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media/image5.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le Page" sheetId="1" state="visible" r:id="rId2"/>
    <sheet name="Fuselage" sheetId="2" state="visible" r:id="rId3"/>
    <sheet name="Analysis" sheetId="6" state="visible" r:id="rId4"/>
    <sheet name="Data Fuselage" sheetId="7" state="hidden" r:id="rId5"/>
  </sheets>
  <externalReferences>
    <externalReference r:id="rId6"/>
  </externalReferences>
  <definedNames>
    <definedName function="false" hidden="true" localSheetId="5" name="_xlnm._FilterDatabase" vbProcedure="false">Analysis!$C$10:$H$13</definedName>
    <definedName function="false" hidden="false" name="AH" vbProcedure="false">#REF!</definedName>
    <definedName function="false" hidden="false" name="area_10j" vbProcedure="false">#REF!</definedName>
    <definedName function="false" hidden="false" name="area_10p" vbProcedure="false">#REF!</definedName>
    <definedName function="false" hidden="false" name="area_1bp" vbProcedure="false">#REF!</definedName>
    <definedName function="false" hidden="false" name="area_1j" vbProcedure="false">#REF!</definedName>
    <definedName function="false" hidden="false" name="area_1p" vbProcedure="false">#REF!</definedName>
    <definedName function="false" hidden="false" name="area_2j" vbProcedure="false">#REF!</definedName>
    <definedName function="false" hidden="false" name="area_2p" vbProcedure="false">#REF!</definedName>
    <definedName function="false" hidden="false" name="area_3j" vbProcedure="false">#REF!</definedName>
    <definedName function="false" hidden="false" name="area_3p" vbProcedure="false">#REF!</definedName>
    <definedName function="false" hidden="false" name="area_4j" vbProcedure="false">#REF!</definedName>
    <definedName function="false" hidden="false" name="area_4p" vbProcedure="false">#REF!</definedName>
    <definedName function="false" hidden="false" name="area_5j" vbProcedure="false">#REF!</definedName>
    <definedName function="false" hidden="false" name="area_5p" vbProcedure="false">#REF!</definedName>
    <definedName function="false" hidden="false" name="area_6j" vbProcedure="false">#REF!</definedName>
    <definedName function="false" hidden="false" name="area_6p" vbProcedure="false">#REF!</definedName>
    <definedName function="false" hidden="false" name="area_7j" vbProcedure="false">#REF!</definedName>
    <definedName function="false" hidden="false" name="area_7p" vbProcedure="false">#REF!</definedName>
    <definedName function="false" hidden="false" name="area_8j" vbProcedure="false">#REF!</definedName>
    <definedName function="false" hidden="false" name="area_8p" vbProcedure="false">#REF!</definedName>
    <definedName function="false" hidden="false" name="area_9j" vbProcedure="false">#REF!</definedName>
    <definedName function="false" hidden="false" name="area_9p" vbProcedure="false">#REF!</definedName>
    <definedName function="false" hidden="false" name="area_engines_on_fuselage" vbProcedure="false">#REF!</definedName>
    <definedName function="false" hidden="false" name="area_engines_on_wing" vbProcedure="false">#REF!</definedName>
    <definedName function="false" hidden="false" name="area_fuselage_bc_1" vbProcedure="false">Fuselage!$19:$20</definedName>
    <definedName function="false" hidden="false" name="area_fuselage_bc_2" vbProcedure="false">Fuselage!$30:$31</definedName>
    <definedName function="false" hidden="false" name="area_fuselage_bc_3" vbProcedure="false">Fuselage!$74:$82</definedName>
    <definedName function="false" hidden="false" name="area_fuselage_bc_4" vbProcedure="false">Fuselage!$155:$156</definedName>
    <definedName function="false" hidden="false" name="area_fuselage_bc_5" vbProcedure="false">Fuselage!$159:$162</definedName>
    <definedName function="false" hidden="false" name="area_fuselage_bc_6" vbProcedure="false">Fuselage!$267:$268</definedName>
    <definedName function="false" hidden="false" name="area_fuselage_bc_7" vbProcedure="false">Fuselage!$210:$211</definedName>
    <definedName function="false" hidden="false" name="area_fuselage_bc_lavatories" vbProcedure="false">Fuselage!$219:$220</definedName>
    <definedName function="false" hidden="false" name="area_fuselage_double_container" vbProcedure="false">Fuselage!$111:$112</definedName>
    <definedName function="false" hidden="false" name="area_fuselage_fc_1" vbProcedure="false">Fuselage!$17:$18</definedName>
    <definedName function="false" hidden="false" name="area_fuselage_fc_2" vbProcedure="false">Fuselage!$28:$29</definedName>
    <definedName function="false" hidden="false" name="area_fuselage_fc_3" vbProcedure="false">Fuselage!$65:$73</definedName>
    <definedName function="false" hidden="false" name="area_fuselage_fc_4" vbProcedure="false">Fuselage!$147:$148</definedName>
    <definedName function="false" hidden="false" name="area_fuselage_fc_5" vbProcedure="false">Fuselage!$151:$154</definedName>
    <definedName function="false" hidden="false" name="area_fuselage_fc_6" vbProcedure="false">Fuselage!$265:$266</definedName>
    <definedName function="false" hidden="false" name="area_fuselage_fc_7" vbProcedure="false">Fuselage!$208:$209</definedName>
    <definedName function="false" hidden="false" name="area_fuselage_fc_lavatories" vbProcedure="false">Fuselage!$217:$218</definedName>
    <definedName function="false" hidden="false" name="area_fuselage_middle_aisle_BC" vbProcedure="false">Fuselage!$157:$158</definedName>
    <definedName function="false" hidden="false" name="area_fuselage_middle_aisle_FC" vbProcedure="false">Fuselage!$149:$150</definedName>
    <definedName function="false" hidden="false" name="area_fuselage_middle_aisle_rails" vbProcedure="false">Fuselage!$184:$185</definedName>
    <definedName function="false" hidden="false" name="area_fuselage_middle_aisle_rails_distance" vbProcedure="false">Fuselage!$194:$195</definedName>
    <definedName function="false" hidden="false" name="area_fuselage_middle_aisle_YC" vbProcedure="false">Fuselage!$165:$166</definedName>
    <definedName function="false" hidden="false" name="area_landing_gear_in_fuselage" vbProcedure="false">#REF!</definedName>
    <definedName function="false" hidden="false" name="area_landing_gear_in_wing" vbProcedure="false">#REF!</definedName>
    <definedName function="false" hidden="false" name="area_mass_everything" vbProcedure="false">#REF!</definedName>
    <definedName function="false" hidden="false" name="area_raymer89" vbProcedure="false">#REF!</definedName>
    <definedName function="false" hidden="false" name="area_roskamV" vbProcedure="false">#REF!</definedName>
    <definedName function="false" hidden="false" name="area_tailplane_no_Roskam" vbProcedure="false">#REF!</definedName>
    <definedName function="false" hidden="false" name="area_tailplane_Roskam" vbProcedure="false">#REF!</definedName>
    <definedName function="false" hidden="false" name="area_torenbeek88" vbProcedure="false">#REF!</definedName>
    <definedName function="false" hidden="false" name="AV" vbProcedure="false">#REF!</definedName>
    <definedName function="false" hidden="false" name="bE" vbProcedure="false">#REF!</definedName>
    <definedName function="false" hidden="false" name="bH" vbProcedure="false">#REF!</definedName>
    <definedName function="false" hidden="false" name="bR" vbProcedure="false">#REF!</definedName>
    <definedName function="false" hidden="false" name="bV" vbProcedure="false">#REF!</definedName>
    <definedName function="false" hidden="false" name="cE_c" vbProcedure="false">#REF!</definedName>
    <definedName function="false" hidden="false" name="CH" vbProcedure="false">#REF!</definedName>
    <definedName function="false" hidden="false" name="CLH" vbProcedure="false">#REF!</definedName>
    <definedName function="false" hidden="false" name="CLV" vbProcedure="false">#REF!</definedName>
    <definedName function="false" hidden="false" name="cMACH" vbProcedure="false">#REF!</definedName>
    <definedName function="false" hidden="false" name="cMACV" vbProcedure="false">#REF!</definedName>
    <definedName function="false" hidden="false" name="CONSTANT_gamma" vbProcedure="false">#REF!</definedName>
    <definedName function="false" hidden="false" name="CONSTANT_L" vbProcedure="false">#REF!</definedName>
    <definedName function="false" hidden="false" name="CONSTANT_p0" vbProcedure="false">#REF!</definedName>
    <definedName function="false" hidden="false" name="CONSTANT_R" vbProcedure="false">#REF!</definedName>
    <definedName function="false" hidden="false" name="CONSTANT_T0" vbProcedure="false">#REF!</definedName>
    <definedName function="false" hidden="false" name="CONTAINER_base_width" vbProcedure="false">Fuselage!$AK$119</definedName>
    <definedName function="false" hidden="false" name="CONTAINER_height" vbProcedure="false">Fuselage!$AK$122</definedName>
    <definedName function="false" hidden="false" name="CONTAINER_is_half_sized" vbProcedure="false">Fuselage!$AI$123</definedName>
    <definedName function="false" hidden="false" name="CONTAINER_is_rectangular" vbProcedure="false">Fuselage!$AI$124</definedName>
    <definedName function="false" hidden="false" name="CONTAINER_overall_width" vbProcedure="false">Fuselage!$AK$120</definedName>
    <definedName function="false" hidden="false" name="crE" vbProcedure="false">#REF!</definedName>
    <definedName function="false" hidden="false" name="crH" vbProcedure="false">#REF!</definedName>
    <definedName function="false" hidden="false" name="crR" vbProcedure="false">#REF!</definedName>
    <definedName function="false" hidden="false" name="crV" vbProcedure="false">#REF!</definedName>
    <definedName function="false" hidden="false" name="cR_c" vbProcedure="false">#REF!</definedName>
    <definedName function="false" hidden="false" name="ctE" vbProcedure="false">#REF!</definedName>
    <definedName function="false" hidden="false" name="ctH" vbProcedure="false">#REF!</definedName>
    <definedName function="false" hidden="false" name="ctR" vbProcedure="false">#REF!</definedName>
    <definedName function="false" hidden="false" name="ctV" vbProcedure="false">#REF!</definedName>
    <definedName function="false" hidden="false" name="CV" vbProcedure="false">#REF!</definedName>
    <definedName function="false" hidden="false" name="C_L" vbProcedure="false">#REF!</definedName>
    <definedName function="false" hidden="false" name="C_L_H" vbProcedure="false">#REF!</definedName>
    <definedName function="false" hidden="false" name="C_M_E" vbProcedure="false">#REF!</definedName>
    <definedName function="false" hidden="false" name="C_M_W" vbProcedure="false">#REF!</definedName>
    <definedName function="false" hidden="false" name="DihedralH" vbProcedure="false">#REF!</definedName>
    <definedName function="false" hidden="false" name="dihedralV" vbProcedure="false">#REF!</definedName>
    <definedName function="false" hidden="false" name="DlH" vbProcedure="false">#REF!</definedName>
    <definedName function="false" hidden="false" name="DOC_BPR" vbProcedure="false">#REF!</definedName>
    <definedName function="false" hidden="false" name="DOC_Ca_c_m" vbProcedure="false">#REF!</definedName>
    <definedName function="false" hidden="false" name="DOC_Ca_c_t" vbProcedure="false">#REF!</definedName>
    <definedName function="false" hidden="false" name="DOC_cC" vbProcedure="false">#REF!</definedName>
    <definedName function="false" hidden="false" name="DOC_Ccargo_t_m" vbProcedure="false">#REF!</definedName>
    <definedName function="false" hidden="false" name="DOC_CC_CA" vbProcedure="false">#REF!</definedName>
    <definedName function="false" hidden="false" name="DOC_CC_CO" vbProcedure="false">#REF!</definedName>
    <definedName function="false" hidden="false" name="DOC_cDEP" vbProcedure="false">#REF!</definedName>
    <definedName function="false" hidden="false" name="DOC_CDOC" vbProcedure="false">#REF!</definedName>
    <definedName function="false" hidden="false" name="DOC_Cequiv_t_m" vbProcedure="false">#REF!</definedName>
    <definedName function="false" hidden="false" name="DOC_CF" vbProcedure="false">#REF!</definedName>
    <definedName function="false" hidden="false" name="DOC_CFEE" vbProcedure="false">#REF!</definedName>
    <definedName function="false" hidden="false" name="DOC_CFEE_GND" vbProcedure="false">#REF!</definedName>
    <definedName function="false" hidden="false" name="DOC_CFEE_LD" vbProcedure="false">#REF!</definedName>
    <definedName function="false" hidden="false" name="DOC_CFEE_NAV" vbProcedure="false">#REF!</definedName>
    <definedName function="false" hidden="false" name="DOC_CFEE__NAV" vbProcedure="false">#REF!</definedName>
    <definedName function="false" hidden="false" name="DOC_cINS" vbProcedure="false">#REF!</definedName>
    <definedName function="false" hidden="false" name="DOC_cINT" vbProcedure="false">#REF!</definedName>
    <definedName function="false" hidden="false" name="DOC_cM" vbProcedure="false">#REF!</definedName>
    <definedName function="false" hidden="false" name="DOC_CM_M_AF_f" vbProcedure="false">#REF!</definedName>
    <definedName function="false" hidden="false" name="DOC_CM_M_E_f" vbProcedure="false">#REF!</definedName>
    <definedName function="false" hidden="false" name="DOC_Cpax_t_m" vbProcedure="false">#REF!</definedName>
    <definedName function="false" hidden="false" name="DOC_Cs_m" vbProcedure="false">#REF!</definedName>
    <definedName function="false" hidden="false" name="DOC_Ct_m" vbProcedure="false">#REF!</definedName>
    <definedName function="false" hidden="false" name="DOC_equivalent_TMC_method_list" vbProcedure="false">#REF!</definedName>
    <definedName function="false" hidden="false" name="DOC_equivalent_TMC_method_result" vbProcedure="false">#REF!</definedName>
    <definedName function="false" hidden="false" name="DOC_k1" vbProcedure="false">#REF!</definedName>
    <definedName function="false" hidden="false" name="DOC_k2" vbProcedure="false">#REF!</definedName>
    <definedName function="false" hidden="false" name="DOC_k3" vbProcedure="false">#REF!</definedName>
    <definedName function="false" hidden="false" name="DOC_k4" vbProcedure="false">#REF!</definedName>
    <definedName function="false" hidden="false" name="DOC_kcargo_B" vbProcedure="false">#REF!</definedName>
    <definedName function="false" hidden="false" name="DOC_kcargo_CLD" vbProcedure="false">#REF!</definedName>
    <definedName function="false" hidden="false" name="DOC_kE" vbProcedure="false">#REF!</definedName>
    <definedName function="false" hidden="false" name="DOC_kGND" vbProcedure="false">#REF!</definedName>
    <definedName function="false" hidden="false" name="DOC_kINF" vbProcedure="false">#REF!</definedName>
    <definedName function="false" hidden="false" name="DOC_kINF2" vbProcedure="false">#REF!</definedName>
    <definedName function="false" hidden="false" name="DOC_kINS" vbProcedure="false">#REF!</definedName>
    <definedName function="false" hidden="false" name="DOC_kLD" vbProcedure="false">#REF!</definedName>
    <definedName function="false" hidden="false" name="DOC_kNAV" vbProcedure="false">#REF!</definedName>
    <definedName function="false" hidden="false" name="DOC_kn_k0" vbProcedure="false">#REF!</definedName>
    <definedName function="false" hidden="false" name="DOC_kS_AF" vbProcedure="false">#REF!</definedName>
    <definedName function="false" hidden="false" name="DOC_kS_E" vbProcedure="false">#REF!</definedName>
    <definedName function="false" hidden="false" name="DOC_kthr" vbProcedure="false">#REF!</definedName>
    <definedName function="false" hidden="false" name="DOC_kU1" vbProcedure="false">#REF!</definedName>
    <definedName function="false" hidden="false" name="DOC_kU2" vbProcedure="false">#REF!</definedName>
    <definedName function="false" hidden="false" name="DOC_LCA" vbProcedure="false">#REF!</definedName>
    <definedName function="false" hidden="false" name="DOC_LCO" vbProcedure="false">#REF!</definedName>
    <definedName function="false" hidden="false" name="DOC_LM" vbProcedure="false">#REF!</definedName>
    <definedName function="false" hidden="false" name="DOC_mAF" vbProcedure="false">#REF!</definedName>
    <definedName function="false" hidden="false" name="DOC_mBaggage" vbProcedure="false">#REF!</definedName>
    <definedName function="false" hidden="false" name="DOC_mCargo" vbProcedure="false">#REF!</definedName>
    <definedName function="false" hidden="false" name="DOC_mcargo_B" vbProcedure="false">#REF!</definedName>
    <definedName function="false" hidden="false" name="DOC_mcargo_CLD" vbProcedure="false">#REF!</definedName>
    <definedName function="false" hidden="false" name="DOC_mcargo_CLDmcargo_B" vbProcedure="false">#REF!</definedName>
    <definedName function="false" hidden="false" name="DOC_mcargo_CLD_mcargo" vbProcedure="false">#REF!</definedName>
    <definedName function="false" hidden="false" name="DOC_mE" vbProcedure="false">#REF!</definedName>
    <definedName function="false" hidden="false" name="DOC_mE_inst" vbProcedure="false">#REF!</definedName>
    <definedName function="false" hidden="false" name="DOC_mF" vbProcedure="false">#REF!</definedName>
    <definedName function="false" hidden="false" name="DOC_mMTO" vbProcedure="false">#REF!</definedName>
    <definedName function="false" hidden="false" name="DOC_mOE" vbProcedure="false">#REF!</definedName>
    <definedName function="false" hidden="false" name="DOC_mPAX" vbProcedure="false">#REF!</definedName>
    <definedName function="false" hidden="false" name="DOC_mPL" vbProcedure="false">#REF!</definedName>
    <definedName function="false" hidden="false" name="DOC_nC" vbProcedure="false">#REF!</definedName>
    <definedName function="false" hidden="false" name="DOC_nCA" vbProcedure="false">#REF!</definedName>
    <definedName function="false" hidden="false" name="DOC_nCO" vbProcedure="false">#REF!</definedName>
    <definedName function="false" hidden="false" name="DOC_nDEP" vbProcedure="false">#REF!</definedName>
    <definedName function="false" hidden="false" name="DOC_nmethod" vbProcedure="false">#REF!</definedName>
    <definedName function="false" hidden="false" name="DOC_nPAX" vbProcedure="false">#REF!</definedName>
    <definedName function="false" hidden="false" name="DOC_nPAY" vbProcedure="false">#REF!</definedName>
    <definedName function="false" hidden="false" name="DOC_nS" vbProcedure="false">#REF!</definedName>
    <definedName function="false" hidden="false" name="DOC_nt_a" vbProcedure="false">#REF!</definedName>
    <definedName function="false" hidden="false" name="DOC_nyear" vbProcedure="false">#REF!</definedName>
    <definedName function="false" hidden="false" name="DOC_OAPR" vbProcedure="false">#REF!</definedName>
    <definedName function="false" hidden="false" name="DOC_PAF" vbProcedure="false">#REF!</definedName>
    <definedName function="false" hidden="false" name="DOC_pav" vbProcedure="false">#REF!</definedName>
    <definedName function="false" hidden="false" name="DOC_Pdelivery" vbProcedure="false">#REF!</definedName>
    <definedName function="false" hidden="false" name="DOC_PE" vbProcedure="false">#REF!</definedName>
    <definedName function="false" hidden="false" name="DOC_PF" vbProcedure="false">#REF!</definedName>
    <definedName function="false" hidden="false" name="DOC_pINF" vbProcedure="false">#REF!</definedName>
    <definedName function="false" hidden="false" name="DOC_Presidual_Ptotal" vbProcedure="false">#REF!</definedName>
    <definedName function="false" hidden="false" name="DOC_PS" vbProcedure="false">#REF!</definedName>
    <definedName function="false" hidden="false" name="DOC_Ptotal" vbProcedure="false">#REF!</definedName>
    <definedName function="false" hidden="false" name="DOC_q" vbProcedure="false">#REF!</definedName>
    <definedName function="false" hidden="false" name="DOC_tb" vbProcedure="false">#REF!</definedName>
    <definedName function="false" hidden="false" name="DOC_tf" vbProcedure="false">#REF!</definedName>
    <definedName function="false" hidden="false" name="DOC_tM_AF_f" vbProcedure="false">#REF!</definedName>
    <definedName function="false" hidden="false" name="DOC_tM_E_f" vbProcedure="false">#REF!</definedName>
    <definedName function="false" hidden="false" name="DOC_TTO" vbProcedure="false">#REF!</definedName>
    <definedName function="false" hidden="false" name="DOC_TT_O_E" vbProcedure="false">#REF!</definedName>
    <definedName function="false" hidden="false" name="DOC_unit_list" vbProcedure="false">#REF!</definedName>
    <definedName function="false" hidden="false" name="DOC_unit_result" vbProcedure="false">#REF!</definedName>
    <definedName function="false" hidden="false" name="DRAG_A_H" vbProcedure="false">#REF!</definedName>
    <definedName function="false" hidden="false" name="DRAG_A_V" vbProcedure="false">#REF!</definedName>
    <definedName function="false" hidden="false" name="DRAG_A_W" vbProcedure="false">#REF!</definedName>
    <definedName function="false" hidden="false" name="DRAG_CD0" vbProcedure="false">#REF!</definedName>
    <definedName function="false" hidden="false" name="DRAG_CD0_F" vbProcedure="false">#REF!</definedName>
    <definedName function="false" hidden="false" name="DRAG_CD0_H" vbProcedure="false">#REF!</definedName>
    <definedName function="false" hidden="false" name="DRAG_CD0_N" vbProcedure="false">#REF!</definedName>
    <definedName function="false" hidden="false" name="DRAG_CD0_V" vbProcedure="false">#REF!</definedName>
    <definedName function="false" hidden="false" name="DRAG_CD0_W" vbProcedure="false">#REF!</definedName>
    <definedName function="false" hidden="false" name="DRAG_CDi_cruise" vbProcedure="false">#REF!</definedName>
    <definedName function="false" hidden="false" name="DRAG_CDwave" vbProcedure="false">#REF!</definedName>
    <definedName function="false" hidden="false" name="DRAG_CDwave_a" vbProcedure="false">#REF!</definedName>
    <definedName function="false" hidden="false" name="DRAG_CDwave_b" vbProcedure="false">#REF!</definedName>
    <definedName function="false" hidden="false" name="DRAG_CD_cruise" vbProcedure="false">#REF!</definedName>
    <definedName function="false" hidden="false" name="DRAG_CD_wave" vbProcedure="false">#REF!</definedName>
    <definedName function="false" hidden="false" name="DRAG_Cf_F" vbProcedure="false">#REF!</definedName>
    <definedName function="false" hidden="false" name="DRAG_Cf_H" vbProcedure="false">#REF!</definedName>
    <definedName function="false" hidden="false" name="DRAG_Cf_N" vbProcedure="false">#REF!</definedName>
    <definedName function="false" hidden="false" name="DRAG_Cf_V" vbProcedure="false">#REF!</definedName>
    <definedName function="false" hidden="false" name="DRAG_Cf_W" vbProcedure="false">#REF!</definedName>
    <definedName function="false" hidden="false" name="DRAG_CL_cruise" vbProcedure="false">#REF!</definedName>
    <definedName function="false" hidden="false" name="DRAG_d_F" vbProcedure="false">#REF!</definedName>
    <definedName function="false" hidden="false" name="DRAG_D_N" vbProcedure="false">#REF!</definedName>
    <definedName function="false" hidden="false" name="DRAG_e" vbProcedure="false">#REF!</definedName>
    <definedName function="false" hidden="false" name="DRAG_FF_F" vbProcedure="false">#REF!</definedName>
    <definedName function="false" hidden="false" name="DRAG_FF_H" vbProcedure="false">#REF!</definedName>
    <definedName function="false" hidden="false" name="DRAG_FF_N" vbProcedure="false">#REF!</definedName>
    <definedName function="false" hidden="false" name="DRAG_FF_V" vbProcedure="false">#REF!</definedName>
    <definedName function="false" hidden="false" name="DRAG_FF_W" vbProcedure="false">#REF!</definedName>
    <definedName function="false" hidden="false" name="DRAG_HCR" vbProcedure="false">#REF!</definedName>
    <definedName function="false" hidden="false" name="DRAG_k" vbProcedure="false">#REF!</definedName>
    <definedName function="false" hidden="false" name="DRAG_Lambda_H" vbProcedure="false">#REF!</definedName>
    <definedName function="false" hidden="false" name="DRAG_Lambda_V" vbProcedure="false">#REF!</definedName>
    <definedName function="false" hidden="false" name="DRAG_Lambda_W" vbProcedure="false">#REF!</definedName>
    <definedName function="false" hidden="false" name="DRAG_LD" vbProcedure="false">#REF!</definedName>
    <definedName function="false" hidden="false" name="DRAG_LD_max" vbProcedure="false">#REF!</definedName>
    <definedName function="false" hidden="false" name="DRAG_l_F" vbProcedure="false">#REF!</definedName>
    <definedName function="false" hidden="false" name="DRAG_l_N" vbProcedure="false">#REF!</definedName>
    <definedName function="false" hidden="false" name="DRAG_M" vbProcedure="false">#REF!</definedName>
    <definedName function="false" hidden="false" name="DRAG_MAC_H" vbProcedure="false">#REF!</definedName>
    <definedName function="false" hidden="false" name="DRAG_MAC_V" vbProcedure="false">#REF!</definedName>
    <definedName function="false" hidden="false" name="DRAG_MAC_W" vbProcedure="false">#REF!</definedName>
    <definedName function="false" hidden="false" name="DRAG_MCR" vbProcedure="false">#REF!</definedName>
    <definedName function="false" hidden="false" name="DRAG_Mcrit" vbProcedure="false">#REF!</definedName>
    <definedName function="false" hidden="false" name="DRAG_MDD" vbProcedure="false">#REF!</definedName>
    <definedName function="false" hidden="false" name="DRAG_mu" vbProcedure="false">#REF!</definedName>
    <definedName function="false" hidden="false" name="DRAG_nu" vbProcedure="false">#REF!</definedName>
    <definedName function="false" hidden="false" name="DRAG_n_E" vbProcedure="false">#REF!</definedName>
    <definedName function="false" hidden="false" name="DRAG_N_et" vbProcedure="false">#REF!</definedName>
    <definedName function="false" hidden="false" name="DRAG_phi_H" vbProcedure="false">#REF!</definedName>
    <definedName function="false" hidden="false" name="DRAG_phi_t_H" vbProcedure="false">#REF!</definedName>
    <definedName function="false" hidden="false" name="DRAG_phi_t_V" vbProcedure="false">#REF!</definedName>
    <definedName function="false" hidden="false" name="DRAG_phi_t_W" vbProcedure="false">#REF!</definedName>
    <definedName function="false" hidden="false" name="DRAG_phi_V" vbProcedure="false">#REF!</definedName>
    <definedName function="false" hidden="false" name="DRAG_phi_W" vbProcedure="false">#REF!</definedName>
    <definedName function="false" hidden="false" name="DRAG_Q_F" vbProcedure="false">#REF!</definedName>
    <definedName function="false" hidden="false" name="DRAG_Q_H" vbProcedure="false">#REF!</definedName>
    <definedName function="false" hidden="false" name="DRAG_Q_N" vbProcedure="false">#REF!</definedName>
    <definedName function="false" hidden="false" name="DRAG_Q_V" vbProcedure="false">#REF!</definedName>
    <definedName function="false" hidden="false" name="DRAG_Q_W" vbProcedure="false">#REF!</definedName>
    <definedName function="false" hidden="false" name="DRAG_Re_cutoff_F" vbProcedure="false">#REF!</definedName>
    <definedName function="false" hidden="false" name="DRAG_Re_cutoff_H" vbProcedure="false">#REF!</definedName>
    <definedName function="false" hidden="false" name="DRAG_Re_cutoff_N" vbProcedure="false">#REF!</definedName>
    <definedName function="false" hidden="false" name="DRAG_Re_cutoff_V" vbProcedure="false">#REF!</definedName>
    <definedName function="false" hidden="false" name="DRAG_Re_cutoff_W" vbProcedure="false">#REF!</definedName>
    <definedName function="false" hidden="false" name="DRAG_Re_F" vbProcedure="false">#REF!</definedName>
    <definedName function="false" hidden="false" name="DRAG_RE_H" vbProcedure="false">#REF!</definedName>
    <definedName function="false" hidden="false" name="DRAG_Re_N" vbProcedure="false">#REF!</definedName>
    <definedName function="false" hidden="false" name="DRAG_Re_V" vbProcedure="false">#REF!</definedName>
    <definedName function="false" hidden="false" name="DRAG_Re_W" vbProcedure="false">#REF!</definedName>
    <definedName function="false" hidden="false" name="DRAG_rho" vbProcedure="false">#REF!</definedName>
    <definedName function="false" hidden="false" name="DRAG_Sexp_W" vbProcedure="false">#REF!</definedName>
    <definedName function="false" hidden="false" name="DRAG_SURFACE_choice" vbProcedure="false">#REF!</definedName>
    <definedName function="false" hidden="false" name="DRAG_SURFACE_list" vbProcedure="false">#REF!</definedName>
    <definedName function="false" hidden="false" name="DRAG_Swet_F" vbProcedure="false">#REF!</definedName>
    <definedName function="false" hidden="false" name="DRAG_Swet_H" vbProcedure="false">#REF!</definedName>
    <definedName function="false" hidden="false" name="DRAG_Swet_N" vbProcedure="false">#REF!</definedName>
    <definedName function="false" hidden="false" name="DRAG_Swet_V" vbProcedure="false">#REF!</definedName>
    <definedName function="false" hidden="false" name="DRAG_SW_W" vbProcedure="false">#REF!</definedName>
    <definedName function="false" hidden="false" name="DRAG_S_H" vbProcedure="false">#REF!</definedName>
    <definedName function="false" hidden="false" name="DRAG_S_V" vbProcedure="false">#REF!</definedName>
    <definedName function="false" hidden="false" name="DRAG_S_W" vbProcedure="false">#REF!</definedName>
    <definedName function="false" hidden="false" name="DRAG_tau_H" vbProcedure="false">#REF!</definedName>
    <definedName function="false" hidden="false" name="DRAG_tau_V" vbProcedure="false">#REF!</definedName>
    <definedName function="false" hidden="false" name="DRAG_tau_W" vbProcedure="false">#REF!</definedName>
    <definedName function="false" hidden="false" name="DRAG_tc_H" vbProcedure="false">#REF!</definedName>
    <definedName function="false" hidden="false" name="DRAG_tc_V" vbProcedure="false">#REF!</definedName>
    <definedName function="false" hidden="false" name="DRAG_tc_W" vbProcedure="false">#REF!</definedName>
    <definedName function="false" hidden="false" name="DRAG_T_TO" vbProcedure="false">#REF!</definedName>
    <definedName function="false" hidden="false" name="DRAG_v" vbProcedure="false">#REF!</definedName>
    <definedName function="false" hidden="false" name="DRAG_VCR" vbProcedure="false">#REF!</definedName>
    <definedName function="false" hidden="false" name="DRAG_xt_H" vbProcedure="false">#REF!</definedName>
    <definedName function="false" hidden="false" name="DRAG_xt_V" vbProcedure="false">#REF!</definedName>
    <definedName function="false" hidden="false" name="DRAG_xt_W" vbProcedure="false">#REF!</definedName>
    <definedName function="false" hidden="false" name="DRAG_φ_W" vbProcedure="false">#REF!</definedName>
    <definedName function="false" hidden="false" name="DZH" vbProcedure="false">#REF!</definedName>
    <definedName function="false" hidden="false" name="DZH_cMAC" vbProcedure="false">#REF!</definedName>
    <definedName function="false" hidden="false" name="etaH" vbProcedure="false">#REF!</definedName>
    <definedName function="false" hidden="false" name="F" vbProcedure="false">#REF!</definedName>
    <definedName function="false" hidden="false" name="fl" vbProcedure="false">#REF!</definedName>
    <definedName function="false" hidden="false" name="FUSELAGE_attendant_seat_choice_list" vbProcedure="false">Fuselage!$Z$285:$Z$286</definedName>
    <definedName function="false" hidden="false" name="FUSELAGE_automatic_cross_section_optimization" vbProcedure="false">Fuselage!$AA$137</definedName>
    <definedName function="false" hidden="false" name="FUSELAGE_automatic_seatrails_positionning" vbProcedure="false">Fuselage!$Z$178</definedName>
    <definedName function="false" hidden="false" name="FUSELAGE_a_ellipse" vbProcedure="false">'Data Fuselage'!$C$5</definedName>
    <definedName function="false" hidden="false" name="FUSELAGE_b_ellipse" vbProcedure="false">'Data Fuselage'!$C$6</definedName>
    <definedName function="false" hidden="false" name="FUSELAGE_classes_list" vbProcedure="false">Fuselage!$Z$13:$Z$15</definedName>
    <definedName function="false" hidden="false" name="FUSELAGE_classes_result" vbProcedure="false">Fuselage!$AA$13</definedName>
    <definedName function="false" hidden="false" name="FUSELAGE_containers_list" vbProcedure="false">Fuselage!$Z$120:$Z$136</definedName>
    <definedName function="false" hidden="false" name="FUSELAGE_containers_result" vbProcedure="false">Fuselage!$AI$115</definedName>
    <definedName function="false" hidden="false" name="FUSELAGE_delta_yrails_left" vbProcedure="false">Fuselage!$D$200</definedName>
    <definedName function="false" hidden="false" name="FUSELAGE_delta_yrails_left_saved_value" vbProcedure="false">Fuselage!$Z$200</definedName>
    <definedName function="false" hidden="false" name="FUSELAGE_delta_yrails_right" vbProcedure="false">Fuselage!$D$198</definedName>
    <definedName function="false" hidden="false" name="FUSELAGE_delta_yrails_right_saved_value" vbProcedure="false">Fuselage!$Z$198</definedName>
    <definedName function="false" hidden="false" name="FUSELAGE_display_class" vbProcedure="false">Fuselage!$AB$171</definedName>
    <definedName function="false" hidden="false" name="FUSELAGE_display_class_list" vbProcedure="false">Fuselage!$Z$171:$Z$173</definedName>
    <definedName function="false" hidden="false" name="FUSELAGE_display_class_result" vbProcedure="false">Fuselage!$AA$171</definedName>
    <definedName function="false" hidden="false" name="FUSELAGE_double_containers_list" vbProcedure="false">Fuselage!$AM$124:$AM$125</definedName>
    <definedName function="false" hidden="false" name="FUSELAGE_double_containers_result" vbProcedure="false">Fuselage!$D$111</definedName>
    <definedName function="false" hidden="false" name="FUSELAGE_drails_left" vbProcedure="false">Fuselage!$D$196</definedName>
    <definedName function="false" hidden="false" name="FUSELAGE_drails_left_saved_value" vbProcedure="false">Fuselage!$Z$196</definedName>
    <definedName function="false" hidden="false" name="FUSELAGE_drails_middle" vbProcedure="false">Fuselage!$D$194</definedName>
    <definedName function="false" hidden="false" name="FUSELAGE_drails_middle_saved_value" vbProcedure="false">Fuselage!$Z$194</definedName>
    <definedName function="false" hidden="false" name="FUSELAGE_drails_right" vbProcedure="false">Fuselage!$D$192</definedName>
    <definedName function="false" hidden="false" name="FUSELAGE_drails_right_saved_value" vbProcedure="false">Fuselage!$Z$192</definedName>
    <definedName function="false" hidden="false" name="FUSELAGE_drails_seat_rail" vbProcedure="false">[1]Fuselage2!$D$182</definedName>
    <definedName function="false" hidden="false" name="FUSELAGE_dseat_seat_rail" vbProcedure="false">Fuselage!$D$190</definedName>
    <definedName function="false" hidden="false" name="FUSELAGE_dseat_seat_rail_saved_value" vbProcedure="false">Fuselage!$Z$190</definedName>
    <definedName function="false" hidden="false" name="FUSELAGE_Dxnose" vbProcedure="false">Fuselage!$D$366</definedName>
    <definedName function="false" hidden="false" name="FUSELAGE_Dxtail" vbProcedure="false">Fuselage!$K$370</definedName>
    <definedName function="false" hidden="false" name="FUSELAGE_Dz_floor" vbProcedure="false">Fuselage!$D$126</definedName>
    <definedName function="false" hidden="false" name="FUSELAGE_d_fi" vbProcedure="false">Fuselage!$D$132</definedName>
    <definedName function="false" hidden="false" name="FUSELAGE_d_fo" vbProcedure="false">Fuselage!$D$136</definedName>
    <definedName function="false" hidden="false" name="FUSELAGE_exit_limit_choice_list" vbProcedure="false">Fuselage!$AA$285:$AA$286</definedName>
    <definedName function="false" hidden="false" name="FUSELAGE_exit_type_list" vbProcedure="false">Fuselage!$AI$276:$AI$283</definedName>
    <definedName function="false" hidden="false" name="FUSELAGE_has_container" vbProcedure="false">Fuselage!$AI$126</definedName>
    <definedName function="false" hidden="false" name="FUSELAGE_height_width_ratio_scrollbar" vbProcedure="false">Fuselage!$Z$137</definedName>
    <definedName function="false" hidden="false" name="FUSELAGE_hside_seatrail" vbProcedure="false">Fuselage!$D$188</definedName>
    <definedName function="false" hidden="false" name="FUSELAGE_hside_seatrail_saved_value" vbProcedure="false">Fuselage!$Z$188</definedName>
    <definedName function="false" hidden="false" name="FUSELAGE_h_aisle" vbProcedure="false">Fuselage!$K$104</definedName>
    <definedName function="false" hidden="false" name="FUSELAGE_h_fo" vbProcedure="false">Fuselage!$D$140</definedName>
    <definedName function="false" hidden="false" name="FUSELAGE_h_w" vbProcedure="false">Fuselage!$D$124</definedName>
    <definedName function="false" hidden="false" name="FUSELAGE_include_nose_for_water_ditching" vbProcedure="false">Fuselage!$Z$431</definedName>
    <definedName function="false" hidden="false" name="FUSELAGE_include_tail_for_water_ditching" vbProcedure="false">Fuselage!$Z$433</definedName>
    <definedName function="false" hidden="false" name="FUSELAGE_is_double_container" vbProcedure="false">Fuselage!$AO$124</definedName>
    <definedName function="false" hidden="false" name="FUSELAGE_kCC" vbProcedure="false">Fuselage!$D$379</definedName>
    <definedName function="false" hidden="false" name="FUSELAGE_kOS" vbProcedure="false">Fuselage!$D$394</definedName>
    <definedName function="false" hidden="false" name="FUSELAGE_k_galley" vbProcedure="false">Fuselage!$AA$254</definedName>
    <definedName function="false" hidden="false" name="FUSELAGE_lavatory_recommandation_BC" vbProcedure="false">Fuselage!$AA$220</definedName>
    <definedName function="false" hidden="false" name="FUSELAGE_lavatory_recommandation_FC" vbProcedure="false">Fuselage!$AA$219</definedName>
    <definedName function="false" hidden="false" name="FUSELAGE_lavatory_recommandation_YC" vbProcedure="false">Fuselage!$AA$221</definedName>
    <definedName function="false" hidden="false" name="FUSELAGE_lnose" vbProcedure="false">Fuselage!$K$364</definedName>
    <definedName function="false" hidden="false" name="FUSELAGE_lnose_df" vbProcedure="false">Fuselage!$D$364</definedName>
    <definedName function="false" hidden="false" name="FUSELAGE_ltail" vbProcedure="false">Fuselage!$K$368</definedName>
    <definedName function="false" hidden="false" name="FUSELAGE_ltail_df" vbProcedure="false">Fuselage!$D$368</definedName>
    <definedName function="false" hidden="false" name="FUSELAGE_l_cabin" vbProcedure="false">Fuselage!$D$372</definedName>
    <definedName function="false" hidden="false" name="FUSELAGE_l_fuselage" vbProcedure="false">Fuselage!$K$372</definedName>
    <definedName function="false" hidden="false" name="FUSELAGE_l_galley_BC" vbProcedure="false">Fuselage!$D$240</definedName>
    <definedName function="false" hidden="false" name="FUSELAGE_l_galley_FC" vbProcedure="false">Fuselage!$D$231</definedName>
    <definedName function="false" hidden="false" name="FUSELAGE_l_galley_YC" vbProcedure="false">Fuselage!$D$249</definedName>
    <definedName function="false" hidden="false" name="FUSELAGE_l_lavatory" vbProcedure="false">Fuselage!$D$224</definedName>
    <definedName function="false" hidden="false" name="FUSELAGE_mbaggage" vbProcedure="false">Fuselage!$D$399</definedName>
    <definedName function="false" hidden="false" name="FUSELAGE_mbaggage_total" vbProcedure="false">Fuselage!$K$401</definedName>
    <definedName function="false" hidden="false" name="FUSELAGE_monuments_center_list" vbProcedure="false">Fuselage!$Z$276:$Z$281</definedName>
    <definedName function="false" hidden="false" name="FUSELAGE_monuments_side_list" vbProcedure="false">Fuselage!$AA$276:$AA$280</definedName>
    <definedName function="false" hidden="false" name="FUSELAGE_nclasses" vbProcedure="false">Fuselage!$AB$13</definedName>
    <definedName function="false" hidden="false" name="FUSELAGE_nOS_ce" vbProcedure="false">Fuselage!$D$390</definedName>
    <definedName function="false" hidden="false" name="FUSELAGE_nOS_lat" vbProcedure="false">Fuselage!$D$386</definedName>
    <definedName function="false" hidden="false" name="FUSELAGE_nrails_left" vbProcedure="false">Fuselage!$D$186</definedName>
    <definedName function="false" hidden="false" name="FUSELAGE_nrails_middle" vbProcedure="false">Fuselage!$D$184</definedName>
    <definedName function="false" hidden="false" name="FUSELAGE_nrails_right" vbProcedure="false">Fuselage!$D$182</definedName>
    <definedName function="false" hidden="false" name="FUSELAGE_nseats_left" vbProcedure="false">'Data Fuselage'!$D$71</definedName>
    <definedName function="false" hidden="false" name="FUSELAGE_nseats_left_BC" vbProcedure="false">Fuselage!$D$159</definedName>
    <definedName function="false" hidden="false" name="FUSELAGE_nseats_left_FC" vbProcedure="false">Fuselage!$D$151</definedName>
    <definedName function="false" hidden="false" name="FUSELAGE_nseats_left_YC" vbProcedure="false">Fuselage!$D$167</definedName>
    <definedName function="false" hidden="false" name="FUSELAGE_nseats_middle" vbProcedure="false">'Data Fuselage'!$D$70</definedName>
    <definedName function="false" hidden="false" name="FUSELAGE_nseats_middle_BC" vbProcedure="false">Fuselage!$D$157</definedName>
    <definedName function="false" hidden="false" name="FUSELAGE_nseats_middle_FC" vbProcedure="false">Fuselage!$D$149</definedName>
    <definedName function="false" hidden="false" name="FUSELAGE_nseats_middle_YC" vbProcedure="false">Fuselage!$D$165</definedName>
    <definedName function="false" hidden="false" name="FUSELAGE_nseats_right" vbProcedure="false">'Data Fuselage'!$D$69</definedName>
    <definedName function="false" hidden="false" name="FUSELAGE_nseats_right_BC" vbProcedure="false">Fuselage!$D$155</definedName>
    <definedName function="false" hidden="false" name="FUSELAGE_nseats_right_FC" vbProcedure="false">Fuselage!$D$147</definedName>
    <definedName function="false" hidden="false" name="FUSELAGE_nseats_right_YC" vbProcedure="false">Fuselage!$D$163</definedName>
    <definedName function="false" hidden="false" name="FUSELAGE_n_aisles" vbProcedure="false">Fuselage!$AC$39</definedName>
    <definedName function="false" hidden="false" name="FUSELAGE_n_aisles_list" vbProcedure="false">Fuselage!$AA$39:$AA$40</definedName>
    <definedName function="false" hidden="false" name="FUSELAGE_n_aisles_result" vbProcedure="false">Fuselage!$AB$39</definedName>
    <definedName function="false" hidden="false" name="FUSELAGE_n_galley_BC" vbProcedure="false">Fuselage!$D$244</definedName>
    <definedName function="false" hidden="false" name="FUSELAGE_n_galley_FC" vbProcedure="false">Fuselage!$D$235</definedName>
    <definedName function="false" hidden="false" name="FUSELAGE_n_galley_YC" vbProcedure="false">Fuselage!$D$253</definedName>
    <definedName function="false" hidden="false" name="FUSELAGE_n_lavatories_BC" vbProcedure="false">Fuselage!$D$220</definedName>
    <definedName function="false" hidden="false" name="FUSELAGE_n_lavatories_FC" vbProcedure="false">Fuselage!$D$218</definedName>
    <definedName function="false" hidden="false" name="FUSELAGE_n_lavatories_YC" vbProcedure="false">Fuselage!$D$222</definedName>
    <definedName function="false" hidden="false" name="FUSELAGE_n_pax" vbProcedure="false">Fuselage!$D$4</definedName>
    <definedName function="false" hidden="false" name="FUSELAGE_n_pax_BC" vbProcedure="false">Fuselage!$D$19</definedName>
    <definedName function="false" hidden="false" name="FUSELAGE_n_pax_FC" vbProcedure="false">Fuselage!$D$17</definedName>
    <definedName function="false" hidden="false" name="FUSELAGE_n_pax_YC" vbProcedure="false">Fuselage!$D$21</definedName>
    <definedName function="false" hidden="false" name="FUSELAGE_n_rows_BC" vbProcedure="false">Fuselage!$K$30</definedName>
    <definedName function="false" hidden="false" name="FUSELAGE_n_rows_FC" vbProcedure="false">Fuselage!$K$28</definedName>
    <definedName function="false" hidden="false" name="FUSELAGE_n_rows_YC" vbProcedure="false">Fuselage!$K$32</definedName>
    <definedName function="false" hidden="false" name="FUSELAGE_n_SA_BC" vbProcedure="false">Fuselage!$D$30</definedName>
    <definedName function="false" hidden="false" name="FUSELAGE_n_SA_FC" vbProcedure="false">Fuselage!$D$28</definedName>
    <definedName function="false" hidden="false" name="FUSELAGE_n_SA_YC" vbProcedure="false">Fuselage!$D$32</definedName>
    <definedName function="false" hidden="false" name="FUSELAGE_pourcentage_BC" vbProcedure="false">Fuselage!$AA$18</definedName>
    <definedName function="false" hidden="false" name="FUSELAGE_pourcentage_FC" vbProcedure="false">Fuselage!$AA$17</definedName>
    <definedName function="false" hidden="false" name="FUSELAGE_pourcentage_YC" vbProcedure="false">Fuselage!$AA$19</definedName>
    <definedName function="false" hidden="false" name="FUSELAGE_SCC" vbProcedure="false">Fuselage!$D$377</definedName>
    <definedName function="false" hidden="false" name="FUSELAGE_show_seat_rails" vbProcedure="false">Fuselage!$AA$283</definedName>
    <definedName function="false" hidden="false" name="FUSELAGE_show_wings" vbProcedure="false">Fuselage!$AA$288</definedName>
    <definedName function="false" hidden="false" name="FUSELAGE_SOS_ce" vbProcedure="false">Fuselage!$D$388</definedName>
    <definedName function="false" hidden="false" name="FUSELAGE_SOS_lat" vbProcedure="false">Fuselage!$D$384</definedName>
    <definedName function="false" hidden="false" name="FUSELAGE_SOS_tot" vbProcedure="false">Fuselage!$K$392</definedName>
    <definedName function="false" hidden="false" name="FUSELAGE_S_galleys" vbProcedure="false">Fuselage!$D$258</definedName>
    <definedName function="false" hidden="false" name="FUSELAGE_S_galleys_BC" vbProcedure="false">Fuselage!$K$244</definedName>
    <definedName function="false" hidden="false" name="FUSELAGE_S_galleys_FC" vbProcedure="false">Fuselage!$K$235</definedName>
    <definedName function="false" hidden="false" name="FUSELAGE_S_galleys_YC" vbProcedure="false">Fuselage!$K$253</definedName>
    <definedName function="false" hidden="false" name="FUSELAGE_S_galley_BC" vbProcedure="false">Fuselage!$K$242</definedName>
    <definedName function="false" hidden="false" name="FUSELAGE_S_galley_FC" vbProcedure="false">Fuselage!$K$233</definedName>
    <definedName function="false" hidden="false" name="FUSELAGE_S_galley_YC" vbProcedure="false">Fuselage!$K$251</definedName>
    <definedName function="false" hidden="false" name="FUSELAGE_t_floor" vbProcedure="false">Fuselage!$D$138</definedName>
    <definedName function="false" hidden="false" name="FUSELAGE_t_fuselage" vbProcedure="false">Fuselage!$D$134</definedName>
    <definedName function="false" hidden="false" name="FUSELAGE_units_choice" vbProcedure="false">Fuselage!$AA$46:$AA$47</definedName>
    <definedName function="false" hidden="false" name="FUSELAGE_units_choice2" vbProcedure="false">Fuselage!$AB$257:$AB$258</definedName>
    <definedName function="false" hidden="false" name="FUSELAGE_use_central_hatrack" vbProcedure="false">'Data Fuselage'!$M$135</definedName>
    <definedName function="false" hidden="false" name="FUSELAGE_use_side_seatrails" vbProcedure="false">Fuselage!$Z$176</definedName>
    <definedName function="false" hidden="false" name="FUSELAGE_VB" vbProcedure="false">Fuselage!$K$403</definedName>
    <definedName function="false" hidden="false" name="FUSELAGE_VC" vbProcedure="false">Fuselage!$K$391</definedName>
    <definedName function="false" hidden="false" name="FUSELAGE_Vcargo" vbProcedure="false">Fuselage!$K$406</definedName>
    <definedName function="false" hidden="false" name="FUSELAGE_VOSS" vbProcedure="false">Fuselage!$K$396</definedName>
    <definedName function="false" hidden="false" name="FUSELAGE_w_aisle" vbProcedure="false">'Data Fuselage'!$K$69</definedName>
    <definedName function="false" hidden="false" name="FUSELAGE_w_aisle_BC" vbProcedure="false">Fuselage!$D$211</definedName>
    <definedName function="false" hidden="false" name="FUSELAGE_w_aisle_FC" vbProcedure="false">Fuselage!$D$209</definedName>
    <definedName function="false" hidden="false" name="FUSELAGE_w_aisle_YC" vbProcedure="false">Fuselage!$D$100</definedName>
    <definedName function="false" hidden="false" name="FUSELAGE_w_fo" vbProcedure="false">Fuselage!$D$142</definedName>
    <definedName function="false" hidden="false" name="FUSELAGE_w_galley_BC" vbProcedure="false">Fuselage!$D$242</definedName>
    <definedName function="false" hidden="false" name="FUSELAGE_w_galley_FC" vbProcedure="false">Fuselage!$D$233</definedName>
    <definedName function="false" hidden="false" name="FUSELAGE_w_galley_YC" vbProcedure="false">Fuselage!$D$251</definedName>
    <definedName function="false" hidden="false" name="FUSELAGE_w_lavatory" vbProcedure="false">Fuselage!$D$226</definedName>
    <definedName function="false" hidden="false" name="FUSELAGE_y_position_of_left_seat" vbProcedure="false">'Data Fuselage'!$H$71</definedName>
    <definedName function="false" hidden="false" name="FUSELAGE_y_position_of_left_seat_YC" vbProcedure="false">'Data Fuselage'!$C$3</definedName>
    <definedName function="false" hidden="false" name="FUSELAGE_Δxnose" vbProcedure="false">Fuselage!$D$366</definedName>
    <definedName function="false" hidden="false" name="FUSELAGE_Δxtail" vbProcedure="false">Fuselage!$K$370</definedName>
    <definedName function="false" hidden="false" name="FUSELAGE_Δyrails_left" vbProcedure="false">Fuselage!$D$200</definedName>
    <definedName function="false" hidden="false" name="FUSELAGE_Δyrails_left_saved_value" vbProcedure="false">Fuselage!$Z$200</definedName>
    <definedName function="false" hidden="false" name="FUSELAGE_Δyrails_right" vbProcedure="false">Fuselage!$D$198</definedName>
    <definedName function="false" hidden="false" name="FUSELAGE_Δyrails_right_saved_value" vbProcedure="false">Fuselage!$Z$198</definedName>
    <definedName function="false" hidden="false" name="hBein" vbProcedure="false">#REF!</definedName>
    <definedName function="false" hidden="false" name="HIGHLIFT_Airfoil_max_camber" vbProcedure="false">#REF!</definedName>
    <definedName function="false" hidden="false" name="HIGHLIFT_Airfoil_max_thickness" vbProcedure="false">#REF!</definedName>
    <definedName function="false" hidden="false" name="HIGHLIFT_b" vbProcedure="false">#REF!</definedName>
    <definedName function="false" hidden="false" name="HIGHLIFT_bHL_LE" vbProcedure="false">#REF!</definedName>
    <definedName function="false" hidden="false" name="HIGHLIFT_bHL_TE" vbProcedure="false">#REF!</definedName>
    <definedName function="false" hidden="false" name="HIGHLIFT_cflap_c" vbProcedure="false">#REF!</definedName>
    <definedName function="false" hidden="false" name="HIGHLIFT_cHL_LE_c" vbProcedure="false">#REF!</definedName>
    <definedName function="false" hidden="false" name="HIGHLIFT_cHL_LE_c_suggestion" vbProcedure="false">#REF!</definedName>
    <definedName function="false" hidden="false" name="HIGHLIFT_cHL_TE_c" vbProcedure="false">#REF!</definedName>
    <definedName function="false" hidden="false" name="HIGHLIFT_cHL_TE_c_suggestion" vbProcedure="false">#REF!</definedName>
    <definedName function="false" hidden="false" name="HIGHLIFT_cl_max_base" vbProcedure="false">#REF!</definedName>
    <definedName function="false" hidden="false" name="HIGHLIFT_cl_max_clean" vbProcedure="false">#REF!</definedName>
    <definedName function="false" hidden="false" name="HIGHLIFT_CL_max_L" vbProcedure="false">#REF!</definedName>
    <definedName function="false" hidden="false" name="HIGHLIFT_cr" vbProcedure="false">#REF!</definedName>
    <definedName function="false" hidden="false" name="HIGHLIFT_ct" vbProcedure="false">#REF!</definedName>
    <definedName function="false" hidden="false" name="HIGHLIFT_c_slat" vbProcedure="false">#REF!</definedName>
    <definedName function="false" hidden="false" name="HIGHLIFT_data_a1" vbProcedure="false">#REF!</definedName>
    <definedName function="false" hidden="false" name="HIGHLIFT_data_b1" vbProcedure="false">#REF!</definedName>
    <definedName function="false" hidden="false" name="HIGHLIFT_data_c1" vbProcedure="false">#REF!</definedName>
    <definedName function="false" hidden="false" name="HIGHLIFT_data_clmax_base_30" vbProcedure="false">#REF!</definedName>
    <definedName function="false" hidden="false" name="HIGHLIFT_data_clmax_base_35" vbProcedure="false">#REF!</definedName>
    <definedName function="false" hidden="false" name="HIGHLIFT_data_clmax_base_40" vbProcedure="false">#REF!</definedName>
    <definedName function="false" hidden="false" name="HIGHLIFT_data_flap1_outer_trapzoid_oberes_Dreieck_bei_x_groesser_Yk" vbProcedure="false">#REF!</definedName>
    <definedName function="false" hidden="false" name="HIGHLIFT_data_flap1_outer_trapzoid_unteres_Dreieck_bei_x_groesser_Yk" vbProcedure="false">#REF!</definedName>
    <definedName function="false" hidden="false" name="HIGHLIFT_data_flap1_outer_trapzoid_viereck_bei_x_groesser_Yk" vbProcedure="false">#REF!</definedName>
    <definedName function="false" hidden="false" name="HIGHLIFT_data_flap2_outer_trapzoid_oberes_Dreieck_bei_x_groesser_Yk" vbProcedure="false">#REF!</definedName>
    <definedName function="false" hidden="false" name="HIGHLIFT_data_flap2_outer_trapzoid_unteres_Dreieck_bei_x_groesser_Yk" vbProcedure="false">#REF!</definedName>
    <definedName function="false" hidden="false" name="HIGHLIFT_data_flap2_outer_trapzoid_viereck_bei_x_groesser_Yk" vbProcedure="false">#REF!</definedName>
    <definedName function="false" hidden="false" name="HIGHLIFT_data_flap3_outer_trapzoid_oberes_Dreieck_bei_x_groesser_Yk" vbProcedure="false">#REF!</definedName>
    <definedName function="false" hidden="false" name="HIGHLIFT_data_flap3_outer_trapzoid_unteres_Dreieck_bei_x_groesser_Yk" vbProcedure="false">#REF!</definedName>
    <definedName function="false" hidden="false" name="HIGHLIFT_data_flap3_outer_trapzoid_viereck_bei_x_groesser_Yk" vbProcedure="false">#REF!</definedName>
    <definedName function="false" hidden="false" name="HIGHLIFT_data_flap_xi_P1" vbProcedure="false">#REF!</definedName>
    <definedName function="false" hidden="false" name="HIGHLIFT_data_flap_xi_P10" vbProcedure="false">#REF!</definedName>
    <definedName function="false" hidden="false" name="HIGHLIFT_data_flap_xi_P2" vbProcedure="false">#REF!</definedName>
    <definedName function="false" hidden="false" name="HIGHLIFT_data_flap_xi_P3" vbProcedure="false">#REF!</definedName>
    <definedName function="false" hidden="false" name="HIGHLIFT_data_flap_xi_P4" vbProcedure="false">#REF!</definedName>
    <definedName function="false" hidden="false" name="HIGHLIFT_data_flap_xi_P5" vbProcedure="false">#REF!</definedName>
    <definedName function="false" hidden="false" name="HIGHLIFT_data_flap_xi_P6" vbProcedure="false">#REF!</definedName>
    <definedName function="false" hidden="false" name="HIGHLIFT_data_flap_xi_P8" vbProcedure="false">#REF!</definedName>
    <definedName function="false" hidden="false" name="HIGHLIFT_data_flap_xi_P9" vbProcedure="false">#REF!</definedName>
    <definedName function="false" hidden="false" name="HIGHLIFT_data_flap_xm_P1" vbProcedure="false">#REF!</definedName>
    <definedName function="false" hidden="false" name="HIGHLIFT_data_flap_xm_P10" vbProcedure="false">#REF!</definedName>
    <definedName function="false" hidden="false" name="HIGHLIFT_data_flap_xm_P2" vbProcedure="false">#REF!</definedName>
    <definedName function="false" hidden="false" name="HIGHLIFT_data_flap_xm_P3" vbProcedure="false">#REF!</definedName>
    <definedName function="false" hidden="false" name="HIGHLIFT_data_flap_xm_P4" vbProcedure="false">#REF!</definedName>
    <definedName function="false" hidden="false" name="HIGHLIFT_data_flap_xm_P5" vbProcedure="false">#REF!</definedName>
    <definedName function="false" hidden="false" name="HIGHLIFT_data_flap_xm_P6" vbProcedure="false">#REF!</definedName>
    <definedName function="false" hidden="false" name="HIGHLIFT_data_flap_xm_P8" vbProcedure="false">#REF!</definedName>
    <definedName function="false" hidden="false" name="HIGHLIFT_data_flap_xm_P9" vbProcedure="false">#REF!</definedName>
    <definedName function="false" hidden="false" name="HIGHLIFT_data_flap_xo_P1" vbProcedure="false">#REF!</definedName>
    <definedName function="false" hidden="false" name="HIGHLIFT_data_flap_xo_P10" vbProcedure="false">#REF!</definedName>
    <definedName function="false" hidden="false" name="HIGHLIFT_data_flap_xo_P2" vbProcedure="false">#REF!</definedName>
    <definedName function="false" hidden="false" name="HIGHLIFT_data_flap_xo_P3" vbProcedure="false">#REF!</definedName>
    <definedName function="false" hidden="false" name="HIGHLIFT_data_flap_xo_P4" vbProcedure="false">#REF!</definedName>
    <definedName function="false" hidden="false" name="HIGHLIFT_data_flap_xo_P5" vbProcedure="false">#REF!</definedName>
    <definedName function="false" hidden="false" name="HIGHLIFT_data_flap_xo_P6" vbProcedure="false">#REF!</definedName>
    <definedName function="false" hidden="false" name="HIGHLIFT_data_flap_xo_P8" vbProcedure="false">#REF!</definedName>
    <definedName function="false" hidden="false" name="HIGHLIFT_data_flap_xo_P9" vbProcedure="false">#REF!</definedName>
    <definedName function="false" hidden="false" name="HIGHLIFT_data_flap_yi_P1" vbProcedure="false">#REF!</definedName>
    <definedName function="false" hidden="false" name="HIGHLIFT_data_flap_yi_P10" vbProcedure="false">#REF!</definedName>
    <definedName function="false" hidden="false" name="HIGHLIFT_data_flap_yi_P2" vbProcedure="false">#REF!</definedName>
    <definedName function="false" hidden="false" name="HIGHLIFT_data_flap_yi_P3" vbProcedure="false">#REF!</definedName>
    <definedName function="false" hidden="false" name="HIGHLIFT_data_flap_yi_P8" vbProcedure="false">#REF!</definedName>
    <definedName function="false" hidden="false" name="HIGHLIFT_data_flap_yi_P9" vbProcedure="false">#REF!</definedName>
    <definedName function="false" hidden="false" name="HIGHLIFT_data_flap_ym_P1" vbProcedure="false">#REF!</definedName>
    <definedName function="false" hidden="false" name="HIGHLIFT_data_flap_ym_P10" vbProcedure="false">#REF!</definedName>
    <definedName function="false" hidden="false" name="HIGHLIFT_data_flap_ym_P2" vbProcedure="false">#REF!</definedName>
    <definedName function="false" hidden="false" name="HIGHLIFT_data_flap_ym_P3" vbProcedure="false">#REF!</definedName>
    <definedName function="false" hidden="false" name="HIGHLIFT_data_flap_ym_P8" vbProcedure="false">#REF!</definedName>
    <definedName function="false" hidden="false" name="HIGHLIFT_data_flap_ym_P9" vbProcedure="false">#REF!</definedName>
    <definedName function="false" hidden="false" name="HIGHLIFT_data_flap_yo_P1" vbProcedure="false">#REF!</definedName>
    <definedName function="false" hidden="false" name="HIGHLIFT_data_flap_yo_P10" vbProcedure="false">#REF!</definedName>
    <definedName function="false" hidden="false" name="HIGHLIFT_data_flap_yo_P2" vbProcedure="false">#REF!</definedName>
    <definedName function="false" hidden="false" name="HIGHLIFT_data_flap_yo_P3" vbProcedure="false">#REF!</definedName>
    <definedName function="false" hidden="false" name="HIGHLIFT_data_flap_yo_P8" vbProcedure="false">#REF!</definedName>
    <definedName function="false" hidden="false" name="HIGHLIFT_data_flap_yo_P9" vbProcedure="false">#REF!</definedName>
    <definedName function="false" hidden="false" name="HIGHLIFT_data_halbes_Sw_f2_bei_x_kleiner_gleich_Yk" vbProcedure="false">#REF!</definedName>
    <definedName function="false" hidden="false" name="HIGHLIFT_data_halbes_Sw_f3_bei_x_kleiner_gleich_Yk" vbProcedure="false">#REF!</definedName>
    <definedName function="false" hidden="false" name="HIGHLIFT_data_halbes_Sw_f_1_bei_x_kleiner_gleich_Yk" vbProcedure="false">#REF!</definedName>
    <definedName function="false" hidden="false" name="HIGHLIFT_data_halbes_Sw_s_bei_x_groesser_Yk" vbProcedure="false">#REF!</definedName>
    <definedName function="false" hidden="false" name="HIGHLIFT_data_halbes_Sw_s_bei_x_kleiner_gleich_Yk" vbProcedure="false">#REF!</definedName>
    <definedName function="false" hidden="false" name="HIGHLIFT_data_inner_trapzoid_bei_x_groesser_Yk" vbProcedure="false">#REF!</definedName>
    <definedName function="false" hidden="false" name="HIGHLIFT_data_k1" vbProcedure="false">#REF!</definedName>
    <definedName function="false" hidden="false" name="HIGHLIFT_data_outer_trapzoid_oberes_Dreieck_bei_x_groesser_Yk" vbProcedure="false">#REF!</definedName>
    <definedName function="false" hidden="false" name="HIGHLIFT_data_outer_trapzoid_unteres_dreieck_bei_x_groesser_Yk" vbProcedure="false">#REF!</definedName>
    <definedName function="false" hidden="false" name="HIGHLIFT_data_outer_trapzoid_viereck_bei_x_groesser_Yk" vbProcedure="false">#REF!</definedName>
    <definedName function="false" hidden="false" name="HIGHLIFT_data_slat_x_P1" vbProcedure="false">#REF!</definedName>
    <definedName function="false" hidden="false" name="HIGHLIFT_data_slat_x_P10" vbProcedure="false">#REF!</definedName>
    <definedName function="false" hidden="false" name="HIGHLIFT_data_slat_x_P2" vbProcedure="false">#REF!</definedName>
    <definedName function="false" hidden="false" name="HIGHLIFT_data_slat_x_P3" vbProcedure="false">#REF!</definedName>
    <definedName function="false" hidden="false" name="HIGHLIFT_data_slat_x_P4" vbProcedure="false">#REF!</definedName>
    <definedName function="false" hidden="false" name="HIGHLIFT_data_slat_x_P5" vbProcedure="false">#REF!</definedName>
    <definedName function="false" hidden="false" name="HIGHLIFT_data_slat_x_P6" vbProcedure="false">#REF!</definedName>
    <definedName function="false" hidden="false" name="HIGHLIFT_data_slat_x_P8" vbProcedure="false">#REF!</definedName>
    <definedName function="false" hidden="false" name="HIGHLIFT_data_slat_x_P9" vbProcedure="false">#REF!</definedName>
    <definedName function="false" hidden="false" name="HIGHLIFT_data_slat_y_groesser_yk_P1" vbProcedure="false">#REF!</definedName>
    <definedName function="false" hidden="false" name="HIGHLIFT_data_slat_y_groesser_yk_P10" vbProcedure="false">#REF!</definedName>
    <definedName function="false" hidden="false" name="HIGHLIFT_data_slat_y_groesser_yk_P2" vbProcedure="false">#REF!</definedName>
    <definedName function="false" hidden="false" name="HIGHLIFT_data_slat_y_groesser_yk_P3" vbProcedure="false">#REF!</definedName>
    <definedName function="false" hidden="false" name="HIGHLIFT_data_slat_y_groesser_yk_P4" vbProcedure="false">#REF!</definedName>
    <definedName function="false" hidden="false" name="HIGHLIFT_data_slat_y_groesser_yk_P5" vbProcedure="false">#REF!</definedName>
    <definedName function="false" hidden="false" name="HIGHLIFT_data_slat_y_groesser_yk_P6" vbProcedure="false">#REF!</definedName>
    <definedName function="false" hidden="false" name="HIGHLIFT_data_slat_y_groesser_yk_P8" vbProcedure="false">#REF!</definedName>
    <definedName function="false" hidden="false" name="HIGHLIFT_data_slat_y_groesser_yk_P9" vbProcedure="false">#REF!</definedName>
    <definedName function="false" hidden="false" name="HIGHLIFT_data_slat_y_kleiner_yk_P1" vbProcedure="false">#REF!</definedName>
    <definedName function="false" hidden="false" name="HIGHLIFT_data_slat_y_kleiner_yk_P10" vbProcedure="false">#REF!</definedName>
    <definedName function="false" hidden="false" name="HIGHLIFT_data_slat_y_kleiner_yk_P2" vbProcedure="false">#REF!</definedName>
    <definedName function="false" hidden="false" name="HIGHLIFT_data_slat_y_kleiner_yk_P3" vbProcedure="false">#REF!</definedName>
    <definedName function="false" hidden="false" name="HIGHLIFT_data_slat_y_kleiner_yk_P4" vbProcedure="false">#REF!</definedName>
    <definedName function="false" hidden="false" name="HIGHLIFT_data_slat_y_kleiner_yk_P5" vbProcedure="false">#REF!</definedName>
    <definedName function="false" hidden="false" name="HIGHLIFT_data_slat_y_kleiner_yk_P6" vbProcedure="false">#REF!</definedName>
    <definedName function="false" hidden="false" name="HIGHLIFT_data_slat_y_kleiner_yk_P8" vbProcedure="false">#REF!</definedName>
    <definedName function="false" hidden="false" name="HIGHLIFT_data_slat_y_kleiner_yk_P9" vbProcedure="false">#REF!</definedName>
    <definedName function="false" hidden="false" name="HIGHLIFT_data_slat_y_P1" vbProcedure="false">#REF!</definedName>
    <definedName function="false" hidden="false" name="HIGHLIFT_data_slat_y_P10" vbProcedure="false">#REF!</definedName>
    <definedName function="false" hidden="false" name="HIGHLIFT_data_slat_y_P2" vbProcedure="false">#REF!</definedName>
    <definedName function="false" hidden="false" name="HIGHLIFT_data_slat_y_P3" vbProcedure="false">#REF!</definedName>
    <definedName function="false" hidden="false" name="HIGHLIFT_data_slat_y_P8" vbProcedure="false">#REF!</definedName>
    <definedName function="false" hidden="false" name="HIGHLIFT_data_slat_y_P9" vbProcedure="false">#REF!</definedName>
    <definedName function="false" hidden="false" name="HIGHLIFT_data_Sw_f" vbProcedure="false">#REF!</definedName>
    <definedName function="false" hidden="false" name="HIGHLIFT_data_Sw_f_1" vbProcedure="false">#REF!</definedName>
    <definedName function="false" hidden="false" name="HIGHLIFT_data_Sw_f_1_bei_x_groesser_Yk" vbProcedure="false">#REF!</definedName>
    <definedName function="false" hidden="false" name="HIGHLIFT_data_Sw_f_2" vbProcedure="false">#REF!</definedName>
    <definedName function="false" hidden="false" name="HIGHLIFT_data_Sw_f_2_bei_x_groesser_Yk" vbProcedure="false">#REF!</definedName>
    <definedName function="false" hidden="false" name="HIGHLIFT_data_Sw_f_3" vbProcedure="false">#REF!</definedName>
    <definedName function="false" hidden="false" name="HIGHLIFT_data_Sw_f_3_bei_x_groesser_Yk" vbProcedure="false">#REF!</definedName>
    <definedName function="false" hidden="false" name="HIGHLIFT_data_Sw_f_i" vbProcedure="false">#REF!</definedName>
    <definedName function="false" hidden="false" name="HIGHLIFT_data_Sw_f_o" vbProcedure="false">#REF!</definedName>
    <definedName function="false" hidden="false" name="HIGHLIFT_data_Sw_s" vbProcedure="false">#REF!</definedName>
    <definedName function="false" hidden="false" name="HIGHLIFT_data_Sw_s_i" vbProcedure="false">#REF!</definedName>
    <definedName function="false" hidden="false" name="HIGHLIFT_data_Sw_s_o" vbProcedure="false">#REF!</definedName>
    <definedName function="false" hidden="false" name="HIGHLIFT_data_yi_bei_x_groesser_Yk_P1" vbProcedure="false">#REF!</definedName>
    <definedName function="false" hidden="false" name="HIGHLIFT_data_yi_bei_x_groesser_Yk_P10" vbProcedure="false">#REF!</definedName>
    <definedName function="false" hidden="false" name="HIGHLIFT_data_yi_bei_x_groesser_Yk_P2" vbProcedure="false">#REF!</definedName>
    <definedName function="false" hidden="false" name="HIGHLIFT_data_yi_bei_x_groesser_Yk_P3" vbProcedure="false">#REF!</definedName>
    <definedName function="false" hidden="false" name="HIGHLIFT_data_yi_bei_x_groesser_Yk_P4" vbProcedure="false">#REF!</definedName>
    <definedName function="false" hidden="false" name="HIGHLIFT_data_yi_bei_x_groesser_Yk_P5" vbProcedure="false">#REF!</definedName>
    <definedName function="false" hidden="false" name="HIGHLIFT_data_yi_bei_x_groesser_Yk_P6" vbProcedure="false">#REF!</definedName>
    <definedName function="false" hidden="false" name="HIGHLIFT_data_yi_bei_x_groesser_Yk_P8" vbProcedure="false">#REF!</definedName>
    <definedName function="false" hidden="false" name="HIGHLIFT_data_yi_bei_x_groesser_Yk_P9" vbProcedure="false">#REF!</definedName>
    <definedName function="false" hidden="false" name="HIGHLIFT_data_yi_bei_x_kleiner_Yk_P1" vbProcedure="false">#REF!</definedName>
    <definedName function="false" hidden="false" name="HIGHLIFT_data_yi_bei_x_kleiner_Yk_P10" vbProcedure="false">#REF!</definedName>
    <definedName function="false" hidden="false" name="HIGHLIFT_data_yi_bei_x_kleiner_Yk_P2" vbProcedure="false">#REF!</definedName>
    <definedName function="false" hidden="false" name="HIGHLIFT_data_yi_bei_x_kleiner_Yk_P3" vbProcedure="false">#REF!</definedName>
    <definedName function="false" hidden="false" name="HIGHLIFT_data_yi_bei_x_kleiner_Yk_P4" vbProcedure="false">#REF!</definedName>
    <definedName function="false" hidden="false" name="HIGHLIFT_data_yi_bei_x_kleiner_Yk_P5" vbProcedure="false">#REF!</definedName>
    <definedName function="false" hidden="false" name="HIGHLIFT_data_yi_bei_x_kleiner_Yk_P6" vbProcedure="false">#REF!</definedName>
    <definedName function="false" hidden="false" name="HIGHLIFT_data_yi_bei_x_kleiner_Yk_P8" vbProcedure="false">#REF!</definedName>
    <definedName function="false" hidden="false" name="HIGHLIFT_data_yi_bei_x_kleiner_Yk_P9" vbProcedure="false">#REF!</definedName>
    <definedName function="false" hidden="false" name="HIGHLIFT_data_ym_bei_x_groesser_Yk_P1" vbProcedure="false">#REF!</definedName>
    <definedName function="false" hidden="false" name="HIGHLIFT_data_ym_bei_x_groesser_Yk_P10" vbProcedure="false">#REF!</definedName>
    <definedName function="false" hidden="false" name="HIGHLIFT_data_ym_bei_x_groesser_Yk_P2" vbProcedure="false">#REF!</definedName>
    <definedName function="false" hidden="false" name="HIGHLIFT_data_ym_bei_x_groesser_Yk_P3" vbProcedure="false">#REF!</definedName>
    <definedName function="false" hidden="false" name="HIGHLIFT_data_ym_bei_x_groesser_Yk_P4" vbProcedure="false">#REF!</definedName>
    <definedName function="false" hidden="false" name="HIGHLIFT_data_ym_bei_x_groesser_Yk_P5" vbProcedure="false">#REF!</definedName>
    <definedName function="false" hidden="false" name="HIGHLIFT_data_ym_bei_x_groesser_Yk_P6" vbProcedure="false">#REF!</definedName>
    <definedName function="false" hidden="false" name="HIGHLIFT_data_ym_bei_x_groesser_Yk_P8" vbProcedure="false">#REF!</definedName>
    <definedName function="false" hidden="false" name="HIGHLIFT_data_ym_bei_x_groesser_Yk_P9" vbProcedure="false">#REF!</definedName>
    <definedName function="false" hidden="false" name="HIGHLIFT_data_ym_bei_x_kleiner_Yk_P1" vbProcedure="false">#REF!</definedName>
    <definedName function="false" hidden="false" name="HIGHLIFT_data_ym_bei_x_kleiner_Yk_P10" vbProcedure="false">#REF!</definedName>
    <definedName function="false" hidden="false" name="HIGHLIFT_data_ym_bei_x_kleiner_Yk_P2" vbProcedure="false">#REF!</definedName>
    <definedName function="false" hidden="false" name="HIGHLIFT_data_ym_bei_x_kleiner_Yk_P3" vbProcedure="false">#REF!</definedName>
    <definedName function="false" hidden="false" name="HIGHLIFT_data_ym_bei_x_kleiner_Yk_P4" vbProcedure="false">#REF!</definedName>
    <definedName function="false" hidden="false" name="HIGHLIFT_data_ym_bei_x_kleiner_Yk_P5" vbProcedure="false">#REF!</definedName>
    <definedName function="false" hidden="false" name="HIGHLIFT_data_ym_bei_x_kleiner_Yk_P6" vbProcedure="false">#REF!</definedName>
    <definedName function="false" hidden="false" name="HIGHLIFT_data_ym_bei_x_kleiner_Yk_P8" vbProcedure="false">#REF!</definedName>
    <definedName function="false" hidden="false" name="HIGHLIFT_data_ym_bei_x_kleiner_Yk_P9" vbProcedure="false">#REF!</definedName>
    <definedName function="false" hidden="false" name="HIGHLIFT_data_yo_bei_x_groesser_Yk_P1" vbProcedure="false">#REF!</definedName>
    <definedName function="false" hidden="false" name="HIGHLIFT_data_yo_bei_x_groesser_Yk_P10" vbProcedure="false">#REF!</definedName>
    <definedName function="false" hidden="false" name="HIGHLIFT_data_yo_bei_x_groesser_Yk_P2" vbProcedure="false">#REF!</definedName>
    <definedName function="false" hidden="false" name="HIGHLIFT_data_yo_bei_x_groesser_Yk_P3" vbProcedure="false">#REF!</definedName>
    <definedName function="false" hidden="false" name="HIGHLIFT_data_yo_bei_x_groesser_Yk_P4" vbProcedure="false">#REF!</definedName>
    <definedName function="false" hidden="false" name="HIGHLIFT_data_yo_bei_x_groesser_Yk_P5" vbProcedure="false">#REF!</definedName>
    <definedName function="false" hidden="false" name="HIGHLIFT_data_yo_bei_x_groesser_Yk_P6" vbProcedure="false">#REF!</definedName>
    <definedName function="false" hidden="false" name="HIGHLIFT_data_yo_bei_x_groesser_Yk_P8" vbProcedure="false">#REF!</definedName>
    <definedName function="false" hidden="false" name="HIGHLIFT_data_yo_bei_x_groesser_Yk_P9" vbProcedure="false">#REF!</definedName>
    <definedName function="false" hidden="false" name="HIGHLIFT_data_yo_bei_x_kleiner_Yk_P1" vbProcedure="false">#REF!</definedName>
    <definedName function="false" hidden="false" name="HIGHLIFT_data_yo_bei_x_kleiner_Yk_P10" vbProcedure="false">#REF!</definedName>
    <definedName function="false" hidden="false" name="HIGHLIFT_data_yo_bei_x_kleiner_Yk_P2" vbProcedure="false">#REF!</definedName>
    <definedName function="false" hidden="false" name="HIGHLIFT_data_yo_bei_x_kleiner_Yk_P3" vbProcedure="false">#REF!</definedName>
    <definedName function="false" hidden="false" name="HIGHLIFT_data_yo_bei_x_kleiner_Yk_P4" vbProcedure="false">#REF!</definedName>
    <definedName function="false" hidden="false" name="HIGHLIFT_data_yo_bei_x_kleiner_Yk_P5" vbProcedure="false">#REF!</definedName>
    <definedName function="false" hidden="false" name="HIGHLIFT_data_yo_bei_x_kleiner_Yk_P6" vbProcedure="false">#REF!</definedName>
    <definedName function="false" hidden="false" name="HIGHLIFT_data_yo_bei_x_kleiner_Yk_P8" vbProcedure="false">#REF!</definedName>
    <definedName function="false" hidden="false" name="HIGHLIFT_data_yo_bei_x_kleiner_Yk_P9" vbProcedure="false">#REF!</definedName>
    <definedName function="false" hidden="false" name="HIGHLIFT_data_y_wingtip_LE" vbProcedure="false">#REF!</definedName>
    <definedName function="false" hidden="false" name="HIGHLIFT_data_y_wingtip_TE" vbProcedure="false">#REF!</definedName>
    <definedName function="false" hidden="false" name="HIGHLIFT_data__flap1_inner_trapzoid_bei_x_groesser_Yk" vbProcedure="false">#REF!</definedName>
    <definedName function="false" hidden="false" name="HIGHLIFT_data__flap2_inner_trapzoid_bei_x_groesser_Yk" vbProcedure="false">#REF!</definedName>
    <definedName function="false" hidden="false" name="HIGHLIFT_data__flap3_inner_trapzoid_bei_x_groesser_Yk" vbProcedure="false">#REF!</definedName>
    <definedName function="false" hidden="false" name="HIGHLIFT_data_φHL_flap_i" vbProcedure="false">#REF!</definedName>
    <definedName function="false" hidden="false" name="HIGHLIFT_data_φHL_flap_o" vbProcedure="false">#REF!</definedName>
    <definedName function="false" hidden="false" name="HIGHLIFT_data_φHL_slat_i" vbProcedure="false">#REF!</definedName>
    <definedName function="false" hidden="false" name="HIGHLIFT_data_φHL_slat_o" vbProcedure="false">#REF!</definedName>
    <definedName function="false" hidden="false" name="HIGHLIFT_delta_y" vbProcedure="false">#REF!</definedName>
    <definedName function="false" hidden="false" name="HIGHLIFT_d_fo" vbProcedure="false">#REF!</definedName>
    <definedName function="false" hidden="false" name="HIGHLIFT_dΔcl_TE_suggestion" vbProcedure="false">#REF!</definedName>
    <definedName function="false" hidden="false" name="HIGHLIFT_KΛ_i" vbProcedure="false">#REF!</definedName>
    <definedName function="false" hidden="false" name="HIGHLIFT_KΛ_o" vbProcedure="false">#REF!</definedName>
    <definedName function="false" hidden="false" name="HIGHLIFT_leading_edge_radius" vbProcedure="false">#REF!</definedName>
    <definedName function="false" hidden="false" name="HIGHLIFT_list_FLAP" vbProcedure="false">#REF!</definedName>
    <definedName function="false" hidden="false" name="HIGHLIFT_list_Leading_Edge_Devices" vbProcedure="false">#REF!</definedName>
    <definedName function="false" hidden="false" name="HIGHLIFT_NACA_series" vbProcedure="false">#REF!</definedName>
    <definedName function="false" hidden="false" name="HIGHLIFT_position_max_camber" vbProcedure="false">#REF!</definedName>
    <definedName function="false" hidden="false" name="HIGHLIFT_position_max__thickness" vbProcedure="false">#REF!</definedName>
    <definedName function="false" hidden="false" name="HIGHLIFT_result_FLAP" vbProcedure="false">#REF!</definedName>
    <definedName function="false" hidden="false" name="HIGHLIFT_result_Leading_edge_devices" vbProcedure="false">#REF!</definedName>
    <definedName function="false" hidden="false" name="HIGHLIFT_sonic_speed" vbProcedure="false">#REF!</definedName>
    <definedName function="false" hidden="false" name="HIGHLIFT_SW" vbProcedure="false">#REF!</definedName>
    <definedName function="false" hidden="false" name="HIGHLIFT_Sw_f" vbProcedure="false">#REF!</definedName>
    <definedName function="false" hidden="false" name="HIGHLIFT_Sw_f_i" vbProcedure="false">#REF!</definedName>
    <definedName function="false" hidden="false" name="HIGHLIFT_Sw_f_o" vbProcedure="false">#REF!</definedName>
    <definedName function="false" hidden="false" name="HIGHLIFT_Sw_s_i" vbProcedure="false">#REF!</definedName>
    <definedName function="false" hidden="false" name="HIGHLIFT_Sw_s_o" vbProcedure="false">#REF!</definedName>
    <definedName function="false" hidden="false" name="HIGHLIFT_TL_landing" vbProcedure="false">#REF!</definedName>
    <definedName function="false" hidden="false" name="HIGHLIFT_VAPP" vbProcedure="false">#REF!</definedName>
    <definedName function="false" hidden="false" name="HIGHLIFT_Yk" vbProcedure="false">#REF!</definedName>
    <definedName function="false" hidden="false" name="HIGHLIFT_Yr_A" vbProcedure="false">#REF!</definedName>
    <definedName function="false" hidden="false" name="HIGHLIFT_Yr_A_H" vbProcedure="false">#REF!</definedName>
    <definedName function="false" hidden="false" name="HIGHLIFT_Yr_flap_i_b" vbProcedure="false">#REF!</definedName>
    <definedName function="false" hidden="false" name="HIGHLIFT_Yr_flap_m_b" vbProcedure="false">#REF!</definedName>
    <definedName function="false" hidden="false" name="HIGHLIFT_Yr_flap_o_b" vbProcedure="false">#REF!</definedName>
    <definedName function="false" hidden="false" name="HIGHLIFT_Yt_A" vbProcedure="false">#REF!</definedName>
    <definedName function="false" hidden="false" name="HIGHLIFT_Yt_A_H" vbProcedure="false">#REF!</definedName>
    <definedName function="false" hidden="false" name="HIGHLIFT_Yt_flap_i_b" vbProcedure="false">#REF!</definedName>
    <definedName function="false" hidden="false" name="HIGHLIFT_Yt_flap_m_b" vbProcedure="false">#REF!</definedName>
    <definedName function="false" hidden="false" name="HIGHLIFT_Yt_flap_o_b" vbProcedure="false">#REF!</definedName>
    <definedName function="false" hidden="false" name="HIGHLIFT_y_b_slat_root" vbProcedure="false">#REF!</definedName>
    <definedName function="false" hidden="false" name="HIGHLIFT_y_b_slat_tip" vbProcedure="false">#REF!</definedName>
    <definedName function="false" hidden="false" name="HIGHLIFT_Δcl_LE" vbProcedure="false">#REF!</definedName>
    <definedName function="false" hidden="false" name="HIGHLIFT_Δcl_LE_suggestion" vbProcedure="false">#REF!</definedName>
    <definedName function="false" hidden="false" name="HIGHLIFT_Δcl_max_f" vbProcedure="false">#REF!</definedName>
    <definedName function="false" hidden="false" name="HIGHLIFT_Δcl_max_s" vbProcedure="false">#REF!</definedName>
    <definedName function="false" hidden="false" name="HIGHLIFT_Δcl_TE" vbProcedure="false">#REF!</definedName>
    <definedName function="false" hidden="false" name="HIGHLIFT_Δcl_TE_suggestion" vbProcedure="false">#REF!</definedName>
    <definedName function="false" hidden="false" name="HIGHLIFT_ΔCL_w_LE" vbProcedure="false">#REF!</definedName>
    <definedName function="false" hidden="false" name="HIGHLIFT_ΔCL_w_TE" vbProcedure="false">#REF!</definedName>
    <definedName function="false" hidden="false" name="HIGHLIFT_φ25_i" vbProcedure="false">#REF!</definedName>
    <definedName function="false" hidden="false" name="HIGHLIFT_φ25_o" vbProcedure="false">#REF!</definedName>
    <definedName function="false" hidden="false" name="HIGHLIFT_φHL_flap_i" vbProcedure="false">#REF!</definedName>
    <definedName function="false" hidden="false" name="HIGHLIFT_φHL_flap_o" vbProcedure="false">#REF!</definedName>
    <definedName function="false" hidden="false" name="HIGHLIFT_φHL_slat_i" vbProcedure="false">#REF!</definedName>
    <definedName function="false" hidden="false" name="HIGHLIFT_φHL_slat_o" vbProcedure="false">#REF!</definedName>
    <definedName function="false" hidden="false" name="HIGHLIFT_φLE_a" vbProcedure="false">#REF!</definedName>
    <definedName function="false" hidden="false" name="HIGHLIFT_φLE_i" vbProcedure="false">#REF!</definedName>
    <definedName function="false" hidden="false" name="HIGHLIFT_φLE_o" vbProcedure="false">#REF!</definedName>
    <definedName function="false" hidden="false" name="HIGHLIFT_φTE_i" vbProcedure="false">#REF!</definedName>
    <definedName function="false" hidden="false" name="HIGHLIFT_φTE_o" vbProcedure="false">#REF!</definedName>
    <definedName function="false" hidden="false" name="iH" vbProcedure="false">#REF!</definedName>
    <definedName function="false" hidden="false" name="J" vbProcedure="false">#REF!</definedName>
    <definedName function="false" hidden="false" name="JET_A" vbProcedure="false">#REF!</definedName>
    <definedName function="false" hidden="false" name="JET_aCR" vbProcedure="false">#REF!</definedName>
    <definedName function="false" hidden="false" name="JET_aircraft_type_list" vbProcedure="false">#REF!</definedName>
    <definedName function="false" hidden="false" name="JET_aircraft_type_result" vbProcedure="false">#REF!</definedName>
    <definedName function="false" hidden="false" name="JET_BPR" vbProcedure="false">#REF!</definedName>
    <definedName function="false" hidden="false" name="JET_Bs" vbProcedure="false">#REF!</definedName>
    <definedName function="false" hidden="false" name="JET_Bt" vbProcedure="false">#REF!</definedName>
    <definedName function="false" hidden="false" name="JET_CD0_2nd" vbProcedure="false">#REF!</definedName>
    <definedName function="false" hidden="false" name="JET_CD0_cruise" vbProcedure="false">#REF!</definedName>
    <definedName function="false" hidden="false" name="JET_CD0_missed_approach" vbProcedure="false">#REF!</definedName>
    <definedName function="false" hidden="false" name="JET_CDP_2nd" vbProcedure="false">#REF!</definedName>
    <definedName function="false" hidden="false" name="JET_CDP_missed_approach" vbProcedure="false">#REF!</definedName>
    <definedName function="false" hidden="false" name="JET_Cfeqv" vbProcedure="false">#REF!</definedName>
    <definedName function="false" hidden="false" name="JET_chosen_kE" vbProcedure="false">#REF!</definedName>
    <definedName function="false" hidden="false" name="JET_chosen_missed_approach_certification" vbProcedure="false">#REF!</definedName>
    <definedName function="false" hidden="false" name="JET_CLcr" vbProcedure="false">#REF!</definedName>
    <definedName function="false" hidden="false" name="JET_CLL_2nd" vbProcedure="false">#REF!</definedName>
    <definedName function="false" hidden="false" name="JET_CLL_missed_approach" vbProcedure="false">#REF!</definedName>
    <definedName function="false" hidden="false" name="JET_CLmaxL" vbProcedure="false">#REF!</definedName>
    <definedName function="false" hidden="false" name="JET_CLmaxL_experience" vbProcedure="false">#REF!</definedName>
    <definedName function="false" hidden="false" name="JET_CLmaxTO" vbProcedure="false">#REF!</definedName>
    <definedName function="false" hidden="false" name="JET_CLmd" vbProcedure="false">#REF!</definedName>
    <definedName function="false" hidden="false" name="JET_CLTO" vbProcedure="false">#REF!</definedName>
    <definedName function="false" hidden="false" name="JET_CL_CLmd" vbProcedure="false">#REF!</definedName>
    <definedName function="false" hidden="false" name="JET_DCDflap_2nd" vbProcedure="false">#REF!</definedName>
    <definedName function="false" hidden="false" name="JET_DCDflap_missed_approach" vbProcedure="false">#REF!</definedName>
    <definedName function="false" hidden="false" name="JET_DCDgear_FAR25" vbProcedure="false">#REF!</definedName>
    <definedName function="false" hidden="false" name="JET_DCDgear_JAR25" vbProcedure="false">#REF!</definedName>
    <definedName function="false" hidden="false" name="JET_DCDgear_missed_approach" vbProcedure="false">#REF!</definedName>
    <definedName function="false" hidden="false" name="JET_DCDslat_2nd" vbProcedure="false">#REF!</definedName>
    <definedName function="false" hidden="false" name="JET_DCDslat_missed_approach" vbProcedure="false">#REF!</definedName>
    <definedName function="false" hidden="false" name="JET_DTL_landing" vbProcedure="false">#REF!</definedName>
    <definedName function="false" hidden="false" name="JET_DTTO" vbProcedure="false">#REF!</definedName>
    <definedName function="false" hidden="false" name="JET_E" vbProcedure="false">#REF!</definedName>
    <definedName function="false" hidden="false" name="JET_EL_missed_approach" vbProcedure="false">#REF!</definedName>
    <definedName function="false" hidden="false" name="JET_Emax_chosen" vbProcedure="false">#REF!</definedName>
    <definedName function="false" hidden="false" name="JET_ETO" vbProcedure="false">#REF!</definedName>
    <definedName function="false" hidden="false" name="JET_extra_fuel_fraction" vbProcedure="false">#REF!</definedName>
    <definedName function="false" hidden="false" name="JET_e_cruise" vbProcedure="false">#REF!</definedName>
    <definedName function="false" hidden="false" name="JET_e_for_kE" vbProcedure="false">#REF!</definedName>
    <definedName function="false" hidden="false" name="JET_e_landing" vbProcedure="false">#REF!</definedName>
    <definedName function="false" hidden="false" name="JET_given_kL" vbProcedure="false">#REF!</definedName>
    <definedName function="false" hidden="false" name="JET_hCR" vbProcedure="false">#REF!</definedName>
    <definedName function="false" hidden="false" name="JET_kAPP" vbProcedure="false">#REF!</definedName>
    <definedName function="false" hidden="false" name="JET_kL" vbProcedure="false">#REF!</definedName>
    <definedName function="false" hidden="false" name="JET_kTO" vbProcedure="false">#REF!</definedName>
    <definedName function="false" hidden="false" name="JET_LANDING_is_fixed_value" vbProcedure="false">#REF!</definedName>
    <definedName function="false" hidden="false" name="JET_mF" vbProcedure="false">#REF!</definedName>
    <definedName function="false" hidden="false" name="JET_Mff" vbProcedure="false">#REF!</definedName>
    <definedName function="false" hidden="false" name="JET_MffCLB" vbProcedure="false">#REF!</definedName>
    <definedName function="false" hidden="false" name="JET_MffCR" vbProcedure="false">#REF!</definedName>
    <definedName function="false" hidden="false" name="JET_MffDES" vbProcedure="false">#REF!</definedName>
    <definedName function="false" hidden="false" name="JET_Mffengine" vbProcedure="false">#REF!</definedName>
    <definedName function="false" hidden="false" name="JET_MffL" vbProcedure="false">#REF!</definedName>
    <definedName function="false" hidden="false" name="JET_Mffloiter" vbProcedure="false">#REF!</definedName>
    <definedName function="false" hidden="false" name="JET_MffRES" vbProcedure="false">#REF!</definedName>
    <definedName function="false" hidden="false" name="JET_Mffstd" vbProcedure="false">#REF!</definedName>
    <definedName function="false" hidden="false" name="JET_Mfftaxi" vbProcedure="false">#REF!</definedName>
    <definedName function="false" hidden="false" name="JET_MffTO" vbProcedure="false">#REF!</definedName>
    <definedName function="false" hidden="false" name="JET_Mff_allres" vbProcedure="false">#REF!</definedName>
    <definedName function="false" hidden="false" name="JET_mFreq" vbProcedure="false">#REF!</definedName>
    <definedName function="false" hidden="false" name="JET_mFres" vbProcedure="false">#REF!</definedName>
    <definedName function="false" hidden="false" name="JET_mF_mMTO" vbProcedure="false">#REF!</definedName>
    <definedName function="false" hidden="false" name="JET_mML" vbProcedure="false">#REF!</definedName>
    <definedName function="false" hidden="false" name="JET_mML_mTO" vbProcedure="false">#REF!</definedName>
    <definedName function="false" hidden="false" name="JET_mML_SW" vbProcedure="false">#REF!</definedName>
    <definedName function="false" hidden="false" name="JET_mMTO" vbProcedure="false">#REF!</definedName>
    <definedName function="false" hidden="false" name="JET_mMTO_SW" vbProcedure="false">#REF!</definedName>
    <definedName function="false" hidden="false" name="JET_mMZF" vbProcedure="false">#REF!</definedName>
    <definedName function="false" hidden="false" name="JET_mOE" vbProcedure="false">#REF!</definedName>
    <definedName function="false" hidden="false" name="JET_mOE_mTO" vbProcedure="false">#REF!</definedName>
    <definedName function="false" hidden="false" name="JET_mPAX" vbProcedure="false">#REF!</definedName>
    <definedName function="false" hidden="false" name="JET_mPL" vbProcedure="false">#REF!</definedName>
    <definedName function="false" hidden="false" name="JET_rF" vbProcedure="false">#REF!</definedName>
    <definedName function="false" hidden="false" name="JET_SFCCR" vbProcedure="false">#REF!</definedName>
    <definedName function="false" hidden="false" name="JET_SFCloiter" vbProcedure="false">#REF!</definedName>
    <definedName function="false" hidden="false" name="JET_sin_gamma_2nd" vbProcedure="false">#REF!</definedName>
    <definedName function="false" hidden="false" name="JET_sin_gamma_missed_approach" vbProcedure="false">#REF!</definedName>
    <definedName function="false" hidden="false" name="JET_sLFL" vbProcedure="false">#REF!</definedName>
    <definedName function="false" hidden="false" name="JET_sres" vbProcedure="false">#REF!</definedName>
    <definedName function="false" hidden="false" name="JET_sto_alternate" vbProcedure="false">#REF!</definedName>
    <definedName function="false" hidden="false" name="JET_SW" vbProcedure="false">#REF!</definedName>
    <definedName function="false" hidden="false" name="JET_Swet_Sw" vbProcedure="false">#REF!</definedName>
    <definedName function="false" hidden="false" name="JET_takeoff_slope" vbProcedure="false">#REF!</definedName>
    <definedName function="false" hidden="false" name="JET_thrust_to_weight_ratio_2nd" vbProcedure="false">#REF!</definedName>
    <definedName function="false" hidden="false" name="JET_thrust_to_weight_ratio_cruise" vbProcedure="false">#REF!</definedName>
    <definedName function="false" hidden="false" name="JET_thrust_to_weight_ratio_design_point" vbProcedure="false">#REF!</definedName>
    <definedName function="false" hidden="false" name="JET_thrust_to_weight_ratio_missed_approach" vbProcedure="false">#REF!</definedName>
    <definedName function="false" hidden="false" name="JET_tloiter" vbProcedure="false">#REF!</definedName>
    <definedName function="false" hidden="false" name="JET_TTO" vbProcedure="false">#REF!</definedName>
    <definedName function="false" hidden="false" name="JET_TTO_nE" vbProcedure="false">#REF!</definedName>
    <definedName function="false" hidden="false" name="JET_T_cruise" vbProcedure="false">#REF!</definedName>
    <definedName function="false" hidden="false" name="JET_VAPP" vbProcedure="false">#REF!</definedName>
    <definedName function="false" hidden="false" name="JET_VCR" vbProcedure="false">#REF!</definedName>
    <definedName function="false" hidden="false" name="JET_VFreq" vbProcedure="false">#REF!</definedName>
    <definedName function="false" hidden="false" name="JET_VS0" vbProcedure="false">#REF!</definedName>
    <definedName function="false" hidden="false" name="JET_VS1" vbProcedure="false">#REF!</definedName>
    <definedName function="false" hidden="false" name="JET_V_Vmd" vbProcedure="false">#REF!</definedName>
    <definedName function="false" hidden="false" name="JET_σ_landing" vbProcedure="false">#REF!</definedName>
    <definedName function="false" hidden="false" name="JET_σ_takeoff" vbProcedure="false">#REF!</definedName>
    <definedName function="false" hidden="false" name="kmH" vbProcedure="false">#REF!</definedName>
    <definedName function="false" hidden="false" name="kmV" vbProcedure="false">#REF!</definedName>
    <definedName function="false" hidden="false" name="L" vbProcedure="false">#REF!</definedName>
    <definedName function="false" hidden="false" name="LG_COMFAA" vbProcedure="false">#REF!</definedName>
    <definedName function="false" hidden="false" name="LG_L" vbProcedure="false">#REF!</definedName>
    <definedName function="false" hidden="false" name="LG_nW" vbProcedure="false">#REF!</definedName>
    <definedName function="false" hidden="false" name="lH" vbProcedure="false">#REF!</definedName>
    <definedName function="false" hidden="false" name="lH_cMAC" vbProcedure="false">#REF!</definedName>
    <definedName function="false" hidden="false" name="LOWERDECK_h_ld" vbProcedure="false">Fuselage!$K$117</definedName>
    <definedName function="false" hidden="false" name="LOWERDECK_w_ldbottom" vbProcedure="false">Fuselage!$K$113</definedName>
    <definedName function="false" hidden="false" name="LOWERDECK_w_ldtop" vbProcedure="false">Fuselage!$K$115</definedName>
    <definedName function="false" hidden="false" name="lV" vbProcedure="false">#REF!</definedName>
    <definedName function="false" hidden="false" name="M" vbProcedure="false">#REF!</definedName>
    <definedName function="false" hidden="false" name="MAC" vbProcedure="false">#REF!</definedName>
    <definedName function="false" hidden="false" name="MASS_chosen_aircraft_type_Raymer" vbProcedure="false">#REF!</definedName>
    <definedName function="false" hidden="false" name="MASS_chosen_aircraft_type_Torenbeek" vbProcedure="false">#REF!</definedName>
    <definedName function="false" hidden="false" name="MASS_engines_on_fuselage" vbProcedure="false">#REF!</definedName>
    <definedName function="false" hidden="false" name="MASS_flight_control_1" vbProcedure="false">#REF!</definedName>
    <definedName function="false" hidden="false" name="MASS_flight_control_2" vbProcedure="false">#REF!</definedName>
    <definedName function="false" hidden="false" name="MASS_flight_control_3" vbProcedure="false">#REF!</definedName>
    <definedName function="false" hidden="false" name="MASS_flight_control_4" vbProcedure="false">#REF!</definedName>
    <definedName function="false" hidden="false" name="MASS_flight_control_5" vbProcedure="false">#REF!</definedName>
    <definedName function="false" hidden="false" name="MASS_flight_control_6" vbProcedure="false">#REF!</definedName>
    <definedName function="false" hidden="false" name="MASS_has_attached_fin" vbProcedure="false">#REF!</definedName>
    <definedName function="false" hidden="false" name="MASS_has_braced_wing" vbProcedure="false">#REF!</definedName>
    <definedName function="false" hidden="false" name="MASS_has_harder_cabin_floor" vbProcedure="false">#REF!</definedName>
    <definedName function="false" hidden="false" name="MASS_has_reverse_thrust" vbProcedure="false">#REF!</definedName>
    <definedName function="false" hidden="false" name="MASS_is_engine_in_nacelle" vbProcedure="false">#REF!</definedName>
    <definedName function="false" hidden="false" name="MASS_is_engine_turbofan" vbProcedure="false">#REF!</definedName>
    <definedName function="false" hidden="false" name="MASS_kt" vbProcedure="false">#REF!</definedName>
    <definedName function="false" hidden="false" name="MASS_landing_gear_on_fuselage" vbProcedure="false">#REF!</definedName>
    <definedName function="false" hidden="false" name="MASS_LEMACHT" vbProcedure="false">#REF!</definedName>
    <definedName function="false" hidden="false" name="MASS_LEMACVT" vbProcedure="false">#REF!</definedName>
    <definedName function="false" hidden="false" name="MASS_list_aircraft_type_Raymer" vbProcedure="false">#REF!</definedName>
    <definedName function="false" hidden="false" name="MASS_list_aircraft_type_Torenbeek" vbProcedure="false">#REF!</definedName>
    <definedName function="false" hidden="false" name="MASS_mF" vbProcedure="false">#REF!</definedName>
    <definedName function="false" hidden="false" name="MASS_mF_group" vbProcedure="false">#REF!</definedName>
    <definedName function="false" hidden="false" name="MASS_mG" vbProcedure="false">#REF!</definedName>
    <definedName function="false" hidden="false" name="MASS_mHT" vbProcedure="false">#REF!</definedName>
    <definedName function="false" hidden="false" name="MASS_mMTO" vbProcedure="false">#REF!</definedName>
    <definedName function="false" hidden="false" name="MASS_mN" vbProcedure="false">#REF!</definedName>
    <definedName function="false" hidden="false" name="MASS_mOE" vbProcedure="false">#REF!</definedName>
    <definedName function="false" hidden="false" name="MASS_mPP" vbProcedure="false">#REF!</definedName>
    <definedName function="false" hidden="false" name="MASS_mSI" vbProcedure="false">#REF!</definedName>
    <definedName function="false" hidden="false" name="MASS_mSTRCT" vbProcedure="false">#REF!</definedName>
    <definedName function="false" hidden="false" name="MASS_mT" vbProcedure="false">#REF!</definedName>
    <definedName function="false" hidden="false" name="MASS_mVT" vbProcedure="false">#REF!</definedName>
    <definedName function="false" hidden="false" name="MASS_mW" vbProcedure="false">#REF!</definedName>
    <definedName function="false" hidden="false" name="MASS_mw_group" vbProcedure="false">#REF!</definedName>
    <definedName function="false" hidden="false" name="MASS_mZFW" vbProcedure="false">#REF!</definedName>
    <definedName function="false" hidden="false" name="MASS_wing_has_spoiler" vbProcedure="false">#REF!</definedName>
    <definedName function="false" hidden="false" name="MASS_xCG_Fs" vbProcedure="false">#REF!</definedName>
    <definedName function="false" hidden="false" name="MASS_xCG_Moe" vbProcedure="false">#REF!</definedName>
    <definedName function="false" hidden="false" name="MASS_xCG_W" vbProcedure="false">#REF!</definedName>
    <definedName function="false" hidden="false" name="MASS_xCG_Ws" vbProcedure="false">#REF!</definedName>
    <definedName function="false" hidden="false" name="MASS_xLEMAC" vbProcedure="false">#REF!</definedName>
    <definedName function="false" hidden="false" name="MDDE" vbProcedure="false">#REF!</definedName>
    <definedName function="false" hidden="false" name="MDDeffH" vbProcedure="false">#REF!</definedName>
    <definedName function="false" hidden="false" name="MDDeffV" vbProcedure="false">#REF!</definedName>
    <definedName function="false" hidden="false" name="MG_Load" vbProcedure="false">#REF!</definedName>
    <definedName function="false" hidden="false" name="mMTO" vbProcedure="false">#REF!</definedName>
    <definedName function="false" hidden="false" name="N" vbProcedure="false">#REF!</definedName>
    <definedName function="false" hidden="false" name="PAX_Dy_eye" vbProcedure="false">Fuselage!$D$89</definedName>
    <definedName function="false" hidden="false" name="PAX_Dy_midshoulder" vbProcedure="false">Fuselage!$D$85</definedName>
    <definedName function="false" hidden="false" name="PAX_d_hw" vbProcedure="false">Fuselage!$D$91</definedName>
    <definedName function="false" hidden="false" name="PAX_d_sw" vbProcedure="false">Fuselage!$D$93</definedName>
    <definedName function="false" hidden="false" name="PAX_w_shoulder" vbProcedure="false">Fuselage!$D$87</definedName>
    <definedName function="false" hidden="false" name="Preliminary_Sizing_A" vbProcedure="false">#REF!</definedName>
    <definedName function="false" hidden="false" name="Preliminary_Sizing_aircraft_type" vbProcedure="false">#REF!</definedName>
    <definedName function="false" hidden="false" name="Preliminary_Sizing_chosen_engine_type" vbProcedure="false">#REF!</definedName>
    <definedName function="false" hidden="false" name="Preliminary_Sizing_chosen_engine_type_list" vbProcedure="false">#REF!</definedName>
    <definedName function="false" hidden="false" name="Preliminary_Sizing_CLcr" vbProcedure="false">#REF!</definedName>
    <definedName function="false" hidden="false" name="Preliminary_Sizing_CLmaxL" vbProcedure="false">#REF!</definedName>
    <definedName function="false" hidden="false" name="Preliminary_Sizing_CLmaxTO" vbProcedure="false">#REF!</definedName>
    <definedName function="false" hidden="false" name="Preliminary_Sizing_Engine_configuration" vbProcedure="false">#REF!</definedName>
    <definedName function="false" hidden="false" name="Preliminary_Sizing_Engine_configuration2" vbProcedure="false">#REF!</definedName>
    <definedName function="false" hidden="false" name="Preliminary_Sizing_Engine_configuration2_list" vbProcedure="false">#REF!</definedName>
    <definedName function="false" hidden="false" name="Preliminary_Sizing_Engine_configuration_list" vbProcedure="false">#REF!</definedName>
    <definedName function="false" hidden="false" name="Preliminary_Sizing_Engine_has_reverse_thrust" vbProcedure="false">#REF!</definedName>
    <definedName function="false" hidden="false" name="Preliminary_Sizing_hCR" vbProcedure="false">#REF!</definedName>
    <definedName function="false" hidden="false" name="Preliminary_Sizing_landing_gear_configuration" vbProcedure="false">#REF!</definedName>
    <definedName function="false" hidden="false" name="Preliminary_Sizing_landing_gear_configuration_list" vbProcedure="false">#REF!</definedName>
    <definedName function="false" hidden="false" name="Preliminary_Sizing_mF" vbProcedure="false">#REF!</definedName>
    <definedName function="false" hidden="false" name="Preliminary_Sizing_mFreq" vbProcedure="false">#REF!</definedName>
    <definedName function="false" hidden="false" name="Preliminary_Sizing_mFres" vbProcedure="false">#REF!</definedName>
    <definedName function="false" hidden="false" name="Preliminary_Sizing_mML" vbProcedure="false">#REF!</definedName>
    <definedName function="false" hidden="false" name="Preliminary_Sizing_mMTO" vbProcedure="false">Fuselage!$K$6</definedName>
    <definedName function="false" hidden="false" name="Preliminary_Sizing_mMTO_SW" vbProcedure="false">#REF!</definedName>
    <definedName function="false" hidden="false" name="Preliminary_Sizing_mMZF" vbProcedure="false">#REF!</definedName>
    <definedName function="false" hidden="false" name="Preliminary_Sizing_mOE" vbProcedure="false">#REF!</definedName>
    <definedName function="false" hidden="false" name="Preliminary_Sizing_mPL" vbProcedure="false">#REF!</definedName>
    <definedName function="false" hidden="false" name="Preliminary_Sizing_rF" vbProcedure="false">#REF!</definedName>
    <definedName function="false" hidden="false" name="Preliminary_Sizing_SW" vbProcedure="false">#REF!</definedName>
    <definedName function="false" hidden="false" name="Preliminary_Sizing_VCR" vbProcedure="false">#REF!</definedName>
    <definedName function="false" hidden="false" name="Preliminary_Sizing_VFreq" vbProcedure="false">#REF!</definedName>
    <definedName function="false" hidden="false" name="PROP_A" vbProcedure="false">#REF!</definedName>
    <definedName function="false" hidden="false" name="PROP_aCR_iteration0" vbProcedure="false">#REF!</definedName>
    <definedName function="false" hidden="false" name="PROP_aCR_iteration1" vbProcedure="false">#REF!</definedName>
    <definedName function="false" hidden="false" name="PROP_aCR_iteration2" vbProcedure="false">#REF!</definedName>
    <definedName function="false" hidden="false" name="PROP_aCR_iteration3" vbProcedure="false">#REF!</definedName>
    <definedName function="false" hidden="false" name="PROP_aircraft_type_list" vbProcedure="false">#REF!</definedName>
    <definedName function="false" hidden="false" name="PROP_aircraft_type_result" vbProcedure="false">#REF!</definedName>
    <definedName function="false" hidden="false" name="PROP_automatic_propeller_efficiency_2nd" vbProcedure="false">#REF!</definedName>
    <definedName function="false" hidden="false" name="PROP_automatic_propeller_efficiency_missed_approach" vbProcedure="false">#REF!</definedName>
    <definedName function="false" hidden="false" name="PROP_automatic_propeller_efficiency_takeoff" vbProcedure="false">#REF!</definedName>
    <definedName function="false" hidden="false" name="PROP_average_V2" vbProcedure="false">#REF!</definedName>
    <definedName function="false" hidden="false" name="PROP_Bs" vbProcedure="false">#REF!</definedName>
    <definedName function="false" hidden="false" name="PROP_Bt" vbProcedure="false">#REF!</definedName>
    <definedName function="false" hidden="false" name="PROP_CD0_2nd" vbProcedure="false">#REF!</definedName>
    <definedName function="false" hidden="false" name="PROP_CD0_cruise" vbProcedure="false">#REF!</definedName>
    <definedName function="false" hidden="false" name="PROP_CD0_missed_approach" vbProcedure="false">#REF!</definedName>
    <definedName function="false" hidden="false" name="PROP_CDP_2nd" vbProcedure="false">#REF!</definedName>
    <definedName function="false" hidden="false" name="PROP_CDP_missed_approach" vbProcedure="false">#REF!</definedName>
    <definedName function="false" hidden="false" name="PROP_Cfeqv" vbProcedure="false">#REF!</definedName>
    <definedName function="false" hidden="false" name="PROP_chosen_kE" vbProcedure="false">#REF!</definedName>
    <definedName function="false" hidden="false" name="PROP_chosen_missed_approach_certification" vbProcedure="false">#REF!</definedName>
    <definedName function="false" hidden="false" name="PROP_CLcr" vbProcedure="false">#REF!</definedName>
    <definedName function="false" hidden="false" name="PROP_CLL_2nd" vbProcedure="false">#REF!</definedName>
    <definedName function="false" hidden="false" name="PROP_CLL_missed_approach" vbProcedure="false">#REF!</definedName>
    <definedName function="false" hidden="false" name="PROP_CLmaxL" vbProcedure="false">#REF!</definedName>
    <definedName function="false" hidden="false" name="PROP_CLmaxTO" vbProcedure="false">#REF!</definedName>
    <definedName function="false" hidden="false" name="PROP_CLmd" vbProcedure="false">#REF!</definedName>
    <definedName function="false" hidden="false" name="PROP_CLTO" vbProcedure="false">#REF!</definedName>
    <definedName function="false" hidden="false" name="PROP_CL_CLmd" vbProcedure="false">#REF!</definedName>
    <definedName function="false" hidden="false" name="PROP_DCDflap_2nd" vbProcedure="false">#REF!</definedName>
    <definedName function="false" hidden="false" name="PROP_DCDflap_missed_approach" vbProcedure="false">#REF!</definedName>
    <definedName function="false" hidden="false" name="PROP_DCDgear_FAR25" vbProcedure="false">#REF!</definedName>
    <definedName function="false" hidden="false" name="PROP_DCDgear_JAR25" vbProcedure="false">#REF!</definedName>
    <definedName function="false" hidden="false" name="PROP_DCDgear_missed_approach" vbProcedure="false">#REF!</definedName>
    <definedName function="false" hidden="false" name="PROP_DCDslat_2nd" vbProcedure="false">#REF!</definedName>
    <definedName function="false" hidden="false" name="PROP_DCDslat_missed_approach" vbProcedure="false">#REF!</definedName>
    <definedName function="false" hidden="false" name="PROP_dD" vbProcedure="false">#REF!</definedName>
    <definedName function="false" hidden="false" name="PROP_DTL_landing" vbProcedure="false">#REF!</definedName>
    <definedName function="false" hidden="false" name="PROP_DTTO" vbProcedure="false">#REF!</definedName>
    <definedName function="false" hidden="false" name="PROP_E" vbProcedure="false">#REF!</definedName>
    <definedName function="false" hidden="false" name="PROP_EL_missed_approach" vbProcedure="false">#REF!</definedName>
    <definedName function="false" hidden="false" name="PROP_Emax_chosen" vbProcedure="false">#REF!</definedName>
    <definedName function="false" hidden="false" name="PROP_estimated_PSTO_nE" vbProcedure="false">#REF!</definedName>
    <definedName function="false" hidden="false" name="PROP_ETO" vbProcedure="false">#REF!</definedName>
    <definedName function="false" hidden="false" name="PROP_extra_fuel_fraction" vbProcedure="false">#REF!</definedName>
    <definedName function="false" hidden="false" name="PROP_e_cruise" vbProcedure="false">#REF!</definedName>
    <definedName function="false" hidden="false" name="PROP_e_for_kE" vbProcedure="false">#REF!</definedName>
    <definedName function="false" hidden="false" name="PROP_e_landing" vbProcedure="false">#REF!</definedName>
    <definedName function="false" hidden="false" name="PROP_given_kL" vbProcedure="false">#REF!</definedName>
    <definedName function="false" hidden="false" name="PROP_given_propeller_efficiency_2nd" vbProcedure="false">#REF!</definedName>
    <definedName function="false" hidden="false" name="PROP_given_propeller_efficiency_cruise" vbProcedure="false">#REF!</definedName>
    <definedName function="false" hidden="false" name="PROP_given_propeller_efficiency_missed_approach" vbProcedure="false">#REF!</definedName>
    <definedName function="false" hidden="false" name="PROP_given_propeller_efficiency_takeoff" vbProcedure="false">#REF!</definedName>
    <definedName function="false" hidden="false" name="PROP_hCR" vbProcedure="false">#REF!</definedName>
    <definedName function="false" hidden="false" name="PROP_is_prop_efficiency_2nd_fixed_value" vbProcedure="false">#REF!</definedName>
    <definedName function="false" hidden="false" name="PROP_is_prop_efficiency_cruise_fixed_value" vbProcedure="false">#REF!</definedName>
    <definedName function="false" hidden="false" name="PROP_is_prop_efficiency_missed_approach_fixed_value" vbProcedure="false">#REF!</definedName>
    <definedName function="false" hidden="false" name="PROP_is_prop_efficiency_takeoff_fixed_value" vbProcedure="false">#REF!</definedName>
    <definedName function="false" hidden="false" name="PROP_kAPP" vbProcedure="false">#REF!</definedName>
    <definedName function="false" hidden="false" name="PROP_kL" vbProcedure="false">#REF!</definedName>
    <definedName function="false" hidden="false" name="PROP_kTO" vbProcedure="false">#REF!</definedName>
    <definedName function="false" hidden="false" name="PROP_LANDING_is_fixed_value" vbProcedure="false">#REF!</definedName>
    <definedName function="false" hidden="false" name="PROP_LD" vbProcedure="false">#REF!</definedName>
    <definedName function="false" hidden="false" name="PROP_LD_iteration1" vbProcedure="false">#REF!</definedName>
    <definedName function="false" hidden="false" name="PROP_LD_iteration2" vbProcedure="false">#REF!</definedName>
    <definedName function="false" hidden="false" name="PROP_LD_iteration3" vbProcedure="false">#REF!</definedName>
    <definedName function="false" hidden="false" name="PROP_mF" vbProcedure="false">#REF!</definedName>
    <definedName function="false" hidden="false" name="PROP_Mff" vbProcedure="false">#REF!</definedName>
    <definedName function="false" hidden="false" name="PROP_MffCLB" vbProcedure="false">#REF!</definedName>
    <definedName function="false" hidden="false" name="PROP_MffCR" vbProcedure="false">#REF!</definedName>
    <definedName function="false" hidden="false" name="PROP_MffDES" vbProcedure="false">#REF!</definedName>
    <definedName function="false" hidden="false" name="PROP_Mffengine" vbProcedure="false">#REF!</definedName>
    <definedName function="false" hidden="false" name="PROP_MffL" vbProcedure="false">#REF!</definedName>
    <definedName function="false" hidden="false" name="PROP_Mffloiter" vbProcedure="false">#REF!</definedName>
    <definedName function="false" hidden="false" name="PROP_MffRES" vbProcedure="false">#REF!</definedName>
    <definedName function="false" hidden="false" name="PROP_Mffstd" vbProcedure="false">#REF!</definedName>
    <definedName function="false" hidden="false" name="PROP_Mfftaxi" vbProcedure="false">#REF!</definedName>
    <definedName function="false" hidden="false" name="PROP_MffTO" vbProcedure="false">#REF!</definedName>
    <definedName function="false" hidden="false" name="PROP_Mff_allres" vbProcedure="false">#REF!</definedName>
    <definedName function="false" hidden="false" name="PROP_mFreq" vbProcedure="false">#REF!</definedName>
    <definedName function="false" hidden="false" name="PROP_mFres" vbProcedure="false">#REF!</definedName>
    <definedName function="false" hidden="false" name="PROP_mF_mMTO" vbProcedure="false">#REF!</definedName>
    <definedName function="false" hidden="false" name="PROP_mML" vbProcedure="false">#REF!</definedName>
    <definedName function="false" hidden="false" name="PROP_mML_mMTO" vbProcedure="false">#REF!</definedName>
    <definedName function="false" hidden="false" name="PROP_mML_SW" vbProcedure="false">#REF!</definedName>
    <definedName function="false" hidden="false" name="PROP_mMTO" vbProcedure="false">#REF!</definedName>
    <definedName function="false" hidden="false" name="PROP_mMTO_SW" vbProcedure="false">#REF!</definedName>
    <definedName function="false" hidden="false" name="PROP_mMZF" vbProcedure="false">#REF!</definedName>
    <definedName function="false" hidden="false" name="PROP_mOE" vbProcedure="false">#REF!</definedName>
    <definedName function="false" hidden="false" name="PROP_mOE_mTO" vbProcedure="false">#REF!</definedName>
    <definedName function="false" hidden="false" name="PROP_mPAX" vbProcedure="false">#REF!</definedName>
    <definedName function="false" hidden="false" name="PROP_mPL" vbProcedure="false">#REF!</definedName>
    <definedName function="false" hidden="false" name="PROP_PCR_PSTO_iteration1" vbProcedure="false">#REF!</definedName>
    <definedName function="false" hidden="false" name="PROP_PCR_PSTO_iteration2" vbProcedure="false">#REF!</definedName>
    <definedName function="false" hidden="false" name="PROP_PCR_PSTO_iteration3" vbProcedure="false">#REF!</definedName>
    <definedName function="false" hidden="false" name="PROP_power_to_mass_ratio_2nd" vbProcedure="false">#REF!</definedName>
    <definedName function="false" hidden="false" name="PROP_power_to_mass_ratio_design_point" vbProcedure="false">#REF!</definedName>
    <definedName function="false" hidden="false" name="PROP_power_to_mass_ratio_missed_approach" vbProcedure="false">#REF!</definedName>
    <definedName function="false" hidden="false" name="PROP_power_to_mass_ratio_takeoff" vbProcedure="false">#REF!</definedName>
    <definedName function="false" hidden="false" name="PROP_PSCR_nE_iteration1" vbProcedure="false">#REF!</definedName>
    <definedName function="false" hidden="false" name="PROP_PSCR_nE_iteration2" vbProcedure="false">#REF!</definedName>
    <definedName function="false" hidden="false" name="PROP_PSCR_nE_iteration3" vbProcedure="false">#REF!</definedName>
    <definedName function="false" hidden="false" name="PROP_PSTO" vbProcedure="false">#REF!</definedName>
    <definedName function="false" hidden="false" name="PROP_PSTO_nE" vbProcedure="false">#REF!</definedName>
    <definedName function="false" hidden="false" name="PROP_rF" vbProcedure="false">#REF!</definedName>
    <definedName function="false" hidden="false" name="PROP_SD" vbProcedure="false">#REF!</definedName>
    <definedName function="false" hidden="false" name="PROP_SFCloiter" vbProcedure="false">#REF!</definedName>
    <definedName function="false" hidden="false" name="PROP_SFCP" vbProcedure="false">#REF!</definedName>
    <definedName function="false" hidden="false" name="PROP_sin_gamma_2nd" vbProcedure="false">#REF!</definedName>
    <definedName function="false" hidden="false" name="PROP_sin_gamma_missed_approach" vbProcedure="false">#REF!</definedName>
    <definedName function="false" hidden="false" name="PROP_sLFL" vbProcedure="false">#REF!</definedName>
    <definedName function="false" hidden="false" name="PROP_sres" vbProcedure="false">#REF!</definedName>
    <definedName function="false" hidden="false" name="PROP_sto_alternate" vbProcedure="false">#REF!</definedName>
    <definedName function="false" hidden="false" name="PROP_SW" vbProcedure="false">#REF!</definedName>
    <definedName function="false" hidden="false" name="PROP_Swet_Sw" vbProcedure="false">#REF!</definedName>
    <definedName function="false" hidden="false" name="PROP_takeoff_slope" vbProcedure="false">#REF!</definedName>
    <definedName function="false" hidden="false" name="PROP_tloiter" vbProcedure="false">#REF!</definedName>
    <definedName function="false" hidden="false" name="PROP_T_iteration0" vbProcedure="false">#REF!</definedName>
    <definedName function="false" hidden="false" name="PROP_T_iteration1" vbProcedure="false">#REF!</definedName>
    <definedName function="false" hidden="false" name="PROP_T_iteration2" vbProcedure="false">#REF!</definedName>
    <definedName function="false" hidden="false" name="PROP_T_iteration3" vbProcedure="false">#REF!</definedName>
    <definedName function="false" hidden="false" name="PROP_V2" vbProcedure="false">#REF!</definedName>
    <definedName function="false" hidden="false" name="PROP_VAPP" vbProcedure="false">#REF!</definedName>
    <definedName function="false" hidden="false" name="PROP_VCR" vbProcedure="false">#REF!</definedName>
    <definedName function="false" hidden="false" name="PROP_VCR_iteration1" vbProcedure="false">#REF!</definedName>
    <definedName function="false" hidden="false" name="PROP_VCR_iteration2" vbProcedure="false">#REF!</definedName>
    <definedName function="false" hidden="false" name="PROP_VCR_iteration3" vbProcedure="false">#REF!</definedName>
    <definedName function="false" hidden="false" name="PROP_VFreq" vbProcedure="false">#REF!</definedName>
    <definedName function="false" hidden="false" name="PROP_VS0" vbProcedure="false">#REF!</definedName>
    <definedName function="false" hidden="false" name="PROP_VS1" vbProcedure="false">#REF!</definedName>
    <definedName function="false" hidden="false" name="PROP_V_Vmd" vbProcedure="false">#REF!</definedName>
    <definedName function="false" hidden="false" name="PROP_x1" vbProcedure="false">#REF!</definedName>
    <definedName function="false" hidden="false" name="PROP_x2" vbProcedure="false">#REF!</definedName>
    <definedName function="false" hidden="false" name="PROP_x3" vbProcedure="false">#REF!</definedName>
    <definedName function="false" hidden="false" name="PROP_x4" vbProcedure="false">#REF!</definedName>
    <definedName function="false" hidden="false" name="PROP_ηP_2nd" vbProcedure="false">#REF!</definedName>
    <definedName function="false" hidden="false" name="PROP_ηP_cruise" vbProcedure="false">#REF!</definedName>
    <definedName function="false" hidden="false" name="PROP_ηP_iteration0" vbProcedure="false">#REF!</definedName>
    <definedName function="false" hidden="false" name="PROP_ηP_iteration1" vbProcedure="false">#REF!</definedName>
    <definedName function="false" hidden="false" name="PROP_ηP_iteration2" vbProcedure="false">#REF!</definedName>
    <definedName function="false" hidden="false" name="PROP_ηP_missed_approach" vbProcedure="false">#REF!</definedName>
    <definedName function="false" hidden="false" name="PROP_ηP_takeoff" vbProcedure="false">#REF!</definedName>
    <definedName function="false" hidden="false" name="PROP_σ_iteration1" vbProcedure="false">#REF!</definedName>
    <definedName function="false" hidden="false" name="PROP_σ_iteration2" vbProcedure="false">#REF!</definedName>
    <definedName function="false" hidden="false" name="PROP_σ_iteration3" vbProcedure="false">#REF!</definedName>
    <definedName function="false" hidden="false" name="PROP_σ_landing" vbProcedure="false">#REF!</definedName>
    <definedName function="false" hidden="false" name="PROP_σ_takeoff" vbProcedure="false">#REF!</definedName>
    <definedName function="false" hidden="false" name="q" vbProcedure="false">#REF!</definedName>
    <definedName function="false" hidden="false" name="REFERENCE_mF" vbProcedure="false">#REF!</definedName>
    <definedName function="false" hidden="false" name="REFERENCE_mML" vbProcedure="false">#REF!</definedName>
    <definedName function="false" hidden="false" name="REFERENCE_mMTO" vbProcedure="false">#REF!</definedName>
    <definedName function="false" hidden="false" name="REFERENCE_mOE" vbProcedure="false">#REF!</definedName>
    <definedName function="false" hidden="false" name="REFERENCE_SW" vbProcedure="false">#REF!</definedName>
    <definedName function="false" hidden="false" name="REQUIREMENT_given_sLFL" vbProcedure="false">#REF!</definedName>
    <definedName function="false" hidden="false" name="REQUIREMENT_given_VAPP" vbProcedure="false">#REF!</definedName>
    <definedName function="false" hidden="false" name="REQUIREMENT_is_landing_field_length_given" vbProcedure="false">#REF!</definedName>
    <definedName function="false" hidden="false" name="REQUIREMENT_mcargo" vbProcedure="false">Fuselage!$D$6</definedName>
    <definedName function="false" hidden="false" name="REQUIREMENT_MCR" vbProcedure="false">#REF!</definedName>
    <definedName function="false" hidden="false" name="REQUIREMENT_nE" vbProcedure="false">#REF!</definedName>
    <definedName function="false" hidden="false" name="REQUIREMENT_nPAX" vbProcedure="false">#REF!</definedName>
    <definedName function="false" hidden="false" name="REQUIREMENT_R" vbProcedure="false">Fuselage!$K$4</definedName>
    <definedName function="false" hidden="false" name="REQUIREMENT_sTOFL" vbProcedure="false">#REF!</definedName>
    <definedName function="false" hidden="false" name="SEAT_delta_width_floor" vbProcedure="false">'Data Fuselage'!$C$4</definedName>
    <definedName function="false" hidden="false" name="SEAT_Dy_cushion" vbProcedure="false">Fuselage!$K$50</definedName>
    <definedName function="false" hidden="false" name="SEAT_h_armrest_bottom" vbProcedure="false">Fuselage!$K$58</definedName>
    <definedName function="false" hidden="false" name="SEAT_h_armrest_top" vbProcedure="false">Fuselage!$K$56</definedName>
    <definedName function="false" hidden="false" name="SEAT_h_backrest" vbProcedure="false">Fuselage!$K$60</definedName>
    <definedName function="false" hidden="false" name="SEAT_length_BC" vbProcedure="false">Fuselage!$K$80</definedName>
    <definedName function="false" hidden="false" name="SEAT_length_FC" vbProcedure="false">Fuselage!$K$71</definedName>
    <definedName function="false" hidden="false" name="SEAT_length_YC" vbProcedure="false">Fuselage!$K$62</definedName>
    <definedName function="false" hidden="false" name="SEAT_pitch_BC" vbProcedure="false">Fuselage!$K$267</definedName>
    <definedName function="false" hidden="false" name="SEAT_pitch_FC" vbProcedure="false">Fuselage!$K$265</definedName>
    <definedName function="false" hidden="false" name="SEAT_pitch_YC" vbProcedure="false">Fuselage!$K$269</definedName>
    <definedName function="false" hidden="false" name="SEAT_t_cushion" vbProcedure="false">Fuselage!$K$52</definedName>
    <definedName function="false" hidden="false" name="SEAT_w_armrest" vbProcedure="false">'Data Fuselage'!$H$70</definedName>
    <definedName function="false" hidden="false" name="SEAT_w_armrest_BC" vbProcedure="false">Fuselage!$K$78</definedName>
    <definedName function="false" hidden="false" name="SEAT_w_armrest_FC" vbProcedure="false">Fuselage!$K$69</definedName>
    <definedName function="false" hidden="false" name="SEAT_w_armrest_YC" vbProcedure="false">Fuselage!$K$54</definedName>
    <definedName function="false" hidden="false" name="SEAT_w_cushion" vbProcedure="false">'Data Fuselage'!$H$69</definedName>
    <definedName function="false" hidden="false" name="SEAT_w_cushion_BC" vbProcedure="false">Fuselage!$K$76</definedName>
    <definedName function="false" hidden="false" name="SEAT_w_cushion_FC" vbProcedure="false">Fuselage!$K$67</definedName>
    <definedName function="false" hidden="false" name="SEAT_w_cushion_YC" vbProcedure="false">Fuselage!$K$48</definedName>
    <definedName function="false" hidden="false" name="SH" vbProcedure="false">#REF!</definedName>
    <definedName function="false" hidden="false" name="SR" vbProcedure="false">#REF!</definedName>
    <definedName function="false" hidden="false" name="STATSENGINE_available_data" vbProcedure="false">#REF!</definedName>
    <definedName function="false" hidden="false" name="STATSENGINE_name_airflow_CR" vbProcedure="false">#REF!</definedName>
    <definedName function="false" hidden="false" name="STATSENGINE_name_airflow_SSL" vbProcedure="false">#REF!</definedName>
    <definedName function="false" hidden="false" name="STATSENGINE_name_altitude_CR" vbProcedure="false">#REF!</definedName>
    <definedName function="false" hidden="false" name="STATSENGINE_name_application" vbProcedure="false">#REF!</definedName>
    <definedName function="false" hidden="false" name="STATSENGINE_name_BPR" vbProcedure="false">#REF!</definedName>
    <definedName function="false" hidden="false" name="STATSENGINE_name_compressor_stages" vbProcedure="false">#REF!</definedName>
    <definedName function="false" hidden="false" name="STATSENGINE_name_engine_diameter" vbProcedure="false">#REF!</definedName>
    <definedName function="false" hidden="false" name="STATSENGINE_name_engine_length" vbProcedure="false">#REF!</definedName>
    <definedName function="false" hidden="false" name="STATSENGINE_name_engine_mass" vbProcedure="false">#REF!</definedName>
    <definedName function="false" hidden="false" name="STATSENGINE_name_fan_diameter" vbProcedure="false">#REF!</definedName>
    <definedName function="false" hidden="false" name="STATSENGINE_name_fan_stages" vbProcedure="false">#REF!</definedName>
    <definedName function="false" hidden="false" name="STATSENGINE_name_HPC_stages" vbProcedure="false">#REF!</definedName>
    <definedName function="false" hidden="false" name="STATSENGINE_name_HPT_stages" vbProcedure="false">#REF!</definedName>
    <definedName function="false" hidden="false" name="STATSENGINE_name_IPT_stages" vbProcedure="false">#REF!</definedName>
    <definedName function="false" hidden="false" name="STATSENGINE_name_LPC_stages" vbProcedure="false">#REF!</definedName>
    <definedName function="false" hidden="false" name="STATSENGINE_name_LPT_stages" vbProcedure="false">#REF!</definedName>
    <definedName function="false" hidden="false" name="STATSENGINE_name_mach_CR" vbProcedure="false">#REF!</definedName>
    <definedName function="false" hidden="false" name="STATSENGINE_name_pressure_ratio_cruise" vbProcedure="false">#REF!</definedName>
    <definedName function="false" hidden="false" name="STATSENGINE_name_pressure_ratio_SSL" vbProcedure="false">#REF!</definedName>
    <definedName function="false" hidden="false" name="STATSENGINE_name_SFC_CR" vbProcedure="false">#REF!</definedName>
    <definedName function="false" hidden="false" name="STATSENGINE_name_SFC_SSL" vbProcedure="false">#REF!</definedName>
    <definedName function="false" hidden="false" name="STATSENGINE_name_shafts" vbProcedure="false">#REF!</definedName>
    <definedName function="false" hidden="false" name="STATSENGINE_name_thrust_CR" vbProcedure="false">#REF!</definedName>
    <definedName function="false" hidden="false" name="STATSENGINE_name_thrust_SSL" vbProcedure="false">#REF!</definedName>
    <definedName function="false" hidden="false" name="STATSENGINE_name_year" vbProcedure="false">#REF!</definedName>
    <definedName function="false" hidden="false" name="STATSENGINE_previous_sheet" vbProcedure="false">#REF!</definedName>
    <definedName function="false" hidden="false" name="STATSENGINE_x_axis" vbProcedure="false">#REF!</definedName>
    <definedName function="false" hidden="false" name="STATSENGINE_y_axis" vbProcedure="false">#REF!</definedName>
    <definedName function="false" hidden="false" name="STATSJET_available_data" vbProcedure="false">#REF!</definedName>
    <definedName function="false" hidden="false" name="STATSJET_name_A" vbProcedure="false">#REF!</definedName>
    <definedName function="false" hidden="false" name="STATSJET_name_BPR" vbProcedure="false">#REF!</definedName>
    <definedName function="false" hidden="false" name="STATSJET_name_CD_0" vbProcedure="false">#REF!</definedName>
    <definedName function="false" hidden="false" name="STATSJET_name_CL_max_L" vbProcedure="false">#REF!</definedName>
    <definedName function="false" hidden="false" name="STATSJET_name_CL_max_TO" vbProcedure="false">#REF!</definedName>
    <definedName function="false" hidden="false" name="STATSJET_name_delta_CD_slat_2nd" vbProcedure="false">#REF!</definedName>
    <definedName function="false" hidden="false" name="STATSJET_name_delta_CD_slat_MA" vbProcedure="false">#REF!</definedName>
    <definedName function="false" hidden="false" name="STATSJET_name_extra_fuel" vbProcedure="false">#REF!</definedName>
    <definedName function="false" hidden="false" name="STATSJET_name_e_cruise" vbProcedure="false">#REF!</definedName>
    <definedName function="false" hidden="false" name="STATSJET_name_e_landing" vbProcedure="false">#REF!</definedName>
    <definedName function="false" hidden="false" name="STATSJET_name_kapp" vbProcedure="false">#REF!</definedName>
    <definedName function="false" hidden="false" name="STATSJET_name_kE" vbProcedure="false">#REF!</definedName>
    <definedName function="false" hidden="false" name="STATSJET_name_kTO" vbProcedure="false">#REF!</definedName>
    <definedName function="false" hidden="false" name="STATSJET_name_MCR" vbProcedure="false">#REF!</definedName>
    <definedName function="false" hidden="false" name="STATSJET_name_mML_mMTO" vbProcedure="false">#REF!</definedName>
    <definedName function="false" hidden="false" name="STATSJET_name_mOE_mMTO" vbProcedure="false">#REF!</definedName>
    <definedName function="false" hidden="false" name="STATSJET_name_nPAX" vbProcedure="false">#REF!</definedName>
    <definedName function="false" hidden="false" name="STATSJET_name_range" vbProcedure="false">#REF!</definedName>
    <definedName function="false" hidden="false" name="STATSJET_name_SFC_cruise" vbProcedure="false">#REF!</definedName>
    <definedName function="false" hidden="false" name="STATSJET_name_SFC_loiter" vbProcedure="false">#REF!</definedName>
    <definedName function="false" hidden="false" name="STATSJET_name_sLFL" vbProcedure="false">#REF!</definedName>
    <definedName function="false" hidden="false" name="STATSJET_name_sTOFL" vbProcedure="false">#REF!</definedName>
    <definedName function="false" hidden="false" name="STATSJET_name_SWET_SW" vbProcedure="false">#REF!</definedName>
    <definedName function="false" hidden="false" name="STATSJET_name_S_to_alternate" vbProcedure="false">#REF!</definedName>
    <definedName function="false" hidden="false" name="STATSJET_name_Vapp" vbProcedure="false">#REF!</definedName>
    <definedName function="false" hidden="false" name="STATSJET_name_V_Vm" vbProcedure="false">#REF!</definedName>
    <definedName function="false" hidden="false" name="STATSJET_previous_sheet" vbProcedure="false">#REF!</definedName>
    <definedName function="false" hidden="false" name="STATSJET_wing_kink_ratio" vbProcedure="false">#REF!</definedName>
    <definedName function="false" hidden="false" name="STATSJET_wing_sweep_angle" vbProcedure="false">#REF!</definedName>
    <definedName function="false" hidden="false" name="STATSJET_x_axis" vbProcedure="false">#REF!</definedName>
    <definedName function="false" hidden="false" name="STATSJET_y_axis" vbProcedure="false">#REF!</definedName>
    <definedName function="false" hidden="false" name="STATSPROP_available_data" vbProcedure="false">#REF!</definedName>
    <definedName function="false" hidden="false" name="STATSPROP_name_A" vbProcedure="false">#REF!</definedName>
    <definedName function="false" hidden="false" name="STATSPROP_name_CL_max_L" vbProcedure="false">#REF!</definedName>
    <definedName function="false" hidden="false" name="STATSPROP_name_CL_max_TO" vbProcedure="false">#REF!</definedName>
    <definedName function="false" hidden="false" name="STATSPROP_name_mCARGO" vbProcedure="false">#REF!</definedName>
    <definedName function="false" hidden="false" name="STATSPROP_name_MCR" vbProcedure="false">#REF!</definedName>
    <definedName function="false" hidden="false" name="STATSPROP_name_Mff" vbProcedure="false">#REF!</definedName>
    <definedName function="false" hidden="false" name="STATSPROP_name_mML" vbProcedure="false">#REF!</definedName>
    <definedName function="false" hidden="false" name="STATSPROP_name_mMTO" vbProcedure="false">#REF!</definedName>
    <definedName function="false" hidden="false" name="STATSPROP_name_mOE" vbProcedure="false">#REF!</definedName>
    <definedName function="false" hidden="false" name="STATSPROP_name_mPL" vbProcedure="false">#REF!</definedName>
    <definedName function="false" hidden="false" name="STATSPROP_name_nE" vbProcedure="false">#REF!</definedName>
    <definedName function="false" hidden="false" name="STATSPROP_name_nPAX" vbProcedure="false">#REF!</definedName>
    <definedName function="false" hidden="false" name="STATSPROP_name_range" vbProcedure="false">#REF!</definedName>
    <definedName function="false" hidden="false" name="STATSPROP_name_sLFL" vbProcedure="false">#REF!</definedName>
    <definedName function="false" hidden="false" name="STATSPROP_name_sTOFL" vbProcedure="false">#REF!</definedName>
    <definedName function="false" hidden="false" name="STATSPROP_name_Sw" vbProcedure="false">#REF!</definedName>
    <definedName function="false" hidden="false" name="STATSPROP_name_Swet_Sw" vbProcedure="false">#REF!</definedName>
    <definedName function="false" hidden="false" name="STATSPROP_name_Vapp" vbProcedure="false">#REF!</definedName>
    <definedName function="false" hidden="false" name="STATSPROP_previous_sheet" vbProcedure="false">#REF!</definedName>
    <definedName function="false" hidden="false" name="STATSPROP_x_axis" vbProcedure="false">#REF!</definedName>
    <definedName function="false" hidden="false" name="STATSPROP_y_axis" vbProcedure="false">#REF!</definedName>
    <definedName function="false" hidden="false" name="SV" vbProcedure="false">#REF!</definedName>
    <definedName function="false" hidden="false" name="sweep25H" vbProcedure="false">#REF!</definedName>
    <definedName function="false" hidden="false" name="Sweep25V" vbProcedure="false">#REF!</definedName>
    <definedName function="false" hidden="false" name="sweepH" vbProcedure="false">#REF!</definedName>
    <definedName function="false" hidden="false" name="taperH" vbProcedure="false">#REF!</definedName>
    <definedName function="false" hidden="false" name="taperV" vbProcedure="false">#REF!</definedName>
    <definedName function="false" hidden="false" name="TPII_propeller_configuration_chosen" vbProcedure="false">#REF!</definedName>
    <definedName function="false" hidden="false" name="TPII_propeller_configuration_list" vbProcedure="false">#REF!</definedName>
    <definedName function="false" hidden="false" name="TPI_aircraft_type_chosen_1" vbProcedure="false">#REF!</definedName>
    <definedName function="false" hidden="false" name="TPI_aircraft_type_chosen_2" vbProcedure="false">#REF!</definedName>
    <definedName function="false" hidden="false" name="TPI_aircraft_type_chosen_3" vbProcedure="false">#REF!</definedName>
    <definedName function="false" hidden="false" name="TPI_aircraft_type_list_1" vbProcedure="false">#REF!</definedName>
    <definedName function="false" hidden="false" name="TPI_aircraft_type_list_2" vbProcedure="false">#REF!</definedName>
    <definedName function="false" hidden="false" name="TPI_aircraft_type_list_3" vbProcedure="false">#REF!</definedName>
    <definedName function="false" hidden="false" name="TPI_DVTAIL_HTAIL" vbProcedure="false">#REF!</definedName>
    <definedName function="false" hidden="false" name="TPI_has_active_flight_control_system" vbProcedure="false">#REF!</definedName>
    <definedName function="false" hidden="false" name="TPI_HT_airfoil" vbProcedure="false">#REF!</definedName>
    <definedName function="false" hidden="false" name="TPI_is_HT_all_moving" vbProcedure="false">#REF!</definedName>
    <definedName function="false" hidden="false" name="TPI_is_VT_all_moving" vbProcedure="false">#REF!</definedName>
    <definedName function="false" hidden="false" name="TPI_tail_arrangement_chosen" vbProcedure="false">#REF!</definedName>
    <definedName function="false" hidden="false" name="TPI_tail_arrangement_list" vbProcedure="false">#REF!</definedName>
    <definedName function="false" hidden="false" name="TPI_VT_airfoil" vbProcedure="false">#REF!</definedName>
    <definedName function="false" hidden="false" name="TPI_φ50_H" vbProcedure="false">#REF!</definedName>
    <definedName function="false" hidden="false" name="TPI_φ50_V" vbProcedure="false">#REF!</definedName>
    <definedName function="false" hidden="false" name="TPI_φLE_H" vbProcedure="false">#REF!</definedName>
    <definedName function="false" hidden="false" name="TPI_φLE_V" vbProcedure="false">#REF!</definedName>
    <definedName function="false" hidden="false" name="TPI_φTE_H" vbProcedure="false">#REF!</definedName>
    <definedName function="false" hidden="false" name="TPI_φTE_V" vbProcedure="false">#REF!</definedName>
    <definedName function="false" hidden="false" name="WING_A" vbProcedure="false">#REF!</definedName>
    <definedName function="false" hidden="false" name="WING_Ai" vbProcedure="false">#REF!</definedName>
    <definedName function="false" hidden="false" name="WING_aircraft_type_list" vbProcedure="false">#REF!</definedName>
    <definedName function="false" hidden="false" name="WING_aircraft_type_result" vbProcedure="false">#REF!</definedName>
    <definedName function="false" hidden="false" name="WING_airfoil_list" vbProcedure="false">OFFSET(#REF!,0,0,COUNT(#REF!),1)</definedName>
    <definedName function="false" hidden="false" name="WING_airfoil_result" vbProcedure="false">#REF!</definedName>
    <definedName function="false" hidden="false" name="WING_airfoil_technology_level" vbProcedure="false">#REF!</definedName>
    <definedName function="false" hidden="false" name="WING_airfoil_technology_level_list" vbProcedure="false">#REF!</definedName>
    <definedName function="false" hidden="false" name="WING_airfoil_technology_level_result" vbProcedure="false">#REF!</definedName>
    <definedName function="false" hidden="false" name="WING_airfoil_thickness" vbProcedure="false">#REF!</definedName>
    <definedName function="false" hidden="false" name="WING_alpha0" vbProcedure="false">#REF!</definedName>
    <definedName function="false" hidden="false" name="WING_Ao" vbProcedure="false">#REF!</definedName>
    <definedName function="false" hidden="false" name="WING_b" vbProcedure="false">#REF!</definedName>
    <definedName function="false" hidden="false" name="WING_bA" vbProcedure="false">#REF!</definedName>
    <definedName function="false" hidden="false" name="WING_bAH" vbProcedure="false">#REF!</definedName>
    <definedName function="false" hidden="false" name="WING_bAH_b" vbProcedure="false">#REF!</definedName>
    <definedName function="false" hidden="false" name="WING_bAH_b_outboard_recommendation" vbProcedure="false">#REF!</definedName>
    <definedName function="false" hidden="false" name="WING_bAH_b_recommendation" vbProcedure="false">#REF!</definedName>
    <definedName function="false" hidden="false" name="WING_bA_b" vbProcedure="false">#REF!</definedName>
    <definedName function="false" hidden="false" name="WING_bA_b_outboard_recommendation" vbProcedure="false">#REF!</definedName>
    <definedName function="false" hidden="false" name="WING_bA_b_selected_outboard_recommendation" vbProcedure="false">#REF!</definedName>
    <definedName function="false" hidden="false" name="WING_bA_b_selected_recommendation" vbProcedure="false">#REF!</definedName>
    <definedName function="false" hidden="false" name="WING_cAH_c" vbProcedure="false">#REF!</definedName>
    <definedName function="false" hidden="false" name="WING_cAH_c_outboard_recommendation" vbProcedure="false">#REF!</definedName>
    <definedName function="false" hidden="false" name="WING_cAH_c_recommendation" vbProcedure="false">#REF!</definedName>
    <definedName function="false" hidden="false" name="WING_cA_c" vbProcedure="false">#REF!</definedName>
    <definedName function="false" hidden="false" name="WING_cA_c_outboard_recommendation" vbProcedure="false">#REF!</definedName>
    <definedName function="false" hidden="false" name="WING_cA_c_selected_outboard_recommendation" vbProcedure="false">#REF!</definedName>
    <definedName function="false" hidden="false" name="WING_cA_c_selected_recommendation" vbProcedure="false">#REF!</definedName>
    <definedName function="false" hidden="false" name="WING_ck" vbProcedure="false">#REF!</definedName>
    <definedName function="false" hidden="false" name="WING_CLa" vbProcedure="false">#REF!</definedName>
    <definedName function="false" hidden="false" name="WING_cls_max" vbProcedure="false">#REF!</definedName>
    <definedName function="false" hidden="false" name="WING_CL_cr" vbProcedure="false">#REF!</definedName>
    <definedName function="false" hidden="false" name="WING_CL_max" vbProcedure="false">#REF!</definedName>
    <definedName function="false" hidden="false" name="WING_cm0" vbProcedure="false">#REF!</definedName>
    <definedName function="false" hidden="false" name="WING_cMAC" vbProcedure="false">#REF!</definedName>
    <definedName function="false" hidden="false" name="WING_cMACAH" vbProcedure="false">#REF!</definedName>
    <definedName function="false" hidden="false" name="WING_cMAC_f" vbProcedure="false">#REF!</definedName>
    <definedName function="false" hidden="false" name="WING_cMAC_i" vbProcedure="false">#REF!</definedName>
    <definedName function="false" hidden="false" name="WING_cMAC_o" vbProcedure="false">#REF!</definedName>
    <definedName function="false" hidden="false" name="WING_cr" vbProcedure="false">#REF!</definedName>
    <definedName function="false" hidden="false" name="WING_crAH" vbProcedure="false">#REF!</definedName>
    <definedName function="false" hidden="false" name="WING_cr_A" vbProcedure="false">#REF!</definedName>
    <definedName function="false" hidden="false" name="WING_ct" vbProcedure="false">#REF!</definedName>
    <definedName function="false" hidden="false" name="WING_ctAH" vbProcedure="false">#REF!</definedName>
    <definedName function="false" hidden="false" name="WING_ct_A" vbProcedure="false">#REF!</definedName>
    <definedName function="false" hidden="false" name="WING_df" vbProcedure="false">#REF!</definedName>
    <definedName function="false" hidden="false" name="WING_DMDD" vbProcedure="false">#REF!</definedName>
    <definedName function="false" hidden="false" name="WING_has_inboard_fuel_tank" vbProcedure="false">#REF!</definedName>
    <definedName function="false" hidden="false" name="WING_has_inboard_fuel_tank_result" vbProcedure="false">#REF!</definedName>
    <definedName function="false" hidden="false" name="WING_has_inner_wing_fuel_tank" vbProcedure="false">#REF!</definedName>
    <definedName function="false" hidden="false" name="WING_has_inner_wing_fuel_tank_result" vbProcedure="false">#REF!</definedName>
    <definedName function="false" hidden="false" name="WING_has_outer_wing_fuel_tank" vbProcedure="false">#REF!</definedName>
    <definedName function="false" hidden="false" name="WING_has_outer_wing_fuel_tank_result" vbProcedure="false">#REF!</definedName>
    <definedName function="false" hidden="false" name="WING_i" vbProcedure="false">#REF!</definedName>
    <definedName function="false" hidden="false" name="WING_is_high_speed_ailerons" vbProcedure="false">#REF!</definedName>
    <definedName function="false" hidden="false" name="WING_is_inner_trailing_edge_perpendicular" vbProcedure="false">#REF!</definedName>
    <definedName function="false" hidden="false" name="WING_is_straight_leading_edge" vbProcedure="false">#REF!</definedName>
    <definedName function="false" hidden="false" name="WING_km" vbProcedure="false">#REF!</definedName>
    <definedName function="false" hidden="false" name="WING_km_non_linear" vbProcedure="false">#REF!</definedName>
    <definedName function="false" hidden="false" name="WING_lambda" vbProcedure="false">#REF!</definedName>
    <definedName function="false" hidden="false" name="WING_lambdai" vbProcedure="false">#REF!</definedName>
    <definedName function="false" hidden="false" name="WING_lambdai_saved_value" vbProcedure="false">#REF!</definedName>
    <definedName function="false" hidden="false" name="WING_lambdao" vbProcedure="false">#REF!</definedName>
    <definedName function="false" hidden="false" name="WING_lambdao_saved_value" vbProcedure="false">#REF!</definedName>
    <definedName function="false" hidden="false" name="WING_lambda_suggestion" vbProcedure="false">#REF!</definedName>
    <definedName function="false" hidden="false" name="WING_leading_edge_radius" vbProcedure="false">#REF!</definedName>
    <definedName function="false" hidden="false" name="WING_MAC_calculation_is_fuselage_used" vbProcedure="false">#REF!</definedName>
    <definedName function="false" hidden="false" name="WING_MAC_calculation_is_fuselage_used_result" vbProcedure="false">#REF!</definedName>
    <definedName function="false" hidden="false" name="WING_MAC_calculation_is_inner_trapezoid_used" vbProcedure="false">#REF!</definedName>
    <definedName function="false" hidden="false" name="WING_MAC_calculation_is_inner_trapezoid_used_result" vbProcedure="false">#REF!</definedName>
    <definedName function="false" hidden="false" name="WING_MAC_calculation_is_outer_trapezoid_used" vbProcedure="false">#REF!</definedName>
    <definedName function="false" hidden="false" name="WING_MAC_calculation_is_outer_trapezoid_used_result" vbProcedure="false">#REF!</definedName>
    <definedName function="false" hidden="false" name="WING_maximum_camber" vbProcedure="false">#REF!</definedName>
    <definedName function="false" hidden="false" name="WING_MCR" vbProcedure="false">#REF!</definedName>
    <definedName function="false" hidden="false" name="WING_MDD" vbProcedure="false">#REF!</definedName>
    <definedName function="false" hidden="false" name="WING_MDDeff" vbProcedure="false">#REF!</definedName>
    <definedName function="false" hidden="false" name="WING_MFC" vbProcedure="false">#REF!</definedName>
    <definedName function="false" hidden="false" name="WING_mF_req" vbProcedure="false">#REF!</definedName>
    <definedName function="false" hidden="false" name="WING_mMTO" vbProcedure="false">#REF!</definedName>
    <definedName function="false" hidden="false" name="WING_phi25_i" vbProcedure="false">#REF!</definedName>
    <definedName function="false" hidden="false" name="WING_phi25_i_saved_value" vbProcedure="false">#REF!</definedName>
    <definedName function="false" hidden="false" name="WING_phi25_o" vbProcedure="false">#REF!</definedName>
    <definedName function="false" hidden="false" name="WING_phi25_o_saved_value" vbProcedure="false">#REF!</definedName>
    <definedName function="false" hidden="false" name="WING_position_of_max_camber" vbProcedure="false">#REF!</definedName>
    <definedName function="false" hidden="false" name="WING_postion_of_max_thickness" vbProcedure="false">#REF!</definedName>
    <definedName function="false" hidden="false" name="WING_SA" vbProcedure="false">#REF!</definedName>
    <definedName function="false" hidden="false" name="WING_SAH" vbProcedure="false">#REF!</definedName>
    <definedName function="false" hidden="false" name="WING_SAH_S_outboard_recommendation" vbProcedure="false">#REF!</definedName>
    <definedName function="false" hidden="false" name="WING_SAH_S_recommendation" vbProcedure="false">#REF!</definedName>
    <definedName function="false" hidden="false" name="WING_SA_S_outboard_recommendation" vbProcedure="false">#REF!</definedName>
    <definedName function="false" hidden="false" name="WING_SA_S_selected_outboard_recommendation" vbProcedure="false">#REF!</definedName>
    <definedName function="false" hidden="false" name="WING_SA_S_selected_recommendation" vbProcedure="false">#REF!</definedName>
    <definedName function="false" hidden="false" name="WING_Sf" vbProcedure="false">#REF!</definedName>
    <definedName function="false" hidden="false" name="WING_Si" vbProcedure="false">#REF!</definedName>
    <definedName function="false" hidden="false" name="WING_So" vbProcedure="false">#REF!</definedName>
    <definedName function="false" hidden="false" name="WING_Sref" vbProcedure="false">#REF!</definedName>
    <definedName function="false" hidden="false" name="WING_t" vbProcedure="false">#REF!</definedName>
    <definedName function="false" hidden="false" name="WING_ti" vbProcedure="false">#REF!</definedName>
    <definedName function="false" hidden="false" name="WING_to" vbProcedure="false">#REF!</definedName>
    <definedName function="false" hidden="false" name="WING_t_c" vbProcedure="false">#REF!</definedName>
    <definedName function="false" hidden="false" name="WING_t_ck" vbProcedure="false">#REF!</definedName>
    <definedName function="false" hidden="false" name="WING_t_cr" vbProcedure="false">#REF!</definedName>
    <definedName function="false" hidden="false" name="WING_t_ct" vbProcedure="false">#REF!</definedName>
    <definedName function="false" hidden="false" name="WING_VA" vbProcedure="false">#REF!</definedName>
    <definedName function="false" hidden="false" name="WING_VAH_outboard_recommendation" vbProcedure="false">#REF!</definedName>
    <definedName function="false" hidden="false" name="WING_VA_outboard_recommendation" vbProcedure="false">#REF!</definedName>
    <definedName function="false" hidden="false" name="WING_VA_selected_outboard_recommendation" vbProcedure="false">#REF!</definedName>
    <definedName function="false" hidden="false" name="WING_VF" vbProcedure="false">#REF!</definedName>
    <definedName function="false" hidden="false" name="WING_VFF" vbProcedure="false">#REF!</definedName>
    <definedName function="false" hidden="false" name="WING_VFi" vbProcedure="false">#REF!</definedName>
    <definedName function="false" hidden="false" name="WING_VFo" vbProcedure="false">#REF!</definedName>
    <definedName function="false" hidden="false" name="WING_VF_req" vbProcedure="false">#REF!</definedName>
    <definedName function="false" hidden="false" name="WING_wing_fuselage_arrangement" vbProcedure="false">#REF!</definedName>
    <definedName function="false" hidden="false" name="WING_wing_fuselage_arrangement_list" vbProcedure="false">#REF!</definedName>
    <definedName function="false" hidden="false" name="WING_wing_fuselage_arrangement_result" vbProcedure="false">#REF!</definedName>
    <definedName function="false" hidden="false" name="WING_YAMH" vbProcedure="false">#REF!</definedName>
    <definedName function="false" hidden="false" name="WING_YAMH_b" vbProcedure="false">#REF!</definedName>
    <definedName function="false" hidden="false" name="WING_YAMH_b_outboard_recommendation" vbProcedure="false">#REF!</definedName>
    <definedName function="false" hidden="false" name="WING_YAMH_b_recommendation" vbProcedure="false">#REF!</definedName>
    <definedName function="false" hidden="false" name="WING_YAM_b_outboard_recommendation" vbProcedure="false">#REF!</definedName>
    <definedName function="false" hidden="false" name="WING_YAM_b_selected_outboard_recommendation" vbProcedure="false">#REF!</definedName>
    <definedName function="false" hidden="false" name="WING_YAM_b_selected_recommendation" vbProcedure="false">#REF!</definedName>
    <definedName function="false" hidden="false" name="WING_YA_M" vbProcedure="false">#REF!</definedName>
    <definedName function="false" hidden="false" name="WING_YA_M_b" vbProcedure="false">#REF!</definedName>
    <definedName function="false" hidden="false" name="WING_Yk" vbProcedure="false">#REF!</definedName>
    <definedName function="false" hidden="false" name="WING_YMAC" vbProcedure="false">#REF!</definedName>
    <definedName function="false" hidden="false" name="WING_YMACAH" vbProcedure="false">#REF!</definedName>
    <definedName function="false" hidden="false" name="WING_YMAC_A" vbProcedure="false">#REF!</definedName>
    <definedName function="false" hidden="false" name="WING_YMAC_f" vbProcedure="false">#REF!</definedName>
    <definedName function="false" hidden="false" name="WING_YMAC_i" vbProcedure="false">#REF!</definedName>
    <definedName function="false" hidden="false" name="WING_YMAC_o" vbProcedure="false">#REF!</definedName>
    <definedName function="false" hidden="false" name="WING_YrAH" vbProcedure="false">#REF!</definedName>
    <definedName function="false" hidden="false" name="WING_Yr_A" vbProcedure="false">#REF!</definedName>
    <definedName function="false" hidden="false" name="WING_YtAH" vbProcedure="false">#REF!</definedName>
    <definedName function="false" hidden="false" name="WING_Yt_A" vbProcedure="false">#REF!</definedName>
    <definedName function="false" hidden="false" name="WING_εt" vbProcedure="false">#REF!</definedName>
    <definedName function="false" hidden="false" name="WING_ηk" vbProcedure="false">#REF!</definedName>
    <definedName function="false" hidden="false" name="WING_λ" vbProcedure="false">#REF!</definedName>
    <definedName function="false" hidden="false" name="WING_λi" vbProcedure="false">#REF!</definedName>
    <definedName function="false" hidden="false" name="WING_λo" vbProcedure="false">#REF!</definedName>
    <definedName function="false" hidden="false" name="WING_ν" vbProcedure="false">#REF!</definedName>
    <definedName function="false" hidden="false" name="WING_ν_suggestion" vbProcedure="false">#REF!</definedName>
    <definedName function="false" hidden="false" name="WING_ρF" vbProcedure="false">#REF!</definedName>
    <definedName function="false" hidden="false" name="WING_φ25_i" vbProcedure="false">#REF!</definedName>
    <definedName function="false" hidden="false" name="WING_φ25_o" vbProcedure="false">#REF!</definedName>
    <definedName function="false" hidden="false" name="WING_φ50_o" vbProcedure="false">#REF!</definedName>
    <definedName function="false" hidden="false" name="WING_φLE_i" vbProcedure="false">#REF!</definedName>
    <definedName function="false" hidden="false" name="WING_φLE_o" vbProcedure="false">#REF!</definedName>
    <definedName function="false" hidden="false" name="WING_φTE_i" vbProcedure="false">#REF!</definedName>
    <definedName function="false" hidden="false" name="WING_φTE_o" vbProcedure="false">#REF!</definedName>
    <definedName function="false" hidden="false" name="xAftCG" vbProcedure="false">#REF!</definedName>
    <definedName function="false" hidden="false" name="xCG" vbProcedure="false">#REF!</definedName>
    <definedName function="false" hidden="false" name="xcoordinatesHT" vbProcedure="false">OFFSET(#REF!,0,0,(COUNT(#REF!)),1)</definedName>
    <definedName function="false" hidden="false" name="xcoordinatesVT" vbProcedure="false">OFFSET(#REF!,0,0,(COUNT(#REF!)),1)</definedName>
    <definedName function="false" hidden="false" name="xcoordinatesW" vbProcedure="false">OFFSET(#REF!,0,0,(COUNT(#REF!)),1)</definedName>
    <definedName function="false" hidden="false" name="xFwdCG" vbProcedure="false">#REF!</definedName>
    <definedName function="false" hidden="false" name="xLEMAC" vbProcedure="false">#REF!</definedName>
    <definedName function="false" hidden="false" name="xPm" vbProcedure="false">#REF!</definedName>
    <definedName function="false" hidden="false" name="xPn" vbProcedure="false">#REF!</definedName>
    <definedName function="false" hidden="false" name="X_CP_cMAC" vbProcedure="false">#REF!</definedName>
    <definedName function="false" hidden="false" name="X_CP_cMACp" vbProcedure="false">#REF!</definedName>
    <definedName function="false" hidden="false" name="ycoordinatesHT" vbProcedure="false">OFFSET(#REF!,0,0,(COUNT(#REF!)),1)</definedName>
    <definedName function="false" hidden="false" name="ycoordinatesVT" vbProcedure="false">OFFSET(#REF!,0,0,(COUNT(#REF!)),1)</definedName>
    <definedName function="false" hidden="false" name="ycoordinatesW" vbProcedure="false">OFFSET(#REF!,0,0,(COUNT(#REF!)),1)</definedName>
    <definedName function="false" hidden="false" name="YMACH" vbProcedure="false">#REF!</definedName>
    <definedName function="false" hidden="false" name="YMACV" vbProcedure="false">#REF!</definedName>
    <definedName function="false" hidden="false" name="YrE" vbProcedure="false">#REF!</definedName>
    <definedName function="false" hidden="false" name="YrE_bH" vbProcedure="false">#REF!</definedName>
    <definedName function="false" hidden="false" name="YrR" vbProcedure="false">#REF!</definedName>
    <definedName function="false" hidden="false" name="YrR_bV" vbProcedure="false">#REF!</definedName>
    <definedName function="false" hidden="false" name="YtE" vbProcedure="false">#REF!</definedName>
    <definedName function="false" hidden="false" name="YtE_bH" vbProcedure="false">#REF!</definedName>
    <definedName function="false" hidden="false" name="YtR" vbProcedure="false">#REF!</definedName>
    <definedName function="false" hidden="false" name="YtR_bV" vbProcedure="false">#REF!</definedName>
    <definedName function="false" hidden="false" name="ZMAC" vbProcedure="false">#REF!</definedName>
    <definedName function="false" hidden="false" name="ZMACH" vbProcedure="false">#REF!</definedName>
    <definedName function="false" hidden="false" name="ZMACV" vbProcedure="false">#REF!</definedName>
    <definedName function="false" hidden="false" name="Zr" vbProcedure="false">#REF!</definedName>
    <definedName function="false" hidden="false" name="ZrH" vbProcedure="false">#REF!</definedName>
    <definedName function="false" hidden="false" name="ZrV" vbProcedure="false">#REF!</definedName>
    <definedName function="false" hidden="false" name="_xlfn_AGGREGATE" vbProcedure="false"/>
    <definedName function="false" hidden="false" name="_xlfn_IFERROR" vbProcedure="false"/>
    <definedName function="false" hidden="false" localSheetId="0" name="DOC_kE" vbProcedure="false">#REF!</definedName>
    <definedName function="false" hidden="false" localSheetId="0" name="DOC_kthr" vbProcedure="false">#REF!</definedName>
    <definedName function="false" hidden="false" localSheetId="0" name="DOC_mE" vbProcedure="false">#REF!</definedName>
    <definedName function="false" hidden="false" localSheetId="1" name="Excel_BuiltIn__FilterDatabase" vbProcedure="false">Fuselage!$Z$119:$Z$136</definedName>
    <definedName function="false" hidden="false" localSheetId="1" name="solver_adj" vbProcedure="false">Fuselage!$D$126</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Fuselage!$D$138</definedName>
    <definedName function="false" hidden="false" localSheetId="1" name="solver_lhs2" vbProcedure="false">Fuselage!$D$138</definedName>
    <definedName function="false" hidden="false" localSheetId="1" name="solver_lhs3" vbProcedure="false">Fuselage!$D$138</definedName>
    <definedName function="false" hidden="false" localSheetId="1" name="solver_lhs4" vbProcedure="false">Fuselage!$D$138</definedName>
    <definedName function="false" hidden="false" localSheetId="1" name="solver_lhs5" vbProcedure="false">Fuselage!$D$138</definedName>
    <definedName function="false" hidden="false" localSheetId="1" name="solver_lhs6" vbProcedure="false">Fuselage!$D$138</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Fuselage!$D$136</definedName>
    <definedName function="false" hidden="false" localSheetId="1" name="solver_pre" vbProcedure="false">0.05</definedName>
    <definedName function="false" hidden="false" localSheetId="1" name="solver_rel1" vbProcedure="false">2</definedName>
    <definedName function="false" hidden="false" localSheetId="1" name="solver_rel2" vbProcedure="false">2</definedName>
    <definedName function="false" hidden="false" localSheetId="1" name="solver_rel3" vbProcedure="false">2</definedName>
    <definedName function="false" hidden="false" localSheetId="1" name="solver_rel4" vbProcedure="false">2</definedName>
    <definedName function="false" hidden="false" localSheetId="1" name="solver_rel5" vbProcedure="false">2</definedName>
    <definedName function="false" hidden="false" localSheetId="1" name="solver_rel6" vbProcedure="false">2</definedName>
    <definedName function="false" hidden="false" localSheetId="1" name="solver_rhs1" vbProcedure="false">201220542536445</definedName>
    <definedName function="false" hidden="false" localSheetId="1" name="solver_rhs2" vbProcedure="false">2020496396712</definedName>
    <definedName function="false" hidden="false" localSheetId="1" name="solver_rhs3" vbProcedure="false">201220542536445</definedName>
    <definedName function="false" hidden="false" localSheetId="1" name="solver_rhs4" vbProcedure="false">147152998664993</definedName>
    <definedName function="false" hidden="false" localSheetId="1" name="solver_rhs5" vbProcedure="false">15258275861814</definedName>
    <definedName function="false" hidden="false" localSheetId="1" name="solver_rhs6" vbProcedure="false">200406270670968</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5" name="Excel_BuiltIn_Criteria" vbProcedure="false">Analysis!$C$10:$C$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5" authorId="0">
      <text>
        <r>
          <rPr>
            <sz val="8"/>
            <color rgb="FF000000"/>
            <rFont val="Arial"/>
            <family val="2"/>
          </rPr>
          <t xml:space="preserve">From
NIŢĂ, Mihaela; SCHOLZ, Dieter: The Process Chain to a Certified Cabin Design and Conversion.
In: DGLR: Deutscher Luft- und Raumfahrtkongress 2010 : Tagungsband - Ausgewählte Manuskripte (DLRK, Hamburg, 31.08.- 02.09.2010)</t>
        </r>
      </text>
      <mc:AlternateContent>
        <mc:Choice Requires="v2">
          <commentPr autoFill="true" autoScale="false" colHidden="false" locked="false" rowHidden="false" textHAlign="justify" textVAlign="top">
            <anchor moveWithCells="false" sizeWithCells="false">
              <xdr:from>
                <xdr:col>2</xdr:col>
                <xdr:colOff>16</xdr:colOff>
                <xdr:row>390</xdr:row>
                <xdr:rowOff>9</xdr:rowOff>
              </xdr:from>
              <xdr:to>
                <xdr:col>6</xdr:col>
                <xdr:colOff>5</xdr:colOff>
                <xdr:row>397</xdr:row>
                <xdr:rowOff>11</xdr:rowOff>
              </xdr:to>
            </anchor>
          </commentPr>
        </mc:Choice>
        <mc:Fallback/>
      </mc:AlternateContent>
    </comment>
    <comment ref="B414" authorId="0">
      <text>
        <r>
          <rPr>
            <sz val="8"/>
            <color rgb="FF000000"/>
            <rFont val="Arial"/>
            <family val="2"/>
          </rPr>
          <t xml:space="preserve">Verification that the galleys and lavatories specified in the beginning of Cabin floor plan section are included in the cabin floor plan configuration</t>
        </r>
      </text>
      <mc:AlternateContent>
        <mc:Choice Requires="v2">
          <commentPr autoFill="true" autoScale="false" colHidden="false" locked="false" rowHidden="false" textHAlign="justify" textVAlign="top">
            <anchor moveWithCells="false" sizeWithCells="false">
              <xdr:from>
                <xdr:col>2</xdr:col>
                <xdr:colOff>16</xdr:colOff>
                <xdr:row>433</xdr:row>
                <xdr:rowOff>9</xdr:rowOff>
              </xdr:from>
              <xdr:to>
                <xdr:col>8</xdr:col>
                <xdr:colOff>63</xdr:colOff>
                <xdr:row>437</xdr:row>
                <xdr:rowOff>10</xdr:rowOff>
              </xdr:to>
            </anchor>
          </commentPr>
        </mc:Choice>
        <mc:Fallback/>
      </mc:AlternateContent>
    </comment>
    <comment ref="C102" authorId="0">
      <text>
        <r>
          <rPr>
            <sz val="8"/>
            <color rgb="FF000000"/>
            <rFont val="Arial"/>
            <family val="2"/>
          </rPr>
          <t xml:space="preserve">If the aisle width is too small:
- Choose a bigger aisle width</t>
        </r>
      </text>
      <mc:AlternateContent>
        <mc:Choice Requires="v2">
          <commentPr autoFill="true" autoScale="false" colHidden="false" locked="false" rowHidden="false" textHAlign="justify" textVAlign="top">
            <anchor moveWithCells="false" sizeWithCells="false">
              <xdr:from>
                <xdr:col>9</xdr:col>
                <xdr:colOff>16</xdr:colOff>
                <xdr:row>115</xdr:row>
                <xdr:rowOff>9</xdr:rowOff>
              </xdr:from>
              <xdr:to>
                <xdr:col>11</xdr:col>
                <xdr:colOff>15</xdr:colOff>
                <xdr:row>117</xdr:row>
                <xdr:rowOff>10</xdr:rowOff>
              </xdr:to>
            </anchor>
          </commentPr>
        </mc:Choice>
        <mc:Fallback/>
      </mc:AlternateContent>
    </comment>
    <comment ref="C260" authorId="0">
      <text>
        <r>
          <rPr>
            <sz val="8"/>
            <color rgb="FF000000"/>
            <rFont val="Arial"/>
            <family val="2"/>
          </rPr>
          <t xml:space="preserve">If the galley surface is too small:
- Add a galley
or
- Update dimensions of existing galleys to make them bigger</t>
        </r>
      </text>
      <mc:AlternateContent>
        <mc:Choice Requires="v2">
          <commentPr autoFill="true" autoScale="false" colHidden="false" locked="false" rowHidden="false" textHAlign="justify" textVAlign="top">
            <anchor moveWithCells="false" sizeWithCells="false">
              <xdr:from>
                <xdr:col>9</xdr:col>
                <xdr:colOff>16</xdr:colOff>
                <xdr:row>270</xdr:row>
                <xdr:rowOff>9</xdr:rowOff>
              </xdr:from>
              <xdr:to>
                <xdr:col>11</xdr:col>
                <xdr:colOff>39</xdr:colOff>
                <xdr:row>274</xdr:row>
                <xdr:rowOff>28</xdr:rowOff>
              </xdr:to>
            </anchor>
          </commentPr>
        </mc:Choice>
        <mc:Fallback/>
      </mc:AlternateContent>
    </comment>
    <comment ref="C411" authorId="0">
      <text>
        <r>
          <rPr>
            <sz val="8"/>
            <color rgb="FF000000"/>
            <rFont val="Arial"/>
            <family val="2"/>
          </rPr>
          <t xml:space="preserve">If the cargo compartment volume is not sufficient:
- Update the lower deck dimensions
or
- Use bigger overhead bins</t>
        </r>
      </text>
      <mc:AlternateContent>
        <mc:Choice Requires="v2">
          <commentPr autoFill="true" autoScale="false" colHidden="false" locked="false" rowHidden="false" textHAlign="justify" textVAlign="top">
            <anchor moveWithCells="false" sizeWithCells="false">
              <xdr:from>
                <xdr:col>8</xdr:col>
                <xdr:colOff>236</xdr:colOff>
                <xdr:row>439</xdr:row>
                <xdr:rowOff>12</xdr:rowOff>
              </xdr:from>
              <xdr:to>
                <xdr:col>11</xdr:col>
                <xdr:colOff>6</xdr:colOff>
                <xdr:row>442</xdr:row>
                <xdr:rowOff>29</xdr:rowOff>
              </xdr:to>
            </anchor>
          </commentPr>
        </mc:Choice>
        <mc:Fallback/>
      </mc:AlternateContent>
    </comment>
    <comment ref="C422" authorId="0">
      <text>
        <r>
          <rPr>
            <sz val="8"/>
            <color rgb="FF000000"/>
            <rFont val="Arial"/>
            <family val="2"/>
          </rPr>
          <t xml:space="preserve">If the number of galleys is not correct:
- Change the number of galleys at the beginning of cabin floor plan configuration
or
- Add a galley in one row of the cabin floor plan</t>
        </r>
      </text>
      <mc:AlternateContent>
        <mc:Choice Requires="v2">
          <commentPr autoFill="true" autoScale="false" colHidden="false" locked="false" rowHidden="false" textHAlign="justify" textVAlign="top">
            <anchor moveWithCells="false" sizeWithCells="false">
              <xdr:from>
                <xdr:col>9</xdr:col>
                <xdr:colOff>16</xdr:colOff>
                <xdr:row>408</xdr:row>
                <xdr:rowOff>9</xdr:rowOff>
              </xdr:from>
              <xdr:to>
                <xdr:col>11</xdr:col>
                <xdr:colOff>49</xdr:colOff>
                <xdr:row>414</xdr:row>
                <xdr:rowOff>13</xdr:rowOff>
              </xdr:to>
            </anchor>
          </commentPr>
        </mc:Choice>
        <mc:Fallback/>
      </mc:AlternateContent>
    </comment>
    <comment ref="C426" authorId="0">
      <text>
        <r>
          <rPr>
            <sz val="8"/>
            <color rgb="FF000000"/>
            <rFont val="Arial"/>
            <family val="2"/>
          </rPr>
          <t xml:space="preserve">If the number of lavatories is not correct:
- Change the number of lavatories at the beginning of cabin floor plan configuration
or
- Add a lavatory in one row of the cabin floor plan</t>
        </r>
      </text>
      <mc:AlternateContent>
        <mc:Choice Requires="v2">
          <commentPr autoFill="true" autoScale="false" colHidden="false" locked="false" rowHidden="false" textHAlign="justify" textVAlign="top">
            <anchor moveWithCells="false" sizeWithCells="false">
              <xdr:from>
                <xdr:col>9</xdr:col>
                <xdr:colOff>16</xdr:colOff>
                <xdr:row>412</xdr:row>
                <xdr:rowOff>9</xdr:rowOff>
              </xdr:from>
              <xdr:to>
                <xdr:col>11</xdr:col>
                <xdr:colOff>61</xdr:colOff>
                <xdr:row>418</xdr:row>
                <xdr:rowOff>3</xdr:rowOff>
              </xdr:to>
            </anchor>
          </commentPr>
        </mc:Choice>
        <mc:Fallback/>
      </mc:AlternateContent>
    </comment>
    <comment ref="C439" authorId="0">
      <text>
        <r>
          <rPr>
            <sz val="8"/>
            <color rgb="FF000000"/>
            <rFont val="Arial"/>
            <family val="2"/>
          </rPr>
          <t xml:space="preserve">If door steps are below the waterline:
- Change the fuselage cross section to make it bigger or
- Raise the floor level
Make sure the program calculates it with a correct maximum take-off mass, m_MTO.</t>
        </r>
      </text>
      <mc:AlternateContent>
        <mc:Choice Requires="v2">
          <commentPr autoFill="true" autoScale="false" colHidden="false" locked="false" rowHidden="false" textHAlign="justify" textVAlign="top">
            <anchor moveWithCells="false" sizeWithCells="false">
              <xdr:from>
                <xdr:col>9</xdr:col>
                <xdr:colOff>1</xdr:colOff>
                <xdr:row>425</xdr:row>
                <xdr:rowOff>9</xdr:rowOff>
              </xdr:from>
              <xdr:to>
                <xdr:col>12</xdr:col>
                <xdr:colOff>2</xdr:colOff>
                <xdr:row>431</xdr:row>
                <xdr:rowOff>19</xdr:rowOff>
              </xdr:to>
            </anchor>
          </commentPr>
        </mc:Choice>
        <mc:Fallback/>
      </mc:AlternateContent>
    </comment>
    <comment ref="C447" authorId="0">
      <text>
        <r>
          <rPr>
            <sz val="8"/>
            <color rgb="FF000000"/>
            <rFont val="Arial"/>
            <family val="2"/>
          </rPr>
          <t xml:space="preserve">If the number of exits is not correct :
- Add new exits
or
- Select bigger exits
or
- Select fewer number of passengers</t>
        </r>
      </text>
      <mc:AlternateContent>
        <mc:Choice Requires="v2">
          <commentPr autoFill="true" autoScale="false" colHidden="false" locked="false" rowHidden="false" textHAlign="justify" textVAlign="top">
            <anchor moveWithCells="false" sizeWithCells="false">
              <xdr:from>
                <xdr:col>9</xdr:col>
                <xdr:colOff>16</xdr:colOff>
                <xdr:row>435</xdr:row>
                <xdr:rowOff>7</xdr:rowOff>
              </xdr:from>
              <xdr:to>
                <xdr:col>11</xdr:col>
                <xdr:colOff>18</xdr:colOff>
                <xdr:row>441</xdr:row>
                <xdr:rowOff>5</xdr:rowOff>
              </xdr:to>
            </anchor>
          </commentPr>
        </mc:Choice>
        <mc:Fallback/>
      </mc:AlternateContent>
    </comment>
    <comment ref="D4" authorId="0">
      <text>
        <r>
          <rPr>
            <sz val="9"/>
            <color rgb="FF000000"/>
            <rFont val="Tahoma"/>
            <family val="2"/>
          </rPr>
          <t xml:space="preserve">Give an approximate number of passengers.
Correct this value later after the number of seats in each class, the number of seats abreast and the number of seat rows have been selected/calculated.</t>
        </r>
      </text>
      <mc:AlternateContent>
        <mc:Choice Requires="v2">
          <commentPr autoFill="true" autoScale="false" colHidden="false" locked="false" rowHidden="false" textHAlign="justify" textVAlign="top">
            <anchor moveWithCells="false" sizeWithCells="false">
              <xdr:from>
                <xdr:col>4</xdr:col>
                <xdr:colOff>32</xdr:colOff>
                <xdr:row>2</xdr:row>
                <xdr:rowOff>14</xdr:rowOff>
              </xdr:from>
              <xdr:to>
                <xdr:col>8</xdr:col>
                <xdr:colOff>53</xdr:colOff>
                <xdr:row>10</xdr:row>
                <xdr:rowOff>7</xdr:rowOff>
              </xdr:to>
            </anchor>
          </commentPr>
        </mc:Choice>
        <mc:Fallback/>
      </mc:AlternateContent>
    </comment>
    <comment ref="D6" authorId="0">
      <text>
        <r>
          <rPr>
            <sz val="9"/>
            <color rgb="FF000000"/>
            <rFont val="Tahoma"/>
            <family val="2"/>
          </rPr>
          <t xml:space="preserve">Value is needed in order to check if the cargo compartment volume is sufficient.</t>
        </r>
      </text>
      <mc:AlternateContent>
        <mc:Choice Requires="v2">
          <commentPr autoFill="true" autoScale="false" colHidden="false" locked="false" rowHidden="false" textHAlign="justify" textVAlign="top">
            <anchor moveWithCells="false" sizeWithCells="false">
              <xdr:from>
                <xdr:col>4</xdr:col>
                <xdr:colOff>16</xdr:colOff>
                <xdr:row>4</xdr:row>
                <xdr:rowOff>1</xdr:rowOff>
              </xdr:from>
              <xdr:to>
                <xdr:col>8</xdr:col>
                <xdr:colOff>12</xdr:colOff>
                <xdr:row>7</xdr:row>
                <xdr:rowOff>7</xdr:rowOff>
              </xdr:to>
            </anchor>
          </commentPr>
        </mc:Choice>
        <mc:Fallback/>
      </mc:AlternateContent>
    </comment>
    <comment ref="D17" authorId="0">
      <text>
        <r>
          <rPr>
            <sz val="9"/>
            <color rgb="FF000000"/>
            <rFont val="Tahoma"/>
            <family val="2"/>
          </rPr>
          <t xml:space="preserve">Correct this value, after the "Number of seats abreast, first class" has been chosen and the "Number of seat rows, first class" has been calculated.
</t>
        </r>
      </text>
      <mc:AlternateContent>
        <mc:Choice Requires="v2">
          <commentPr autoFill="true" autoScale="false" colHidden="false" locked="false" rowHidden="true" textHAlign="justify" textVAlign="top">
            <anchor moveWithCells="false" sizeWithCells="false">
              <xdr:from>
                <xdr:col>4</xdr:col>
                <xdr:colOff>16</xdr:colOff>
                <xdr:row>15</xdr:row>
                <xdr:rowOff>9</xdr:rowOff>
              </xdr:from>
              <xdr:to>
                <xdr:col>8</xdr:col>
                <xdr:colOff>41</xdr:colOff>
                <xdr:row>24</xdr:row>
                <xdr:rowOff>8</xdr:rowOff>
              </xdr:to>
            </anchor>
          </commentPr>
        </mc:Choice>
        <mc:Fallback/>
      </mc:AlternateContent>
    </comment>
    <comment ref="D19" authorId="0">
      <text>
        <r>
          <rPr>
            <sz val="9"/>
            <color rgb="FF000000"/>
            <rFont val="Tahoma"/>
            <family val="2"/>
          </rPr>
          <t xml:space="preserve">Correct this value, after the"Number of seats abreast, business class" has been chosen and the "Number of seat rows, business class" has been calculated.</t>
        </r>
      </text>
      <mc:AlternateContent>
        <mc:Choice Requires="v2">
          <commentPr autoFill="true" autoScale="false" colHidden="false" locked="false" rowHidden="true" textHAlign="justify" textVAlign="top">
            <anchor moveWithCells="false" sizeWithCells="false">
              <xdr:from>
                <xdr:col>4</xdr:col>
                <xdr:colOff>16</xdr:colOff>
                <xdr:row>22</xdr:row>
                <xdr:rowOff>0</xdr:rowOff>
              </xdr:from>
              <xdr:to>
                <xdr:col>8</xdr:col>
                <xdr:colOff>47</xdr:colOff>
                <xdr:row>31</xdr:row>
                <xdr:rowOff>4</xdr:rowOff>
              </xdr:to>
            </anchor>
          </commentPr>
        </mc:Choice>
        <mc:Fallback/>
      </mc:AlternateContent>
    </comment>
    <comment ref="D28" authorId="0">
      <text>
        <r>
          <rPr>
            <sz val="9"/>
            <color rgb="FF000000"/>
            <rFont val="Tahoma"/>
            <family val="2"/>
          </rPr>
          <t xml:space="preserve">Choose value between 2 and 12.</t>
        </r>
      </text>
      <mc:AlternateContent>
        <mc:Choice Requires="v2">
          <commentPr autoFill="true" autoScale="false" colHidden="false" locked="false" rowHidden="true" textHAlign="justify" textVAlign="top">
            <anchor moveWithCells="false" sizeWithCells="false">
              <xdr:from>
                <xdr:col>4</xdr:col>
                <xdr:colOff>16</xdr:colOff>
                <xdr:row>34</xdr:row>
                <xdr:rowOff>9</xdr:rowOff>
              </xdr:from>
              <xdr:to>
                <xdr:col>8</xdr:col>
                <xdr:colOff>15</xdr:colOff>
                <xdr:row>36</xdr:row>
                <xdr:rowOff>9</xdr:rowOff>
              </xdr:to>
            </anchor>
          </commentPr>
        </mc:Choice>
        <mc:Fallback/>
      </mc:AlternateContent>
    </comment>
    <comment ref="D30" authorId="0">
      <text>
        <r>
          <rPr>
            <sz val="9"/>
            <color rgb="FF000000"/>
            <rFont val="Tahoma"/>
            <family val="2"/>
          </rPr>
          <t xml:space="preserve">Choose value between 2 and 12.
</t>
        </r>
      </text>
      <mc:AlternateContent>
        <mc:Choice Requires="v2">
          <commentPr autoFill="true" autoScale="false" colHidden="false" locked="false" rowHidden="true" textHAlign="justify" textVAlign="top">
            <anchor moveWithCells="false" sizeWithCells="false">
              <xdr:from>
                <xdr:col>4</xdr:col>
                <xdr:colOff>16</xdr:colOff>
                <xdr:row>36</xdr:row>
                <xdr:rowOff>9</xdr:rowOff>
              </xdr:from>
              <xdr:to>
                <xdr:col>8</xdr:col>
                <xdr:colOff>13</xdr:colOff>
                <xdr:row>38</xdr:row>
                <xdr:rowOff>7</xdr:rowOff>
              </xdr:to>
            </anchor>
          </commentPr>
        </mc:Choice>
        <mc:Fallback/>
      </mc:AlternateContent>
    </comment>
    <comment ref="D32" authorId="0">
      <text>
        <r>
          <rPr>
            <sz val="9"/>
            <color rgb="FF000000"/>
            <rFont val="Tahoma"/>
            <family val="2"/>
          </rPr>
          <t xml:space="preserve">Choose value between 2 and 12.
</t>
        </r>
      </text>
      <mc:AlternateContent>
        <mc:Choice Requires="v2">
          <commentPr autoFill="true" autoScale="false" colHidden="false" locked="false" rowHidden="false" textHAlign="justify" textVAlign="top">
            <anchor moveWithCells="false" sizeWithCells="false">
              <xdr:from>
                <xdr:col>4</xdr:col>
                <xdr:colOff>16</xdr:colOff>
                <xdr:row>38</xdr:row>
                <xdr:rowOff>9</xdr:rowOff>
              </xdr:from>
              <xdr:to>
                <xdr:col>8</xdr:col>
                <xdr:colOff>17</xdr:colOff>
                <xdr:row>40</xdr:row>
                <xdr:rowOff>4</xdr:rowOff>
              </xdr:to>
            </anchor>
          </commentPr>
        </mc:Choice>
        <mc:Fallback/>
      </mc:AlternateContent>
    </comment>
    <comment ref="D98" authorId="0">
      <text>
        <r>
          <rPr>
            <sz val="9"/>
            <color rgb="FF000000"/>
            <rFont val="Tahoma"/>
            <family val="2"/>
          </rPr>
          <t xml:space="preserve">
Number of PAX | Minimum aisle width
</t>
        </r>
        <r>
          <rPr>
            <u val="single"/>
            <sz val="9"/>
            <color rgb="FF000000"/>
            <rFont val="Tahoma"/>
            <family val="2"/>
          </rPr>
          <t xml:space="preserve">____________ |________________
</t>
        </r>
        <r>
          <rPr>
            <sz val="9"/>
            <color rgb="FF000000"/>
            <rFont val="Tahoma"/>
            <family val="2"/>
          </rPr>
          <t xml:space="preserve">    &lt;=10          |       15 ''
      &gt;10          |       20 ''
                      |</t>
        </r>
      </text>
      <mc:AlternateContent>
        <mc:Choice Requires="v2">
          <commentPr autoFill="true" autoScale="false" colHidden="false" locked="false" rowHidden="false" textHAlign="justify" textVAlign="top">
            <anchor moveWithCells="false" sizeWithCells="false">
              <xdr:from>
                <xdr:col>4</xdr:col>
                <xdr:colOff>16</xdr:colOff>
                <xdr:row>124</xdr:row>
                <xdr:rowOff>9</xdr:rowOff>
              </xdr:from>
              <xdr:to>
                <xdr:col>8</xdr:col>
                <xdr:colOff>90</xdr:colOff>
                <xdr:row>129</xdr:row>
                <xdr:rowOff>14</xdr:rowOff>
              </xdr:to>
            </anchor>
          </commentPr>
        </mc:Choice>
        <mc:Fallback/>
      </mc:AlternateContent>
    </comment>
    <comment ref="D104" authorId="0">
      <text>
        <r>
          <rPr>
            <sz val="9"/>
            <color rgb="FF000000"/>
            <rFont val="Tahoma"/>
            <family val="2"/>
          </rPr>
          <t xml:space="preserve">High density or small aircraft: &gt;60 ''
First class and economy class: &gt;76 ''
Regarding recommendation in RAYMER 89.
</t>
        </r>
      </text>
      <mc:AlternateContent>
        <mc:Choice Requires="v2">
          <commentPr autoFill="true" autoScale="false" colHidden="false" locked="false" rowHidden="false" textHAlign="justify" textVAlign="top">
            <anchor moveWithCells="false" sizeWithCells="false">
              <xdr:from>
                <xdr:col>4</xdr:col>
                <xdr:colOff>43</xdr:colOff>
                <xdr:row>130</xdr:row>
                <xdr:rowOff>6</xdr:rowOff>
              </xdr:from>
              <xdr:to>
                <xdr:col>8</xdr:col>
                <xdr:colOff>60</xdr:colOff>
                <xdr:row>136</xdr:row>
                <xdr:rowOff>15</xdr:rowOff>
              </xdr:to>
            </anchor>
          </commentPr>
        </mc:Choice>
        <mc:Fallback/>
      </mc:AlternateContent>
    </comment>
    <comment ref="D136" authorId="0">
      <text>
        <r>
          <rPr>
            <sz val="9"/>
            <color rgb="FF000000"/>
            <rFont val="Tahoma"/>
            <family val="2"/>
          </rPr>
          <t xml:space="preserve">Optimize cross section parameters such that the equivalent outer diameter is a minimum. This will lead to a minimum wetted area of the fuselage and hence a minimum skin friction drag.</t>
        </r>
      </text>
      <mc:AlternateContent>
        <mc:Choice Requires="v2">
          <commentPr autoFill="true" autoScale="false" colHidden="false" locked="false" rowHidden="false" textHAlign="justify" textVAlign="top">
            <anchor moveWithCells="false" sizeWithCells="false">
              <xdr:from>
                <xdr:col>4</xdr:col>
                <xdr:colOff>16</xdr:colOff>
                <xdr:row>134</xdr:row>
                <xdr:rowOff>9</xdr:rowOff>
              </xdr:from>
              <xdr:to>
                <xdr:col>8</xdr:col>
                <xdr:colOff>38</xdr:colOff>
                <xdr:row>140</xdr:row>
                <xdr:rowOff>11</xdr:rowOff>
              </xdr:to>
            </anchor>
          </commentPr>
        </mc:Choice>
        <mc:Fallback/>
      </mc:AlternateContent>
    </comment>
    <comment ref="D182" authorId="0">
      <text>
        <r>
          <rPr>
            <sz val="9"/>
            <color rgb="FF000000"/>
            <rFont val="Tahoma"/>
            <family val="2"/>
          </rPr>
          <t xml:space="preserve">Provide at least 2 seat rails in order to ensure stability.</t>
        </r>
      </text>
      <mc:AlternateContent>
        <mc:Choice Requires="v2">
          <commentPr autoFill="true" autoScale="false" colHidden="false" locked="false" rowHidden="false" textHAlign="justify" textVAlign="top">
            <anchor moveWithCells="false" sizeWithCells="false">
              <xdr:from>
                <xdr:col>4</xdr:col>
                <xdr:colOff>16</xdr:colOff>
                <xdr:row>236</xdr:row>
                <xdr:rowOff>0</xdr:rowOff>
              </xdr:from>
              <xdr:to>
                <xdr:col>8</xdr:col>
                <xdr:colOff>40</xdr:colOff>
                <xdr:row>237</xdr:row>
                <xdr:rowOff>18</xdr:rowOff>
              </xdr:to>
            </anchor>
          </commentPr>
        </mc:Choice>
        <mc:Fallback/>
      </mc:AlternateContent>
    </comment>
    <comment ref="D184" authorId="0">
      <text>
        <r>
          <rPr>
            <sz val="9"/>
            <color rgb="FF000000"/>
            <rFont val="Tahoma"/>
            <family val="2"/>
          </rPr>
          <t xml:space="preserve">Provide at least 2 seat rails in order to ensure stability.
</t>
        </r>
      </text>
      <mc:AlternateContent>
        <mc:Choice Requires="v2">
          <commentPr autoFill="true" autoScale="false" colHidden="false" locked="false" rowHidden="true" textHAlign="justify" textVAlign="top">
            <anchor moveWithCells="false" sizeWithCells="false">
              <xdr:from>
                <xdr:col>4</xdr:col>
                <xdr:colOff>16</xdr:colOff>
                <xdr:row>238</xdr:row>
                <xdr:rowOff>9</xdr:rowOff>
              </xdr:from>
              <xdr:to>
                <xdr:col>8</xdr:col>
                <xdr:colOff>36</xdr:colOff>
                <xdr:row>240</xdr:row>
                <xdr:rowOff>6</xdr:rowOff>
              </xdr:to>
            </anchor>
          </commentPr>
        </mc:Choice>
        <mc:Fallback/>
      </mc:AlternateContent>
    </comment>
    <comment ref="D186" authorId="0">
      <text>
        <r>
          <rPr>
            <sz val="9"/>
            <color rgb="FF000000"/>
            <rFont val="Tahoma"/>
            <family val="2"/>
          </rPr>
          <t xml:space="preserve">Provide at least 2 seat rails in order to ensure stability.</t>
        </r>
      </text>
      <mc:AlternateContent>
        <mc:Choice Requires="v2">
          <commentPr autoFill="true" autoScale="false" colHidden="false" locked="false" rowHidden="false" textHAlign="justify" textVAlign="top">
            <anchor moveWithCells="false" sizeWithCells="false">
              <xdr:from>
                <xdr:col>4</xdr:col>
                <xdr:colOff>16</xdr:colOff>
                <xdr:row>240</xdr:row>
                <xdr:rowOff>9</xdr:rowOff>
              </xdr:from>
              <xdr:to>
                <xdr:col>8</xdr:col>
                <xdr:colOff>25</xdr:colOff>
                <xdr:row>242</xdr:row>
                <xdr:rowOff>5</xdr:rowOff>
              </xdr:to>
            </anchor>
          </commentPr>
        </mc:Choice>
        <mc:Fallback/>
      </mc:AlternateContent>
    </comment>
    <comment ref="D224" authorId="0">
      <text>
        <r>
          <rPr>
            <sz val="8"/>
            <color rgb="FF000000"/>
            <rFont val="Arial"/>
            <family val="2"/>
          </rPr>
          <t xml:space="preserve">Lavatory surface is usually :
1,03 m² [Raymer 89]
1,20 m² [MARCKWARDT 98]</t>
        </r>
      </text>
      <mc:AlternateContent>
        <mc:Choice Requires="v2">
          <commentPr autoFill="true" autoScale="false" colHidden="false" locked="false" rowHidden="false" textHAlign="justify" textVAlign="top">
            <anchor moveWithCells="false" sizeWithCells="false">
              <xdr:from>
                <xdr:col>4</xdr:col>
                <xdr:colOff>16</xdr:colOff>
                <xdr:row>249</xdr:row>
                <xdr:rowOff>9</xdr:rowOff>
              </xdr:from>
              <xdr:to>
                <xdr:col>8</xdr:col>
                <xdr:colOff>21</xdr:colOff>
                <xdr:row>252</xdr:row>
                <xdr:rowOff>14</xdr:rowOff>
              </xdr:to>
            </anchor>
          </commentPr>
        </mc:Choice>
        <mc:Fallback/>
      </mc:AlternateContent>
    </comment>
    <comment ref="D226" authorId="0">
      <text>
        <r>
          <rPr>
            <sz val="8"/>
            <color rgb="FF000000"/>
            <rFont val="Arial"/>
            <family val="2"/>
          </rPr>
          <t xml:space="preserve">Lavatory surface is usually :
1,03 m² [Raymer 89]
1,20 m² [MARCKWARDT 98]</t>
        </r>
      </text>
      <mc:AlternateContent>
        <mc:Choice Requires="v2">
          <commentPr autoFill="true" autoScale="false" colHidden="false" locked="false" rowHidden="false" textHAlign="justify" textVAlign="top">
            <anchor moveWithCells="false" sizeWithCells="false">
              <xdr:from>
                <xdr:col>4</xdr:col>
                <xdr:colOff>16</xdr:colOff>
                <xdr:row>251</xdr:row>
                <xdr:rowOff>9</xdr:rowOff>
              </xdr:from>
              <xdr:to>
                <xdr:col>8</xdr:col>
                <xdr:colOff>24</xdr:colOff>
                <xdr:row>254</xdr:row>
                <xdr:rowOff>11</xdr:rowOff>
              </xdr:to>
            </anchor>
          </commentPr>
        </mc:Choice>
        <mc:Fallback/>
      </mc:AlternateContent>
    </comment>
    <comment ref="D265" authorId="0">
      <text>
        <r>
          <rPr>
            <sz val="8"/>
            <color rgb="FF000000"/>
            <rFont val="Arial"/>
            <family val="2"/>
          </rPr>
          <t xml:space="preserve">Minimum value : 
28 inches = 0,7112 m</t>
        </r>
      </text>
      <mc:AlternateContent>
        <mc:Choice Requires="v2">
          <commentPr autoFill="true" autoScale="false" colHidden="false" locked="false" rowHidden="true" textHAlign="justify" textVAlign="top">
            <anchor moveWithCells="false" sizeWithCells="false">
              <xdr:from>
                <xdr:col>4</xdr:col>
                <xdr:colOff>17</xdr:colOff>
                <xdr:row>300</xdr:row>
                <xdr:rowOff>11</xdr:rowOff>
              </xdr:from>
              <xdr:to>
                <xdr:col>7</xdr:col>
                <xdr:colOff>22</xdr:colOff>
                <xdr:row>302</xdr:row>
                <xdr:rowOff>4</xdr:rowOff>
              </xdr:to>
            </anchor>
          </commentPr>
        </mc:Choice>
        <mc:Fallback/>
      </mc:AlternateContent>
    </comment>
    <comment ref="D267" authorId="0">
      <text>
        <r>
          <rPr>
            <sz val="8"/>
            <color rgb="FF000000"/>
            <rFont val="Tahoma"/>
            <family val="2"/>
          </rPr>
          <t xml:space="preserve">Minimum value : 
28 inches = 0,7112 m</t>
        </r>
      </text>
      <mc:AlternateContent>
        <mc:Choice Requires="v2">
          <commentPr autoFill="true" autoScale="false" colHidden="false" locked="false" rowHidden="true" textHAlign="justify" textVAlign="top">
            <anchor moveWithCells="false" sizeWithCells="false">
              <xdr:from>
                <xdr:col>4</xdr:col>
                <xdr:colOff>17</xdr:colOff>
                <xdr:row>300</xdr:row>
                <xdr:rowOff>11</xdr:rowOff>
              </xdr:from>
              <xdr:to>
                <xdr:col>7</xdr:col>
                <xdr:colOff>30</xdr:colOff>
                <xdr:row>302</xdr:row>
                <xdr:rowOff>15</xdr:rowOff>
              </xdr:to>
            </anchor>
          </commentPr>
        </mc:Choice>
        <mc:Fallback/>
      </mc:AlternateContent>
    </comment>
    <comment ref="D269" authorId="0">
      <text>
        <r>
          <rPr>
            <sz val="8"/>
            <color rgb="FF000000"/>
            <rFont val="Arial"/>
            <family val="2"/>
          </rPr>
          <t xml:space="preserve">Minimum value : 
28 inches = 0,7112 m</t>
        </r>
      </text>
      <mc:AlternateContent>
        <mc:Choice Requires="v2">
          <commentPr autoFill="true" autoScale="false" colHidden="false" locked="false" rowHidden="false" textHAlign="justify" textVAlign="top">
            <anchor moveWithCells="false" sizeWithCells="false">
              <xdr:from>
                <xdr:col>4</xdr:col>
                <xdr:colOff>17</xdr:colOff>
                <xdr:row>300</xdr:row>
                <xdr:rowOff>11</xdr:rowOff>
              </xdr:from>
              <xdr:to>
                <xdr:col>7</xdr:col>
                <xdr:colOff>30</xdr:colOff>
                <xdr:row>302</xdr:row>
                <xdr:rowOff>9</xdr:rowOff>
              </xdr:to>
            </anchor>
          </commentPr>
        </mc:Choice>
        <mc:Fallback/>
      </mc:AlternateContent>
    </comment>
    <comment ref="D379" authorId="0">
      <text>
        <r>
          <rPr>
            <sz val="8"/>
            <color rgb="FF000000"/>
            <rFont val="Arial"/>
            <family val="2"/>
          </rPr>
          <t xml:space="preserve">Usually ranging from 0,35 to 0,55</t>
        </r>
      </text>
      <mc:AlternateContent>
        <mc:Choice Requires="v2">
          <commentPr autoFill="true" autoScale="false" colHidden="false" locked="false" rowHidden="false" textHAlign="justify" textVAlign="top">
            <anchor moveWithCells="false" sizeWithCells="false">
              <xdr:from>
                <xdr:col>4</xdr:col>
                <xdr:colOff>16</xdr:colOff>
                <xdr:row>409</xdr:row>
                <xdr:rowOff>9</xdr:rowOff>
              </xdr:from>
              <xdr:to>
                <xdr:col>7</xdr:col>
                <xdr:colOff>31</xdr:colOff>
                <xdr:row>411</xdr:row>
                <xdr:rowOff>9</xdr:rowOff>
              </xdr:to>
            </anchor>
          </commentPr>
        </mc:Choice>
        <mc:Fallback/>
      </mc:AlternateContent>
    </comment>
    <comment ref="G275" authorId="0">
      <text>
        <r>
          <rPr>
            <sz val="9"/>
            <color rgb="FF000000"/>
            <rFont val="Tahoma"/>
            <family val="2"/>
          </rPr>
          <t xml:space="preserve">Exits are always placed on each side of the fuselage.</t>
        </r>
      </text>
      <mc:AlternateContent>
        <mc:Choice Requires="v2">
          <commentPr autoFill="true" autoScale="false" colHidden="false" locked="false" rowHidden="false" textHAlign="justify" textVAlign="top">
            <anchor moveWithCells="false" sizeWithCells="false">
              <xdr:from>
                <xdr:col>8</xdr:col>
                <xdr:colOff>22</xdr:colOff>
                <xdr:row>129</xdr:row>
                <xdr:rowOff>13</xdr:rowOff>
              </xdr:from>
              <xdr:to>
                <xdr:col>9</xdr:col>
                <xdr:colOff>-46</xdr:colOff>
                <xdr:row>132</xdr:row>
                <xdr:rowOff>9</xdr:rowOff>
              </xdr:to>
            </anchor>
          </commentPr>
        </mc:Choice>
        <mc:Fallback/>
      </mc:AlternateContent>
    </comment>
    <comment ref="I34" authorId="0">
      <text>
        <r>
          <rPr>
            <sz val="8"/>
            <color rgb="FF000000"/>
            <rFont val="Arial"/>
            <family val="2"/>
          </rPr>
          <t xml:space="preserve">If the number of seats is not correct:
- Change the distribution of seats between FC/BC/YC
or
- Change the number of seats abreast
or
- Change the requirements
and
- Pay attention to correct the number of passangers chosen for each class according to the product of number of seats abreast n_SA and number of rows n_rows.
The aim is to find the number of rows for each class with all rows entirely filled. For each class n_rows = n_pax / n_SA rounded down to the next integer value. Check, if the number of passengers in each class is assigned accordingly.
E.g. if 6 seats abreast were chosen and 5 rows were calculated for this class, then the number of passengers in this class must be adapted to 30 or 36, even if the original idea of the number of passengers in this class might have been 33.</t>
        </r>
      </text>
      <mc:AlternateContent>
        <mc:Choice Requires="v2">
          <commentPr autoFill="true" autoScale="false" colHidden="false" locked="false" rowHidden="false" textHAlign="justify" textVAlign="top">
            <anchor moveWithCells="false" sizeWithCells="false">
              <xdr:from>
                <xdr:col>9</xdr:col>
                <xdr:colOff>18</xdr:colOff>
                <xdr:row>32</xdr:row>
                <xdr:rowOff>1</xdr:rowOff>
              </xdr:from>
              <xdr:to>
                <xdr:col>14</xdr:col>
                <xdr:colOff>10</xdr:colOff>
                <xdr:row>44</xdr:row>
                <xdr:rowOff>19</xdr:rowOff>
              </xdr:to>
            </anchor>
          </commentPr>
        </mc:Choice>
        <mc:Fallback/>
      </mc:AlternateContent>
    </comment>
    <comment ref="I41" authorId="0">
      <text>
        <r>
          <rPr>
            <sz val="9"/>
            <color rgb="FF000000"/>
            <rFont val="Tahoma"/>
            <family val="2"/>
          </rPr>
          <t xml:space="preserve">The maximum number of aisles that can be handled with this program is 2.
The maximum number of seats abreast that can be handled with this program is 12.
According to common sense and CS 25.817:
- Up to 2 seats abreast: You must choose 1 aisle.
- From 3 seats abreast up to 6 seats abreast: Make a choice between 1 aisle or 2 aisles.
- From 7 seats abreast up to 12 seats abreast: You must choose 2 aisles.
</t>
        </r>
      </text>
      <mc:AlternateContent>
        <mc:Choice Requires="v2">
          <commentPr autoFill="true" autoScale="false" colHidden="false" locked="false" rowHidden="false" textHAlign="justify" textVAlign="top">
            <anchor moveWithCells="false" sizeWithCells="false">
              <xdr:from>
                <xdr:col>9</xdr:col>
                <xdr:colOff>16</xdr:colOff>
                <xdr:row>43</xdr:row>
                <xdr:rowOff>9</xdr:rowOff>
              </xdr:from>
              <xdr:to>
                <xdr:col>12</xdr:col>
                <xdr:colOff>34</xdr:colOff>
                <xdr:row>54</xdr:row>
                <xdr:rowOff>1</xdr:rowOff>
              </xdr:to>
            </anchor>
          </commentPr>
        </mc:Choice>
        <mc:Fallback/>
      </mc:AlternateContent>
    </comment>
    <comment ref="I153"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true" textHAlign="justify" textVAlign="top">
            <anchor moveWithCells="false" sizeWithCells="false">
              <xdr:from>
                <xdr:col>9</xdr:col>
                <xdr:colOff>16</xdr:colOff>
                <xdr:row>180</xdr:row>
                <xdr:rowOff>6</xdr:rowOff>
              </xdr:from>
              <xdr:to>
                <xdr:col>11</xdr:col>
                <xdr:colOff>62</xdr:colOff>
                <xdr:row>188</xdr:row>
                <xdr:rowOff>2</xdr:rowOff>
              </xdr:to>
            </anchor>
          </commentPr>
        </mc:Choice>
        <mc:Fallback/>
      </mc:AlternateContent>
    </comment>
    <comment ref="I161"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true" textHAlign="justify" textVAlign="top">
            <anchor moveWithCells="false" sizeWithCells="false">
              <xdr:from>
                <xdr:col>9</xdr:col>
                <xdr:colOff>16</xdr:colOff>
                <xdr:row>190</xdr:row>
                <xdr:rowOff>9</xdr:rowOff>
              </xdr:from>
              <xdr:to>
                <xdr:col>11</xdr:col>
                <xdr:colOff>49</xdr:colOff>
                <xdr:row>198</xdr:row>
                <xdr:rowOff>9</xdr:rowOff>
              </xdr:to>
            </anchor>
          </commentPr>
        </mc:Choice>
        <mc:Fallback/>
      </mc:AlternateContent>
    </comment>
    <comment ref="I169"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false" textHAlign="justify" textVAlign="top">
            <anchor moveWithCells="false" sizeWithCells="false">
              <xdr:from>
                <xdr:col>9</xdr:col>
                <xdr:colOff>26</xdr:colOff>
                <xdr:row>187</xdr:row>
                <xdr:rowOff>6</xdr:rowOff>
              </xdr:from>
              <xdr:to>
                <xdr:col>12</xdr:col>
                <xdr:colOff>25</xdr:colOff>
                <xdr:row>195</xdr:row>
                <xdr:rowOff>6</xdr:rowOff>
              </xdr:to>
            </anchor>
          </commentPr>
        </mc:Choice>
        <mc:Fallback/>
      </mc:AlternateContent>
    </comment>
    <comment ref="I209" authorId="0">
      <text>
        <r>
          <rPr>
            <sz val="8"/>
            <color rgb="FF000000"/>
            <rFont val="Arial"/>
            <family val="2"/>
          </rPr>
          <t xml:space="preserve">If the first class aisle width is too small:
- Decrease the width of first class seats or armrests
</t>
        </r>
      </text>
      <mc:AlternateContent>
        <mc:Choice Requires="v2">
          <commentPr autoFill="true" autoScale="false" colHidden="false" locked="false" rowHidden="true" textHAlign="justify" textVAlign="top">
            <anchor moveWithCells="false" sizeWithCells="false">
              <xdr:from>
                <xdr:col>5</xdr:col>
                <xdr:colOff>17</xdr:colOff>
                <xdr:row>247</xdr:row>
                <xdr:rowOff>4</xdr:rowOff>
              </xdr:from>
              <xdr:to>
                <xdr:col>8</xdr:col>
                <xdr:colOff>195</xdr:colOff>
                <xdr:row>249</xdr:row>
                <xdr:rowOff>11</xdr:rowOff>
              </xdr:to>
            </anchor>
          </commentPr>
        </mc:Choice>
        <mc:Fallback/>
      </mc:AlternateContent>
    </comment>
    <comment ref="I211" authorId="0">
      <text>
        <r>
          <rPr>
            <sz val="8"/>
            <color rgb="FF000000"/>
            <rFont val="Arial"/>
            <family val="2"/>
          </rPr>
          <t xml:space="preserve">If the business class aisle width is too small:
- Decrease the width of business class seats or armrests
</t>
        </r>
      </text>
      <mc:AlternateContent>
        <mc:Choice Requires="v2">
          <commentPr autoFill="true" autoScale="false" colHidden="false" locked="false" rowHidden="true" textHAlign="justify" textVAlign="top">
            <anchor moveWithCells="false" sizeWithCells="false">
              <xdr:from>
                <xdr:col>5</xdr:col>
                <xdr:colOff>31</xdr:colOff>
                <xdr:row>250</xdr:row>
                <xdr:rowOff>7</xdr:rowOff>
              </xdr:from>
              <xdr:to>
                <xdr:col>8</xdr:col>
                <xdr:colOff>214</xdr:colOff>
                <xdr:row>256</xdr:row>
                <xdr:rowOff>13</xdr:rowOff>
              </xdr:to>
            </anchor>
          </commentPr>
        </mc:Choice>
        <mc:Fallback/>
      </mc:AlternateContent>
    </comment>
    <comment ref="K4" authorId="0">
      <text>
        <r>
          <rPr>
            <sz val="9"/>
            <color rgb="FF000000"/>
            <rFont val="Tahoma"/>
            <family val="2"/>
          </rPr>
          <t xml:space="preserve">An approximate value for the range is needed for cabin layout. The number of classes and the number of passengers in each class depend on it.</t>
        </r>
      </text>
      <mc:AlternateContent>
        <mc:Choice Requires="v2">
          <commentPr autoFill="true" autoScale="false" colHidden="false" locked="false" rowHidden="false" textHAlign="justify" textVAlign="top">
            <anchor moveWithCells="false" sizeWithCells="false">
              <xdr:from>
                <xdr:col>8</xdr:col>
                <xdr:colOff>187</xdr:colOff>
                <xdr:row>1</xdr:row>
                <xdr:rowOff>16</xdr:rowOff>
              </xdr:from>
              <xdr:to>
                <xdr:col>9</xdr:col>
                <xdr:colOff>77</xdr:colOff>
                <xdr:row>6</xdr:row>
                <xdr:rowOff>19</xdr:rowOff>
              </xdr:to>
            </anchor>
          </commentPr>
        </mc:Choice>
        <mc:Fallback/>
      </mc:AlternateContent>
    </comment>
    <comment ref="K6" authorId="0">
      <text>
        <r>
          <rPr>
            <sz val="9"/>
            <color rgb="FF000000"/>
            <rFont val="Tahoma"/>
            <family val="2"/>
          </rPr>
          <t xml:space="preserve">Value is needed in order to check if the door steps are above the water line.</t>
        </r>
      </text>
      <mc:AlternateContent>
        <mc:Choice Requires="v2">
          <commentPr autoFill="true" autoScale="false" colHidden="false" locked="false" rowHidden="false" textHAlign="justify" textVAlign="top">
            <anchor moveWithCells="false" sizeWithCells="false">
              <xdr:from>
                <xdr:col>11</xdr:col>
                <xdr:colOff>13</xdr:colOff>
                <xdr:row>4</xdr:row>
                <xdr:rowOff>9</xdr:rowOff>
              </xdr:from>
              <xdr:to>
                <xdr:col>13</xdr:col>
                <xdr:colOff>1</xdr:colOff>
                <xdr:row>8</xdr:row>
                <xdr:rowOff>4</xdr:rowOff>
              </xdr:to>
            </anchor>
          </commentPr>
        </mc:Choice>
        <mc:Fallback/>
      </mc:AlternateContent>
    </comment>
    <comment ref="Z128" authorId="0">
      <text>
        <r>
          <rPr>
            <b val="true"/>
            <sz val="8"/>
            <color rgb="FF000000"/>
            <rFont val="Tahoma"/>
            <family val="2"/>
          </rPr>
          <t xml:space="preserve">Philippe Montarnal:
</t>
        </r>
        <r>
          <rPr>
            <sz val="8"/>
            <color rgb="FF000000"/>
            <rFont val="Tahoma"/>
            <family val="2"/>
          </rPr>
          <t xml:space="preserve">from http://www.airbus.com/store/mm_repository/pdf/att00012280/media_object_file_A320Family_tech_appendices.pdf</t>
        </r>
      </text>
      <mc:AlternateContent>
        <mc:Choice Requires="v2">
          <commentPr autoFill="true" autoScale="false" colHidden="false" locked="false" rowHidden="false" textHAlign="justify" textVAlign="top">
            <anchor moveWithCells="false" sizeWithCells="false">
              <xdr:from>
                <xdr:col>24</xdr:col>
                <xdr:colOff>57</xdr:colOff>
                <xdr:row>171</xdr:row>
                <xdr:rowOff>18</xdr:rowOff>
              </xdr:from>
              <xdr:to>
                <xdr:col>26</xdr:col>
                <xdr:colOff>51</xdr:colOff>
                <xdr:row>176</xdr:row>
                <xdr:rowOff>16</xdr:rowOff>
              </xdr:to>
            </anchor>
          </commentPr>
        </mc:Choice>
        <mc:Fallback/>
      </mc:AlternateContent>
    </comment>
    <comment ref="AB120" authorId="0">
      <text>
        <r>
          <rPr>
            <b val="true"/>
            <sz val="8"/>
            <color rgb="FF000000"/>
            <rFont val="Tahoma"/>
            <family val="2"/>
          </rPr>
          <t xml:space="preserve">Philippe Montarnal:
</t>
        </r>
        <r>
          <rPr>
            <sz val="8"/>
            <color rgb="FF000000"/>
            <rFont val="Tahoma"/>
            <family val="2"/>
          </rPr>
          <t xml:space="preserve">from : http://www.boeing.com/commercial/startup/pdf/CargoPalletsContainers.pdf</t>
        </r>
      </text>
      <mc:AlternateContent>
        <mc:Choice Requires="v2">
          <commentPr autoFill="true" autoScale="false" colHidden="false" locked="false" rowHidden="false" textHAlign="justify" textVAlign="top">
            <anchor moveWithCells="false" sizeWithCells="false">
              <xdr:from>
                <xdr:col>26</xdr:col>
                <xdr:colOff>38</xdr:colOff>
                <xdr:row>145</xdr:row>
                <xdr:rowOff>15</xdr:rowOff>
              </xdr:from>
              <xdr:to>
                <xdr:col>28</xdr:col>
                <xdr:colOff>44</xdr:colOff>
                <xdr:row>167</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hard to estimate</t>
        </r>
      </text>
      <mc:AlternateContent>
        <mc:Choice Requires="v2">
          <commentPr autoFill="true" autoScale="false" colHidden="false" locked="false" rowHidden="false" textHAlign="justify" textVAlign="top">
            <anchor moveWithCells="false" sizeWithCells="false">
              <xdr:from>
                <xdr:col>3</xdr:col>
                <xdr:colOff>11</xdr:colOff>
                <xdr:row>8</xdr:row>
                <xdr:rowOff>4</xdr:rowOff>
              </xdr:from>
              <xdr:to>
                <xdr:col>4</xdr:col>
                <xdr:colOff>37</xdr:colOff>
                <xdr:row>9</xdr:row>
                <xdr:rowOff>6</xdr:rowOff>
              </xdr:to>
            </anchor>
          </commentPr>
        </mc:Choice>
        <mc:Fallback/>
      </mc:AlternateContent>
    </comment>
  </commentList>
</comments>
</file>

<file path=xl/sharedStrings.xml><?xml version="1.0" encoding="utf-8"?>
<sst xmlns="http://schemas.openxmlformats.org/spreadsheetml/2006/main" count="14927" uniqueCount="778">
  <si>
    <t xml:space="preserve">PreSTo - Cabin</t>
  </si>
  <si>
    <r>
      <rPr>
        <u val="single"/>
        <sz val="28"/>
        <color rgb="FF000000"/>
        <rFont val="Calibri"/>
        <family val="2"/>
      </rPr>
      <t xml:space="preserve">Pre</t>
    </r>
    <r>
      <rPr>
        <sz val="28"/>
        <color rgb="FF000000"/>
        <rFont val="Calibri"/>
        <family val="2"/>
      </rPr>
      <t xml:space="preserve">liminary </t>
    </r>
    <r>
      <rPr>
        <u val="single"/>
        <sz val="28"/>
        <color rgb="FF000000"/>
        <rFont val="Calibri"/>
        <family val="2"/>
      </rPr>
      <t xml:space="preserve">S</t>
    </r>
    <r>
      <rPr>
        <sz val="28"/>
        <color rgb="FF000000"/>
        <rFont val="Calibri"/>
        <family val="2"/>
      </rPr>
      <t xml:space="preserve">izing </t>
    </r>
    <r>
      <rPr>
        <u val="single"/>
        <sz val="28"/>
        <color rgb="FF000000"/>
        <rFont val="Calibri"/>
        <family val="2"/>
      </rPr>
      <t xml:space="preserve">To</t>
    </r>
    <r>
      <rPr>
        <sz val="28"/>
        <color rgb="FF000000"/>
        <rFont val="Calibri"/>
        <family val="2"/>
      </rPr>
      <t xml:space="preserve">ol for Passenger Aircraft Cabins</t>
    </r>
  </si>
  <si>
    <t xml:space="preserve">PreSTo-Cabin allows the user to design the layout of cabins. From simple input parameters, such as "number of passengers", </t>
  </si>
  <si>
    <t xml:space="preserve">the user can design a cabin cross section and a seat layout.</t>
  </si>
  <si>
    <t xml:space="preserve">In order to run the program, the user must activate Macros . Whenever the user opens PreSTo-Cabin, a pop-up will appear asking</t>
  </si>
  <si>
    <t xml:space="preserve">the user to enable Macros.</t>
  </si>
  <si>
    <t xml:space="preserve">For further information, documentation and a users guide please refer to:</t>
  </si>
  <si>
    <t xml:space="preserve">http://PreSTo.ProfScholz.de</t>
  </si>
  <si>
    <t xml:space="preserve">PreSTo-Cabin is a project by Aero - Aircraft Design and Systems Group at Hamburg University of Applied Sciences  (HAW Hamburg).</t>
  </si>
  <si>
    <t xml:space="preserve">This project is being supported by the company Bishop Gmbh, through supervision and financing of an internship for a student.</t>
  </si>
  <si>
    <t xml:space="preserve">Copyright © 2009-2010</t>
  </si>
  <si>
    <t xml:space="preserve">Philippe Montarnal, Kolja Seeckt, Dieter Scholz, Lucía Núñez and all students and members of the named organisations who contributed to PreSTo-Cabin</t>
  </si>
  <si>
    <t xml:space="preserve">PreSTo-Cabin is free software: you can redistribute it and/or modify</t>
  </si>
  <si>
    <t xml:space="preserve">it under the terms of the GNU General Public License as published by</t>
  </si>
  <si>
    <t xml:space="preserve">the Free Software Foundation, License Version 3.</t>
  </si>
  <si>
    <t xml:space="preserve">PreSTo-Cabin is distributed in the hope that it will be useful,</t>
  </si>
  <si>
    <t xml:space="preserve">but WITHOUT ANY WARRANTY; without even the implied warranty of</t>
  </si>
  <si>
    <t xml:space="preserve">MERCHANTABILITY or FITNESS FOR A PARTICULAR PURPOSE.</t>
  </si>
  <si>
    <t xml:space="preserve">See the GNU General Public License for more details.</t>
  </si>
  <si>
    <t xml:space="preserve">http://www.gnu.org/licenses/ </t>
  </si>
  <si>
    <t xml:space="preserve">Cabin and fuselage</t>
  </si>
  <si>
    <t xml:space="preserve">1.</t>
  </si>
  <si>
    <t xml:space="preserve">Input data from previous design phases</t>
  </si>
  <si>
    <t xml:space="preserve">Reference number of passengers</t>
  </si>
  <si>
    <r>
      <rPr>
        <b val="true"/>
        <sz val="10"/>
        <rFont val="Arial"/>
        <family val="2"/>
      </rPr>
      <t xml:space="preserve">n</t>
    </r>
    <r>
      <rPr>
        <b val="true"/>
        <vertAlign val="subscript"/>
        <sz val="10"/>
        <rFont val="Arial"/>
        <family val="2"/>
      </rPr>
      <t xml:space="preserve">pax</t>
    </r>
  </si>
  <si>
    <t xml:space="preserve">[-]</t>
  </si>
  <si>
    <t xml:space="preserve">Design Range</t>
  </si>
  <si>
    <t xml:space="preserve">R</t>
  </si>
  <si>
    <t xml:space="preserve">[m]</t>
  </si>
  <si>
    <t xml:space="preserve">Cargo mass</t>
  </si>
  <si>
    <r>
      <rPr>
        <b val="true"/>
        <sz val="10"/>
        <rFont val="Arial"/>
        <family val="2"/>
      </rPr>
      <t xml:space="preserve">m</t>
    </r>
    <r>
      <rPr>
        <b val="true"/>
        <vertAlign val="subscript"/>
        <sz val="10"/>
        <rFont val="Arial"/>
        <family val="2"/>
      </rPr>
      <t xml:space="preserve">cargo</t>
    </r>
  </si>
  <si>
    <t xml:space="preserve">[kg]</t>
  </si>
  <si>
    <t xml:space="preserve">Maximum take-off mass</t>
  </si>
  <si>
    <r>
      <rPr>
        <b val="true"/>
        <sz val="10"/>
        <rFont val="Arial"/>
        <family val="2"/>
      </rPr>
      <t xml:space="preserve">m</t>
    </r>
    <r>
      <rPr>
        <b val="true"/>
        <vertAlign val="subscript"/>
        <sz val="10"/>
        <rFont val="Arial"/>
        <family val="2"/>
      </rPr>
      <t xml:space="preserve">MTO</t>
    </r>
  </si>
  <si>
    <t xml:space="preserve">2.</t>
  </si>
  <si>
    <t xml:space="preserve">Configuration of classes</t>
  </si>
  <si>
    <t xml:space="preserve">Number of classes</t>
  </si>
  <si>
    <t xml:space="preserve">old value:</t>
  </si>
  <si>
    <t xml:space="preserve">Design range</t>
  </si>
  <si>
    <t xml:space="preserve">[Nm]</t>
  </si>
  <si>
    <t xml:space="preserve">Schmitt : number of classes suggestion</t>
  </si>
  <si>
    <r>
      <rPr>
        <b val="true"/>
        <sz val="10"/>
        <rFont val="Arial"/>
        <family val="2"/>
      </rPr>
      <t xml:space="preserve">n</t>
    </r>
    <r>
      <rPr>
        <b val="true"/>
        <vertAlign val="subscript"/>
        <sz val="10"/>
        <rFont val="Arial"/>
        <family val="2"/>
      </rPr>
      <t xml:space="preserve">classes</t>
    </r>
  </si>
  <si>
    <t xml:space="preserve">1 (YC)</t>
  </si>
  <si>
    <t xml:space="preserve">2 (FC - YC)</t>
  </si>
  <si>
    <t xml:space="preserve">Suggestion</t>
  </si>
  <si>
    <t xml:space="preserve">3 (FC - BC - YC)</t>
  </si>
  <si>
    <t xml:space="preserve">%</t>
  </si>
  <si>
    <t xml:space="preserve">Number of seats, first class</t>
  </si>
  <si>
    <r>
      <rPr>
        <b val="true"/>
        <sz val="10"/>
        <rFont val="Arial"/>
        <family val="2"/>
      </rPr>
      <t xml:space="preserve">n</t>
    </r>
    <r>
      <rPr>
        <b val="true"/>
        <vertAlign val="subscript"/>
        <sz val="10"/>
        <rFont val="Arial"/>
        <family val="2"/>
      </rPr>
      <t xml:space="preserve">pax, FC</t>
    </r>
  </si>
  <si>
    <t xml:space="preserve">&lt;&lt;&lt;&lt;&lt;</t>
  </si>
  <si>
    <t xml:space="preserve">Schmitt : number of FC seats suggestion</t>
  </si>
  <si>
    <t xml:space="preserve">FC</t>
  </si>
  <si>
    <t xml:space="preserve">BC</t>
  </si>
  <si>
    <t xml:space="preserve">Number of seats, business class</t>
  </si>
  <si>
    <r>
      <rPr>
        <b val="true"/>
        <sz val="10"/>
        <rFont val="Arial"/>
        <family val="2"/>
      </rPr>
      <t xml:space="preserve">n</t>
    </r>
    <r>
      <rPr>
        <b val="true"/>
        <vertAlign val="subscript"/>
        <sz val="10"/>
        <rFont val="Arial"/>
        <family val="2"/>
      </rPr>
      <t xml:space="preserve">pax, BC</t>
    </r>
  </si>
  <si>
    <t xml:space="preserve">Schmitt : number of BC seats suggestion</t>
  </si>
  <si>
    <t xml:space="preserve">YC</t>
  </si>
  <si>
    <t xml:space="preserve">Number of seats, economy class</t>
  </si>
  <si>
    <r>
      <rPr>
        <b val="true"/>
        <sz val="10"/>
        <rFont val="Arial"/>
        <family val="2"/>
      </rPr>
      <t xml:space="preserve">n</t>
    </r>
    <r>
      <rPr>
        <b val="true"/>
        <vertAlign val="subscript"/>
        <sz val="10"/>
        <rFont val="Arial"/>
        <family val="2"/>
      </rPr>
      <t xml:space="preserve">pax, YC</t>
    </r>
  </si>
  <si>
    <t xml:space="preserve">Schmitt : number of YC seats suggestion</t>
  </si>
  <si>
    <t xml:space="preserve">Seat rows</t>
  </si>
  <si>
    <t xml:space="preserve">Recommandation : average seats abreast</t>
  </si>
  <si>
    <r>
      <rPr>
        <b val="true"/>
        <sz val="10"/>
        <rFont val="Arial"/>
        <family val="2"/>
      </rPr>
      <t xml:space="preserve">n</t>
    </r>
    <r>
      <rPr>
        <b val="true"/>
        <vertAlign val="subscript"/>
        <sz val="10"/>
        <rFont val="Arial"/>
        <family val="2"/>
      </rPr>
      <t xml:space="preserve">SA</t>
    </r>
  </si>
  <si>
    <t xml:space="preserve">Number of seats abreast, first class</t>
  </si>
  <si>
    <r>
      <rPr>
        <b val="true"/>
        <sz val="10"/>
        <rFont val="Arial"/>
        <family val="2"/>
      </rPr>
      <t xml:space="preserve">n</t>
    </r>
    <r>
      <rPr>
        <b val="true"/>
        <vertAlign val="subscript"/>
        <sz val="10"/>
        <rFont val="Arial"/>
        <family val="2"/>
      </rPr>
      <t xml:space="preserve">SA, FC</t>
    </r>
  </si>
  <si>
    <t xml:space="preserve">&gt;&gt;&gt;&gt;&gt;</t>
  </si>
  <si>
    <t xml:space="preserve">Number of seat rows, first class</t>
  </si>
  <si>
    <r>
      <rPr>
        <b val="true"/>
        <sz val="10"/>
        <rFont val="Arial"/>
        <family val="2"/>
      </rPr>
      <t xml:space="preserve">n</t>
    </r>
    <r>
      <rPr>
        <b val="true"/>
        <vertAlign val="subscript"/>
        <sz val="10"/>
        <rFont val="Arial"/>
        <family val="2"/>
      </rPr>
      <t xml:space="preserve">rows, FC</t>
    </r>
  </si>
  <si>
    <t xml:space="preserve">Resulting number of seats, first class</t>
  </si>
  <si>
    <t xml:space="preserve">Number of seats abreast, business class</t>
  </si>
  <si>
    <r>
      <rPr>
        <b val="true"/>
        <sz val="10"/>
        <rFont val="Arial"/>
        <family val="2"/>
      </rPr>
      <t xml:space="preserve">n</t>
    </r>
    <r>
      <rPr>
        <b val="true"/>
        <vertAlign val="subscript"/>
        <sz val="10"/>
        <rFont val="Arial"/>
        <family val="2"/>
      </rPr>
      <t xml:space="preserve">SA, BC</t>
    </r>
  </si>
  <si>
    <t xml:space="preserve">Number of seat rows, business class</t>
  </si>
  <si>
    <r>
      <rPr>
        <b val="true"/>
        <sz val="10"/>
        <rFont val="Arial"/>
        <family val="2"/>
      </rPr>
      <t xml:space="preserve">n</t>
    </r>
    <r>
      <rPr>
        <b val="true"/>
        <vertAlign val="subscript"/>
        <sz val="10"/>
        <rFont val="Arial"/>
        <family val="2"/>
      </rPr>
      <t xml:space="preserve">rows, BC</t>
    </r>
  </si>
  <si>
    <t xml:space="preserve">Resulting number of seats, business class</t>
  </si>
  <si>
    <t xml:space="preserve">Number of seats abreast, economy class</t>
  </si>
  <si>
    <r>
      <rPr>
        <b val="true"/>
        <sz val="10"/>
        <rFont val="Arial"/>
        <family val="2"/>
      </rPr>
      <t xml:space="preserve">n</t>
    </r>
    <r>
      <rPr>
        <b val="true"/>
        <vertAlign val="subscript"/>
        <sz val="10"/>
        <rFont val="Arial"/>
        <family val="2"/>
      </rPr>
      <t xml:space="preserve">SA, YC</t>
    </r>
  </si>
  <si>
    <t xml:space="preserve">Number of seat rows, economy class</t>
  </si>
  <si>
    <r>
      <rPr>
        <b val="true"/>
        <sz val="10"/>
        <rFont val="Arial"/>
        <family val="2"/>
      </rPr>
      <t xml:space="preserve">n</t>
    </r>
    <r>
      <rPr>
        <b val="true"/>
        <vertAlign val="subscript"/>
        <sz val="10"/>
        <rFont val="Arial"/>
        <family val="2"/>
      </rPr>
      <t xml:space="preserve">rows, YC</t>
    </r>
  </si>
  <si>
    <t xml:space="preserve">Resulting number of seats, economy class</t>
  </si>
  <si>
    <t xml:space="preserve">Check : number of seats</t>
  </si>
  <si>
    <r>
      <rPr>
        <b val="true"/>
        <sz val="10"/>
        <rFont val="Arial"/>
        <family val="2"/>
      </rPr>
      <t xml:space="preserve">n</t>
    </r>
    <r>
      <rPr>
        <b val="true"/>
        <vertAlign val="subscript"/>
        <sz val="10"/>
        <rFont val="Arial"/>
        <family val="2"/>
      </rPr>
      <t xml:space="preserve">seats</t>
    </r>
  </si>
  <si>
    <t xml:space="preserve">Aisles</t>
  </si>
  <si>
    <t xml:space="preserve">old value :</t>
  </si>
  <si>
    <t xml:space="preserve">Number of aisles</t>
  </si>
  <si>
    <r>
      <rPr>
        <b val="true"/>
        <sz val="10"/>
        <rFont val="Arial"/>
        <family val="2"/>
      </rPr>
      <t xml:space="preserve">n</t>
    </r>
    <r>
      <rPr>
        <b val="true"/>
        <vertAlign val="subscript"/>
        <sz val="10"/>
        <rFont val="Arial"/>
        <family val="2"/>
      </rPr>
      <t xml:space="preserve">aisles</t>
    </r>
  </si>
  <si>
    <t xml:space="preserve">CS 25.817: Number of aisles</t>
  </si>
  <si>
    <t xml:space="preserve">1</t>
  </si>
  <si>
    <t xml:space="preserve">3.</t>
  </si>
  <si>
    <t xml:space="preserve">Cross section</t>
  </si>
  <si>
    <t xml:space="preserve">Seat dimensions, economy class</t>
  </si>
  <si>
    <t xml:space="preserve">[inch]</t>
  </si>
  <si>
    <t xml:space="preserve">Cushion width</t>
  </si>
  <si>
    <r>
      <rPr>
        <b val="true"/>
        <sz val="10"/>
        <rFont val="Arial"/>
        <family val="2"/>
      </rPr>
      <t xml:space="preserve">w</t>
    </r>
    <r>
      <rPr>
        <vertAlign val="subscript"/>
        <sz val="10"/>
        <rFont val="Arial"/>
        <family val="2"/>
      </rPr>
      <t xml:space="preserve">cushion,YC</t>
    </r>
  </si>
  <si>
    <t xml:space="preserve">Cushion height position</t>
  </si>
  <si>
    <r>
      <rPr>
        <b val="true"/>
        <sz val="10"/>
        <rFont val="Arial"/>
        <family val="2"/>
      </rPr>
      <t xml:space="preserve">Δy</t>
    </r>
    <r>
      <rPr>
        <vertAlign val="subscript"/>
        <sz val="10"/>
        <rFont val="Arial"/>
        <family val="2"/>
      </rPr>
      <t xml:space="preserve">cushion</t>
    </r>
  </si>
  <si>
    <t xml:space="preserve">Cushion thickness</t>
  </si>
  <si>
    <r>
      <rPr>
        <b val="true"/>
        <sz val="10"/>
        <rFont val="Arial"/>
        <family val="2"/>
      </rPr>
      <t xml:space="preserve">t</t>
    </r>
    <r>
      <rPr>
        <vertAlign val="subscript"/>
        <sz val="10"/>
        <rFont val="Arial"/>
        <family val="2"/>
      </rPr>
      <t xml:space="preserve">cushion</t>
    </r>
  </si>
  <si>
    <t xml:space="preserve">Armrest width</t>
  </si>
  <si>
    <r>
      <rPr>
        <b val="true"/>
        <sz val="10"/>
        <rFont val="Arial"/>
        <family val="2"/>
      </rPr>
      <t xml:space="preserve">w</t>
    </r>
    <r>
      <rPr>
        <vertAlign val="subscript"/>
        <sz val="10"/>
        <rFont val="Arial"/>
        <family val="2"/>
      </rPr>
      <t xml:space="preserve">armrest,YC</t>
    </r>
  </si>
  <si>
    <t xml:space="preserve">Armrest height position, top</t>
  </si>
  <si>
    <r>
      <rPr>
        <b val="true"/>
        <sz val="10"/>
        <rFont val="Arial"/>
        <family val="2"/>
      </rPr>
      <t xml:space="preserve">h</t>
    </r>
    <r>
      <rPr>
        <vertAlign val="subscript"/>
        <sz val="10"/>
        <rFont val="Arial"/>
        <family val="2"/>
      </rPr>
      <t xml:space="preserve">armrest,top</t>
    </r>
  </si>
  <si>
    <t xml:space="preserve">Armrest height position, bottom</t>
  </si>
  <si>
    <r>
      <rPr>
        <b val="true"/>
        <sz val="10"/>
        <rFont val="Arial"/>
        <family val="2"/>
      </rPr>
      <t xml:space="preserve">h</t>
    </r>
    <r>
      <rPr>
        <vertAlign val="subscript"/>
        <sz val="10"/>
        <rFont val="Arial"/>
        <family val="2"/>
      </rPr>
      <t xml:space="preserve">armrest,bottom</t>
    </r>
  </si>
  <si>
    <t xml:space="preserve">Backrest height</t>
  </si>
  <si>
    <r>
      <rPr>
        <b val="true"/>
        <sz val="10"/>
        <rFont val="Arial"/>
        <family val="2"/>
      </rPr>
      <t xml:space="preserve">h</t>
    </r>
    <r>
      <rPr>
        <vertAlign val="subscript"/>
        <sz val="10"/>
        <rFont val="Arial"/>
        <family val="2"/>
      </rPr>
      <t xml:space="preserve">backrest</t>
    </r>
  </si>
  <si>
    <t xml:space="preserve">Seat length</t>
  </si>
  <si>
    <r>
      <rPr>
        <b val="true"/>
        <sz val="10"/>
        <rFont val="Arial"/>
        <family val="2"/>
      </rPr>
      <t xml:space="preserve">l</t>
    </r>
    <r>
      <rPr>
        <vertAlign val="subscript"/>
        <sz val="10"/>
        <rFont val="Arial"/>
        <family val="2"/>
      </rPr>
      <t xml:space="preserve">seat,YC</t>
    </r>
  </si>
  <si>
    <t xml:space="preserve">Seat dimensions, First class</t>
  </si>
  <si>
    <r>
      <rPr>
        <b val="true"/>
        <sz val="10"/>
        <rFont val="Arial"/>
        <family val="2"/>
      </rPr>
      <t xml:space="preserve">w</t>
    </r>
    <r>
      <rPr>
        <vertAlign val="subscript"/>
        <sz val="10"/>
        <rFont val="Arial"/>
        <family val="2"/>
      </rPr>
      <t xml:space="preserve">cushion,FC</t>
    </r>
  </si>
  <si>
    <r>
      <rPr>
        <b val="true"/>
        <sz val="10"/>
        <rFont val="Arial"/>
        <family val="2"/>
      </rPr>
      <t xml:space="preserve">w</t>
    </r>
    <r>
      <rPr>
        <vertAlign val="subscript"/>
        <sz val="10"/>
        <rFont val="Arial"/>
        <family val="2"/>
      </rPr>
      <t xml:space="preserve">armrest,FC</t>
    </r>
  </si>
  <si>
    <r>
      <rPr>
        <b val="true"/>
        <sz val="10"/>
        <rFont val="Arial"/>
        <family val="2"/>
      </rPr>
      <t xml:space="preserve">l</t>
    </r>
    <r>
      <rPr>
        <vertAlign val="subscript"/>
        <sz val="10"/>
        <rFont val="Arial"/>
        <family val="2"/>
      </rPr>
      <t xml:space="preserve">seat,FC</t>
    </r>
  </si>
  <si>
    <t xml:space="preserve">Seat dimensions, Business class</t>
  </si>
  <si>
    <r>
      <rPr>
        <b val="true"/>
        <sz val="10"/>
        <rFont val="Arial"/>
        <family val="2"/>
      </rPr>
      <t xml:space="preserve">w</t>
    </r>
    <r>
      <rPr>
        <vertAlign val="subscript"/>
        <sz val="10"/>
        <rFont val="Arial"/>
        <family val="2"/>
      </rPr>
      <t xml:space="preserve">cushion,BC</t>
    </r>
  </si>
  <si>
    <r>
      <rPr>
        <b val="true"/>
        <sz val="10"/>
        <rFont val="Arial"/>
        <family val="2"/>
      </rPr>
      <t xml:space="preserve">w</t>
    </r>
    <r>
      <rPr>
        <vertAlign val="subscript"/>
        <sz val="10"/>
        <rFont val="Arial"/>
        <family val="2"/>
      </rPr>
      <t xml:space="preserve">armrest,BC</t>
    </r>
  </si>
  <si>
    <r>
      <rPr>
        <b val="true"/>
        <sz val="10"/>
        <rFont val="Arial"/>
        <family val="2"/>
      </rPr>
      <t xml:space="preserve">l</t>
    </r>
    <r>
      <rPr>
        <vertAlign val="subscript"/>
        <sz val="10"/>
        <rFont val="Arial"/>
        <family val="2"/>
      </rPr>
      <t xml:space="preserve">seat,BC</t>
    </r>
  </si>
  <si>
    <t xml:space="preserve">Passenger dimensions</t>
  </si>
  <si>
    <t xml:space="preserve">Midshoulder height, sitting</t>
  </si>
  <si>
    <r>
      <rPr>
        <b val="true"/>
        <sz val="10"/>
        <rFont val="Arial"/>
        <family val="2"/>
      </rPr>
      <t xml:space="preserve">Δy</t>
    </r>
    <r>
      <rPr>
        <vertAlign val="subscript"/>
        <sz val="10"/>
        <rFont val="Arial"/>
        <family val="2"/>
      </rPr>
      <t xml:space="preserve">midshoulder</t>
    </r>
  </si>
  <si>
    <t xml:space="preserve">Shoulder breadth</t>
  </si>
  <si>
    <r>
      <rPr>
        <b val="true"/>
        <sz val="10"/>
        <rFont val="Arial"/>
        <family val="2"/>
      </rPr>
      <t xml:space="preserve">w</t>
    </r>
    <r>
      <rPr>
        <vertAlign val="subscript"/>
        <sz val="10"/>
        <rFont val="Arial"/>
        <family val="2"/>
      </rPr>
      <t xml:space="preserve">shoulder</t>
    </r>
  </si>
  <si>
    <r>
      <rPr>
        <u val="single"/>
        <sz val="10"/>
        <rFont val="Arial"/>
        <family val="2"/>
      </rPr>
      <t xml:space="preserve">95% American Male:</t>
    </r>
    <r>
      <rPr>
        <sz val="10"/>
        <rFont val="Arial"/>
        <family val="2"/>
      </rPr>
      <t xml:space="preserve"> Body Size of the 40-Year-Old American Male for Year 2000 in One Gravity Conditions</t>
    </r>
  </si>
  <si>
    <t xml:space="preserve">Eye height, sitting</t>
  </si>
  <si>
    <r>
      <rPr>
        <b val="true"/>
        <sz val="10"/>
        <rFont val="Arial"/>
        <family val="2"/>
      </rPr>
      <t xml:space="preserve">Δy</t>
    </r>
    <r>
      <rPr>
        <vertAlign val="subscript"/>
        <sz val="10"/>
        <rFont val="Arial"/>
        <family val="2"/>
      </rPr>
      <t xml:space="preserve">eye</t>
    </r>
  </si>
  <si>
    <t xml:space="preserve">&lt;&lt;&lt;</t>
  </si>
  <si>
    <t xml:space="preserve">Head to wall clearance</t>
  </si>
  <si>
    <r>
      <rPr>
        <b val="true"/>
        <sz val="10"/>
        <rFont val="Arial"/>
        <family val="2"/>
      </rPr>
      <t xml:space="preserve">d</t>
    </r>
    <r>
      <rPr>
        <vertAlign val="subscript"/>
        <sz val="10"/>
        <rFont val="Arial"/>
        <family val="2"/>
      </rPr>
      <t xml:space="preserve">hw</t>
    </r>
  </si>
  <si>
    <t xml:space="preserve">Shoulder to wall clearance</t>
  </si>
  <si>
    <r>
      <rPr>
        <b val="true"/>
        <sz val="10"/>
        <rFont val="Arial"/>
        <family val="2"/>
      </rPr>
      <t xml:space="preserve">d</t>
    </r>
    <r>
      <rPr>
        <vertAlign val="subscript"/>
        <sz val="10"/>
        <rFont val="Arial"/>
        <family val="2"/>
      </rPr>
      <t xml:space="preserve">sw</t>
    </r>
  </si>
  <si>
    <t xml:space="preserve">Aisle dimensions (Economy Class)</t>
  </si>
  <si>
    <t xml:space="preserve">Aisle width</t>
  </si>
  <si>
    <r>
      <rPr>
        <b val="true"/>
        <sz val="10"/>
        <rFont val="Arial"/>
        <family val="2"/>
      </rPr>
      <t xml:space="preserve">w</t>
    </r>
    <r>
      <rPr>
        <vertAlign val="subscript"/>
        <sz val="10"/>
        <rFont val="Arial"/>
        <family val="2"/>
      </rPr>
      <t xml:space="preserve">aisle</t>
    </r>
  </si>
  <si>
    <t xml:space="preserve">Check : Chosen aisle width</t>
  </si>
  <si>
    <t xml:space="preserve">&gt;</t>
  </si>
  <si>
    <t xml:space="preserve">Passengers</t>
  </si>
  <si>
    <t xml:space="preserve">Minimum passenger aisle width (inches)</t>
  </si>
  <si>
    <t xml:space="preserve">&lt;=10</t>
  </si>
  <si>
    <t xml:space="preserve"> Minimum aisle width CS 25.815</t>
  </si>
  <si>
    <t xml:space="preserve">&gt;10</t>
  </si>
  <si>
    <t xml:space="preserve">Aisle height</t>
  </si>
  <si>
    <r>
      <rPr>
        <b val="true"/>
        <sz val="10"/>
        <rFont val="Arial"/>
        <family val="2"/>
      </rPr>
      <t xml:space="preserve">h</t>
    </r>
    <r>
      <rPr>
        <vertAlign val="subscript"/>
        <sz val="10"/>
        <rFont val="Arial"/>
        <family val="2"/>
      </rPr>
      <t xml:space="preserve">aisle</t>
    </r>
  </si>
  <si>
    <t xml:space="preserve">Lower deck</t>
  </si>
  <si>
    <t xml:space="preserve">Choose a container type</t>
  </si>
  <si>
    <t xml:space="preserve">Double container</t>
  </si>
  <si>
    <t xml:space="preserve">YES</t>
  </si>
  <si>
    <t xml:space="preserve">Lower deck width, bottom</t>
  </si>
  <si>
    <r>
      <rPr>
        <b val="true"/>
        <sz val="10"/>
        <rFont val="Arial"/>
        <family val="2"/>
      </rPr>
      <t xml:space="preserve">w</t>
    </r>
    <r>
      <rPr>
        <vertAlign val="subscript"/>
        <sz val="10"/>
        <rFont val="Arial"/>
        <family val="2"/>
      </rPr>
      <t xml:space="preserve">ld,bottom</t>
    </r>
  </si>
  <si>
    <t xml:space="preserve">Lower deck width, top</t>
  </si>
  <si>
    <r>
      <rPr>
        <b val="true"/>
        <sz val="10"/>
        <rFont val="Arial"/>
        <family val="2"/>
      </rPr>
      <t xml:space="preserve">w</t>
    </r>
    <r>
      <rPr>
        <vertAlign val="subscript"/>
        <sz val="10"/>
        <rFont val="Arial"/>
        <family val="2"/>
      </rPr>
      <t xml:space="preserve">ld,top</t>
    </r>
  </si>
  <si>
    <t xml:space="preserve">chosen container</t>
  </si>
  <si>
    <t xml:space="preserve">None</t>
  </si>
  <si>
    <t xml:space="preserve">Container</t>
  </si>
  <si>
    <t xml:space="preserve">lower deck</t>
  </si>
  <si>
    <t xml:space="preserve">Lower deck height</t>
  </si>
  <si>
    <r>
      <rPr>
        <b val="true"/>
        <sz val="10"/>
        <rFont val="Arial"/>
        <family val="2"/>
      </rPr>
      <t xml:space="preserve">h</t>
    </r>
    <r>
      <rPr>
        <vertAlign val="subscript"/>
        <sz val="10"/>
        <rFont val="Arial"/>
        <family val="2"/>
      </rPr>
      <t xml:space="preserve">ld</t>
    </r>
  </si>
  <si>
    <t xml:space="preserve">index</t>
  </si>
  <si>
    <t xml:space="preserve">Base width</t>
  </si>
  <si>
    <t xml:space="preserve">Overall width</t>
  </si>
  <si>
    <t xml:space="preserve">Depth</t>
  </si>
  <si>
    <t xml:space="preserve">Height</t>
  </si>
  <si>
    <t xml:space="preserve">Is half-size</t>
  </si>
  <si>
    <t xml:space="preserve">base width</t>
  </si>
  <si>
    <t xml:space="preserve">Cross section dimensions (from Economy Class)</t>
  </si>
  <si>
    <t xml:space="preserve">LD1</t>
  </si>
  <si>
    <t xml:space="preserve">overall width</t>
  </si>
  <si>
    <t xml:space="preserve">LD11</t>
  </si>
  <si>
    <t xml:space="preserve">depth</t>
  </si>
  <si>
    <t xml:space="preserve">??</t>
  </si>
  <si>
    <t xml:space="preserve">Automatic calculation</t>
  </si>
  <si>
    <t xml:space="preserve">LD2</t>
  </si>
  <si>
    <t xml:space="preserve">height</t>
  </si>
  <si>
    <t xml:space="preserve">LD26</t>
  </si>
  <si>
    <t xml:space="preserve">is half seized</t>
  </si>
  <si>
    <t xml:space="preserve">Ratio : cabin height / cabin width</t>
  </si>
  <si>
    <r>
      <rPr>
        <b val="true"/>
        <sz val="10"/>
        <rFont val="Arial"/>
        <family val="2"/>
      </rPr>
      <t xml:space="preserve">(h/w)</t>
    </r>
    <r>
      <rPr>
        <b val="true"/>
        <vertAlign val="subscript"/>
        <sz val="10"/>
        <rFont val="Arial"/>
        <family val="2"/>
      </rPr>
      <t xml:space="preserve">cabin</t>
    </r>
  </si>
  <si>
    <t xml:space="preserve">0,7                                            1,3</t>
  </si>
  <si>
    <t xml:space="preserve">LD29</t>
  </si>
  <si>
    <t xml:space="preserve">is rectangular</t>
  </si>
  <si>
    <t xml:space="preserve">LD3</t>
  </si>
  <si>
    <t xml:space="preserve">NO</t>
  </si>
  <si>
    <t xml:space="preserve">Floor lowering from horiz. fuselage symmetry</t>
  </si>
  <si>
    <r>
      <rPr>
        <b val="true"/>
        <sz val="10"/>
        <rFont val="Symbol"/>
        <family val="1"/>
        <charset val="2"/>
      </rPr>
      <t xml:space="preserve">D</t>
    </r>
    <r>
      <rPr>
        <b val="true"/>
        <sz val="10"/>
        <rFont val="Arial"/>
        <family val="2"/>
      </rPr>
      <t xml:space="preserve">z</t>
    </r>
    <r>
      <rPr>
        <b val="true"/>
        <vertAlign val="subscript"/>
        <sz val="10"/>
        <rFont val="Arial"/>
        <family val="2"/>
      </rPr>
      <t xml:space="preserve">floor</t>
    </r>
  </si>
  <si>
    <t xml:space="preserve">LD3-45</t>
  </si>
  <si>
    <t xml:space="preserve">has container</t>
  </si>
  <si>
    <t xml:space="preserve">LD3-45(Rectangular)</t>
  </si>
  <si>
    <t xml:space="preserve">Fuselage inner height</t>
  </si>
  <si>
    <r>
      <rPr>
        <b val="true"/>
        <sz val="10"/>
        <rFont val="Arial"/>
        <family val="2"/>
      </rPr>
      <t xml:space="preserve">h</t>
    </r>
    <r>
      <rPr>
        <vertAlign val="subscript"/>
        <sz val="10"/>
        <rFont val="Arial"/>
        <family val="2"/>
      </rPr>
      <t xml:space="preserve">f,i</t>
    </r>
  </si>
  <si>
    <t xml:space="preserve">LD3-45W</t>
  </si>
  <si>
    <t xml:space="preserve">LD39</t>
  </si>
  <si>
    <t xml:space="preserve">Fuselage inner width</t>
  </si>
  <si>
    <r>
      <rPr>
        <b val="true"/>
        <sz val="10"/>
        <rFont val="Arial"/>
        <family val="2"/>
      </rPr>
      <t xml:space="preserve">w</t>
    </r>
    <r>
      <rPr>
        <vertAlign val="subscript"/>
        <sz val="10"/>
        <rFont val="Arial"/>
        <family val="2"/>
      </rPr>
      <t xml:space="preserve">f,i</t>
    </r>
  </si>
  <si>
    <t xml:space="preserve">LD4</t>
  </si>
  <si>
    <t xml:space="preserve"> </t>
  </si>
  <si>
    <t xml:space="preserve">LD6</t>
  </si>
  <si>
    <t xml:space="preserve">Fuselage inner equivalent diameter</t>
  </si>
  <si>
    <r>
      <rPr>
        <b val="true"/>
        <sz val="10"/>
        <rFont val="Arial"/>
        <family val="2"/>
      </rPr>
      <t xml:space="preserve">d</t>
    </r>
    <r>
      <rPr>
        <vertAlign val="subscript"/>
        <sz val="10"/>
        <rFont val="Arial"/>
        <family val="2"/>
      </rPr>
      <t xml:space="preserve">f,i</t>
    </r>
  </si>
  <si>
    <t xml:space="preserve">LD7</t>
  </si>
  <si>
    <t xml:space="preserve">LD7(Rectangular)</t>
  </si>
  <si>
    <t xml:space="preserve">Fuselage thickness [Marckwardt]</t>
  </si>
  <si>
    <r>
      <rPr>
        <b val="true"/>
        <sz val="10"/>
        <rFont val="Arial"/>
        <family val="2"/>
      </rPr>
      <t xml:space="preserve">t</t>
    </r>
    <r>
      <rPr>
        <vertAlign val="subscript"/>
        <sz val="10"/>
        <rFont val="Arial"/>
        <family val="2"/>
      </rPr>
      <t xml:space="preserve">fuselage</t>
    </r>
  </si>
  <si>
    <t xml:space="preserve">LD8</t>
  </si>
  <si>
    <t xml:space="preserve">LD9</t>
  </si>
  <si>
    <t xml:space="preserve">Fuselage outer equivalent diameter</t>
  </si>
  <si>
    <r>
      <rPr>
        <b val="true"/>
        <sz val="10"/>
        <rFont val="Arial"/>
        <family val="2"/>
      </rPr>
      <t xml:space="preserve">d</t>
    </r>
    <r>
      <rPr>
        <vertAlign val="subscript"/>
        <sz val="10"/>
        <rFont val="Arial"/>
        <family val="2"/>
      </rPr>
      <t xml:space="preserve">f,o</t>
    </r>
  </si>
  <si>
    <t xml:space="preserve">Floor thickness [Schmitt]</t>
  </si>
  <si>
    <r>
      <rPr>
        <b val="true"/>
        <sz val="10"/>
        <rFont val="Arial"/>
        <family val="2"/>
      </rPr>
      <t xml:space="preserve">t</t>
    </r>
    <r>
      <rPr>
        <vertAlign val="subscript"/>
        <sz val="10"/>
        <rFont val="Arial"/>
        <family val="2"/>
      </rPr>
      <t xml:space="preserve">floor</t>
    </r>
  </si>
  <si>
    <t xml:space="preserve">Fuselage outter height</t>
  </si>
  <si>
    <r>
      <rPr>
        <b val="true"/>
        <sz val="10"/>
        <rFont val="Arial"/>
        <family val="2"/>
      </rPr>
      <t xml:space="preserve">h</t>
    </r>
    <r>
      <rPr>
        <vertAlign val="subscript"/>
        <sz val="10"/>
        <rFont val="Arial"/>
        <family val="2"/>
      </rPr>
      <t xml:space="preserve">f,o</t>
    </r>
  </si>
  <si>
    <t xml:space="preserve">Fuselage outter width</t>
  </si>
  <si>
    <r>
      <rPr>
        <b val="true"/>
        <sz val="10"/>
        <rFont val="Arial"/>
        <family val="2"/>
      </rPr>
      <t xml:space="preserve">w</t>
    </r>
    <r>
      <rPr>
        <vertAlign val="subscript"/>
        <sz val="10"/>
        <rFont val="Arial"/>
        <family val="2"/>
      </rPr>
      <t xml:space="preserve">f,o</t>
    </r>
  </si>
  <si>
    <t xml:space="preserve">Cross section layout</t>
  </si>
  <si>
    <t xml:space="preserve">First class seats, right aisle</t>
  </si>
  <si>
    <r>
      <rPr>
        <b val="true"/>
        <sz val="10"/>
        <rFont val="Arial"/>
        <family val="2"/>
      </rPr>
      <t xml:space="preserve">n</t>
    </r>
    <r>
      <rPr>
        <b val="true"/>
        <vertAlign val="subscript"/>
        <sz val="10"/>
        <rFont val="Arial"/>
        <family val="2"/>
      </rPr>
      <t xml:space="preserve">seats,right,FC</t>
    </r>
  </si>
  <si>
    <t xml:space="preserve">First class seats, middle aisle</t>
  </si>
  <si>
    <r>
      <rPr>
        <b val="true"/>
        <sz val="10"/>
        <rFont val="Arial"/>
        <family val="2"/>
      </rPr>
      <t xml:space="preserve">n</t>
    </r>
    <r>
      <rPr>
        <b val="true"/>
        <vertAlign val="subscript"/>
        <sz val="10"/>
        <rFont val="Arial"/>
        <family val="2"/>
      </rPr>
      <t xml:space="preserve">seats,mid,FC</t>
    </r>
  </si>
  <si>
    <t xml:space="preserve">First class seats, left aisle</t>
  </si>
  <si>
    <r>
      <rPr>
        <b val="true"/>
        <sz val="10"/>
        <rFont val="Arial"/>
        <family val="2"/>
      </rPr>
      <t xml:space="preserve">n</t>
    </r>
    <r>
      <rPr>
        <b val="true"/>
        <vertAlign val="subscript"/>
        <sz val="10"/>
        <rFont val="Arial"/>
        <family val="2"/>
      </rPr>
      <t xml:space="preserve">seats,left,FC</t>
    </r>
  </si>
  <si>
    <t xml:space="preserve">Check : First class seats abreast</t>
  </si>
  <si>
    <r>
      <rPr>
        <b val="true"/>
        <sz val="10"/>
        <rFont val="Arial"/>
        <family val="2"/>
      </rPr>
      <t xml:space="preserve">n</t>
    </r>
    <r>
      <rPr>
        <b val="true"/>
        <vertAlign val="subscript"/>
        <sz val="10"/>
        <rFont val="Arial"/>
        <family val="2"/>
      </rPr>
      <t xml:space="preserve">SA,FC</t>
    </r>
  </si>
  <si>
    <t xml:space="preserve">Business class seats, right aisle</t>
  </si>
  <si>
    <r>
      <rPr>
        <b val="true"/>
        <sz val="10"/>
        <rFont val="Arial"/>
        <family val="2"/>
      </rPr>
      <t xml:space="preserve">n</t>
    </r>
    <r>
      <rPr>
        <b val="true"/>
        <vertAlign val="subscript"/>
        <sz val="10"/>
        <rFont val="Arial"/>
        <family val="2"/>
      </rPr>
      <t xml:space="preserve">seats,right,BC</t>
    </r>
  </si>
  <si>
    <t xml:space="preserve">Business class seats, middle aisle</t>
  </si>
  <si>
    <r>
      <rPr>
        <b val="true"/>
        <sz val="10"/>
        <rFont val="Arial"/>
        <family val="2"/>
      </rPr>
      <t xml:space="preserve">n</t>
    </r>
    <r>
      <rPr>
        <b val="true"/>
        <vertAlign val="subscript"/>
        <sz val="10"/>
        <rFont val="Arial"/>
        <family val="2"/>
      </rPr>
      <t xml:space="preserve">seats,mid,BC</t>
    </r>
  </si>
  <si>
    <t xml:space="preserve">Business class seats, left aisle</t>
  </si>
  <si>
    <r>
      <rPr>
        <b val="true"/>
        <sz val="10"/>
        <rFont val="Arial"/>
        <family val="2"/>
      </rPr>
      <t xml:space="preserve">n</t>
    </r>
    <r>
      <rPr>
        <b val="true"/>
        <vertAlign val="subscript"/>
        <sz val="10"/>
        <rFont val="Arial"/>
        <family val="2"/>
      </rPr>
      <t xml:space="preserve">seats,left,BC</t>
    </r>
  </si>
  <si>
    <t xml:space="preserve">Check : Business class seats abreast</t>
  </si>
  <si>
    <r>
      <rPr>
        <b val="true"/>
        <sz val="10"/>
        <rFont val="Arial"/>
        <family val="2"/>
      </rPr>
      <t xml:space="preserve">n</t>
    </r>
    <r>
      <rPr>
        <b val="true"/>
        <vertAlign val="subscript"/>
        <sz val="10"/>
        <rFont val="Arial"/>
        <family val="2"/>
      </rPr>
      <t xml:space="preserve">SA,BC</t>
    </r>
  </si>
  <si>
    <t xml:space="preserve">Economy class seats, right aisle</t>
  </si>
  <si>
    <r>
      <rPr>
        <b val="true"/>
        <sz val="10"/>
        <rFont val="Arial"/>
        <family val="2"/>
      </rPr>
      <t xml:space="preserve">n</t>
    </r>
    <r>
      <rPr>
        <b val="true"/>
        <vertAlign val="subscript"/>
        <sz val="10"/>
        <rFont val="Arial"/>
        <family val="2"/>
      </rPr>
      <t xml:space="preserve">seats,right,YC</t>
    </r>
  </si>
  <si>
    <t xml:space="preserve">Economy class seats, middle aisle</t>
  </si>
  <si>
    <r>
      <rPr>
        <b val="true"/>
        <sz val="10"/>
        <rFont val="Arial"/>
        <family val="2"/>
      </rPr>
      <t xml:space="preserve">n</t>
    </r>
    <r>
      <rPr>
        <b val="true"/>
        <vertAlign val="subscript"/>
        <sz val="10"/>
        <rFont val="Arial"/>
        <family val="2"/>
      </rPr>
      <t xml:space="preserve">seats,mid,YC</t>
    </r>
  </si>
  <si>
    <t xml:space="preserve">Economy class seats, left aisle</t>
  </si>
  <si>
    <r>
      <rPr>
        <b val="true"/>
        <sz val="10"/>
        <rFont val="Arial"/>
        <family val="2"/>
      </rPr>
      <t xml:space="preserve">n</t>
    </r>
    <r>
      <rPr>
        <b val="true"/>
        <vertAlign val="subscript"/>
        <sz val="10"/>
        <rFont val="Arial"/>
        <family val="2"/>
      </rPr>
      <t xml:space="preserve">seats,left,YC</t>
    </r>
  </si>
  <si>
    <t xml:space="preserve">Check : Economy class seats abreast</t>
  </si>
  <si>
    <r>
      <rPr>
        <b val="true"/>
        <sz val="10"/>
        <rFont val="Arial"/>
        <family val="2"/>
      </rPr>
      <t xml:space="preserve">n</t>
    </r>
    <r>
      <rPr>
        <b val="true"/>
        <vertAlign val="subscript"/>
        <sz val="10"/>
        <rFont val="Arial"/>
        <family val="2"/>
      </rPr>
      <t xml:space="preserve">SA,YC</t>
    </r>
  </si>
  <si>
    <t xml:space="preserve">Display </t>
  </si>
  <si>
    <t xml:space="preserve">Economy class</t>
  </si>
  <si>
    <t xml:space="preserve">Seat rails</t>
  </si>
  <si>
    <t xml:space="preserve">Seat rails are positioned automatically based on</t>
  </si>
  <si>
    <t xml:space="preserve">using of side seatrails</t>
  </si>
  <si>
    <t xml:space="preserve">economy class layout and these parameters: </t>
  </si>
  <si>
    <t xml:space="preserve">automatic seatrails positionning</t>
  </si>
  <si>
    <t xml:space="preserve">Number of seat rails, right aisle</t>
  </si>
  <si>
    <r>
      <rPr>
        <b val="true"/>
        <sz val="10"/>
        <rFont val="Arial"/>
        <family val="2"/>
      </rPr>
      <t xml:space="preserve">n</t>
    </r>
    <r>
      <rPr>
        <b val="true"/>
        <vertAlign val="subscript"/>
        <sz val="10"/>
        <rFont val="Arial"/>
        <family val="2"/>
      </rPr>
      <t xml:space="preserve">rails,right</t>
    </r>
  </si>
  <si>
    <t xml:space="preserve">Number of seat rails, middle aisle</t>
  </si>
  <si>
    <r>
      <rPr>
        <b val="true"/>
        <sz val="10"/>
        <rFont val="Arial"/>
        <family val="2"/>
      </rPr>
      <t xml:space="preserve">n</t>
    </r>
    <r>
      <rPr>
        <b val="true"/>
        <vertAlign val="subscript"/>
        <sz val="10"/>
        <rFont val="Arial"/>
        <family val="2"/>
      </rPr>
      <t xml:space="preserve">rails,middle</t>
    </r>
  </si>
  <si>
    <t xml:space="preserve">Number of seat rails, left aisle</t>
  </si>
  <si>
    <r>
      <rPr>
        <b val="true"/>
        <sz val="10"/>
        <rFont val="Arial"/>
        <family val="2"/>
      </rPr>
      <t xml:space="preserve">n</t>
    </r>
    <r>
      <rPr>
        <b val="true"/>
        <vertAlign val="subscript"/>
        <sz val="10"/>
        <rFont val="Arial"/>
        <family val="2"/>
      </rPr>
      <t xml:space="preserve">rails,left</t>
    </r>
  </si>
  <si>
    <t xml:space="preserve">saved values :</t>
  </si>
  <si>
    <t xml:space="preserve">Side seatrail height</t>
  </si>
  <si>
    <r>
      <rPr>
        <b val="true"/>
        <sz val="10"/>
        <rFont val="Arial"/>
        <family val="2"/>
      </rPr>
      <t xml:space="preserve">h</t>
    </r>
    <r>
      <rPr>
        <b val="true"/>
        <vertAlign val="subscript"/>
        <sz val="10"/>
        <rFont val="Arial"/>
        <family val="2"/>
      </rPr>
      <t xml:space="preserve">side seatrail</t>
    </r>
  </si>
  <si>
    <t xml:space="preserve">-</t>
  </si>
  <si>
    <t xml:space="preserve">Distance between seat extremity and first seat rail</t>
  </si>
  <si>
    <r>
      <rPr>
        <b val="true"/>
        <sz val="10"/>
        <rFont val="Arial"/>
        <family val="2"/>
      </rPr>
      <t xml:space="preserve">d</t>
    </r>
    <r>
      <rPr>
        <b val="true"/>
        <vertAlign val="subscript"/>
        <sz val="10"/>
        <rFont val="Arial"/>
        <family val="2"/>
      </rPr>
      <t xml:space="preserve">seat,seat rail</t>
    </r>
  </si>
  <si>
    <t xml:space="preserve">Distance between two seat rails, right aisle</t>
  </si>
  <si>
    <r>
      <rPr>
        <b val="true"/>
        <sz val="10"/>
        <rFont val="Arial"/>
        <family val="2"/>
      </rPr>
      <t xml:space="preserve">d</t>
    </r>
    <r>
      <rPr>
        <b val="true"/>
        <vertAlign val="subscript"/>
        <sz val="10"/>
        <rFont val="Arial"/>
        <family val="2"/>
      </rPr>
      <t xml:space="preserve">rails,right</t>
    </r>
  </si>
  <si>
    <t xml:space="preserve">Distance between two seat rails, middle aisle</t>
  </si>
  <si>
    <r>
      <rPr>
        <b val="true"/>
        <sz val="10"/>
        <rFont val="Arial"/>
        <family val="2"/>
      </rPr>
      <t xml:space="preserve">d</t>
    </r>
    <r>
      <rPr>
        <b val="true"/>
        <vertAlign val="subscript"/>
        <sz val="10"/>
        <rFont val="Arial"/>
        <family val="2"/>
      </rPr>
      <t xml:space="preserve">rails,middle</t>
    </r>
  </si>
  <si>
    <t xml:space="preserve">Distance between two seat rails, left aisle</t>
  </si>
  <si>
    <r>
      <rPr>
        <b val="true"/>
        <sz val="10"/>
        <rFont val="Arial"/>
        <family val="2"/>
      </rPr>
      <t xml:space="preserve">d</t>
    </r>
    <r>
      <rPr>
        <b val="true"/>
        <vertAlign val="subscript"/>
        <sz val="10"/>
        <rFont val="Arial"/>
        <family val="2"/>
      </rPr>
      <t xml:space="preserve">rails,left</t>
    </r>
  </si>
  <si>
    <t xml:space="preserve">Distance from aisle to first seat rail, right</t>
  </si>
  <si>
    <r>
      <rPr>
        <b val="true"/>
        <sz val="10"/>
        <rFont val="Arial"/>
        <family val="2"/>
      </rPr>
      <t xml:space="preserve">Δy</t>
    </r>
    <r>
      <rPr>
        <b val="true"/>
        <vertAlign val="subscript"/>
        <sz val="10"/>
        <rFont val="Arial"/>
        <family val="2"/>
      </rPr>
      <t xml:space="preserve">rails,right</t>
    </r>
  </si>
  <si>
    <t xml:space="preserve">Distance from aisle to first seat rail, left</t>
  </si>
  <si>
    <r>
      <rPr>
        <b val="true"/>
        <sz val="10"/>
        <rFont val="Arial"/>
        <family val="2"/>
      </rPr>
      <t xml:space="preserve">Δy</t>
    </r>
    <r>
      <rPr>
        <b val="true"/>
        <vertAlign val="subscript"/>
        <sz val="10"/>
        <rFont val="Arial"/>
        <family val="2"/>
      </rPr>
      <t xml:space="preserve">rails,left</t>
    </r>
  </si>
  <si>
    <t xml:space="preserve">Check: aisle width</t>
  </si>
  <si>
    <t xml:space="preserve">Aisle width, first class</t>
  </si>
  <si>
    <r>
      <rPr>
        <b val="true"/>
        <sz val="10"/>
        <rFont val="Arial"/>
        <family val="2"/>
      </rPr>
      <t xml:space="preserve">w</t>
    </r>
    <r>
      <rPr>
        <vertAlign val="subscript"/>
        <sz val="10"/>
        <rFont val="Arial"/>
        <family val="2"/>
      </rPr>
      <t xml:space="preserve">aisle,FC</t>
    </r>
  </si>
  <si>
    <t xml:space="preserve">Aisle width, business class</t>
  </si>
  <si>
    <r>
      <rPr>
        <b val="true"/>
        <sz val="10"/>
        <rFont val="Arial"/>
        <family val="2"/>
      </rPr>
      <t xml:space="preserve">w</t>
    </r>
    <r>
      <rPr>
        <vertAlign val="subscript"/>
        <sz val="10"/>
        <rFont val="Arial"/>
        <family val="2"/>
      </rPr>
      <t xml:space="preserve">aisle,BC</t>
    </r>
  </si>
  <si>
    <t xml:space="preserve">4.</t>
  </si>
  <si>
    <t xml:space="preserve">Cabin floorplan</t>
  </si>
  <si>
    <t xml:space="preserve">Lavatories</t>
  </si>
  <si>
    <t xml:space="preserve">Number of lavatories, first class</t>
  </si>
  <si>
    <r>
      <rPr>
        <b val="true"/>
        <sz val="10"/>
        <rFont val="Arial"/>
        <family val="2"/>
      </rPr>
      <t xml:space="preserve">n</t>
    </r>
    <r>
      <rPr>
        <b val="true"/>
        <vertAlign val="subscript"/>
        <sz val="10"/>
        <rFont val="Arial"/>
        <family val="2"/>
      </rPr>
      <t xml:space="preserve">lavatories,FC</t>
    </r>
  </si>
  <si>
    <t xml:space="preserve">Schmitt : number of FC lavatories suggestion</t>
  </si>
  <si>
    <t xml:space="preserve">pax/lavatory</t>
  </si>
  <si>
    <t xml:space="preserve">R&lt;3000Nm</t>
  </si>
  <si>
    <t xml:space="preserve">3000&lt;R&lt;5500Nm</t>
  </si>
  <si>
    <t xml:space="preserve">R&gt;5500Nm</t>
  </si>
  <si>
    <t xml:space="preserve">Number of lavatories, business class</t>
  </si>
  <si>
    <r>
      <rPr>
        <b val="true"/>
        <sz val="10"/>
        <rFont val="Arial"/>
        <family val="2"/>
      </rPr>
      <t xml:space="preserve">n</t>
    </r>
    <r>
      <rPr>
        <b val="true"/>
        <vertAlign val="subscript"/>
        <sz val="10"/>
        <rFont val="Arial"/>
        <family val="2"/>
      </rPr>
      <t xml:space="preserve">lavatories,BC</t>
    </r>
  </si>
  <si>
    <t xml:space="preserve">Schmitt : number of BC lavatories suggestion</t>
  </si>
  <si>
    <t xml:space="preserve">Number of lavatories, economy class</t>
  </si>
  <si>
    <r>
      <rPr>
        <b val="true"/>
        <sz val="10"/>
        <rFont val="Arial"/>
        <family val="2"/>
      </rPr>
      <t xml:space="preserve">n</t>
    </r>
    <r>
      <rPr>
        <b val="true"/>
        <vertAlign val="subscript"/>
        <sz val="10"/>
        <rFont val="Arial"/>
        <family val="2"/>
      </rPr>
      <t xml:space="preserve">lavatories,YC</t>
    </r>
  </si>
  <si>
    <t xml:space="preserve">Schmitt : number of YC lavatories suggestion</t>
  </si>
  <si>
    <t xml:space="preserve">Lavatory length</t>
  </si>
  <si>
    <r>
      <rPr>
        <b val="true"/>
        <sz val="10"/>
        <rFont val="Arial"/>
        <family val="2"/>
      </rPr>
      <t xml:space="preserve">l</t>
    </r>
    <r>
      <rPr>
        <b val="true"/>
        <vertAlign val="subscript"/>
        <sz val="10"/>
        <rFont val="Arial"/>
        <family val="2"/>
      </rPr>
      <t xml:space="preserve">lavatory</t>
    </r>
  </si>
  <si>
    <t xml:space="preserve">Lavatory width</t>
  </si>
  <si>
    <r>
      <rPr>
        <b val="true"/>
        <sz val="10"/>
        <rFont val="Arial"/>
        <family val="2"/>
      </rPr>
      <t xml:space="preserve">w</t>
    </r>
    <r>
      <rPr>
        <b val="true"/>
        <vertAlign val="subscript"/>
        <sz val="10"/>
        <rFont val="Arial"/>
        <family val="2"/>
      </rPr>
      <t xml:space="preserve">lavatory</t>
    </r>
  </si>
  <si>
    <t xml:space="preserve">First class galleys</t>
  </si>
  <si>
    <t xml:space="preserve">Galley length</t>
  </si>
  <si>
    <r>
      <rPr>
        <b val="true"/>
        <sz val="10"/>
        <rFont val="Arial"/>
        <family val="2"/>
      </rPr>
      <t xml:space="preserve">l</t>
    </r>
    <r>
      <rPr>
        <b val="true"/>
        <vertAlign val="subscript"/>
        <sz val="10"/>
        <rFont val="Arial"/>
        <family val="2"/>
      </rPr>
      <t xml:space="preserve">galley,FC</t>
    </r>
  </si>
  <si>
    <t xml:space="preserve">Galley width</t>
  </si>
  <si>
    <r>
      <rPr>
        <b val="true"/>
        <sz val="10"/>
        <rFont val="Arial"/>
        <family val="2"/>
      </rPr>
      <t xml:space="preserve">w</t>
    </r>
    <r>
      <rPr>
        <b val="true"/>
        <vertAlign val="subscript"/>
        <sz val="10"/>
        <rFont val="Arial"/>
        <family val="2"/>
      </rPr>
      <t xml:space="preserve">galley,FC</t>
    </r>
  </si>
  <si>
    <t xml:space="preserve">Surface of one galley</t>
  </si>
  <si>
    <r>
      <rPr>
        <b val="true"/>
        <sz val="10"/>
        <rFont val="Arial"/>
        <family val="2"/>
      </rPr>
      <t xml:space="preserve">S</t>
    </r>
    <r>
      <rPr>
        <b val="true"/>
        <vertAlign val="subscript"/>
        <sz val="10"/>
        <rFont val="Arial"/>
        <family val="2"/>
      </rPr>
      <t xml:space="preserve">galley,FC</t>
    </r>
  </si>
  <si>
    <t xml:space="preserve">[m²]</t>
  </si>
  <si>
    <t xml:space="preserve">Number of galleys</t>
  </si>
  <si>
    <r>
      <rPr>
        <b val="true"/>
        <sz val="10"/>
        <rFont val="Arial"/>
        <family val="2"/>
      </rPr>
      <t xml:space="preserve">n</t>
    </r>
    <r>
      <rPr>
        <b val="true"/>
        <vertAlign val="subscript"/>
        <sz val="10"/>
        <rFont val="Arial"/>
        <family val="2"/>
      </rPr>
      <t xml:space="preserve">galley,FC</t>
    </r>
  </si>
  <si>
    <t xml:space="preserve">Surface of FC galleys</t>
  </si>
  <si>
    <r>
      <rPr>
        <b val="true"/>
        <sz val="10"/>
        <rFont val="Arial"/>
        <family val="2"/>
      </rPr>
      <t xml:space="preserve">S</t>
    </r>
    <r>
      <rPr>
        <b val="true"/>
        <vertAlign val="subscript"/>
        <sz val="10"/>
        <rFont val="Arial"/>
        <family val="2"/>
      </rPr>
      <t xml:space="preserve">galleys,FC</t>
    </r>
  </si>
  <si>
    <t xml:space="preserve">Business class galleys</t>
  </si>
  <si>
    <r>
      <rPr>
        <b val="true"/>
        <sz val="10"/>
        <rFont val="Arial"/>
        <family val="2"/>
      </rPr>
      <t xml:space="preserve">l</t>
    </r>
    <r>
      <rPr>
        <b val="true"/>
        <vertAlign val="subscript"/>
        <sz val="10"/>
        <rFont val="Arial"/>
        <family val="2"/>
      </rPr>
      <t xml:space="preserve">galley,BC</t>
    </r>
  </si>
  <si>
    <r>
      <rPr>
        <b val="true"/>
        <sz val="10"/>
        <rFont val="Arial"/>
        <family val="2"/>
      </rPr>
      <t xml:space="preserve">w</t>
    </r>
    <r>
      <rPr>
        <b val="true"/>
        <vertAlign val="subscript"/>
        <sz val="10"/>
        <rFont val="Arial"/>
        <family val="2"/>
      </rPr>
      <t xml:space="preserve">galley,BC</t>
    </r>
  </si>
  <si>
    <r>
      <rPr>
        <b val="true"/>
        <sz val="10"/>
        <rFont val="Arial"/>
        <family val="2"/>
      </rPr>
      <t xml:space="preserve">S</t>
    </r>
    <r>
      <rPr>
        <b val="true"/>
        <vertAlign val="subscript"/>
        <sz val="10"/>
        <rFont val="Arial"/>
        <family val="2"/>
      </rPr>
      <t xml:space="preserve">galley,BC</t>
    </r>
  </si>
  <si>
    <r>
      <rPr>
        <b val="true"/>
        <sz val="10"/>
        <rFont val="Arial"/>
        <family val="2"/>
      </rPr>
      <t xml:space="preserve">n</t>
    </r>
    <r>
      <rPr>
        <b val="true"/>
        <vertAlign val="subscript"/>
        <sz val="10"/>
        <rFont val="Arial"/>
        <family val="2"/>
      </rPr>
      <t xml:space="preserve">galley,BC</t>
    </r>
  </si>
  <si>
    <t xml:space="preserve">Surface of BC galleys</t>
  </si>
  <si>
    <r>
      <rPr>
        <b val="true"/>
        <sz val="10"/>
        <rFont val="Arial"/>
        <family val="2"/>
      </rPr>
      <t xml:space="preserve">S</t>
    </r>
    <r>
      <rPr>
        <b val="true"/>
        <vertAlign val="subscript"/>
        <sz val="10"/>
        <rFont val="Arial"/>
        <family val="2"/>
      </rPr>
      <t xml:space="preserve">galleys,BC</t>
    </r>
  </si>
  <si>
    <t xml:space="preserve">Economy class galleys</t>
  </si>
  <si>
    <t xml:space="preserve">Range &gt; [Nm]</t>
  </si>
  <si>
    <r>
      <rPr>
        <sz val="10"/>
        <rFont val="Arial"/>
        <family val="2"/>
      </rPr>
      <t xml:space="preserve">k</t>
    </r>
    <r>
      <rPr>
        <vertAlign val="subscript"/>
        <sz val="10"/>
        <rFont val="Arial"/>
        <family val="2"/>
      </rPr>
      <t xml:space="preserve">Galley</t>
    </r>
    <r>
      <rPr>
        <sz val="10"/>
        <rFont val="Arial"/>
        <family val="2"/>
      </rPr>
      <t xml:space="preserve"> [m²]</t>
    </r>
  </si>
  <si>
    <r>
      <rPr>
        <b val="true"/>
        <sz val="10"/>
        <rFont val="Arial"/>
        <family val="2"/>
      </rPr>
      <t xml:space="preserve">l</t>
    </r>
    <r>
      <rPr>
        <b val="true"/>
        <vertAlign val="subscript"/>
        <sz val="10"/>
        <rFont val="Arial"/>
        <family val="2"/>
      </rPr>
      <t xml:space="preserve">galley,YC</t>
    </r>
  </si>
  <si>
    <r>
      <rPr>
        <b val="true"/>
        <sz val="10"/>
        <rFont val="Arial"/>
        <family val="2"/>
      </rPr>
      <t xml:space="preserve">w</t>
    </r>
    <r>
      <rPr>
        <b val="true"/>
        <vertAlign val="subscript"/>
        <sz val="10"/>
        <rFont val="Arial"/>
        <family val="2"/>
      </rPr>
      <t xml:space="preserve">galley,YC</t>
    </r>
  </si>
  <si>
    <r>
      <rPr>
        <b val="true"/>
        <sz val="10"/>
        <rFont val="Arial"/>
        <family val="2"/>
      </rPr>
      <t xml:space="preserve">S</t>
    </r>
    <r>
      <rPr>
        <b val="true"/>
        <vertAlign val="subscript"/>
        <sz val="10"/>
        <rFont val="Arial"/>
        <family val="2"/>
      </rPr>
      <t xml:space="preserve">galley,YC</t>
    </r>
  </si>
  <si>
    <r>
      <rPr>
        <b val="true"/>
        <sz val="10"/>
        <rFont val="Arial"/>
        <family val="2"/>
      </rPr>
      <t xml:space="preserve">n</t>
    </r>
    <r>
      <rPr>
        <b val="true"/>
        <vertAlign val="subscript"/>
        <sz val="10"/>
        <rFont val="Arial"/>
        <family val="2"/>
      </rPr>
      <t xml:space="preserve">galley,YC</t>
    </r>
  </si>
  <si>
    <t xml:space="preserve">Surface of YC galleys</t>
  </si>
  <si>
    <r>
      <rPr>
        <b val="true"/>
        <sz val="10"/>
        <rFont val="Arial"/>
        <family val="2"/>
      </rPr>
      <t xml:space="preserve">S</t>
    </r>
    <r>
      <rPr>
        <b val="true"/>
        <vertAlign val="subscript"/>
        <sz val="10"/>
        <rFont val="Arial"/>
        <family val="2"/>
      </rPr>
      <t xml:space="preserve">galleys,YC</t>
    </r>
  </si>
  <si>
    <t xml:space="preserve">Result :</t>
  </si>
  <si>
    <t xml:space="preserve">Check : galleys surface</t>
  </si>
  <si>
    <t xml:space="preserve">[cm]</t>
  </si>
  <si>
    <t xml:space="preserve">Overall galleys surface</t>
  </si>
  <si>
    <r>
      <rPr>
        <b val="true"/>
        <sz val="10"/>
        <rFont val="Arial"/>
        <family val="2"/>
      </rPr>
      <t xml:space="preserve">S</t>
    </r>
    <r>
      <rPr>
        <b val="true"/>
        <vertAlign val="subscript"/>
        <sz val="10"/>
        <rFont val="Arial"/>
        <family val="2"/>
      </rPr>
      <t xml:space="preserve">galleys</t>
    </r>
  </si>
  <si>
    <t xml:space="preserve">Marckwardt : Galleys surface recommendation</t>
  </si>
  <si>
    <t xml:space="preserve">Seat pitch</t>
  </si>
  <si>
    <t xml:space="preserve">Seat pitch, first class</t>
  </si>
  <si>
    <r>
      <rPr>
        <b val="true"/>
        <sz val="10"/>
        <rFont val="Arial"/>
        <family val="2"/>
      </rPr>
      <t xml:space="preserve">pitch</t>
    </r>
    <r>
      <rPr>
        <vertAlign val="subscript"/>
        <sz val="10"/>
        <rFont val="Arial"/>
        <family val="2"/>
      </rPr>
      <t xml:space="preserve">FC</t>
    </r>
  </si>
  <si>
    <t xml:space="preserve">Seat pitch, business class</t>
  </si>
  <si>
    <r>
      <rPr>
        <b val="true"/>
        <sz val="10"/>
        <rFont val="Arial"/>
        <family val="2"/>
      </rPr>
      <t xml:space="preserve">pitch</t>
    </r>
    <r>
      <rPr>
        <vertAlign val="subscript"/>
        <sz val="10"/>
        <rFont val="Arial"/>
        <family val="2"/>
      </rPr>
      <t xml:space="preserve">BC</t>
    </r>
  </si>
  <si>
    <t xml:space="preserve">Seat pitch, economy class</t>
  </si>
  <si>
    <r>
      <rPr>
        <b val="true"/>
        <sz val="10"/>
        <rFont val="Arial"/>
        <family val="2"/>
      </rPr>
      <t xml:space="preserve">pitch</t>
    </r>
    <r>
      <rPr>
        <vertAlign val="subscript"/>
        <sz val="10"/>
        <rFont val="Arial"/>
        <family val="2"/>
      </rPr>
      <t xml:space="preserve">YC</t>
    </r>
  </si>
  <si>
    <t xml:space="preserve">Definition of Cabin Layout</t>
  </si>
  <si>
    <t xml:space="preserve">Monuments</t>
  </si>
  <si>
    <t xml:space="preserve">Effective row</t>
  </si>
  <si>
    <t xml:space="preserve">Left</t>
  </si>
  <si>
    <t xml:space="preserve">Center</t>
  </si>
  <si>
    <t xml:space="preserve">Right</t>
  </si>
  <si>
    <t xml:space="preserve">Class</t>
  </si>
  <si>
    <t xml:space="preserve">Exit</t>
  </si>
  <si>
    <t xml:space="preserve">Attendant Seat</t>
  </si>
  <si>
    <t xml:space="preserve">Center Monuments:</t>
  </si>
  <si>
    <t xml:space="preserve">Side Monuments:</t>
  </si>
  <si>
    <t xml:space="preserve">Effective rows count</t>
  </si>
  <si>
    <t xml:space="preserve">Width "</t>
  </si>
  <si>
    <t xml:space="preserve">Height "</t>
  </si>
  <si>
    <t xml:space="preserve">Pax</t>
  </si>
  <si>
    <t xml:space="preserve">Galley YC</t>
  </si>
  <si>
    <t xml:space="preserve">Type of exit and Location</t>
  </si>
  <si>
    <t xml:space="preserve">PAX allowed</t>
  </si>
  <si>
    <t xml:space="preserve">Size (b*h)</t>
  </si>
  <si>
    <t xml:space="preserve">Type C</t>
  </si>
  <si>
    <t xml:space="preserve">Type A (Floor-level exit)</t>
  </si>
  <si>
    <t xml:space="preserve">1,07m*1,83m</t>
  </si>
  <si>
    <t xml:space="preserve">Galley FC</t>
  </si>
  <si>
    <t xml:space="preserve">Type A</t>
  </si>
  <si>
    <t xml:space="preserve">Type B (Floor-level exit)</t>
  </si>
  <si>
    <t xml:space="preserve">0,81m*1,83m</t>
  </si>
  <si>
    <t xml:space="preserve">Galley BC</t>
  </si>
  <si>
    <t xml:space="preserve">Type B</t>
  </si>
  <si>
    <t xml:space="preserve">Type C (Floor-level exit)</t>
  </si>
  <si>
    <t xml:space="preserve">0,76m*1,22m</t>
  </si>
  <si>
    <t xml:space="preserve">Type I (Floor-level exit)</t>
  </si>
  <si>
    <t xml:space="preserve">0,61m*1,22m</t>
  </si>
  <si>
    <t xml:space="preserve">Lavatory</t>
  </si>
  <si>
    <t xml:space="preserve">Type I</t>
  </si>
  <si>
    <t xml:space="preserve">Type II (Floor-level or over-wing exit)</t>
  </si>
  <si>
    <t xml:space="preserve">0,51m*1,12m</t>
  </si>
  <si>
    <t xml:space="preserve">Lavatory(x2)</t>
  </si>
  <si>
    <t xml:space="preserve">Type II</t>
  </si>
  <si>
    <t xml:space="preserve">Type III (Rectangular opening)</t>
  </si>
  <si>
    <t xml:space="preserve">0,51m*0,91m</t>
  </si>
  <si>
    <t xml:space="preserve">Type III</t>
  </si>
  <si>
    <t xml:space="preserve">Type IV (Located over the wing)</t>
  </si>
  <si>
    <t xml:space="preserve">0,48m*0,66m</t>
  </si>
  <si>
    <t xml:space="preserve">Show seatrails</t>
  </si>
  <si>
    <t xml:space="preserve">Type IV</t>
  </si>
  <si>
    <t xml:space="preserve">According to CS 25.807(d)(2):</t>
  </si>
  <si>
    <t xml:space="preserve">For passenger seating configurations greater than 299 seats, each emergency exit must be</t>
  </si>
  <si>
    <t xml:space="preserve">either a Type A or a Type I.</t>
  </si>
  <si>
    <t xml:space="preserve">Show wings</t>
  </si>
  <si>
    <t xml:space="preserve">Cabin floor plan</t>
  </si>
  <si>
    <t xml:space="preserve">Cockpit configuration</t>
  </si>
  <si>
    <t xml:space="preserve">Panel front x position</t>
  </si>
  <si>
    <t xml:space="preserve">Panel width</t>
  </si>
  <si>
    <t xml:space="preserve">Panel length</t>
  </si>
  <si>
    <t xml:space="preserve">Seat width</t>
  </si>
  <si>
    <t xml:space="preserve">5.</t>
  </si>
  <si>
    <t xml:space="preserve">Results</t>
  </si>
  <si>
    <t xml:space="preserve">Fuselage length</t>
  </si>
  <si>
    <t xml:space="preserve">Nose length to diameter ratio</t>
  </si>
  <si>
    <r>
      <rPr>
        <b val="true"/>
        <sz val="10"/>
        <rFont val="Arial"/>
        <family val="2"/>
      </rPr>
      <t xml:space="preserve">l</t>
    </r>
    <r>
      <rPr>
        <b val="true"/>
        <vertAlign val="subscript"/>
        <sz val="10"/>
        <rFont val="Arial"/>
        <family val="2"/>
      </rPr>
      <t xml:space="preserve">nose</t>
    </r>
    <r>
      <rPr>
        <b val="true"/>
        <sz val="10"/>
        <rFont val="Arial"/>
        <family val="2"/>
      </rPr>
      <t xml:space="preserve">/d</t>
    </r>
    <r>
      <rPr>
        <b val="true"/>
        <vertAlign val="subscript"/>
        <sz val="10"/>
        <rFont val="Arial"/>
        <family val="2"/>
      </rPr>
      <t xml:space="preserve">f</t>
    </r>
  </si>
  <si>
    <t xml:space="preserve">Nose length</t>
  </si>
  <si>
    <r>
      <rPr>
        <b val="true"/>
        <sz val="10"/>
        <rFont val="Arial"/>
        <family val="2"/>
      </rPr>
      <t xml:space="preserve">l</t>
    </r>
    <r>
      <rPr>
        <b val="true"/>
        <vertAlign val="subscript"/>
        <sz val="10"/>
        <rFont val="Arial"/>
        <family val="2"/>
      </rPr>
      <t xml:space="preserve">nose</t>
    </r>
  </si>
  <si>
    <t xml:space="preserve">Nose offset</t>
  </si>
  <si>
    <r>
      <rPr>
        <b val="true"/>
        <sz val="10"/>
        <rFont val="Arial"/>
        <family val="2"/>
      </rPr>
      <t xml:space="preserve">Δx</t>
    </r>
    <r>
      <rPr>
        <b val="true"/>
        <vertAlign val="subscript"/>
        <sz val="10"/>
        <rFont val="Arial"/>
        <family val="2"/>
      </rPr>
      <t xml:space="preserve">nose</t>
    </r>
  </si>
  <si>
    <t xml:space="preserve">Tail length to diameter ratio</t>
  </si>
  <si>
    <r>
      <rPr>
        <b val="true"/>
        <sz val="10"/>
        <rFont val="Arial"/>
        <family val="2"/>
      </rPr>
      <t xml:space="preserve">l</t>
    </r>
    <r>
      <rPr>
        <b val="true"/>
        <vertAlign val="subscript"/>
        <sz val="10"/>
        <rFont val="Arial"/>
        <family val="2"/>
      </rPr>
      <t xml:space="preserve">tail</t>
    </r>
    <r>
      <rPr>
        <b val="true"/>
        <sz val="10"/>
        <rFont val="Arial"/>
        <family val="2"/>
      </rPr>
      <t xml:space="preserve">/d</t>
    </r>
    <r>
      <rPr>
        <b val="true"/>
        <vertAlign val="subscript"/>
        <sz val="10"/>
        <rFont val="Arial"/>
        <family val="2"/>
      </rPr>
      <t xml:space="preserve">f</t>
    </r>
  </si>
  <si>
    <t xml:space="preserve">Tail length</t>
  </si>
  <si>
    <r>
      <rPr>
        <b val="true"/>
        <sz val="10"/>
        <rFont val="Arial"/>
        <family val="2"/>
      </rPr>
      <t xml:space="preserve">l</t>
    </r>
    <r>
      <rPr>
        <b val="true"/>
        <vertAlign val="subscript"/>
        <sz val="10"/>
        <rFont val="Arial"/>
        <family val="2"/>
      </rPr>
      <t xml:space="preserve">tail</t>
    </r>
  </si>
  <si>
    <t xml:space="preserve">Tail offset to diameter ratio</t>
  </si>
  <si>
    <r>
      <rPr>
        <b val="true"/>
        <sz val="10"/>
        <rFont val="Arial"/>
        <family val="2"/>
      </rPr>
      <t xml:space="preserve">Δx</t>
    </r>
    <r>
      <rPr>
        <b val="true"/>
        <vertAlign val="subscript"/>
        <sz val="10"/>
        <rFont val="Arial"/>
        <family val="2"/>
      </rPr>
      <t xml:space="preserve">tail</t>
    </r>
    <r>
      <rPr>
        <b val="true"/>
        <sz val="10"/>
        <rFont val="Arial"/>
        <family val="2"/>
      </rPr>
      <t xml:space="preserve">/df</t>
    </r>
  </si>
  <si>
    <t xml:space="preserve">Tail offset</t>
  </si>
  <si>
    <r>
      <rPr>
        <b val="true"/>
        <sz val="10"/>
        <rFont val="Arial"/>
        <family val="2"/>
      </rPr>
      <t xml:space="preserve">Δx</t>
    </r>
    <r>
      <rPr>
        <b val="true"/>
        <vertAlign val="subscript"/>
        <sz val="10"/>
        <rFont val="Arial"/>
        <family val="2"/>
      </rPr>
      <t xml:space="preserve">tail</t>
    </r>
  </si>
  <si>
    <t xml:space="preserve">Cabin length</t>
  </si>
  <si>
    <r>
      <rPr>
        <b val="true"/>
        <sz val="10"/>
        <rFont val="Arial"/>
        <family val="2"/>
      </rPr>
      <t xml:space="preserve">l</t>
    </r>
    <r>
      <rPr>
        <b val="true"/>
        <vertAlign val="subscript"/>
        <sz val="10"/>
        <rFont val="Arial"/>
        <family val="2"/>
      </rPr>
      <t xml:space="preserve">cabin</t>
    </r>
  </si>
  <si>
    <r>
      <rPr>
        <b val="true"/>
        <sz val="10"/>
        <rFont val="Arial"/>
        <family val="2"/>
      </rPr>
      <t xml:space="preserve">l</t>
    </r>
    <r>
      <rPr>
        <b val="true"/>
        <vertAlign val="subscript"/>
        <sz val="10"/>
        <rFont val="Arial"/>
        <family val="2"/>
      </rPr>
      <t xml:space="preserve">fuselage</t>
    </r>
  </si>
  <si>
    <t xml:space="preserve">Verification of cargo compartment volume (Nita 2010)</t>
  </si>
  <si>
    <t xml:space="preserve">Cross section of the cargo compartment</t>
  </si>
  <si>
    <r>
      <rPr>
        <b val="true"/>
        <sz val="10"/>
        <rFont val="Arial"/>
        <family val="2"/>
      </rPr>
      <t xml:space="preserve">S</t>
    </r>
    <r>
      <rPr>
        <b val="true"/>
        <vertAlign val="subscript"/>
        <sz val="10"/>
        <rFont val="Arial"/>
        <family val="2"/>
      </rPr>
      <t xml:space="preserve">CC</t>
    </r>
  </si>
  <si>
    <r>
      <rPr>
        <sz val="10"/>
        <rFont val="Arial"/>
        <family val="2"/>
      </rPr>
      <t xml:space="preserve">[m</t>
    </r>
    <r>
      <rPr>
        <vertAlign val="superscript"/>
        <sz val="10"/>
        <rFont val="Arial"/>
        <family val="2"/>
      </rPr>
      <t xml:space="preserve">2</t>
    </r>
    <r>
      <rPr>
        <sz val="10"/>
        <rFont val="Arial"/>
        <family val="2"/>
      </rPr>
      <t xml:space="preserve">]</t>
    </r>
  </si>
  <si>
    <r>
      <rPr>
        <sz val="10"/>
        <rFont val="Arial"/>
        <family val="2"/>
      </rPr>
      <t xml:space="preserve">Suggestion for S</t>
    </r>
    <r>
      <rPr>
        <vertAlign val="subscript"/>
        <sz val="10"/>
        <rFont val="Arial"/>
        <family val="2"/>
      </rPr>
      <t xml:space="preserve">CC </t>
    </r>
    <r>
      <rPr>
        <sz val="10"/>
        <rFont val="Arial"/>
        <family val="2"/>
      </rPr>
      <t xml:space="preserve">(from cabin cross section)</t>
    </r>
  </si>
  <si>
    <t xml:space="preserve">Proportion of fuselage length used for cargo</t>
  </si>
  <si>
    <r>
      <rPr>
        <b val="true"/>
        <sz val="10"/>
        <rFont val="Arial"/>
        <family val="2"/>
      </rPr>
      <t xml:space="preserve">k</t>
    </r>
    <r>
      <rPr>
        <b val="true"/>
        <vertAlign val="subscript"/>
        <sz val="10"/>
        <rFont val="Arial"/>
        <family val="2"/>
      </rPr>
      <t xml:space="preserve">CC</t>
    </r>
  </si>
  <si>
    <t xml:space="preserve">Cargo compartment volume</t>
  </si>
  <si>
    <r>
      <rPr>
        <b val="true"/>
        <sz val="10"/>
        <rFont val="Arial"/>
        <family val="2"/>
      </rPr>
      <t xml:space="preserve">V</t>
    </r>
    <r>
      <rPr>
        <b val="true"/>
        <vertAlign val="subscript"/>
        <sz val="10"/>
        <rFont val="Arial"/>
        <family val="2"/>
      </rPr>
      <t xml:space="preserve">CC</t>
    </r>
  </si>
  <si>
    <r>
      <rPr>
        <sz val="10"/>
        <rFont val="Arial"/>
        <family val="2"/>
      </rPr>
      <t xml:space="preserve">[m</t>
    </r>
    <r>
      <rPr>
        <vertAlign val="superscript"/>
        <sz val="10"/>
        <rFont val="Arial"/>
        <family val="2"/>
      </rPr>
      <t xml:space="preserve">3</t>
    </r>
    <r>
      <rPr>
        <sz val="10"/>
        <rFont val="Arial"/>
        <family val="2"/>
      </rPr>
      <t xml:space="preserve">]</t>
    </r>
  </si>
  <si>
    <t xml:space="preserve">Cross section of a lateral overhead stowage</t>
  </si>
  <si>
    <r>
      <rPr>
        <b val="true"/>
        <sz val="10"/>
        <rFont val="Arial"/>
        <family val="2"/>
      </rPr>
      <t xml:space="preserve">S</t>
    </r>
    <r>
      <rPr>
        <b val="true"/>
        <vertAlign val="subscript"/>
        <sz val="10"/>
        <rFont val="Arial"/>
        <family val="2"/>
      </rPr>
      <t xml:space="preserve">OS,lat</t>
    </r>
  </si>
  <si>
    <r>
      <rPr>
        <sz val="10"/>
        <rFont val="Arial"/>
        <family val="2"/>
      </rPr>
      <t xml:space="preserve">Suggestion for S</t>
    </r>
    <r>
      <rPr>
        <vertAlign val="subscript"/>
        <sz val="10"/>
        <rFont val="Arial"/>
        <family val="2"/>
      </rPr>
      <t xml:space="preserve">OS,lat</t>
    </r>
    <r>
      <rPr>
        <sz val="10"/>
        <rFont val="Arial"/>
        <family val="2"/>
      </rPr>
      <t xml:space="preserve"> [Nita]</t>
    </r>
  </si>
  <si>
    <t xml:space="preserve">Number of lateral rows of overhead stowages</t>
  </si>
  <si>
    <r>
      <rPr>
        <b val="true"/>
        <sz val="10"/>
        <rFont val="Arial"/>
        <family val="2"/>
      </rPr>
      <t xml:space="preserve">n</t>
    </r>
    <r>
      <rPr>
        <b val="true"/>
        <vertAlign val="subscript"/>
        <sz val="10"/>
        <rFont val="Arial"/>
        <family val="2"/>
      </rPr>
      <t xml:space="preserve">OS,lat</t>
    </r>
  </si>
  <si>
    <r>
      <rPr>
        <sz val="10"/>
        <rFont val="Arial"/>
        <family val="2"/>
      </rPr>
      <t xml:space="preserve">Suggestion for n</t>
    </r>
    <r>
      <rPr>
        <vertAlign val="subscript"/>
        <sz val="10"/>
        <rFont val="Arial"/>
        <family val="2"/>
      </rPr>
      <t xml:space="preserve">OS,lat</t>
    </r>
    <r>
      <rPr>
        <sz val="10"/>
        <rFont val="Arial"/>
        <family val="2"/>
      </rPr>
      <t xml:space="preserve"> [Nita]</t>
    </r>
  </si>
  <si>
    <t xml:space="preserve">Cross section of the central overhead stowage</t>
  </si>
  <si>
    <r>
      <rPr>
        <b val="true"/>
        <sz val="10"/>
        <rFont val="Arial"/>
        <family val="2"/>
      </rPr>
      <t xml:space="preserve">S</t>
    </r>
    <r>
      <rPr>
        <b val="true"/>
        <vertAlign val="subscript"/>
        <sz val="10"/>
        <rFont val="Arial"/>
        <family val="2"/>
      </rPr>
      <t xml:space="preserve">OS,ce</t>
    </r>
  </si>
  <si>
    <r>
      <rPr>
        <sz val="10"/>
        <rFont val="Arial"/>
        <family val="2"/>
      </rPr>
      <t xml:space="preserve">Suggestion for S</t>
    </r>
    <r>
      <rPr>
        <vertAlign val="subscript"/>
        <sz val="10"/>
        <rFont val="Arial"/>
        <family val="2"/>
      </rPr>
      <t xml:space="preserve">OS,ce</t>
    </r>
    <r>
      <rPr>
        <sz val="10"/>
        <rFont val="Arial"/>
        <family val="2"/>
      </rPr>
      <t xml:space="preserve"> [Nita]</t>
    </r>
  </si>
  <si>
    <t xml:space="preserve">Number of central rows of overhead stowages</t>
  </si>
  <si>
    <r>
      <rPr>
        <b val="true"/>
        <sz val="10"/>
        <rFont val="Arial"/>
        <family val="2"/>
      </rPr>
      <t xml:space="preserve">n</t>
    </r>
    <r>
      <rPr>
        <b val="true"/>
        <vertAlign val="subscript"/>
        <sz val="10"/>
        <rFont val="Arial"/>
        <family val="2"/>
      </rPr>
      <t xml:space="preserve">OS,ce</t>
    </r>
  </si>
  <si>
    <r>
      <rPr>
        <sz val="10"/>
        <rFont val="Arial"/>
        <family val="2"/>
      </rPr>
      <t xml:space="preserve">Suggestion for n</t>
    </r>
    <r>
      <rPr>
        <vertAlign val="subscript"/>
        <sz val="10"/>
        <rFont val="Arial"/>
        <family val="2"/>
      </rPr>
      <t xml:space="preserve">OS,ce</t>
    </r>
    <r>
      <rPr>
        <sz val="10"/>
        <rFont val="Arial"/>
        <family val="2"/>
      </rPr>
      <t xml:space="preserve"> [Nita]</t>
    </r>
  </si>
  <si>
    <t xml:space="preserve">Total cross section of the overhead stowages</t>
  </si>
  <si>
    <r>
      <rPr>
        <b val="true"/>
        <sz val="10"/>
        <rFont val="Arial"/>
        <family val="2"/>
      </rPr>
      <t xml:space="preserve">S</t>
    </r>
    <r>
      <rPr>
        <b val="true"/>
        <vertAlign val="subscript"/>
        <sz val="10"/>
        <rFont val="Arial"/>
        <family val="2"/>
      </rPr>
      <t xml:space="preserve">OS,tot</t>
    </r>
  </si>
  <si>
    <t xml:space="preserve">Proportion of cabin length occupied by overhead stowages</t>
  </si>
  <si>
    <r>
      <rPr>
        <b val="true"/>
        <sz val="10"/>
        <rFont val="Arial"/>
        <family val="2"/>
      </rPr>
      <t xml:space="preserve">k</t>
    </r>
    <r>
      <rPr>
        <b val="true"/>
        <vertAlign val="subscript"/>
        <sz val="10"/>
        <rFont val="Arial"/>
        <family val="2"/>
      </rPr>
      <t xml:space="preserve">OS</t>
    </r>
  </si>
  <si>
    <r>
      <rPr>
        <sz val="10"/>
        <rFont val="Arial"/>
        <family val="2"/>
      </rPr>
      <t xml:space="preserve">Suggestion for k</t>
    </r>
    <r>
      <rPr>
        <vertAlign val="subscript"/>
        <sz val="10"/>
        <rFont val="Arial"/>
        <family val="2"/>
      </rPr>
      <t xml:space="preserve">OS</t>
    </r>
    <r>
      <rPr>
        <sz val="10"/>
        <rFont val="Arial"/>
        <family val="2"/>
      </rPr>
      <t xml:space="preserve"> [Nita]</t>
    </r>
  </si>
  <si>
    <t xml:space="preserve">Volume of overhead stowage</t>
  </si>
  <si>
    <r>
      <rPr>
        <b val="true"/>
        <sz val="10"/>
        <rFont val="Arial"/>
        <family val="2"/>
      </rPr>
      <t xml:space="preserve">V</t>
    </r>
    <r>
      <rPr>
        <b val="true"/>
        <vertAlign val="subscript"/>
        <sz val="10"/>
        <rFont val="Arial"/>
        <family val="2"/>
      </rPr>
      <t xml:space="preserve">OS</t>
    </r>
  </si>
  <si>
    <t xml:space="preserve">Average mass of passenger baggage</t>
  </si>
  <si>
    <r>
      <rPr>
        <b val="true"/>
        <sz val="10"/>
        <rFont val="Arial"/>
        <family val="2"/>
      </rPr>
      <t xml:space="preserve">m</t>
    </r>
    <r>
      <rPr>
        <b val="true"/>
        <vertAlign val="subscript"/>
        <sz val="10"/>
        <rFont val="Arial"/>
        <family val="2"/>
      </rPr>
      <t xml:space="preserve">baggage</t>
    </r>
  </si>
  <si>
    <r>
      <rPr>
        <sz val="10"/>
        <rFont val="Arial"/>
        <family val="2"/>
      </rPr>
      <t xml:space="preserve">Suggestion for m</t>
    </r>
    <r>
      <rPr>
        <vertAlign val="subscript"/>
        <sz val="10"/>
        <rFont val="Arial"/>
        <family val="2"/>
      </rPr>
      <t xml:space="preserve">baggage</t>
    </r>
  </si>
  <si>
    <t xml:space="preserve">Total mass of passenger baggage</t>
  </si>
  <si>
    <r>
      <rPr>
        <b val="true"/>
        <sz val="10"/>
        <rFont val="Arial"/>
        <family val="2"/>
      </rPr>
      <t xml:space="preserve">m</t>
    </r>
    <r>
      <rPr>
        <b val="true"/>
        <vertAlign val="subscript"/>
        <sz val="10"/>
        <rFont val="Arial"/>
        <family val="2"/>
      </rPr>
      <t xml:space="preserve">baggage,total</t>
    </r>
  </si>
  <si>
    <t xml:space="preserve">Volume of baggage</t>
  </si>
  <si>
    <r>
      <rPr>
        <b val="true"/>
        <sz val="10"/>
        <rFont val="Arial"/>
        <family val="2"/>
      </rPr>
      <t xml:space="preserve">V</t>
    </r>
    <r>
      <rPr>
        <b val="true"/>
        <vertAlign val="subscript"/>
        <sz val="10"/>
        <rFont val="Arial"/>
        <family val="2"/>
      </rPr>
      <t xml:space="preserve">B</t>
    </r>
  </si>
  <si>
    <t xml:space="preserve">Volume of cargo</t>
  </si>
  <si>
    <r>
      <rPr>
        <b val="true"/>
        <sz val="10"/>
        <rFont val="Arial"/>
        <family val="2"/>
      </rPr>
      <t xml:space="preserve">V</t>
    </r>
    <r>
      <rPr>
        <b val="true"/>
        <vertAlign val="subscript"/>
        <sz val="10"/>
        <rFont val="Arial"/>
        <family val="2"/>
      </rPr>
      <t xml:space="preserve">cargo</t>
    </r>
  </si>
  <si>
    <t xml:space="preserve">Needed volume for cargo compartment</t>
  </si>
  <si>
    <r>
      <rPr>
        <b val="true"/>
        <sz val="10"/>
        <rFont val="Arial"/>
        <family val="2"/>
      </rPr>
      <t xml:space="preserve">V</t>
    </r>
    <r>
      <rPr>
        <b val="true"/>
        <vertAlign val="subscript"/>
        <sz val="10"/>
        <rFont val="Arial"/>
        <family val="2"/>
      </rPr>
      <t xml:space="preserve">CC,nedded</t>
    </r>
  </si>
  <si>
    <t xml:space="preserve">Verification of monuments</t>
  </si>
  <si>
    <t xml:space="preserve">Number of galleys in floor plan, first class</t>
  </si>
  <si>
    <r>
      <rPr>
        <b val="true"/>
        <sz val="10"/>
        <rFont val="Arial"/>
        <family val="2"/>
      </rPr>
      <t xml:space="preserve">n</t>
    </r>
    <r>
      <rPr>
        <b val="true"/>
        <vertAlign val="subscript"/>
        <sz val="10"/>
        <rFont val="Arial"/>
        <family val="2"/>
      </rPr>
      <t xml:space="preserve">galleys,FC</t>
    </r>
  </si>
  <si>
    <t xml:space="preserve">Number of expected galleys</t>
  </si>
  <si>
    <t xml:space="preserve">Number of galleys in floor plan, business class</t>
  </si>
  <si>
    <r>
      <rPr>
        <b val="true"/>
        <sz val="10"/>
        <rFont val="Arial"/>
        <family val="2"/>
      </rPr>
      <t xml:space="preserve">n</t>
    </r>
    <r>
      <rPr>
        <b val="true"/>
        <vertAlign val="subscript"/>
        <sz val="10"/>
        <rFont val="Arial"/>
        <family val="2"/>
      </rPr>
      <t xml:space="preserve">galleys,BC</t>
    </r>
  </si>
  <si>
    <t xml:space="preserve">Number of galleys in floor plan, economy class</t>
  </si>
  <si>
    <r>
      <rPr>
        <b val="true"/>
        <sz val="10"/>
        <rFont val="Arial"/>
        <family val="2"/>
      </rPr>
      <t xml:space="preserve">n</t>
    </r>
    <r>
      <rPr>
        <b val="true"/>
        <vertAlign val="subscript"/>
        <sz val="10"/>
        <rFont val="Arial"/>
        <family val="2"/>
      </rPr>
      <t xml:space="preserve">galleys,YC</t>
    </r>
  </si>
  <si>
    <t xml:space="preserve">Number of lavatories in floor plan</t>
  </si>
  <si>
    <r>
      <rPr>
        <b val="true"/>
        <sz val="10"/>
        <rFont val="Arial"/>
        <family val="2"/>
      </rPr>
      <t xml:space="preserve">n</t>
    </r>
    <r>
      <rPr>
        <b val="true"/>
        <vertAlign val="subscript"/>
        <sz val="10"/>
        <rFont val="Arial"/>
        <family val="2"/>
      </rPr>
      <t xml:space="preserve">lavatories</t>
    </r>
  </si>
  <si>
    <t xml:space="preserve">Number of expected lavatories</t>
  </si>
  <si>
    <t xml:space="preserve">Waterline</t>
  </si>
  <si>
    <t xml:space="preserve">Maximal mass for water ditching (nose)</t>
  </si>
  <si>
    <t xml:space="preserve">Maximal mass for water ditching (tail)</t>
  </si>
  <si>
    <t xml:space="preserve">Maximal mass for water ditching (fuselage)</t>
  </si>
  <si>
    <t xml:space="preserve">Maximal mass for water ditching (total)</t>
  </si>
  <si>
    <t xml:space="preserve">According CS 25.807 (e)(1)</t>
  </si>
  <si>
    <t xml:space="preserve">Exit distribution analysis</t>
  </si>
  <si>
    <t xml:space="preserve">Total of allowed passengers through exits</t>
  </si>
  <si>
    <t xml:space="preserve">Number of passengers</t>
  </si>
  <si>
    <t xml:space="preserve">According to CS 25.807 (d)</t>
  </si>
  <si>
    <t xml:space="preserve">Distance between exits</t>
  </si>
  <si>
    <t xml:space="preserve">The distance is greater than the fuselage length factor</t>
  </si>
  <si>
    <t xml:space="preserve">According to AC 25.807-1 (6) (b) (2) (v)</t>
  </si>
  <si>
    <t xml:space="preserve">The distance is smaller than 60 ft</t>
  </si>
  <si>
    <t xml:space="preserve">According to CS 25.807 (d)(7)</t>
  </si>
  <si>
    <t xml:space="preserve">Check of exit zones according to AC 25.807-1 (6)(b)(1)</t>
  </si>
  <si>
    <t xml:space="preserve">Check of exits positions according to AC 25.807-1 (6)(b)(2)(vi)</t>
  </si>
  <si>
    <t xml:space="preserve">Position</t>
  </si>
  <si>
    <t xml:space="preserve">Offset</t>
  </si>
  <si>
    <t xml:space="preserve">Zone</t>
  </si>
  <si>
    <t xml:space="preserve">Allowed PAX</t>
  </si>
  <si>
    <t xml:space="preserve">Effective number of PAX</t>
  </si>
  <si>
    <t xml:space="preserve">Nominal</t>
  </si>
  <si>
    <t xml:space="preserve">Actual</t>
  </si>
  <si>
    <t xml:space="preserve">Type</t>
  </si>
  <si>
    <t xml:space="preserve">[% cab. length]</t>
  </si>
  <si>
    <t xml:space="preserve">A</t>
  </si>
  <si>
    <t xml:space="preserve">X axis</t>
  </si>
  <si>
    <t xml:space="preserve">FUSELAGE_n_aisles</t>
  </si>
  <si>
    <t xml:space="preserve">Number of saved variables :</t>
  </si>
  <si>
    <t xml:space="preserve">Y axis</t>
  </si>
  <si>
    <t xml:space="preserve">FUSELAGE_d_fo</t>
  </si>
  <si>
    <t xml:space="preserve">RESULTS</t>
  </si>
  <si>
    <t xml:space="preserve">X</t>
  </si>
  <si>
    <t xml:space="preserve">Y</t>
  </si>
  <si>
    <t xml:space="preserve">Values</t>
  </si>
  <si>
    <t xml:space="preserve">Single aisle 150 pax</t>
  </si>
  <si>
    <t xml:space="preserve">Twin aisle 150 pax</t>
  </si>
  <si>
    <t xml:space="preserve">is x axis</t>
  </si>
  <si>
    <t xml:space="preserve">is y axis</t>
  </si>
  <si>
    <t xml:space="preserve">Fuselage</t>
  </si>
  <si>
    <t xml:space="preserve">FUSELAGE_n_pax</t>
  </si>
  <si>
    <t xml:space="preserve">FUSELAGE_nclasses</t>
  </si>
  <si>
    <t xml:space="preserve">FUSELAGE_n_pax_FC</t>
  </si>
  <si>
    <t xml:space="preserve">FUSELAGE_n_pax_BC</t>
  </si>
  <si>
    <t xml:space="preserve">FUSELAGE_n_pax_YC</t>
  </si>
  <si>
    <t xml:space="preserve">FUSELAGE_n_SA_FC</t>
  </si>
  <si>
    <t xml:space="preserve">FUSELAGE_n_SA_BC</t>
  </si>
  <si>
    <t xml:space="preserve">FUSELAGE_n_SA_YC</t>
  </si>
  <si>
    <t xml:space="preserve">FUSELAGE_n_rows_FC</t>
  </si>
  <si>
    <t xml:space="preserve">FUSELAGE_n_rows_BC</t>
  </si>
  <si>
    <t xml:space="preserve">FUSELAGE_n_rows_YC</t>
  </si>
  <si>
    <t xml:space="preserve">SEAT_w_cushion_YC</t>
  </si>
  <si>
    <t xml:space="preserve">SEAT_Dy_cushion</t>
  </si>
  <si>
    <t xml:space="preserve">SEAT_t_cushion</t>
  </si>
  <si>
    <t xml:space="preserve">SEAT_w_armrest_YC</t>
  </si>
  <si>
    <t xml:space="preserve">SEAT_h_armrest_top</t>
  </si>
  <si>
    <t xml:space="preserve">SEAT_h_armrest_bottom</t>
  </si>
  <si>
    <t xml:space="preserve">SEAT_h_backrest</t>
  </si>
  <si>
    <t xml:space="preserve">SEAT_length_YC</t>
  </si>
  <si>
    <t xml:space="preserve">SEAT_w_cushion_FC</t>
  </si>
  <si>
    <t xml:space="preserve">SEAT_w_armrest_FC</t>
  </si>
  <si>
    <t xml:space="preserve">SEAT_length_FC</t>
  </si>
  <si>
    <t xml:space="preserve">SEAT_w_cushion_BC</t>
  </si>
  <si>
    <t xml:space="preserve">SEAT_w_armrest_BC</t>
  </si>
  <si>
    <t xml:space="preserve">SEAT_length_BC</t>
  </si>
  <si>
    <t xml:space="preserve">PAX_Dy_midshoulder</t>
  </si>
  <si>
    <t xml:space="preserve">PAX_w_shoulder</t>
  </si>
  <si>
    <t xml:space="preserve">PAX_Dy_eye</t>
  </si>
  <si>
    <t xml:space="preserve">PAX_d_hw</t>
  </si>
  <si>
    <t xml:space="preserve">PAX_d_sw</t>
  </si>
  <si>
    <t xml:space="preserve">FUSELAGE_w_aisle_YC</t>
  </si>
  <si>
    <t xml:space="preserve">FUSELAGE_h_aisle</t>
  </si>
  <si>
    <t xml:space="preserve">LOWERDECK_w_ldbottom</t>
  </si>
  <si>
    <t xml:space="preserve">LOWERDECK_w_ldtop</t>
  </si>
  <si>
    <t xml:space="preserve">LOWERDECK_h_ld</t>
  </si>
  <si>
    <t xml:space="preserve">FUSELAGE_h_w</t>
  </si>
  <si>
    <t xml:space="preserve">FUSELAGE_Dz_floor</t>
  </si>
  <si>
    <t xml:space="preserve">FUSELAGE_d_fi</t>
  </si>
  <si>
    <t xml:space="preserve">FUSELAGE_t_fuselage</t>
  </si>
  <si>
    <t xml:space="preserve">FUSELAGE_t_floor</t>
  </si>
  <si>
    <t xml:space="preserve">FUSELAGE_h_fo</t>
  </si>
  <si>
    <t xml:space="preserve">FUSELAGE_w_fo</t>
  </si>
  <si>
    <t xml:space="preserve">FUSELAGE_nseats_right_FC</t>
  </si>
  <si>
    <t xml:space="preserve">FUSELAGE_nseats_middle_FC</t>
  </si>
  <si>
    <t xml:space="preserve">FUSELAGE_nseats_left_FC</t>
  </si>
  <si>
    <t xml:space="preserve">FUSELAGE_nseats_right_BC</t>
  </si>
  <si>
    <t xml:space="preserve">FUSELAGE_nseats_middle_BC</t>
  </si>
  <si>
    <t xml:space="preserve">FUSELAGE_nseats_left_BC</t>
  </si>
  <si>
    <t xml:space="preserve">FUSELAGE_nseats_right_YC</t>
  </si>
  <si>
    <t xml:space="preserve">FUSELAGE_nseats_middle_YC</t>
  </si>
  <si>
    <t xml:space="preserve">FUSELAGE_nseats_left_YC</t>
  </si>
  <si>
    <t xml:space="preserve">FUSELAGE_use_side_seatrails</t>
  </si>
  <si>
    <t xml:space="preserve">FUSELAGE_automatic_seatrails_positionning</t>
  </si>
  <si>
    <t xml:space="preserve">FUSELAGE_nrails_right</t>
  </si>
  <si>
    <t xml:space="preserve">FUSELAGE_nrails_middle</t>
  </si>
  <si>
    <t xml:space="preserve">FUSELAGE_nrails_left</t>
  </si>
  <si>
    <t xml:space="preserve">FUSELAGE_hside_seatrail</t>
  </si>
  <si>
    <t xml:space="preserve">FUSELAGE_dseat_seat_rail</t>
  </si>
  <si>
    <t xml:space="preserve">FUSELAGE_drails_right</t>
  </si>
  <si>
    <t xml:space="preserve">FUSELAGE_drails_middle</t>
  </si>
  <si>
    <t xml:space="preserve">FUSELAGE_drails_left</t>
  </si>
  <si>
    <t xml:space="preserve">FUSELAGE_delta_yrails_right</t>
  </si>
  <si>
    <t xml:space="preserve">FUSELAGE_delta_yrails_left</t>
  </si>
  <si>
    <t xml:space="preserve">FUSELAGE_n_lavatories_FC</t>
  </si>
  <si>
    <t xml:space="preserve">FUSELAGE_n_lavatories_BC</t>
  </si>
  <si>
    <t xml:space="preserve">FUSELAGE_n_lavatories_YC</t>
  </si>
  <si>
    <t xml:space="preserve">FUSELAGE_l_lavatory</t>
  </si>
  <si>
    <t xml:space="preserve">FUSELAGE_w_lavatory</t>
  </si>
  <si>
    <t xml:space="preserve">FUSELAGE_l_galley_FC</t>
  </si>
  <si>
    <t xml:space="preserve">FUSELAGE_w_galley_FC</t>
  </si>
  <si>
    <t xml:space="preserve">FUSELAGE_n_galley_FC</t>
  </si>
  <si>
    <t xml:space="preserve">FUSELAGE_S_galleys_FC</t>
  </si>
  <si>
    <t xml:space="preserve">FUSELAGE_l_galley_BC</t>
  </si>
  <si>
    <t xml:space="preserve">FUSELAGE_w_galley_BC</t>
  </si>
  <si>
    <t xml:space="preserve">FUSELAGE_n_galley_BC</t>
  </si>
  <si>
    <t xml:space="preserve">FUSELAGE_S_galleys_BC</t>
  </si>
  <si>
    <t xml:space="preserve">FUSELAGE_l_galley_YC</t>
  </si>
  <si>
    <t xml:space="preserve">FUSELAGE_w_galley_YC</t>
  </si>
  <si>
    <t xml:space="preserve">FUSELAGE_n_galley_YC</t>
  </si>
  <si>
    <t xml:space="preserve">FUSELAGE_S_galleys_YC</t>
  </si>
  <si>
    <t xml:space="preserve">FUSELAGE_S_galleys</t>
  </si>
  <si>
    <t xml:space="preserve">SEAT_pitch_FC</t>
  </si>
  <si>
    <t xml:space="preserve">SEAT_pitch_BC</t>
  </si>
  <si>
    <t xml:space="preserve">SEAT_pitch_YC</t>
  </si>
  <si>
    <t xml:space="preserve">FUSELAGE_lnose_df</t>
  </si>
  <si>
    <t xml:space="preserve">FUSELAGE_lnose</t>
  </si>
  <si>
    <t xml:space="preserve">FUSELAGE_Dxnose</t>
  </si>
  <si>
    <t xml:space="preserve">FUSELAGE_ltail_df</t>
  </si>
  <si>
    <t xml:space="preserve">FUSELAGE_ltail</t>
  </si>
  <si>
    <t xml:space="preserve">FUSELAGE_Dxtail</t>
  </si>
  <si>
    <t xml:space="preserve">FUSELAGE_l_cabin</t>
  </si>
  <si>
    <t xml:space="preserve">FUSELAGE_l_fuselage</t>
  </si>
  <si>
    <t xml:space="preserve">y position of left seat</t>
  </si>
  <si>
    <r>
      <rPr>
        <sz val="11"/>
        <color rgb="FF000000"/>
        <rFont val="Arial"/>
        <family val="2"/>
      </rPr>
      <t xml:space="preserve">Δ</t>
    </r>
    <r>
      <rPr>
        <sz val="11"/>
        <color rgb="FF000000"/>
        <rFont val="Calibri"/>
        <family val="2"/>
      </rPr>
      <t xml:space="preserve"> width seat(ground)</t>
    </r>
  </si>
  <si>
    <t xml:space="preserve">a ellipse :</t>
  </si>
  <si>
    <t xml:space="preserve">&gt;&gt; r equiv:</t>
  </si>
  <si>
    <t xml:space="preserve">b ellipse :</t>
  </si>
  <si>
    <t xml:space="preserve">b/a</t>
  </si>
  <si>
    <t xml:space="preserve">Level</t>
  </si>
  <si>
    <t xml:space="preserve">Total width</t>
  </si>
  <si>
    <t xml:space="preserve">Semi width</t>
  </si>
  <si>
    <t xml:space="preserve">Height (abs)</t>
  </si>
  <si>
    <t xml:space="preserve">a</t>
  </si>
  <si>
    <t xml:space="preserve">b</t>
  </si>
  <si>
    <t xml:space="preserve">Is max</t>
  </si>
  <si>
    <t xml:space="preserve">w0</t>
  </si>
  <si>
    <t xml:space="preserve">aisle ceiling</t>
  </si>
  <si>
    <t xml:space="preserve">w1</t>
  </si>
  <si>
    <t xml:space="preserve">seated top of head level</t>
  </si>
  <si>
    <t xml:space="preserve">w2</t>
  </si>
  <si>
    <t xml:space="preserve">seated eye level</t>
  </si>
  <si>
    <t xml:space="preserve">w3</t>
  </si>
  <si>
    <t xml:space="preserve">shoulder level</t>
  </si>
  <si>
    <t xml:space="preserve">w4</t>
  </si>
  <si>
    <t xml:space="preserve">seat armrest level, top</t>
  </si>
  <si>
    <t xml:space="preserve">w5</t>
  </si>
  <si>
    <t xml:space="preserve">seat armrest level, bottom</t>
  </si>
  <si>
    <t xml:space="preserve">w6</t>
  </si>
  <si>
    <t xml:space="preserve">floor level</t>
  </si>
  <si>
    <t xml:space="preserve">w7</t>
  </si>
  <si>
    <t xml:space="preserve">lower deck level (top)</t>
  </si>
  <si>
    <t xml:space="preserve">w8</t>
  </si>
  <si>
    <t xml:space="preserve">lower deck level (middle)</t>
  </si>
  <si>
    <t xml:space="preserve">w9</t>
  </si>
  <si>
    <t xml:space="preserve">lower deck level (bottom)</t>
  </si>
  <si>
    <t xml:space="preserve">CROSS SECTION FOR FUSELAGE DIMENSIONS</t>
  </si>
  <si>
    <t xml:space="preserve">Drawing of fuselage cross section</t>
  </si>
  <si>
    <t xml:space="preserve">Inner Fuselage</t>
  </si>
  <si>
    <t xml:space="preserve">Outter Fuselage</t>
  </si>
  <si>
    <t xml:space="preserve">LD container</t>
  </si>
  <si>
    <t xml:space="preserve">Hip breadth</t>
  </si>
  <si>
    <t xml:space="preserve">Angle</t>
  </si>
  <si>
    <t xml:space="preserve">x</t>
  </si>
  <si>
    <t xml:space="preserve">y</t>
  </si>
  <si>
    <t xml:space="preserve">Sitting height</t>
  </si>
  <si>
    <t xml:space="preserve">up,center</t>
  </si>
  <si>
    <t xml:space="preserve">head height</t>
  </si>
  <si>
    <t xml:space="preserve">up,right</t>
  </si>
  <si>
    <t xml:space="preserve">head width</t>
  </si>
  <si>
    <t xml:space="preserve">middle,right</t>
  </si>
  <si>
    <t xml:space="preserve">bottom,right</t>
  </si>
  <si>
    <t xml:space="preserve">PAX</t>
  </si>
  <si>
    <t xml:space="preserve">bottom,left</t>
  </si>
  <si>
    <t xml:space="preserve">point</t>
  </si>
  <si>
    <t xml:space="preserve">middle,left</t>
  </si>
  <si>
    <t xml:space="preserve">up,left</t>
  </si>
  <si>
    <t xml:space="preserve">B</t>
  </si>
  <si>
    <t xml:space="preserve">C</t>
  </si>
  <si>
    <t xml:space="preserve">D</t>
  </si>
  <si>
    <t xml:space="preserve">Floor</t>
  </si>
  <si>
    <t xml:space="preserve">E</t>
  </si>
  <si>
    <t xml:space="preserve">F</t>
  </si>
  <si>
    <t xml:space="preserve">G</t>
  </si>
  <si>
    <t xml:space="preserve">H</t>
  </si>
  <si>
    <t xml:space="preserve">down,right</t>
  </si>
  <si>
    <t xml:space="preserve">I</t>
  </si>
  <si>
    <t xml:space="preserve">down,left</t>
  </si>
  <si>
    <t xml:space="preserve">J</t>
  </si>
  <si>
    <t xml:space="preserve">HEAD</t>
  </si>
  <si>
    <t xml:space="preserve">Seat</t>
  </si>
  <si>
    <t xml:space="preserve">CROSS SECTION FOR SEATING CONFIGURATION DISPLAY                                                                           CROSS SECTION FOR SEATING CONFIGURATION DISPLAY                                                                           CROSS SECTION FOR SEATING CONFIGURATION DISPLAY                                                                           CROSS SECTION FOR SEATING CONFIGURATION DISPLAY</t>
  </si>
  <si>
    <t xml:space="preserve">display :</t>
  </si>
  <si>
    <r>
      <rPr>
        <b val="true"/>
        <sz val="10"/>
        <rFont val="Arial"/>
        <family val="2"/>
      </rPr>
      <t xml:space="preserve">n</t>
    </r>
    <r>
      <rPr>
        <b val="true"/>
        <vertAlign val="subscript"/>
        <sz val="10"/>
        <rFont val="Arial"/>
        <family val="2"/>
      </rPr>
      <t xml:space="preserve">seats,right</t>
    </r>
  </si>
  <si>
    <r>
      <rPr>
        <b val="true"/>
        <sz val="10"/>
        <rFont val="Arial"/>
        <family val="2"/>
      </rPr>
      <t xml:space="preserve">w</t>
    </r>
    <r>
      <rPr>
        <vertAlign val="subscript"/>
        <sz val="10"/>
        <rFont val="Arial"/>
        <family val="2"/>
      </rPr>
      <t xml:space="preserve">cushion</t>
    </r>
  </si>
  <si>
    <r>
      <rPr>
        <b val="true"/>
        <sz val="10"/>
        <rFont val="Arial"/>
        <family val="2"/>
      </rPr>
      <t xml:space="preserve">n</t>
    </r>
    <r>
      <rPr>
        <b val="true"/>
        <vertAlign val="subscript"/>
        <sz val="10"/>
        <rFont val="Arial"/>
        <family val="2"/>
      </rPr>
      <t xml:space="preserve">seats,middle</t>
    </r>
  </si>
  <si>
    <r>
      <rPr>
        <b val="true"/>
        <sz val="10"/>
        <rFont val="Arial"/>
        <family val="2"/>
      </rPr>
      <t xml:space="preserve">w</t>
    </r>
    <r>
      <rPr>
        <vertAlign val="subscript"/>
        <sz val="10"/>
        <rFont val="Arial"/>
        <family val="2"/>
      </rPr>
      <t xml:space="preserve">armrest</t>
    </r>
  </si>
  <si>
    <r>
      <rPr>
        <b val="true"/>
        <sz val="10"/>
        <rFont val="Arial"/>
        <family val="2"/>
      </rPr>
      <t xml:space="preserve">n</t>
    </r>
    <r>
      <rPr>
        <b val="true"/>
        <vertAlign val="subscript"/>
        <sz val="10"/>
        <rFont val="Arial"/>
        <family val="2"/>
      </rPr>
      <t xml:space="preserve">seats,left</t>
    </r>
  </si>
  <si>
    <t xml:space="preserve">y pos left seat</t>
  </si>
  <si>
    <t xml:space="preserve">Seat 1R</t>
  </si>
  <si>
    <t xml:space="preserve">Seat 2R</t>
  </si>
  <si>
    <t xml:space="preserve">Seat 3R</t>
  </si>
  <si>
    <t xml:space="preserve">K</t>
  </si>
  <si>
    <t xml:space="preserve">L</t>
  </si>
  <si>
    <t xml:space="preserve">M</t>
  </si>
  <si>
    <t xml:space="preserve">N</t>
  </si>
  <si>
    <t xml:space="preserve">delta x :</t>
  </si>
  <si>
    <t xml:space="preserve">Seat 1M</t>
  </si>
  <si>
    <t xml:space="preserve">Seat 2M</t>
  </si>
  <si>
    <t xml:space="preserve">Seat 3M</t>
  </si>
  <si>
    <t xml:space="preserve">Seat 4M</t>
  </si>
  <si>
    <t xml:space="preserve">Seat 5M</t>
  </si>
  <si>
    <t xml:space="preserve">Seat 6M</t>
  </si>
  <si>
    <t xml:space="preserve">Seat 1L</t>
  </si>
  <si>
    <t xml:space="preserve">Seat 2L</t>
  </si>
  <si>
    <t xml:space="preserve">Seat 3L</t>
  </si>
  <si>
    <t xml:space="preserve">Use central hatrack ?</t>
  </si>
  <si>
    <t xml:space="preserve">Hatracks without central one</t>
  </si>
  <si>
    <t xml:space="preserve">Hatracks with central one</t>
  </si>
  <si>
    <t xml:space="preserve">Hatracks (used in drawing)</t>
  </si>
  <si>
    <t xml:space="preserve">left aisle min</t>
  </si>
  <si>
    <t xml:space="preserve">left aisle max</t>
  </si>
  <si>
    <t xml:space="preserve">middle aisle min</t>
  </si>
  <si>
    <t xml:space="preserve">middle aisle max</t>
  </si>
  <si>
    <t xml:space="preserve">right aisle min</t>
  </si>
  <si>
    <t xml:space="preserve">right aisle max</t>
  </si>
  <si>
    <t xml:space="preserve">delta x right</t>
  </si>
  <si>
    <t xml:space="preserve">is side rail</t>
  </si>
  <si>
    <t xml:space="preserve">y position</t>
  </si>
  <si>
    <t xml:space="preserve">delta x middle</t>
  </si>
  <si>
    <t xml:space="preserve">x position</t>
  </si>
  <si>
    <t xml:space="preserve">delta x left</t>
  </si>
  <si>
    <t xml:space="preserve">display leg</t>
  </si>
  <si>
    <t xml:space="preserve">angle</t>
  </si>
  <si>
    <t xml:space="preserve">Seatrails configuration</t>
  </si>
  <si>
    <t xml:space="preserve">Right SideSeatrail </t>
  </si>
  <si>
    <t xml:space="preserve">Left SideSeatrail </t>
  </si>
  <si>
    <t xml:space="preserve">Seat rail</t>
  </si>
  <si>
    <t xml:space="preserve">Aisle</t>
  </si>
  <si>
    <t xml:space="preserve">X Position</t>
  </si>
  <si>
    <t xml:space="preserve">w up</t>
  </si>
  <si>
    <t xml:space="preserve">wdown</t>
  </si>
  <si>
    <t xml:space="preserve">wup2</t>
  </si>
  <si>
    <t xml:space="preserve">tup</t>
  </si>
  <si>
    <t xml:space="preserve">O</t>
  </si>
  <si>
    <t xml:space="preserve">tdown</t>
  </si>
  <si>
    <t xml:space="preserve">P</t>
  </si>
  <si>
    <t xml:space="preserve">hup2</t>
  </si>
  <si>
    <t xml:space="preserve">h</t>
  </si>
  <si>
    <t xml:space="preserve">tcenter</t>
  </si>
  <si>
    <t xml:space="preserve">Q</t>
  </si>
  <si>
    <t xml:space="preserve">left leg</t>
  </si>
  <si>
    <t xml:space="preserve">middle leg</t>
  </si>
  <si>
    <t xml:space="preserve">right leg</t>
  </si>
  <si>
    <t xml:space="preserve">Transversal tube Right</t>
  </si>
  <si>
    <t xml:space="preserve">Transversal tube Middle</t>
  </si>
  <si>
    <t xml:space="preserve">Transversal tube Left</t>
  </si>
  <si>
    <t xml:space="preserve">CABIN FLOOR PLAN                                           CABIN FLOOR PLAN                                           CABIN FLOOR PLAN                                           CABIN FLOOR PLAN                                           CABIN FLOOR PLAN                                           CABIN FLOOR PLAN                                           CABIN FLOOR PLAN                                           CABIN FLOOR PLAN                                           </t>
  </si>
  <si>
    <t xml:space="preserve">Monument</t>
  </si>
  <si>
    <t xml:space="preserve">Pitch</t>
  </si>
  <si>
    <t xml:space="preserve">Length</t>
  </si>
  <si>
    <t xml:space="preserve">Width</t>
  </si>
  <si>
    <t xml:space="preserve">pitch = galley length for the first row</t>
  </si>
  <si>
    <t xml:space="preserve">Row</t>
  </si>
  <si>
    <t xml:space="preserve">Pitch left monument</t>
  </si>
  <si>
    <t xml:space="preserve">Delta x row</t>
  </si>
  <si>
    <t xml:space="preserve">Seat cushion width</t>
  </si>
  <si>
    <t xml:space="preserve">Left monument length</t>
  </si>
  <si>
    <t xml:space="preserve">Exit type</t>
  </si>
  <si>
    <t xml:space="preserve">free space length</t>
  </si>
  <si>
    <t xml:space="preserve">Pitch center monument</t>
  </si>
  <si>
    <t xml:space="preserve">Left monument width</t>
  </si>
  <si>
    <t xml:space="preserve">Exit width</t>
  </si>
  <si>
    <t xml:space="preserve">Pitch right monument</t>
  </si>
  <si>
    <t xml:space="preserve">Seat abreast left</t>
  </si>
  <si>
    <t xml:space="preserve">Center monument length</t>
  </si>
  <si>
    <t xml:space="preserve">Attendant seat</t>
  </si>
  <si>
    <t xml:space="preserve">Left monument</t>
  </si>
  <si>
    <t xml:space="preserve">Pitch seat</t>
  </si>
  <si>
    <t xml:space="preserve">Seat abreast center</t>
  </si>
  <si>
    <t xml:space="preserve">Center monument width</t>
  </si>
  <si>
    <t xml:space="preserve">Center monument</t>
  </si>
  <si>
    <t xml:space="preserve">Pitch exit</t>
  </si>
  <si>
    <t xml:space="preserve">Seat abreast right</t>
  </si>
  <si>
    <t xml:space="preserve">Right monument length</t>
  </si>
  <si>
    <t xml:space="preserve">Right monument</t>
  </si>
  <si>
    <t xml:space="preserve">Pitch row</t>
  </si>
  <si>
    <t xml:space="preserve">Right monument width</t>
  </si>
  <si>
    <t xml:space="preserve">Right Monument</t>
  </si>
  <si>
    <t xml:space="preserve">Center Monument</t>
  </si>
  <si>
    <t xml:space="preserve">Left Monument</t>
  </si>
  <si>
    <t xml:space="preserve">Fuselage, right</t>
  </si>
  <si>
    <t xml:space="preserve">Fuselage, left</t>
  </si>
  <si>
    <t xml:space="preserve">NACA 66(2)-415        </t>
  </si>
  <si>
    <t xml:space="preserve">line</t>
  </si>
  <si>
    <t xml:space="preserve">S</t>
  </si>
  <si>
    <t xml:space="preserve">T</t>
  </si>
  <si>
    <t xml:space="preserve">U</t>
  </si>
  <si>
    <t xml:space="preserve">V</t>
  </si>
  <si>
    <t xml:space="preserve">W</t>
  </si>
  <si>
    <t xml:space="preserve">NACA 65-210        </t>
  </si>
  <si>
    <t xml:space="preserve">x0 fuselage</t>
  </si>
  <si>
    <t xml:space="preserve">NOSE</t>
  </si>
  <si>
    <t xml:space="preserve">Cockpit</t>
  </si>
  <si>
    <t xml:space="preserve">TAIL</t>
  </si>
  <si>
    <t xml:space="preserve">Cockpit door</t>
  </si>
  <si>
    <t xml:space="preserve">Right wing</t>
  </si>
  <si>
    <t xml:space="preserve">Left wing</t>
  </si>
  <si>
    <t xml:space="preserve">front x position</t>
  </si>
  <si>
    <t xml:space="preserve">panel width</t>
  </si>
  <si>
    <t xml:space="preserve">panel length</t>
  </si>
  <si>
    <t xml:space="preserve">seat length</t>
  </si>
  <si>
    <t xml:space="preserve">seat width</t>
  </si>
</sst>
</file>

<file path=xl/styles.xml><?xml version="1.0" encoding="utf-8"?>
<styleSheet xmlns="http://schemas.openxmlformats.org/spreadsheetml/2006/main">
  <numFmts count="9">
    <numFmt numFmtId="164" formatCode="General"/>
    <numFmt numFmtId="165" formatCode="0.000"/>
    <numFmt numFmtId="166" formatCode="0.00"/>
    <numFmt numFmtId="167" formatCode="#,##0"/>
    <numFmt numFmtId="168" formatCode="0"/>
    <numFmt numFmtId="169" formatCode="General"/>
    <numFmt numFmtId="170" formatCode="0.0"/>
    <numFmt numFmtId="171" formatCode="0.000000"/>
    <numFmt numFmtId="172" formatCode="0.0000"/>
  </numFmts>
  <fonts count="40">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sz val="11"/>
      <color rgb="FF000000"/>
      <name val="Arial"/>
      <family val="2"/>
    </font>
    <font>
      <sz val="48"/>
      <color rgb="FF000000"/>
      <name val="Arial"/>
      <family val="2"/>
    </font>
    <font>
      <u val="single"/>
      <sz val="28"/>
      <color rgb="FF000000"/>
      <name val="Calibri"/>
      <family val="2"/>
    </font>
    <font>
      <sz val="28"/>
      <color rgb="FF000000"/>
      <name val="Calibri"/>
      <family val="2"/>
    </font>
    <font>
      <u val="single"/>
      <sz val="11"/>
      <color rgb="FF0000FF"/>
      <name val="Calibri"/>
      <family val="2"/>
    </font>
    <font>
      <sz val="10"/>
      <color rgb="FF000000"/>
      <name val="Arial Unicode MS"/>
      <family val="2"/>
    </font>
    <font>
      <b val="true"/>
      <sz val="11"/>
      <color rgb="FF000000"/>
      <name val="Calibri"/>
      <family val="2"/>
    </font>
    <font>
      <b val="true"/>
      <sz val="14"/>
      <color rgb="FFFFFFFF"/>
      <name val="Arial"/>
      <family val="2"/>
    </font>
    <font>
      <b val="true"/>
      <sz val="10"/>
      <name val="Arial"/>
      <family val="2"/>
    </font>
    <font>
      <b val="true"/>
      <vertAlign val="subscript"/>
      <sz val="10"/>
      <name val="Arial"/>
      <family val="2"/>
    </font>
    <font>
      <vertAlign val="subscript"/>
      <sz val="10"/>
      <name val="Arial"/>
      <family val="2"/>
    </font>
    <font>
      <u val="single"/>
      <sz val="10"/>
      <name val="Arial"/>
      <family val="2"/>
    </font>
    <font>
      <b val="true"/>
      <sz val="14"/>
      <name val="Arial"/>
      <family val="2"/>
    </font>
    <font>
      <b val="true"/>
      <sz val="10"/>
      <name val="Symbol"/>
      <family val="1"/>
      <charset val="2"/>
    </font>
    <font>
      <sz val="7"/>
      <name val="Arial"/>
      <family val="2"/>
    </font>
    <font>
      <sz val="9"/>
      <name val="Arial"/>
      <family val="2"/>
    </font>
    <font>
      <sz val="8"/>
      <name val="Arial"/>
      <family val="2"/>
    </font>
    <font>
      <vertAlign val="superscript"/>
      <sz val="10"/>
      <name val="Arial"/>
      <family val="2"/>
    </font>
    <font>
      <b val="true"/>
      <sz val="12"/>
      <name val="Arial"/>
      <family val="2"/>
    </font>
    <font>
      <sz val="8"/>
      <color rgb="FF000000"/>
      <name val="Arial"/>
      <family val="2"/>
    </font>
    <font>
      <sz val="9"/>
      <color rgb="FF000000"/>
      <name val="Tahoma"/>
      <family val="2"/>
    </font>
    <font>
      <u val="single"/>
      <sz val="9"/>
      <color rgb="FF000000"/>
      <name val="Tahoma"/>
      <family val="2"/>
    </font>
    <font>
      <sz val="8"/>
      <color rgb="FF000000"/>
      <name val="Tahoma"/>
      <family val="2"/>
    </font>
    <font>
      <b val="true"/>
      <sz val="8"/>
      <color rgb="FF000000"/>
      <name val="Tahoma"/>
      <family val="2"/>
    </font>
    <font>
      <sz val="5.75"/>
      <color rgb="FF000000"/>
      <name val="Arial"/>
      <family val="2"/>
    </font>
    <font>
      <sz val="8.25"/>
      <color rgb="FF000000"/>
      <name val="Arial"/>
      <family val="2"/>
    </font>
    <font>
      <sz val="5"/>
      <color rgb="FF000000"/>
      <name val="Arial"/>
      <family val="2"/>
    </font>
    <font>
      <sz val="11"/>
      <color rgb="FFC0C0C0"/>
      <name val="Calibri"/>
      <family val="2"/>
    </font>
    <font>
      <b val="true"/>
      <sz val="11.75"/>
      <color rgb="FF000000"/>
      <name val="Arial"/>
      <family val="2"/>
    </font>
    <font>
      <sz val="11.75"/>
      <color rgb="FF000000"/>
      <name val="Arial"/>
      <family val="2"/>
    </font>
    <font>
      <sz val="9.9"/>
      <color rgb="FF000000"/>
      <name val="Arial"/>
      <family val="2"/>
    </font>
    <font>
      <b val="true"/>
      <sz val="14"/>
      <color rgb="FF000000"/>
      <name val="Calibri"/>
      <family val="2"/>
    </font>
    <font>
      <sz val="14"/>
      <color rgb="FF000000"/>
      <name val="Calibri"/>
      <family val="2"/>
    </font>
    <font>
      <sz val="9"/>
      <color rgb="FF000000"/>
      <name val="Calibri"/>
      <family val="2"/>
    </font>
  </fonts>
  <fills count="10">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FF00"/>
        <bgColor rgb="FF33CCCC"/>
      </patternFill>
    </fill>
    <fill>
      <patternFill patternType="solid">
        <fgColor rgb="FFFF0000"/>
        <bgColor rgb="FF993300"/>
      </patternFill>
    </fill>
    <fill>
      <patternFill patternType="solid">
        <fgColor rgb="FFFFFF00"/>
        <bgColor rgb="FFFFFF00"/>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Dashed"/>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style="thin"/>
      <top/>
      <bottom/>
      <diagonal/>
    </border>
    <border diagonalUp="false" diagonalDown="false">
      <left style="medium"/>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ashDot"/>
      <top style="thin"/>
      <bottom/>
      <diagonal/>
    </border>
    <border diagonalUp="false" diagonalDown="false">
      <left/>
      <right style="dashDot"/>
      <top style="thin"/>
      <bottom/>
      <diagonal/>
    </border>
    <border diagonalUp="false" diagonalDown="false">
      <left style="thin"/>
      <right style="double"/>
      <top/>
      <bottom/>
      <diagonal/>
    </border>
    <border diagonalUp="false" diagonalDown="false">
      <left style="thin"/>
      <right style="thin"/>
      <top style="thin"/>
      <bottom/>
      <diagonal/>
    </border>
    <border diagonalUp="false" diagonalDown="false">
      <left style="thin"/>
      <right style="dashDot"/>
      <top/>
      <bottom/>
      <diagonal/>
    </border>
    <border diagonalUp="false" diagonalDown="false">
      <left/>
      <right style="dashDot"/>
      <top/>
      <bottom/>
      <diagonal/>
    </border>
    <border diagonalUp="false" diagonalDown="false">
      <left style="medium"/>
      <right style="thin"/>
      <top/>
      <bottom style="thin"/>
      <diagonal/>
    </border>
    <border diagonalUp="false" diagonalDown="false">
      <left style="thin"/>
      <right style="dashDot"/>
      <top/>
      <bottom style="thin"/>
      <diagonal/>
    </border>
    <border diagonalUp="false" diagonalDown="false">
      <left/>
      <right style="dashDot"/>
      <top/>
      <bottom style="thin"/>
      <diagonal/>
    </border>
    <border diagonalUp="false" diagonalDown="false">
      <left style="thin"/>
      <right style="double"/>
      <top/>
      <bottom style="thin"/>
      <diagonal/>
    </border>
    <border diagonalUp="false" diagonalDown="false">
      <left/>
      <right/>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style="medium"/>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2" borderId="1" applyFont="true" applyBorder="true" applyAlignment="true" applyProtection="true">
      <alignment horizontal="right"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10" fillId="3" borderId="0" xfId="2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4" borderId="0" xfId="22" applyFont="true" applyBorder="true" applyAlignment="true" applyProtection="false">
      <alignment horizontal="left" vertical="center" textRotation="0" wrapText="false" indent="0" shrinkToFit="false"/>
      <protection locked="true" hidden="false"/>
    </xf>
    <xf numFmtId="164" fontId="13" fillId="4" borderId="0" xfId="22" applyFont="true" applyBorder="true" applyAlignment="true" applyProtection="false">
      <alignment horizontal="general" vertical="center" textRotation="0" wrapText="false" indent="0" shrinkToFit="false"/>
      <protection locked="true" hidden="false"/>
    </xf>
    <xf numFmtId="164" fontId="13" fillId="4" borderId="0" xfId="22" applyFont="true" applyBorder="true" applyAlignment="true" applyProtection="false">
      <alignment horizontal="center" vertical="center" textRotation="0" wrapText="false" indent="0" shrinkToFit="false"/>
      <protection locked="true" hidden="false"/>
    </xf>
    <xf numFmtId="164" fontId="13" fillId="4" borderId="0" xfId="22" applyFont="true" applyBorder="true" applyAlignment="true" applyProtection="false">
      <alignment horizontal="right" vertical="center" textRotation="0" wrapText="false" indent="0" shrinkToFit="false"/>
      <protection locked="true" hidden="false"/>
    </xf>
    <xf numFmtId="166" fontId="13" fillId="4" borderId="0" xfId="22" applyFont="true" applyBorder="true" applyAlignment="true" applyProtection="false">
      <alignment horizontal="center" vertical="center" textRotation="0" wrapText="false" indent="0" shrinkToFit="false"/>
      <protection locked="true" hidden="false"/>
    </xf>
    <xf numFmtId="166" fontId="13" fillId="4" borderId="0" xfId="22" applyFont="true" applyBorder="true" applyAlignment="true" applyProtection="false">
      <alignment horizontal="general" vertical="center" textRotation="0" wrapText="false" indent="0" shrinkToFit="false"/>
      <protection locked="true" hidden="false"/>
    </xf>
    <xf numFmtId="164" fontId="14" fillId="5" borderId="0" xfId="22" applyFont="true" applyBorder="true" applyAlignment="true" applyProtection="false">
      <alignment horizontal="center" vertical="center" textRotation="0" wrapText="false" indent="0" shrinkToFit="false"/>
      <protection locked="true" hidden="false"/>
    </xf>
    <xf numFmtId="164" fontId="14" fillId="5" borderId="0" xfId="22" applyFont="true" applyBorder="true" applyAlignment="true" applyProtection="false">
      <alignment horizontal="left" vertical="center" textRotation="0" wrapText="false" indent="0" shrinkToFit="false"/>
      <protection locked="true" hidden="false"/>
    </xf>
    <xf numFmtId="164" fontId="14" fillId="5" borderId="0" xfId="22" applyFont="true" applyBorder="true" applyAlignment="true" applyProtection="false">
      <alignment horizontal="right" vertical="center" textRotation="0" wrapText="false" indent="0" shrinkToFit="false"/>
      <protection locked="true" hidden="false"/>
    </xf>
    <xf numFmtId="166" fontId="14" fillId="5" borderId="0" xfId="22" applyFont="true" applyBorder="true" applyAlignment="true" applyProtection="false">
      <alignment horizontal="center" vertical="center" textRotation="0" wrapText="false" indent="0" shrinkToFit="false"/>
      <protection locked="true" hidden="false"/>
    </xf>
    <xf numFmtId="164" fontId="14" fillId="5" borderId="0" xfId="22" applyFont="true" applyBorder="true" applyAlignment="true" applyProtection="false">
      <alignment horizontal="general" vertical="center" textRotation="0" wrapText="false" indent="0" shrinkToFit="false"/>
      <protection locked="true" hidden="false"/>
    </xf>
    <xf numFmtId="166" fontId="14" fillId="5"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right" vertical="center" textRotation="0" wrapText="false" indent="0" shrinkToFit="false"/>
      <protection locked="true" hidden="false"/>
    </xf>
    <xf numFmtId="166" fontId="14"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6" fontId="5" fillId="2"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7" fontId="5" fillId="6" borderId="1" xfId="22"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7" fontId="5" fillId="2" borderId="0" xfId="22" applyFont="true" applyBorder="true" applyAlignment="true" applyProtection="false">
      <alignment horizontal="general" vertical="center" textRotation="0" wrapText="false" indent="0" shrinkToFit="false"/>
      <protection locked="true" hidden="false"/>
    </xf>
    <xf numFmtId="166" fontId="5" fillId="6" borderId="1" xfId="22" applyFont="true" applyBorder="true" applyAlignment="true" applyProtection="false">
      <alignment horizontal="right" vertical="center" textRotation="0" wrapText="false" indent="0" shrinkToFit="false"/>
      <protection locked="true" hidden="false"/>
    </xf>
    <xf numFmtId="168" fontId="4" fillId="6" borderId="1"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4" fillId="5" borderId="0"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left" vertical="center" textRotation="0" wrapText="false" indent="0" shrinkToFit="false"/>
      <protection locked="true" hidden="false"/>
    </xf>
    <xf numFmtId="164" fontId="14"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right" vertical="center" textRotation="0" wrapText="false" indent="0" shrinkToFit="false"/>
      <protection locked="true" hidden="false"/>
    </xf>
    <xf numFmtId="164" fontId="5" fillId="2" borderId="4" xfId="22" applyFont="true" applyBorder="true" applyAlignment="true" applyProtection="false">
      <alignment horizontal="left" vertical="center" textRotation="0" wrapText="false" indent="0" shrinkToFit="false"/>
      <protection locked="true" hidden="false"/>
    </xf>
    <xf numFmtId="166" fontId="14"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general" vertical="center" textRotation="0" wrapText="false" indent="0" shrinkToFit="false"/>
      <protection locked="true" hidden="false"/>
    </xf>
    <xf numFmtId="164" fontId="5" fillId="2" borderId="5" xfId="22" applyFont="true" applyBorder="true" applyAlignment="true" applyProtection="false">
      <alignment horizontal="general" vertical="center" textRotation="0" wrapText="false" indent="0" shrinkToFit="false"/>
      <protection locked="true" hidden="false"/>
    </xf>
    <xf numFmtId="164" fontId="5" fillId="2" borderId="6" xfId="22" applyFont="true" applyBorder="true" applyAlignment="true" applyProtection="false">
      <alignment horizontal="left" vertical="center" textRotation="0" wrapText="false" indent="0" shrinkToFit="false"/>
      <protection locked="true" hidden="false"/>
    </xf>
    <xf numFmtId="164" fontId="5" fillId="2" borderId="7" xfId="22" applyFont="true" applyBorder="true" applyAlignment="true" applyProtection="false">
      <alignment horizontal="general" vertical="center" textRotation="0" wrapText="false" indent="0" shrinkToFit="false"/>
      <protection locked="true" hidden="false"/>
    </xf>
    <xf numFmtId="168" fontId="4" fillId="2" borderId="1" xfId="0" applyFont="true" applyBorder="true" applyAlignment="true" applyProtection="false">
      <alignment horizontal="right" vertical="center" textRotation="0" wrapText="false" indent="0" shrinkToFit="false"/>
      <protection locked="true" hidden="false"/>
    </xf>
    <xf numFmtId="169" fontId="4" fillId="2" borderId="1" xfId="0" applyFont="true" applyBorder="true" applyAlignment="true" applyProtection="false">
      <alignment horizontal="right" vertical="center" textRotation="0" wrapText="false" indent="0" shrinkToFit="false"/>
      <protection locked="true" hidden="false"/>
    </xf>
    <xf numFmtId="169" fontId="5" fillId="2" borderId="1" xfId="22" applyFont="true" applyBorder="true" applyAlignment="true" applyProtection="false">
      <alignment horizontal="general" vertical="center" textRotation="0" wrapText="false" indent="0" shrinkToFit="false"/>
      <protection locked="true" hidden="false"/>
    </xf>
    <xf numFmtId="164" fontId="5" fillId="2" borderId="8" xfId="22" applyFont="true" applyBorder="true" applyAlignment="true" applyProtection="false">
      <alignment horizontal="general" vertical="center" textRotation="0" wrapText="false" indent="0" shrinkToFit="false"/>
      <protection locked="true" hidden="false"/>
    </xf>
    <xf numFmtId="164" fontId="5" fillId="2" borderId="9" xfId="22" applyFont="true" applyBorder="true" applyAlignment="true" applyProtection="false">
      <alignment horizontal="general" vertical="center" textRotation="0" wrapText="false" indent="0" shrinkToFit="false"/>
      <protection locked="true" hidden="false"/>
    </xf>
    <xf numFmtId="164" fontId="5" fillId="2" borderId="10" xfId="22" applyFont="true" applyBorder="true" applyAlignment="true" applyProtection="false">
      <alignment horizontal="general" vertical="center" textRotation="0" wrapText="false" indent="0" shrinkToFit="false"/>
      <protection locked="true" hidden="false"/>
    </xf>
    <xf numFmtId="168" fontId="4" fillId="6" borderId="1"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5" fillId="2" borderId="2" xfId="22" applyFont="true" applyBorder="true" applyAlignment="true" applyProtection="false">
      <alignment horizontal="general" vertical="center" textRotation="0" wrapText="false" indent="0" shrinkToFit="false"/>
      <protection locked="true" hidden="false"/>
    </xf>
    <xf numFmtId="169" fontId="4" fillId="2" borderId="11" xfId="0" applyFont="true" applyBorder="true" applyAlignment="true" applyProtection="false">
      <alignment horizontal="right" vertical="center" textRotation="0" wrapText="false" indent="0" shrinkToFit="false"/>
      <protection locked="true" hidden="false"/>
    </xf>
    <xf numFmtId="164" fontId="5" fillId="2" borderId="12" xfId="22" applyFont="true" applyBorder="true" applyAlignment="true" applyProtection="false">
      <alignment horizontal="general" vertical="center" textRotation="0" wrapText="false" indent="0" shrinkToFit="false"/>
      <protection locked="true" hidden="false"/>
    </xf>
    <xf numFmtId="168" fontId="5" fillId="2" borderId="0" xfId="22" applyFont="true" applyBorder="true" applyAlignment="true" applyProtection="false">
      <alignment horizontal="center" vertical="center" textRotation="0" wrapText="false" indent="0" shrinkToFit="false"/>
      <protection locked="true" hidden="false"/>
    </xf>
    <xf numFmtId="164" fontId="5" fillId="2" borderId="7" xfId="22" applyFont="true" applyBorder="true" applyAlignment="true" applyProtection="false">
      <alignment horizontal="right" vertical="center" textRotation="0" wrapText="false" indent="0" shrinkToFit="false"/>
      <protection locked="true" hidden="false"/>
    </xf>
    <xf numFmtId="164" fontId="5" fillId="2" borderId="13" xfId="22" applyFont="true" applyBorder="true" applyAlignment="true" applyProtection="false">
      <alignment horizontal="general" vertical="center" textRotation="0" wrapText="false" indent="0" shrinkToFit="false"/>
      <protection locked="true" hidden="false"/>
    </xf>
    <xf numFmtId="164" fontId="5" fillId="2" borderId="14" xfId="22" applyFont="true" applyBorder="true" applyAlignment="true" applyProtection="false">
      <alignment horizontal="left" vertical="center" textRotation="0" wrapText="false" indent="0" shrinkToFit="false"/>
      <protection locked="true" hidden="false"/>
    </xf>
    <xf numFmtId="164" fontId="14" fillId="2" borderId="15" xfId="22" applyFont="true" applyBorder="true" applyAlignment="true" applyProtection="false">
      <alignment horizontal="center" vertical="center" textRotation="0" wrapText="false" indent="0" shrinkToFit="false"/>
      <protection locked="true" hidden="false"/>
    </xf>
    <xf numFmtId="168" fontId="4" fillId="2" borderId="15"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left"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8" fontId="4" fillId="2" borderId="0" xfId="0" applyFont="true" applyBorder="true" applyAlignment="true" applyProtection="false">
      <alignment horizontal="right" vertical="center" textRotation="0" wrapText="false" indent="0" shrinkToFit="false"/>
      <protection locked="true" hidden="false"/>
    </xf>
    <xf numFmtId="168" fontId="5" fillId="2" borderId="0" xfId="22" applyFont="true" applyBorder="true" applyAlignment="true" applyProtection="false">
      <alignment horizontal="general" vertical="center" textRotation="0" wrapText="false" indent="0" shrinkToFit="false"/>
      <protection locked="true" hidden="false"/>
    </xf>
    <xf numFmtId="168" fontId="4" fillId="2" borderId="4"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8" fontId="5" fillId="2" borderId="4" xfId="22" applyFont="true" applyBorder="true" applyAlignment="true" applyProtection="false">
      <alignment horizontal="general" vertical="center" textRotation="0" wrapText="false" indent="0" shrinkToFit="false"/>
      <protection locked="true" hidden="false"/>
    </xf>
    <xf numFmtId="164" fontId="14" fillId="2" borderId="6" xfId="22" applyFont="true" applyBorder="true" applyAlignment="true" applyProtection="false">
      <alignment horizontal="left" vertical="center" textRotation="0" wrapText="false" indent="0" shrinkToFit="false"/>
      <protection locked="true" hidden="false"/>
    </xf>
    <xf numFmtId="164" fontId="5" fillId="2" borderId="6" xfId="22" applyFont="true" applyBorder="true" applyAlignment="true" applyProtection="false">
      <alignment horizontal="general" vertical="center" textRotation="0" wrapText="false" indent="0" shrinkToFit="false"/>
      <protection locked="true" hidden="false"/>
    </xf>
    <xf numFmtId="168" fontId="5" fillId="2" borderId="17" xfId="22" applyFont="true" applyBorder="true" applyAlignment="true" applyProtection="false">
      <alignment horizontal="right" vertical="center" textRotation="0" wrapText="false" indent="0" shrinkToFit="false"/>
      <protection locked="true" hidden="false"/>
    </xf>
    <xf numFmtId="164" fontId="5" fillId="2" borderId="7" xfId="22" applyFont="true" applyBorder="true" applyAlignment="true" applyProtection="false">
      <alignment horizontal="left" vertical="center" textRotation="0" wrapText="false" indent="0" shrinkToFit="false"/>
      <protection locked="true" hidden="false"/>
    </xf>
    <xf numFmtId="169" fontId="5" fillId="2" borderId="18" xfId="22" applyFont="true" applyBorder="true" applyAlignment="true" applyProtection="false">
      <alignment horizontal="general" vertical="center" textRotation="0" wrapText="false" indent="0" shrinkToFit="false"/>
      <protection locked="true" hidden="false"/>
    </xf>
    <xf numFmtId="169" fontId="5" fillId="7" borderId="1" xfId="22" applyFont="true" applyBorder="true" applyAlignment="true" applyProtection="false">
      <alignment horizontal="center" vertical="center" textRotation="0" wrapText="false" indent="0" shrinkToFit="false"/>
      <protection locked="true" hidden="false"/>
    </xf>
    <xf numFmtId="164" fontId="5" fillId="2" borderId="14"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5" fillId="2" borderId="16"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right" vertical="center" textRotation="0" wrapText="false" indent="0" shrinkToFit="false"/>
      <protection locked="true" hidden="false"/>
    </xf>
    <xf numFmtId="166" fontId="14" fillId="2" borderId="4" xfId="22" applyFont="true" applyBorder="true" applyAlignment="true" applyProtection="false">
      <alignment horizontal="left" vertical="center" textRotation="0" wrapText="false" indent="0" shrinkToFit="false"/>
      <protection locked="true" hidden="false"/>
    </xf>
    <xf numFmtId="164" fontId="5" fillId="2" borderId="5" xfId="22" applyFont="true" applyBorder="true" applyAlignment="true" applyProtection="false">
      <alignment horizontal="left" vertical="center" textRotation="0" wrapText="false" indent="0" shrinkToFit="false"/>
      <protection locked="true" hidden="false"/>
    </xf>
    <xf numFmtId="166" fontId="14" fillId="2" borderId="0" xfId="22" applyFont="true" applyBorder="true" applyAlignment="true" applyProtection="false">
      <alignment horizontal="left" vertical="center" textRotation="0" wrapText="false" indent="0" shrinkToFit="false"/>
      <protection locked="true" hidden="false"/>
    </xf>
    <xf numFmtId="166" fontId="4" fillId="6" borderId="1" xfId="0" applyFont="true" applyBorder="true" applyAlignment="true" applyProtection="false">
      <alignment horizontal="right"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6" fontId="14" fillId="2" borderId="15" xfId="22" applyFont="true" applyBorder="true" applyAlignment="true" applyProtection="false">
      <alignment horizontal="left" vertical="center" textRotation="0" wrapText="false" indent="0" shrinkToFit="false"/>
      <protection locked="true" hidden="false"/>
    </xf>
    <xf numFmtId="164" fontId="5" fillId="2" borderId="16" xfId="22" applyFont="true" applyBorder="true" applyAlignment="true" applyProtection="false">
      <alignment horizontal="left" vertical="center" textRotation="0" wrapText="false" indent="0" shrinkToFit="false"/>
      <protection locked="true" hidden="false"/>
    </xf>
    <xf numFmtId="164" fontId="17" fillId="2" borderId="0" xfId="22" applyFont="true" applyBorder="true" applyAlignment="true" applyProtection="false">
      <alignment horizontal="center" vertical="distributed" textRotation="0" wrapText="true" indent="0" shrinkToFit="false"/>
      <protection locked="true" hidden="false"/>
    </xf>
    <xf numFmtId="164" fontId="5" fillId="6" borderId="1" xfId="22" applyFont="true" applyBorder="true" applyAlignment="true" applyProtection="false">
      <alignment horizontal="center" vertical="center" textRotation="0" wrapText="false" indent="0" shrinkToFit="false"/>
      <protection locked="true" hidden="false"/>
    </xf>
    <xf numFmtId="164" fontId="5" fillId="2" borderId="19" xfId="22" applyFont="true" applyBorder="true" applyAlignment="true" applyProtection="false">
      <alignment horizontal="general" vertical="center" textRotation="0" wrapText="false" indent="0" shrinkToFit="false"/>
      <protection locked="true" hidden="false"/>
    </xf>
    <xf numFmtId="164" fontId="18" fillId="2" borderId="0" xfId="22" applyFont="true" applyBorder="true" applyAlignment="true" applyProtection="false">
      <alignment horizontal="center" vertical="center" textRotation="0" wrapText="false" indent="0" shrinkToFit="false"/>
      <protection locked="true" hidden="false"/>
    </xf>
    <xf numFmtId="164" fontId="5" fillId="2" borderId="20" xfId="22" applyFont="true" applyBorder="true" applyAlignment="true" applyProtection="false">
      <alignment horizontal="general" vertical="center" textRotation="0" wrapText="false" indent="0" shrinkToFit="false"/>
      <protection locked="true" hidden="false"/>
    </xf>
    <xf numFmtId="164" fontId="5" fillId="2" borderId="1" xfId="22" applyFont="true" applyBorder="true" applyAlignment="true" applyProtection="false">
      <alignment horizontal="general" vertical="center" textRotation="0" wrapText="false" indent="0" shrinkToFit="false"/>
      <protection locked="true" hidden="false"/>
    </xf>
    <xf numFmtId="164" fontId="5" fillId="2" borderId="17" xfId="22" applyFont="true" applyBorder="true" applyAlignment="true" applyProtection="false">
      <alignment horizontal="general" vertical="center" textRotation="0" wrapText="false" indent="0" shrinkToFit="false"/>
      <protection locked="true" hidden="false"/>
    </xf>
    <xf numFmtId="169" fontId="5" fillId="8" borderId="1"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general" vertical="center" textRotation="0" wrapText="false" indent="0" shrinkToFit="false"/>
      <protection locked="true" hidden="false"/>
    </xf>
    <xf numFmtId="164" fontId="5" fillId="2" borderId="22" xfId="22" applyFont="true" applyBorder="true" applyAlignment="true" applyProtection="false">
      <alignment horizontal="left" vertical="center" textRotation="0" wrapText="false" indent="0" shrinkToFit="false"/>
      <protection locked="true" hidden="false"/>
    </xf>
    <xf numFmtId="164" fontId="14" fillId="2" borderId="22"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right" vertical="center" textRotation="0" wrapText="false" indent="0" shrinkToFit="false"/>
      <protection locked="true" hidden="false"/>
    </xf>
    <xf numFmtId="166" fontId="14" fillId="2" borderId="22" xfId="22" applyFont="true" applyBorder="true" applyAlignment="true" applyProtection="false">
      <alignment horizontal="left" vertical="center" textRotation="0" wrapText="false" indent="0" shrinkToFit="false"/>
      <protection locked="true" hidden="false"/>
    </xf>
    <xf numFmtId="164" fontId="12" fillId="5" borderId="20" xfId="0" applyFont="true" applyBorder="true" applyAlignment="false" applyProtection="false">
      <alignment horizontal="general" vertical="bottom"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4" fontId="12" fillId="5" borderId="1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6" fontId="5" fillId="2" borderId="1" xfId="22" applyFont="true" applyBorder="true" applyAlignment="true" applyProtection="false">
      <alignment horizontal="right" vertical="center" textRotation="0" wrapText="false" indent="0" shrinkToFit="false"/>
      <protection locked="true" hidden="false"/>
    </xf>
    <xf numFmtId="164" fontId="19" fillId="2" borderId="0" xfId="22"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false" indent="0" shrinkToFit="false"/>
      <protection locked="true" hidden="false"/>
    </xf>
    <xf numFmtId="164" fontId="14" fillId="2" borderId="13" xfId="22"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6" fontId="5" fillId="2" borderId="0" xfId="22" applyFont="true" applyBorder="true" applyAlignment="true" applyProtection="false">
      <alignment horizontal="center" vertical="center" textRotation="0" wrapText="false" indent="0" shrinkToFit="false"/>
      <protection locked="true" hidden="false"/>
    </xf>
    <xf numFmtId="168" fontId="5" fillId="6" borderId="1" xfId="22" applyFont="true" applyBorder="true" applyAlignment="true" applyProtection="false">
      <alignment horizontal="right" vertical="center" textRotation="0" wrapText="false" indent="0" shrinkToFit="false"/>
      <protection locked="true" hidden="false"/>
    </xf>
    <xf numFmtId="169" fontId="5" fillId="7" borderId="1" xfId="22" applyFont="true" applyBorder="true" applyAlignment="true" applyProtection="false">
      <alignment horizontal="left" vertical="center" textRotation="0" wrapText="false" indent="0" shrinkToFit="false"/>
      <protection locked="true" hidden="false"/>
    </xf>
    <xf numFmtId="166" fontId="5" fillId="2" borderId="4" xfId="22" applyFont="true" applyBorder="true" applyAlignment="true" applyProtection="false">
      <alignment horizontal="center" vertical="center" textRotation="0" wrapText="false" indent="0" shrinkToFit="false"/>
      <protection locked="true" hidden="false"/>
    </xf>
    <xf numFmtId="164" fontId="5" fillId="2" borderId="5" xfId="22" applyFont="true" applyBorder="true" applyAlignment="true" applyProtection="false">
      <alignment horizontal="right" vertical="center" textRotation="0" wrapText="false" indent="0" shrinkToFit="false"/>
      <protection locked="true" hidden="false"/>
    </xf>
    <xf numFmtId="164" fontId="5" fillId="2" borderId="7" xfId="22" applyFont="true" applyBorder="true" applyAlignment="true" applyProtection="false">
      <alignment horizontal="center" vertical="center" textRotation="0" wrapText="false" indent="0" shrinkToFit="false"/>
      <protection locked="true" hidden="false"/>
    </xf>
    <xf numFmtId="164" fontId="5" fillId="2" borderId="2" xfId="22"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4" fontId="5" fillId="6" borderId="1" xfId="22" applyFont="true" applyBorder="true" applyAlignment="true" applyProtection="false">
      <alignment horizontal="right" vertical="center" textRotation="0" wrapText="false" indent="0" shrinkToFit="false"/>
      <protection locked="true" hidden="false"/>
    </xf>
    <xf numFmtId="164" fontId="20" fillId="2" borderId="9" xfId="22"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9" fontId="5" fillId="2" borderId="1" xfId="22" applyFont="true" applyBorder="true" applyAlignment="true" applyProtection="false">
      <alignment horizontal="right" vertical="center" textRotation="0" wrapText="false" indent="0" shrinkToFit="false"/>
      <protection locked="true" hidden="false"/>
    </xf>
    <xf numFmtId="164" fontId="5" fillId="2" borderId="24" xfId="22"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4" fillId="2" borderId="1" xfId="22" applyFont="true" applyBorder="true" applyAlignment="true" applyProtection="false">
      <alignment horizontal="center" vertical="center" textRotation="0" wrapText="false" indent="0" shrinkToFit="false"/>
      <protection locked="true" hidden="false"/>
    </xf>
    <xf numFmtId="164" fontId="5" fillId="2" borderId="13" xfId="22" applyFont="true" applyBorder="true" applyAlignment="true" applyProtection="false">
      <alignment horizontal="left" vertical="center" textRotation="0" wrapText="false" indent="0" shrinkToFit="false"/>
      <protection locked="true" hidden="false"/>
    </xf>
    <xf numFmtId="164" fontId="5" fillId="2" borderId="25" xfId="22" applyFont="true" applyBorder="true" applyAlignment="true" applyProtection="false">
      <alignment horizontal="center" vertical="center" textRotation="0" wrapText="false" indent="0" shrinkToFit="false"/>
      <protection locked="true" hidden="false"/>
    </xf>
    <xf numFmtId="164" fontId="5" fillId="2" borderId="20"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5" fillId="2" borderId="12" xfId="22" applyFont="true" applyBorder="true" applyAlignment="true" applyProtection="false">
      <alignment horizontal="center" vertical="center" textRotation="0" wrapText="false" indent="0" shrinkToFit="false"/>
      <protection locked="true" hidden="false"/>
    </xf>
    <xf numFmtId="164" fontId="5" fillId="2" borderId="26" xfId="22" applyFont="true" applyBorder="true" applyAlignment="true" applyProtection="false">
      <alignment horizontal="center" vertical="center" textRotation="0" wrapText="false" indent="0" shrinkToFit="false"/>
      <protection locked="true" hidden="false"/>
    </xf>
    <xf numFmtId="164" fontId="5" fillId="2" borderId="27" xfId="22" applyFont="true" applyBorder="true" applyAlignment="true" applyProtection="false">
      <alignment horizontal="center" vertical="center" textRotation="0" wrapText="false" indent="0" shrinkToFit="false"/>
      <protection locked="true" hidden="false"/>
    </xf>
    <xf numFmtId="164" fontId="20" fillId="2" borderId="12" xfId="22" applyFont="true" applyBorder="true" applyAlignment="true" applyProtection="false">
      <alignment horizontal="center" vertical="distributed" textRotation="0" wrapText="true" indent="0" shrinkToFit="false"/>
      <protection locked="true" hidden="false"/>
    </xf>
    <xf numFmtId="164" fontId="5" fillId="2" borderId="2"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distributed" textRotation="0" wrapText="true" indent="0" shrinkToFit="false"/>
      <protection locked="true" hidden="false"/>
    </xf>
    <xf numFmtId="164" fontId="21" fillId="2" borderId="0" xfId="22" applyFont="true" applyBorder="true" applyAlignment="true" applyProtection="false">
      <alignment horizontal="left" vertical="distributed" textRotation="0" wrapText="true" indent="0" shrinkToFit="false"/>
      <protection locked="true" hidden="false"/>
    </xf>
    <xf numFmtId="164" fontId="22" fillId="2" borderId="1"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distributed" textRotation="0" wrapText="true" indent="0" shrinkToFit="false"/>
      <protection locked="true" hidden="false"/>
    </xf>
    <xf numFmtId="169" fontId="5" fillId="2" borderId="6" xfId="22" applyFont="true" applyBorder="true" applyAlignment="true" applyProtection="false">
      <alignment horizontal="center" vertical="center" textRotation="0" wrapText="false" indent="0" shrinkToFit="false"/>
      <protection locked="true" hidden="false"/>
    </xf>
    <xf numFmtId="164" fontId="22" fillId="6" borderId="28" xfId="22" applyFont="true" applyBorder="true" applyAlignment="true" applyProtection="false">
      <alignment horizontal="center" vertical="center" textRotation="0" wrapText="false" indent="0" shrinkToFit="false"/>
      <protection locked="true" hidden="false"/>
    </xf>
    <xf numFmtId="164" fontId="22" fillId="6" borderId="29" xfId="22" applyFont="true" applyBorder="true" applyAlignment="true" applyProtection="false">
      <alignment horizontal="center" vertical="center" textRotation="0" wrapText="false" indent="0" shrinkToFit="false"/>
      <protection locked="true" hidden="false"/>
    </xf>
    <xf numFmtId="164" fontId="22" fillId="6" borderId="24" xfId="22" applyFont="true" applyBorder="true" applyAlignment="true" applyProtection="false">
      <alignment horizontal="center" vertical="center" textRotation="0" wrapText="false" indent="0" shrinkToFit="false"/>
      <protection locked="true" hidden="false"/>
    </xf>
    <xf numFmtId="169" fontId="0" fillId="2" borderId="30" xfId="0" applyFont="false" applyBorder="true" applyAlignment="false" applyProtection="false">
      <alignment horizontal="general" vertical="bottom" textRotation="0" wrapText="false" indent="0" shrinkToFit="false"/>
      <protection locked="true" hidden="false"/>
    </xf>
    <xf numFmtId="164" fontId="20" fillId="6" borderId="24" xfId="22" applyFont="true" applyBorder="true" applyAlignment="true" applyProtection="false">
      <alignment horizontal="center" vertical="center" textRotation="0" wrapText="false" indent="0" shrinkToFit="false"/>
      <protection locked="true" hidden="false"/>
    </xf>
    <xf numFmtId="164" fontId="5" fillId="6" borderId="24" xfId="22" applyFont="true" applyBorder="true" applyAlignment="true" applyProtection="false">
      <alignment horizontal="center"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false" indent="0" shrinkToFit="false"/>
      <protection locked="true" hidden="false"/>
    </xf>
    <xf numFmtId="164" fontId="5" fillId="2" borderId="31" xfId="22" applyFont="true" applyBorder="true" applyAlignment="true" applyProtection="false">
      <alignment horizontal="general" vertical="center" textRotation="0" wrapText="false" indent="0" shrinkToFit="false"/>
      <protection locked="true" hidden="false"/>
    </xf>
    <xf numFmtId="164" fontId="22" fillId="6" borderId="32" xfId="22" applyFont="true" applyBorder="true" applyAlignment="true" applyProtection="false">
      <alignment horizontal="center" vertical="center" textRotation="0" wrapText="false" indent="0" shrinkToFit="false"/>
      <protection locked="true" hidden="false"/>
    </xf>
    <xf numFmtId="164" fontId="22" fillId="6" borderId="33"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9" fontId="5" fillId="2" borderId="34" xfId="22" applyFont="true" applyBorder="true" applyAlignment="true" applyProtection="false">
      <alignment horizontal="center" vertical="center" textRotation="0" wrapText="false" indent="0" shrinkToFit="false"/>
      <protection locked="true" hidden="false"/>
    </xf>
    <xf numFmtId="164" fontId="22" fillId="6" borderId="35" xfId="22" applyFont="true" applyBorder="true" applyAlignment="true" applyProtection="false">
      <alignment horizontal="center" vertical="center" textRotation="0" wrapText="false" indent="0" shrinkToFit="false"/>
      <protection locked="true" hidden="false"/>
    </xf>
    <xf numFmtId="164" fontId="22" fillId="6" borderId="36" xfId="22" applyFont="true" applyBorder="true" applyAlignment="true" applyProtection="false">
      <alignment horizontal="center" vertical="center" textRotation="0" wrapText="false" indent="0" shrinkToFit="false"/>
      <protection locked="true" hidden="false"/>
    </xf>
    <xf numFmtId="164" fontId="22" fillId="6" borderId="21" xfId="22" applyFont="true" applyBorder="true" applyAlignment="true" applyProtection="false">
      <alignment horizontal="center" vertical="center" textRotation="0" wrapText="false" indent="0" shrinkToFit="false"/>
      <protection locked="true" hidden="false"/>
    </xf>
    <xf numFmtId="169" fontId="0" fillId="2" borderId="37" xfId="0" applyFont="false" applyBorder="true" applyAlignment="false" applyProtection="false">
      <alignment horizontal="general" vertical="bottom" textRotation="0" wrapText="false" indent="0" shrinkToFit="false"/>
      <protection locked="true" hidden="false"/>
    </xf>
    <xf numFmtId="164" fontId="20" fillId="6" borderId="21" xfId="22" applyFont="true" applyBorder="true" applyAlignment="true" applyProtection="false">
      <alignment horizontal="center" vertical="center" textRotation="0" wrapText="false" indent="0" shrinkToFit="false"/>
      <protection locked="true" hidden="false"/>
    </xf>
    <xf numFmtId="164" fontId="5" fillId="6" borderId="21" xfId="22" applyFont="true" applyBorder="true" applyAlignment="true" applyProtection="false">
      <alignment horizontal="center" vertical="center" textRotation="0" wrapText="false" indent="0" shrinkToFit="false"/>
      <protection locked="true" hidden="false"/>
    </xf>
    <xf numFmtId="164" fontId="14" fillId="2" borderId="3" xfId="22" applyFont="true" applyBorder="true" applyAlignment="true" applyProtection="false">
      <alignment horizontal="right" vertical="center" textRotation="0" wrapText="false" indent="0" shrinkToFit="false"/>
      <protection locked="true" hidden="false"/>
    </xf>
    <xf numFmtId="164" fontId="5" fillId="2" borderId="23" xfId="22" applyFont="true" applyBorder="true" applyAlignment="true" applyProtection="false">
      <alignment horizontal="general" vertical="center" textRotation="0" wrapText="false" indent="0" shrinkToFit="false"/>
      <protection locked="true" hidden="false"/>
    </xf>
    <xf numFmtId="164" fontId="5" fillId="2" borderId="12" xfId="22" applyFont="true" applyBorder="true" applyAlignment="true" applyProtection="false">
      <alignment horizontal="right" vertical="center" textRotation="0" wrapText="false" indent="0" shrinkToFit="false"/>
      <protection locked="true" hidden="false"/>
    </xf>
    <xf numFmtId="164" fontId="5" fillId="6" borderId="1" xfId="22" applyFont="true" applyBorder="true" applyAlignment="true" applyProtection="false">
      <alignment horizontal="general" vertical="center" textRotation="0" wrapText="false" indent="0" shrinkToFit="false"/>
      <protection locked="true" hidden="false"/>
    </xf>
    <xf numFmtId="164" fontId="5" fillId="6" borderId="18" xfId="22" applyFont="true" applyBorder="true" applyAlignment="true" applyProtection="false">
      <alignment horizontal="general" vertical="center" textRotation="0" wrapText="false" indent="0" shrinkToFit="false"/>
      <protection locked="true" hidden="false"/>
    </xf>
    <xf numFmtId="164" fontId="5" fillId="2" borderId="21" xfId="22" applyFont="true" applyBorder="true" applyAlignment="true" applyProtection="false">
      <alignment horizontal="right" vertical="center" textRotation="0" wrapText="false" indent="0" shrinkToFit="false"/>
      <protection locked="true" hidden="false"/>
    </xf>
    <xf numFmtId="164" fontId="14" fillId="2" borderId="0" xfId="22" applyFont="true" applyBorder="true" applyAlignment="true" applyProtection="false">
      <alignment horizontal="left" vertical="center" textRotation="0" wrapText="false" indent="0" shrinkToFit="false"/>
      <protection locked="true" hidden="false"/>
    </xf>
    <xf numFmtId="166" fontId="5" fillId="2" borderId="38" xfId="22" applyFont="true" applyBorder="true" applyAlignment="true" applyProtection="false">
      <alignment horizontal="right" vertical="center" textRotation="0" wrapText="false" indent="0" shrinkToFit="false"/>
      <protection locked="true" hidden="false"/>
    </xf>
    <xf numFmtId="166" fontId="5" fillId="2" borderId="0" xfId="22" applyFont="true" applyBorder="true" applyAlignment="true" applyProtection="false">
      <alignment horizontal="right" vertical="center" textRotation="0" wrapText="false" indent="0" shrinkToFit="false"/>
      <protection locked="true" hidden="false"/>
    </xf>
    <xf numFmtId="166" fontId="5" fillId="2" borderId="4" xfId="22" applyFont="true" applyBorder="true" applyAlignment="true" applyProtection="false">
      <alignment horizontal="right" vertical="center" textRotation="0" wrapText="false" indent="0" shrinkToFit="false"/>
      <protection locked="true" hidden="false"/>
    </xf>
    <xf numFmtId="165" fontId="5" fillId="6" borderId="1" xfId="22" applyFont="true" applyBorder="true" applyAlignment="true" applyProtection="false">
      <alignment horizontal="right" vertical="center" textRotation="0" wrapText="false" indent="0" shrinkToFit="false"/>
      <protection locked="true" hidden="false"/>
    </xf>
    <xf numFmtId="165" fontId="5" fillId="2" borderId="1" xfId="22" applyFont="true" applyBorder="true" applyAlignment="true" applyProtection="false">
      <alignment horizontal="right" vertical="center" textRotation="0" wrapText="false" indent="0" shrinkToFit="false"/>
      <protection locked="true" hidden="false"/>
    </xf>
    <xf numFmtId="168" fontId="5" fillId="2" borderId="1" xfId="22" applyFont="true" applyBorder="true" applyAlignment="true" applyProtection="false">
      <alignment horizontal="right" vertical="center" textRotation="0" wrapText="false" indent="0" shrinkToFit="false"/>
      <protection locked="true" hidden="false"/>
    </xf>
    <xf numFmtId="168" fontId="5" fillId="2" borderId="0" xfId="22" applyFont="true" applyBorder="true" applyAlignment="true" applyProtection="false">
      <alignment horizontal="right" vertical="center" textRotation="0" wrapText="false" indent="0" shrinkToFit="false"/>
      <protection locked="true" hidden="false"/>
    </xf>
    <xf numFmtId="164" fontId="22" fillId="2" borderId="6" xfId="22" applyFont="true" applyBorder="true" applyAlignment="true" applyProtection="false">
      <alignment horizontal="left" vertical="center" textRotation="0" wrapText="false" indent="0" shrinkToFit="false"/>
      <protection locked="true" hidden="false"/>
    </xf>
    <xf numFmtId="170" fontId="5" fillId="2" borderId="1" xfId="22" applyFont="true" applyBorder="true" applyAlignment="true" applyProtection="false">
      <alignment horizontal="right" vertical="center" textRotation="0" wrapText="false" indent="0" shrinkToFit="false"/>
      <protection locked="true" hidden="false"/>
    </xf>
    <xf numFmtId="166" fontId="5" fillId="2" borderId="15" xfId="22" applyFont="true" applyBorder="true" applyAlignment="true" applyProtection="false">
      <alignment horizontal="right" vertical="center" textRotation="0" wrapText="false" indent="0" shrinkToFit="false"/>
      <protection locked="true" hidden="false"/>
    </xf>
    <xf numFmtId="166" fontId="5" fillId="2" borderId="19" xfId="22" applyFont="true" applyBorder="true" applyAlignment="true" applyProtection="false">
      <alignment horizontal="right" vertical="center" textRotation="0" wrapText="false" indent="0" shrinkToFit="false"/>
      <protection locked="true" hidden="false"/>
    </xf>
    <xf numFmtId="166" fontId="5" fillId="2" borderId="9" xfId="22" applyFont="true" applyBorder="true" applyAlignment="true" applyProtection="false">
      <alignment horizontal="right" vertical="center" textRotation="0" wrapText="false" indent="0" shrinkToFit="false"/>
      <protection locked="true" hidden="false"/>
    </xf>
    <xf numFmtId="164" fontId="24" fillId="2" borderId="0" xfId="22" applyFont="true" applyBorder="true" applyAlignment="true" applyProtection="false">
      <alignment horizontal="center" vertical="center" textRotation="0" wrapText="false" indent="0" shrinkToFit="false"/>
      <protection locked="true" hidden="false"/>
    </xf>
    <xf numFmtId="166" fontId="5" fillId="2" borderId="0" xfId="22"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9" xfId="22" applyFont="true" applyBorder="true" applyAlignment="true" applyProtection="false">
      <alignment horizontal="left" vertical="center" textRotation="0" wrapText="false" indent="0" shrinkToFit="false"/>
      <protection locked="true" hidden="false"/>
    </xf>
    <xf numFmtId="164" fontId="14" fillId="2" borderId="6" xfId="22" applyFont="true" applyBorder="true" applyAlignment="true" applyProtection="false">
      <alignment horizontal="general" vertical="center" textRotation="0" wrapText="false" indent="0" shrinkToFit="false"/>
      <protection locked="true" hidden="false"/>
    </xf>
    <xf numFmtId="164" fontId="5" fillId="7" borderId="20" xfId="22" applyFont="true" applyBorder="true" applyAlignment="true" applyProtection="false">
      <alignment horizontal="general" vertical="center" textRotation="0" wrapText="false" indent="0" shrinkToFit="false"/>
      <protection locked="true" hidden="false"/>
    </xf>
    <xf numFmtId="164" fontId="5" fillId="7" borderId="23" xfId="22" applyFont="true" applyBorder="true" applyAlignment="true" applyProtection="false">
      <alignment horizontal="general" vertical="center" textRotation="0" wrapText="false" indent="0" shrinkToFit="false"/>
      <protection locked="true" hidden="false"/>
    </xf>
    <xf numFmtId="164" fontId="5" fillId="7" borderId="12"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general" vertical="center" textRotation="0" wrapText="false" indent="0" shrinkToFit="false"/>
      <protection locked="true" hidden="false"/>
    </xf>
    <xf numFmtId="164" fontId="5" fillId="2" borderId="19" xfId="22" applyFont="true" applyBorder="true" applyAlignment="true" applyProtection="false">
      <alignment horizontal="left" vertical="center" textRotation="0" wrapText="false" indent="0" shrinkToFit="false"/>
      <protection locked="true" hidden="false"/>
    </xf>
    <xf numFmtId="164" fontId="5" fillId="2" borderId="13"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center" vertical="center" textRotation="0" wrapText="false" indent="0" shrinkToFit="false"/>
      <protection locked="true" hidden="false"/>
    </xf>
    <xf numFmtId="164" fontId="5" fillId="2" borderId="39"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true" indent="0" shrinkToFit="false"/>
      <protection locked="true" hidden="false"/>
    </xf>
    <xf numFmtId="164" fontId="22" fillId="2" borderId="1" xfId="22" applyFont="true" applyBorder="true" applyAlignment="true" applyProtection="false">
      <alignment horizontal="center" vertical="center" textRotation="0" wrapText="true" indent="0" shrinkToFit="false"/>
      <protection locked="true" hidden="false"/>
    </xf>
    <xf numFmtId="164" fontId="20" fillId="2" borderId="1" xfId="22" applyFont="true" applyBorder="true" applyAlignment="true" applyProtection="false">
      <alignment horizontal="center" vertical="center" textRotation="0" wrapText="false" indent="0" shrinkToFit="false"/>
      <protection locked="true" hidden="false"/>
    </xf>
    <xf numFmtId="164" fontId="22" fillId="2" borderId="1" xfId="22" applyFont="true" applyBorder="true" applyAlignment="true" applyProtection="false">
      <alignment horizontal="right" vertical="center" textRotation="0" wrapText="false" indent="0" shrinkToFit="false"/>
      <protection locked="true" hidden="false"/>
    </xf>
    <xf numFmtId="164" fontId="22" fillId="2" borderId="1" xfId="22" applyFont="true" applyBorder="true" applyAlignment="true" applyProtection="false">
      <alignment horizontal="right" vertical="distributed" textRotation="0" wrapText="true" indent="0" shrinkToFit="false"/>
      <protection locked="true" hidden="false"/>
    </xf>
    <xf numFmtId="164" fontId="22" fillId="2" borderId="40" xfId="22" applyFont="true" applyBorder="true" applyAlignment="true" applyProtection="false">
      <alignment horizontal="right" vertical="distributed" textRotation="0" wrapText="true" indent="0" shrinkToFit="false"/>
      <protection locked="true" hidden="false"/>
    </xf>
    <xf numFmtId="164" fontId="5" fillId="2" borderId="41" xfId="22" applyFont="true" applyBorder="true" applyAlignment="true" applyProtection="false">
      <alignment horizontal="center" vertical="center" textRotation="0" wrapText="false" indent="0" shrinkToFit="false"/>
      <protection locked="true" hidden="false"/>
    </xf>
    <xf numFmtId="164" fontId="5" fillId="7" borderId="31" xfId="22" applyFont="true" applyBorder="true" applyAlignment="true" applyProtection="false">
      <alignment horizontal="center" vertical="center" textRotation="0" wrapText="false" indent="0" shrinkToFit="false"/>
      <protection locked="true" hidden="false"/>
    </xf>
    <xf numFmtId="166" fontId="20" fillId="2" borderId="17" xfId="22" applyFont="true" applyBorder="true" applyAlignment="true" applyProtection="false">
      <alignment horizontal="general" vertical="center" textRotation="0" wrapText="false" indent="0" shrinkToFit="false"/>
      <protection locked="true" hidden="false"/>
    </xf>
    <xf numFmtId="166" fontId="5" fillId="2" borderId="17" xfId="22" applyFont="true" applyBorder="true" applyAlignment="true" applyProtection="false">
      <alignment horizontal="general" vertical="center" textRotation="0" wrapText="false" indent="0" shrinkToFit="false"/>
      <protection locked="true" hidden="false"/>
    </xf>
    <xf numFmtId="166" fontId="5" fillId="7" borderId="24" xfId="22" applyFont="true" applyBorder="true" applyAlignment="true" applyProtection="false">
      <alignment horizontal="general" vertical="center" textRotation="0" wrapText="false" indent="0" shrinkToFit="false"/>
      <protection locked="true" hidden="false"/>
    </xf>
    <xf numFmtId="166" fontId="5" fillId="2" borderId="42" xfId="22" applyFont="true" applyBorder="true" applyAlignment="true" applyProtection="false">
      <alignment horizontal="center" vertical="center" textRotation="0" wrapText="false" indent="0" shrinkToFit="false"/>
      <protection locked="true" hidden="false"/>
    </xf>
    <xf numFmtId="164" fontId="5" fillId="7" borderId="17" xfId="22"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17" xfId="22" applyFont="true" applyBorder="true" applyAlignment="true" applyProtection="false">
      <alignment horizontal="general" vertical="center" textRotation="0" wrapText="false" indent="0" shrinkToFit="false"/>
      <protection locked="true" hidden="false"/>
    </xf>
    <xf numFmtId="166" fontId="5" fillId="2" borderId="34" xfId="22" applyFont="true" applyBorder="true" applyAlignment="true" applyProtection="false">
      <alignment horizontal="center" vertical="center" textRotation="0" wrapText="false" indent="0" shrinkToFit="false"/>
      <protection locked="true" hidden="false"/>
    </xf>
    <xf numFmtId="164" fontId="5" fillId="7" borderId="18" xfId="22" applyFont="true" applyBorder="true" applyAlignment="true" applyProtection="false">
      <alignment horizontal="center" vertical="center" textRotation="0" wrapText="false" indent="0" shrinkToFit="false"/>
      <protection locked="true" hidden="false"/>
    </xf>
    <xf numFmtId="164" fontId="20" fillId="2" borderId="18" xfId="22" applyFont="true" applyBorder="true" applyAlignment="true" applyProtection="false">
      <alignment horizontal="general" vertical="center" textRotation="0" wrapText="false" indent="0" shrinkToFit="false"/>
      <protection locked="true" hidden="false"/>
    </xf>
    <xf numFmtId="166" fontId="5" fillId="7" borderId="21" xfId="22"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2" fillId="2" borderId="15" xfId="0" applyFont="tru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left"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false" applyAlignment="false" applyProtection="false">
      <alignment horizontal="general" vertical="bottom" textRotation="0" wrapText="false" indent="0" shrinkToFit="false"/>
      <protection locked="true" hidden="false"/>
    </xf>
    <xf numFmtId="169" fontId="0" fillId="2" borderId="12"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12" fillId="9" borderId="0" xfId="0" applyFont="true" applyBorder="false" applyAlignment="false" applyProtection="false">
      <alignment horizontal="general" vertical="bottom" textRotation="0" wrapText="false" indent="0" shrinkToFit="false"/>
      <protection locked="true" hidden="false"/>
    </xf>
    <xf numFmtId="166" fontId="12" fillId="9"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5" borderId="2" xfId="0" applyFont="true" applyBorder="true" applyAlignment="false" applyProtection="false">
      <alignment horizontal="general" vertical="bottom" textRotation="0" wrapText="false" indent="0" shrinkToFit="false"/>
      <protection locked="true" hidden="false"/>
    </xf>
    <xf numFmtId="164" fontId="12" fillId="5" borderId="24"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5" borderId="21" xfId="0" applyFont="true" applyBorder="true" applyAlignment="false" applyProtection="false">
      <alignment horizontal="general" vertical="bottom" textRotation="0" wrapText="false" indent="0" shrinkToFit="false"/>
      <protection locked="true" hidden="false"/>
    </xf>
    <xf numFmtId="166" fontId="0" fillId="2" borderId="19" xfId="0" applyFont="fals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45"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2" fillId="5" borderId="6" xfId="0" applyFont="true" applyBorder="true" applyAlignment="false" applyProtection="false">
      <alignment horizontal="general" vertical="bottom" textRotation="0" wrapText="false" indent="0" shrinkToFit="false"/>
      <protection locked="true" hidden="false"/>
    </xf>
    <xf numFmtId="164" fontId="12" fillId="5" borderId="7" xfId="0" applyFont="tru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66" fontId="0" fillId="2" borderId="16" xfId="0" applyFont="false" applyBorder="true" applyAlignment="false" applyProtection="false">
      <alignment horizontal="general" vertical="bottom" textRotation="0" wrapText="false" indent="0" shrinkToFit="false"/>
      <protection locked="true" hidden="false"/>
    </xf>
    <xf numFmtId="164" fontId="0" fillId="5" borderId="46" xfId="0" applyFont="false" applyBorder="true" applyAlignment="false" applyProtection="false">
      <alignment horizontal="general" vertical="bottom" textRotation="0" wrapText="false" indent="0" shrinkToFit="false"/>
      <protection locked="true" hidden="false"/>
    </xf>
    <xf numFmtId="164" fontId="0" fillId="2" borderId="46" xfId="0" applyFont="true" applyBorder="true" applyAlignment="false" applyProtection="false">
      <alignment horizontal="general" vertical="bottom" textRotation="0" wrapText="false" indent="0" shrinkToFit="false"/>
      <protection locked="true" hidden="false"/>
    </xf>
    <xf numFmtId="164" fontId="0" fillId="2" borderId="4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9" fontId="3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9" fontId="0" fillId="2" borderId="4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9"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9" fontId="39" fillId="0" borderId="31"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39" fillId="0" borderId="17" xfId="0" applyFont="true" applyBorder="true" applyAlignment="false" applyProtection="false">
      <alignment horizontal="general" vertical="bottom" textRotation="0" wrapText="false" indent="0" shrinkToFit="false"/>
      <protection locked="true" hidden="false"/>
    </xf>
    <xf numFmtId="169" fontId="39" fillId="0" borderId="18"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2" fillId="0" borderId="45" xfId="0" applyFont="true" applyBorder="true" applyAlignment="true" applyProtection="false">
      <alignment horizontal="center"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64" fontId="0" fillId="2" borderId="50" xfId="0" applyFont="true" applyBorder="true" applyAlignment="false" applyProtection="false">
      <alignment horizontal="general" vertical="bottom" textRotation="0" wrapText="false" indent="0" shrinkToFit="false"/>
      <protection locked="true" hidden="false"/>
    </xf>
    <xf numFmtId="166" fontId="0" fillId="2" borderId="43" xfId="0" applyFont="fals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9" fontId="0" fillId="2" borderId="52" xfId="0" applyFont="false" applyBorder="true" applyAlignment="false" applyProtection="false">
      <alignment horizontal="general" vertical="bottom" textRotation="0" wrapText="false" indent="0" shrinkToFit="false"/>
      <protection locked="true" hidden="false"/>
    </xf>
    <xf numFmtId="166" fontId="0" fillId="2" borderId="5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right"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6" fontId="0" fillId="2" borderId="5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ESTO_AUSGABE" xfId="21"/>
    <cellStyle name="Standard_Fuselage and Landing Gear Design" xfId="22"/>
    <cellStyle name="*unknown*" xfId="20" builtinId="8"/>
  </cellStyles>
  <dxfs count="21">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00FFFFFF"/>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00FF00"/>
        </patternFill>
      </fill>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ill>
        <patternFill patternType="solid">
          <fgColor rgb="FFC0C0C0"/>
        </patternFill>
      </fill>
    </dxf>
    <dxf>
      <fill>
        <patternFill patternType="solid">
          <fgColor rgb="FF000000"/>
          <bgColor rgb="FFFFFFFF"/>
        </patternFill>
      </fill>
    </dxf>
    <dxf>
      <font>
        <name val="Calibri"/>
        <family val="2"/>
        <strike val="0"/>
        <color rgb="FFC0C0C0"/>
        <sz val="11"/>
        <u val="none"/>
      </font>
    </dxf>
    <dxf>
      <font>
        <name val="Calibri"/>
        <family val="2"/>
        <color rgb="FFC0C0C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6.xml"/><Relationship Id="rId5" Type="http://schemas.openxmlformats.org/officeDocument/2006/relationships/worksheet" Target="worksheets/sheet7.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18372280419"/>
          <c:y val="0.026536461097548"/>
          <c:w val="0.983078162771958"/>
          <c:h val="0.973463538902452"/>
        </c:manualLayout>
      </c:layout>
      <c:scatterChart>
        <c:scatterStyle val="lineMarker"/>
        <c:varyColors val="0"/>
        <c:ser>
          <c:idx val="0"/>
          <c:order val="0"/>
          <c:tx>
            <c:strRef>
              <c:f>"inner fuselage"</c:f>
              <c:strCache>
                <c:ptCount val="1"/>
                <c:pt idx="0">
                  <c:v>inn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7:$D$64</c:f>
              <c:numCache>
                <c:formatCode>General</c:formatCode>
                <c:ptCount val="38"/>
                <c:pt idx="0">
                  <c:v>1.38101024579357</c:v>
                </c:pt>
                <c:pt idx="1">
                  <c:v>1.3600295970468</c:v>
                </c:pt>
                <c:pt idx="2">
                  <c:v>1.29772513720195</c:v>
                </c:pt>
                <c:pt idx="3">
                  <c:v>1.19598995574382</c:v>
                </c:pt>
                <c:pt idx="4">
                  <c:v>1.05791522468054</c:v>
                </c:pt>
                <c:pt idx="5">
                  <c:v>0.887696274846269</c:v>
                </c:pt>
                <c:pt idx="6">
                  <c:v>0.690505122896785</c:v>
                </c:pt>
                <c:pt idx="7">
                  <c:v>0.472333322200534</c:v>
                </c:pt>
                <c:pt idx="8">
                  <c:v>0.239809912521413</c:v>
                </c:pt>
                <c:pt idx="9">
                  <c:v>8.45624888550397E-017</c:v>
                </c:pt>
                <c:pt idx="10">
                  <c:v>-0.239809912521413</c:v>
                </c:pt>
                <c:pt idx="11">
                  <c:v>-0.472333322200534</c:v>
                </c:pt>
                <c:pt idx="12">
                  <c:v>-0.690505122896785</c:v>
                </c:pt>
                <c:pt idx="13">
                  <c:v>-0.887696274846269</c:v>
                </c:pt>
                <c:pt idx="14">
                  <c:v>-1.05791522468054</c:v>
                </c:pt>
                <c:pt idx="15">
                  <c:v>-1.19598995574382</c:v>
                </c:pt>
                <c:pt idx="16">
                  <c:v>-1.29772513720195</c:v>
                </c:pt>
                <c:pt idx="17">
                  <c:v>-1.3600295970468</c:v>
                </c:pt>
                <c:pt idx="18">
                  <c:v>-1.38101024579357</c:v>
                </c:pt>
                <c:pt idx="19">
                  <c:v>-1.3600295970468</c:v>
                </c:pt>
                <c:pt idx="20">
                  <c:v>-1.29772513720195</c:v>
                </c:pt>
                <c:pt idx="21">
                  <c:v>-1.19598995574382</c:v>
                </c:pt>
                <c:pt idx="22">
                  <c:v>-1.05791522468054</c:v>
                </c:pt>
                <c:pt idx="23">
                  <c:v>-0.887696274846271</c:v>
                </c:pt>
                <c:pt idx="24">
                  <c:v>-0.690505122896787</c:v>
                </c:pt>
                <c:pt idx="25">
                  <c:v>-0.472333322200537</c:v>
                </c:pt>
                <c:pt idx="26">
                  <c:v>-0.239809912521417</c:v>
                </c:pt>
                <c:pt idx="27">
                  <c:v>-3.93343795966096E-015</c:v>
                </c:pt>
                <c:pt idx="28">
                  <c:v>0.239809912521409</c:v>
                </c:pt>
                <c:pt idx="29">
                  <c:v>0.47233332220053</c:v>
                </c:pt>
                <c:pt idx="30">
                  <c:v>0.690505122896781</c:v>
                </c:pt>
                <c:pt idx="31">
                  <c:v>0.887696274846265</c:v>
                </c:pt>
                <c:pt idx="32">
                  <c:v>1.05791522468053</c:v>
                </c:pt>
                <c:pt idx="33">
                  <c:v>1.19598995574382</c:v>
                </c:pt>
                <c:pt idx="34">
                  <c:v>1.29772513720195</c:v>
                </c:pt>
                <c:pt idx="35">
                  <c:v>1.3600295970468</c:v>
                </c:pt>
                <c:pt idx="36">
                  <c:v>1.38101024579357</c:v>
                </c:pt>
                <c:pt idx="37">
                  <c:v>1.3600295970468</c:v>
                </c:pt>
              </c:numCache>
            </c:numRef>
          </c:xVal>
          <c:yVal>
            <c:numRef>
              <c:f>'Data Fuselage'!$E$27:$E$64</c:f>
              <c:numCache>
                <c:formatCode>General</c:formatCode>
                <c:ptCount val="38"/>
                <c:pt idx="0">
                  <c:v>0</c:v>
                </c:pt>
                <c:pt idx="1">
                  <c:v>0.239809912521413</c:v>
                </c:pt>
                <c:pt idx="2">
                  <c:v>0.472333322200534</c:v>
                </c:pt>
                <c:pt idx="3">
                  <c:v>0.690505122896785</c:v>
                </c:pt>
                <c:pt idx="4">
                  <c:v>0.887696274846269</c:v>
                </c:pt>
                <c:pt idx="5">
                  <c:v>1.05791522468054</c:v>
                </c:pt>
                <c:pt idx="6">
                  <c:v>1.19598995574382</c:v>
                </c:pt>
                <c:pt idx="7">
                  <c:v>1.29772513720195</c:v>
                </c:pt>
                <c:pt idx="8">
                  <c:v>1.3600295970468</c:v>
                </c:pt>
                <c:pt idx="9">
                  <c:v>1.38101024579357</c:v>
                </c:pt>
                <c:pt idx="10">
                  <c:v>1.3600295970468</c:v>
                </c:pt>
                <c:pt idx="11">
                  <c:v>1.29772513720195</c:v>
                </c:pt>
                <c:pt idx="12">
                  <c:v>1.19598995574382</c:v>
                </c:pt>
                <c:pt idx="13">
                  <c:v>1.05791522468054</c:v>
                </c:pt>
                <c:pt idx="14">
                  <c:v>0.88769627484627</c:v>
                </c:pt>
                <c:pt idx="15">
                  <c:v>0.690505122896786</c:v>
                </c:pt>
                <c:pt idx="16">
                  <c:v>0.472333322200535</c:v>
                </c:pt>
                <c:pt idx="17">
                  <c:v>0.239809912521415</c:v>
                </c:pt>
                <c:pt idx="18">
                  <c:v>2.009000224258E-015</c:v>
                </c:pt>
                <c:pt idx="19">
                  <c:v>-0.239809912521411</c:v>
                </c:pt>
                <c:pt idx="20">
                  <c:v>-0.472333322200531</c:v>
                </c:pt>
                <c:pt idx="21">
                  <c:v>-0.690505122896783</c:v>
                </c:pt>
                <c:pt idx="22">
                  <c:v>-0.887696274846267</c:v>
                </c:pt>
                <c:pt idx="23">
                  <c:v>-1.05791522468054</c:v>
                </c:pt>
                <c:pt idx="24">
                  <c:v>-1.19598995574382</c:v>
                </c:pt>
                <c:pt idx="25">
                  <c:v>-1.29772513720195</c:v>
                </c:pt>
                <c:pt idx="26">
                  <c:v>-1.3600295970468</c:v>
                </c:pt>
                <c:pt idx="27">
                  <c:v>-1.38101024579357</c:v>
                </c:pt>
                <c:pt idx="28">
                  <c:v>-1.3600295970468</c:v>
                </c:pt>
                <c:pt idx="29">
                  <c:v>-1.29772513720195</c:v>
                </c:pt>
                <c:pt idx="30">
                  <c:v>-1.19598995574383</c:v>
                </c:pt>
                <c:pt idx="31">
                  <c:v>-1.05791522468054</c:v>
                </c:pt>
                <c:pt idx="32">
                  <c:v>-0.887696274846273</c:v>
                </c:pt>
                <c:pt idx="33">
                  <c:v>-0.69050512289679</c:v>
                </c:pt>
                <c:pt idx="34">
                  <c:v>-0.472333322200539</c:v>
                </c:pt>
                <c:pt idx="35">
                  <c:v>-0.239809912521419</c:v>
                </c:pt>
                <c:pt idx="36">
                  <c:v>-6.47116744391323E-015</c:v>
                </c:pt>
                <c:pt idx="37">
                  <c:v>0.239809912521406</c:v>
                </c:pt>
              </c:numCache>
            </c:numRef>
          </c:yVal>
          <c:smooth val="1"/>
        </c:ser>
        <c:ser>
          <c:idx val="1"/>
          <c:order val="1"/>
          <c:tx>
            <c:strRef>
              <c:f>"ld"</c:f>
              <c:strCache>
                <c:ptCount val="1"/>
                <c:pt idx="0">
                  <c:v>l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7:$L$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M$27:$M$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2"/>
          <c:order val="2"/>
          <c:tx>
            <c:strRef>
              <c:f>"lower deck"</c:f>
              <c:strCache>
                <c:ptCount val="1"/>
                <c:pt idx="0">
                  <c:v>lower deck</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27:$J$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K$27:$K$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3"/>
          <c:order val="3"/>
          <c:tx>
            <c:strRef>
              <c:f>"important points"</c:f>
              <c:strCache>
                <c:ptCount val="1"/>
                <c:pt idx="0">
                  <c:v>important points</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9:$D$18</c:f>
              <c:numCache>
                <c:formatCode>General</c:formatCode>
                <c:ptCount val="10"/>
                <c:pt idx="0">
                  <c:v>0.50165</c:v>
                </c:pt>
                <c:pt idx="1">
                  <c:v>0.9906</c:v>
                </c:pt>
                <c:pt idx="2">
                  <c:v>1.1346</c:v>
                </c:pt>
                <c:pt idx="3">
                  <c:v>1.2956</c:v>
                </c:pt>
                <c:pt idx="4">
                  <c:v>1.27</c:v>
                </c:pt>
                <c:pt idx="5">
                  <c:v>1.27</c:v>
                </c:pt>
                <c:pt idx="6">
                  <c:v>1.1692</c:v>
                </c:pt>
                <c:pt idx="7">
                  <c:v>0</c:v>
                </c:pt>
                <c:pt idx="8">
                  <c:v>0</c:v>
                </c:pt>
                <c:pt idx="9">
                  <c:v>0</c:v>
                </c:pt>
              </c:numCache>
            </c:numRef>
          </c:xVal>
          <c:yVal>
            <c:numRef>
              <c:f>'Data Fuselage'!$E$9:$E$18</c:f>
              <c:numCache>
                <c:formatCode>General</c:formatCode>
                <c:ptCount val="10"/>
                <c:pt idx="0">
                  <c:v>1.2866765625</c:v>
                </c:pt>
                <c:pt idx="1">
                  <c:v>0.7545565625</c:v>
                </c:pt>
                <c:pt idx="2">
                  <c:v>0.5685565625</c:v>
                </c:pt>
                <c:pt idx="3">
                  <c:v>0.3995565625</c:v>
                </c:pt>
                <c:pt idx="4">
                  <c:v>-0.1611234375</c:v>
                </c:pt>
                <c:pt idx="5">
                  <c:v>-0.5421234375</c:v>
                </c:pt>
                <c:pt idx="6">
                  <c:v>-0.7199234375</c:v>
                </c:pt>
                <c:pt idx="7">
                  <c:v>-0.820233368775904</c:v>
                </c:pt>
                <c:pt idx="8">
                  <c:v>-0.820233368775904</c:v>
                </c:pt>
                <c:pt idx="9">
                  <c:v>-0.820233368775904</c:v>
                </c:pt>
              </c:numCache>
            </c:numRef>
          </c:yVal>
          <c:smooth val="1"/>
        </c:ser>
        <c:ser>
          <c:idx val="4"/>
          <c:order val="4"/>
          <c:tx>
            <c:strRef>
              <c:f>"outter fuselage"</c:f>
              <c:strCache>
                <c:ptCount val="1"/>
                <c:pt idx="0">
                  <c:v>outt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F$27:$F$64</c:f>
              <c:numCache>
                <c:formatCode>General</c:formatCode>
                <c:ptCount val="38"/>
                <c:pt idx="0">
                  <c:v>1.48515570685428</c:v>
                </c:pt>
                <c:pt idx="1">
                  <c:v>1.46259285454042</c:v>
                </c:pt>
                <c:pt idx="2">
                  <c:v>1.39558985844905</c:v>
                </c:pt>
                <c:pt idx="3">
                  <c:v>1.28618257071124</c:v>
                </c:pt>
                <c:pt idx="4">
                  <c:v>1.13769527640216</c:v>
                </c:pt>
                <c:pt idx="5">
                  <c:v>0.954639686821186</c:v>
                </c:pt>
                <c:pt idx="6">
                  <c:v>0.74257785342714</c:v>
                </c:pt>
                <c:pt idx="7">
                  <c:v>0.507953167719236</c:v>
                </c:pt>
                <c:pt idx="8">
                  <c:v>0.257894582046888</c:v>
                </c:pt>
                <c:pt idx="9">
                  <c:v>9.0939559131726E-017</c:v>
                </c:pt>
                <c:pt idx="10">
                  <c:v>-0.257894582046888</c:v>
                </c:pt>
                <c:pt idx="11">
                  <c:v>-0.507953167719236</c:v>
                </c:pt>
                <c:pt idx="12">
                  <c:v>-0.74257785342714</c:v>
                </c:pt>
                <c:pt idx="13">
                  <c:v>-0.954639686821185</c:v>
                </c:pt>
                <c:pt idx="14">
                  <c:v>-1.13769527640216</c:v>
                </c:pt>
                <c:pt idx="15">
                  <c:v>-1.28618257071124</c:v>
                </c:pt>
                <c:pt idx="16">
                  <c:v>-1.39558985844905</c:v>
                </c:pt>
                <c:pt idx="17">
                  <c:v>-1.46259285454042</c:v>
                </c:pt>
                <c:pt idx="18">
                  <c:v>-1.48515570685428</c:v>
                </c:pt>
                <c:pt idx="19">
                  <c:v>-1.46259285454042</c:v>
                </c:pt>
                <c:pt idx="20">
                  <c:v>-1.39558985844905</c:v>
                </c:pt>
                <c:pt idx="21">
                  <c:v>-1.28618257071124</c:v>
                </c:pt>
                <c:pt idx="22">
                  <c:v>-1.13769527640216</c:v>
                </c:pt>
                <c:pt idx="23">
                  <c:v>-0.954639686821188</c:v>
                </c:pt>
                <c:pt idx="24">
                  <c:v>-0.742577853427143</c:v>
                </c:pt>
                <c:pt idx="25">
                  <c:v>-0.507953167719239</c:v>
                </c:pt>
                <c:pt idx="26">
                  <c:v>-0.257894582046892</c:v>
                </c:pt>
                <c:pt idx="27">
                  <c:v>-4.23006842356255E-015</c:v>
                </c:pt>
                <c:pt idx="28">
                  <c:v>0.257894582046883</c:v>
                </c:pt>
                <c:pt idx="29">
                  <c:v>0.507953167719231</c:v>
                </c:pt>
                <c:pt idx="30">
                  <c:v>0.742577853427136</c:v>
                </c:pt>
                <c:pt idx="31">
                  <c:v>0.954639686821181</c:v>
                </c:pt>
                <c:pt idx="32">
                  <c:v>1.13769527640216</c:v>
                </c:pt>
                <c:pt idx="33">
                  <c:v>1.28618257071124</c:v>
                </c:pt>
                <c:pt idx="34">
                  <c:v>1.39558985844905</c:v>
                </c:pt>
                <c:pt idx="35">
                  <c:v>1.46259285454042</c:v>
                </c:pt>
                <c:pt idx="36">
                  <c:v>1.48515570685428</c:v>
                </c:pt>
                <c:pt idx="37">
                  <c:v>1.46259285454042</c:v>
                </c:pt>
              </c:numCache>
            </c:numRef>
          </c:xVal>
          <c:yVal>
            <c:numRef>
              <c:f>'Data Fuselage'!$G$27:$G$64</c:f>
              <c:numCache>
                <c:formatCode>General</c:formatCode>
                <c:ptCount val="38"/>
                <c:pt idx="0">
                  <c:v>0</c:v>
                </c:pt>
                <c:pt idx="1">
                  <c:v>0.257894582046888</c:v>
                </c:pt>
                <c:pt idx="2">
                  <c:v>0.507953167719236</c:v>
                </c:pt>
                <c:pt idx="3">
                  <c:v>0.74257785342714</c:v>
                </c:pt>
                <c:pt idx="4">
                  <c:v>0.954639686821186</c:v>
                </c:pt>
                <c:pt idx="5">
                  <c:v>1.13769527640216</c:v>
                </c:pt>
                <c:pt idx="6">
                  <c:v>1.28618257071124</c:v>
                </c:pt>
                <c:pt idx="7">
                  <c:v>1.39558985844905</c:v>
                </c:pt>
                <c:pt idx="8">
                  <c:v>1.46259285454042</c:v>
                </c:pt>
                <c:pt idx="9">
                  <c:v>1.48515570685428</c:v>
                </c:pt>
                <c:pt idx="10">
                  <c:v>1.46259285454042</c:v>
                </c:pt>
                <c:pt idx="11">
                  <c:v>1.39558985844905</c:v>
                </c:pt>
                <c:pt idx="12">
                  <c:v>1.28618257071124</c:v>
                </c:pt>
                <c:pt idx="13">
                  <c:v>1.13769527640216</c:v>
                </c:pt>
                <c:pt idx="14">
                  <c:v>0.954639686821186</c:v>
                </c:pt>
                <c:pt idx="15">
                  <c:v>0.742577853427141</c:v>
                </c:pt>
                <c:pt idx="16">
                  <c:v>0.507953167719237</c:v>
                </c:pt>
                <c:pt idx="17">
                  <c:v>0.257894582046889</c:v>
                </c:pt>
                <c:pt idx="18">
                  <c:v>2.16050399134714E-015</c:v>
                </c:pt>
                <c:pt idx="19">
                  <c:v>-0.257894582046885</c:v>
                </c:pt>
                <c:pt idx="20">
                  <c:v>-0.507953167719233</c:v>
                </c:pt>
                <c:pt idx="21">
                  <c:v>-0.742577853427138</c:v>
                </c:pt>
                <c:pt idx="22">
                  <c:v>-0.954639686821183</c:v>
                </c:pt>
                <c:pt idx="23">
                  <c:v>-1.13769527640216</c:v>
                </c:pt>
                <c:pt idx="24">
                  <c:v>-1.28618257071124</c:v>
                </c:pt>
                <c:pt idx="25">
                  <c:v>-1.39558985844905</c:v>
                </c:pt>
                <c:pt idx="26">
                  <c:v>-1.46259285454042</c:v>
                </c:pt>
                <c:pt idx="27">
                  <c:v>-1.48515570685428</c:v>
                </c:pt>
                <c:pt idx="28">
                  <c:v>-1.46259285454042</c:v>
                </c:pt>
                <c:pt idx="29">
                  <c:v>-1.39558985844905</c:v>
                </c:pt>
                <c:pt idx="30">
                  <c:v>-1.28618257071124</c:v>
                </c:pt>
                <c:pt idx="31">
                  <c:v>-1.13769527640216</c:v>
                </c:pt>
                <c:pt idx="32">
                  <c:v>-0.95463968682119</c:v>
                </c:pt>
                <c:pt idx="33">
                  <c:v>-0.742577853427146</c:v>
                </c:pt>
                <c:pt idx="34">
                  <c:v>-0.507953167719242</c:v>
                </c:pt>
                <c:pt idx="35">
                  <c:v>-0.257894582046894</c:v>
                </c:pt>
                <c:pt idx="36">
                  <c:v>-6.95917448013919E-015</c:v>
                </c:pt>
                <c:pt idx="37">
                  <c:v>0.257894582046881</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38:$J$39</c:f>
              <c:numCache>
                <c:formatCode>General</c:formatCode>
                <c:ptCount val="2"/>
                <c:pt idx="0">
                  <c:v>1.17851582217847</c:v>
                </c:pt>
                <c:pt idx="1">
                  <c:v>-1.17851582217847</c:v>
                </c:pt>
              </c:numCache>
            </c:numRef>
          </c:xVal>
          <c:yVal>
            <c:numRef>
              <c:f>'Data Fuselage'!$K$38:$K$39</c:f>
              <c:numCache>
                <c:formatCode>General</c:formatCode>
                <c:ptCount val="2"/>
                <c:pt idx="0">
                  <c:v>-0.7199234375</c:v>
                </c:pt>
                <c:pt idx="1">
                  <c:v>-0.7199234375</c:v>
                </c:pt>
              </c:numCache>
            </c:numRef>
          </c:yVal>
          <c:smooth val="1"/>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0:$J$41</c:f>
              <c:numCache>
                <c:formatCode>General</c:formatCode>
                <c:ptCount val="2"/>
                <c:pt idx="0">
                  <c:v>1.11103848706215</c:v>
                </c:pt>
                <c:pt idx="1">
                  <c:v>-1.11103848706215</c:v>
                </c:pt>
              </c:numCache>
            </c:numRef>
          </c:xVal>
          <c:yVal>
            <c:numRef>
              <c:f>'Data Fuselage'!$K$40:$K$41</c:f>
              <c:numCache>
                <c:formatCode>General</c:formatCode>
                <c:ptCount val="2"/>
                <c:pt idx="0">
                  <c:v>-0.820233368775904</c:v>
                </c:pt>
                <c:pt idx="1">
                  <c:v>-0.820233368775904</c:v>
                </c:pt>
              </c:numCache>
            </c:numRef>
          </c:yVal>
          <c:smooth val="1"/>
        </c:ser>
        <c:ser>
          <c:idx val="7"/>
          <c:order val="7"/>
          <c:tx>
            <c:strRef>
              <c:f>"Seat1"</c:f>
              <c:strCache>
                <c:ptCount val="1"/>
                <c:pt idx="0">
                  <c:v>Sea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6:$J$50</c:f>
              <c:numCache>
                <c:formatCode>General</c:formatCode>
                <c:ptCount val="5"/>
                <c:pt idx="0">
                  <c:v>1.2192</c:v>
                </c:pt>
                <c:pt idx="1">
                  <c:v>1.2192</c:v>
                </c:pt>
                <c:pt idx="2">
                  <c:v>0.762</c:v>
                </c:pt>
                <c:pt idx="3">
                  <c:v>0.762</c:v>
                </c:pt>
                <c:pt idx="4">
                  <c:v>1.2192</c:v>
                </c:pt>
              </c:numCache>
            </c:numRef>
          </c:xVal>
          <c:yVal>
            <c:numRef>
              <c:f>'Data Fuselage'!$K$46:$K$50</c:f>
              <c:numCache>
                <c:formatCode>General</c:formatCode>
                <c:ptCount val="5"/>
                <c:pt idx="0">
                  <c:v>-0.4363934375</c:v>
                </c:pt>
                <c:pt idx="1">
                  <c:v>0.2906165625</c:v>
                </c:pt>
                <c:pt idx="2">
                  <c:v>0.2906165625</c:v>
                </c:pt>
                <c:pt idx="3">
                  <c:v>-0.4363934375</c:v>
                </c:pt>
                <c:pt idx="4">
                  <c:v>-0.4363934375</c:v>
                </c:pt>
              </c:numCache>
            </c:numRef>
          </c:yVal>
          <c:smooth val="1"/>
        </c:ser>
        <c:ser>
          <c:idx val="8"/>
          <c:order val="8"/>
          <c:tx>
            <c:strRef>
              <c:f>"Seat1_2"</c:f>
              <c:strCache>
                <c:ptCount val="1"/>
                <c:pt idx="0">
                  <c:v>Seat1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55:$J$56</c:f>
              <c:numCache>
                <c:formatCode>General</c:formatCode>
                <c:ptCount val="2"/>
                <c:pt idx="0">
                  <c:v>1.2192</c:v>
                </c:pt>
                <c:pt idx="1">
                  <c:v>0.762</c:v>
                </c:pt>
              </c:numCache>
            </c:numRef>
          </c:xVal>
          <c:yVal>
            <c:numRef>
              <c:f>'Data Fuselage'!$K$55:$K$56</c:f>
              <c:numCache>
                <c:formatCode>General</c:formatCode>
                <c:ptCount val="2"/>
                <c:pt idx="0">
                  <c:v>-0.3004434375</c:v>
                </c:pt>
                <c:pt idx="1">
                  <c:v>-0.3004434375</c:v>
                </c:pt>
              </c:numCache>
            </c:numRef>
          </c:yVal>
          <c:smooth val="1"/>
        </c:ser>
        <c:ser>
          <c:idx val="9"/>
          <c:order val="9"/>
          <c:tx>
            <c:strRef>
              <c:f>"Seat1_armrest"</c:f>
              <c:strCache>
                <c:ptCount val="1"/>
                <c:pt idx="0">
                  <c:v>Seat1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51:$J$54</c:f>
              <c:numCache>
                <c:formatCode>General</c:formatCode>
                <c:ptCount val="4"/>
                <c:pt idx="0">
                  <c:v>1.2192</c:v>
                </c:pt>
                <c:pt idx="1">
                  <c:v>1.27</c:v>
                </c:pt>
                <c:pt idx="2">
                  <c:v>1.27</c:v>
                </c:pt>
                <c:pt idx="3">
                  <c:v>1.2192</c:v>
                </c:pt>
              </c:numCache>
            </c:numRef>
          </c:xVal>
          <c:yVal>
            <c:numRef>
              <c:f>'Data Fuselage'!$K$51:$K$54</c:f>
              <c:numCache>
                <c:formatCode>General</c:formatCode>
                <c:ptCount val="4"/>
                <c:pt idx="0">
                  <c:v>-0.5421234375</c:v>
                </c:pt>
                <c:pt idx="1">
                  <c:v>-0.5421234375</c:v>
                </c:pt>
                <c:pt idx="2">
                  <c:v>-0.1611234375</c:v>
                </c:pt>
                <c:pt idx="3">
                  <c:v>-0.1611234375</c:v>
                </c:pt>
              </c:numCache>
            </c:numRef>
          </c:yVal>
          <c:smooth val="1"/>
        </c:ser>
        <c:ser>
          <c:idx val="10"/>
          <c:order val="10"/>
          <c:tx>
            <c:strRef>
              <c:f>"Pax_legs"</c:f>
              <c:strCache>
                <c:ptCount val="1"/>
                <c:pt idx="0">
                  <c:v>Pax_legs</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32:$P$35</c:f>
              <c:numCache>
                <c:formatCode>General</c:formatCode>
                <c:ptCount val="4"/>
                <c:pt idx="0">
                  <c:v>1.2021</c:v>
                </c:pt>
                <c:pt idx="1">
                  <c:v>1.2021</c:v>
                </c:pt>
                <c:pt idx="2">
                  <c:v>0.7791</c:v>
                </c:pt>
                <c:pt idx="3">
                  <c:v>0.7791</c:v>
                </c:pt>
              </c:numCache>
            </c:numRef>
          </c:xVal>
          <c:yVal>
            <c:numRef>
              <c:f>'Data Fuselage'!$Q$32:$Q$35</c:f>
              <c:numCache>
                <c:formatCode>General</c:formatCode>
                <c:ptCount val="4"/>
                <c:pt idx="0">
                  <c:v>-0.7199234375</c:v>
                </c:pt>
                <c:pt idx="1">
                  <c:v>-0.2627234375</c:v>
                </c:pt>
                <c:pt idx="2">
                  <c:v>-0.2627234375</c:v>
                </c:pt>
                <c:pt idx="3">
                  <c:v>-0.7199234375</c:v>
                </c:pt>
              </c:numCache>
            </c:numRef>
          </c:yVal>
          <c:smooth val="1"/>
        </c:ser>
        <c:ser>
          <c:idx val="11"/>
          <c:order val="11"/>
          <c:tx>
            <c:strRef>
              <c:f>"Pax_arms"</c:f>
              <c:strCache>
                <c:ptCount val="1"/>
                <c:pt idx="0">
                  <c:v>Pax_arms</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36:$P$39</c:f>
              <c:numCache>
                <c:formatCode>General</c:formatCode>
                <c:ptCount val="4"/>
                <c:pt idx="0">
                  <c:v>1.2556</c:v>
                </c:pt>
                <c:pt idx="1">
                  <c:v>1.2556</c:v>
                </c:pt>
                <c:pt idx="2">
                  <c:v>0.7256</c:v>
                </c:pt>
                <c:pt idx="3">
                  <c:v>0.7256</c:v>
                </c:pt>
              </c:numCache>
            </c:numRef>
          </c:xVal>
          <c:yVal>
            <c:numRef>
              <c:f>'Data Fuselage'!$Q$36:$Q$39</c:f>
              <c:numCache>
                <c:formatCode>General</c:formatCode>
                <c:ptCount val="4"/>
                <c:pt idx="0">
                  <c:v>-0.1611234375</c:v>
                </c:pt>
                <c:pt idx="1">
                  <c:v>0.4372765625</c:v>
                </c:pt>
                <c:pt idx="2">
                  <c:v>0.4372765625</c:v>
                </c:pt>
                <c:pt idx="3">
                  <c:v>-0.1611234375</c:v>
                </c:pt>
              </c:numCache>
            </c:numRef>
          </c:yVal>
          <c:smooth val="1"/>
        </c:ser>
        <c:ser>
          <c:idx val="12"/>
          <c:order val="12"/>
          <c:tx>
            <c:strRef>
              <c:f>"Pax_body"</c:f>
              <c:strCache>
                <c:ptCount val="1"/>
                <c:pt idx="0">
                  <c:v>Pax_body</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40:$P$41</c:f>
              <c:numCache>
                <c:formatCode>General</c:formatCode>
                <c:ptCount val="2"/>
                <c:pt idx="0">
                  <c:v>0.9906</c:v>
                </c:pt>
                <c:pt idx="1">
                  <c:v>0.9906</c:v>
                </c:pt>
              </c:numCache>
            </c:numRef>
          </c:xVal>
          <c:yVal>
            <c:numRef>
              <c:f>'Data Fuselage'!$Q$40:$Q$41</c:f>
              <c:numCache>
                <c:formatCode>General</c:formatCode>
                <c:ptCount val="2"/>
                <c:pt idx="0">
                  <c:v>-0.2627234375</c:v>
                </c:pt>
                <c:pt idx="1">
                  <c:v>0.4752765625</c:v>
                </c:pt>
              </c:numCache>
            </c:numRef>
          </c:yVal>
          <c:smooth val="1"/>
        </c:ser>
        <c:ser>
          <c:idx val="13"/>
          <c:order val="13"/>
          <c:tx>
            <c:strRef>
              <c:f>"Pax_head"</c:f>
              <c:strCache>
                <c:ptCount val="1"/>
                <c:pt idx="0">
                  <c:v>Pax_head</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43:$P$55</c:f>
              <c:numCache>
                <c:formatCode>General</c:formatCode>
                <c:ptCount val="13"/>
                <c:pt idx="0">
                  <c:v>1.0731</c:v>
                </c:pt>
                <c:pt idx="1">
                  <c:v>1.06204709581222</c:v>
                </c:pt>
                <c:pt idx="2">
                  <c:v>1.03185</c:v>
                </c:pt>
                <c:pt idx="3">
                  <c:v>0.9906</c:v>
                </c:pt>
                <c:pt idx="4">
                  <c:v>0.94935</c:v>
                </c:pt>
                <c:pt idx="5">
                  <c:v>0.919152904187784</c:v>
                </c:pt>
                <c:pt idx="6">
                  <c:v>0.9081</c:v>
                </c:pt>
                <c:pt idx="7">
                  <c:v>0.919152904187784</c:v>
                </c:pt>
                <c:pt idx="8">
                  <c:v>0.94935</c:v>
                </c:pt>
                <c:pt idx="9">
                  <c:v>0.9906</c:v>
                </c:pt>
                <c:pt idx="10">
                  <c:v>1.03185</c:v>
                </c:pt>
                <c:pt idx="11">
                  <c:v>1.06204709581222</c:v>
                </c:pt>
                <c:pt idx="12">
                  <c:v>1.0731</c:v>
                </c:pt>
              </c:numCache>
            </c:numRef>
          </c:xVal>
          <c:yVal>
            <c:numRef>
              <c:f>'Data Fuselage'!$Q$43:$Q$55</c:f>
              <c:numCache>
                <c:formatCode>General</c:formatCode>
                <c:ptCount val="13"/>
                <c:pt idx="0">
                  <c:v>0.6037765625</c:v>
                </c:pt>
                <c:pt idx="1">
                  <c:v>0.6680265625</c:v>
                </c:pt>
                <c:pt idx="2">
                  <c:v>0.7150608268863</c:v>
                </c:pt>
                <c:pt idx="3">
                  <c:v>0.7322765625</c:v>
                </c:pt>
                <c:pt idx="4">
                  <c:v>0.7150608268863</c:v>
                </c:pt>
                <c:pt idx="5">
                  <c:v>0.6680265625</c:v>
                </c:pt>
                <c:pt idx="6">
                  <c:v>0.6037765625</c:v>
                </c:pt>
                <c:pt idx="7">
                  <c:v>0.5395265625</c:v>
                </c:pt>
                <c:pt idx="8">
                  <c:v>0.4924922981137</c:v>
                </c:pt>
                <c:pt idx="9">
                  <c:v>0.4752765625</c:v>
                </c:pt>
                <c:pt idx="10">
                  <c:v>0.4924922981137</c:v>
                </c:pt>
                <c:pt idx="11">
                  <c:v>0.5395265625</c:v>
                </c:pt>
                <c:pt idx="12">
                  <c:v>0.6037765625</c:v>
                </c:pt>
              </c:numCache>
            </c:numRef>
          </c:yVal>
          <c:smooth val="1"/>
        </c:ser>
        <c:axId val="13360087"/>
        <c:axId val="78221383"/>
      </c:scatterChart>
      <c:valAx>
        <c:axId val="13360087"/>
        <c:scaling>
          <c:orientation val="minMax"/>
          <c:max val="2"/>
          <c:min val="-2"/>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8221383"/>
        <c:crossesAt val="0"/>
        <c:crossBetween val="midCat"/>
      </c:valAx>
      <c:valAx>
        <c:axId val="78221383"/>
        <c:scaling>
          <c:orientation val="minMax"/>
          <c:max val="2"/>
          <c:min val="-2"/>
        </c:scaling>
        <c:delete val="0"/>
        <c:axPos val="l"/>
        <c:numFmt formatCode="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336008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13432944077752"/>
          <c:y val="0.0177910617705665"/>
          <c:w val="0.995865670559223"/>
          <c:h val="0.982208938229434"/>
        </c:manualLayout>
      </c:layout>
      <c:scatterChart>
        <c:scatterStyle val="line"/>
        <c:varyColors val="0"/>
        <c:ser>
          <c:idx val="0"/>
          <c:order val="0"/>
          <c:tx>
            <c:strRef>
              <c:f>"inner fuselage"</c:f>
              <c:strCache>
                <c:ptCount val="1"/>
                <c:pt idx="0">
                  <c:v>inn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7:$D$64</c:f>
              <c:numCache>
                <c:formatCode>General</c:formatCode>
                <c:ptCount val="38"/>
                <c:pt idx="0">
                  <c:v>1.38101024579357</c:v>
                </c:pt>
                <c:pt idx="1">
                  <c:v>1.3600295970468</c:v>
                </c:pt>
                <c:pt idx="2">
                  <c:v>1.29772513720195</c:v>
                </c:pt>
                <c:pt idx="3">
                  <c:v>1.19598995574382</c:v>
                </c:pt>
                <c:pt idx="4">
                  <c:v>1.05791522468054</c:v>
                </c:pt>
                <c:pt idx="5">
                  <c:v>0.887696274846269</c:v>
                </c:pt>
                <c:pt idx="6">
                  <c:v>0.690505122896785</c:v>
                </c:pt>
                <c:pt idx="7">
                  <c:v>0.472333322200534</c:v>
                </c:pt>
                <c:pt idx="8">
                  <c:v>0.239809912521413</c:v>
                </c:pt>
                <c:pt idx="9">
                  <c:v>8.45624888550397E-017</c:v>
                </c:pt>
                <c:pt idx="10">
                  <c:v>-0.239809912521413</c:v>
                </c:pt>
                <c:pt idx="11">
                  <c:v>-0.472333322200534</c:v>
                </c:pt>
                <c:pt idx="12">
                  <c:v>-0.690505122896785</c:v>
                </c:pt>
                <c:pt idx="13">
                  <c:v>-0.887696274846269</c:v>
                </c:pt>
                <c:pt idx="14">
                  <c:v>-1.05791522468054</c:v>
                </c:pt>
                <c:pt idx="15">
                  <c:v>-1.19598995574382</c:v>
                </c:pt>
                <c:pt idx="16">
                  <c:v>-1.29772513720195</c:v>
                </c:pt>
                <c:pt idx="17">
                  <c:v>-1.3600295970468</c:v>
                </c:pt>
                <c:pt idx="18">
                  <c:v>-1.38101024579357</c:v>
                </c:pt>
                <c:pt idx="19">
                  <c:v>-1.3600295970468</c:v>
                </c:pt>
                <c:pt idx="20">
                  <c:v>-1.29772513720195</c:v>
                </c:pt>
                <c:pt idx="21">
                  <c:v>-1.19598995574382</c:v>
                </c:pt>
                <c:pt idx="22">
                  <c:v>-1.05791522468054</c:v>
                </c:pt>
                <c:pt idx="23">
                  <c:v>-0.887696274846271</c:v>
                </c:pt>
                <c:pt idx="24">
                  <c:v>-0.690505122896787</c:v>
                </c:pt>
                <c:pt idx="25">
                  <c:v>-0.472333322200537</c:v>
                </c:pt>
                <c:pt idx="26">
                  <c:v>-0.239809912521417</c:v>
                </c:pt>
                <c:pt idx="27">
                  <c:v>-3.93343795966096E-015</c:v>
                </c:pt>
                <c:pt idx="28">
                  <c:v>0.239809912521409</c:v>
                </c:pt>
                <c:pt idx="29">
                  <c:v>0.47233332220053</c:v>
                </c:pt>
                <c:pt idx="30">
                  <c:v>0.690505122896781</c:v>
                </c:pt>
                <c:pt idx="31">
                  <c:v>0.887696274846265</c:v>
                </c:pt>
                <c:pt idx="32">
                  <c:v>1.05791522468053</c:v>
                </c:pt>
                <c:pt idx="33">
                  <c:v>1.19598995574382</c:v>
                </c:pt>
                <c:pt idx="34">
                  <c:v>1.29772513720195</c:v>
                </c:pt>
                <c:pt idx="35">
                  <c:v>1.3600295970468</c:v>
                </c:pt>
                <c:pt idx="36">
                  <c:v>1.38101024579357</c:v>
                </c:pt>
                <c:pt idx="37">
                  <c:v>1.3600295970468</c:v>
                </c:pt>
              </c:numCache>
            </c:numRef>
          </c:xVal>
          <c:yVal>
            <c:numRef>
              <c:f>'Data Fuselage'!$E$27:$E$64</c:f>
              <c:numCache>
                <c:formatCode>General</c:formatCode>
                <c:ptCount val="38"/>
                <c:pt idx="0">
                  <c:v>0</c:v>
                </c:pt>
                <c:pt idx="1">
                  <c:v>0.239809912521413</c:v>
                </c:pt>
                <c:pt idx="2">
                  <c:v>0.472333322200534</c:v>
                </c:pt>
                <c:pt idx="3">
                  <c:v>0.690505122896785</c:v>
                </c:pt>
                <c:pt idx="4">
                  <c:v>0.887696274846269</c:v>
                </c:pt>
                <c:pt idx="5">
                  <c:v>1.05791522468054</c:v>
                </c:pt>
                <c:pt idx="6">
                  <c:v>1.19598995574382</c:v>
                </c:pt>
                <c:pt idx="7">
                  <c:v>1.29772513720195</c:v>
                </c:pt>
                <c:pt idx="8">
                  <c:v>1.3600295970468</c:v>
                </c:pt>
                <c:pt idx="9">
                  <c:v>1.38101024579357</c:v>
                </c:pt>
                <c:pt idx="10">
                  <c:v>1.3600295970468</c:v>
                </c:pt>
                <c:pt idx="11">
                  <c:v>1.29772513720195</c:v>
                </c:pt>
                <c:pt idx="12">
                  <c:v>1.19598995574382</c:v>
                </c:pt>
                <c:pt idx="13">
                  <c:v>1.05791522468054</c:v>
                </c:pt>
                <c:pt idx="14">
                  <c:v>0.88769627484627</c:v>
                </c:pt>
                <c:pt idx="15">
                  <c:v>0.690505122896786</c:v>
                </c:pt>
                <c:pt idx="16">
                  <c:v>0.472333322200535</c:v>
                </c:pt>
                <c:pt idx="17">
                  <c:v>0.239809912521415</c:v>
                </c:pt>
                <c:pt idx="18">
                  <c:v>2.009000224258E-015</c:v>
                </c:pt>
                <c:pt idx="19">
                  <c:v>-0.239809912521411</c:v>
                </c:pt>
                <c:pt idx="20">
                  <c:v>-0.472333322200531</c:v>
                </c:pt>
                <c:pt idx="21">
                  <c:v>-0.690505122896783</c:v>
                </c:pt>
                <c:pt idx="22">
                  <c:v>-0.887696274846267</c:v>
                </c:pt>
                <c:pt idx="23">
                  <c:v>-1.05791522468054</c:v>
                </c:pt>
                <c:pt idx="24">
                  <c:v>-1.19598995574382</c:v>
                </c:pt>
                <c:pt idx="25">
                  <c:v>-1.29772513720195</c:v>
                </c:pt>
                <c:pt idx="26">
                  <c:v>-1.3600295970468</c:v>
                </c:pt>
                <c:pt idx="27">
                  <c:v>-1.38101024579357</c:v>
                </c:pt>
                <c:pt idx="28">
                  <c:v>-1.3600295970468</c:v>
                </c:pt>
                <c:pt idx="29">
                  <c:v>-1.29772513720195</c:v>
                </c:pt>
                <c:pt idx="30">
                  <c:v>-1.19598995574383</c:v>
                </c:pt>
                <c:pt idx="31">
                  <c:v>-1.05791522468054</c:v>
                </c:pt>
                <c:pt idx="32">
                  <c:v>-0.887696274846273</c:v>
                </c:pt>
                <c:pt idx="33">
                  <c:v>-0.69050512289679</c:v>
                </c:pt>
                <c:pt idx="34">
                  <c:v>-0.472333322200539</c:v>
                </c:pt>
                <c:pt idx="35">
                  <c:v>-0.239809912521419</c:v>
                </c:pt>
                <c:pt idx="36">
                  <c:v>-6.47116744391323E-015</c:v>
                </c:pt>
                <c:pt idx="37">
                  <c:v>0.239809912521406</c:v>
                </c:pt>
              </c:numCache>
            </c:numRef>
          </c:yVal>
          <c:smooth val="1"/>
        </c:ser>
        <c:ser>
          <c:idx val="1"/>
          <c:order val="1"/>
          <c:tx>
            <c:strRef>
              <c:f>"ld"</c:f>
              <c:strCache>
                <c:ptCount val="1"/>
                <c:pt idx="0">
                  <c:v>l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7:$L$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M$27:$M$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2"/>
          <c:order val="2"/>
          <c:tx>
            <c:strRef>
              <c:f>"lower deck"</c:f>
              <c:strCache>
                <c:ptCount val="1"/>
                <c:pt idx="0">
                  <c:v>lower deck</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27:$J$34</c:f>
              <c:numCache>
                <c:formatCode>General</c:formatCode>
                <c:ptCount val="8"/>
                <c:pt idx="0">
                  <c:v>0</c:v>
                </c:pt>
                <c:pt idx="1">
                  <c:v>1.11103848706215</c:v>
                </c:pt>
                <c:pt idx="2">
                  <c:v>1.11103848706215</c:v>
                </c:pt>
                <c:pt idx="3">
                  <c:v>0</c:v>
                </c:pt>
                <c:pt idx="4">
                  <c:v>0</c:v>
                </c:pt>
                <c:pt idx="5">
                  <c:v>-1.11103848706215</c:v>
                </c:pt>
                <c:pt idx="6">
                  <c:v>-1.11103848706215</c:v>
                </c:pt>
                <c:pt idx="7">
                  <c:v>0</c:v>
                </c:pt>
              </c:numCache>
            </c:numRef>
          </c:xVal>
          <c:yVal>
            <c:numRef>
              <c:f>'Data Fuselage'!$K$27:$K$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3"/>
          <c:order val="3"/>
          <c:tx>
            <c:strRef>
              <c:f>"outter fuselage"</c:f>
              <c:strCache>
                <c:ptCount val="1"/>
                <c:pt idx="0">
                  <c:v>outt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F$27:$F$64</c:f>
              <c:numCache>
                <c:formatCode>General</c:formatCode>
                <c:ptCount val="38"/>
                <c:pt idx="0">
                  <c:v>1.48515570685428</c:v>
                </c:pt>
                <c:pt idx="1">
                  <c:v>1.46259285454042</c:v>
                </c:pt>
                <c:pt idx="2">
                  <c:v>1.39558985844905</c:v>
                </c:pt>
                <c:pt idx="3">
                  <c:v>1.28618257071124</c:v>
                </c:pt>
                <c:pt idx="4">
                  <c:v>1.13769527640216</c:v>
                </c:pt>
                <c:pt idx="5">
                  <c:v>0.954639686821186</c:v>
                </c:pt>
                <c:pt idx="6">
                  <c:v>0.74257785342714</c:v>
                </c:pt>
                <c:pt idx="7">
                  <c:v>0.507953167719236</c:v>
                </c:pt>
                <c:pt idx="8">
                  <c:v>0.257894582046888</c:v>
                </c:pt>
                <c:pt idx="9">
                  <c:v>9.0939559131726E-017</c:v>
                </c:pt>
                <c:pt idx="10">
                  <c:v>-0.257894582046888</c:v>
                </c:pt>
                <c:pt idx="11">
                  <c:v>-0.507953167719236</c:v>
                </c:pt>
                <c:pt idx="12">
                  <c:v>-0.74257785342714</c:v>
                </c:pt>
                <c:pt idx="13">
                  <c:v>-0.954639686821185</c:v>
                </c:pt>
                <c:pt idx="14">
                  <c:v>-1.13769527640216</c:v>
                </c:pt>
                <c:pt idx="15">
                  <c:v>-1.28618257071124</c:v>
                </c:pt>
                <c:pt idx="16">
                  <c:v>-1.39558985844905</c:v>
                </c:pt>
                <c:pt idx="17">
                  <c:v>-1.46259285454042</c:v>
                </c:pt>
                <c:pt idx="18">
                  <c:v>-1.48515570685428</c:v>
                </c:pt>
                <c:pt idx="19">
                  <c:v>-1.46259285454042</c:v>
                </c:pt>
                <c:pt idx="20">
                  <c:v>-1.39558985844905</c:v>
                </c:pt>
                <c:pt idx="21">
                  <c:v>-1.28618257071124</c:v>
                </c:pt>
                <c:pt idx="22">
                  <c:v>-1.13769527640216</c:v>
                </c:pt>
                <c:pt idx="23">
                  <c:v>-0.954639686821188</c:v>
                </c:pt>
                <c:pt idx="24">
                  <c:v>-0.742577853427143</c:v>
                </c:pt>
                <c:pt idx="25">
                  <c:v>-0.507953167719239</c:v>
                </c:pt>
                <c:pt idx="26">
                  <c:v>-0.257894582046892</c:v>
                </c:pt>
                <c:pt idx="27">
                  <c:v>-4.23006842356255E-015</c:v>
                </c:pt>
                <c:pt idx="28">
                  <c:v>0.257894582046883</c:v>
                </c:pt>
                <c:pt idx="29">
                  <c:v>0.507953167719231</c:v>
                </c:pt>
                <c:pt idx="30">
                  <c:v>0.742577853427136</c:v>
                </c:pt>
                <c:pt idx="31">
                  <c:v>0.954639686821181</c:v>
                </c:pt>
                <c:pt idx="32">
                  <c:v>1.13769527640216</c:v>
                </c:pt>
                <c:pt idx="33">
                  <c:v>1.28618257071124</c:v>
                </c:pt>
                <c:pt idx="34">
                  <c:v>1.39558985844905</c:v>
                </c:pt>
                <c:pt idx="35">
                  <c:v>1.46259285454042</c:v>
                </c:pt>
                <c:pt idx="36">
                  <c:v>1.48515570685428</c:v>
                </c:pt>
                <c:pt idx="37">
                  <c:v>1.46259285454042</c:v>
                </c:pt>
              </c:numCache>
            </c:numRef>
          </c:xVal>
          <c:yVal>
            <c:numRef>
              <c:f>'Data Fuselage'!$G$27:$G$64</c:f>
              <c:numCache>
                <c:formatCode>General</c:formatCode>
                <c:ptCount val="38"/>
                <c:pt idx="0">
                  <c:v>0</c:v>
                </c:pt>
                <c:pt idx="1">
                  <c:v>0.257894582046888</c:v>
                </c:pt>
                <c:pt idx="2">
                  <c:v>0.507953167719236</c:v>
                </c:pt>
                <c:pt idx="3">
                  <c:v>0.74257785342714</c:v>
                </c:pt>
                <c:pt idx="4">
                  <c:v>0.954639686821186</c:v>
                </c:pt>
                <c:pt idx="5">
                  <c:v>1.13769527640216</c:v>
                </c:pt>
                <c:pt idx="6">
                  <c:v>1.28618257071124</c:v>
                </c:pt>
                <c:pt idx="7">
                  <c:v>1.39558985844905</c:v>
                </c:pt>
                <c:pt idx="8">
                  <c:v>1.46259285454042</c:v>
                </c:pt>
                <c:pt idx="9">
                  <c:v>1.48515570685428</c:v>
                </c:pt>
                <c:pt idx="10">
                  <c:v>1.46259285454042</c:v>
                </c:pt>
                <c:pt idx="11">
                  <c:v>1.39558985844905</c:v>
                </c:pt>
                <c:pt idx="12">
                  <c:v>1.28618257071124</c:v>
                </c:pt>
                <c:pt idx="13">
                  <c:v>1.13769527640216</c:v>
                </c:pt>
                <c:pt idx="14">
                  <c:v>0.954639686821186</c:v>
                </c:pt>
                <c:pt idx="15">
                  <c:v>0.742577853427141</c:v>
                </c:pt>
                <c:pt idx="16">
                  <c:v>0.507953167719237</c:v>
                </c:pt>
                <c:pt idx="17">
                  <c:v>0.257894582046889</c:v>
                </c:pt>
                <c:pt idx="18">
                  <c:v>2.16050399134714E-015</c:v>
                </c:pt>
                <c:pt idx="19">
                  <c:v>-0.257894582046885</c:v>
                </c:pt>
                <c:pt idx="20">
                  <c:v>-0.507953167719233</c:v>
                </c:pt>
                <c:pt idx="21">
                  <c:v>-0.742577853427138</c:v>
                </c:pt>
                <c:pt idx="22">
                  <c:v>-0.954639686821183</c:v>
                </c:pt>
                <c:pt idx="23">
                  <c:v>-1.13769527640216</c:v>
                </c:pt>
                <c:pt idx="24">
                  <c:v>-1.28618257071124</c:v>
                </c:pt>
                <c:pt idx="25">
                  <c:v>-1.39558985844905</c:v>
                </c:pt>
                <c:pt idx="26">
                  <c:v>-1.46259285454042</c:v>
                </c:pt>
                <c:pt idx="27">
                  <c:v>-1.48515570685428</c:v>
                </c:pt>
                <c:pt idx="28">
                  <c:v>-1.46259285454042</c:v>
                </c:pt>
                <c:pt idx="29">
                  <c:v>-1.39558985844905</c:v>
                </c:pt>
                <c:pt idx="30">
                  <c:v>-1.28618257071124</c:v>
                </c:pt>
                <c:pt idx="31">
                  <c:v>-1.13769527640216</c:v>
                </c:pt>
                <c:pt idx="32">
                  <c:v>-0.95463968682119</c:v>
                </c:pt>
                <c:pt idx="33">
                  <c:v>-0.742577853427146</c:v>
                </c:pt>
                <c:pt idx="34">
                  <c:v>-0.507953167719242</c:v>
                </c:pt>
                <c:pt idx="35">
                  <c:v>-0.257894582046894</c:v>
                </c:pt>
                <c:pt idx="36">
                  <c:v>-6.95917448013919E-015</c:v>
                </c:pt>
                <c:pt idx="37">
                  <c:v>0.257894582046881</c:v>
                </c:pt>
              </c:numCache>
            </c:numRef>
          </c:yVal>
          <c:smooth val="1"/>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38:$J$39</c:f>
              <c:numCache>
                <c:formatCode>General</c:formatCode>
                <c:ptCount val="2"/>
                <c:pt idx="0">
                  <c:v>1.17851582217847</c:v>
                </c:pt>
                <c:pt idx="1">
                  <c:v>-1.17851582217847</c:v>
                </c:pt>
              </c:numCache>
            </c:numRef>
          </c:xVal>
          <c:yVal>
            <c:numRef>
              <c:f>'Data Fuselage'!$K$38:$K$39</c:f>
              <c:numCache>
                <c:formatCode>General</c:formatCode>
                <c:ptCount val="2"/>
                <c:pt idx="0">
                  <c:v>-0.7199234375</c:v>
                </c:pt>
                <c:pt idx="1">
                  <c:v>-0.7199234375</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0:$J$41</c:f>
              <c:numCache>
                <c:formatCode>General</c:formatCode>
                <c:ptCount val="2"/>
                <c:pt idx="0">
                  <c:v>1.11103848706215</c:v>
                </c:pt>
                <c:pt idx="1">
                  <c:v>-1.11103848706215</c:v>
                </c:pt>
              </c:numCache>
            </c:numRef>
          </c:xVal>
          <c:yVal>
            <c:numRef>
              <c:f>'Data Fuselage'!$K$40:$K$41</c:f>
              <c:numCache>
                <c:formatCode>General</c:formatCode>
                <c:ptCount val="2"/>
                <c:pt idx="0">
                  <c:v>-0.820233368775904</c:v>
                </c:pt>
                <c:pt idx="1">
                  <c:v>-0.820233368775904</c:v>
                </c:pt>
              </c:numCache>
            </c:numRef>
          </c:yVal>
          <c:smooth val="1"/>
        </c:ser>
        <c:ser>
          <c:idx val="6"/>
          <c:order val="6"/>
          <c:tx>
            <c:strRef>
              <c:f>"Seat1R_1"</c:f>
              <c:strCache>
                <c:ptCount val="1"/>
                <c:pt idx="0">
                  <c:v>Seat1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76:$D$80</c:f>
              <c:numCache>
                <c:formatCode>General</c:formatCode>
                <c:ptCount val="5"/>
                <c:pt idx="0">
                  <c:v>1.2192</c:v>
                </c:pt>
                <c:pt idx="1">
                  <c:v>1.2192</c:v>
                </c:pt>
                <c:pt idx="2">
                  <c:v>0.762</c:v>
                </c:pt>
                <c:pt idx="3">
                  <c:v>0.762</c:v>
                </c:pt>
                <c:pt idx="4">
                  <c:v>1.2192</c:v>
                </c:pt>
              </c:numCache>
            </c:numRef>
          </c:xVal>
          <c:yVal>
            <c:numRef>
              <c:f>'Data Fuselage'!$E$76:$E$80</c:f>
              <c:numCache>
                <c:formatCode>General</c:formatCode>
                <c:ptCount val="5"/>
                <c:pt idx="0">
                  <c:v>-0.4363934375</c:v>
                </c:pt>
                <c:pt idx="1">
                  <c:v>0.2906165625</c:v>
                </c:pt>
                <c:pt idx="2">
                  <c:v>0.2906165625</c:v>
                </c:pt>
                <c:pt idx="3">
                  <c:v>-0.4363934375</c:v>
                </c:pt>
                <c:pt idx="4">
                  <c:v>-0.4363934375</c:v>
                </c:pt>
              </c:numCache>
            </c:numRef>
          </c:yVal>
          <c:smooth val="1"/>
        </c:ser>
        <c:ser>
          <c:idx val="7"/>
          <c:order val="7"/>
          <c:tx>
            <c:strRef>
              <c:f>"Seat1R_2"</c:f>
              <c:strCache>
                <c:ptCount val="1"/>
                <c:pt idx="0">
                  <c:v>Seat1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6:$D$87</c:f>
              <c:numCache>
                <c:formatCode>General</c:formatCode>
                <c:ptCount val="2"/>
                <c:pt idx="0">
                  <c:v>1.2192</c:v>
                </c:pt>
                <c:pt idx="1">
                  <c:v>0.762</c:v>
                </c:pt>
              </c:numCache>
            </c:numRef>
          </c:xVal>
          <c:yVal>
            <c:numRef>
              <c:f>'Data Fuselage'!$E$86:$E$87</c:f>
              <c:numCache>
                <c:formatCode>General</c:formatCode>
                <c:ptCount val="2"/>
                <c:pt idx="0">
                  <c:v>-0.3004434375</c:v>
                </c:pt>
                <c:pt idx="1">
                  <c:v>-0.3004434375</c:v>
                </c:pt>
              </c:numCache>
            </c:numRef>
          </c:yVal>
          <c:smooth val="1"/>
        </c:ser>
        <c:ser>
          <c:idx val="8"/>
          <c:order val="8"/>
          <c:tx>
            <c:strRef>
              <c:f>"Seat1R_armrest1"</c:f>
              <c:strCache>
                <c:ptCount val="1"/>
                <c:pt idx="0">
                  <c:v>Seat1R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1:$D$85</c:f>
              <c:numCache>
                <c:formatCode>General</c:formatCode>
                <c:ptCount val="5"/>
                <c:pt idx="0">
                  <c:v>0.762</c:v>
                </c:pt>
                <c:pt idx="1">
                  <c:v>0.7112</c:v>
                </c:pt>
                <c:pt idx="2">
                  <c:v>0.7112</c:v>
                </c:pt>
                <c:pt idx="3">
                  <c:v>0.762</c:v>
                </c:pt>
                <c:pt idx="4">
                  <c:v>0.762</c:v>
                </c:pt>
              </c:numCache>
            </c:numRef>
          </c:xVal>
          <c:yVal>
            <c:numRef>
              <c:f>'Data Fuselage'!$E$81:$E$85</c:f>
              <c:numCache>
                <c:formatCode>General</c:formatCode>
                <c:ptCount val="5"/>
                <c:pt idx="0">
                  <c:v>-0.5421234375</c:v>
                </c:pt>
                <c:pt idx="1">
                  <c:v>-0.5421234375</c:v>
                </c:pt>
                <c:pt idx="2">
                  <c:v>-0.1611234375</c:v>
                </c:pt>
                <c:pt idx="3">
                  <c:v>-0.1611234375</c:v>
                </c:pt>
                <c:pt idx="4">
                  <c:v>-0.5421234375</c:v>
                </c:pt>
              </c:numCache>
            </c:numRef>
          </c:yVal>
          <c:smooth val="1"/>
        </c:ser>
        <c:ser>
          <c:idx val="9"/>
          <c:order val="9"/>
          <c:tx>
            <c:strRef>
              <c:f>"Seat1R_armrest2"</c:f>
              <c:strCache>
                <c:ptCount val="1"/>
                <c:pt idx="0">
                  <c:v>Seat1R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8:$D$92</c:f>
              <c:numCache>
                <c:formatCode>General</c:formatCode>
                <c:ptCount val="5"/>
                <c:pt idx="0">
                  <c:v>1.2192</c:v>
                </c:pt>
                <c:pt idx="1">
                  <c:v>1.27</c:v>
                </c:pt>
                <c:pt idx="2">
                  <c:v>1.27</c:v>
                </c:pt>
                <c:pt idx="3">
                  <c:v>1.2192</c:v>
                </c:pt>
                <c:pt idx="4">
                  <c:v>1.2192</c:v>
                </c:pt>
              </c:numCache>
            </c:numRef>
          </c:xVal>
          <c:yVal>
            <c:numRef>
              <c:f>'Data Fuselage'!$E$88:$E$92</c:f>
              <c:numCache>
                <c:formatCode>General</c:formatCode>
                <c:ptCount val="5"/>
                <c:pt idx="0">
                  <c:v>-0.5421234375</c:v>
                </c:pt>
                <c:pt idx="1">
                  <c:v>-0.5421234375</c:v>
                </c:pt>
                <c:pt idx="2">
                  <c:v>-0.1611234375</c:v>
                </c:pt>
                <c:pt idx="3">
                  <c:v>-0.1611234375</c:v>
                </c:pt>
                <c:pt idx="4">
                  <c:v>-0.5421234375</c:v>
                </c:pt>
              </c:numCache>
            </c:numRef>
          </c:yVal>
          <c:smooth val="1"/>
        </c:ser>
        <c:ser>
          <c:idx val="10"/>
          <c:order val="10"/>
          <c:tx>
            <c:strRef>
              <c:f>"Seat2R_1"</c:f>
              <c:strCache>
                <c:ptCount val="1"/>
                <c:pt idx="0">
                  <c:v>Seat2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76:$H$80</c:f>
              <c:numCache>
                <c:formatCode>General</c:formatCode>
                <c:ptCount val="5"/>
                <c:pt idx="0">
                  <c:v>0.7112</c:v>
                </c:pt>
                <c:pt idx="1">
                  <c:v>0.7112</c:v>
                </c:pt>
                <c:pt idx="2">
                  <c:v>0.254</c:v>
                </c:pt>
                <c:pt idx="3">
                  <c:v>0.254</c:v>
                </c:pt>
                <c:pt idx="4">
                  <c:v>0.7112</c:v>
                </c:pt>
              </c:numCache>
            </c:numRef>
          </c:xVal>
          <c:yVal>
            <c:numRef>
              <c:f>'Data Fuselage'!$I$76:$I$80</c:f>
              <c:numCache>
                <c:formatCode>General</c:formatCode>
                <c:ptCount val="5"/>
                <c:pt idx="0">
                  <c:v>-0.4363934375</c:v>
                </c:pt>
                <c:pt idx="1">
                  <c:v>0.2906165625</c:v>
                </c:pt>
                <c:pt idx="2">
                  <c:v>0.2906165625</c:v>
                </c:pt>
                <c:pt idx="3">
                  <c:v>-0.4363934375</c:v>
                </c:pt>
                <c:pt idx="4">
                  <c:v>-0.4363934375</c:v>
                </c:pt>
              </c:numCache>
            </c:numRef>
          </c:yVal>
          <c:smooth val="1"/>
        </c:ser>
        <c:ser>
          <c:idx val="11"/>
          <c:order val="11"/>
          <c:tx>
            <c:strRef>
              <c:f>"Seat2R_2"</c:f>
              <c:strCache>
                <c:ptCount val="1"/>
                <c:pt idx="0">
                  <c:v>Seat2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86:$H$87</c:f>
              <c:numCache>
                <c:formatCode>General</c:formatCode>
                <c:ptCount val="2"/>
                <c:pt idx="0">
                  <c:v>0.7112</c:v>
                </c:pt>
                <c:pt idx="1">
                  <c:v>0.254</c:v>
                </c:pt>
              </c:numCache>
            </c:numRef>
          </c:xVal>
          <c:yVal>
            <c:numRef>
              <c:f>'Data Fuselage'!$I$86:$I$87</c:f>
              <c:numCache>
                <c:formatCode>General</c:formatCode>
                <c:ptCount val="2"/>
                <c:pt idx="0">
                  <c:v>-0.3004434375</c:v>
                </c:pt>
                <c:pt idx="1">
                  <c:v>-0.3004434375</c:v>
                </c:pt>
              </c:numCache>
            </c:numRef>
          </c:yVal>
          <c:smooth val="1"/>
        </c:ser>
        <c:ser>
          <c:idx val="12"/>
          <c:order val="12"/>
          <c:tx>
            <c:strRef>
              <c:f>"Seat2R_armrest"</c:f>
              <c:strCache>
                <c:ptCount val="1"/>
                <c:pt idx="0">
                  <c:v>Seat2R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81:$H$85</c:f>
              <c:numCache>
                <c:formatCode>General</c:formatCode>
                <c:ptCount val="5"/>
                <c:pt idx="0">
                  <c:v>0.254</c:v>
                </c:pt>
                <c:pt idx="1">
                  <c:v>0.2032</c:v>
                </c:pt>
                <c:pt idx="2">
                  <c:v>0.2032</c:v>
                </c:pt>
                <c:pt idx="3">
                  <c:v>0.254</c:v>
                </c:pt>
                <c:pt idx="4">
                  <c:v>0.254</c:v>
                </c:pt>
              </c:numCache>
            </c:numRef>
          </c:xVal>
          <c:yVal>
            <c:numRef>
              <c:f>'Data Fuselage'!$I$81:$I$85</c:f>
              <c:numCache>
                <c:formatCode>General</c:formatCode>
                <c:ptCount val="5"/>
                <c:pt idx="0">
                  <c:v>-0.5421234375</c:v>
                </c:pt>
                <c:pt idx="1">
                  <c:v>-0.5421234375</c:v>
                </c:pt>
                <c:pt idx="2">
                  <c:v>-0.1611234375</c:v>
                </c:pt>
                <c:pt idx="3">
                  <c:v>-0.1611234375</c:v>
                </c:pt>
                <c:pt idx="4">
                  <c:v>-0.5421234375</c:v>
                </c:pt>
              </c:numCache>
            </c:numRef>
          </c:yVal>
          <c:smooth val="1"/>
        </c:ser>
        <c:ser>
          <c:idx val="13"/>
          <c:order val="13"/>
          <c:tx>
            <c:strRef>
              <c:f>"Seat3R_1"</c:f>
              <c:strCache>
                <c:ptCount val="1"/>
                <c:pt idx="0">
                  <c:v>Seat3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76:$L$80</c:f>
              <c:numCache>
                <c:formatCode>General</c:formatCode>
                <c:ptCount val="5"/>
                <c:pt idx="0">
                  <c:v>8888</c:v>
                </c:pt>
                <c:pt idx="1">
                  <c:v>8888</c:v>
                </c:pt>
                <c:pt idx="2">
                  <c:v>8888</c:v>
                </c:pt>
                <c:pt idx="3">
                  <c:v>8888</c:v>
                </c:pt>
                <c:pt idx="4">
                  <c:v>8888</c:v>
                </c:pt>
              </c:numCache>
            </c:numRef>
          </c:xVal>
          <c:yVal>
            <c:numRef>
              <c:f>'Data Fuselage'!$M$76:$M$80</c:f>
              <c:numCache>
                <c:formatCode>General</c:formatCode>
                <c:ptCount val="5"/>
                <c:pt idx="0">
                  <c:v>8888</c:v>
                </c:pt>
                <c:pt idx="1">
                  <c:v>8888</c:v>
                </c:pt>
                <c:pt idx="2">
                  <c:v>8888</c:v>
                </c:pt>
                <c:pt idx="3">
                  <c:v>8888</c:v>
                </c:pt>
                <c:pt idx="4">
                  <c:v>8888</c:v>
                </c:pt>
              </c:numCache>
            </c:numRef>
          </c:yVal>
          <c:smooth val="1"/>
        </c:ser>
        <c:ser>
          <c:idx val="14"/>
          <c:order val="14"/>
          <c:tx>
            <c:strRef>
              <c:f>"Seat3R_2"</c:f>
              <c:strCache>
                <c:ptCount val="1"/>
                <c:pt idx="0">
                  <c:v>Seat3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86:$L$87</c:f>
              <c:numCache>
                <c:formatCode>General</c:formatCode>
                <c:ptCount val="2"/>
                <c:pt idx="0">
                  <c:v>8888</c:v>
                </c:pt>
                <c:pt idx="1">
                  <c:v>8888</c:v>
                </c:pt>
              </c:numCache>
            </c:numRef>
          </c:xVal>
          <c:yVal>
            <c:numRef>
              <c:f>'Data Fuselage'!$M$86:$M$87</c:f>
              <c:numCache>
                <c:formatCode>General</c:formatCode>
                <c:ptCount val="2"/>
                <c:pt idx="0">
                  <c:v>8888</c:v>
                </c:pt>
                <c:pt idx="1">
                  <c:v>8888</c:v>
                </c:pt>
              </c:numCache>
            </c:numRef>
          </c:yVal>
          <c:smooth val="1"/>
        </c:ser>
        <c:ser>
          <c:idx val="15"/>
          <c:order val="15"/>
          <c:tx>
            <c:strRef>
              <c:f>"Seat3R_armrest"</c:f>
              <c:strCache>
                <c:ptCount val="1"/>
                <c:pt idx="0">
                  <c:v>Seat3R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81:$L$85</c:f>
              <c:numCache>
                <c:formatCode>General</c:formatCode>
                <c:ptCount val="5"/>
                <c:pt idx="0">
                  <c:v>8888</c:v>
                </c:pt>
                <c:pt idx="1">
                  <c:v>8888</c:v>
                </c:pt>
                <c:pt idx="2">
                  <c:v>8888</c:v>
                </c:pt>
                <c:pt idx="3">
                  <c:v>8888</c:v>
                </c:pt>
                <c:pt idx="4">
                  <c:v>8888</c:v>
                </c:pt>
              </c:numCache>
            </c:numRef>
          </c:xVal>
          <c:yVal>
            <c:numRef>
              <c:f>'Data Fuselage'!$M$81:$M$85</c:f>
              <c:numCache>
                <c:formatCode>General</c:formatCode>
                <c:ptCount val="5"/>
                <c:pt idx="0">
                  <c:v>8888</c:v>
                </c:pt>
                <c:pt idx="1">
                  <c:v>8888</c:v>
                </c:pt>
                <c:pt idx="2">
                  <c:v>8888</c:v>
                </c:pt>
                <c:pt idx="3">
                  <c:v>8888</c:v>
                </c:pt>
                <c:pt idx="4">
                  <c:v>8888</c:v>
                </c:pt>
              </c:numCache>
            </c:numRef>
          </c:yVal>
          <c:smooth val="1"/>
        </c:ser>
        <c:ser>
          <c:idx val="16"/>
          <c:order val="16"/>
          <c:tx>
            <c:strRef>
              <c:f>"Seat1M_1"</c:f>
              <c:strCache>
                <c:ptCount val="1"/>
                <c:pt idx="0">
                  <c:v>Seat1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97:$D$101</c:f>
              <c:numCache>
                <c:formatCode>General</c:formatCode>
                <c:ptCount val="5"/>
                <c:pt idx="0">
                  <c:v>8888</c:v>
                </c:pt>
                <c:pt idx="1">
                  <c:v>8888</c:v>
                </c:pt>
                <c:pt idx="2">
                  <c:v>8888</c:v>
                </c:pt>
                <c:pt idx="3">
                  <c:v>8888</c:v>
                </c:pt>
                <c:pt idx="4">
                  <c:v>8888</c:v>
                </c:pt>
              </c:numCache>
            </c:numRef>
          </c:xVal>
          <c:yVal>
            <c:numRef>
              <c:f>'Data Fuselage'!$E$97:$E$101</c:f>
              <c:numCache>
                <c:formatCode>General</c:formatCode>
                <c:ptCount val="5"/>
                <c:pt idx="0">
                  <c:v>8888</c:v>
                </c:pt>
                <c:pt idx="1">
                  <c:v>8888</c:v>
                </c:pt>
                <c:pt idx="2">
                  <c:v>8888</c:v>
                </c:pt>
                <c:pt idx="3">
                  <c:v>8888</c:v>
                </c:pt>
                <c:pt idx="4">
                  <c:v>8888</c:v>
                </c:pt>
              </c:numCache>
            </c:numRef>
          </c:yVal>
          <c:smooth val="1"/>
        </c:ser>
        <c:ser>
          <c:idx val="17"/>
          <c:order val="17"/>
          <c:tx>
            <c:strRef>
              <c:f>"Seat1M_2"</c:f>
              <c:strCache>
                <c:ptCount val="1"/>
                <c:pt idx="0">
                  <c:v>Seat1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7:$D$108</c:f>
              <c:numCache>
                <c:formatCode>General</c:formatCode>
                <c:ptCount val="2"/>
                <c:pt idx="0">
                  <c:v>8888</c:v>
                </c:pt>
                <c:pt idx="1">
                  <c:v>8888</c:v>
                </c:pt>
              </c:numCache>
            </c:numRef>
          </c:xVal>
          <c:yVal>
            <c:numRef>
              <c:f>'Data Fuselage'!$E$107:$E$108</c:f>
              <c:numCache>
                <c:formatCode>General</c:formatCode>
                <c:ptCount val="2"/>
                <c:pt idx="0">
                  <c:v>8888</c:v>
                </c:pt>
                <c:pt idx="1">
                  <c:v>8888</c:v>
                </c:pt>
              </c:numCache>
            </c:numRef>
          </c:yVal>
          <c:smooth val="1"/>
        </c:ser>
        <c:ser>
          <c:idx val="18"/>
          <c:order val="18"/>
          <c:tx>
            <c:strRef>
              <c:f>"Seat1M_armrest1"</c:f>
              <c:strCache>
                <c:ptCount val="1"/>
                <c:pt idx="0">
                  <c:v>Seat1M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2:$D$106</c:f>
              <c:numCache>
                <c:formatCode>General</c:formatCode>
                <c:ptCount val="5"/>
                <c:pt idx="0">
                  <c:v>8888</c:v>
                </c:pt>
                <c:pt idx="1">
                  <c:v>8888</c:v>
                </c:pt>
                <c:pt idx="2">
                  <c:v>8888</c:v>
                </c:pt>
                <c:pt idx="3">
                  <c:v>8888</c:v>
                </c:pt>
                <c:pt idx="4">
                  <c:v>8888</c:v>
                </c:pt>
              </c:numCache>
            </c:numRef>
          </c:xVal>
          <c:yVal>
            <c:numRef>
              <c:f>'Data Fuselage'!$E$102:$E$106</c:f>
              <c:numCache>
                <c:formatCode>General</c:formatCode>
                <c:ptCount val="5"/>
                <c:pt idx="0">
                  <c:v>8888</c:v>
                </c:pt>
                <c:pt idx="1">
                  <c:v>8888</c:v>
                </c:pt>
                <c:pt idx="2">
                  <c:v>8888</c:v>
                </c:pt>
                <c:pt idx="3">
                  <c:v>8888</c:v>
                </c:pt>
                <c:pt idx="4">
                  <c:v>8888</c:v>
                </c:pt>
              </c:numCache>
            </c:numRef>
          </c:yVal>
          <c:smooth val="1"/>
        </c:ser>
        <c:ser>
          <c:idx val="19"/>
          <c:order val="19"/>
          <c:tx>
            <c:strRef>
              <c:f>"Seat1M_armrest2"</c:f>
              <c:strCache>
                <c:ptCount val="1"/>
                <c:pt idx="0">
                  <c:v>Seat1M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9:$D$113</c:f>
              <c:numCache>
                <c:formatCode>General</c:formatCode>
                <c:ptCount val="5"/>
                <c:pt idx="0">
                  <c:v>8888</c:v>
                </c:pt>
                <c:pt idx="1">
                  <c:v>8888</c:v>
                </c:pt>
                <c:pt idx="2">
                  <c:v>8888</c:v>
                </c:pt>
                <c:pt idx="3">
                  <c:v>8888</c:v>
                </c:pt>
                <c:pt idx="4">
                  <c:v>8888</c:v>
                </c:pt>
              </c:numCache>
            </c:numRef>
          </c:xVal>
          <c:yVal>
            <c:numRef>
              <c:f>'Data Fuselage'!$E$109:$E$113</c:f>
              <c:numCache>
                <c:formatCode>General</c:formatCode>
                <c:ptCount val="5"/>
                <c:pt idx="0">
                  <c:v>8888</c:v>
                </c:pt>
                <c:pt idx="1">
                  <c:v>8888</c:v>
                </c:pt>
                <c:pt idx="2">
                  <c:v>8888</c:v>
                </c:pt>
                <c:pt idx="3">
                  <c:v>8888</c:v>
                </c:pt>
                <c:pt idx="4">
                  <c:v>8888</c:v>
                </c:pt>
              </c:numCache>
            </c:numRef>
          </c:yVal>
          <c:smooth val="1"/>
        </c:ser>
        <c:ser>
          <c:idx val="20"/>
          <c:order val="20"/>
          <c:tx>
            <c:strRef>
              <c:f>"Seat2M_1"</c:f>
              <c:strCache>
                <c:ptCount val="1"/>
                <c:pt idx="0">
                  <c:v>Seat2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97:$H$101</c:f>
              <c:numCache>
                <c:formatCode>General</c:formatCode>
                <c:ptCount val="5"/>
                <c:pt idx="0">
                  <c:v>8888</c:v>
                </c:pt>
                <c:pt idx="1">
                  <c:v>8888</c:v>
                </c:pt>
                <c:pt idx="2">
                  <c:v>8888</c:v>
                </c:pt>
                <c:pt idx="3">
                  <c:v>8888</c:v>
                </c:pt>
                <c:pt idx="4">
                  <c:v>8888</c:v>
                </c:pt>
              </c:numCache>
            </c:numRef>
          </c:xVal>
          <c:yVal>
            <c:numRef>
              <c:f>'Data Fuselage'!$I$97:$I$101</c:f>
              <c:numCache>
                <c:formatCode>General</c:formatCode>
                <c:ptCount val="5"/>
                <c:pt idx="0">
                  <c:v>8888</c:v>
                </c:pt>
                <c:pt idx="1">
                  <c:v>8888</c:v>
                </c:pt>
                <c:pt idx="2">
                  <c:v>8888</c:v>
                </c:pt>
                <c:pt idx="3">
                  <c:v>8888</c:v>
                </c:pt>
                <c:pt idx="4">
                  <c:v>8888</c:v>
                </c:pt>
              </c:numCache>
            </c:numRef>
          </c:yVal>
          <c:smooth val="1"/>
        </c:ser>
        <c:ser>
          <c:idx val="21"/>
          <c:order val="21"/>
          <c:tx>
            <c:strRef>
              <c:f>"Seat2M_2"</c:f>
              <c:strCache>
                <c:ptCount val="1"/>
                <c:pt idx="0">
                  <c:v>Seat2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07:$H$108</c:f>
              <c:numCache>
                <c:formatCode>General</c:formatCode>
                <c:ptCount val="2"/>
                <c:pt idx="0">
                  <c:v>8888</c:v>
                </c:pt>
                <c:pt idx="1">
                  <c:v>8888</c:v>
                </c:pt>
              </c:numCache>
            </c:numRef>
          </c:xVal>
          <c:yVal>
            <c:numRef>
              <c:f>'Data Fuselage'!$I$107:$I$108</c:f>
              <c:numCache>
                <c:formatCode>General</c:formatCode>
                <c:ptCount val="2"/>
                <c:pt idx="0">
                  <c:v>8888</c:v>
                </c:pt>
                <c:pt idx="1">
                  <c:v>8888</c:v>
                </c:pt>
              </c:numCache>
            </c:numRef>
          </c:yVal>
          <c:smooth val="1"/>
        </c:ser>
        <c:ser>
          <c:idx val="22"/>
          <c:order val="22"/>
          <c:tx>
            <c:strRef>
              <c:f>"Seat2M_armrest"</c:f>
              <c:strCache>
                <c:ptCount val="1"/>
                <c:pt idx="0">
                  <c:v>Seat2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02:$H$106</c:f>
              <c:numCache>
                <c:formatCode>General</c:formatCode>
                <c:ptCount val="5"/>
                <c:pt idx="0">
                  <c:v>8888</c:v>
                </c:pt>
                <c:pt idx="1">
                  <c:v>8888</c:v>
                </c:pt>
                <c:pt idx="2">
                  <c:v>8888</c:v>
                </c:pt>
                <c:pt idx="3">
                  <c:v>8888</c:v>
                </c:pt>
                <c:pt idx="4">
                  <c:v>8888</c:v>
                </c:pt>
              </c:numCache>
            </c:numRef>
          </c:xVal>
          <c:yVal>
            <c:numRef>
              <c:f>'Data Fuselage'!$I$102:$I$106</c:f>
              <c:numCache>
                <c:formatCode>General</c:formatCode>
                <c:ptCount val="5"/>
                <c:pt idx="0">
                  <c:v>8888</c:v>
                </c:pt>
                <c:pt idx="1">
                  <c:v>8888</c:v>
                </c:pt>
                <c:pt idx="2">
                  <c:v>8888</c:v>
                </c:pt>
                <c:pt idx="3">
                  <c:v>8888</c:v>
                </c:pt>
                <c:pt idx="4">
                  <c:v>8888</c:v>
                </c:pt>
              </c:numCache>
            </c:numRef>
          </c:yVal>
          <c:smooth val="1"/>
        </c:ser>
        <c:ser>
          <c:idx val="23"/>
          <c:order val="23"/>
          <c:tx>
            <c:strRef>
              <c:f>"Seat3M_1"</c:f>
              <c:strCache>
                <c:ptCount val="1"/>
                <c:pt idx="0">
                  <c:v>Seat3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97:$L$101</c:f>
              <c:numCache>
                <c:formatCode>General</c:formatCode>
                <c:ptCount val="5"/>
                <c:pt idx="0">
                  <c:v>8888</c:v>
                </c:pt>
                <c:pt idx="1">
                  <c:v>8888</c:v>
                </c:pt>
                <c:pt idx="2">
                  <c:v>8888</c:v>
                </c:pt>
                <c:pt idx="3">
                  <c:v>8888</c:v>
                </c:pt>
                <c:pt idx="4">
                  <c:v>8888</c:v>
                </c:pt>
              </c:numCache>
            </c:numRef>
          </c:xVal>
          <c:yVal>
            <c:numRef>
              <c:f>'Data Fuselage'!$M$97:$M$101</c:f>
              <c:numCache>
                <c:formatCode>General</c:formatCode>
                <c:ptCount val="5"/>
                <c:pt idx="0">
                  <c:v>8888</c:v>
                </c:pt>
                <c:pt idx="1">
                  <c:v>8888</c:v>
                </c:pt>
                <c:pt idx="2">
                  <c:v>8888</c:v>
                </c:pt>
                <c:pt idx="3">
                  <c:v>8888</c:v>
                </c:pt>
                <c:pt idx="4">
                  <c:v>8888</c:v>
                </c:pt>
              </c:numCache>
            </c:numRef>
          </c:yVal>
          <c:smooth val="1"/>
        </c:ser>
        <c:ser>
          <c:idx val="24"/>
          <c:order val="24"/>
          <c:tx>
            <c:strRef>
              <c:f>"Seat3M_2"</c:f>
              <c:strCache>
                <c:ptCount val="1"/>
                <c:pt idx="0">
                  <c:v>Seat3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07:$L$108</c:f>
              <c:numCache>
                <c:formatCode>General</c:formatCode>
                <c:ptCount val="2"/>
                <c:pt idx="0">
                  <c:v>8888</c:v>
                </c:pt>
                <c:pt idx="1">
                  <c:v>8888</c:v>
                </c:pt>
              </c:numCache>
            </c:numRef>
          </c:xVal>
          <c:yVal>
            <c:numRef>
              <c:f>'Data Fuselage'!$M$107:$M$108</c:f>
              <c:numCache>
                <c:formatCode>General</c:formatCode>
                <c:ptCount val="2"/>
                <c:pt idx="0">
                  <c:v>8888</c:v>
                </c:pt>
                <c:pt idx="1">
                  <c:v>8888</c:v>
                </c:pt>
              </c:numCache>
            </c:numRef>
          </c:yVal>
          <c:smooth val="1"/>
        </c:ser>
        <c:ser>
          <c:idx val="25"/>
          <c:order val="25"/>
          <c:tx>
            <c:strRef>
              <c:f>"Seat3M_armrest"</c:f>
              <c:strCache>
                <c:ptCount val="1"/>
                <c:pt idx="0">
                  <c:v>Seat3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02:$L$106</c:f>
              <c:numCache>
                <c:formatCode>General</c:formatCode>
                <c:ptCount val="5"/>
                <c:pt idx="0">
                  <c:v>8888</c:v>
                </c:pt>
                <c:pt idx="1">
                  <c:v>8888</c:v>
                </c:pt>
                <c:pt idx="2">
                  <c:v>8888</c:v>
                </c:pt>
                <c:pt idx="3">
                  <c:v>8888</c:v>
                </c:pt>
                <c:pt idx="4">
                  <c:v>8888</c:v>
                </c:pt>
              </c:numCache>
            </c:numRef>
          </c:xVal>
          <c:yVal>
            <c:numRef>
              <c:f>'Data Fuselage'!$M$102:$M$106</c:f>
              <c:numCache>
                <c:formatCode>General</c:formatCode>
                <c:ptCount val="5"/>
                <c:pt idx="0">
                  <c:v>8888</c:v>
                </c:pt>
                <c:pt idx="1">
                  <c:v>8888</c:v>
                </c:pt>
                <c:pt idx="2">
                  <c:v>8888</c:v>
                </c:pt>
                <c:pt idx="3">
                  <c:v>8888</c:v>
                </c:pt>
                <c:pt idx="4">
                  <c:v>8888</c:v>
                </c:pt>
              </c:numCache>
            </c:numRef>
          </c:yVal>
          <c:smooth val="1"/>
        </c:ser>
        <c:ser>
          <c:idx val="26"/>
          <c:order val="26"/>
          <c:tx>
            <c:strRef>
              <c:f>"Seat4M_1"</c:f>
              <c:strCache>
                <c:ptCount val="1"/>
                <c:pt idx="0">
                  <c:v>Seat4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97:$P$101</c:f>
              <c:numCache>
                <c:formatCode>General</c:formatCode>
                <c:ptCount val="5"/>
                <c:pt idx="0">
                  <c:v>8888</c:v>
                </c:pt>
                <c:pt idx="1">
                  <c:v>8888</c:v>
                </c:pt>
                <c:pt idx="2">
                  <c:v>8888</c:v>
                </c:pt>
                <c:pt idx="3">
                  <c:v>8888</c:v>
                </c:pt>
                <c:pt idx="4">
                  <c:v>8888</c:v>
                </c:pt>
              </c:numCache>
            </c:numRef>
          </c:xVal>
          <c:yVal>
            <c:numRef>
              <c:f>'Data Fuselage'!$Q$97:$Q$101</c:f>
              <c:numCache>
                <c:formatCode>General</c:formatCode>
                <c:ptCount val="5"/>
                <c:pt idx="0">
                  <c:v>8888</c:v>
                </c:pt>
                <c:pt idx="1">
                  <c:v>8888</c:v>
                </c:pt>
                <c:pt idx="2">
                  <c:v>8888</c:v>
                </c:pt>
                <c:pt idx="3">
                  <c:v>8888</c:v>
                </c:pt>
                <c:pt idx="4">
                  <c:v>8888</c:v>
                </c:pt>
              </c:numCache>
            </c:numRef>
          </c:yVal>
          <c:smooth val="1"/>
        </c:ser>
        <c:ser>
          <c:idx val="27"/>
          <c:order val="27"/>
          <c:tx>
            <c:strRef>
              <c:f>"Seat4M_2"</c:f>
              <c:strCache>
                <c:ptCount val="1"/>
                <c:pt idx="0">
                  <c:v>Seat4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07:$P$108</c:f>
              <c:numCache>
                <c:formatCode>General</c:formatCode>
                <c:ptCount val="2"/>
                <c:pt idx="0">
                  <c:v>8888</c:v>
                </c:pt>
                <c:pt idx="1">
                  <c:v>8888</c:v>
                </c:pt>
              </c:numCache>
            </c:numRef>
          </c:xVal>
          <c:yVal>
            <c:numRef>
              <c:f>'Data Fuselage'!$Q$107:$Q$108</c:f>
              <c:numCache>
                <c:formatCode>General</c:formatCode>
                <c:ptCount val="2"/>
                <c:pt idx="0">
                  <c:v>8888</c:v>
                </c:pt>
                <c:pt idx="1">
                  <c:v>8888</c:v>
                </c:pt>
              </c:numCache>
            </c:numRef>
          </c:yVal>
          <c:smooth val="1"/>
        </c:ser>
        <c:ser>
          <c:idx val="28"/>
          <c:order val="28"/>
          <c:tx>
            <c:strRef>
              <c:f>"Seat4M_armrest"</c:f>
              <c:strCache>
                <c:ptCount val="1"/>
                <c:pt idx="0">
                  <c:v>Seat4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02:$P$106</c:f>
              <c:numCache>
                <c:formatCode>General</c:formatCode>
                <c:ptCount val="5"/>
                <c:pt idx="0">
                  <c:v>8888</c:v>
                </c:pt>
                <c:pt idx="1">
                  <c:v>8888</c:v>
                </c:pt>
                <c:pt idx="2">
                  <c:v>8888</c:v>
                </c:pt>
                <c:pt idx="3">
                  <c:v>8888</c:v>
                </c:pt>
                <c:pt idx="4">
                  <c:v>8888</c:v>
                </c:pt>
              </c:numCache>
            </c:numRef>
          </c:xVal>
          <c:yVal>
            <c:numRef>
              <c:f>'Data Fuselage'!$Q$102:$Q$106</c:f>
              <c:numCache>
                <c:formatCode>General</c:formatCode>
                <c:ptCount val="5"/>
                <c:pt idx="0">
                  <c:v>8888</c:v>
                </c:pt>
                <c:pt idx="1">
                  <c:v>8888</c:v>
                </c:pt>
                <c:pt idx="2">
                  <c:v>8888</c:v>
                </c:pt>
                <c:pt idx="3">
                  <c:v>8888</c:v>
                </c:pt>
                <c:pt idx="4">
                  <c:v>8888</c:v>
                </c:pt>
              </c:numCache>
            </c:numRef>
          </c:yVal>
          <c:smooth val="1"/>
        </c:ser>
        <c:ser>
          <c:idx val="29"/>
          <c:order val="29"/>
          <c:tx>
            <c:strRef>
              <c:f>"Seat5M_1"</c:f>
              <c:strCache>
                <c:ptCount val="1"/>
                <c:pt idx="0">
                  <c:v>Seat5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97:$T$101</c:f>
              <c:numCache>
                <c:formatCode>General</c:formatCode>
                <c:ptCount val="5"/>
                <c:pt idx="0">
                  <c:v>8888</c:v>
                </c:pt>
                <c:pt idx="1">
                  <c:v>8888</c:v>
                </c:pt>
                <c:pt idx="2">
                  <c:v>8888</c:v>
                </c:pt>
                <c:pt idx="3">
                  <c:v>8888</c:v>
                </c:pt>
                <c:pt idx="4">
                  <c:v>8888</c:v>
                </c:pt>
              </c:numCache>
            </c:numRef>
          </c:xVal>
          <c:yVal>
            <c:numRef>
              <c:f>'Data Fuselage'!$U$97:$U$101</c:f>
              <c:numCache>
                <c:formatCode>General</c:formatCode>
                <c:ptCount val="5"/>
                <c:pt idx="0">
                  <c:v>8888</c:v>
                </c:pt>
                <c:pt idx="1">
                  <c:v>8888</c:v>
                </c:pt>
                <c:pt idx="2">
                  <c:v>8888</c:v>
                </c:pt>
                <c:pt idx="3">
                  <c:v>8888</c:v>
                </c:pt>
                <c:pt idx="4">
                  <c:v>8888</c:v>
                </c:pt>
              </c:numCache>
            </c:numRef>
          </c:yVal>
          <c:smooth val="1"/>
        </c:ser>
        <c:ser>
          <c:idx val="30"/>
          <c:order val="30"/>
          <c:tx>
            <c:strRef>
              <c:f>"Seat5M_2"</c:f>
              <c:strCache>
                <c:ptCount val="1"/>
                <c:pt idx="0">
                  <c:v>Seat5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07:$T$108</c:f>
              <c:numCache>
                <c:formatCode>General</c:formatCode>
                <c:ptCount val="2"/>
                <c:pt idx="0">
                  <c:v>8888</c:v>
                </c:pt>
                <c:pt idx="1">
                  <c:v>8888</c:v>
                </c:pt>
              </c:numCache>
            </c:numRef>
          </c:xVal>
          <c:yVal>
            <c:numRef>
              <c:f>'Data Fuselage'!$U$107:$U$108</c:f>
              <c:numCache>
                <c:formatCode>General</c:formatCode>
                <c:ptCount val="2"/>
                <c:pt idx="0">
                  <c:v>8888</c:v>
                </c:pt>
                <c:pt idx="1">
                  <c:v>8888</c:v>
                </c:pt>
              </c:numCache>
            </c:numRef>
          </c:yVal>
          <c:smooth val="1"/>
        </c:ser>
        <c:ser>
          <c:idx val="31"/>
          <c:order val="31"/>
          <c:tx>
            <c:strRef>
              <c:f>"Seat5M_armrest"</c:f>
              <c:strCache>
                <c:ptCount val="1"/>
                <c:pt idx="0">
                  <c:v>Seat5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02:$T$106</c:f>
              <c:numCache>
                <c:formatCode>General</c:formatCode>
                <c:ptCount val="5"/>
                <c:pt idx="0">
                  <c:v>8888</c:v>
                </c:pt>
                <c:pt idx="1">
                  <c:v>8888</c:v>
                </c:pt>
                <c:pt idx="2">
                  <c:v>8888</c:v>
                </c:pt>
                <c:pt idx="3">
                  <c:v>8888</c:v>
                </c:pt>
                <c:pt idx="4">
                  <c:v>8888</c:v>
                </c:pt>
              </c:numCache>
            </c:numRef>
          </c:xVal>
          <c:yVal>
            <c:numRef>
              <c:f>'Data Fuselage'!$U$102:$U$106</c:f>
              <c:numCache>
                <c:formatCode>General</c:formatCode>
                <c:ptCount val="5"/>
                <c:pt idx="0">
                  <c:v>8888</c:v>
                </c:pt>
                <c:pt idx="1">
                  <c:v>8888</c:v>
                </c:pt>
                <c:pt idx="2">
                  <c:v>8888</c:v>
                </c:pt>
                <c:pt idx="3">
                  <c:v>8888</c:v>
                </c:pt>
                <c:pt idx="4">
                  <c:v>8888</c:v>
                </c:pt>
              </c:numCache>
            </c:numRef>
          </c:yVal>
          <c:smooth val="1"/>
        </c:ser>
        <c:ser>
          <c:idx val="32"/>
          <c:order val="32"/>
          <c:tx>
            <c:strRef>
              <c:f>"Seat6M_1"</c:f>
              <c:strCache>
                <c:ptCount val="1"/>
                <c:pt idx="0">
                  <c:v>Seat6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97:$X$101</c:f>
              <c:numCache>
                <c:formatCode>General</c:formatCode>
                <c:ptCount val="5"/>
                <c:pt idx="0">
                  <c:v>8888</c:v>
                </c:pt>
                <c:pt idx="1">
                  <c:v>8888</c:v>
                </c:pt>
                <c:pt idx="2">
                  <c:v>8888</c:v>
                </c:pt>
                <c:pt idx="3">
                  <c:v>8888</c:v>
                </c:pt>
                <c:pt idx="4">
                  <c:v>8888</c:v>
                </c:pt>
              </c:numCache>
            </c:numRef>
          </c:xVal>
          <c:yVal>
            <c:numRef>
              <c:f>'Data Fuselage'!$Y$97:$Y$101</c:f>
              <c:numCache>
                <c:formatCode>General</c:formatCode>
                <c:ptCount val="5"/>
                <c:pt idx="0">
                  <c:v>8888</c:v>
                </c:pt>
                <c:pt idx="1">
                  <c:v>8888</c:v>
                </c:pt>
                <c:pt idx="2">
                  <c:v>8888</c:v>
                </c:pt>
                <c:pt idx="3">
                  <c:v>8888</c:v>
                </c:pt>
                <c:pt idx="4">
                  <c:v>8888</c:v>
                </c:pt>
              </c:numCache>
            </c:numRef>
          </c:yVal>
          <c:smooth val="1"/>
        </c:ser>
        <c:ser>
          <c:idx val="33"/>
          <c:order val="33"/>
          <c:tx>
            <c:strRef>
              <c:f>"Seat6M_2"</c:f>
              <c:strCache>
                <c:ptCount val="1"/>
                <c:pt idx="0">
                  <c:v>Seat6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07:$X$108</c:f>
              <c:numCache>
                <c:formatCode>General</c:formatCode>
                <c:ptCount val="2"/>
                <c:pt idx="0">
                  <c:v>8888</c:v>
                </c:pt>
                <c:pt idx="1">
                  <c:v>8888</c:v>
                </c:pt>
              </c:numCache>
            </c:numRef>
          </c:xVal>
          <c:yVal>
            <c:numRef>
              <c:f>'Data Fuselage'!$Y$107:$Y$108</c:f>
              <c:numCache>
                <c:formatCode>General</c:formatCode>
                <c:ptCount val="2"/>
                <c:pt idx="0">
                  <c:v>8888</c:v>
                </c:pt>
                <c:pt idx="1">
                  <c:v>8888</c:v>
                </c:pt>
              </c:numCache>
            </c:numRef>
          </c:yVal>
          <c:smooth val="1"/>
        </c:ser>
        <c:ser>
          <c:idx val="34"/>
          <c:order val="34"/>
          <c:tx>
            <c:strRef>
              <c:f>"Seat6M_armrest"</c:f>
              <c:strCache>
                <c:ptCount val="1"/>
                <c:pt idx="0">
                  <c:v>Seat6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02:$X$106</c:f>
              <c:numCache>
                <c:formatCode>General</c:formatCode>
                <c:ptCount val="5"/>
                <c:pt idx="0">
                  <c:v>8888</c:v>
                </c:pt>
                <c:pt idx="1">
                  <c:v>8888</c:v>
                </c:pt>
                <c:pt idx="2">
                  <c:v>8888</c:v>
                </c:pt>
                <c:pt idx="3">
                  <c:v>8888</c:v>
                </c:pt>
                <c:pt idx="4">
                  <c:v>8888</c:v>
                </c:pt>
              </c:numCache>
            </c:numRef>
          </c:xVal>
          <c:yVal>
            <c:numRef>
              <c:f>'Data Fuselage'!$Y$102:$Y$106</c:f>
              <c:numCache>
                <c:formatCode>General</c:formatCode>
                <c:ptCount val="5"/>
                <c:pt idx="0">
                  <c:v>8888</c:v>
                </c:pt>
                <c:pt idx="1">
                  <c:v>8888</c:v>
                </c:pt>
                <c:pt idx="2">
                  <c:v>8888</c:v>
                </c:pt>
                <c:pt idx="3">
                  <c:v>8888</c:v>
                </c:pt>
                <c:pt idx="4">
                  <c:v>8888</c:v>
                </c:pt>
              </c:numCache>
            </c:numRef>
          </c:yVal>
          <c:smooth val="1"/>
        </c:ser>
        <c:ser>
          <c:idx val="35"/>
          <c:order val="35"/>
          <c:tx>
            <c:strRef>
              <c:f>"Seat1L_1"</c:f>
              <c:strCache>
                <c:ptCount val="1"/>
                <c:pt idx="0">
                  <c:v>Seat1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18:$D$122</c:f>
              <c:numCache>
                <c:formatCode>General</c:formatCode>
                <c:ptCount val="5"/>
                <c:pt idx="0">
                  <c:v>-0.254</c:v>
                </c:pt>
                <c:pt idx="1">
                  <c:v>-0.254</c:v>
                </c:pt>
                <c:pt idx="2">
                  <c:v>-0.7112</c:v>
                </c:pt>
                <c:pt idx="3">
                  <c:v>-0.7112</c:v>
                </c:pt>
                <c:pt idx="4">
                  <c:v>-0.254</c:v>
                </c:pt>
              </c:numCache>
            </c:numRef>
          </c:xVal>
          <c:yVal>
            <c:numRef>
              <c:f>'Data Fuselage'!$E$118:$E$122</c:f>
              <c:numCache>
                <c:formatCode>General</c:formatCode>
                <c:ptCount val="5"/>
                <c:pt idx="0">
                  <c:v>-0.4363934375</c:v>
                </c:pt>
                <c:pt idx="1">
                  <c:v>0.2906165625</c:v>
                </c:pt>
                <c:pt idx="2">
                  <c:v>0.2906165625</c:v>
                </c:pt>
                <c:pt idx="3">
                  <c:v>-0.4363934375</c:v>
                </c:pt>
                <c:pt idx="4">
                  <c:v>-0.4363934375</c:v>
                </c:pt>
              </c:numCache>
            </c:numRef>
          </c:yVal>
          <c:smooth val="1"/>
        </c:ser>
        <c:ser>
          <c:idx val="36"/>
          <c:order val="36"/>
          <c:tx>
            <c:strRef>
              <c:f>"Seat1L_2"</c:f>
              <c:strCache>
                <c:ptCount val="1"/>
                <c:pt idx="0">
                  <c:v>Seat1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28:$D$129</c:f>
              <c:numCache>
                <c:formatCode>General</c:formatCode>
                <c:ptCount val="2"/>
                <c:pt idx="0">
                  <c:v>-0.254</c:v>
                </c:pt>
                <c:pt idx="1">
                  <c:v>-0.7112</c:v>
                </c:pt>
              </c:numCache>
            </c:numRef>
          </c:xVal>
          <c:yVal>
            <c:numRef>
              <c:f>'Data Fuselage'!$E$128:$E$129</c:f>
              <c:numCache>
                <c:formatCode>General</c:formatCode>
                <c:ptCount val="2"/>
                <c:pt idx="0">
                  <c:v>-0.3004434375</c:v>
                </c:pt>
                <c:pt idx="1">
                  <c:v>-0.3004434375</c:v>
                </c:pt>
              </c:numCache>
            </c:numRef>
          </c:yVal>
          <c:smooth val="1"/>
        </c:ser>
        <c:ser>
          <c:idx val="37"/>
          <c:order val="37"/>
          <c:tx>
            <c:strRef>
              <c:f>"Seat1L_armrest1"</c:f>
              <c:strCache>
                <c:ptCount val="1"/>
                <c:pt idx="0">
                  <c:v>Seat1L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23:$D$127</c:f>
              <c:numCache>
                <c:formatCode>General</c:formatCode>
                <c:ptCount val="5"/>
                <c:pt idx="0">
                  <c:v>-0.7112</c:v>
                </c:pt>
                <c:pt idx="1">
                  <c:v>-0.762</c:v>
                </c:pt>
                <c:pt idx="2">
                  <c:v>-0.762</c:v>
                </c:pt>
                <c:pt idx="3">
                  <c:v>-0.7112</c:v>
                </c:pt>
                <c:pt idx="4">
                  <c:v>-0.7112</c:v>
                </c:pt>
              </c:numCache>
            </c:numRef>
          </c:xVal>
          <c:yVal>
            <c:numRef>
              <c:f>'Data Fuselage'!$E$123:$E$127</c:f>
              <c:numCache>
                <c:formatCode>General</c:formatCode>
                <c:ptCount val="5"/>
                <c:pt idx="0">
                  <c:v>-0.5421234375</c:v>
                </c:pt>
                <c:pt idx="1">
                  <c:v>-0.5421234375</c:v>
                </c:pt>
                <c:pt idx="2">
                  <c:v>-0.1611234375</c:v>
                </c:pt>
                <c:pt idx="3">
                  <c:v>-0.1611234375</c:v>
                </c:pt>
                <c:pt idx="4">
                  <c:v>-0.5421234375</c:v>
                </c:pt>
              </c:numCache>
            </c:numRef>
          </c:yVal>
          <c:smooth val="1"/>
        </c:ser>
        <c:ser>
          <c:idx val="38"/>
          <c:order val="38"/>
          <c:tx>
            <c:strRef>
              <c:f>"Seat1L_armrest2"</c:f>
              <c:strCache>
                <c:ptCount val="1"/>
                <c:pt idx="0">
                  <c:v>Seat1L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30:$D$135</c:f>
              <c:numCache>
                <c:formatCode>General</c:formatCode>
                <c:ptCount val="6"/>
                <c:pt idx="0">
                  <c:v>-0.254</c:v>
                </c:pt>
                <c:pt idx="1">
                  <c:v>-0.2032</c:v>
                </c:pt>
                <c:pt idx="2">
                  <c:v>-0.2032</c:v>
                </c:pt>
                <c:pt idx="3">
                  <c:v>-0.254</c:v>
                </c:pt>
                <c:pt idx="4">
                  <c:v>-0.254</c:v>
                </c:pt>
              </c:numCache>
            </c:numRef>
          </c:xVal>
          <c:yVal>
            <c:numRef>
              <c:f>'Data Fuselage'!$E$130:$E$135</c:f>
              <c:numCache>
                <c:formatCode>General</c:formatCode>
                <c:ptCount val="6"/>
                <c:pt idx="0">
                  <c:v>-0.5421234375</c:v>
                </c:pt>
                <c:pt idx="1">
                  <c:v>-0.5421234375</c:v>
                </c:pt>
                <c:pt idx="2">
                  <c:v>-0.1611234375</c:v>
                </c:pt>
                <c:pt idx="3">
                  <c:v>-0.1611234375</c:v>
                </c:pt>
                <c:pt idx="4">
                  <c:v>-0.5421234375</c:v>
                </c:pt>
              </c:numCache>
            </c:numRef>
          </c:yVal>
          <c:smooth val="1"/>
        </c:ser>
        <c:ser>
          <c:idx val="39"/>
          <c:order val="39"/>
          <c:tx>
            <c:strRef>
              <c:f>"Seat2L_1"</c:f>
              <c:strCache>
                <c:ptCount val="1"/>
                <c:pt idx="0">
                  <c:v>Seat2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18:$H$122</c:f>
              <c:numCache>
                <c:formatCode>General</c:formatCode>
                <c:ptCount val="5"/>
                <c:pt idx="0">
                  <c:v>-0.762</c:v>
                </c:pt>
                <c:pt idx="1">
                  <c:v>-0.762</c:v>
                </c:pt>
                <c:pt idx="2">
                  <c:v>-1.2192</c:v>
                </c:pt>
                <c:pt idx="3">
                  <c:v>-1.2192</c:v>
                </c:pt>
                <c:pt idx="4">
                  <c:v>-0.762</c:v>
                </c:pt>
              </c:numCache>
            </c:numRef>
          </c:xVal>
          <c:yVal>
            <c:numRef>
              <c:f>'Data Fuselage'!$I$118:$I$122</c:f>
              <c:numCache>
                <c:formatCode>General</c:formatCode>
                <c:ptCount val="5"/>
                <c:pt idx="0">
                  <c:v>-0.4363934375</c:v>
                </c:pt>
                <c:pt idx="1">
                  <c:v>0.2906165625</c:v>
                </c:pt>
                <c:pt idx="2">
                  <c:v>0.2906165625</c:v>
                </c:pt>
                <c:pt idx="3">
                  <c:v>-0.4363934375</c:v>
                </c:pt>
                <c:pt idx="4">
                  <c:v>-0.4363934375</c:v>
                </c:pt>
              </c:numCache>
            </c:numRef>
          </c:yVal>
          <c:smooth val="1"/>
        </c:ser>
        <c:ser>
          <c:idx val="40"/>
          <c:order val="40"/>
          <c:tx>
            <c:strRef>
              <c:f>"Seat2L_2"</c:f>
              <c:strCache>
                <c:ptCount val="1"/>
                <c:pt idx="0">
                  <c:v>Seat2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28:$H$129</c:f>
              <c:numCache>
                <c:formatCode>General</c:formatCode>
                <c:ptCount val="2"/>
                <c:pt idx="0">
                  <c:v>-0.762</c:v>
                </c:pt>
                <c:pt idx="1">
                  <c:v>-1.2192</c:v>
                </c:pt>
              </c:numCache>
            </c:numRef>
          </c:xVal>
          <c:yVal>
            <c:numRef>
              <c:f>'Data Fuselage'!$I$128:$I$129</c:f>
              <c:numCache>
                <c:formatCode>General</c:formatCode>
                <c:ptCount val="2"/>
                <c:pt idx="0">
                  <c:v>-0.3004434375</c:v>
                </c:pt>
                <c:pt idx="1">
                  <c:v>-0.3004434375</c:v>
                </c:pt>
              </c:numCache>
            </c:numRef>
          </c:yVal>
          <c:smooth val="1"/>
        </c:ser>
        <c:ser>
          <c:idx val="41"/>
          <c:order val="41"/>
          <c:tx>
            <c:strRef>
              <c:f>"Seat2L_armrest"</c:f>
              <c:strCache>
                <c:ptCount val="1"/>
                <c:pt idx="0">
                  <c:v>Seat2L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23:$H$127</c:f>
              <c:numCache>
                <c:formatCode>General</c:formatCode>
                <c:ptCount val="5"/>
                <c:pt idx="0">
                  <c:v>-1.2192</c:v>
                </c:pt>
                <c:pt idx="1">
                  <c:v>-1.27</c:v>
                </c:pt>
                <c:pt idx="2">
                  <c:v>-1.27</c:v>
                </c:pt>
                <c:pt idx="3">
                  <c:v>-1.2192</c:v>
                </c:pt>
                <c:pt idx="4">
                  <c:v>-1.2192</c:v>
                </c:pt>
              </c:numCache>
            </c:numRef>
          </c:xVal>
          <c:yVal>
            <c:numRef>
              <c:f>'Data Fuselage'!$I$123:$I$127</c:f>
              <c:numCache>
                <c:formatCode>General</c:formatCode>
                <c:ptCount val="5"/>
                <c:pt idx="0">
                  <c:v>-0.5421234375</c:v>
                </c:pt>
                <c:pt idx="1">
                  <c:v>-0.5421234375</c:v>
                </c:pt>
                <c:pt idx="2">
                  <c:v>-0.1611234375</c:v>
                </c:pt>
                <c:pt idx="3">
                  <c:v>-0.1611234375</c:v>
                </c:pt>
                <c:pt idx="4">
                  <c:v>-0.5421234375</c:v>
                </c:pt>
              </c:numCache>
            </c:numRef>
          </c:yVal>
          <c:smooth val="1"/>
        </c:ser>
        <c:ser>
          <c:idx val="42"/>
          <c:order val="42"/>
          <c:tx>
            <c:strRef>
              <c:f>"Seat3L_1"</c:f>
              <c:strCache>
                <c:ptCount val="1"/>
                <c:pt idx="0">
                  <c:v>Seat3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18:$L$122</c:f>
              <c:numCache>
                <c:formatCode>General</c:formatCode>
                <c:ptCount val="5"/>
                <c:pt idx="0">
                  <c:v>8888</c:v>
                </c:pt>
                <c:pt idx="1">
                  <c:v>8888</c:v>
                </c:pt>
                <c:pt idx="2">
                  <c:v>8888</c:v>
                </c:pt>
                <c:pt idx="3">
                  <c:v>8888</c:v>
                </c:pt>
                <c:pt idx="4">
                  <c:v>8888</c:v>
                </c:pt>
              </c:numCache>
            </c:numRef>
          </c:xVal>
          <c:yVal>
            <c:numRef>
              <c:f>'Data Fuselage'!$M$118:$M$122</c:f>
              <c:numCache>
                <c:formatCode>General</c:formatCode>
                <c:ptCount val="5"/>
                <c:pt idx="0">
                  <c:v>8888</c:v>
                </c:pt>
                <c:pt idx="1">
                  <c:v>8888</c:v>
                </c:pt>
                <c:pt idx="2">
                  <c:v>8888</c:v>
                </c:pt>
                <c:pt idx="3">
                  <c:v>8888</c:v>
                </c:pt>
                <c:pt idx="4">
                  <c:v>8888</c:v>
                </c:pt>
              </c:numCache>
            </c:numRef>
          </c:yVal>
          <c:smooth val="1"/>
        </c:ser>
        <c:ser>
          <c:idx val="43"/>
          <c:order val="43"/>
          <c:tx>
            <c:strRef>
              <c:f>"Seat3L_2"</c:f>
              <c:strCache>
                <c:ptCount val="1"/>
                <c:pt idx="0">
                  <c:v>Seat3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28:$L$129</c:f>
              <c:numCache>
                <c:formatCode>General</c:formatCode>
                <c:ptCount val="2"/>
                <c:pt idx="0">
                  <c:v>8888</c:v>
                </c:pt>
                <c:pt idx="1">
                  <c:v>8888</c:v>
                </c:pt>
              </c:numCache>
            </c:numRef>
          </c:xVal>
          <c:yVal>
            <c:numRef>
              <c:f>'Data Fuselage'!$M$128:$M$129</c:f>
              <c:numCache>
                <c:formatCode>General</c:formatCode>
                <c:ptCount val="2"/>
                <c:pt idx="0">
                  <c:v>8888</c:v>
                </c:pt>
                <c:pt idx="1">
                  <c:v>8888</c:v>
                </c:pt>
              </c:numCache>
            </c:numRef>
          </c:yVal>
          <c:smooth val="1"/>
        </c:ser>
        <c:ser>
          <c:idx val="44"/>
          <c:order val="44"/>
          <c:tx>
            <c:strRef>
              <c:f>"Seat3L_armrest"</c:f>
              <c:strCache>
                <c:ptCount val="1"/>
                <c:pt idx="0">
                  <c:v>Seat3L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23:$L$127</c:f>
              <c:numCache>
                <c:formatCode>General</c:formatCode>
                <c:ptCount val="5"/>
                <c:pt idx="0">
                  <c:v>8888</c:v>
                </c:pt>
                <c:pt idx="1">
                  <c:v>8888</c:v>
                </c:pt>
                <c:pt idx="2">
                  <c:v>8888</c:v>
                </c:pt>
                <c:pt idx="3">
                  <c:v>8888</c:v>
                </c:pt>
                <c:pt idx="4">
                  <c:v>8888</c:v>
                </c:pt>
              </c:numCache>
            </c:numRef>
          </c:xVal>
          <c:yVal>
            <c:numRef>
              <c:f>'Data Fuselage'!$M$123:$M$127</c:f>
              <c:numCache>
                <c:formatCode>General</c:formatCode>
                <c:ptCount val="5"/>
                <c:pt idx="0">
                  <c:v>8888</c:v>
                </c:pt>
                <c:pt idx="1">
                  <c:v>8888</c:v>
                </c:pt>
                <c:pt idx="2">
                  <c:v>8888</c:v>
                </c:pt>
                <c:pt idx="3">
                  <c:v>8888</c:v>
                </c:pt>
                <c:pt idx="4">
                  <c:v>8888</c:v>
                </c:pt>
              </c:numCache>
            </c:numRef>
          </c:yVal>
          <c:smooth val="1"/>
        </c:ser>
        <c:ser>
          <c:idx val="45"/>
          <c:order val="45"/>
          <c:tx>
            <c:strRef>
              <c:f>"Hatracks"</c:f>
              <c:strCache>
                <c:ptCount val="1"/>
                <c:pt idx="0">
                  <c:v>Hatrack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38:$L$147</c:f>
              <c:numCache>
                <c:formatCode>General</c:formatCode>
                <c:ptCount val="10"/>
                <c:pt idx="0">
                  <c:v>1.11520711326417</c:v>
                </c:pt>
                <c:pt idx="1">
                  <c:v>0.4826</c:v>
                </c:pt>
                <c:pt idx="2">
                  <c:v>0.4826</c:v>
                </c:pt>
                <c:pt idx="3">
                  <c:v>-0.4826</c:v>
                </c:pt>
                <c:pt idx="4">
                  <c:v>-0.4826</c:v>
                </c:pt>
                <c:pt idx="5">
                  <c:v>-1.11520711326417</c:v>
                </c:pt>
                <c:pt idx="6">
                  <c:v>-1.11520711326417</c:v>
                </c:pt>
                <c:pt idx="7">
                  <c:v>-1.11520711326417</c:v>
                </c:pt>
                <c:pt idx="8">
                  <c:v>-1.11520711326417</c:v>
                </c:pt>
                <c:pt idx="9">
                  <c:v>-1.11520711326417</c:v>
                </c:pt>
              </c:numCache>
            </c:numRef>
          </c:xVal>
          <c:yVal>
            <c:numRef>
              <c:f>'Data Fuselage'!$M$138:$M$147</c:f>
              <c:numCache>
                <c:formatCode>General</c:formatCode>
                <c:ptCount val="10"/>
                <c:pt idx="0">
                  <c:v>0.8145565625</c:v>
                </c:pt>
                <c:pt idx="1">
                  <c:v>0.8145565625</c:v>
                </c:pt>
                <c:pt idx="2">
                  <c:v>1.2866765625</c:v>
                </c:pt>
                <c:pt idx="3">
                  <c:v>1.2866765625</c:v>
                </c:pt>
                <c:pt idx="4">
                  <c:v>0.8145565625</c:v>
                </c:pt>
                <c:pt idx="5">
                  <c:v>0.8145565625</c:v>
                </c:pt>
                <c:pt idx="6">
                  <c:v>0.8145565625</c:v>
                </c:pt>
                <c:pt idx="7">
                  <c:v>0.8145565625</c:v>
                </c:pt>
                <c:pt idx="8">
                  <c:v>0.8145565625</c:v>
                </c:pt>
                <c:pt idx="9">
                  <c:v>0.8145565625</c:v>
                </c:pt>
              </c:numCache>
            </c:numRef>
          </c:yVal>
          <c:smooth val="1"/>
        </c:ser>
        <c:ser>
          <c:idx val="46"/>
          <c:order val="46"/>
          <c:tx>
            <c:strRef>
              <c:f>'Data Fuselage'!$H$154:$I$154</c:f>
              <c:strCache>
                <c:ptCount val="1"/>
                <c:pt idx="0">
                  <c:v>Seatrail n°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56:$H$172</c:f>
              <c:numCache>
                <c:formatCode>General</c:formatCode>
                <c:ptCount val="17"/>
                <c:pt idx="0">
                  <c:v>0.404</c:v>
                </c:pt>
                <c:pt idx="1">
                  <c:v>0.453</c:v>
                </c:pt>
                <c:pt idx="2">
                  <c:v>0.453</c:v>
                </c:pt>
                <c:pt idx="3">
                  <c:v>0.429</c:v>
                </c:pt>
                <c:pt idx="4">
                  <c:v>0.429</c:v>
                </c:pt>
                <c:pt idx="5">
                  <c:v>0.479</c:v>
                </c:pt>
                <c:pt idx="6">
                  <c:v>0.479</c:v>
                </c:pt>
                <c:pt idx="7">
                  <c:v>0.455</c:v>
                </c:pt>
                <c:pt idx="8">
                  <c:v>0.455</c:v>
                </c:pt>
                <c:pt idx="9">
                  <c:v>0.504</c:v>
                </c:pt>
                <c:pt idx="10">
                  <c:v>0.504</c:v>
                </c:pt>
                <c:pt idx="11">
                  <c:v>0.464</c:v>
                </c:pt>
                <c:pt idx="12">
                  <c:v>0.464</c:v>
                </c:pt>
                <c:pt idx="13">
                  <c:v>0.444</c:v>
                </c:pt>
                <c:pt idx="14">
                  <c:v>0.444</c:v>
                </c:pt>
                <c:pt idx="15">
                  <c:v>0.404</c:v>
                </c:pt>
                <c:pt idx="16">
                  <c:v>0.404</c:v>
                </c:pt>
              </c:numCache>
            </c:numRef>
          </c:xVal>
          <c:yVal>
            <c:numRef>
              <c:f>'Data Fuselage'!$I$156:$I$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7"/>
          <c:order val="47"/>
          <c:tx>
            <c:strRef>
              <c:f>'Data Fuselage'!$L$154:$M$154</c:f>
              <c:strCache>
                <c:ptCount val="1"/>
                <c:pt idx="0">
                  <c:v>Seatrail n°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56:$L$172</c:f>
              <c:numCache>
                <c:formatCode>General</c:formatCode>
                <c:ptCount val="17"/>
                <c:pt idx="0">
                  <c:v>0.9692</c:v>
                </c:pt>
                <c:pt idx="1">
                  <c:v>1.0182</c:v>
                </c:pt>
                <c:pt idx="2">
                  <c:v>1.0182</c:v>
                </c:pt>
                <c:pt idx="3">
                  <c:v>0.9942</c:v>
                </c:pt>
                <c:pt idx="4">
                  <c:v>0.9942</c:v>
                </c:pt>
                <c:pt idx="5">
                  <c:v>1.0442</c:v>
                </c:pt>
                <c:pt idx="6">
                  <c:v>1.0442</c:v>
                </c:pt>
                <c:pt idx="7">
                  <c:v>1.0202</c:v>
                </c:pt>
                <c:pt idx="8">
                  <c:v>1.0202</c:v>
                </c:pt>
                <c:pt idx="9">
                  <c:v>1.0692</c:v>
                </c:pt>
                <c:pt idx="10">
                  <c:v>1.0692</c:v>
                </c:pt>
                <c:pt idx="11">
                  <c:v>1.0292</c:v>
                </c:pt>
                <c:pt idx="12">
                  <c:v>1.0292</c:v>
                </c:pt>
                <c:pt idx="13">
                  <c:v>1.0092</c:v>
                </c:pt>
                <c:pt idx="14">
                  <c:v>1.0092</c:v>
                </c:pt>
                <c:pt idx="15">
                  <c:v>0.9692</c:v>
                </c:pt>
                <c:pt idx="16">
                  <c:v>0.9692</c:v>
                </c:pt>
              </c:numCache>
            </c:numRef>
          </c:xVal>
          <c:yVal>
            <c:numRef>
              <c:f>'Data Fuselage'!$M$156:$M$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8"/>
          <c:order val="48"/>
          <c:tx>
            <c:strRef>
              <c:f>'Data Fuselage'!$P$154:$Q$154</c:f>
              <c:strCache>
                <c:ptCount val="1"/>
                <c:pt idx="0">
                  <c:v>Seatrail n°3</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56:$P$172</c:f>
              <c:numCache>
                <c:formatCode>General</c:formatCode>
                <c:ptCount val="17"/>
                <c:pt idx="0">
                  <c:v>-0.504</c:v>
                </c:pt>
                <c:pt idx="1">
                  <c:v>-0.455</c:v>
                </c:pt>
                <c:pt idx="2">
                  <c:v>-0.455</c:v>
                </c:pt>
                <c:pt idx="3">
                  <c:v>-0.479</c:v>
                </c:pt>
                <c:pt idx="4">
                  <c:v>-0.479</c:v>
                </c:pt>
                <c:pt idx="5">
                  <c:v>-0.429</c:v>
                </c:pt>
                <c:pt idx="6">
                  <c:v>-0.429</c:v>
                </c:pt>
                <c:pt idx="7">
                  <c:v>-0.453</c:v>
                </c:pt>
                <c:pt idx="8">
                  <c:v>-0.453</c:v>
                </c:pt>
                <c:pt idx="9">
                  <c:v>-0.404</c:v>
                </c:pt>
                <c:pt idx="10">
                  <c:v>-0.404</c:v>
                </c:pt>
                <c:pt idx="11">
                  <c:v>-0.444</c:v>
                </c:pt>
                <c:pt idx="12">
                  <c:v>-0.444</c:v>
                </c:pt>
                <c:pt idx="13">
                  <c:v>-0.464</c:v>
                </c:pt>
                <c:pt idx="14">
                  <c:v>-0.464</c:v>
                </c:pt>
                <c:pt idx="15">
                  <c:v>-0.504</c:v>
                </c:pt>
                <c:pt idx="16">
                  <c:v>-0.504</c:v>
                </c:pt>
              </c:numCache>
            </c:numRef>
          </c:xVal>
          <c:yVal>
            <c:numRef>
              <c:f>'Data Fuselage'!$Q$156:$Q$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9"/>
          <c:order val="49"/>
          <c:tx>
            <c:strRef>
              <c:f>'Data Fuselage'!$T$154:$U$154</c:f>
              <c:strCache>
                <c:ptCount val="1"/>
                <c:pt idx="0">
                  <c:v>Seatrail n°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56:$T$172</c:f>
              <c:numCache>
                <c:formatCode>General</c:formatCode>
                <c:ptCount val="17"/>
                <c:pt idx="0">
                  <c:v>-1.0692</c:v>
                </c:pt>
                <c:pt idx="1">
                  <c:v>-1.0202</c:v>
                </c:pt>
                <c:pt idx="2">
                  <c:v>-1.0202</c:v>
                </c:pt>
                <c:pt idx="3">
                  <c:v>-1.0442</c:v>
                </c:pt>
                <c:pt idx="4">
                  <c:v>-1.0442</c:v>
                </c:pt>
                <c:pt idx="5">
                  <c:v>-0.9942</c:v>
                </c:pt>
                <c:pt idx="6">
                  <c:v>-0.9942</c:v>
                </c:pt>
                <c:pt idx="7">
                  <c:v>-1.0182</c:v>
                </c:pt>
                <c:pt idx="8">
                  <c:v>-1.0182</c:v>
                </c:pt>
                <c:pt idx="9">
                  <c:v>-0.9692</c:v>
                </c:pt>
                <c:pt idx="10">
                  <c:v>-0.9692</c:v>
                </c:pt>
                <c:pt idx="11">
                  <c:v>-1.0092</c:v>
                </c:pt>
                <c:pt idx="12">
                  <c:v>-1.0092</c:v>
                </c:pt>
                <c:pt idx="13">
                  <c:v>-1.0292</c:v>
                </c:pt>
                <c:pt idx="14">
                  <c:v>-1.0292</c:v>
                </c:pt>
                <c:pt idx="15">
                  <c:v>-1.0692</c:v>
                </c:pt>
                <c:pt idx="16">
                  <c:v>-1.0692</c:v>
                </c:pt>
              </c:numCache>
            </c:numRef>
          </c:xVal>
          <c:yVal>
            <c:numRef>
              <c:f>'Data Fuselage'!$U$156:$U$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0"/>
          <c:order val="50"/>
          <c:tx>
            <c:strRef>
              <c:f>'Data Fuselage'!$X$154:$Y$154</c:f>
              <c:strCache>
                <c:ptCount val="1"/>
                <c:pt idx="0">
                  <c:v>Seatrail n°5</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56:$X$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Y$156:$Y$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1"/>
          <c:order val="51"/>
          <c:tx>
            <c:strRef>
              <c:f>'Data Fuselage'!$AB$154:$AC$154</c:f>
              <c:strCache>
                <c:ptCount val="1"/>
                <c:pt idx="0">
                  <c:v>Seatrail n°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6:$AB$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C$156:$AC$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2"/>
          <c:order val="52"/>
          <c:tx>
            <c:strRef>
              <c:f>'Data Fuselage'!$AF$154:$AG$154</c:f>
              <c:strCache>
                <c:ptCount val="1"/>
                <c:pt idx="0">
                  <c:v>Seatrail n°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6:$AF$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G$156:$AG$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3"/>
          <c:order val="53"/>
          <c:tx>
            <c:strRef>
              <c:f>'Data Fuselage'!$AJ$154:$AK$154</c:f>
              <c:strCache>
                <c:ptCount val="1"/>
                <c:pt idx="0">
                  <c:v>Seatrail n°8</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6:$AJ$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K$156:$AK$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4"/>
          <c:order val="54"/>
          <c:tx>
            <c:strRef>
              <c:f>'Data Fuselage'!$AN$154:$AO$154</c:f>
              <c:strCache>
                <c:ptCount val="1"/>
                <c:pt idx="0">
                  <c:v>Seatrail n°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N$156:$AN$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O$156:$AO$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5"/>
          <c:order val="55"/>
          <c:tx>
            <c:strRef>
              <c:f>'Data Fuselage'!$AR$154:$AS$154</c:f>
              <c:strCache>
                <c:ptCount val="1"/>
                <c:pt idx="0">
                  <c:v>Seatrail n°1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R$156:$AR$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S$156:$AS$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6"/>
          <c:order val="56"/>
          <c:tx>
            <c:strRef>
              <c:f>"Seat_leg_1"</c:f>
              <c:strCache>
                <c:ptCount val="1"/>
                <c:pt idx="0">
                  <c:v>Seat_leg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73:$H$175</c:f>
              <c:numCache>
                <c:formatCode>General</c:formatCode>
                <c:ptCount val="3"/>
                <c:pt idx="0">
                  <c:v>0.464</c:v>
                </c:pt>
                <c:pt idx="1">
                  <c:v>0.454</c:v>
                </c:pt>
                <c:pt idx="2">
                  <c:v>0.444</c:v>
                </c:pt>
              </c:numCache>
            </c:numRef>
          </c:xVal>
          <c:yVal>
            <c:numRef>
              <c:f>'Data Fuselage'!$I$173:$I$175</c:f>
              <c:numCache>
                <c:formatCode>General</c:formatCode>
                <c:ptCount val="3"/>
                <c:pt idx="0">
                  <c:v>-0.7199234375</c:v>
                </c:pt>
                <c:pt idx="1">
                  <c:v>-0.4363934375</c:v>
                </c:pt>
                <c:pt idx="2">
                  <c:v>-0.7199234375</c:v>
                </c:pt>
              </c:numCache>
            </c:numRef>
          </c:yVal>
          <c:smooth val="1"/>
        </c:ser>
        <c:ser>
          <c:idx val="57"/>
          <c:order val="57"/>
          <c:tx>
            <c:strRef>
              <c:f>"Seat_leg_2"</c:f>
              <c:strCache>
                <c:ptCount val="1"/>
                <c:pt idx="0">
                  <c:v>Seat_leg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73:$L$175</c:f>
              <c:numCache>
                <c:formatCode>General</c:formatCode>
                <c:ptCount val="3"/>
                <c:pt idx="0">
                  <c:v>1.0292</c:v>
                </c:pt>
                <c:pt idx="1">
                  <c:v>1.0192</c:v>
                </c:pt>
                <c:pt idx="2">
                  <c:v>1.0092</c:v>
                </c:pt>
              </c:numCache>
            </c:numRef>
          </c:xVal>
          <c:yVal>
            <c:numRef>
              <c:f>'Data Fuselage'!$M$173:$M$175</c:f>
              <c:numCache>
                <c:formatCode>General</c:formatCode>
                <c:ptCount val="3"/>
                <c:pt idx="0">
                  <c:v>-0.7199234375</c:v>
                </c:pt>
                <c:pt idx="1">
                  <c:v>-0.4363934375</c:v>
                </c:pt>
                <c:pt idx="2">
                  <c:v>-0.7199234375</c:v>
                </c:pt>
              </c:numCache>
            </c:numRef>
          </c:yVal>
          <c:smooth val="1"/>
        </c:ser>
        <c:ser>
          <c:idx val="58"/>
          <c:order val="58"/>
          <c:tx>
            <c:strRef>
              <c:f>"Seat_leg_3"</c:f>
              <c:strCache>
                <c:ptCount val="1"/>
                <c:pt idx="0">
                  <c:v>Seat_leg_3</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73:$P$175</c:f>
              <c:numCache>
                <c:formatCode>General</c:formatCode>
                <c:ptCount val="3"/>
                <c:pt idx="0">
                  <c:v>-0.444</c:v>
                </c:pt>
                <c:pt idx="1">
                  <c:v>-0.454</c:v>
                </c:pt>
                <c:pt idx="2">
                  <c:v>-0.464</c:v>
                </c:pt>
              </c:numCache>
            </c:numRef>
          </c:xVal>
          <c:yVal>
            <c:numRef>
              <c:f>'Data Fuselage'!$Q$173:$Q$175</c:f>
              <c:numCache>
                <c:formatCode>General</c:formatCode>
                <c:ptCount val="3"/>
                <c:pt idx="0">
                  <c:v>-0.7199234375</c:v>
                </c:pt>
                <c:pt idx="1">
                  <c:v>-0.4363934375</c:v>
                </c:pt>
                <c:pt idx="2">
                  <c:v>-0.7199234375</c:v>
                </c:pt>
              </c:numCache>
            </c:numRef>
          </c:yVal>
          <c:smooth val="1"/>
        </c:ser>
        <c:ser>
          <c:idx val="59"/>
          <c:order val="59"/>
          <c:tx>
            <c:strRef>
              <c:f>"Seat_leg_4"</c:f>
              <c:strCache>
                <c:ptCount val="1"/>
                <c:pt idx="0">
                  <c:v>Seat_leg_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73:$T$175</c:f>
              <c:numCache>
                <c:formatCode>General</c:formatCode>
                <c:ptCount val="3"/>
                <c:pt idx="0">
                  <c:v>-1.0092</c:v>
                </c:pt>
                <c:pt idx="1">
                  <c:v>-1.0192</c:v>
                </c:pt>
                <c:pt idx="2">
                  <c:v>-1.0292</c:v>
                </c:pt>
              </c:numCache>
            </c:numRef>
          </c:xVal>
          <c:yVal>
            <c:numRef>
              <c:f>'Data Fuselage'!$U$173:$U$175</c:f>
              <c:numCache>
                <c:formatCode>General</c:formatCode>
                <c:ptCount val="3"/>
                <c:pt idx="0">
                  <c:v>-0.7199234375</c:v>
                </c:pt>
                <c:pt idx="1">
                  <c:v>-0.4363934375</c:v>
                </c:pt>
                <c:pt idx="2">
                  <c:v>-0.7199234375</c:v>
                </c:pt>
              </c:numCache>
            </c:numRef>
          </c:yVal>
          <c:smooth val="1"/>
        </c:ser>
        <c:ser>
          <c:idx val="60"/>
          <c:order val="60"/>
          <c:tx>
            <c:strRef>
              <c:f>"Seat_leg_5"</c:f>
              <c:strCache>
                <c:ptCount val="1"/>
                <c:pt idx="0">
                  <c:v>Seat_leg_5</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73:$X$175</c:f>
              <c:numCache>
                <c:formatCode>General</c:formatCode>
                <c:ptCount val="3"/>
                <c:pt idx="0">
                  <c:v>8888</c:v>
                </c:pt>
                <c:pt idx="1">
                  <c:v>8888</c:v>
                </c:pt>
                <c:pt idx="2">
                  <c:v>8888</c:v>
                </c:pt>
              </c:numCache>
            </c:numRef>
          </c:xVal>
          <c:yVal>
            <c:numRef>
              <c:f>'Data Fuselage'!$Y$173:$Y$175</c:f>
              <c:numCache>
                <c:formatCode>General</c:formatCode>
                <c:ptCount val="3"/>
                <c:pt idx="0">
                  <c:v>8888</c:v>
                </c:pt>
                <c:pt idx="1">
                  <c:v>8888</c:v>
                </c:pt>
                <c:pt idx="2">
                  <c:v>8888</c:v>
                </c:pt>
              </c:numCache>
            </c:numRef>
          </c:yVal>
          <c:smooth val="1"/>
        </c:ser>
        <c:ser>
          <c:idx val="61"/>
          <c:order val="61"/>
          <c:tx>
            <c:strRef>
              <c:f>"Seat_leg_6"</c:f>
              <c:strCache>
                <c:ptCount val="1"/>
                <c:pt idx="0">
                  <c:v>Seat_leg_6</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3:$AB$175</c:f>
              <c:numCache>
                <c:formatCode>General</c:formatCode>
                <c:ptCount val="3"/>
                <c:pt idx="0">
                  <c:v>8888</c:v>
                </c:pt>
                <c:pt idx="1">
                  <c:v>8888</c:v>
                </c:pt>
                <c:pt idx="2">
                  <c:v>8888</c:v>
                </c:pt>
              </c:numCache>
            </c:numRef>
          </c:xVal>
          <c:yVal>
            <c:numRef>
              <c:f>'Data Fuselage'!$AC$173:$AC$175</c:f>
              <c:numCache>
                <c:formatCode>General</c:formatCode>
                <c:ptCount val="3"/>
                <c:pt idx="0">
                  <c:v>8888</c:v>
                </c:pt>
                <c:pt idx="1">
                  <c:v>8888</c:v>
                </c:pt>
                <c:pt idx="2">
                  <c:v>8888</c:v>
                </c:pt>
              </c:numCache>
            </c:numRef>
          </c:yVal>
          <c:smooth val="1"/>
        </c:ser>
        <c:ser>
          <c:idx val="62"/>
          <c:order val="62"/>
          <c:tx>
            <c:strRef>
              <c:f>"Seat_leg_7"</c:f>
              <c:strCache>
                <c:ptCount val="1"/>
                <c:pt idx="0">
                  <c:v>Seat_leg_7</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3:$AF$175</c:f>
              <c:numCache>
                <c:formatCode>General</c:formatCode>
                <c:ptCount val="3"/>
                <c:pt idx="0">
                  <c:v>8888</c:v>
                </c:pt>
                <c:pt idx="1">
                  <c:v>8888</c:v>
                </c:pt>
                <c:pt idx="2">
                  <c:v>8888</c:v>
                </c:pt>
              </c:numCache>
            </c:numRef>
          </c:xVal>
          <c:yVal>
            <c:numRef>
              <c:f>'Data Fuselage'!$AG$173:$AG$175</c:f>
              <c:numCache>
                <c:formatCode>General</c:formatCode>
                <c:ptCount val="3"/>
                <c:pt idx="0">
                  <c:v>8888</c:v>
                </c:pt>
                <c:pt idx="1">
                  <c:v>8888</c:v>
                </c:pt>
                <c:pt idx="2">
                  <c:v>8888</c:v>
                </c:pt>
              </c:numCache>
            </c:numRef>
          </c:yVal>
          <c:smooth val="1"/>
        </c:ser>
        <c:ser>
          <c:idx val="63"/>
          <c:order val="63"/>
          <c:tx>
            <c:strRef>
              <c:f>"Seat_leg_8"</c:f>
              <c:strCache>
                <c:ptCount val="1"/>
                <c:pt idx="0">
                  <c:v>Seat_leg_8</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3:$AJ$175</c:f>
              <c:numCache>
                <c:formatCode>General</c:formatCode>
                <c:ptCount val="3"/>
                <c:pt idx="0">
                  <c:v>8888</c:v>
                </c:pt>
                <c:pt idx="1">
                  <c:v>8888</c:v>
                </c:pt>
                <c:pt idx="2">
                  <c:v>8888</c:v>
                </c:pt>
              </c:numCache>
            </c:numRef>
          </c:xVal>
          <c:yVal>
            <c:numRef>
              <c:f>'Data Fuselage'!$AK$173:$AK$175</c:f>
              <c:numCache>
                <c:formatCode>General</c:formatCode>
                <c:ptCount val="3"/>
                <c:pt idx="0">
                  <c:v>8888</c:v>
                </c:pt>
                <c:pt idx="1">
                  <c:v>8888</c:v>
                </c:pt>
                <c:pt idx="2">
                  <c:v>8888</c:v>
                </c:pt>
              </c:numCache>
            </c:numRef>
          </c:yVal>
          <c:smooth val="1"/>
        </c:ser>
        <c:ser>
          <c:idx val="64"/>
          <c:order val="64"/>
          <c:tx>
            <c:strRef>
              <c:f>"Seat_leg_9"</c:f>
              <c:strCache>
                <c:ptCount val="1"/>
                <c:pt idx="0">
                  <c:v>Seat_leg_9</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N$173:$AN$175</c:f>
              <c:numCache>
                <c:formatCode>General</c:formatCode>
                <c:ptCount val="3"/>
                <c:pt idx="0">
                  <c:v>8888</c:v>
                </c:pt>
                <c:pt idx="1">
                  <c:v>8888</c:v>
                </c:pt>
                <c:pt idx="2">
                  <c:v>8888</c:v>
                </c:pt>
              </c:numCache>
            </c:numRef>
          </c:xVal>
          <c:yVal>
            <c:numRef>
              <c:f>'Data Fuselage'!$AO$173:$AO$175</c:f>
              <c:numCache>
                <c:formatCode>General</c:formatCode>
                <c:ptCount val="3"/>
                <c:pt idx="0">
                  <c:v>8888</c:v>
                </c:pt>
                <c:pt idx="1">
                  <c:v>8888</c:v>
                </c:pt>
                <c:pt idx="2">
                  <c:v>8888</c:v>
                </c:pt>
              </c:numCache>
            </c:numRef>
          </c:yVal>
          <c:smooth val="1"/>
        </c:ser>
        <c:ser>
          <c:idx val="65"/>
          <c:order val="65"/>
          <c:tx>
            <c:strRef>
              <c:f>"Seat_leg_10"</c:f>
              <c:strCache>
                <c:ptCount val="1"/>
                <c:pt idx="0">
                  <c:v>Seat_leg_10</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R$173:$AR$175</c:f>
              <c:numCache>
                <c:formatCode>General</c:formatCode>
                <c:ptCount val="3"/>
                <c:pt idx="0">
                  <c:v>8888</c:v>
                </c:pt>
                <c:pt idx="1">
                  <c:v>8888</c:v>
                </c:pt>
                <c:pt idx="2">
                  <c:v>8888</c:v>
                </c:pt>
              </c:numCache>
            </c:numRef>
          </c:xVal>
          <c:yVal>
            <c:numRef>
              <c:f>'Data Fuselage'!$AS$173:$AS$175</c:f>
              <c:numCache>
                <c:formatCode>General</c:formatCode>
                <c:ptCount val="3"/>
                <c:pt idx="0">
                  <c:v>8888</c:v>
                </c:pt>
                <c:pt idx="1">
                  <c:v>8888</c:v>
                </c:pt>
                <c:pt idx="2">
                  <c:v>8888</c:v>
                </c:pt>
              </c:numCache>
            </c:numRef>
          </c:yVal>
          <c:smooth val="1"/>
        </c:ser>
        <c:ser>
          <c:idx val="66"/>
          <c:order val="66"/>
          <c:tx>
            <c:strRef>
              <c:f>'Data Fuselage'!$D$182:$E$182</c:f>
              <c:strCache>
                <c:ptCount val="1"/>
                <c:pt idx="0">
                  <c:v>Transversal tube Righ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84:$D$185</c:f>
              <c:numCache>
                <c:formatCode>General</c:formatCode>
                <c:ptCount val="2"/>
                <c:pt idx="0">
                  <c:v>0</c:v>
                </c:pt>
                <c:pt idx="1">
                  <c:v>1.0192</c:v>
                </c:pt>
              </c:numCache>
            </c:numRef>
          </c:xVal>
          <c:yVal>
            <c:numRef>
              <c:f>'Data Fuselage'!$E$184:$E$185</c:f>
              <c:numCache>
                <c:formatCode>General</c:formatCode>
                <c:ptCount val="2"/>
                <c:pt idx="0">
                  <c:v>-0.5781584375</c:v>
                </c:pt>
                <c:pt idx="1">
                  <c:v>-0.5781584375</c:v>
                </c:pt>
              </c:numCache>
            </c:numRef>
          </c:yVal>
          <c:smooth val="1"/>
        </c:ser>
        <c:ser>
          <c:idx val="67"/>
          <c:order val="67"/>
          <c:tx>
            <c:strRef>
              <c:f>'Data Fuselage'!$H$182:$I$182</c:f>
              <c:strCache>
                <c:ptCount val="1"/>
                <c:pt idx="0">
                  <c:v>Transversal tube Middl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84:$H$185</c:f>
              <c:numCache>
                <c:formatCode>General</c:formatCode>
                <c:ptCount val="2"/>
                <c:pt idx="0">
                  <c:v>8888</c:v>
                </c:pt>
                <c:pt idx="1">
                  <c:v>8888</c:v>
                </c:pt>
              </c:numCache>
            </c:numRef>
          </c:xVal>
          <c:yVal>
            <c:numRef>
              <c:f>'Data Fuselage'!$I$184:$I$185</c:f>
              <c:numCache>
                <c:formatCode>General</c:formatCode>
                <c:ptCount val="2"/>
                <c:pt idx="0">
                  <c:v>-0.5781584375</c:v>
                </c:pt>
                <c:pt idx="1">
                  <c:v>-0.5781584375</c:v>
                </c:pt>
              </c:numCache>
            </c:numRef>
          </c:yVal>
          <c:smooth val="1"/>
        </c:ser>
        <c:ser>
          <c:idx val="68"/>
          <c:order val="68"/>
          <c:tx>
            <c:strRef>
              <c:f>'Data Fuselage'!$L$182:$M$182</c:f>
              <c:strCache>
                <c:ptCount val="1"/>
                <c:pt idx="0">
                  <c:v>Transversal tube Lef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84:$L$185</c:f>
              <c:numCache>
                <c:formatCode>General</c:formatCode>
                <c:ptCount val="2"/>
                <c:pt idx="0">
                  <c:v>0</c:v>
                </c:pt>
                <c:pt idx="1">
                  <c:v>-1.0192</c:v>
                </c:pt>
              </c:numCache>
            </c:numRef>
          </c:xVal>
          <c:yVal>
            <c:numRef>
              <c:f>'Data Fuselage'!$M$184:$M$185</c:f>
              <c:numCache>
                <c:formatCode>General</c:formatCode>
                <c:ptCount val="2"/>
                <c:pt idx="0">
                  <c:v>-0.5781584375</c:v>
                </c:pt>
                <c:pt idx="1">
                  <c:v>-0.5781584375</c:v>
                </c:pt>
              </c:numCache>
            </c:numRef>
          </c:yVal>
          <c:smooth val="1"/>
        </c:ser>
        <c:ser>
          <c:idx val="69"/>
          <c:order val="69"/>
          <c:tx>
            <c:strRef>
              <c:f>'Data Fuselage'!$AV$154:$AW$154</c:f>
              <c:strCache>
                <c:ptCount val="1"/>
                <c:pt idx="0">
                  <c:v>Right SideSeatrail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V$156:$AV$160</c:f>
              <c:numCache>
                <c:formatCode>General</c:formatCode>
                <c:ptCount val="5"/>
                <c:pt idx="0">
                  <c:v>8888</c:v>
                </c:pt>
                <c:pt idx="1">
                  <c:v>8888</c:v>
                </c:pt>
                <c:pt idx="2">
                  <c:v>8888</c:v>
                </c:pt>
                <c:pt idx="3">
                  <c:v>8888</c:v>
                </c:pt>
              </c:numCache>
            </c:numRef>
          </c:xVal>
          <c:yVal>
            <c:numRef>
              <c:f>'Data Fuselage'!$AW$156:$AW$160</c:f>
              <c:numCache>
                <c:formatCode>General</c:formatCode>
                <c:ptCount val="5"/>
                <c:pt idx="0">
                  <c:v>8888</c:v>
                </c:pt>
                <c:pt idx="1">
                  <c:v>8888</c:v>
                </c:pt>
                <c:pt idx="2">
                  <c:v>8888</c:v>
                </c:pt>
                <c:pt idx="3">
                  <c:v>8888</c:v>
                </c:pt>
              </c:numCache>
            </c:numRef>
          </c:yVal>
          <c:smooth val="1"/>
        </c:ser>
        <c:ser>
          <c:idx val="70"/>
          <c:order val="70"/>
          <c:tx>
            <c:strRef>
              <c:f>'Data Fuselage'!$AZ$154:$BA$154</c:f>
              <c:strCache>
                <c:ptCount val="1"/>
                <c:pt idx="0">
                  <c:v>Left SideSeatrail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Z$156:$AZ$159</c:f>
              <c:numCache>
                <c:formatCode>General</c:formatCode>
                <c:ptCount val="4"/>
                <c:pt idx="0">
                  <c:v>8888</c:v>
                </c:pt>
                <c:pt idx="1">
                  <c:v>8888</c:v>
                </c:pt>
                <c:pt idx="2">
                  <c:v>8888</c:v>
                </c:pt>
                <c:pt idx="3">
                  <c:v>8888</c:v>
                </c:pt>
              </c:numCache>
            </c:numRef>
          </c:xVal>
          <c:yVal>
            <c:numRef>
              <c:f>'Data Fuselage'!$BA$156:$BA$159</c:f>
              <c:numCache>
                <c:formatCode>General</c:formatCode>
                <c:ptCount val="4"/>
                <c:pt idx="0">
                  <c:v>8888</c:v>
                </c:pt>
                <c:pt idx="1">
                  <c:v>8888</c:v>
                </c:pt>
                <c:pt idx="2">
                  <c:v>8888</c:v>
                </c:pt>
                <c:pt idx="3">
                  <c:v>8888</c:v>
                </c:pt>
              </c:numCache>
            </c:numRef>
          </c:yVal>
          <c:smooth val="1"/>
        </c:ser>
        <c:axId val="52809954"/>
        <c:axId val="10800995"/>
      </c:scatterChart>
      <c:valAx>
        <c:axId val="52809954"/>
        <c:scaling>
          <c:orientation val="maxMin"/>
          <c:max val="2"/>
          <c:min val="-2"/>
        </c:scaling>
        <c:delete val="0"/>
        <c:axPos val="b"/>
        <c:numFmt formatCode="General" sourceLinked="1"/>
        <c:majorTickMark val="out"/>
        <c:minorTickMark val="none"/>
        <c:tickLblPos val="nextTo"/>
        <c:spPr>
          <a:ln w="0">
            <a:solidFill>
              <a:srgbClr val="000000"/>
            </a:solidFill>
            <a:custDash>
              <a:ds d="385900" sp="385900"/>
              <a:ds d="385900" sp="385900"/>
              <a:ds d="1543599" sp="385900"/>
            </a:custDash>
          </a:ln>
        </c:spPr>
        <c:txPr>
          <a:bodyPr/>
          <a:lstStyle/>
          <a:p>
            <a:pPr>
              <a:defRPr b="0" sz="825" spc="-1" strike="noStrike">
                <a:solidFill>
                  <a:srgbClr val="000000"/>
                </a:solidFill>
                <a:latin typeface="Arial"/>
              </a:defRPr>
            </a:pPr>
          </a:p>
        </c:txPr>
        <c:crossAx val="10800995"/>
        <c:crossesAt val="0"/>
        <c:crossBetween val="midCat"/>
      </c:valAx>
      <c:valAx>
        <c:axId val="10800995"/>
        <c:scaling>
          <c:orientation val="minMax"/>
          <c:max val="2"/>
          <c:min val="-2"/>
        </c:scaling>
        <c:delete val="0"/>
        <c:axPos val="l"/>
        <c:numFmt formatCode="General" sourceLinked="1"/>
        <c:majorTickMark val="out"/>
        <c:minorTickMark val="none"/>
        <c:tickLblPos val="nextTo"/>
        <c:spPr>
          <a:ln w="0">
            <a:solidFill>
              <a:srgbClr val="000000"/>
            </a:solidFill>
            <a:custDash>
              <a:ds d="385900" sp="385900"/>
              <a:ds d="385900" sp="385900"/>
              <a:ds d="1543599" sp="385900"/>
            </a:custDash>
          </a:ln>
        </c:spPr>
        <c:txPr>
          <a:bodyPr/>
          <a:lstStyle/>
          <a:p>
            <a:pPr>
              <a:defRPr b="0" sz="825" spc="-1" strike="noStrike">
                <a:solidFill>
                  <a:srgbClr val="000000"/>
                </a:solidFill>
                <a:latin typeface="Arial"/>
              </a:defRPr>
            </a:pPr>
          </a:p>
        </c:txPr>
        <c:crossAx val="5280995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16325461037"/>
          <c:y val="0.0228013029315961"/>
          <c:w val="0.98051033443611"/>
          <c:h val="0.96156351791531"/>
        </c:manualLayout>
      </c:layout>
      <c:scatterChart>
        <c:scatterStyle val="line"/>
        <c:varyColors val="0"/>
        <c:ser>
          <c:idx val="0"/>
          <c:order val="0"/>
          <c:tx>
            <c:strRef>
              <c:f>'Data Fuselage'!$AB$208:$AB$208</c:f>
              <c:strCache>
                <c:ptCount val="1"/>
                <c:pt idx="0">
                  <c:v>Galley YC</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0:$AB$222</c:f>
              <c:numCache>
                <c:formatCode>General</c:formatCode>
                <c:ptCount val="13"/>
                <c:pt idx="0">
                  <c:v>-1.3</c:v>
                </c:pt>
                <c:pt idx="1">
                  <c:v>0</c:v>
                </c:pt>
                <c:pt idx="2">
                  <c:v>0</c:v>
                </c:pt>
                <c:pt idx="3">
                  <c:v>-1.3</c:v>
                </c:pt>
                <c:pt idx="4">
                  <c:v>-1.3</c:v>
                </c:pt>
                <c:pt idx="5">
                  <c:v>-1.3</c:v>
                </c:pt>
                <c:pt idx="6">
                  <c:v>-1.3</c:v>
                </c:pt>
                <c:pt idx="7">
                  <c:v>-1.3</c:v>
                </c:pt>
                <c:pt idx="8">
                  <c:v>-1.3</c:v>
                </c:pt>
                <c:pt idx="9">
                  <c:v>-1.3</c:v>
                </c:pt>
                <c:pt idx="10">
                  <c:v>-1.3</c:v>
                </c:pt>
                <c:pt idx="11">
                  <c:v>-1.3</c:v>
                </c:pt>
                <c:pt idx="12">
                  <c:v>-1.3</c:v>
                </c:pt>
              </c:numCache>
            </c:numRef>
          </c:xVal>
          <c:yVal>
            <c:numRef>
              <c:f>'Data Fuselage'!$AC$210:$AC$222</c:f>
              <c:numCache>
                <c:formatCode>General</c:formatCode>
                <c:ptCount val="13"/>
                <c:pt idx="0">
                  <c:v>1.2366</c:v>
                </c:pt>
                <c:pt idx="1">
                  <c:v>1.2366</c:v>
                </c:pt>
                <c:pt idx="2">
                  <c:v>0.2366</c:v>
                </c:pt>
                <c:pt idx="3">
                  <c:v>0.2366</c:v>
                </c:pt>
                <c:pt idx="4">
                  <c:v>1.2366</c:v>
                </c:pt>
                <c:pt idx="5">
                  <c:v>1.2366</c:v>
                </c:pt>
                <c:pt idx="6">
                  <c:v>1.2366</c:v>
                </c:pt>
                <c:pt idx="7">
                  <c:v>1.2366</c:v>
                </c:pt>
                <c:pt idx="8">
                  <c:v>1.2366</c:v>
                </c:pt>
                <c:pt idx="9">
                  <c:v>1.2366</c:v>
                </c:pt>
                <c:pt idx="10">
                  <c:v>1.2366</c:v>
                </c:pt>
                <c:pt idx="11">
                  <c:v>1.2366</c:v>
                </c:pt>
                <c:pt idx="12">
                  <c:v>1.2366</c:v>
                </c:pt>
              </c:numCache>
            </c:numRef>
          </c:yVal>
          <c:smooth val="1"/>
        </c:ser>
        <c:ser>
          <c:idx val="1"/>
          <c:order val="1"/>
          <c:tx>
            <c:strRef>
              <c:f>'Data Fuselage'!$AF$208:$AF$20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0:$AF$2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0:$AG$2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2"/>
          <c:order val="2"/>
          <c:tx>
            <c:strRef>
              <c:f>'Data Fuselage'!$AJ$208:$AJ$208</c:f>
              <c:strCache>
                <c:ptCount val="1"/>
                <c:pt idx="0">
                  <c:v>Galley YC</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0:$AJ$222</c:f>
              <c:numCache>
                <c:formatCode>General</c:formatCode>
                <c:ptCount val="13"/>
                <c:pt idx="0">
                  <c:v>-1.3</c:v>
                </c:pt>
                <c:pt idx="1">
                  <c:v>0</c:v>
                </c:pt>
                <c:pt idx="2">
                  <c:v>0</c:v>
                </c:pt>
                <c:pt idx="3">
                  <c:v>-1.3</c:v>
                </c:pt>
                <c:pt idx="4">
                  <c:v>-1.3</c:v>
                </c:pt>
                <c:pt idx="5">
                  <c:v>-1.3</c:v>
                </c:pt>
                <c:pt idx="6">
                  <c:v>-1.3</c:v>
                </c:pt>
                <c:pt idx="7">
                  <c:v>-1.3</c:v>
                </c:pt>
                <c:pt idx="8">
                  <c:v>-1.3</c:v>
                </c:pt>
                <c:pt idx="9">
                  <c:v>-1.3</c:v>
                </c:pt>
                <c:pt idx="10">
                  <c:v>-1.3</c:v>
                </c:pt>
                <c:pt idx="11">
                  <c:v>-1.3</c:v>
                </c:pt>
                <c:pt idx="12">
                  <c:v>-1.3</c:v>
                </c:pt>
              </c:numCache>
            </c:numRef>
          </c:xVal>
          <c:yVal>
            <c:numRef>
              <c:f>'Data Fuselage'!$AK$210:$AK$222</c:f>
              <c:numCache>
                <c:formatCode>General</c:formatCode>
                <c:ptCount val="13"/>
                <c:pt idx="0">
                  <c:v>-1.2366</c:v>
                </c:pt>
                <c:pt idx="1">
                  <c:v>-1.2366</c:v>
                </c:pt>
                <c:pt idx="2">
                  <c:v>-0.2366</c:v>
                </c:pt>
                <c:pt idx="3">
                  <c:v>-0.2366</c:v>
                </c:pt>
                <c:pt idx="4">
                  <c:v>-1.2366</c:v>
                </c:pt>
                <c:pt idx="5">
                  <c:v>-1.2366</c:v>
                </c:pt>
                <c:pt idx="6">
                  <c:v>-1.2366</c:v>
                </c:pt>
                <c:pt idx="7">
                  <c:v>-1.2366</c:v>
                </c:pt>
                <c:pt idx="8">
                  <c:v>-1.2366</c:v>
                </c:pt>
                <c:pt idx="9">
                  <c:v>-1.2366</c:v>
                </c:pt>
                <c:pt idx="10">
                  <c:v>-1.2366</c:v>
                </c:pt>
                <c:pt idx="11">
                  <c:v>-1.2366</c:v>
                </c:pt>
                <c:pt idx="12">
                  <c:v>-1.2366</c:v>
                </c:pt>
              </c:numCache>
            </c:numRef>
          </c:yVal>
          <c:smooth val="1"/>
        </c:ser>
        <c:ser>
          <c:idx val="3"/>
          <c:order val="3"/>
          <c:tx>
            <c:strRef>
              <c:f>'Data Fuselage'!$AB$244:$AB$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6:$AB$258</c:f>
              <c:numCache>
                <c:formatCode>General</c:formatCode>
                <c:ptCount val="13"/>
                <c:pt idx="0">
                  <c:v>-2.7986</c:v>
                </c:pt>
                <c:pt idx="1">
                  <c:v>-2.1636</c:v>
                </c:pt>
                <c:pt idx="2">
                  <c:v>-2.1636</c:v>
                </c:pt>
                <c:pt idx="3">
                  <c:v>-2.7986</c:v>
                </c:pt>
                <c:pt idx="4">
                  <c:v>-2.7986</c:v>
                </c:pt>
                <c:pt idx="5">
                  <c:v>-2.1636</c:v>
                </c:pt>
                <c:pt idx="6">
                  <c:v>-2.1636</c:v>
                </c:pt>
                <c:pt idx="7">
                  <c:v>-2.7986</c:v>
                </c:pt>
                <c:pt idx="8">
                  <c:v>-2.7986</c:v>
                </c:pt>
                <c:pt idx="9">
                  <c:v>-2.7986</c:v>
                </c:pt>
                <c:pt idx="10">
                  <c:v>-2.7986</c:v>
                </c:pt>
                <c:pt idx="11">
                  <c:v>-2.7986</c:v>
                </c:pt>
                <c:pt idx="12">
                  <c:v>-2.7986</c:v>
                </c:pt>
              </c:numCache>
            </c:numRef>
          </c:xVal>
          <c:yVal>
            <c:numRef>
              <c:f>'Data Fuselage'!$AC$246:$AC$25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
          <c:order val="4"/>
          <c:tx>
            <c:strRef>
              <c:f>'Data Fuselage'!$AJ$244:$AJ$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6:$AJ$258</c:f>
              <c:numCache>
                <c:formatCode>General</c:formatCode>
                <c:ptCount val="13"/>
                <c:pt idx="0">
                  <c:v>-2.7986</c:v>
                </c:pt>
                <c:pt idx="1">
                  <c:v>-2.1636</c:v>
                </c:pt>
                <c:pt idx="2">
                  <c:v>-2.1636</c:v>
                </c:pt>
                <c:pt idx="3">
                  <c:v>-2.7986</c:v>
                </c:pt>
                <c:pt idx="4">
                  <c:v>-2.7986</c:v>
                </c:pt>
                <c:pt idx="5">
                  <c:v>-2.1636</c:v>
                </c:pt>
                <c:pt idx="6">
                  <c:v>-2.1636</c:v>
                </c:pt>
                <c:pt idx="7">
                  <c:v>-2.7986</c:v>
                </c:pt>
                <c:pt idx="8">
                  <c:v>-2.7986</c:v>
                </c:pt>
                <c:pt idx="9">
                  <c:v>-2.7986</c:v>
                </c:pt>
                <c:pt idx="10">
                  <c:v>-2.7986</c:v>
                </c:pt>
                <c:pt idx="11">
                  <c:v>-2.7986</c:v>
                </c:pt>
                <c:pt idx="12">
                  <c:v>-2.7986</c:v>
                </c:pt>
              </c:numCache>
            </c:numRef>
          </c:xVal>
          <c:yVal>
            <c:numRef>
              <c:f>'Data Fuselage'!$AK$246:$AK$25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
          <c:order val="5"/>
          <c:tx>
            <c:strRef>
              <c:f>'Data Fuselage'!$AB$280:$AB$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82:$AB$294</c:f>
              <c:numCache>
                <c:formatCode>General</c:formatCode>
                <c:ptCount val="13"/>
                <c:pt idx="0">
                  <c:v>-3.5352</c:v>
                </c:pt>
                <c:pt idx="1">
                  <c:v>-2.9002</c:v>
                </c:pt>
                <c:pt idx="2">
                  <c:v>-2.9002</c:v>
                </c:pt>
                <c:pt idx="3">
                  <c:v>-3.5352</c:v>
                </c:pt>
                <c:pt idx="4">
                  <c:v>-3.5352</c:v>
                </c:pt>
                <c:pt idx="5">
                  <c:v>-2.9002</c:v>
                </c:pt>
                <c:pt idx="6">
                  <c:v>-2.9002</c:v>
                </c:pt>
                <c:pt idx="7">
                  <c:v>-3.5352</c:v>
                </c:pt>
                <c:pt idx="8">
                  <c:v>-3.5352</c:v>
                </c:pt>
                <c:pt idx="9">
                  <c:v>-3.5352</c:v>
                </c:pt>
                <c:pt idx="10">
                  <c:v>-3.5352</c:v>
                </c:pt>
                <c:pt idx="11">
                  <c:v>-3.5352</c:v>
                </c:pt>
                <c:pt idx="12">
                  <c:v>-3.5352</c:v>
                </c:pt>
              </c:numCache>
            </c:numRef>
          </c:xVal>
          <c:yVal>
            <c:numRef>
              <c:f>'Data Fuselage'!$AC$282:$AC$29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
          <c:order val="6"/>
          <c:tx>
            <c:strRef>
              <c:f>'Data Fuselage'!$AF$280:$AF$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82:$AF$30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82:$AG$30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
          <c:order val="7"/>
          <c:tx>
            <c:strRef>
              <c:f>'Data Fuselage'!$AJ$280:$AJ$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82:$AJ$294</c:f>
              <c:numCache>
                <c:formatCode>General</c:formatCode>
                <c:ptCount val="13"/>
                <c:pt idx="0">
                  <c:v>-3.5352</c:v>
                </c:pt>
                <c:pt idx="1">
                  <c:v>-2.9002</c:v>
                </c:pt>
                <c:pt idx="2">
                  <c:v>-2.9002</c:v>
                </c:pt>
                <c:pt idx="3">
                  <c:v>-3.5352</c:v>
                </c:pt>
                <c:pt idx="4">
                  <c:v>-3.5352</c:v>
                </c:pt>
                <c:pt idx="5">
                  <c:v>-2.9002</c:v>
                </c:pt>
                <c:pt idx="6">
                  <c:v>-2.9002</c:v>
                </c:pt>
                <c:pt idx="7">
                  <c:v>-3.5352</c:v>
                </c:pt>
                <c:pt idx="8">
                  <c:v>-3.5352</c:v>
                </c:pt>
                <c:pt idx="9">
                  <c:v>-3.5352</c:v>
                </c:pt>
                <c:pt idx="10">
                  <c:v>-3.5352</c:v>
                </c:pt>
                <c:pt idx="11">
                  <c:v>-3.5352</c:v>
                </c:pt>
                <c:pt idx="12">
                  <c:v>-3.5352</c:v>
                </c:pt>
              </c:numCache>
            </c:numRef>
          </c:xVal>
          <c:yVal>
            <c:numRef>
              <c:f>'Data Fuselage'!$AK$282:$AK$29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8"/>
          <c:order val="8"/>
          <c:tx>
            <c:strRef>
              <c:f>'Data Fuselage'!$AB$316:$AB$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18:$AB$330</c:f>
              <c:numCache>
                <c:formatCode>General</c:formatCode>
                <c:ptCount val="13"/>
                <c:pt idx="0">
                  <c:v>-4.2718</c:v>
                </c:pt>
                <c:pt idx="1">
                  <c:v>-3.6368</c:v>
                </c:pt>
                <c:pt idx="2">
                  <c:v>-3.6368</c:v>
                </c:pt>
                <c:pt idx="3">
                  <c:v>-4.2718</c:v>
                </c:pt>
                <c:pt idx="4">
                  <c:v>-4.2718</c:v>
                </c:pt>
                <c:pt idx="5">
                  <c:v>-3.6368</c:v>
                </c:pt>
                <c:pt idx="6">
                  <c:v>-3.6368</c:v>
                </c:pt>
                <c:pt idx="7">
                  <c:v>-4.2718</c:v>
                </c:pt>
                <c:pt idx="8">
                  <c:v>-4.2718</c:v>
                </c:pt>
                <c:pt idx="9">
                  <c:v>-4.2718</c:v>
                </c:pt>
                <c:pt idx="10">
                  <c:v>-4.2718</c:v>
                </c:pt>
                <c:pt idx="11">
                  <c:v>-4.2718</c:v>
                </c:pt>
                <c:pt idx="12">
                  <c:v>-4.2718</c:v>
                </c:pt>
              </c:numCache>
            </c:numRef>
          </c:xVal>
          <c:yVal>
            <c:numRef>
              <c:f>'Data Fuselage'!$AC$318:$AC$33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9"/>
          <c:order val="9"/>
          <c:tx>
            <c:strRef>
              <c:f>'Data Fuselage'!$AF$316:$AF$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18:$AF$34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18:$AG$34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0"/>
          <c:order val="10"/>
          <c:tx>
            <c:strRef>
              <c:f>'Data Fuselage'!$AJ$316:$AJ$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18:$AJ$330</c:f>
              <c:numCache>
                <c:formatCode>General</c:formatCode>
                <c:ptCount val="13"/>
                <c:pt idx="0">
                  <c:v>-4.2718</c:v>
                </c:pt>
                <c:pt idx="1">
                  <c:v>-3.6368</c:v>
                </c:pt>
                <c:pt idx="2">
                  <c:v>-3.6368</c:v>
                </c:pt>
                <c:pt idx="3">
                  <c:v>-4.2718</c:v>
                </c:pt>
                <c:pt idx="4">
                  <c:v>-4.2718</c:v>
                </c:pt>
                <c:pt idx="5">
                  <c:v>-3.6368</c:v>
                </c:pt>
                <c:pt idx="6">
                  <c:v>-3.6368</c:v>
                </c:pt>
                <c:pt idx="7">
                  <c:v>-4.2718</c:v>
                </c:pt>
                <c:pt idx="8">
                  <c:v>-4.2718</c:v>
                </c:pt>
                <c:pt idx="9">
                  <c:v>-4.2718</c:v>
                </c:pt>
                <c:pt idx="10">
                  <c:v>-4.2718</c:v>
                </c:pt>
                <c:pt idx="11">
                  <c:v>-4.2718</c:v>
                </c:pt>
                <c:pt idx="12">
                  <c:v>-4.2718</c:v>
                </c:pt>
              </c:numCache>
            </c:numRef>
          </c:xVal>
          <c:yVal>
            <c:numRef>
              <c:f>'Data Fuselage'!$AK$318:$AK$33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1"/>
          <c:order val="11"/>
          <c:tx>
            <c:strRef>
              <c:f>'Data Fuselage'!$AB$352:$AB$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54:$AB$366</c:f>
              <c:numCache>
                <c:formatCode>General</c:formatCode>
                <c:ptCount val="13"/>
                <c:pt idx="0">
                  <c:v>-5.0084</c:v>
                </c:pt>
                <c:pt idx="1">
                  <c:v>-4.3734</c:v>
                </c:pt>
                <c:pt idx="2">
                  <c:v>-4.3734</c:v>
                </c:pt>
                <c:pt idx="3">
                  <c:v>-5.0084</c:v>
                </c:pt>
                <c:pt idx="4">
                  <c:v>-5.0084</c:v>
                </c:pt>
                <c:pt idx="5">
                  <c:v>-4.3734</c:v>
                </c:pt>
                <c:pt idx="6">
                  <c:v>-4.3734</c:v>
                </c:pt>
                <c:pt idx="7">
                  <c:v>-5.0084</c:v>
                </c:pt>
                <c:pt idx="8">
                  <c:v>-5.0084</c:v>
                </c:pt>
                <c:pt idx="9">
                  <c:v>-5.0084</c:v>
                </c:pt>
                <c:pt idx="10">
                  <c:v>-5.0084</c:v>
                </c:pt>
                <c:pt idx="11">
                  <c:v>-5.0084</c:v>
                </c:pt>
                <c:pt idx="12">
                  <c:v>-5.0084</c:v>
                </c:pt>
              </c:numCache>
            </c:numRef>
          </c:xVal>
          <c:yVal>
            <c:numRef>
              <c:f>'Data Fuselage'!$AC$354:$AC$36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2"/>
          <c:order val="12"/>
          <c:tx>
            <c:strRef>
              <c:f>'Data Fuselage'!$AF$352:$AF$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54:$AF$37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54:$AG$37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3"/>
          <c:order val="13"/>
          <c:tx>
            <c:strRef>
              <c:f>'Data Fuselage'!$AJ$352:$AJ$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54:$AJ$366</c:f>
              <c:numCache>
                <c:formatCode>General</c:formatCode>
                <c:ptCount val="13"/>
                <c:pt idx="0">
                  <c:v>-5.0084</c:v>
                </c:pt>
                <c:pt idx="1">
                  <c:v>-4.3734</c:v>
                </c:pt>
                <c:pt idx="2">
                  <c:v>-4.3734</c:v>
                </c:pt>
                <c:pt idx="3">
                  <c:v>-5.0084</c:v>
                </c:pt>
                <c:pt idx="4">
                  <c:v>-5.0084</c:v>
                </c:pt>
                <c:pt idx="5">
                  <c:v>-4.3734</c:v>
                </c:pt>
                <c:pt idx="6">
                  <c:v>-4.3734</c:v>
                </c:pt>
                <c:pt idx="7">
                  <c:v>-5.0084</c:v>
                </c:pt>
                <c:pt idx="8">
                  <c:v>-5.0084</c:v>
                </c:pt>
                <c:pt idx="9">
                  <c:v>-5.0084</c:v>
                </c:pt>
                <c:pt idx="10">
                  <c:v>-5.0084</c:v>
                </c:pt>
                <c:pt idx="11">
                  <c:v>-5.0084</c:v>
                </c:pt>
                <c:pt idx="12">
                  <c:v>-5.0084</c:v>
                </c:pt>
              </c:numCache>
            </c:numRef>
          </c:xVal>
          <c:yVal>
            <c:numRef>
              <c:f>'Data Fuselage'!$AK$354:$AK$36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4"/>
          <c:order val="14"/>
          <c:tx>
            <c:strRef>
              <c:f>'Data Fuselage'!$AB$388:$AB$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90:$AB$402</c:f>
              <c:numCache>
                <c:formatCode>General</c:formatCode>
                <c:ptCount val="13"/>
                <c:pt idx="0">
                  <c:v>-5.745</c:v>
                </c:pt>
                <c:pt idx="1">
                  <c:v>-5.11</c:v>
                </c:pt>
                <c:pt idx="2">
                  <c:v>-5.11</c:v>
                </c:pt>
                <c:pt idx="3">
                  <c:v>-5.745</c:v>
                </c:pt>
                <c:pt idx="4">
                  <c:v>-5.745</c:v>
                </c:pt>
                <c:pt idx="5">
                  <c:v>-5.11</c:v>
                </c:pt>
                <c:pt idx="6">
                  <c:v>-5.11</c:v>
                </c:pt>
                <c:pt idx="7">
                  <c:v>-5.745</c:v>
                </c:pt>
                <c:pt idx="8">
                  <c:v>-5.745</c:v>
                </c:pt>
                <c:pt idx="9">
                  <c:v>-5.745</c:v>
                </c:pt>
                <c:pt idx="10">
                  <c:v>-5.745</c:v>
                </c:pt>
                <c:pt idx="11">
                  <c:v>-5.745</c:v>
                </c:pt>
                <c:pt idx="12">
                  <c:v>-5.745</c:v>
                </c:pt>
              </c:numCache>
            </c:numRef>
          </c:xVal>
          <c:yVal>
            <c:numRef>
              <c:f>'Data Fuselage'!$AC$390:$AC$40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5"/>
          <c:order val="15"/>
          <c:tx>
            <c:strRef>
              <c:f>'Data Fuselage'!$AF$388:$AF$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90:$AF$41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90:$AG$41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6"/>
          <c:order val="16"/>
          <c:tx>
            <c:strRef>
              <c:f>'Data Fuselage'!$AJ$388:$AJ$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90:$AJ$402</c:f>
              <c:numCache>
                <c:formatCode>General</c:formatCode>
                <c:ptCount val="13"/>
                <c:pt idx="0">
                  <c:v>-5.745</c:v>
                </c:pt>
                <c:pt idx="1">
                  <c:v>-5.11</c:v>
                </c:pt>
                <c:pt idx="2">
                  <c:v>-5.11</c:v>
                </c:pt>
                <c:pt idx="3">
                  <c:v>-5.745</c:v>
                </c:pt>
                <c:pt idx="4">
                  <c:v>-5.745</c:v>
                </c:pt>
                <c:pt idx="5">
                  <c:v>-5.11</c:v>
                </c:pt>
                <c:pt idx="6">
                  <c:v>-5.11</c:v>
                </c:pt>
                <c:pt idx="7">
                  <c:v>-5.745</c:v>
                </c:pt>
                <c:pt idx="8">
                  <c:v>-5.745</c:v>
                </c:pt>
                <c:pt idx="9">
                  <c:v>-5.745</c:v>
                </c:pt>
                <c:pt idx="10">
                  <c:v>-5.745</c:v>
                </c:pt>
                <c:pt idx="11">
                  <c:v>-5.745</c:v>
                </c:pt>
                <c:pt idx="12">
                  <c:v>-5.745</c:v>
                </c:pt>
              </c:numCache>
            </c:numRef>
          </c:xVal>
          <c:yVal>
            <c:numRef>
              <c:f>'Data Fuselage'!$AK$390:$AK$40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17"/>
          <c:order val="17"/>
          <c:tx>
            <c:strRef>
              <c:f>'Data Fuselage'!$AB$424:$AB$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26:$AB$438</c:f>
              <c:numCache>
                <c:formatCode>General</c:formatCode>
                <c:ptCount val="13"/>
                <c:pt idx="0">
                  <c:v>-6.4816</c:v>
                </c:pt>
                <c:pt idx="1">
                  <c:v>-5.8466</c:v>
                </c:pt>
                <c:pt idx="2">
                  <c:v>-5.8466</c:v>
                </c:pt>
                <c:pt idx="3">
                  <c:v>-6.4816</c:v>
                </c:pt>
                <c:pt idx="4">
                  <c:v>-6.4816</c:v>
                </c:pt>
                <c:pt idx="5">
                  <c:v>-5.8466</c:v>
                </c:pt>
                <c:pt idx="6">
                  <c:v>-5.8466</c:v>
                </c:pt>
                <c:pt idx="7">
                  <c:v>-6.4816</c:v>
                </c:pt>
                <c:pt idx="8">
                  <c:v>-6.4816</c:v>
                </c:pt>
                <c:pt idx="9">
                  <c:v>-6.4816</c:v>
                </c:pt>
                <c:pt idx="10">
                  <c:v>-6.4816</c:v>
                </c:pt>
                <c:pt idx="11">
                  <c:v>-6.4816</c:v>
                </c:pt>
                <c:pt idx="12">
                  <c:v>-6.4816</c:v>
                </c:pt>
              </c:numCache>
            </c:numRef>
          </c:xVal>
          <c:yVal>
            <c:numRef>
              <c:f>'Data Fuselage'!$AC$426:$AC$43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18"/>
          <c:order val="18"/>
          <c:tx>
            <c:strRef>
              <c:f>'Data Fuselage'!$AF$424:$AF$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26:$AF$45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26:$AG$45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9"/>
          <c:order val="19"/>
          <c:tx>
            <c:strRef>
              <c:f>'Data Fuselage'!$AJ$424:$AJ$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26:$AJ$438</c:f>
              <c:numCache>
                <c:formatCode>General</c:formatCode>
                <c:ptCount val="13"/>
                <c:pt idx="0">
                  <c:v>-6.4816</c:v>
                </c:pt>
                <c:pt idx="1">
                  <c:v>-5.8466</c:v>
                </c:pt>
                <c:pt idx="2">
                  <c:v>-5.8466</c:v>
                </c:pt>
                <c:pt idx="3">
                  <c:v>-6.4816</c:v>
                </c:pt>
                <c:pt idx="4">
                  <c:v>-6.4816</c:v>
                </c:pt>
                <c:pt idx="5">
                  <c:v>-5.8466</c:v>
                </c:pt>
                <c:pt idx="6">
                  <c:v>-5.8466</c:v>
                </c:pt>
                <c:pt idx="7">
                  <c:v>-6.4816</c:v>
                </c:pt>
                <c:pt idx="8">
                  <c:v>-6.4816</c:v>
                </c:pt>
                <c:pt idx="9">
                  <c:v>-6.4816</c:v>
                </c:pt>
                <c:pt idx="10">
                  <c:v>-6.4816</c:v>
                </c:pt>
                <c:pt idx="11">
                  <c:v>-6.4816</c:v>
                </c:pt>
                <c:pt idx="12">
                  <c:v>-6.4816</c:v>
                </c:pt>
              </c:numCache>
            </c:numRef>
          </c:xVal>
          <c:yVal>
            <c:numRef>
              <c:f>'Data Fuselage'!$AK$426:$AK$43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0"/>
          <c:order val="20"/>
          <c:tx>
            <c:strRef>
              <c:f>'Data Fuselage'!$AB$460:$AB$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62:$AB$474</c:f>
              <c:numCache>
                <c:formatCode>General</c:formatCode>
                <c:ptCount val="13"/>
                <c:pt idx="0">
                  <c:v>-7.2182</c:v>
                </c:pt>
                <c:pt idx="1">
                  <c:v>-6.5832</c:v>
                </c:pt>
                <c:pt idx="2">
                  <c:v>-6.5832</c:v>
                </c:pt>
                <c:pt idx="3">
                  <c:v>-7.2182</c:v>
                </c:pt>
                <c:pt idx="4">
                  <c:v>-7.2182</c:v>
                </c:pt>
                <c:pt idx="5">
                  <c:v>-6.5832</c:v>
                </c:pt>
                <c:pt idx="6">
                  <c:v>-6.5832</c:v>
                </c:pt>
                <c:pt idx="7">
                  <c:v>-7.2182</c:v>
                </c:pt>
                <c:pt idx="8">
                  <c:v>-7.2182</c:v>
                </c:pt>
                <c:pt idx="9">
                  <c:v>-7.2182</c:v>
                </c:pt>
                <c:pt idx="10">
                  <c:v>-7.2182</c:v>
                </c:pt>
                <c:pt idx="11">
                  <c:v>-7.2182</c:v>
                </c:pt>
                <c:pt idx="12">
                  <c:v>-7.2182</c:v>
                </c:pt>
              </c:numCache>
            </c:numRef>
          </c:xVal>
          <c:yVal>
            <c:numRef>
              <c:f>'Data Fuselage'!$AC$462:$AC$47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21"/>
          <c:order val="21"/>
          <c:tx>
            <c:strRef>
              <c:f>'Data Fuselage'!$AF$460:$AF$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62:$AF$48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62:$AG$48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2"/>
          <c:order val="22"/>
          <c:tx>
            <c:strRef>
              <c:f>'Data Fuselage'!$AJ$460:$AJ$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62:$AJ$474</c:f>
              <c:numCache>
                <c:formatCode>General</c:formatCode>
                <c:ptCount val="13"/>
                <c:pt idx="0">
                  <c:v>-7.2182</c:v>
                </c:pt>
                <c:pt idx="1">
                  <c:v>-6.5832</c:v>
                </c:pt>
                <c:pt idx="2">
                  <c:v>-6.5832</c:v>
                </c:pt>
                <c:pt idx="3">
                  <c:v>-7.2182</c:v>
                </c:pt>
                <c:pt idx="4">
                  <c:v>-7.2182</c:v>
                </c:pt>
                <c:pt idx="5">
                  <c:v>-6.5832</c:v>
                </c:pt>
                <c:pt idx="6">
                  <c:v>-6.5832</c:v>
                </c:pt>
                <c:pt idx="7">
                  <c:v>-7.2182</c:v>
                </c:pt>
                <c:pt idx="8">
                  <c:v>-7.2182</c:v>
                </c:pt>
                <c:pt idx="9">
                  <c:v>-7.2182</c:v>
                </c:pt>
                <c:pt idx="10">
                  <c:v>-7.2182</c:v>
                </c:pt>
                <c:pt idx="11">
                  <c:v>-7.2182</c:v>
                </c:pt>
                <c:pt idx="12">
                  <c:v>-7.2182</c:v>
                </c:pt>
              </c:numCache>
            </c:numRef>
          </c:xVal>
          <c:yVal>
            <c:numRef>
              <c:f>'Data Fuselage'!$AK$462:$AK$47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3"/>
          <c:order val="23"/>
          <c:tx>
            <c:strRef>
              <c:f>'Data Fuselage'!$AB$496:$AB$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98:$AB$510</c:f>
              <c:numCache>
                <c:formatCode>General</c:formatCode>
                <c:ptCount val="13"/>
                <c:pt idx="0">
                  <c:v>-7.9548</c:v>
                </c:pt>
                <c:pt idx="1">
                  <c:v>-7.3198</c:v>
                </c:pt>
                <c:pt idx="2">
                  <c:v>-7.3198</c:v>
                </c:pt>
                <c:pt idx="3">
                  <c:v>-7.9548</c:v>
                </c:pt>
                <c:pt idx="4">
                  <c:v>-7.9548</c:v>
                </c:pt>
                <c:pt idx="5">
                  <c:v>-7.3198</c:v>
                </c:pt>
                <c:pt idx="6">
                  <c:v>-7.3198</c:v>
                </c:pt>
                <c:pt idx="7">
                  <c:v>-7.9548</c:v>
                </c:pt>
                <c:pt idx="8">
                  <c:v>-7.9548</c:v>
                </c:pt>
                <c:pt idx="9">
                  <c:v>-7.9548</c:v>
                </c:pt>
                <c:pt idx="10">
                  <c:v>-7.9548</c:v>
                </c:pt>
                <c:pt idx="11">
                  <c:v>-7.9548</c:v>
                </c:pt>
                <c:pt idx="12">
                  <c:v>-7.9548</c:v>
                </c:pt>
              </c:numCache>
            </c:numRef>
          </c:xVal>
          <c:yVal>
            <c:numRef>
              <c:f>'Data Fuselage'!$AC$498:$AC$51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24"/>
          <c:order val="24"/>
          <c:tx>
            <c:strRef>
              <c:f>'Data Fuselage'!$AF$496:$AF$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98:$AF$52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98:$AG$52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5"/>
          <c:order val="25"/>
          <c:tx>
            <c:strRef>
              <c:f>'Data Fuselage'!$AJ$496:$AJ$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98:$AJ$510</c:f>
              <c:numCache>
                <c:formatCode>General</c:formatCode>
                <c:ptCount val="13"/>
                <c:pt idx="0">
                  <c:v>-7.9548</c:v>
                </c:pt>
                <c:pt idx="1">
                  <c:v>-7.3198</c:v>
                </c:pt>
                <c:pt idx="2">
                  <c:v>-7.3198</c:v>
                </c:pt>
                <c:pt idx="3">
                  <c:v>-7.9548</c:v>
                </c:pt>
                <c:pt idx="4">
                  <c:v>-7.9548</c:v>
                </c:pt>
                <c:pt idx="5">
                  <c:v>-7.3198</c:v>
                </c:pt>
                <c:pt idx="6">
                  <c:v>-7.3198</c:v>
                </c:pt>
                <c:pt idx="7">
                  <c:v>-7.9548</c:v>
                </c:pt>
                <c:pt idx="8">
                  <c:v>-7.9548</c:v>
                </c:pt>
                <c:pt idx="9">
                  <c:v>-7.9548</c:v>
                </c:pt>
                <c:pt idx="10">
                  <c:v>-7.9548</c:v>
                </c:pt>
                <c:pt idx="11">
                  <c:v>-7.9548</c:v>
                </c:pt>
                <c:pt idx="12">
                  <c:v>-7.9548</c:v>
                </c:pt>
              </c:numCache>
            </c:numRef>
          </c:xVal>
          <c:yVal>
            <c:numRef>
              <c:f>'Data Fuselage'!$AK$498:$AK$51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6"/>
          <c:order val="26"/>
          <c:tx>
            <c:strRef>
              <c:f>'Data Fuselage'!$AB$532:$AB$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534:$AB$546</c:f>
              <c:numCache>
                <c:formatCode>General</c:formatCode>
                <c:ptCount val="13"/>
                <c:pt idx="0">
                  <c:v>-8.6914</c:v>
                </c:pt>
                <c:pt idx="1">
                  <c:v>-8.0564</c:v>
                </c:pt>
                <c:pt idx="2">
                  <c:v>-8.0564</c:v>
                </c:pt>
                <c:pt idx="3">
                  <c:v>-8.6914</c:v>
                </c:pt>
                <c:pt idx="4">
                  <c:v>-8.6914</c:v>
                </c:pt>
                <c:pt idx="5">
                  <c:v>-8.0564</c:v>
                </c:pt>
                <c:pt idx="6">
                  <c:v>-8.0564</c:v>
                </c:pt>
                <c:pt idx="7">
                  <c:v>-8.6914</c:v>
                </c:pt>
                <c:pt idx="8">
                  <c:v>-8.6914</c:v>
                </c:pt>
                <c:pt idx="9">
                  <c:v>-8.6914</c:v>
                </c:pt>
                <c:pt idx="10">
                  <c:v>-8.6914</c:v>
                </c:pt>
                <c:pt idx="11">
                  <c:v>-8.6914</c:v>
                </c:pt>
                <c:pt idx="12">
                  <c:v>-8.6914</c:v>
                </c:pt>
              </c:numCache>
            </c:numRef>
          </c:xVal>
          <c:yVal>
            <c:numRef>
              <c:f>'Data Fuselage'!$AC$534:$AC$54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27"/>
          <c:order val="27"/>
          <c:tx>
            <c:strRef>
              <c:f>'Data Fuselage'!$AF$532:$AF$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534:$AF$55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534:$AG$55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8"/>
          <c:order val="28"/>
          <c:tx>
            <c:strRef>
              <c:f>'Data Fuselage'!$AJ$532:$AJ$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534:$AJ$546</c:f>
              <c:numCache>
                <c:formatCode>General</c:formatCode>
                <c:ptCount val="13"/>
                <c:pt idx="0">
                  <c:v>-8.6914</c:v>
                </c:pt>
                <c:pt idx="1">
                  <c:v>-8.0564</c:v>
                </c:pt>
                <c:pt idx="2">
                  <c:v>-8.0564</c:v>
                </c:pt>
                <c:pt idx="3">
                  <c:v>-8.6914</c:v>
                </c:pt>
                <c:pt idx="4">
                  <c:v>-8.6914</c:v>
                </c:pt>
                <c:pt idx="5">
                  <c:v>-8.0564</c:v>
                </c:pt>
                <c:pt idx="6">
                  <c:v>-8.0564</c:v>
                </c:pt>
                <c:pt idx="7">
                  <c:v>-8.6914</c:v>
                </c:pt>
                <c:pt idx="8">
                  <c:v>-8.6914</c:v>
                </c:pt>
                <c:pt idx="9">
                  <c:v>-8.6914</c:v>
                </c:pt>
                <c:pt idx="10">
                  <c:v>-8.6914</c:v>
                </c:pt>
                <c:pt idx="11">
                  <c:v>-8.6914</c:v>
                </c:pt>
                <c:pt idx="12">
                  <c:v>-8.6914</c:v>
                </c:pt>
              </c:numCache>
            </c:numRef>
          </c:xVal>
          <c:yVal>
            <c:numRef>
              <c:f>'Data Fuselage'!$AK$534:$AK$54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29"/>
          <c:order val="29"/>
          <c:tx>
            <c:strRef>
              <c:f>'Data Fuselage'!$AB$568:$AB$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570:$AB$582</c:f>
              <c:numCache>
                <c:formatCode>General</c:formatCode>
                <c:ptCount val="13"/>
                <c:pt idx="0">
                  <c:v>-9.428</c:v>
                </c:pt>
                <c:pt idx="1">
                  <c:v>-8.793</c:v>
                </c:pt>
                <c:pt idx="2">
                  <c:v>-8.793</c:v>
                </c:pt>
                <c:pt idx="3">
                  <c:v>-9.428</c:v>
                </c:pt>
                <c:pt idx="4">
                  <c:v>-9.428</c:v>
                </c:pt>
                <c:pt idx="5">
                  <c:v>-8.793</c:v>
                </c:pt>
                <c:pt idx="6">
                  <c:v>-8.793</c:v>
                </c:pt>
                <c:pt idx="7">
                  <c:v>-9.428</c:v>
                </c:pt>
                <c:pt idx="8">
                  <c:v>-9.428</c:v>
                </c:pt>
                <c:pt idx="9">
                  <c:v>-9.428</c:v>
                </c:pt>
                <c:pt idx="10">
                  <c:v>-9.428</c:v>
                </c:pt>
                <c:pt idx="11">
                  <c:v>-9.428</c:v>
                </c:pt>
                <c:pt idx="12">
                  <c:v>-9.428</c:v>
                </c:pt>
              </c:numCache>
            </c:numRef>
          </c:xVal>
          <c:yVal>
            <c:numRef>
              <c:f>'Data Fuselage'!$AC$570:$AC$58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0"/>
          <c:order val="30"/>
          <c:tx>
            <c:strRef>
              <c:f>'Data Fuselage'!$AF$568:$AF$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570:$AF$59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570:$AG$59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1"/>
          <c:order val="31"/>
          <c:tx>
            <c:strRef>
              <c:f>'Data Fuselage'!$AJ$568:$AJ$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570:$AJ$582</c:f>
              <c:numCache>
                <c:formatCode>General</c:formatCode>
                <c:ptCount val="13"/>
                <c:pt idx="0">
                  <c:v>-9.428</c:v>
                </c:pt>
                <c:pt idx="1">
                  <c:v>-8.793</c:v>
                </c:pt>
                <c:pt idx="2">
                  <c:v>-8.793</c:v>
                </c:pt>
                <c:pt idx="3">
                  <c:v>-9.428</c:v>
                </c:pt>
                <c:pt idx="4">
                  <c:v>-9.428</c:v>
                </c:pt>
                <c:pt idx="5">
                  <c:v>-8.793</c:v>
                </c:pt>
                <c:pt idx="6">
                  <c:v>-8.793</c:v>
                </c:pt>
                <c:pt idx="7">
                  <c:v>-9.428</c:v>
                </c:pt>
                <c:pt idx="8">
                  <c:v>-9.428</c:v>
                </c:pt>
                <c:pt idx="9">
                  <c:v>-9.428</c:v>
                </c:pt>
                <c:pt idx="10">
                  <c:v>-9.428</c:v>
                </c:pt>
                <c:pt idx="11">
                  <c:v>-9.428</c:v>
                </c:pt>
                <c:pt idx="12">
                  <c:v>-9.428</c:v>
                </c:pt>
              </c:numCache>
            </c:numRef>
          </c:xVal>
          <c:yVal>
            <c:numRef>
              <c:f>'Data Fuselage'!$AK$570:$AK$58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32"/>
          <c:order val="32"/>
          <c:tx>
            <c:strRef>
              <c:f>'Data Fuselage'!$AB$604:$AB$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06:$AB$618</c:f>
              <c:numCache>
                <c:formatCode>General</c:formatCode>
                <c:ptCount val="13"/>
                <c:pt idx="0">
                  <c:v>-10.1646</c:v>
                </c:pt>
                <c:pt idx="1">
                  <c:v>-9.5296</c:v>
                </c:pt>
                <c:pt idx="2">
                  <c:v>-9.5296</c:v>
                </c:pt>
                <c:pt idx="3">
                  <c:v>-10.1646</c:v>
                </c:pt>
                <c:pt idx="4">
                  <c:v>-10.1646</c:v>
                </c:pt>
                <c:pt idx="5">
                  <c:v>-9.5296</c:v>
                </c:pt>
                <c:pt idx="6">
                  <c:v>-9.5296</c:v>
                </c:pt>
                <c:pt idx="7">
                  <c:v>-10.1646</c:v>
                </c:pt>
                <c:pt idx="8">
                  <c:v>-10.1646</c:v>
                </c:pt>
                <c:pt idx="9">
                  <c:v>-10.1646</c:v>
                </c:pt>
                <c:pt idx="10">
                  <c:v>-10.1646</c:v>
                </c:pt>
                <c:pt idx="11">
                  <c:v>-10.1646</c:v>
                </c:pt>
                <c:pt idx="12">
                  <c:v>-10.1646</c:v>
                </c:pt>
              </c:numCache>
            </c:numRef>
          </c:xVal>
          <c:yVal>
            <c:numRef>
              <c:f>'Data Fuselage'!$AC$606:$AC$61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3"/>
          <c:order val="33"/>
          <c:tx>
            <c:strRef>
              <c:f>'Data Fuselage'!$AF$604:$AF$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06:$AF$63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06:$AG$63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4"/>
          <c:order val="34"/>
          <c:tx>
            <c:strRef>
              <c:f>'Data Fuselage'!$AJ$604:$AJ$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06:$AJ$618</c:f>
              <c:numCache>
                <c:formatCode>General</c:formatCode>
                <c:ptCount val="13"/>
                <c:pt idx="0">
                  <c:v>-10.1646</c:v>
                </c:pt>
                <c:pt idx="1">
                  <c:v>-9.5296</c:v>
                </c:pt>
                <c:pt idx="2">
                  <c:v>-9.5296</c:v>
                </c:pt>
                <c:pt idx="3">
                  <c:v>-10.1646</c:v>
                </c:pt>
                <c:pt idx="4">
                  <c:v>-10.1646</c:v>
                </c:pt>
                <c:pt idx="5">
                  <c:v>-9.5296</c:v>
                </c:pt>
                <c:pt idx="6">
                  <c:v>-9.5296</c:v>
                </c:pt>
                <c:pt idx="7">
                  <c:v>-10.1646</c:v>
                </c:pt>
                <c:pt idx="8">
                  <c:v>-10.1646</c:v>
                </c:pt>
                <c:pt idx="9">
                  <c:v>-10.1646</c:v>
                </c:pt>
                <c:pt idx="10">
                  <c:v>-10.1646</c:v>
                </c:pt>
                <c:pt idx="11">
                  <c:v>-10.1646</c:v>
                </c:pt>
                <c:pt idx="12">
                  <c:v>-10.1646</c:v>
                </c:pt>
              </c:numCache>
            </c:numRef>
          </c:xVal>
          <c:yVal>
            <c:numRef>
              <c:f>'Data Fuselage'!$AK$606:$AK$61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35"/>
          <c:order val="35"/>
          <c:tx>
            <c:strRef>
              <c:f>'Data Fuselage'!$AB$640:$AB$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42:$AB$654</c:f>
              <c:numCache>
                <c:formatCode>General</c:formatCode>
                <c:ptCount val="13"/>
                <c:pt idx="0">
                  <c:v>-10.9012</c:v>
                </c:pt>
                <c:pt idx="1">
                  <c:v>-10.2662</c:v>
                </c:pt>
                <c:pt idx="2">
                  <c:v>-10.2662</c:v>
                </c:pt>
                <c:pt idx="3">
                  <c:v>-10.9012</c:v>
                </c:pt>
                <c:pt idx="4">
                  <c:v>-10.9012</c:v>
                </c:pt>
                <c:pt idx="5">
                  <c:v>-10.2662</c:v>
                </c:pt>
                <c:pt idx="6">
                  <c:v>-10.2662</c:v>
                </c:pt>
                <c:pt idx="7">
                  <c:v>-10.9012</c:v>
                </c:pt>
                <c:pt idx="8">
                  <c:v>-10.9012</c:v>
                </c:pt>
                <c:pt idx="9">
                  <c:v>-10.9012</c:v>
                </c:pt>
                <c:pt idx="10">
                  <c:v>-10.9012</c:v>
                </c:pt>
                <c:pt idx="11">
                  <c:v>-10.9012</c:v>
                </c:pt>
                <c:pt idx="12">
                  <c:v>-10.9012</c:v>
                </c:pt>
              </c:numCache>
            </c:numRef>
          </c:xVal>
          <c:yVal>
            <c:numRef>
              <c:f>'Data Fuselage'!$AC$642:$AC$65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6"/>
          <c:order val="36"/>
          <c:tx>
            <c:strRef>
              <c:f>'Data Fuselage'!$AF$640:$AF$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42:$AF$66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42:$AG$66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7"/>
          <c:order val="37"/>
          <c:tx>
            <c:strRef>
              <c:f>'Data Fuselage'!$AJ$640:$AJ$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42:$AJ$654</c:f>
              <c:numCache>
                <c:formatCode>General</c:formatCode>
                <c:ptCount val="13"/>
                <c:pt idx="0">
                  <c:v>-10.9012</c:v>
                </c:pt>
                <c:pt idx="1">
                  <c:v>-10.2662</c:v>
                </c:pt>
                <c:pt idx="2">
                  <c:v>-10.2662</c:v>
                </c:pt>
                <c:pt idx="3">
                  <c:v>-10.9012</c:v>
                </c:pt>
                <c:pt idx="4">
                  <c:v>-10.9012</c:v>
                </c:pt>
                <c:pt idx="5">
                  <c:v>-10.2662</c:v>
                </c:pt>
                <c:pt idx="6">
                  <c:v>-10.2662</c:v>
                </c:pt>
                <c:pt idx="7">
                  <c:v>-10.9012</c:v>
                </c:pt>
                <c:pt idx="8">
                  <c:v>-10.9012</c:v>
                </c:pt>
                <c:pt idx="9">
                  <c:v>-10.9012</c:v>
                </c:pt>
                <c:pt idx="10">
                  <c:v>-10.9012</c:v>
                </c:pt>
                <c:pt idx="11">
                  <c:v>-10.9012</c:v>
                </c:pt>
                <c:pt idx="12">
                  <c:v>-10.9012</c:v>
                </c:pt>
              </c:numCache>
            </c:numRef>
          </c:xVal>
          <c:yVal>
            <c:numRef>
              <c:f>'Data Fuselage'!$AK$642:$AK$65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38"/>
          <c:order val="38"/>
          <c:tx>
            <c:strRef>
              <c:f>'Data Fuselage'!$AB$676:$AB$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78:$AB$690</c:f>
              <c:numCache>
                <c:formatCode>General</c:formatCode>
                <c:ptCount val="13"/>
                <c:pt idx="0">
                  <c:v>-11.6378</c:v>
                </c:pt>
                <c:pt idx="1">
                  <c:v>-11.0028</c:v>
                </c:pt>
                <c:pt idx="2">
                  <c:v>-11.0028</c:v>
                </c:pt>
                <c:pt idx="3">
                  <c:v>-11.6378</c:v>
                </c:pt>
                <c:pt idx="4">
                  <c:v>-11.6378</c:v>
                </c:pt>
                <c:pt idx="5">
                  <c:v>-11.0028</c:v>
                </c:pt>
                <c:pt idx="6">
                  <c:v>-11.0028</c:v>
                </c:pt>
                <c:pt idx="7">
                  <c:v>-11.6378</c:v>
                </c:pt>
                <c:pt idx="8">
                  <c:v>-11.6378</c:v>
                </c:pt>
                <c:pt idx="9">
                  <c:v>-11.6378</c:v>
                </c:pt>
                <c:pt idx="10">
                  <c:v>-11.6378</c:v>
                </c:pt>
                <c:pt idx="11">
                  <c:v>-11.6378</c:v>
                </c:pt>
                <c:pt idx="12">
                  <c:v>-11.6378</c:v>
                </c:pt>
              </c:numCache>
            </c:numRef>
          </c:xVal>
          <c:yVal>
            <c:numRef>
              <c:f>'Data Fuselage'!$AC$678:$AC$69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39"/>
          <c:order val="39"/>
          <c:tx>
            <c:strRef>
              <c:f>'Data Fuselage'!$AF$676:$AF$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78:$AF$70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78:$AG$70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0"/>
          <c:order val="40"/>
          <c:tx>
            <c:strRef>
              <c:f>'Data Fuselage'!$AJ$676:$AJ$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78:$AJ$690</c:f>
              <c:numCache>
                <c:formatCode>General</c:formatCode>
                <c:ptCount val="13"/>
                <c:pt idx="0">
                  <c:v>-11.6378</c:v>
                </c:pt>
                <c:pt idx="1">
                  <c:v>-11.0028</c:v>
                </c:pt>
                <c:pt idx="2">
                  <c:v>-11.0028</c:v>
                </c:pt>
                <c:pt idx="3">
                  <c:v>-11.6378</c:v>
                </c:pt>
                <c:pt idx="4">
                  <c:v>-11.6378</c:v>
                </c:pt>
                <c:pt idx="5">
                  <c:v>-11.0028</c:v>
                </c:pt>
                <c:pt idx="6">
                  <c:v>-11.0028</c:v>
                </c:pt>
                <c:pt idx="7">
                  <c:v>-11.6378</c:v>
                </c:pt>
                <c:pt idx="8">
                  <c:v>-11.6378</c:v>
                </c:pt>
                <c:pt idx="9">
                  <c:v>-11.6378</c:v>
                </c:pt>
                <c:pt idx="10">
                  <c:v>-11.6378</c:v>
                </c:pt>
                <c:pt idx="11">
                  <c:v>-11.6378</c:v>
                </c:pt>
                <c:pt idx="12">
                  <c:v>-11.6378</c:v>
                </c:pt>
              </c:numCache>
            </c:numRef>
          </c:xVal>
          <c:yVal>
            <c:numRef>
              <c:f>'Data Fuselage'!$AK$678:$AK$69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41"/>
          <c:order val="41"/>
          <c:tx>
            <c:strRef>
              <c:f>'Data Fuselage'!$AB$712:$AB$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14:$AB$726</c:f>
              <c:numCache>
                <c:formatCode>General</c:formatCode>
                <c:ptCount val="13"/>
                <c:pt idx="0">
                  <c:v>-12.3744</c:v>
                </c:pt>
                <c:pt idx="1">
                  <c:v>-11.7394</c:v>
                </c:pt>
                <c:pt idx="2">
                  <c:v>-11.7394</c:v>
                </c:pt>
                <c:pt idx="3">
                  <c:v>-12.3744</c:v>
                </c:pt>
                <c:pt idx="4">
                  <c:v>-12.3744</c:v>
                </c:pt>
                <c:pt idx="5">
                  <c:v>-11.7394</c:v>
                </c:pt>
                <c:pt idx="6">
                  <c:v>-11.7394</c:v>
                </c:pt>
                <c:pt idx="7">
                  <c:v>-12.3744</c:v>
                </c:pt>
                <c:pt idx="8">
                  <c:v>-12.3744</c:v>
                </c:pt>
                <c:pt idx="9">
                  <c:v>-12.3744</c:v>
                </c:pt>
                <c:pt idx="10">
                  <c:v>-12.3744</c:v>
                </c:pt>
                <c:pt idx="11">
                  <c:v>-12.3744</c:v>
                </c:pt>
                <c:pt idx="12">
                  <c:v>-12.3744</c:v>
                </c:pt>
              </c:numCache>
            </c:numRef>
          </c:xVal>
          <c:yVal>
            <c:numRef>
              <c:f>'Data Fuselage'!$AC$714:$AC$72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2"/>
          <c:order val="42"/>
          <c:tx>
            <c:strRef>
              <c:f>'Data Fuselage'!$AF$712:$AF$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14:$AF$73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14:$AG$73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3"/>
          <c:order val="43"/>
          <c:tx>
            <c:strRef>
              <c:f>'Data Fuselage'!$AJ$712:$AJ$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14:$AJ$726</c:f>
              <c:numCache>
                <c:formatCode>General</c:formatCode>
                <c:ptCount val="13"/>
                <c:pt idx="0">
                  <c:v>-12.3744</c:v>
                </c:pt>
                <c:pt idx="1">
                  <c:v>-11.7394</c:v>
                </c:pt>
                <c:pt idx="2">
                  <c:v>-11.7394</c:v>
                </c:pt>
                <c:pt idx="3">
                  <c:v>-12.3744</c:v>
                </c:pt>
                <c:pt idx="4">
                  <c:v>-12.3744</c:v>
                </c:pt>
                <c:pt idx="5">
                  <c:v>-11.7394</c:v>
                </c:pt>
                <c:pt idx="6">
                  <c:v>-11.7394</c:v>
                </c:pt>
                <c:pt idx="7">
                  <c:v>-12.3744</c:v>
                </c:pt>
                <c:pt idx="8">
                  <c:v>-12.3744</c:v>
                </c:pt>
                <c:pt idx="9">
                  <c:v>-12.3744</c:v>
                </c:pt>
                <c:pt idx="10">
                  <c:v>-12.3744</c:v>
                </c:pt>
                <c:pt idx="11">
                  <c:v>-12.3744</c:v>
                </c:pt>
                <c:pt idx="12">
                  <c:v>-12.3744</c:v>
                </c:pt>
              </c:numCache>
            </c:numRef>
          </c:xVal>
          <c:yVal>
            <c:numRef>
              <c:f>'Data Fuselage'!$AK$714:$AK$72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44"/>
          <c:order val="44"/>
          <c:tx>
            <c:strRef>
              <c:f>'Data Fuselage'!$AB$748:$AB$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50:$AB$762</c:f>
              <c:numCache>
                <c:formatCode>General</c:formatCode>
                <c:ptCount val="13"/>
                <c:pt idx="0">
                  <c:v>-13.111</c:v>
                </c:pt>
                <c:pt idx="1">
                  <c:v>-12.476</c:v>
                </c:pt>
                <c:pt idx="2">
                  <c:v>-12.476</c:v>
                </c:pt>
                <c:pt idx="3">
                  <c:v>-13.111</c:v>
                </c:pt>
                <c:pt idx="4">
                  <c:v>-13.111</c:v>
                </c:pt>
                <c:pt idx="5">
                  <c:v>-12.476</c:v>
                </c:pt>
                <c:pt idx="6">
                  <c:v>-12.476</c:v>
                </c:pt>
                <c:pt idx="7">
                  <c:v>-13.111</c:v>
                </c:pt>
                <c:pt idx="8">
                  <c:v>-13.111</c:v>
                </c:pt>
                <c:pt idx="9">
                  <c:v>-13.111</c:v>
                </c:pt>
                <c:pt idx="10">
                  <c:v>-13.111</c:v>
                </c:pt>
                <c:pt idx="11">
                  <c:v>-13.111</c:v>
                </c:pt>
                <c:pt idx="12">
                  <c:v>-13.111</c:v>
                </c:pt>
              </c:numCache>
            </c:numRef>
          </c:xVal>
          <c:yVal>
            <c:numRef>
              <c:f>'Data Fuselage'!$AC$750:$AC$76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5"/>
          <c:order val="45"/>
          <c:tx>
            <c:strRef>
              <c:f>'Data Fuselage'!$AF$748:$AF$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50:$AF$77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50:$AG$77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6"/>
          <c:order val="46"/>
          <c:tx>
            <c:strRef>
              <c:f>'Data Fuselage'!$AJ$748:$AJ$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50:$AJ$762</c:f>
              <c:numCache>
                <c:formatCode>General</c:formatCode>
                <c:ptCount val="13"/>
                <c:pt idx="0">
                  <c:v>-13.111</c:v>
                </c:pt>
                <c:pt idx="1">
                  <c:v>-12.476</c:v>
                </c:pt>
                <c:pt idx="2">
                  <c:v>-12.476</c:v>
                </c:pt>
                <c:pt idx="3">
                  <c:v>-13.111</c:v>
                </c:pt>
                <c:pt idx="4">
                  <c:v>-13.111</c:v>
                </c:pt>
                <c:pt idx="5">
                  <c:v>-12.476</c:v>
                </c:pt>
                <c:pt idx="6">
                  <c:v>-12.476</c:v>
                </c:pt>
                <c:pt idx="7">
                  <c:v>-13.111</c:v>
                </c:pt>
                <c:pt idx="8">
                  <c:v>-13.111</c:v>
                </c:pt>
                <c:pt idx="9">
                  <c:v>-13.111</c:v>
                </c:pt>
                <c:pt idx="10">
                  <c:v>-13.111</c:v>
                </c:pt>
                <c:pt idx="11">
                  <c:v>-13.111</c:v>
                </c:pt>
                <c:pt idx="12">
                  <c:v>-13.111</c:v>
                </c:pt>
              </c:numCache>
            </c:numRef>
          </c:xVal>
          <c:yVal>
            <c:numRef>
              <c:f>'Data Fuselage'!$AK$750:$AK$76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47"/>
          <c:order val="47"/>
          <c:tx>
            <c:strRef>
              <c:f>'Data Fuselage'!$AB$784:$AB$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86:$AB$798</c:f>
              <c:numCache>
                <c:formatCode>General</c:formatCode>
                <c:ptCount val="13"/>
                <c:pt idx="0">
                  <c:v>-13.8476</c:v>
                </c:pt>
                <c:pt idx="1">
                  <c:v>-13.2126</c:v>
                </c:pt>
                <c:pt idx="2">
                  <c:v>-13.2126</c:v>
                </c:pt>
                <c:pt idx="3">
                  <c:v>-13.8476</c:v>
                </c:pt>
                <c:pt idx="4">
                  <c:v>-13.8476</c:v>
                </c:pt>
                <c:pt idx="5">
                  <c:v>-13.2126</c:v>
                </c:pt>
                <c:pt idx="6">
                  <c:v>-13.2126</c:v>
                </c:pt>
                <c:pt idx="7">
                  <c:v>-13.8476</c:v>
                </c:pt>
                <c:pt idx="8">
                  <c:v>-13.8476</c:v>
                </c:pt>
                <c:pt idx="9">
                  <c:v>-13.8476</c:v>
                </c:pt>
                <c:pt idx="10">
                  <c:v>-13.8476</c:v>
                </c:pt>
                <c:pt idx="11">
                  <c:v>-13.8476</c:v>
                </c:pt>
                <c:pt idx="12">
                  <c:v>-13.8476</c:v>
                </c:pt>
              </c:numCache>
            </c:numRef>
          </c:xVal>
          <c:yVal>
            <c:numRef>
              <c:f>'Data Fuselage'!$AC$786:$AC$79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48"/>
          <c:order val="48"/>
          <c:tx>
            <c:strRef>
              <c:f>'Data Fuselage'!$AF$784:$AF$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86:$AF$81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86:$AG$81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9"/>
          <c:order val="49"/>
          <c:tx>
            <c:strRef>
              <c:f>'Data Fuselage'!$AJ$784:$AJ$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86:$AJ$798</c:f>
              <c:numCache>
                <c:formatCode>General</c:formatCode>
                <c:ptCount val="13"/>
                <c:pt idx="0">
                  <c:v>-13.8476</c:v>
                </c:pt>
                <c:pt idx="1">
                  <c:v>-13.2126</c:v>
                </c:pt>
                <c:pt idx="2">
                  <c:v>-13.2126</c:v>
                </c:pt>
                <c:pt idx="3">
                  <c:v>-13.8476</c:v>
                </c:pt>
                <c:pt idx="4">
                  <c:v>-13.8476</c:v>
                </c:pt>
                <c:pt idx="5">
                  <c:v>-13.2126</c:v>
                </c:pt>
                <c:pt idx="6">
                  <c:v>-13.2126</c:v>
                </c:pt>
                <c:pt idx="7">
                  <c:v>-13.8476</c:v>
                </c:pt>
                <c:pt idx="8">
                  <c:v>-13.8476</c:v>
                </c:pt>
                <c:pt idx="9">
                  <c:v>-13.8476</c:v>
                </c:pt>
                <c:pt idx="10">
                  <c:v>-13.8476</c:v>
                </c:pt>
                <c:pt idx="11">
                  <c:v>-13.8476</c:v>
                </c:pt>
                <c:pt idx="12">
                  <c:v>-13.8476</c:v>
                </c:pt>
              </c:numCache>
            </c:numRef>
          </c:xVal>
          <c:yVal>
            <c:numRef>
              <c:f>'Data Fuselage'!$AK$786:$AK$79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0"/>
          <c:order val="50"/>
          <c:tx>
            <c:strRef>
              <c:f>'Data Fuselage'!$AB$820:$AB$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22:$AB$834</c:f>
              <c:numCache>
                <c:formatCode>General</c:formatCode>
                <c:ptCount val="13"/>
                <c:pt idx="0">
                  <c:v>-14.5842</c:v>
                </c:pt>
                <c:pt idx="1">
                  <c:v>-13.9492</c:v>
                </c:pt>
                <c:pt idx="2">
                  <c:v>-13.9492</c:v>
                </c:pt>
                <c:pt idx="3">
                  <c:v>-14.5842</c:v>
                </c:pt>
                <c:pt idx="4">
                  <c:v>-14.5842</c:v>
                </c:pt>
                <c:pt idx="5">
                  <c:v>-13.9492</c:v>
                </c:pt>
                <c:pt idx="6">
                  <c:v>-13.9492</c:v>
                </c:pt>
                <c:pt idx="7">
                  <c:v>-14.5842</c:v>
                </c:pt>
                <c:pt idx="8">
                  <c:v>-14.5842</c:v>
                </c:pt>
                <c:pt idx="9">
                  <c:v>-14.5842</c:v>
                </c:pt>
                <c:pt idx="10">
                  <c:v>-14.5842</c:v>
                </c:pt>
                <c:pt idx="11">
                  <c:v>-14.5842</c:v>
                </c:pt>
                <c:pt idx="12">
                  <c:v>-14.5842</c:v>
                </c:pt>
              </c:numCache>
            </c:numRef>
          </c:xVal>
          <c:yVal>
            <c:numRef>
              <c:f>'Data Fuselage'!$AC$822:$AC$83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51"/>
          <c:order val="51"/>
          <c:tx>
            <c:strRef>
              <c:f>'Data Fuselage'!$AF$820:$AF$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22:$AF$84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22:$AG$84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2"/>
          <c:order val="52"/>
          <c:tx>
            <c:strRef>
              <c:f>'Data Fuselage'!$AJ$820:$AJ$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22:$AJ$834</c:f>
              <c:numCache>
                <c:formatCode>General</c:formatCode>
                <c:ptCount val="13"/>
                <c:pt idx="0">
                  <c:v>-14.5842</c:v>
                </c:pt>
                <c:pt idx="1">
                  <c:v>-13.9492</c:v>
                </c:pt>
                <c:pt idx="2">
                  <c:v>-13.9492</c:v>
                </c:pt>
                <c:pt idx="3">
                  <c:v>-14.5842</c:v>
                </c:pt>
                <c:pt idx="4">
                  <c:v>-14.5842</c:v>
                </c:pt>
                <c:pt idx="5">
                  <c:v>-13.9492</c:v>
                </c:pt>
                <c:pt idx="6">
                  <c:v>-13.9492</c:v>
                </c:pt>
                <c:pt idx="7">
                  <c:v>-14.5842</c:v>
                </c:pt>
                <c:pt idx="8">
                  <c:v>-14.5842</c:v>
                </c:pt>
                <c:pt idx="9">
                  <c:v>-14.5842</c:v>
                </c:pt>
                <c:pt idx="10">
                  <c:v>-14.5842</c:v>
                </c:pt>
                <c:pt idx="11">
                  <c:v>-14.5842</c:v>
                </c:pt>
                <c:pt idx="12">
                  <c:v>-14.5842</c:v>
                </c:pt>
              </c:numCache>
            </c:numRef>
          </c:xVal>
          <c:yVal>
            <c:numRef>
              <c:f>'Data Fuselage'!$AK$822:$AK$83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3"/>
          <c:order val="53"/>
          <c:tx>
            <c:strRef>
              <c:f>'Data Fuselage'!$AB$856:$AB$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58:$AB$870</c:f>
              <c:numCache>
                <c:formatCode>General</c:formatCode>
                <c:ptCount val="13"/>
                <c:pt idx="0">
                  <c:v>-15.3208</c:v>
                </c:pt>
                <c:pt idx="1">
                  <c:v>-14.6858</c:v>
                </c:pt>
                <c:pt idx="2">
                  <c:v>-14.6858</c:v>
                </c:pt>
                <c:pt idx="3">
                  <c:v>-15.3208</c:v>
                </c:pt>
                <c:pt idx="4">
                  <c:v>-15.3208</c:v>
                </c:pt>
                <c:pt idx="5">
                  <c:v>-14.6858</c:v>
                </c:pt>
                <c:pt idx="6">
                  <c:v>-14.6858</c:v>
                </c:pt>
                <c:pt idx="7">
                  <c:v>-15.3208</c:v>
                </c:pt>
                <c:pt idx="8">
                  <c:v>-15.3208</c:v>
                </c:pt>
                <c:pt idx="9">
                  <c:v>-15.3208</c:v>
                </c:pt>
                <c:pt idx="10">
                  <c:v>-15.3208</c:v>
                </c:pt>
                <c:pt idx="11">
                  <c:v>-15.3208</c:v>
                </c:pt>
                <c:pt idx="12">
                  <c:v>-15.3208</c:v>
                </c:pt>
              </c:numCache>
            </c:numRef>
          </c:xVal>
          <c:yVal>
            <c:numRef>
              <c:f>'Data Fuselage'!$AC$858:$AC$87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54"/>
          <c:order val="54"/>
          <c:tx>
            <c:strRef>
              <c:f>'Data Fuselage'!$AF$856:$AF$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58:$AF$88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58:$AG$88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5"/>
          <c:order val="55"/>
          <c:tx>
            <c:strRef>
              <c:f>'Data Fuselage'!$AJ$856:$AJ$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58:$AJ$870</c:f>
              <c:numCache>
                <c:formatCode>General</c:formatCode>
                <c:ptCount val="13"/>
                <c:pt idx="0">
                  <c:v>-15.3208</c:v>
                </c:pt>
                <c:pt idx="1">
                  <c:v>-14.6858</c:v>
                </c:pt>
                <c:pt idx="2">
                  <c:v>-14.6858</c:v>
                </c:pt>
                <c:pt idx="3">
                  <c:v>-15.3208</c:v>
                </c:pt>
                <c:pt idx="4">
                  <c:v>-15.3208</c:v>
                </c:pt>
                <c:pt idx="5">
                  <c:v>-14.6858</c:v>
                </c:pt>
                <c:pt idx="6">
                  <c:v>-14.6858</c:v>
                </c:pt>
                <c:pt idx="7">
                  <c:v>-15.3208</c:v>
                </c:pt>
                <c:pt idx="8">
                  <c:v>-15.3208</c:v>
                </c:pt>
                <c:pt idx="9">
                  <c:v>-15.3208</c:v>
                </c:pt>
                <c:pt idx="10">
                  <c:v>-15.3208</c:v>
                </c:pt>
                <c:pt idx="11">
                  <c:v>-15.3208</c:v>
                </c:pt>
                <c:pt idx="12">
                  <c:v>-15.3208</c:v>
                </c:pt>
              </c:numCache>
            </c:numRef>
          </c:xVal>
          <c:yVal>
            <c:numRef>
              <c:f>'Data Fuselage'!$AK$858:$AK$87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6"/>
          <c:order val="56"/>
          <c:tx>
            <c:strRef>
              <c:f>'Data Fuselage'!$AB$892:$AB$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94:$AB$906</c:f>
              <c:numCache>
                <c:formatCode>General</c:formatCode>
                <c:ptCount val="13"/>
                <c:pt idx="0">
                  <c:v>-16.0574</c:v>
                </c:pt>
                <c:pt idx="1">
                  <c:v>-15.4224</c:v>
                </c:pt>
                <c:pt idx="2">
                  <c:v>-15.4224</c:v>
                </c:pt>
                <c:pt idx="3">
                  <c:v>-16.0574</c:v>
                </c:pt>
                <c:pt idx="4">
                  <c:v>-16.0574</c:v>
                </c:pt>
                <c:pt idx="5">
                  <c:v>-15.4224</c:v>
                </c:pt>
                <c:pt idx="6">
                  <c:v>-15.4224</c:v>
                </c:pt>
                <c:pt idx="7">
                  <c:v>-16.0574</c:v>
                </c:pt>
                <c:pt idx="8">
                  <c:v>-16.0574</c:v>
                </c:pt>
                <c:pt idx="9">
                  <c:v>-16.0574</c:v>
                </c:pt>
                <c:pt idx="10">
                  <c:v>-16.0574</c:v>
                </c:pt>
                <c:pt idx="11">
                  <c:v>-16.0574</c:v>
                </c:pt>
                <c:pt idx="12">
                  <c:v>-16.0574</c:v>
                </c:pt>
              </c:numCache>
            </c:numRef>
          </c:xVal>
          <c:yVal>
            <c:numRef>
              <c:f>'Data Fuselage'!$AC$894:$AC$906</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57"/>
          <c:order val="57"/>
          <c:tx>
            <c:strRef>
              <c:f>'Data Fuselage'!$AF$892:$AF$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94:$AF$91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94:$AG$91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8"/>
          <c:order val="58"/>
          <c:tx>
            <c:strRef>
              <c:f>'Data Fuselage'!$AJ$892:$AJ$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94:$AJ$906</c:f>
              <c:numCache>
                <c:formatCode>General</c:formatCode>
                <c:ptCount val="13"/>
                <c:pt idx="0">
                  <c:v>-16.0574</c:v>
                </c:pt>
                <c:pt idx="1">
                  <c:v>-15.4224</c:v>
                </c:pt>
                <c:pt idx="2">
                  <c:v>-15.4224</c:v>
                </c:pt>
                <c:pt idx="3">
                  <c:v>-16.0574</c:v>
                </c:pt>
                <c:pt idx="4">
                  <c:v>-16.0574</c:v>
                </c:pt>
                <c:pt idx="5">
                  <c:v>-15.4224</c:v>
                </c:pt>
                <c:pt idx="6">
                  <c:v>-15.4224</c:v>
                </c:pt>
                <c:pt idx="7">
                  <c:v>-16.0574</c:v>
                </c:pt>
                <c:pt idx="8">
                  <c:v>-16.0574</c:v>
                </c:pt>
                <c:pt idx="9">
                  <c:v>-16.0574</c:v>
                </c:pt>
                <c:pt idx="10">
                  <c:v>-16.0574</c:v>
                </c:pt>
                <c:pt idx="11">
                  <c:v>-16.0574</c:v>
                </c:pt>
                <c:pt idx="12">
                  <c:v>-16.0574</c:v>
                </c:pt>
              </c:numCache>
            </c:numRef>
          </c:xVal>
          <c:yVal>
            <c:numRef>
              <c:f>'Data Fuselage'!$AK$894:$AK$906</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59"/>
          <c:order val="59"/>
          <c:tx>
            <c:strRef>
              <c:f>'Data Fuselage'!$AB$928:$AB$92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930:$AB$942</c:f>
              <c:numCache>
                <c:formatCode>General</c:formatCode>
                <c:ptCount val="13"/>
                <c:pt idx="0">
                  <c:v>-16.794</c:v>
                </c:pt>
                <c:pt idx="1">
                  <c:v>-16.159</c:v>
                </c:pt>
                <c:pt idx="2">
                  <c:v>-16.159</c:v>
                </c:pt>
                <c:pt idx="3">
                  <c:v>-16.794</c:v>
                </c:pt>
                <c:pt idx="4">
                  <c:v>-16.794</c:v>
                </c:pt>
                <c:pt idx="5">
                  <c:v>-16.159</c:v>
                </c:pt>
                <c:pt idx="6">
                  <c:v>-16.159</c:v>
                </c:pt>
                <c:pt idx="7">
                  <c:v>-16.794</c:v>
                </c:pt>
                <c:pt idx="8">
                  <c:v>-16.794</c:v>
                </c:pt>
                <c:pt idx="9">
                  <c:v>-16.794</c:v>
                </c:pt>
                <c:pt idx="10">
                  <c:v>-16.794</c:v>
                </c:pt>
                <c:pt idx="11">
                  <c:v>-16.794</c:v>
                </c:pt>
                <c:pt idx="12">
                  <c:v>-16.794</c:v>
                </c:pt>
              </c:numCache>
            </c:numRef>
          </c:xVal>
          <c:yVal>
            <c:numRef>
              <c:f>'Data Fuselage'!$AC$930:$AC$942</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0"/>
          <c:order val="60"/>
          <c:tx>
            <c:strRef>
              <c:f>'Data Fuselage'!$AF$928:$AF$92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930:$AF$95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930:$AG$95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61"/>
          <c:order val="61"/>
          <c:tx>
            <c:strRef>
              <c:f>'Data Fuselage'!$AJ$928:$AJ$92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930:$AJ$942</c:f>
              <c:numCache>
                <c:formatCode>General</c:formatCode>
                <c:ptCount val="13"/>
                <c:pt idx="0">
                  <c:v>-16.794</c:v>
                </c:pt>
                <c:pt idx="1">
                  <c:v>-16.159</c:v>
                </c:pt>
                <c:pt idx="2">
                  <c:v>-16.159</c:v>
                </c:pt>
                <c:pt idx="3">
                  <c:v>-16.794</c:v>
                </c:pt>
                <c:pt idx="4">
                  <c:v>-16.794</c:v>
                </c:pt>
                <c:pt idx="5">
                  <c:v>-16.159</c:v>
                </c:pt>
                <c:pt idx="6">
                  <c:v>-16.159</c:v>
                </c:pt>
                <c:pt idx="7">
                  <c:v>-16.794</c:v>
                </c:pt>
                <c:pt idx="8">
                  <c:v>-16.794</c:v>
                </c:pt>
                <c:pt idx="9">
                  <c:v>-16.794</c:v>
                </c:pt>
                <c:pt idx="10">
                  <c:v>-16.794</c:v>
                </c:pt>
                <c:pt idx="11">
                  <c:v>-16.794</c:v>
                </c:pt>
                <c:pt idx="12">
                  <c:v>-16.794</c:v>
                </c:pt>
              </c:numCache>
            </c:numRef>
          </c:xVal>
          <c:yVal>
            <c:numRef>
              <c:f>'Data Fuselage'!$AK$930:$AK$942</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62"/>
          <c:order val="62"/>
          <c:tx>
            <c:strRef>
              <c:f>'Data Fuselage'!$AB$964:$AB$96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966:$AB$978</c:f>
              <c:numCache>
                <c:formatCode>General</c:formatCode>
                <c:ptCount val="13"/>
                <c:pt idx="0">
                  <c:v>-17.5306</c:v>
                </c:pt>
                <c:pt idx="1">
                  <c:v>-16.8956</c:v>
                </c:pt>
                <c:pt idx="2">
                  <c:v>-16.8956</c:v>
                </c:pt>
                <c:pt idx="3">
                  <c:v>-17.5306</c:v>
                </c:pt>
                <c:pt idx="4">
                  <c:v>-17.5306</c:v>
                </c:pt>
                <c:pt idx="5">
                  <c:v>-16.8956</c:v>
                </c:pt>
                <c:pt idx="6">
                  <c:v>-16.8956</c:v>
                </c:pt>
                <c:pt idx="7">
                  <c:v>-17.5306</c:v>
                </c:pt>
                <c:pt idx="8">
                  <c:v>-17.5306</c:v>
                </c:pt>
                <c:pt idx="9">
                  <c:v>-17.5306</c:v>
                </c:pt>
                <c:pt idx="10">
                  <c:v>-17.5306</c:v>
                </c:pt>
                <c:pt idx="11">
                  <c:v>-17.5306</c:v>
                </c:pt>
                <c:pt idx="12">
                  <c:v>-17.5306</c:v>
                </c:pt>
              </c:numCache>
            </c:numRef>
          </c:xVal>
          <c:yVal>
            <c:numRef>
              <c:f>'Data Fuselage'!$AC$966:$AC$978</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3"/>
          <c:order val="63"/>
          <c:tx>
            <c:strRef>
              <c:f>'Data Fuselage'!$AF$964:$AF$96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966:$AF$99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966:$AG$99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64"/>
          <c:order val="64"/>
          <c:tx>
            <c:strRef>
              <c:f>'Data Fuselage'!$AJ$964:$AJ$96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966:$AJ$978</c:f>
              <c:numCache>
                <c:formatCode>General</c:formatCode>
                <c:ptCount val="13"/>
                <c:pt idx="0">
                  <c:v>-17.5306</c:v>
                </c:pt>
                <c:pt idx="1">
                  <c:v>-16.8956</c:v>
                </c:pt>
                <c:pt idx="2">
                  <c:v>-16.8956</c:v>
                </c:pt>
                <c:pt idx="3">
                  <c:v>-17.5306</c:v>
                </c:pt>
                <c:pt idx="4">
                  <c:v>-17.5306</c:v>
                </c:pt>
                <c:pt idx="5">
                  <c:v>-16.8956</c:v>
                </c:pt>
                <c:pt idx="6">
                  <c:v>-16.8956</c:v>
                </c:pt>
                <c:pt idx="7">
                  <c:v>-17.5306</c:v>
                </c:pt>
                <c:pt idx="8">
                  <c:v>-17.5306</c:v>
                </c:pt>
                <c:pt idx="9">
                  <c:v>-17.5306</c:v>
                </c:pt>
                <c:pt idx="10">
                  <c:v>-17.5306</c:v>
                </c:pt>
                <c:pt idx="11">
                  <c:v>-17.5306</c:v>
                </c:pt>
                <c:pt idx="12">
                  <c:v>-17.5306</c:v>
                </c:pt>
              </c:numCache>
            </c:numRef>
          </c:xVal>
          <c:yVal>
            <c:numRef>
              <c:f>'Data Fuselage'!$AK$966:$AK$978</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65"/>
          <c:order val="65"/>
          <c:tx>
            <c:strRef>
              <c:f>'Data Fuselage'!$AB$1000:$AB$100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02:$AB$1014</c:f>
              <c:numCache>
                <c:formatCode>General</c:formatCode>
                <c:ptCount val="13"/>
                <c:pt idx="0">
                  <c:v>-18.2672</c:v>
                </c:pt>
                <c:pt idx="1">
                  <c:v>-17.6322</c:v>
                </c:pt>
                <c:pt idx="2">
                  <c:v>-17.6322</c:v>
                </c:pt>
                <c:pt idx="3">
                  <c:v>-18.2672</c:v>
                </c:pt>
                <c:pt idx="4">
                  <c:v>-18.2672</c:v>
                </c:pt>
                <c:pt idx="5">
                  <c:v>-17.6322</c:v>
                </c:pt>
                <c:pt idx="6">
                  <c:v>-17.6322</c:v>
                </c:pt>
                <c:pt idx="7">
                  <c:v>-18.2672</c:v>
                </c:pt>
                <c:pt idx="8">
                  <c:v>-18.2672</c:v>
                </c:pt>
                <c:pt idx="9">
                  <c:v>-18.2672</c:v>
                </c:pt>
                <c:pt idx="10">
                  <c:v>-18.2672</c:v>
                </c:pt>
                <c:pt idx="11">
                  <c:v>-18.2672</c:v>
                </c:pt>
                <c:pt idx="12">
                  <c:v>-18.2672</c:v>
                </c:pt>
              </c:numCache>
            </c:numRef>
          </c:xVal>
          <c:yVal>
            <c:numRef>
              <c:f>'Data Fuselage'!$AC$1002:$AC$1014</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6"/>
          <c:order val="66"/>
          <c:tx>
            <c:strRef>
              <c:f>'Data Fuselage'!$AF$1000:$AF$100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02:$AF$102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02:$AG$102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67"/>
          <c:order val="67"/>
          <c:tx>
            <c:strRef>
              <c:f>'Data Fuselage'!$AJ$1000:$AJ$100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02:$AJ$1014</c:f>
              <c:numCache>
                <c:formatCode>General</c:formatCode>
                <c:ptCount val="13"/>
                <c:pt idx="0">
                  <c:v>-18.2672</c:v>
                </c:pt>
                <c:pt idx="1">
                  <c:v>-17.6322</c:v>
                </c:pt>
                <c:pt idx="2">
                  <c:v>-17.6322</c:v>
                </c:pt>
                <c:pt idx="3">
                  <c:v>-18.2672</c:v>
                </c:pt>
                <c:pt idx="4">
                  <c:v>-18.2672</c:v>
                </c:pt>
                <c:pt idx="5">
                  <c:v>-17.6322</c:v>
                </c:pt>
                <c:pt idx="6">
                  <c:v>-17.6322</c:v>
                </c:pt>
                <c:pt idx="7">
                  <c:v>-18.2672</c:v>
                </c:pt>
                <c:pt idx="8">
                  <c:v>-18.2672</c:v>
                </c:pt>
                <c:pt idx="9">
                  <c:v>-18.2672</c:v>
                </c:pt>
                <c:pt idx="10">
                  <c:v>-18.2672</c:v>
                </c:pt>
                <c:pt idx="11">
                  <c:v>-18.2672</c:v>
                </c:pt>
                <c:pt idx="12">
                  <c:v>-18.2672</c:v>
                </c:pt>
              </c:numCache>
            </c:numRef>
          </c:xVal>
          <c:yVal>
            <c:numRef>
              <c:f>'Data Fuselage'!$AK$1002:$AK$1014</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68"/>
          <c:order val="68"/>
          <c:tx>
            <c:strRef>
              <c:f>'Data Fuselage'!$AB$1036:$AB$103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38:$AB$1050</c:f>
              <c:numCache>
                <c:formatCode>General</c:formatCode>
                <c:ptCount val="13"/>
                <c:pt idx="0">
                  <c:v>-19.0038</c:v>
                </c:pt>
                <c:pt idx="1">
                  <c:v>-18.3688</c:v>
                </c:pt>
                <c:pt idx="2">
                  <c:v>-18.3688</c:v>
                </c:pt>
                <c:pt idx="3">
                  <c:v>-19.0038</c:v>
                </c:pt>
                <c:pt idx="4">
                  <c:v>-19.0038</c:v>
                </c:pt>
                <c:pt idx="5">
                  <c:v>-18.3688</c:v>
                </c:pt>
                <c:pt idx="6">
                  <c:v>-18.3688</c:v>
                </c:pt>
                <c:pt idx="7">
                  <c:v>-19.0038</c:v>
                </c:pt>
                <c:pt idx="8">
                  <c:v>-19.0038</c:v>
                </c:pt>
                <c:pt idx="9">
                  <c:v>-19.0038</c:v>
                </c:pt>
                <c:pt idx="10">
                  <c:v>-19.0038</c:v>
                </c:pt>
                <c:pt idx="11">
                  <c:v>-19.0038</c:v>
                </c:pt>
                <c:pt idx="12">
                  <c:v>-19.0038</c:v>
                </c:pt>
              </c:numCache>
            </c:numRef>
          </c:xVal>
          <c:yVal>
            <c:numRef>
              <c:f>'Data Fuselage'!$AC$1038:$AC$1050</c:f>
              <c:numCache>
                <c:formatCode>General</c:formatCode>
                <c:ptCount val="13"/>
                <c:pt idx="0">
                  <c:v>1.2192</c:v>
                </c:pt>
                <c:pt idx="1">
                  <c:v>1.2192</c:v>
                </c:pt>
                <c:pt idx="2">
                  <c:v>0.762</c:v>
                </c:pt>
                <c:pt idx="3">
                  <c:v>0.762</c:v>
                </c:pt>
                <c:pt idx="4">
                  <c:v>0.7112</c:v>
                </c:pt>
                <c:pt idx="5">
                  <c:v>0.7112</c:v>
                </c:pt>
                <c:pt idx="6">
                  <c:v>0.254</c:v>
                </c:pt>
                <c:pt idx="7">
                  <c:v>0.254</c:v>
                </c:pt>
                <c:pt idx="8">
                  <c:v>0.254</c:v>
                </c:pt>
                <c:pt idx="9">
                  <c:v>0.254</c:v>
                </c:pt>
                <c:pt idx="10">
                  <c:v>0.254</c:v>
                </c:pt>
                <c:pt idx="11">
                  <c:v>0.254</c:v>
                </c:pt>
                <c:pt idx="12">
                  <c:v>1.2192</c:v>
                </c:pt>
              </c:numCache>
            </c:numRef>
          </c:yVal>
          <c:smooth val="1"/>
        </c:ser>
        <c:ser>
          <c:idx val="69"/>
          <c:order val="69"/>
          <c:tx>
            <c:strRef>
              <c:f>'Data Fuselage'!$AF$1036:$AF$103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38:$AF$106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38:$AG$106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0"/>
          <c:order val="70"/>
          <c:tx>
            <c:strRef>
              <c:f>'Data Fuselage'!$AJ$1036:$AJ$103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38:$AJ$1050</c:f>
              <c:numCache>
                <c:formatCode>General</c:formatCode>
                <c:ptCount val="13"/>
                <c:pt idx="0">
                  <c:v>-19.0038</c:v>
                </c:pt>
                <c:pt idx="1">
                  <c:v>-18.3688</c:v>
                </c:pt>
                <c:pt idx="2">
                  <c:v>-18.3688</c:v>
                </c:pt>
                <c:pt idx="3">
                  <c:v>-19.0038</c:v>
                </c:pt>
                <c:pt idx="4">
                  <c:v>-19.0038</c:v>
                </c:pt>
                <c:pt idx="5">
                  <c:v>-18.3688</c:v>
                </c:pt>
                <c:pt idx="6">
                  <c:v>-18.3688</c:v>
                </c:pt>
                <c:pt idx="7">
                  <c:v>-19.0038</c:v>
                </c:pt>
                <c:pt idx="8">
                  <c:v>-19.0038</c:v>
                </c:pt>
                <c:pt idx="9">
                  <c:v>-19.0038</c:v>
                </c:pt>
                <c:pt idx="10">
                  <c:v>-19.0038</c:v>
                </c:pt>
                <c:pt idx="11">
                  <c:v>-19.0038</c:v>
                </c:pt>
                <c:pt idx="12">
                  <c:v>-19.0038</c:v>
                </c:pt>
              </c:numCache>
            </c:numRef>
          </c:xVal>
          <c:yVal>
            <c:numRef>
              <c:f>'Data Fuselage'!$AK$1038:$AK$1050</c:f>
              <c:numCache>
                <c:formatCode>General</c:formatCode>
                <c:ptCount val="13"/>
                <c:pt idx="0">
                  <c:v>-0.254</c:v>
                </c:pt>
                <c:pt idx="1">
                  <c:v>-0.254</c:v>
                </c:pt>
                <c:pt idx="2">
                  <c:v>-0.7112</c:v>
                </c:pt>
                <c:pt idx="3">
                  <c:v>-0.7112</c:v>
                </c:pt>
                <c:pt idx="4">
                  <c:v>-0.762</c:v>
                </c:pt>
                <c:pt idx="5">
                  <c:v>-0.762</c:v>
                </c:pt>
                <c:pt idx="6">
                  <c:v>-1.2192</c:v>
                </c:pt>
                <c:pt idx="7">
                  <c:v>-1.2192</c:v>
                </c:pt>
                <c:pt idx="8">
                  <c:v>-1.2192</c:v>
                </c:pt>
                <c:pt idx="9">
                  <c:v>-1.2192</c:v>
                </c:pt>
                <c:pt idx="10">
                  <c:v>-1.2192</c:v>
                </c:pt>
                <c:pt idx="11">
                  <c:v>-1.2192</c:v>
                </c:pt>
                <c:pt idx="12">
                  <c:v>-0.254</c:v>
                </c:pt>
              </c:numCache>
            </c:numRef>
          </c:yVal>
          <c:smooth val="1"/>
        </c:ser>
        <c:ser>
          <c:idx val="71"/>
          <c:order val="71"/>
          <c:tx>
            <c:strRef>
              <c:f>'Data Fuselage'!$AB$1072:$AB$1072</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74:$AB$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074:$AC$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2"/>
          <c:order val="72"/>
          <c:tx>
            <c:strRef>
              <c:f>'Data Fuselage'!$AF$1072:$AF$1072</c:f>
              <c:strCache>
                <c:ptCount val="1"/>
                <c:pt idx="0">
                  <c:v>Lavatory(x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74:$AF$1098</c:f>
              <c:numCache>
                <c:formatCode>General</c:formatCode>
                <c:ptCount val="25"/>
                <c:pt idx="0">
                  <c:v>-21.0958</c:v>
                </c:pt>
                <c:pt idx="1">
                  <c:v>-20.0658</c:v>
                </c:pt>
                <c:pt idx="2">
                  <c:v>-20.0658</c:v>
                </c:pt>
                <c:pt idx="3">
                  <c:v>-21.0958</c:v>
                </c:pt>
                <c:pt idx="4">
                  <c:v>-21.0958</c:v>
                </c:pt>
                <c:pt idx="5">
                  <c:v>-21.0958</c:v>
                </c:pt>
                <c:pt idx="6">
                  <c:v>-21.0958</c:v>
                </c:pt>
                <c:pt idx="7">
                  <c:v>-21.0958</c:v>
                </c:pt>
                <c:pt idx="8">
                  <c:v>-21.0958</c:v>
                </c:pt>
                <c:pt idx="9">
                  <c:v>-21.0958</c:v>
                </c:pt>
                <c:pt idx="10">
                  <c:v>-21.0958</c:v>
                </c:pt>
                <c:pt idx="11">
                  <c:v>-21.0958</c:v>
                </c:pt>
                <c:pt idx="12">
                  <c:v>-21.0958</c:v>
                </c:pt>
                <c:pt idx="13">
                  <c:v>-21.0958</c:v>
                </c:pt>
                <c:pt idx="14">
                  <c:v>-21.0958</c:v>
                </c:pt>
                <c:pt idx="15">
                  <c:v>-21.0958</c:v>
                </c:pt>
                <c:pt idx="16">
                  <c:v>-21.0958</c:v>
                </c:pt>
                <c:pt idx="17">
                  <c:v>-21.0958</c:v>
                </c:pt>
                <c:pt idx="18">
                  <c:v>-21.0958</c:v>
                </c:pt>
                <c:pt idx="19">
                  <c:v>-21.0958</c:v>
                </c:pt>
                <c:pt idx="20">
                  <c:v>-21.0958</c:v>
                </c:pt>
                <c:pt idx="21">
                  <c:v>-21.0958</c:v>
                </c:pt>
                <c:pt idx="22">
                  <c:v>-21.0958</c:v>
                </c:pt>
                <c:pt idx="23">
                  <c:v>-21.0958</c:v>
                </c:pt>
                <c:pt idx="24">
                  <c:v>-21.0958</c:v>
                </c:pt>
              </c:numCache>
            </c:numRef>
          </c:xVal>
          <c:yVal>
            <c:numRef>
              <c:f>'Data Fuselage'!$AG$1074:$AG$1098</c:f>
              <c:numCache>
                <c:formatCode>General</c:formatCode>
                <c:ptCount val="2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numCache>
            </c:numRef>
          </c:yVal>
          <c:smooth val="1"/>
        </c:ser>
        <c:ser>
          <c:idx val="73"/>
          <c:order val="73"/>
          <c:tx>
            <c:strRef>
              <c:f>'Data Fuselage'!$AJ$1072:$AJ$1072</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74:$AJ$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074:$AK$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4"/>
          <c:order val="74"/>
          <c:tx>
            <c:strRef>
              <c:f>'Data Fuselage'!$AB$1108:$AB$110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10:$AB$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110:$AC$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5"/>
          <c:order val="75"/>
          <c:tx>
            <c:strRef>
              <c:f>'Data Fuselage'!$AF$1108:$AF$110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10:$AF$11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10:$AG$11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6"/>
          <c:order val="76"/>
          <c:tx>
            <c:strRef>
              <c:f>'Data Fuselage'!$AJ$1108:$AJ$110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10:$AJ$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110:$AK$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7"/>
          <c:order val="77"/>
          <c:tx>
            <c:strRef>
              <c:f>'Data Fuselage'!$AB$1144:$AB$1144</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46:$AB$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146:$AC$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8"/>
          <c:order val="78"/>
          <c:tx>
            <c:strRef>
              <c:f>'Data Fuselage'!$AF$1144:$AF$1144</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46:$AF$11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46:$AG$11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9"/>
          <c:order val="79"/>
          <c:tx>
            <c:strRef>
              <c:f>'Data Fuselage'!$AJ$1144:$AJ$1144</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46:$AJ$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146:$AK$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0"/>
          <c:order val="80"/>
          <c:tx>
            <c:strRef>
              <c:f>'Data Fuselage'!$AB$1180:$AB$1180</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82:$AB$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182:$AC$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1"/>
          <c:order val="81"/>
          <c:tx>
            <c:strRef>
              <c:f>'Data Fuselage'!$AF$1180:$AF$1180</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82:$AF$12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82:$AG$12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82"/>
          <c:order val="82"/>
          <c:tx>
            <c:strRef>
              <c:f>'Data Fuselage'!$AJ$1180:$AJ$1180</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82:$AJ$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182:$AK$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3"/>
          <c:order val="83"/>
          <c:tx>
            <c:strRef>
              <c:f>'Data Fuselage'!$AB$1216:$AB$1216</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18:$AB$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18:$AC$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4"/>
          <c:order val="84"/>
          <c:tx>
            <c:strRef>
              <c:f>'Data Fuselage'!$AF$1216:$AF$1216</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18:$AF$12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18:$AG$12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85"/>
          <c:order val="85"/>
          <c:tx>
            <c:strRef>
              <c:f>'Data Fuselage'!$AJ$1216:$AJ$1216</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18:$AJ$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18:$AK$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6"/>
          <c:order val="86"/>
          <c:tx>
            <c:strRef>
              <c:f>'Data Fuselage'!$AB$1252:$AB$1252</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54:$AB$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54:$AC$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7"/>
          <c:order val="87"/>
          <c:tx>
            <c:strRef>
              <c:f>'Data Fuselage'!$AF$1252:$AF$1252</c:f>
              <c:strCache>
                <c:ptCount val="1"/>
                <c:pt idx="0">
                  <c:v>Nothing</c:v>
                </c:pt>
              </c:strCache>
            </c:strRef>
          </c:tx>
          <c:spPr>
            <a:solidFill>
              <a:srgbClr val="ffffcc"/>
            </a:solidFill>
            <a:ln w="25200">
              <a:solidFill>
                <a:srgbClr val="ff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54:$AF$12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54:$AG$12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88"/>
          <c:order val="88"/>
          <c:tx>
            <c:strRef>
              <c:f>'Data Fuselage'!$AJ$1252:$AJ$12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54:$AJ$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54:$AK$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9"/>
          <c:order val="89"/>
          <c:tx>
            <c:strRef>
              <c:f>'Data Fuselage'!$AB$1288:$AB$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90:$AB$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90:$AC$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0"/>
          <c:order val="90"/>
          <c:tx>
            <c:strRef>
              <c:f>'Data Fuselage'!$AF$1288:$AF$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90:$AF$13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90:$AG$13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1"/>
          <c:order val="91"/>
          <c:tx>
            <c:strRef>
              <c:f>'Data Fuselage'!$AJ$1288:$AJ$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90:$AJ$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90:$AK$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2"/>
          <c:order val="92"/>
          <c:tx>
            <c:strRef>
              <c:f>'Data Fuselage'!$AB$1324:$AB$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26:$AB$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26:$AC$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3"/>
          <c:order val="93"/>
          <c:tx>
            <c:strRef>
              <c:f>'Data Fuselage'!$AF$1324:$AF$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26:$AF$13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26:$AG$13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4"/>
          <c:order val="94"/>
          <c:tx>
            <c:strRef>
              <c:f>'Data Fuselage'!$AJ$1324:$AJ$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26:$AJ$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26:$AK$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5"/>
          <c:order val="95"/>
          <c:tx>
            <c:strRef>
              <c:f>'Data Fuselage'!$AB$1360:$AB$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62:$AB$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62:$AC$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6"/>
          <c:order val="96"/>
          <c:tx>
            <c:strRef>
              <c:f>'Data Fuselage'!$AF$1360:$AF$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62:$AF$13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62:$AG$13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7"/>
          <c:order val="97"/>
          <c:tx>
            <c:strRef>
              <c:f>'Data Fuselage'!$AJ$1360:$AJ$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62:$AJ$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62:$AK$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8"/>
          <c:order val="98"/>
          <c:tx>
            <c:strRef>
              <c:f>'Data Fuselage'!$AB$1396:$AB$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98:$AB$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98:$AC$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9"/>
          <c:order val="99"/>
          <c:tx>
            <c:strRef>
              <c:f>'Data Fuselage'!$AF$1396:$AF$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98:$AF$14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98:$AG$14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0"/>
          <c:order val="100"/>
          <c:tx>
            <c:strRef>
              <c:f>'Data Fuselage'!$AJ$1396:$AJ$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98:$AJ$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98:$AK$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1"/>
          <c:order val="101"/>
          <c:tx>
            <c:strRef>
              <c:f>'Data Fuselage'!$AB$1432:$AB$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434:$AB$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434:$AC$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2"/>
          <c:order val="102"/>
          <c:tx>
            <c:strRef>
              <c:f>'Data Fuselage'!$AF$1432:$AF$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434:$AF$14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434:$AG$14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3"/>
          <c:order val="103"/>
          <c:tx>
            <c:strRef>
              <c:f>'Data Fuselage'!$AJ$1432:$AJ$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434:$AJ$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434:$AK$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4"/>
          <c:order val="104"/>
          <c:tx>
            <c:strRef>
              <c:f>'Data Fuselage'!$AB$1468:$AB$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470:$AB$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470:$AC$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5"/>
          <c:order val="105"/>
          <c:tx>
            <c:strRef>
              <c:f>'Data Fuselage'!$AF$1468:$AF$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470:$AF$14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470:$AG$14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6"/>
          <c:order val="106"/>
          <c:tx>
            <c:strRef>
              <c:f>'Data Fuselage'!$AJ$1468:$AJ$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470:$AJ$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470:$AK$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7"/>
          <c:order val="107"/>
          <c:tx>
            <c:strRef>
              <c:f>'Data Fuselage'!$AB$1504:$AB$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06:$AB$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06:$AC$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8"/>
          <c:order val="108"/>
          <c:tx>
            <c:strRef>
              <c:f>'Data Fuselage'!$AF$1504:$AF$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06:$AF$15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06:$AG$15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9"/>
          <c:order val="109"/>
          <c:tx>
            <c:strRef>
              <c:f>'Data Fuselage'!$AJ$1504:$AJ$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06:$AJ$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06:$AK$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0"/>
          <c:order val="110"/>
          <c:tx>
            <c:strRef>
              <c:f>'Data Fuselage'!$AB$1540:$AB$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42:$AB$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42:$AC$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1"/>
          <c:order val="111"/>
          <c:tx>
            <c:strRef>
              <c:f>'Data Fuselage'!$AF$1540:$AF$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42:$AF$15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42:$AG$15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2"/>
          <c:order val="112"/>
          <c:tx>
            <c:strRef>
              <c:f>'Data Fuselage'!$AJ$1540:$AJ$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42:$AJ$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42:$AK$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3"/>
          <c:order val="113"/>
          <c:tx>
            <c:strRef>
              <c:f>'Data Fuselage'!$AB$1576:$AB$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78:$AB$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78:$AC$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4"/>
          <c:order val="114"/>
          <c:tx>
            <c:strRef>
              <c:f>'Data Fuselage'!$AF$1576:$AF$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78:$AF$16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78:$AG$16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5"/>
          <c:order val="115"/>
          <c:tx>
            <c:strRef>
              <c:f>'Data Fuselage'!$AJ$1576:$AJ$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78:$AJ$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78:$AK$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6"/>
          <c:order val="116"/>
          <c:tx>
            <c:strRef>
              <c:f>'Data Fuselage'!$AB$1612:$AB$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14:$AB$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14:$AC$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7"/>
          <c:order val="117"/>
          <c:tx>
            <c:strRef>
              <c:f>'Data Fuselage'!$AF$1612:$AF$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14:$AF$16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14:$AG$16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8"/>
          <c:order val="118"/>
          <c:tx>
            <c:strRef>
              <c:f>'Data Fuselage'!$AJ$1612:$AJ$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14:$AJ$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14:$AK$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9"/>
          <c:order val="119"/>
          <c:tx>
            <c:strRef>
              <c:f>'Data Fuselage'!$AB$1648:$AB$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50:$AB$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50:$AC$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0"/>
          <c:order val="120"/>
          <c:tx>
            <c:strRef>
              <c:f>'Data Fuselage'!$AF$1648:$AF$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50:$AF$167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50:$AG$167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1"/>
          <c:order val="121"/>
          <c:tx>
            <c:strRef>
              <c:f>'Data Fuselage'!$AJ$1648:$AJ$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50:$AJ$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50:$AK$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2"/>
          <c:order val="122"/>
          <c:tx>
            <c:strRef>
              <c:f>'Data Fuselage'!$AB$1684:$AB$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86:$AB$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86:$AC$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3"/>
          <c:order val="123"/>
          <c:tx>
            <c:strRef>
              <c:f>'Data Fuselage'!$AF$1684:$AF$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86:$AF$171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86:$AG$171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4"/>
          <c:order val="124"/>
          <c:tx>
            <c:strRef>
              <c:f>'Data Fuselage'!$AJ$1684:$AJ$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86:$AJ$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86:$AK$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5"/>
          <c:order val="125"/>
          <c:tx>
            <c:strRef>
              <c:f>'Data Fuselage'!$AB$1720:$AB$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22:$AB$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22:$AC$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6"/>
          <c:order val="126"/>
          <c:tx>
            <c:strRef>
              <c:f>'Data Fuselage'!$AF$1720:$AF$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22:$AF$174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22:$AG$174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7"/>
          <c:order val="127"/>
          <c:tx>
            <c:strRef>
              <c:f>'Data Fuselage'!$AJ$1720:$AJ$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22:$AJ$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22:$AK$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8"/>
          <c:order val="128"/>
          <c:tx>
            <c:strRef>
              <c:f>'Data Fuselage'!$AB$1756:$AB$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58:$AB$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58:$AC$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9"/>
          <c:order val="129"/>
          <c:tx>
            <c:strRef>
              <c:f>'Data Fuselage'!$AF$1756:$AF$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58:$AF$178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58:$AG$178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0"/>
          <c:order val="130"/>
          <c:tx>
            <c:strRef>
              <c:f>'Data Fuselage'!$AJ$1756:$AJ$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58:$AJ$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58:$AK$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1"/>
          <c:order val="131"/>
          <c:tx>
            <c:strRef>
              <c:f>'Data Fuselage'!$AB$1792:$AB$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94:$AB$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94:$AC$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2"/>
          <c:order val="132"/>
          <c:tx>
            <c:strRef>
              <c:f>'Data Fuselage'!$AF$1792:$AF$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94:$AF$181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94:$AG$181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3"/>
          <c:order val="133"/>
          <c:tx>
            <c:strRef>
              <c:f>'Data Fuselage'!$AJ$1792:$AJ$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94:$AJ$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94:$AK$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4"/>
          <c:order val="134"/>
          <c:tx>
            <c:strRef>
              <c:f>'Data Fuselage'!$AB$1828:$AB$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830:$AB$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830:$AC$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5"/>
          <c:order val="135"/>
          <c:tx>
            <c:strRef>
              <c:f>'Data Fuselage'!$AF$1828:$AF$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830:$AF$185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830:$AG$185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6"/>
          <c:order val="136"/>
          <c:tx>
            <c:strRef>
              <c:f>'Data Fuselage'!$AJ$1828:$AJ$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830:$AJ$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830:$AK$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7"/>
          <c:order val="137"/>
          <c:tx>
            <c:strRef>
              <c:f>'Data Fuselage'!$AB$1864:$AB$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866:$AB$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866:$AC$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8"/>
          <c:order val="138"/>
          <c:tx>
            <c:strRef>
              <c:f>'Data Fuselage'!$AF$1864:$AF$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866:$AF$18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866:$AG$18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9"/>
          <c:order val="139"/>
          <c:tx>
            <c:strRef>
              <c:f>'Data Fuselage'!$AJ$1864:$AJ$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866:$AJ$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866:$AK$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0"/>
          <c:order val="140"/>
          <c:tx>
            <c:strRef>
              <c:f>'Data Fuselage'!$AB$1900:$AB$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02:$AB$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02:$AC$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1"/>
          <c:order val="141"/>
          <c:tx>
            <c:strRef>
              <c:f>'Data Fuselage'!$AF$1900:$AF$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02:$AF$19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02:$AG$19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2"/>
          <c:order val="142"/>
          <c:tx>
            <c:strRef>
              <c:f>'Data Fuselage'!$AJ$1900:$AJ$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02:$AJ$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02:$AK$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3"/>
          <c:order val="143"/>
          <c:tx>
            <c:strRef>
              <c:f>'Data Fuselage'!$AB$1936:$AB$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38:$AB$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38:$AC$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4"/>
          <c:order val="144"/>
          <c:tx>
            <c:strRef>
              <c:f>'Data Fuselage'!$AF$1936:$AF$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38:$AF$19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38:$AG$19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5"/>
          <c:order val="145"/>
          <c:tx>
            <c:strRef>
              <c:f>'Data Fuselage'!$AJ$1936:$AJ$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38:$AJ$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38:$AK$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6"/>
          <c:order val="146"/>
          <c:tx>
            <c:strRef>
              <c:f>'Data Fuselage'!$AB$1972:$AB$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74:$AB$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74:$AC$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7"/>
          <c:order val="147"/>
          <c:tx>
            <c:strRef>
              <c:f>'Data Fuselage'!$AF$1972:$AF$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74:$AF$19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74:$AG$19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8"/>
          <c:order val="148"/>
          <c:tx>
            <c:strRef>
              <c:f>'Data Fuselage'!$AJ$1972:$AJ$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74:$AJ$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74:$AK$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9"/>
          <c:order val="149"/>
          <c:tx>
            <c:strRef>
              <c:f>'Data Fuselage'!$AB$2008:$AB$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10:$AB$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10:$AC$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0"/>
          <c:order val="150"/>
          <c:tx>
            <c:strRef>
              <c:f>'Data Fuselage'!$AF$2008:$AF$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10:$AF$20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10:$AG$20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1"/>
          <c:order val="151"/>
          <c:tx>
            <c:strRef>
              <c:f>'Data Fuselage'!$AJ$2008:$AJ$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10:$AJ$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10:$AK$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2"/>
          <c:order val="152"/>
          <c:tx>
            <c:strRef>
              <c:f>'Data Fuselage'!$AB$2044:$AB$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46:$AB$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46:$AC$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3"/>
          <c:order val="153"/>
          <c:tx>
            <c:strRef>
              <c:f>'Data Fuselage'!$AF$2044:$AF$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46:$AF$20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46:$AG$20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4"/>
          <c:order val="154"/>
          <c:tx>
            <c:strRef>
              <c:f>'Data Fuselage'!$AJ$2044:$AJ$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46:$AJ$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46:$AK$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5"/>
          <c:order val="155"/>
          <c:tx>
            <c:strRef>
              <c:f>'Data Fuselage'!$AB$2080:$AB$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82:$AB$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82:$AC$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6"/>
          <c:order val="156"/>
          <c:tx>
            <c:strRef>
              <c:f>'Data Fuselage'!$AF$2080:$AF$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82:$AF$21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82:$AG$21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7"/>
          <c:order val="157"/>
          <c:tx>
            <c:strRef>
              <c:f>'Data Fuselage'!$AJ$2080:$AJ$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82:$AJ$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82:$AK$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8"/>
          <c:order val="158"/>
          <c:tx>
            <c:strRef>
              <c:f>'Data Fuselage'!$AB$2116:$AB$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18:$AB$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18:$AC$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9"/>
          <c:order val="159"/>
          <c:tx>
            <c:strRef>
              <c:f>'Data Fuselage'!$AF$2116:$AF$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18:$AF$21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18:$AG$21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0"/>
          <c:order val="160"/>
          <c:tx>
            <c:strRef>
              <c:f>'Data Fuselage'!$AJ$2116:$AJ$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18:$AJ$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18:$AK$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1"/>
          <c:order val="161"/>
          <c:tx>
            <c:strRef>
              <c:f>'Data Fuselage'!$AB$2152:$AB$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54:$AB$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54:$AC$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2"/>
          <c:order val="162"/>
          <c:tx>
            <c:strRef>
              <c:f>'Data Fuselage'!$AF$2152:$AF$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54:$AF$21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54:$AG$21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3"/>
          <c:order val="163"/>
          <c:tx>
            <c:strRef>
              <c:f>'Data Fuselage'!$AJ$2152:$AJ$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54:$AJ$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54:$AK$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4"/>
          <c:order val="164"/>
          <c:tx>
            <c:strRef>
              <c:f>'Data Fuselage'!$AB$2188:$AB$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90:$AB$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90:$AC$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5"/>
          <c:order val="165"/>
          <c:tx>
            <c:strRef>
              <c:f>'Data Fuselage'!$AF$2188:$AF$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90:$AF$22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90:$AG$22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6"/>
          <c:order val="166"/>
          <c:tx>
            <c:strRef>
              <c:f>'Data Fuselage'!$AJ$2188:$AJ$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90:$AJ$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90:$AK$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7"/>
          <c:order val="167"/>
          <c:tx>
            <c:strRef>
              <c:f>'Data Fuselage'!$AB$2224:$AB$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26:$AB$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26:$AC$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8"/>
          <c:order val="168"/>
          <c:tx>
            <c:strRef>
              <c:f>'Data Fuselage'!$AF$2224:$AF$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26:$AF$22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26:$AG$22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9"/>
          <c:order val="169"/>
          <c:tx>
            <c:strRef>
              <c:f>'Data Fuselage'!$AJ$2224:$AJ$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26:$AJ$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26:$AK$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0"/>
          <c:order val="170"/>
          <c:tx>
            <c:strRef>
              <c:f>'Data Fuselage'!$AB$2260:$AB$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62:$AB$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62:$AC$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1"/>
          <c:order val="171"/>
          <c:tx>
            <c:strRef>
              <c:f>'Data Fuselage'!$AF$2260:$AF$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62:$AF$22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62:$AG$22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2"/>
          <c:order val="172"/>
          <c:tx>
            <c:strRef>
              <c:f>'Data Fuselage'!$AJ$2260:$AJ$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62:$AJ$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62:$AK$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3"/>
          <c:order val="173"/>
          <c:tx>
            <c:strRef>
              <c:f>'Data Fuselage'!$AB$2296:$AB$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98:$AB$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98:$AC$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4"/>
          <c:order val="174"/>
          <c:tx>
            <c:strRef>
              <c:f>'Data Fuselage'!$AF$2296:$AF$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98:$AF$23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98:$AG$23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5"/>
          <c:order val="175"/>
          <c:tx>
            <c:strRef>
              <c:f>'Data Fuselage'!$AJ$2296:$AJ$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98:$AJ$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98:$AK$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6"/>
          <c:order val="176"/>
          <c:tx>
            <c:strRef>
              <c:f>'Data Fuselage'!$AB$2332:$AB$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334:$AB$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334:$AC$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7"/>
          <c:order val="177"/>
          <c:tx>
            <c:strRef>
              <c:f>'Data Fuselage'!$AF$2332:$AF$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334:$AF$23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334:$AG$23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8"/>
          <c:order val="178"/>
          <c:tx>
            <c:strRef>
              <c:f>'Data Fuselage'!$AJ$2332:$AJ$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334:$AJ$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334:$AK$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9"/>
          <c:order val="179"/>
          <c:tx>
            <c:strRef>
              <c:f>'Data Fuselage'!$AB$2368:$AB$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370:$AB$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370:$AC$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0"/>
          <c:order val="180"/>
          <c:tx>
            <c:strRef>
              <c:f>'Data Fuselage'!$AF$2368:$AF$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370:$AF$23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370:$AG$23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1"/>
          <c:order val="181"/>
          <c:tx>
            <c:strRef>
              <c:f>'Data Fuselage'!$AJ$2368:$AJ$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370:$AJ$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370:$AK$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2"/>
          <c:order val="182"/>
          <c:tx>
            <c:strRef>
              <c:f>'Data Fuselage'!$AB$2404:$AB$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06:$AB$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06:$AC$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3"/>
          <c:order val="183"/>
          <c:tx>
            <c:strRef>
              <c:f>'Data Fuselage'!$AF$2404:$AF$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06:$AF$24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06:$AG$24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4"/>
          <c:order val="184"/>
          <c:tx>
            <c:strRef>
              <c:f>'Data Fuselage'!$AJ$2404:$AJ$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06:$AJ$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06:$AK$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5"/>
          <c:order val="185"/>
          <c:tx>
            <c:strRef>
              <c:f>'Data Fuselage'!$AB$2440:$AB$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42:$AB$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42:$AC$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6"/>
          <c:order val="186"/>
          <c:tx>
            <c:strRef>
              <c:f>'Data Fuselage'!$AF$2440:$AF$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42:$AF$24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42:$AG$24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7"/>
          <c:order val="187"/>
          <c:tx>
            <c:strRef>
              <c:f>'Data Fuselage'!$AJ$2440:$AJ$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42:$AJ$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42:$AK$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8"/>
          <c:order val="188"/>
          <c:tx>
            <c:strRef>
              <c:f>'Data Fuselage'!$AB$2476:$AB$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78:$AB$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78:$AC$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9"/>
          <c:order val="189"/>
          <c:tx>
            <c:strRef>
              <c:f>'Data Fuselage'!$AF$2476:$AF$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78:$AF$25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78:$AG$25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90"/>
          <c:order val="190"/>
          <c:tx>
            <c:strRef>
              <c:f>'Data Fuselage'!$AJ$2476:$AJ$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78:$AJ$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78:$AK$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1"/>
          <c:order val="191"/>
          <c:tx>
            <c:strRef>
              <c:f>'Data Fuselage'!$AB$2512:$AB$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514:$AB$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514:$AC$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2"/>
          <c:order val="192"/>
          <c:tx>
            <c:strRef>
              <c:f>'Data Fuselage'!$AF$2512:$AF$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514:$AF$25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514:$AG$25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93"/>
          <c:order val="193"/>
          <c:tx>
            <c:strRef>
              <c:f>'Data Fuselage'!$AJ$2512:$AJ$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514:$AJ$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514:$AK$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4"/>
          <c:order val="194"/>
          <c:tx>
            <c:strRef>
              <c:f>'Data Fuselage'!$AX$207:$AX$207</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X$210:$AX$535</c:f>
              <c:numCache>
                <c:formatCode>General</c:formatCode>
                <c:ptCount val="326"/>
                <c:pt idx="0">
                  <c:v>0</c:v>
                </c:pt>
                <c:pt idx="1">
                  <c:v>0</c:v>
                </c:pt>
                <c:pt idx="2">
                  <c:v>0</c:v>
                </c:pt>
                <c:pt idx="3">
                  <c:v>0</c:v>
                </c:pt>
                <c:pt idx="4">
                  <c:v>0</c:v>
                </c:pt>
                <c:pt idx="5">
                  <c:v>-1.3</c:v>
                </c:pt>
                <c:pt idx="6">
                  <c:v>-1.3508</c:v>
                </c:pt>
                <c:pt idx="7">
                  <c:v>-1.3508</c:v>
                </c:pt>
                <c:pt idx="8">
                  <c:v>-2.1128</c:v>
                </c:pt>
                <c:pt idx="9">
                  <c:v>-2.1128</c:v>
                </c:pt>
                <c:pt idx="10">
                  <c:v>-2.7986</c:v>
                </c:pt>
                <c:pt idx="11">
                  <c:v>-2.8494</c:v>
                </c:pt>
                <c:pt idx="12">
                  <c:v>-2.8494</c:v>
                </c:pt>
                <c:pt idx="13">
                  <c:v>-2.8494</c:v>
                </c:pt>
                <c:pt idx="14">
                  <c:v>-2.8494</c:v>
                </c:pt>
                <c:pt idx="15">
                  <c:v>-3.5352</c:v>
                </c:pt>
                <c:pt idx="16">
                  <c:v>-3.586</c:v>
                </c:pt>
                <c:pt idx="17">
                  <c:v>-3.586</c:v>
                </c:pt>
                <c:pt idx="18">
                  <c:v>-3.586</c:v>
                </c:pt>
                <c:pt idx="19">
                  <c:v>-3.586</c:v>
                </c:pt>
                <c:pt idx="20">
                  <c:v>-4.2718</c:v>
                </c:pt>
                <c:pt idx="21">
                  <c:v>-4.3226</c:v>
                </c:pt>
                <c:pt idx="22">
                  <c:v>-4.3226</c:v>
                </c:pt>
                <c:pt idx="23">
                  <c:v>-4.3226</c:v>
                </c:pt>
                <c:pt idx="24">
                  <c:v>-4.3226</c:v>
                </c:pt>
                <c:pt idx="25">
                  <c:v>-5.0084</c:v>
                </c:pt>
                <c:pt idx="26">
                  <c:v>-5.0592</c:v>
                </c:pt>
                <c:pt idx="27">
                  <c:v>-5.0592</c:v>
                </c:pt>
                <c:pt idx="28">
                  <c:v>-5.0592</c:v>
                </c:pt>
                <c:pt idx="29">
                  <c:v>-5.0592</c:v>
                </c:pt>
                <c:pt idx="30">
                  <c:v>-5.745</c:v>
                </c:pt>
                <c:pt idx="31">
                  <c:v>-5.7958</c:v>
                </c:pt>
                <c:pt idx="32">
                  <c:v>-5.7958</c:v>
                </c:pt>
                <c:pt idx="33">
                  <c:v>-5.7958</c:v>
                </c:pt>
                <c:pt idx="34">
                  <c:v>-5.7958</c:v>
                </c:pt>
                <c:pt idx="35">
                  <c:v>-6.4816</c:v>
                </c:pt>
                <c:pt idx="36">
                  <c:v>-6.5324</c:v>
                </c:pt>
                <c:pt idx="37">
                  <c:v>-6.5324</c:v>
                </c:pt>
                <c:pt idx="38">
                  <c:v>-6.5324</c:v>
                </c:pt>
                <c:pt idx="39">
                  <c:v>-6.5324</c:v>
                </c:pt>
                <c:pt idx="40">
                  <c:v>-7.2182</c:v>
                </c:pt>
                <c:pt idx="41">
                  <c:v>-7.269</c:v>
                </c:pt>
                <c:pt idx="42">
                  <c:v>-7.269</c:v>
                </c:pt>
                <c:pt idx="43">
                  <c:v>-7.269</c:v>
                </c:pt>
                <c:pt idx="44">
                  <c:v>-7.269</c:v>
                </c:pt>
                <c:pt idx="45">
                  <c:v>-7.9548</c:v>
                </c:pt>
                <c:pt idx="46">
                  <c:v>-8.0056</c:v>
                </c:pt>
                <c:pt idx="47">
                  <c:v>-8.0056</c:v>
                </c:pt>
                <c:pt idx="48">
                  <c:v>-8.0056</c:v>
                </c:pt>
                <c:pt idx="49">
                  <c:v>-8.0056</c:v>
                </c:pt>
                <c:pt idx="50">
                  <c:v>-8.6914</c:v>
                </c:pt>
                <c:pt idx="51">
                  <c:v>-8.7422</c:v>
                </c:pt>
                <c:pt idx="52">
                  <c:v>-8.7422</c:v>
                </c:pt>
                <c:pt idx="53">
                  <c:v>-8.7422</c:v>
                </c:pt>
                <c:pt idx="54">
                  <c:v>-8.7422</c:v>
                </c:pt>
                <c:pt idx="55">
                  <c:v>-9.428</c:v>
                </c:pt>
                <c:pt idx="56">
                  <c:v>-9.4788</c:v>
                </c:pt>
                <c:pt idx="57">
                  <c:v>-9.4788</c:v>
                </c:pt>
                <c:pt idx="58">
                  <c:v>-9.4788</c:v>
                </c:pt>
                <c:pt idx="59">
                  <c:v>-9.4788</c:v>
                </c:pt>
                <c:pt idx="60">
                  <c:v>-10.1646</c:v>
                </c:pt>
                <c:pt idx="61">
                  <c:v>-10.2154</c:v>
                </c:pt>
                <c:pt idx="62">
                  <c:v>-10.2154</c:v>
                </c:pt>
                <c:pt idx="63">
                  <c:v>-10.2154</c:v>
                </c:pt>
                <c:pt idx="64">
                  <c:v>-10.2154</c:v>
                </c:pt>
                <c:pt idx="65">
                  <c:v>-10.9012</c:v>
                </c:pt>
                <c:pt idx="66">
                  <c:v>-10.952</c:v>
                </c:pt>
                <c:pt idx="67">
                  <c:v>-10.952</c:v>
                </c:pt>
                <c:pt idx="68">
                  <c:v>-10.952</c:v>
                </c:pt>
                <c:pt idx="69">
                  <c:v>-10.952</c:v>
                </c:pt>
                <c:pt idx="70">
                  <c:v>-11.6378</c:v>
                </c:pt>
                <c:pt idx="71">
                  <c:v>-11.6886</c:v>
                </c:pt>
                <c:pt idx="72">
                  <c:v>-11.6886</c:v>
                </c:pt>
                <c:pt idx="73">
                  <c:v>-11.6886</c:v>
                </c:pt>
                <c:pt idx="74">
                  <c:v>-11.6886</c:v>
                </c:pt>
                <c:pt idx="75">
                  <c:v>-12.3744</c:v>
                </c:pt>
                <c:pt idx="76">
                  <c:v>-12.4252</c:v>
                </c:pt>
                <c:pt idx="77">
                  <c:v>-12.4252</c:v>
                </c:pt>
                <c:pt idx="78">
                  <c:v>-12.4252</c:v>
                </c:pt>
                <c:pt idx="79">
                  <c:v>-12.4252</c:v>
                </c:pt>
                <c:pt idx="80">
                  <c:v>-13.111</c:v>
                </c:pt>
                <c:pt idx="81">
                  <c:v>-13.1618</c:v>
                </c:pt>
                <c:pt idx="82">
                  <c:v>-13.1618</c:v>
                </c:pt>
                <c:pt idx="83">
                  <c:v>-13.1618</c:v>
                </c:pt>
                <c:pt idx="84">
                  <c:v>-13.1618</c:v>
                </c:pt>
                <c:pt idx="85">
                  <c:v>-13.8476</c:v>
                </c:pt>
                <c:pt idx="86">
                  <c:v>-13.8984</c:v>
                </c:pt>
                <c:pt idx="87">
                  <c:v>-13.8984</c:v>
                </c:pt>
                <c:pt idx="88">
                  <c:v>-13.8984</c:v>
                </c:pt>
                <c:pt idx="89">
                  <c:v>-13.8984</c:v>
                </c:pt>
                <c:pt idx="90">
                  <c:v>-14.5842</c:v>
                </c:pt>
                <c:pt idx="91">
                  <c:v>-14.635</c:v>
                </c:pt>
                <c:pt idx="92">
                  <c:v>-14.635</c:v>
                </c:pt>
                <c:pt idx="93">
                  <c:v>-14.635</c:v>
                </c:pt>
                <c:pt idx="94">
                  <c:v>-14.635</c:v>
                </c:pt>
                <c:pt idx="95">
                  <c:v>-15.3208</c:v>
                </c:pt>
                <c:pt idx="96">
                  <c:v>-15.3716</c:v>
                </c:pt>
                <c:pt idx="97">
                  <c:v>-15.3716</c:v>
                </c:pt>
                <c:pt idx="98">
                  <c:v>-15.3716</c:v>
                </c:pt>
                <c:pt idx="99">
                  <c:v>-15.3716</c:v>
                </c:pt>
                <c:pt idx="100">
                  <c:v>-16.0574</c:v>
                </c:pt>
                <c:pt idx="101">
                  <c:v>-16.1082</c:v>
                </c:pt>
                <c:pt idx="102">
                  <c:v>-16.1082</c:v>
                </c:pt>
                <c:pt idx="103">
                  <c:v>-16.1082</c:v>
                </c:pt>
                <c:pt idx="104">
                  <c:v>-16.1082</c:v>
                </c:pt>
                <c:pt idx="105">
                  <c:v>-16.794</c:v>
                </c:pt>
                <c:pt idx="106">
                  <c:v>-16.8448</c:v>
                </c:pt>
                <c:pt idx="107">
                  <c:v>-16.8448</c:v>
                </c:pt>
                <c:pt idx="108">
                  <c:v>-16.8448</c:v>
                </c:pt>
                <c:pt idx="109">
                  <c:v>-16.8448</c:v>
                </c:pt>
                <c:pt idx="110">
                  <c:v>-17.5306</c:v>
                </c:pt>
                <c:pt idx="111">
                  <c:v>-17.5814</c:v>
                </c:pt>
                <c:pt idx="112">
                  <c:v>-17.5814</c:v>
                </c:pt>
                <c:pt idx="113">
                  <c:v>-17.5814</c:v>
                </c:pt>
                <c:pt idx="114">
                  <c:v>-17.5814</c:v>
                </c:pt>
                <c:pt idx="115">
                  <c:v>-18.2672</c:v>
                </c:pt>
                <c:pt idx="116">
                  <c:v>-18.318</c:v>
                </c:pt>
                <c:pt idx="117">
                  <c:v>-18.318</c:v>
                </c:pt>
                <c:pt idx="118">
                  <c:v>-18.318</c:v>
                </c:pt>
                <c:pt idx="119">
                  <c:v>-18.318</c:v>
                </c:pt>
                <c:pt idx="120">
                  <c:v>-19.0038</c:v>
                </c:pt>
                <c:pt idx="121">
                  <c:v>-19.1538</c:v>
                </c:pt>
                <c:pt idx="122">
                  <c:v>-19.1538</c:v>
                </c:pt>
                <c:pt idx="123">
                  <c:v>-19.9158</c:v>
                </c:pt>
                <c:pt idx="124">
                  <c:v>-19.9158</c:v>
                </c:pt>
                <c:pt idx="125">
                  <c:v>-21.0958</c:v>
                </c:pt>
                <c:pt idx="126">
                  <c:v>-21.0958</c:v>
                </c:pt>
                <c:pt idx="127">
                  <c:v>-21.0958</c:v>
                </c:pt>
                <c:pt idx="128">
                  <c:v>-21.0958</c:v>
                </c:pt>
                <c:pt idx="129">
                  <c:v>-21.0958</c:v>
                </c:pt>
                <c:pt idx="130">
                  <c:v>-21.0958</c:v>
                </c:pt>
                <c:pt idx="131">
                  <c:v>-21.0958</c:v>
                </c:pt>
                <c:pt idx="132">
                  <c:v>-21.0958</c:v>
                </c:pt>
                <c:pt idx="133">
                  <c:v>-21.0958</c:v>
                </c:pt>
                <c:pt idx="134">
                  <c:v>-21.0958</c:v>
                </c:pt>
                <c:pt idx="135">
                  <c:v>-21.0958</c:v>
                </c:pt>
                <c:pt idx="136">
                  <c:v>-21.0958</c:v>
                </c:pt>
                <c:pt idx="137">
                  <c:v>-21.0958</c:v>
                </c:pt>
                <c:pt idx="138">
                  <c:v>-21.0958</c:v>
                </c:pt>
                <c:pt idx="139">
                  <c:v>-21.0958</c:v>
                </c:pt>
                <c:pt idx="140">
                  <c:v>-21.0958</c:v>
                </c:pt>
                <c:pt idx="141">
                  <c:v>-21.0958</c:v>
                </c:pt>
                <c:pt idx="142">
                  <c:v>-21.0958</c:v>
                </c:pt>
                <c:pt idx="143">
                  <c:v>-21.0958</c:v>
                </c:pt>
                <c:pt idx="144">
                  <c:v>-21.0958</c:v>
                </c:pt>
                <c:pt idx="145">
                  <c:v>-21.0958</c:v>
                </c:pt>
                <c:pt idx="146">
                  <c:v>-21.0958</c:v>
                </c:pt>
                <c:pt idx="147">
                  <c:v>-21.0958</c:v>
                </c:pt>
                <c:pt idx="148">
                  <c:v>-21.0958</c:v>
                </c:pt>
                <c:pt idx="149">
                  <c:v>-21.0958</c:v>
                </c:pt>
                <c:pt idx="150">
                  <c:v>-21.0958</c:v>
                </c:pt>
                <c:pt idx="151">
                  <c:v>-21.0958</c:v>
                </c:pt>
                <c:pt idx="152">
                  <c:v>-21.0958</c:v>
                </c:pt>
                <c:pt idx="153">
                  <c:v>-21.0958</c:v>
                </c:pt>
                <c:pt idx="154">
                  <c:v>-21.0958</c:v>
                </c:pt>
                <c:pt idx="155">
                  <c:v>-21.0958</c:v>
                </c:pt>
                <c:pt idx="156">
                  <c:v>-21.0958</c:v>
                </c:pt>
                <c:pt idx="157">
                  <c:v>-21.0958</c:v>
                </c:pt>
                <c:pt idx="158">
                  <c:v>-21.0958</c:v>
                </c:pt>
                <c:pt idx="159">
                  <c:v>-21.0958</c:v>
                </c:pt>
                <c:pt idx="160">
                  <c:v>-21.0958</c:v>
                </c:pt>
                <c:pt idx="161">
                  <c:v>-21.0958</c:v>
                </c:pt>
                <c:pt idx="162">
                  <c:v>-21.0958</c:v>
                </c:pt>
                <c:pt idx="163">
                  <c:v>-21.0958</c:v>
                </c:pt>
                <c:pt idx="164">
                  <c:v>-21.0958</c:v>
                </c:pt>
                <c:pt idx="165">
                  <c:v>-21.0958</c:v>
                </c:pt>
                <c:pt idx="166">
                  <c:v>-21.0958</c:v>
                </c:pt>
                <c:pt idx="167">
                  <c:v>-21.0958</c:v>
                </c:pt>
                <c:pt idx="168">
                  <c:v>-21.0958</c:v>
                </c:pt>
                <c:pt idx="169">
                  <c:v>-21.0958</c:v>
                </c:pt>
                <c:pt idx="170">
                  <c:v>-21.0958</c:v>
                </c:pt>
                <c:pt idx="171">
                  <c:v>-21.0958</c:v>
                </c:pt>
                <c:pt idx="172">
                  <c:v>-21.0958</c:v>
                </c:pt>
                <c:pt idx="173">
                  <c:v>-21.0958</c:v>
                </c:pt>
                <c:pt idx="174">
                  <c:v>-21.0958</c:v>
                </c:pt>
                <c:pt idx="175">
                  <c:v>-21.0958</c:v>
                </c:pt>
                <c:pt idx="176">
                  <c:v>-21.0958</c:v>
                </c:pt>
                <c:pt idx="177">
                  <c:v>-21.0958</c:v>
                </c:pt>
                <c:pt idx="178">
                  <c:v>-21.0958</c:v>
                </c:pt>
                <c:pt idx="179">
                  <c:v>-21.0958</c:v>
                </c:pt>
                <c:pt idx="180">
                  <c:v>-21.0958</c:v>
                </c:pt>
                <c:pt idx="181">
                  <c:v>-21.0958</c:v>
                </c:pt>
                <c:pt idx="182">
                  <c:v>-21.0958</c:v>
                </c:pt>
                <c:pt idx="183">
                  <c:v>-21.0958</c:v>
                </c:pt>
                <c:pt idx="184">
                  <c:v>-21.0958</c:v>
                </c:pt>
                <c:pt idx="185">
                  <c:v>-21.0958</c:v>
                </c:pt>
                <c:pt idx="186">
                  <c:v>-21.0958</c:v>
                </c:pt>
                <c:pt idx="187">
                  <c:v>-21.0958</c:v>
                </c:pt>
                <c:pt idx="188">
                  <c:v>-21.0958</c:v>
                </c:pt>
                <c:pt idx="189">
                  <c:v>-21.0958</c:v>
                </c:pt>
                <c:pt idx="190">
                  <c:v>-21.0958</c:v>
                </c:pt>
                <c:pt idx="191">
                  <c:v>-21.0958</c:v>
                </c:pt>
                <c:pt idx="192">
                  <c:v>-21.0958</c:v>
                </c:pt>
                <c:pt idx="193">
                  <c:v>-21.0958</c:v>
                </c:pt>
                <c:pt idx="194">
                  <c:v>-21.0958</c:v>
                </c:pt>
                <c:pt idx="195">
                  <c:v>-21.0958</c:v>
                </c:pt>
                <c:pt idx="196">
                  <c:v>-21.0958</c:v>
                </c:pt>
                <c:pt idx="197">
                  <c:v>-21.0958</c:v>
                </c:pt>
                <c:pt idx="198">
                  <c:v>-21.0958</c:v>
                </c:pt>
                <c:pt idx="199">
                  <c:v>-21.0958</c:v>
                </c:pt>
                <c:pt idx="200">
                  <c:v>-21.0958</c:v>
                </c:pt>
                <c:pt idx="201">
                  <c:v>-21.0958</c:v>
                </c:pt>
                <c:pt idx="202">
                  <c:v>-21.0958</c:v>
                </c:pt>
                <c:pt idx="203">
                  <c:v>-21.0958</c:v>
                </c:pt>
                <c:pt idx="204">
                  <c:v>-21.0958</c:v>
                </c:pt>
                <c:pt idx="205">
                  <c:v>-21.0958</c:v>
                </c:pt>
                <c:pt idx="206">
                  <c:v>-21.0958</c:v>
                </c:pt>
                <c:pt idx="207">
                  <c:v>-21.0958</c:v>
                </c:pt>
                <c:pt idx="208">
                  <c:v>-21.0958</c:v>
                </c:pt>
                <c:pt idx="209">
                  <c:v>-21.0958</c:v>
                </c:pt>
                <c:pt idx="210">
                  <c:v>-21.0958</c:v>
                </c:pt>
                <c:pt idx="211">
                  <c:v>-21.0958</c:v>
                </c:pt>
                <c:pt idx="212">
                  <c:v>-21.0958</c:v>
                </c:pt>
                <c:pt idx="213">
                  <c:v>-21.0958</c:v>
                </c:pt>
                <c:pt idx="214">
                  <c:v>-21.0958</c:v>
                </c:pt>
                <c:pt idx="215">
                  <c:v>-21.0958</c:v>
                </c:pt>
                <c:pt idx="216">
                  <c:v>-21.0958</c:v>
                </c:pt>
                <c:pt idx="217">
                  <c:v>-21.0958</c:v>
                </c:pt>
                <c:pt idx="218">
                  <c:v>-21.0958</c:v>
                </c:pt>
                <c:pt idx="219">
                  <c:v>-21.0958</c:v>
                </c:pt>
                <c:pt idx="220">
                  <c:v>-21.0958</c:v>
                </c:pt>
                <c:pt idx="221">
                  <c:v>-21.0958</c:v>
                </c:pt>
                <c:pt idx="222">
                  <c:v>-21.0958</c:v>
                </c:pt>
                <c:pt idx="223">
                  <c:v>-21.0958</c:v>
                </c:pt>
                <c:pt idx="224">
                  <c:v>-21.0958</c:v>
                </c:pt>
                <c:pt idx="225">
                  <c:v>-21.0958</c:v>
                </c:pt>
                <c:pt idx="226">
                  <c:v>-21.0958</c:v>
                </c:pt>
                <c:pt idx="227">
                  <c:v>-21.0958</c:v>
                </c:pt>
                <c:pt idx="228">
                  <c:v>-21.0958</c:v>
                </c:pt>
                <c:pt idx="229">
                  <c:v>-21.0958</c:v>
                </c:pt>
                <c:pt idx="230">
                  <c:v>-21.0958</c:v>
                </c:pt>
                <c:pt idx="231">
                  <c:v>-21.0958</c:v>
                </c:pt>
                <c:pt idx="232">
                  <c:v>-21.0958</c:v>
                </c:pt>
                <c:pt idx="233">
                  <c:v>-21.0958</c:v>
                </c:pt>
                <c:pt idx="234">
                  <c:v>-21.0958</c:v>
                </c:pt>
                <c:pt idx="235">
                  <c:v>-21.0958</c:v>
                </c:pt>
                <c:pt idx="236">
                  <c:v>-21.0958</c:v>
                </c:pt>
                <c:pt idx="237">
                  <c:v>-21.0958</c:v>
                </c:pt>
                <c:pt idx="238">
                  <c:v>-21.0958</c:v>
                </c:pt>
                <c:pt idx="239">
                  <c:v>-21.0958</c:v>
                </c:pt>
                <c:pt idx="240">
                  <c:v>-21.0958</c:v>
                </c:pt>
                <c:pt idx="241">
                  <c:v>-21.0958</c:v>
                </c:pt>
                <c:pt idx="242">
                  <c:v>-21.0958</c:v>
                </c:pt>
                <c:pt idx="243">
                  <c:v>-21.0958</c:v>
                </c:pt>
                <c:pt idx="244">
                  <c:v>-21.0958</c:v>
                </c:pt>
                <c:pt idx="245">
                  <c:v>-21.0958</c:v>
                </c:pt>
                <c:pt idx="246">
                  <c:v>-21.0958</c:v>
                </c:pt>
                <c:pt idx="247">
                  <c:v>-21.0958</c:v>
                </c:pt>
                <c:pt idx="248">
                  <c:v>-21.0958</c:v>
                </c:pt>
                <c:pt idx="249">
                  <c:v>-21.0958</c:v>
                </c:pt>
                <c:pt idx="250">
                  <c:v>-21.0958</c:v>
                </c:pt>
                <c:pt idx="251">
                  <c:v>-21.0958</c:v>
                </c:pt>
                <c:pt idx="252">
                  <c:v>-21.0958</c:v>
                </c:pt>
                <c:pt idx="253">
                  <c:v>-21.0958</c:v>
                </c:pt>
                <c:pt idx="254">
                  <c:v>-21.0958</c:v>
                </c:pt>
                <c:pt idx="255">
                  <c:v>-21.0958</c:v>
                </c:pt>
                <c:pt idx="256">
                  <c:v>-21.0958</c:v>
                </c:pt>
                <c:pt idx="257">
                  <c:v>-21.0958</c:v>
                </c:pt>
                <c:pt idx="258">
                  <c:v>-21.0958</c:v>
                </c:pt>
                <c:pt idx="259">
                  <c:v>-21.0958</c:v>
                </c:pt>
                <c:pt idx="260">
                  <c:v>-21.0958</c:v>
                </c:pt>
                <c:pt idx="261">
                  <c:v>-21.0958</c:v>
                </c:pt>
                <c:pt idx="262">
                  <c:v>-21.0958</c:v>
                </c:pt>
                <c:pt idx="263">
                  <c:v>-21.0958</c:v>
                </c:pt>
                <c:pt idx="264">
                  <c:v>-21.0958</c:v>
                </c:pt>
                <c:pt idx="265">
                  <c:v>-21.0958</c:v>
                </c:pt>
                <c:pt idx="266">
                  <c:v>-21.0958</c:v>
                </c:pt>
                <c:pt idx="267">
                  <c:v>-21.0958</c:v>
                </c:pt>
                <c:pt idx="268">
                  <c:v>-21.0958</c:v>
                </c:pt>
                <c:pt idx="269">
                  <c:v>-21.0958</c:v>
                </c:pt>
                <c:pt idx="270">
                  <c:v>-21.0958</c:v>
                </c:pt>
                <c:pt idx="271">
                  <c:v>-21.0958</c:v>
                </c:pt>
                <c:pt idx="272">
                  <c:v>-21.0958</c:v>
                </c:pt>
                <c:pt idx="273">
                  <c:v>-21.0958</c:v>
                </c:pt>
                <c:pt idx="274">
                  <c:v>-21.0958</c:v>
                </c:pt>
                <c:pt idx="275">
                  <c:v>-21.0958</c:v>
                </c:pt>
                <c:pt idx="276">
                  <c:v>-21.0958</c:v>
                </c:pt>
                <c:pt idx="277">
                  <c:v>-21.0958</c:v>
                </c:pt>
                <c:pt idx="278">
                  <c:v>-21.0958</c:v>
                </c:pt>
                <c:pt idx="279">
                  <c:v>-21.0958</c:v>
                </c:pt>
                <c:pt idx="280">
                  <c:v>-21.0958</c:v>
                </c:pt>
                <c:pt idx="281">
                  <c:v>-21.0958</c:v>
                </c:pt>
                <c:pt idx="282">
                  <c:v>-21.0958</c:v>
                </c:pt>
                <c:pt idx="283">
                  <c:v>-21.0958</c:v>
                </c:pt>
                <c:pt idx="284">
                  <c:v>-21.0958</c:v>
                </c:pt>
                <c:pt idx="285">
                  <c:v>-21.0958</c:v>
                </c:pt>
                <c:pt idx="286">
                  <c:v>-21.0958</c:v>
                </c:pt>
                <c:pt idx="287">
                  <c:v>-21.0958</c:v>
                </c:pt>
                <c:pt idx="288">
                  <c:v>-21.0958</c:v>
                </c:pt>
                <c:pt idx="289">
                  <c:v>-21.0958</c:v>
                </c:pt>
                <c:pt idx="290">
                  <c:v>-21.0958</c:v>
                </c:pt>
                <c:pt idx="291">
                  <c:v>-21.0958</c:v>
                </c:pt>
                <c:pt idx="292">
                  <c:v>-21.0958</c:v>
                </c:pt>
                <c:pt idx="293">
                  <c:v>-21.0958</c:v>
                </c:pt>
                <c:pt idx="294">
                  <c:v>-21.0958</c:v>
                </c:pt>
                <c:pt idx="295">
                  <c:v>-21.0958</c:v>
                </c:pt>
                <c:pt idx="296">
                  <c:v>-21.0958</c:v>
                </c:pt>
                <c:pt idx="297">
                  <c:v>-21.0958</c:v>
                </c:pt>
                <c:pt idx="298">
                  <c:v>-21.0958</c:v>
                </c:pt>
                <c:pt idx="299">
                  <c:v>-21.0958</c:v>
                </c:pt>
                <c:pt idx="300">
                  <c:v>-21.0958</c:v>
                </c:pt>
                <c:pt idx="301">
                  <c:v>-21.0958</c:v>
                </c:pt>
                <c:pt idx="302">
                  <c:v>-21.0958</c:v>
                </c:pt>
                <c:pt idx="303">
                  <c:v>-21.0958</c:v>
                </c:pt>
                <c:pt idx="304">
                  <c:v>-21.0958</c:v>
                </c:pt>
                <c:pt idx="305">
                  <c:v>-21.0958</c:v>
                </c:pt>
                <c:pt idx="306">
                  <c:v>-21.0958</c:v>
                </c:pt>
                <c:pt idx="307">
                  <c:v>-21.0958</c:v>
                </c:pt>
                <c:pt idx="308">
                  <c:v>-21.0958</c:v>
                </c:pt>
                <c:pt idx="309">
                  <c:v>-21.0958</c:v>
                </c:pt>
                <c:pt idx="310">
                  <c:v>-21.0958</c:v>
                </c:pt>
                <c:pt idx="311">
                  <c:v>-21.0958</c:v>
                </c:pt>
                <c:pt idx="312">
                  <c:v>-21.0958</c:v>
                </c:pt>
                <c:pt idx="313">
                  <c:v>-21.0958</c:v>
                </c:pt>
                <c:pt idx="314">
                  <c:v>-21.0958</c:v>
                </c:pt>
                <c:pt idx="315">
                  <c:v>-21.0958</c:v>
                </c:pt>
                <c:pt idx="316">
                  <c:v>-21.0958</c:v>
                </c:pt>
                <c:pt idx="317">
                  <c:v>-21.0958</c:v>
                </c:pt>
                <c:pt idx="318">
                  <c:v>-21.0958</c:v>
                </c:pt>
                <c:pt idx="319">
                  <c:v>-21.0958</c:v>
                </c:pt>
                <c:pt idx="320">
                  <c:v>-21.0958</c:v>
                </c:pt>
                <c:pt idx="321">
                  <c:v>-21.0958</c:v>
                </c:pt>
                <c:pt idx="322">
                  <c:v>-21.0958</c:v>
                </c:pt>
                <c:pt idx="323">
                  <c:v>-21.0958</c:v>
                </c:pt>
                <c:pt idx="324">
                  <c:v>-21.0958</c:v>
                </c:pt>
                <c:pt idx="325">
                  <c:v>-21.0958</c:v>
                </c:pt>
              </c:numCache>
            </c:numRef>
          </c:xVal>
          <c:yVal>
            <c:numRef>
              <c:f>'Data Fuselage'!$AY$210:$AY$535</c:f>
              <c:numCache>
                <c:formatCode>General</c:formatCode>
                <c:ptCount val="326"/>
                <c:pt idx="0">
                  <c:v>1.11864274014507</c:v>
                </c:pt>
                <c:pt idx="1">
                  <c:v>1.11864274014507</c:v>
                </c:pt>
                <c:pt idx="2">
                  <c:v>1.13054642321099</c:v>
                </c:pt>
                <c:pt idx="3">
                  <c:v>1.13054642321099</c:v>
                </c:pt>
                <c:pt idx="4">
                  <c:v>1.11864274014507</c:v>
                </c:pt>
                <c:pt idx="5">
                  <c:v>1.30673472949904</c:v>
                </c:pt>
                <c:pt idx="6">
                  <c:v>1.31149957933253</c:v>
                </c:pt>
                <c:pt idx="7">
                  <c:v>1.41353218265001</c:v>
                </c:pt>
                <c:pt idx="8">
                  <c:v>1.46699747957852</c:v>
                </c:pt>
                <c:pt idx="9">
                  <c:v>1.3634020610855</c:v>
                </c:pt>
                <c:pt idx="10">
                  <c:v>1.38071991811655</c:v>
                </c:pt>
                <c:pt idx="11">
                  <c:v>1.38093795561844</c:v>
                </c:pt>
                <c:pt idx="12">
                  <c:v>1.38094090688032</c:v>
                </c:pt>
                <c:pt idx="13">
                  <c:v>1.38094090688032</c:v>
                </c:pt>
                <c:pt idx="14">
                  <c:v>1.38093795561844</c:v>
                </c:pt>
                <c:pt idx="15">
                  <c:v>1.38101024579357</c:v>
                </c:pt>
                <c:pt idx="16">
                  <c:v>1.38101024579357</c:v>
                </c:pt>
                <c:pt idx="17">
                  <c:v>1.38101024579357</c:v>
                </c:pt>
                <c:pt idx="18">
                  <c:v>1.38101024579357</c:v>
                </c:pt>
                <c:pt idx="19">
                  <c:v>1.38101024579357</c:v>
                </c:pt>
                <c:pt idx="20">
                  <c:v>1.38101024579357</c:v>
                </c:pt>
                <c:pt idx="21">
                  <c:v>1.38101024579357</c:v>
                </c:pt>
                <c:pt idx="22">
                  <c:v>1.38101024579357</c:v>
                </c:pt>
                <c:pt idx="23">
                  <c:v>1.38101024579357</c:v>
                </c:pt>
                <c:pt idx="24">
                  <c:v>1.38101024579357</c:v>
                </c:pt>
                <c:pt idx="25">
                  <c:v>1.38101024579357</c:v>
                </c:pt>
                <c:pt idx="26">
                  <c:v>1.38101024579357</c:v>
                </c:pt>
                <c:pt idx="27">
                  <c:v>1.38101024579357</c:v>
                </c:pt>
                <c:pt idx="28">
                  <c:v>1.38101024579357</c:v>
                </c:pt>
                <c:pt idx="29">
                  <c:v>1.38101024579357</c:v>
                </c:pt>
                <c:pt idx="30">
                  <c:v>1.38101024579357</c:v>
                </c:pt>
                <c:pt idx="31">
                  <c:v>1.38101024579357</c:v>
                </c:pt>
                <c:pt idx="32">
                  <c:v>1.38101024579357</c:v>
                </c:pt>
                <c:pt idx="33">
                  <c:v>1.38101024579357</c:v>
                </c:pt>
                <c:pt idx="34">
                  <c:v>1.38101024579357</c:v>
                </c:pt>
                <c:pt idx="35">
                  <c:v>1.38101024579357</c:v>
                </c:pt>
                <c:pt idx="36">
                  <c:v>1.38101024579357</c:v>
                </c:pt>
                <c:pt idx="37">
                  <c:v>1.38101024579357</c:v>
                </c:pt>
                <c:pt idx="38">
                  <c:v>1.38101024579357</c:v>
                </c:pt>
                <c:pt idx="39">
                  <c:v>1.38101024579357</c:v>
                </c:pt>
                <c:pt idx="40">
                  <c:v>1.38101024579357</c:v>
                </c:pt>
                <c:pt idx="41">
                  <c:v>1.38101024579357</c:v>
                </c:pt>
                <c:pt idx="42">
                  <c:v>1.38101024579357</c:v>
                </c:pt>
                <c:pt idx="43">
                  <c:v>1.38101024579357</c:v>
                </c:pt>
                <c:pt idx="44">
                  <c:v>1.38101024579357</c:v>
                </c:pt>
                <c:pt idx="45">
                  <c:v>1.38101024579357</c:v>
                </c:pt>
                <c:pt idx="46">
                  <c:v>1.38101024579357</c:v>
                </c:pt>
                <c:pt idx="47">
                  <c:v>1.38101024579357</c:v>
                </c:pt>
                <c:pt idx="48">
                  <c:v>1.38101024579357</c:v>
                </c:pt>
                <c:pt idx="49">
                  <c:v>1.38101024579357</c:v>
                </c:pt>
                <c:pt idx="50">
                  <c:v>1.38101024579357</c:v>
                </c:pt>
                <c:pt idx="51">
                  <c:v>1.38101024579357</c:v>
                </c:pt>
                <c:pt idx="52">
                  <c:v>1.38101024579357</c:v>
                </c:pt>
                <c:pt idx="53">
                  <c:v>1.38101024579357</c:v>
                </c:pt>
                <c:pt idx="54">
                  <c:v>1.38101024579357</c:v>
                </c:pt>
                <c:pt idx="55">
                  <c:v>1.38101024579357</c:v>
                </c:pt>
                <c:pt idx="56">
                  <c:v>1.38101024579357</c:v>
                </c:pt>
                <c:pt idx="57">
                  <c:v>1.38101024579357</c:v>
                </c:pt>
                <c:pt idx="58">
                  <c:v>1.38101024579357</c:v>
                </c:pt>
                <c:pt idx="59">
                  <c:v>1.38101024579357</c:v>
                </c:pt>
                <c:pt idx="60">
                  <c:v>1.38101024579357</c:v>
                </c:pt>
                <c:pt idx="61">
                  <c:v>1.38101024579357</c:v>
                </c:pt>
                <c:pt idx="62">
                  <c:v>1.38101024579357</c:v>
                </c:pt>
                <c:pt idx="63">
                  <c:v>1.38101024579357</c:v>
                </c:pt>
                <c:pt idx="64">
                  <c:v>1.38101024579357</c:v>
                </c:pt>
                <c:pt idx="65">
                  <c:v>1.38101024579357</c:v>
                </c:pt>
                <c:pt idx="66">
                  <c:v>1.38101024579357</c:v>
                </c:pt>
                <c:pt idx="67">
                  <c:v>1.38101024579357</c:v>
                </c:pt>
                <c:pt idx="68">
                  <c:v>1.38101024579357</c:v>
                </c:pt>
                <c:pt idx="69">
                  <c:v>1.38101024579357</c:v>
                </c:pt>
                <c:pt idx="70">
                  <c:v>1.38101024579357</c:v>
                </c:pt>
                <c:pt idx="71">
                  <c:v>1.38101024579357</c:v>
                </c:pt>
                <c:pt idx="72">
                  <c:v>1.38101024579357</c:v>
                </c:pt>
                <c:pt idx="73">
                  <c:v>1.38101024579357</c:v>
                </c:pt>
                <c:pt idx="74">
                  <c:v>1.38101024579357</c:v>
                </c:pt>
                <c:pt idx="75">
                  <c:v>1.38101024579357</c:v>
                </c:pt>
                <c:pt idx="76">
                  <c:v>1.38101024579357</c:v>
                </c:pt>
                <c:pt idx="77">
                  <c:v>1.38101024579357</c:v>
                </c:pt>
                <c:pt idx="78">
                  <c:v>1.38101024579357</c:v>
                </c:pt>
                <c:pt idx="79">
                  <c:v>1.38101024579357</c:v>
                </c:pt>
                <c:pt idx="80">
                  <c:v>1.38101024579357</c:v>
                </c:pt>
                <c:pt idx="81">
                  <c:v>1.38101024579357</c:v>
                </c:pt>
                <c:pt idx="82">
                  <c:v>1.38101024579357</c:v>
                </c:pt>
                <c:pt idx="83">
                  <c:v>1.38101024579357</c:v>
                </c:pt>
                <c:pt idx="84">
                  <c:v>1.38101024579357</c:v>
                </c:pt>
                <c:pt idx="85">
                  <c:v>1.38101024579357</c:v>
                </c:pt>
                <c:pt idx="86">
                  <c:v>1.38101024579357</c:v>
                </c:pt>
                <c:pt idx="87">
                  <c:v>1.38101024579357</c:v>
                </c:pt>
                <c:pt idx="88">
                  <c:v>1.38101024579357</c:v>
                </c:pt>
                <c:pt idx="89">
                  <c:v>1.38101024579357</c:v>
                </c:pt>
                <c:pt idx="90">
                  <c:v>1.38101024579357</c:v>
                </c:pt>
                <c:pt idx="91">
                  <c:v>1.38101024579357</c:v>
                </c:pt>
                <c:pt idx="92">
                  <c:v>1.38101024579357</c:v>
                </c:pt>
                <c:pt idx="93">
                  <c:v>1.38101024579357</c:v>
                </c:pt>
                <c:pt idx="94">
                  <c:v>1.38101024579357</c:v>
                </c:pt>
                <c:pt idx="95">
                  <c:v>1.38101024579357</c:v>
                </c:pt>
                <c:pt idx="96">
                  <c:v>1.38101024579357</c:v>
                </c:pt>
                <c:pt idx="97">
                  <c:v>1.38101024579357</c:v>
                </c:pt>
                <c:pt idx="98">
                  <c:v>1.38101024579357</c:v>
                </c:pt>
                <c:pt idx="99">
                  <c:v>1.38101024579357</c:v>
                </c:pt>
                <c:pt idx="100">
                  <c:v>1.38101024579357</c:v>
                </c:pt>
                <c:pt idx="101">
                  <c:v>1.38101024579357</c:v>
                </c:pt>
                <c:pt idx="102">
                  <c:v>1.38101024579357</c:v>
                </c:pt>
                <c:pt idx="103">
                  <c:v>1.38101024579357</c:v>
                </c:pt>
                <c:pt idx="104">
                  <c:v>1.38101024579357</c:v>
                </c:pt>
                <c:pt idx="105">
                  <c:v>1.38101024579357</c:v>
                </c:pt>
                <c:pt idx="106">
                  <c:v>1.38101024579357</c:v>
                </c:pt>
                <c:pt idx="107">
                  <c:v>1.38101024579357</c:v>
                </c:pt>
                <c:pt idx="108">
                  <c:v>1.38101024579357</c:v>
                </c:pt>
                <c:pt idx="109">
                  <c:v>1.38101024579357</c:v>
                </c:pt>
                <c:pt idx="110">
                  <c:v>1.38101024579357</c:v>
                </c:pt>
                <c:pt idx="111">
                  <c:v>1.37580465241333</c:v>
                </c:pt>
                <c:pt idx="112">
                  <c:v>1.37580465241333</c:v>
                </c:pt>
                <c:pt idx="113">
                  <c:v>1.37580465241333</c:v>
                </c:pt>
                <c:pt idx="114">
                  <c:v>1.37580465241333</c:v>
                </c:pt>
                <c:pt idx="115">
                  <c:v>1.30436715241333</c:v>
                </c:pt>
                <c:pt idx="116">
                  <c:v>1.29907548574667</c:v>
                </c:pt>
                <c:pt idx="117">
                  <c:v>1.29907548574667</c:v>
                </c:pt>
                <c:pt idx="118">
                  <c:v>1.29907548574667</c:v>
                </c:pt>
                <c:pt idx="119">
                  <c:v>1.29907548574667</c:v>
                </c:pt>
                <c:pt idx="120">
                  <c:v>1.22763798574667</c:v>
                </c:pt>
                <c:pt idx="121">
                  <c:v>1.21201298574667</c:v>
                </c:pt>
                <c:pt idx="122">
                  <c:v>1.31615844680738</c:v>
                </c:pt>
                <c:pt idx="123">
                  <c:v>1.23678344680738</c:v>
                </c:pt>
                <c:pt idx="124">
                  <c:v>1.13263798574667</c:v>
                </c:pt>
                <c:pt idx="125">
                  <c:v>1.00972131908</c:v>
                </c:pt>
                <c:pt idx="126">
                  <c:v>1.00972131908</c:v>
                </c:pt>
                <c:pt idx="127">
                  <c:v>1.00972131908</c:v>
                </c:pt>
                <c:pt idx="128">
                  <c:v>1.00972131908</c:v>
                </c:pt>
                <c:pt idx="129">
                  <c:v>1.00972131908</c:v>
                </c:pt>
                <c:pt idx="130">
                  <c:v>1.00972131908</c:v>
                </c:pt>
                <c:pt idx="131">
                  <c:v>1.00972131908</c:v>
                </c:pt>
                <c:pt idx="132">
                  <c:v>1.00972131908</c:v>
                </c:pt>
                <c:pt idx="133">
                  <c:v>1.00972131908</c:v>
                </c:pt>
                <c:pt idx="134">
                  <c:v>1.00972131908</c:v>
                </c:pt>
                <c:pt idx="135">
                  <c:v>1.00972131908</c:v>
                </c:pt>
                <c:pt idx="136">
                  <c:v>1.00972131908</c:v>
                </c:pt>
                <c:pt idx="137">
                  <c:v>1.00972131908</c:v>
                </c:pt>
                <c:pt idx="138">
                  <c:v>1.00972131908</c:v>
                </c:pt>
                <c:pt idx="139">
                  <c:v>1.00972131908</c:v>
                </c:pt>
                <c:pt idx="140">
                  <c:v>1.00972131908</c:v>
                </c:pt>
                <c:pt idx="141">
                  <c:v>1.00972131908</c:v>
                </c:pt>
                <c:pt idx="142">
                  <c:v>1.00972131908</c:v>
                </c:pt>
                <c:pt idx="143">
                  <c:v>1.00972131908</c:v>
                </c:pt>
                <c:pt idx="144">
                  <c:v>1.00972131908</c:v>
                </c:pt>
                <c:pt idx="145">
                  <c:v>1.00972131908</c:v>
                </c:pt>
                <c:pt idx="146">
                  <c:v>1.00972131908</c:v>
                </c:pt>
                <c:pt idx="147">
                  <c:v>1.00972131908</c:v>
                </c:pt>
                <c:pt idx="148">
                  <c:v>1.00972131908</c:v>
                </c:pt>
                <c:pt idx="149">
                  <c:v>1.00972131908</c:v>
                </c:pt>
                <c:pt idx="150">
                  <c:v>1.00972131908</c:v>
                </c:pt>
                <c:pt idx="151">
                  <c:v>1.00972131908</c:v>
                </c:pt>
                <c:pt idx="152">
                  <c:v>1.00972131908</c:v>
                </c:pt>
                <c:pt idx="153">
                  <c:v>1.00972131908</c:v>
                </c:pt>
                <c:pt idx="154">
                  <c:v>1.00972131908</c:v>
                </c:pt>
                <c:pt idx="155">
                  <c:v>1.00972131908</c:v>
                </c:pt>
                <c:pt idx="156">
                  <c:v>1.00972131908</c:v>
                </c:pt>
                <c:pt idx="157">
                  <c:v>1.00972131908</c:v>
                </c:pt>
                <c:pt idx="158">
                  <c:v>1.00972131908</c:v>
                </c:pt>
                <c:pt idx="159">
                  <c:v>1.00972131908</c:v>
                </c:pt>
                <c:pt idx="160">
                  <c:v>1.00972131908</c:v>
                </c:pt>
                <c:pt idx="161">
                  <c:v>1.00972131908</c:v>
                </c:pt>
                <c:pt idx="162">
                  <c:v>1.00972131908</c:v>
                </c:pt>
                <c:pt idx="163">
                  <c:v>1.00972131908</c:v>
                </c:pt>
                <c:pt idx="164">
                  <c:v>1.00972131908</c:v>
                </c:pt>
                <c:pt idx="165">
                  <c:v>1.00972131908</c:v>
                </c:pt>
                <c:pt idx="166">
                  <c:v>1.00972131908</c:v>
                </c:pt>
                <c:pt idx="167">
                  <c:v>1.00972131908</c:v>
                </c:pt>
                <c:pt idx="168">
                  <c:v>1.00972131908</c:v>
                </c:pt>
                <c:pt idx="169">
                  <c:v>1.00972131908</c:v>
                </c:pt>
                <c:pt idx="170">
                  <c:v>1.00972131908</c:v>
                </c:pt>
                <c:pt idx="171">
                  <c:v>1.00972131908</c:v>
                </c:pt>
                <c:pt idx="172">
                  <c:v>1.00972131908</c:v>
                </c:pt>
                <c:pt idx="173">
                  <c:v>1.00972131908</c:v>
                </c:pt>
                <c:pt idx="174">
                  <c:v>1.00972131908</c:v>
                </c:pt>
                <c:pt idx="175">
                  <c:v>1.00972131908</c:v>
                </c:pt>
                <c:pt idx="176">
                  <c:v>1.00972131908</c:v>
                </c:pt>
                <c:pt idx="177">
                  <c:v>1.00972131908</c:v>
                </c:pt>
                <c:pt idx="178">
                  <c:v>1.00972131908</c:v>
                </c:pt>
                <c:pt idx="179">
                  <c:v>1.00972131908</c:v>
                </c:pt>
                <c:pt idx="180">
                  <c:v>1.00972131908</c:v>
                </c:pt>
                <c:pt idx="181">
                  <c:v>1.00972131908</c:v>
                </c:pt>
                <c:pt idx="182">
                  <c:v>1.00972131908</c:v>
                </c:pt>
                <c:pt idx="183">
                  <c:v>1.00972131908</c:v>
                </c:pt>
                <c:pt idx="184">
                  <c:v>1.00972131908</c:v>
                </c:pt>
                <c:pt idx="185">
                  <c:v>1.00972131908</c:v>
                </c:pt>
                <c:pt idx="186">
                  <c:v>1.00972131908</c:v>
                </c:pt>
                <c:pt idx="187">
                  <c:v>1.00972131908</c:v>
                </c:pt>
                <c:pt idx="188">
                  <c:v>1.00972131908</c:v>
                </c:pt>
                <c:pt idx="189">
                  <c:v>1.00972131908</c:v>
                </c:pt>
                <c:pt idx="190">
                  <c:v>1.00972131908</c:v>
                </c:pt>
                <c:pt idx="191">
                  <c:v>1.00972131908</c:v>
                </c:pt>
                <c:pt idx="192">
                  <c:v>1.00972131908</c:v>
                </c:pt>
                <c:pt idx="193">
                  <c:v>1.00972131908</c:v>
                </c:pt>
                <c:pt idx="194">
                  <c:v>1.00972131908</c:v>
                </c:pt>
                <c:pt idx="195">
                  <c:v>1.00972131908</c:v>
                </c:pt>
                <c:pt idx="196">
                  <c:v>1.00972131908</c:v>
                </c:pt>
                <c:pt idx="197">
                  <c:v>1.00972131908</c:v>
                </c:pt>
                <c:pt idx="198">
                  <c:v>1.00972131908</c:v>
                </c:pt>
                <c:pt idx="199">
                  <c:v>1.00972131908</c:v>
                </c:pt>
                <c:pt idx="200">
                  <c:v>1.00972131908</c:v>
                </c:pt>
                <c:pt idx="201">
                  <c:v>1.00972131908</c:v>
                </c:pt>
                <c:pt idx="202">
                  <c:v>1.00972131908</c:v>
                </c:pt>
                <c:pt idx="203">
                  <c:v>1.00972131908</c:v>
                </c:pt>
                <c:pt idx="204">
                  <c:v>1.00972131908</c:v>
                </c:pt>
                <c:pt idx="205">
                  <c:v>1.00972131908</c:v>
                </c:pt>
                <c:pt idx="206">
                  <c:v>1.00972131908</c:v>
                </c:pt>
                <c:pt idx="207">
                  <c:v>1.00972131908</c:v>
                </c:pt>
                <c:pt idx="208">
                  <c:v>1.00972131908</c:v>
                </c:pt>
                <c:pt idx="209">
                  <c:v>1.00972131908</c:v>
                </c:pt>
                <c:pt idx="210">
                  <c:v>1.00972131908</c:v>
                </c:pt>
                <c:pt idx="211">
                  <c:v>1.00972131908</c:v>
                </c:pt>
                <c:pt idx="212">
                  <c:v>1.00972131908</c:v>
                </c:pt>
                <c:pt idx="213">
                  <c:v>1.00972131908</c:v>
                </c:pt>
                <c:pt idx="214">
                  <c:v>1.00972131908</c:v>
                </c:pt>
                <c:pt idx="215">
                  <c:v>1.00972131908</c:v>
                </c:pt>
                <c:pt idx="216">
                  <c:v>1.00972131908</c:v>
                </c:pt>
                <c:pt idx="217">
                  <c:v>1.00972131908</c:v>
                </c:pt>
                <c:pt idx="218">
                  <c:v>1.00972131908</c:v>
                </c:pt>
                <c:pt idx="219">
                  <c:v>1.00972131908</c:v>
                </c:pt>
                <c:pt idx="220">
                  <c:v>1.00972131908</c:v>
                </c:pt>
                <c:pt idx="221">
                  <c:v>1.00972131908</c:v>
                </c:pt>
                <c:pt idx="222">
                  <c:v>1.00972131908</c:v>
                </c:pt>
                <c:pt idx="223">
                  <c:v>1.00972131908</c:v>
                </c:pt>
                <c:pt idx="224">
                  <c:v>1.00972131908</c:v>
                </c:pt>
                <c:pt idx="225">
                  <c:v>1.00972131908</c:v>
                </c:pt>
                <c:pt idx="226">
                  <c:v>1.00972131908</c:v>
                </c:pt>
                <c:pt idx="227">
                  <c:v>1.00972131908</c:v>
                </c:pt>
                <c:pt idx="228">
                  <c:v>1.00972131908</c:v>
                </c:pt>
                <c:pt idx="229">
                  <c:v>1.00972131908</c:v>
                </c:pt>
                <c:pt idx="230">
                  <c:v>1.00972131908</c:v>
                </c:pt>
                <c:pt idx="231">
                  <c:v>1.00972131908</c:v>
                </c:pt>
                <c:pt idx="232">
                  <c:v>1.00972131908</c:v>
                </c:pt>
                <c:pt idx="233">
                  <c:v>1.00972131908</c:v>
                </c:pt>
                <c:pt idx="234">
                  <c:v>1.00972131908</c:v>
                </c:pt>
                <c:pt idx="235">
                  <c:v>1.00972131908</c:v>
                </c:pt>
                <c:pt idx="236">
                  <c:v>1.00972131908</c:v>
                </c:pt>
                <c:pt idx="237">
                  <c:v>1.00972131908</c:v>
                </c:pt>
                <c:pt idx="238">
                  <c:v>1.00972131908</c:v>
                </c:pt>
                <c:pt idx="239">
                  <c:v>1.00972131908</c:v>
                </c:pt>
                <c:pt idx="240">
                  <c:v>1.00972131908</c:v>
                </c:pt>
                <c:pt idx="241">
                  <c:v>1.00972131908</c:v>
                </c:pt>
                <c:pt idx="242">
                  <c:v>1.00972131908</c:v>
                </c:pt>
                <c:pt idx="243">
                  <c:v>1.00972131908</c:v>
                </c:pt>
                <c:pt idx="244">
                  <c:v>1.00972131908</c:v>
                </c:pt>
                <c:pt idx="245">
                  <c:v>1.00972131908</c:v>
                </c:pt>
                <c:pt idx="246">
                  <c:v>1.00972131908</c:v>
                </c:pt>
                <c:pt idx="247">
                  <c:v>1.00972131908</c:v>
                </c:pt>
                <c:pt idx="248">
                  <c:v>1.00972131908</c:v>
                </c:pt>
                <c:pt idx="249">
                  <c:v>1.00972131908</c:v>
                </c:pt>
                <c:pt idx="250">
                  <c:v>1.00972131908</c:v>
                </c:pt>
                <c:pt idx="251">
                  <c:v>1.00972131908</c:v>
                </c:pt>
                <c:pt idx="252">
                  <c:v>1.00972131908</c:v>
                </c:pt>
                <c:pt idx="253">
                  <c:v>1.00972131908</c:v>
                </c:pt>
                <c:pt idx="254">
                  <c:v>1.00972131908</c:v>
                </c:pt>
                <c:pt idx="255">
                  <c:v>1.00972131908</c:v>
                </c:pt>
                <c:pt idx="256">
                  <c:v>1.00972131908</c:v>
                </c:pt>
                <c:pt idx="257">
                  <c:v>1.00972131908</c:v>
                </c:pt>
                <c:pt idx="258">
                  <c:v>1.00972131908</c:v>
                </c:pt>
                <c:pt idx="259">
                  <c:v>1.00972131908</c:v>
                </c:pt>
                <c:pt idx="260">
                  <c:v>1.00972131908</c:v>
                </c:pt>
                <c:pt idx="261">
                  <c:v>1.00972131908</c:v>
                </c:pt>
                <c:pt idx="262">
                  <c:v>1.00972131908</c:v>
                </c:pt>
                <c:pt idx="263">
                  <c:v>1.00972131908</c:v>
                </c:pt>
                <c:pt idx="264">
                  <c:v>1.00972131908</c:v>
                </c:pt>
                <c:pt idx="265">
                  <c:v>1.00972131908</c:v>
                </c:pt>
                <c:pt idx="266">
                  <c:v>1.00972131908</c:v>
                </c:pt>
                <c:pt idx="267">
                  <c:v>1.00972131908</c:v>
                </c:pt>
                <c:pt idx="268">
                  <c:v>1.00972131908</c:v>
                </c:pt>
                <c:pt idx="269">
                  <c:v>1.00972131908</c:v>
                </c:pt>
                <c:pt idx="270">
                  <c:v>1.00972131908</c:v>
                </c:pt>
                <c:pt idx="271">
                  <c:v>1.00972131908</c:v>
                </c:pt>
                <c:pt idx="272">
                  <c:v>1.00972131908</c:v>
                </c:pt>
                <c:pt idx="273">
                  <c:v>1.00972131908</c:v>
                </c:pt>
                <c:pt idx="274">
                  <c:v>1.00972131908</c:v>
                </c:pt>
                <c:pt idx="275">
                  <c:v>1.00972131908</c:v>
                </c:pt>
                <c:pt idx="276">
                  <c:v>1.00972131908</c:v>
                </c:pt>
                <c:pt idx="277">
                  <c:v>1.00972131908</c:v>
                </c:pt>
                <c:pt idx="278">
                  <c:v>1.00972131908</c:v>
                </c:pt>
                <c:pt idx="279">
                  <c:v>1.00972131908</c:v>
                </c:pt>
                <c:pt idx="280">
                  <c:v>1.00972131908</c:v>
                </c:pt>
                <c:pt idx="281">
                  <c:v>1.00972131908</c:v>
                </c:pt>
                <c:pt idx="282">
                  <c:v>1.00972131908</c:v>
                </c:pt>
                <c:pt idx="283">
                  <c:v>1.00972131908</c:v>
                </c:pt>
                <c:pt idx="284">
                  <c:v>1.00972131908</c:v>
                </c:pt>
                <c:pt idx="285">
                  <c:v>1.00972131908</c:v>
                </c:pt>
                <c:pt idx="286">
                  <c:v>1.00972131908</c:v>
                </c:pt>
                <c:pt idx="287">
                  <c:v>1.00972131908</c:v>
                </c:pt>
                <c:pt idx="288">
                  <c:v>1.00972131908</c:v>
                </c:pt>
                <c:pt idx="289">
                  <c:v>1.00972131908</c:v>
                </c:pt>
                <c:pt idx="290">
                  <c:v>1.00972131908</c:v>
                </c:pt>
                <c:pt idx="291">
                  <c:v>1.00972131908</c:v>
                </c:pt>
                <c:pt idx="292">
                  <c:v>1.00972131908</c:v>
                </c:pt>
                <c:pt idx="293">
                  <c:v>1.00972131908</c:v>
                </c:pt>
                <c:pt idx="294">
                  <c:v>1.00972131908</c:v>
                </c:pt>
                <c:pt idx="295">
                  <c:v>1.00972131908</c:v>
                </c:pt>
                <c:pt idx="296">
                  <c:v>1.00972131908</c:v>
                </c:pt>
                <c:pt idx="297">
                  <c:v>1.00972131908</c:v>
                </c:pt>
                <c:pt idx="298">
                  <c:v>1.00972131908</c:v>
                </c:pt>
                <c:pt idx="299">
                  <c:v>1.00972131908</c:v>
                </c:pt>
                <c:pt idx="300">
                  <c:v>1.00972131908</c:v>
                </c:pt>
                <c:pt idx="301">
                  <c:v>1.00972131908</c:v>
                </c:pt>
                <c:pt idx="302">
                  <c:v>1.00972131908</c:v>
                </c:pt>
                <c:pt idx="303">
                  <c:v>1.00972131908</c:v>
                </c:pt>
                <c:pt idx="304">
                  <c:v>1.00972131908</c:v>
                </c:pt>
                <c:pt idx="305">
                  <c:v>1.00972131908</c:v>
                </c:pt>
                <c:pt idx="306">
                  <c:v>1.00972131908</c:v>
                </c:pt>
                <c:pt idx="307">
                  <c:v>1.00972131908</c:v>
                </c:pt>
                <c:pt idx="308">
                  <c:v>1.00972131908</c:v>
                </c:pt>
                <c:pt idx="309">
                  <c:v>1.00972131908</c:v>
                </c:pt>
                <c:pt idx="310">
                  <c:v>1.00972131908</c:v>
                </c:pt>
                <c:pt idx="311">
                  <c:v>1.00972131908</c:v>
                </c:pt>
                <c:pt idx="312">
                  <c:v>1.00972131908</c:v>
                </c:pt>
                <c:pt idx="313">
                  <c:v>1.00972131908</c:v>
                </c:pt>
                <c:pt idx="314">
                  <c:v>1.00972131908</c:v>
                </c:pt>
                <c:pt idx="315">
                  <c:v>1.00972131908</c:v>
                </c:pt>
                <c:pt idx="316">
                  <c:v>1.00972131908</c:v>
                </c:pt>
                <c:pt idx="317">
                  <c:v>1.00972131908</c:v>
                </c:pt>
                <c:pt idx="318">
                  <c:v>1.00972131908</c:v>
                </c:pt>
                <c:pt idx="319">
                  <c:v>1.00972131908</c:v>
                </c:pt>
                <c:pt idx="320">
                  <c:v>1.00972131908</c:v>
                </c:pt>
                <c:pt idx="321">
                  <c:v>1.00972131908</c:v>
                </c:pt>
                <c:pt idx="322">
                  <c:v>1.00972131908</c:v>
                </c:pt>
                <c:pt idx="323">
                  <c:v>1.00972131908</c:v>
                </c:pt>
                <c:pt idx="324">
                  <c:v>1.00972131908</c:v>
                </c:pt>
                <c:pt idx="325">
                  <c:v>1.00972131908</c:v>
                </c:pt>
              </c:numCache>
            </c:numRef>
          </c:yVal>
          <c:smooth val="1"/>
        </c:ser>
        <c:ser>
          <c:idx val="195"/>
          <c:order val="195"/>
          <c:tx>
            <c:strRef>
              <c:f>'Data Fuselage'!$BB$207:$BB$207</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BB$210:$BB$535</c:f>
              <c:numCache>
                <c:formatCode>General</c:formatCode>
                <c:ptCount val="326"/>
                <c:pt idx="0">
                  <c:v>0</c:v>
                </c:pt>
                <c:pt idx="1">
                  <c:v>0</c:v>
                </c:pt>
                <c:pt idx="2">
                  <c:v>0</c:v>
                </c:pt>
                <c:pt idx="3">
                  <c:v>0</c:v>
                </c:pt>
                <c:pt idx="4">
                  <c:v>0</c:v>
                </c:pt>
                <c:pt idx="5">
                  <c:v>-1.3</c:v>
                </c:pt>
                <c:pt idx="6">
                  <c:v>-1.3508</c:v>
                </c:pt>
                <c:pt idx="7">
                  <c:v>-1.3508</c:v>
                </c:pt>
                <c:pt idx="8">
                  <c:v>-2.1128</c:v>
                </c:pt>
                <c:pt idx="9">
                  <c:v>-2.1128</c:v>
                </c:pt>
                <c:pt idx="10">
                  <c:v>-2.7986</c:v>
                </c:pt>
                <c:pt idx="11">
                  <c:v>-2.8494</c:v>
                </c:pt>
                <c:pt idx="12">
                  <c:v>-2.8494</c:v>
                </c:pt>
                <c:pt idx="13">
                  <c:v>-2.8494</c:v>
                </c:pt>
                <c:pt idx="14">
                  <c:v>-2.8494</c:v>
                </c:pt>
                <c:pt idx="15">
                  <c:v>-3.5352</c:v>
                </c:pt>
                <c:pt idx="16">
                  <c:v>-3.586</c:v>
                </c:pt>
                <c:pt idx="17">
                  <c:v>-3.586</c:v>
                </c:pt>
                <c:pt idx="18">
                  <c:v>-3.586</c:v>
                </c:pt>
                <c:pt idx="19">
                  <c:v>-3.586</c:v>
                </c:pt>
                <c:pt idx="20">
                  <c:v>-4.2718</c:v>
                </c:pt>
                <c:pt idx="21">
                  <c:v>-4.3226</c:v>
                </c:pt>
                <c:pt idx="22">
                  <c:v>-4.3226</c:v>
                </c:pt>
                <c:pt idx="23">
                  <c:v>-4.3226</c:v>
                </c:pt>
                <c:pt idx="24">
                  <c:v>-4.3226</c:v>
                </c:pt>
                <c:pt idx="25">
                  <c:v>-5.0084</c:v>
                </c:pt>
                <c:pt idx="26">
                  <c:v>-5.0592</c:v>
                </c:pt>
                <c:pt idx="27">
                  <c:v>-5.0592</c:v>
                </c:pt>
                <c:pt idx="28">
                  <c:v>-5.0592</c:v>
                </c:pt>
                <c:pt idx="29">
                  <c:v>-5.0592</c:v>
                </c:pt>
                <c:pt idx="30">
                  <c:v>-5.745</c:v>
                </c:pt>
                <c:pt idx="31">
                  <c:v>-5.7958</c:v>
                </c:pt>
                <c:pt idx="32">
                  <c:v>-5.7958</c:v>
                </c:pt>
                <c:pt idx="33">
                  <c:v>-5.7958</c:v>
                </c:pt>
                <c:pt idx="34">
                  <c:v>-5.7958</c:v>
                </c:pt>
                <c:pt idx="35">
                  <c:v>-6.4816</c:v>
                </c:pt>
                <c:pt idx="36">
                  <c:v>-6.5324</c:v>
                </c:pt>
                <c:pt idx="37">
                  <c:v>-6.5324</c:v>
                </c:pt>
                <c:pt idx="38">
                  <c:v>-6.5324</c:v>
                </c:pt>
                <c:pt idx="39">
                  <c:v>-6.5324</c:v>
                </c:pt>
                <c:pt idx="40">
                  <c:v>-7.2182</c:v>
                </c:pt>
                <c:pt idx="41">
                  <c:v>-7.269</c:v>
                </c:pt>
                <c:pt idx="42">
                  <c:v>-7.269</c:v>
                </c:pt>
                <c:pt idx="43">
                  <c:v>-7.269</c:v>
                </c:pt>
                <c:pt idx="44">
                  <c:v>-7.269</c:v>
                </c:pt>
                <c:pt idx="45">
                  <c:v>-7.9548</c:v>
                </c:pt>
                <c:pt idx="46">
                  <c:v>-8.0056</c:v>
                </c:pt>
                <c:pt idx="47">
                  <c:v>-8.0056</c:v>
                </c:pt>
                <c:pt idx="48">
                  <c:v>-8.0056</c:v>
                </c:pt>
                <c:pt idx="49">
                  <c:v>-8.0056</c:v>
                </c:pt>
                <c:pt idx="50">
                  <c:v>-8.6914</c:v>
                </c:pt>
                <c:pt idx="51">
                  <c:v>-8.7422</c:v>
                </c:pt>
                <c:pt idx="52">
                  <c:v>-8.7422</c:v>
                </c:pt>
                <c:pt idx="53">
                  <c:v>-8.7422</c:v>
                </c:pt>
                <c:pt idx="54">
                  <c:v>-8.7422</c:v>
                </c:pt>
                <c:pt idx="55">
                  <c:v>-9.428</c:v>
                </c:pt>
                <c:pt idx="56">
                  <c:v>-9.4788</c:v>
                </c:pt>
                <c:pt idx="57">
                  <c:v>-9.4788</c:v>
                </c:pt>
                <c:pt idx="58">
                  <c:v>-9.4788</c:v>
                </c:pt>
                <c:pt idx="59">
                  <c:v>-9.4788</c:v>
                </c:pt>
                <c:pt idx="60">
                  <c:v>-10.1646</c:v>
                </c:pt>
                <c:pt idx="61">
                  <c:v>-10.2154</c:v>
                </c:pt>
                <c:pt idx="62">
                  <c:v>-10.2154</c:v>
                </c:pt>
                <c:pt idx="63">
                  <c:v>-10.2154</c:v>
                </c:pt>
                <c:pt idx="64">
                  <c:v>-10.2154</c:v>
                </c:pt>
                <c:pt idx="65">
                  <c:v>-10.9012</c:v>
                </c:pt>
                <c:pt idx="66">
                  <c:v>-10.952</c:v>
                </c:pt>
                <c:pt idx="67">
                  <c:v>-10.952</c:v>
                </c:pt>
                <c:pt idx="68">
                  <c:v>-10.952</c:v>
                </c:pt>
                <c:pt idx="69">
                  <c:v>-10.952</c:v>
                </c:pt>
                <c:pt idx="70">
                  <c:v>-11.6378</c:v>
                </c:pt>
                <c:pt idx="71">
                  <c:v>-11.6886</c:v>
                </c:pt>
                <c:pt idx="72">
                  <c:v>-11.6886</c:v>
                </c:pt>
                <c:pt idx="73">
                  <c:v>-11.6886</c:v>
                </c:pt>
                <c:pt idx="74">
                  <c:v>-11.6886</c:v>
                </c:pt>
                <c:pt idx="75">
                  <c:v>-12.3744</c:v>
                </c:pt>
                <c:pt idx="76">
                  <c:v>-12.4252</c:v>
                </c:pt>
                <c:pt idx="77">
                  <c:v>-12.4252</c:v>
                </c:pt>
                <c:pt idx="78">
                  <c:v>-12.4252</c:v>
                </c:pt>
                <c:pt idx="79">
                  <c:v>-12.4252</c:v>
                </c:pt>
                <c:pt idx="80">
                  <c:v>-13.111</c:v>
                </c:pt>
                <c:pt idx="81">
                  <c:v>-13.1618</c:v>
                </c:pt>
                <c:pt idx="82">
                  <c:v>-13.1618</c:v>
                </c:pt>
                <c:pt idx="83">
                  <c:v>-13.1618</c:v>
                </c:pt>
                <c:pt idx="84">
                  <c:v>-13.1618</c:v>
                </c:pt>
                <c:pt idx="85">
                  <c:v>-13.8476</c:v>
                </c:pt>
                <c:pt idx="86">
                  <c:v>-13.8984</c:v>
                </c:pt>
                <c:pt idx="87">
                  <c:v>-13.8984</c:v>
                </c:pt>
                <c:pt idx="88">
                  <c:v>-13.8984</c:v>
                </c:pt>
                <c:pt idx="89">
                  <c:v>-13.8984</c:v>
                </c:pt>
                <c:pt idx="90">
                  <c:v>-14.5842</c:v>
                </c:pt>
                <c:pt idx="91">
                  <c:v>-14.635</c:v>
                </c:pt>
                <c:pt idx="92">
                  <c:v>-14.635</c:v>
                </c:pt>
                <c:pt idx="93">
                  <c:v>-14.635</c:v>
                </c:pt>
                <c:pt idx="94">
                  <c:v>-14.635</c:v>
                </c:pt>
                <c:pt idx="95">
                  <c:v>-15.3208</c:v>
                </c:pt>
                <c:pt idx="96">
                  <c:v>-15.3716</c:v>
                </c:pt>
                <c:pt idx="97">
                  <c:v>-15.3716</c:v>
                </c:pt>
                <c:pt idx="98">
                  <c:v>-15.3716</c:v>
                </c:pt>
                <c:pt idx="99">
                  <c:v>-15.3716</c:v>
                </c:pt>
                <c:pt idx="100">
                  <c:v>-16.0574</c:v>
                </c:pt>
                <c:pt idx="101">
                  <c:v>-16.1082</c:v>
                </c:pt>
                <c:pt idx="102">
                  <c:v>-16.1082</c:v>
                </c:pt>
                <c:pt idx="103">
                  <c:v>-16.1082</c:v>
                </c:pt>
                <c:pt idx="104">
                  <c:v>-16.1082</c:v>
                </c:pt>
                <c:pt idx="105">
                  <c:v>-16.794</c:v>
                </c:pt>
                <c:pt idx="106">
                  <c:v>-16.8448</c:v>
                </c:pt>
                <c:pt idx="107">
                  <c:v>-16.8448</c:v>
                </c:pt>
                <c:pt idx="108">
                  <c:v>-16.8448</c:v>
                </c:pt>
                <c:pt idx="109">
                  <c:v>-16.8448</c:v>
                </c:pt>
                <c:pt idx="110">
                  <c:v>-17.5306</c:v>
                </c:pt>
                <c:pt idx="111">
                  <c:v>-17.5814</c:v>
                </c:pt>
                <c:pt idx="112">
                  <c:v>-17.5814</c:v>
                </c:pt>
                <c:pt idx="113">
                  <c:v>-17.5814</c:v>
                </c:pt>
                <c:pt idx="114">
                  <c:v>-17.5814</c:v>
                </c:pt>
                <c:pt idx="115">
                  <c:v>-18.2672</c:v>
                </c:pt>
                <c:pt idx="116">
                  <c:v>-18.318</c:v>
                </c:pt>
                <c:pt idx="117">
                  <c:v>-18.318</c:v>
                </c:pt>
                <c:pt idx="118">
                  <c:v>-18.318</c:v>
                </c:pt>
                <c:pt idx="119">
                  <c:v>-18.318</c:v>
                </c:pt>
                <c:pt idx="120">
                  <c:v>-19.0038</c:v>
                </c:pt>
                <c:pt idx="121">
                  <c:v>-19.1538</c:v>
                </c:pt>
                <c:pt idx="122">
                  <c:v>-19.1538</c:v>
                </c:pt>
                <c:pt idx="123">
                  <c:v>-19.9158</c:v>
                </c:pt>
                <c:pt idx="124">
                  <c:v>-19.9158</c:v>
                </c:pt>
                <c:pt idx="125">
                  <c:v>-21.0958</c:v>
                </c:pt>
                <c:pt idx="126">
                  <c:v>-21.0958</c:v>
                </c:pt>
                <c:pt idx="127">
                  <c:v>-21.0958</c:v>
                </c:pt>
                <c:pt idx="128">
                  <c:v>-21.0958</c:v>
                </c:pt>
                <c:pt idx="129">
                  <c:v>-21.0958</c:v>
                </c:pt>
                <c:pt idx="130">
                  <c:v>-21.0958</c:v>
                </c:pt>
                <c:pt idx="131">
                  <c:v>-21.0958</c:v>
                </c:pt>
                <c:pt idx="132">
                  <c:v>-21.0958</c:v>
                </c:pt>
                <c:pt idx="133">
                  <c:v>-21.0958</c:v>
                </c:pt>
                <c:pt idx="134">
                  <c:v>-21.0958</c:v>
                </c:pt>
                <c:pt idx="135">
                  <c:v>-21.0958</c:v>
                </c:pt>
                <c:pt idx="136">
                  <c:v>-21.0958</c:v>
                </c:pt>
                <c:pt idx="137">
                  <c:v>-21.0958</c:v>
                </c:pt>
                <c:pt idx="138">
                  <c:v>-21.0958</c:v>
                </c:pt>
                <c:pt idx="139">
                  <c:v>-21.0958</c:v>
                </c:pt>
                <c:pt idx="140">
                  <c:v>-21.0958</c:v>
                </c:pt>
                <c:pt idx="141">
                  <c:v>-21.0958</c:v>
                </c:pt>
                <c:pt idx="142">
                  <c:v>-21.0958</c:v>
                </c:pt>
                <c:pt idx="143">
                  <c:v>-21.0958</c:v>
                </c:pt>
                <c:pt idx="144">
                  <c:v>-21.0958</c:v>
                </c:pt>
                <c:pt idx="145">
                  <c:v>-21.0958</c:v>
                </c:pt>
                <c:pt idx="146">
                  <c:v>-21.0958</c:v>
                </c:pt>
                <c:pt idx="147">
                  <c:v>-21.0958</c:v>
                </c:pt>
                <c:pt idx="148">
                  <c:v>-21.0958</c:v>
                </c:pt>
                <c:pt idx="149">
                  <c:v>-21.0958</c:v>
                </c:pt>
                <c:pt idx="150">
                  <c:v>-21.0958</c:v>
                </c:pt>
                <c:pt idx="151">
                  <c:v>-21.0958</c:v>
                </c:pt>
                <c:pt idx="152">
                  <c:v>-21.0958</c:v>
                </c:pt>
                <c:pt idx="153">
                  <c:v>-21.0958</c:v>
                </c:pt>
                <c:pt idx="154">
                  <c:v>-21.0958</c:v>
                </c:pt>
                <c:pt idx="155">
                  <c:v>-21.0958</c:v>
                </c:pt>
                <c:pt idx="156">
                  <c:v>-21.0958</c:v>
                </c:pt>
                <c:pt idx="157">
                  <c:v>-21.0958</c:v>
                </c:pt>
                <c:pt idx="158">
                  <c:v>-21.0958</c:v>
                </c:pt>
                <c:pt idx="159">
                  <c:v>-21.0958</c:v>
                </c:pt>
                <c:pt idx="160">
                  <c:v>-21.0958</c:v>
                </c:pt>
                <c:pt idx="161">
                  <c:v>-21.0958</c:v>
                </c:pt>
                <c:pt idx="162">
                  <c:v>-21.0958</c:v>
                </c:pt>
                <c:pt idx="163">
                  <c:v>-21.0958</c:v>
                </c:pt>
                <c:pt idx="164">
                  <c:v>-21.0958</c:v>
                </c:pt>
                <c:pt idx="165">
                  <c:v>-21.0958</c:v>
                </c:pt>
                <c:pt idx="166">
                  <c:v>-21.0958</c:v>
                </c:pt>
                <c:pt idx="167">
                  <c:v>-21.0958</c:v>
                </c:pt>
                <c:pt idx="168">
                  <c:v>-21.0958</c:v>
                </c:pt>
                <c:pt idx="169">
                  <c:v>-21.0958</c:v>
                </c:pt>
                <c:pt idx="170">
                  <c:v>-21.0958</c:v>
                </c:pt>
                <c:pt idx="171">
                  <c:v>-21.0958</c:v>
                </c:pt>
                <c:pt idx="172">
                  <c:v>-21.0958</c:v>
                </c:pt>
                <c:pt idx="173">
                  <c:v>-21.0958</c:v>
                </c:pt>
                <c:pt idx="174">
                  <c:v>-21.0958</c:v>
                </c:pt>
                <c:pt idx="175">
                  <c:v>-21.0958</c:v>
                </c:pt>
                <c:pt idx="176">
                  <c:v>-21.0958</c:v>
                </c:pt>
                <c:pt idx="177">
                  <c:v>-21.0958</c:v>
                </c:pt>
                <c:pt idx="178">
                  <c:v>-21.0958</c:v>
                </c:pt>
                <c:pt idx="179">
                  <c:v>-21.0958</c:v>
                </c:pt>
                <c:pt idx="180">
                  <c:v>-21.0958</c:v>
                </c:pt>
                <c:pt idx="181">
                  <c:v>-21.0958</c:v>
                </c:pt>
                <c:pt idx="182">
                  <c:v>-21.0958</c:v>
                </c:pt>
                <c:pt idx="183">
                  <c:v>-21.0958</c:v>
                </c:pt>
                <c:pt idx="184">
                  <c:v>-21.0958</c:v>
                </c:pt>
                <c:pt idx="185">
                  <c:v>-21.0958</c:v>
                </c:pt>
                <c:pt idx="186">
                  <c:v>-21.0958</c:v>
                </c:pt>
                <c:pt idx="187">
                  <c:v>-21.0958</c:v>
                </c:pt>
                <c:pt idx="188">
                  <c:v>-21.0958</c:v>
                </c:pt>
                <c:pt idx="189">
                  <c:v>-21.0958</c:v>
                </c:pt>
                <c:pt idx="190">
                  <c:v>-21.0958</c:v>
                </c:pt>
                <c:pt idx="191">
                  <c:v>-21.0958</c:v>
                </c:pt>
                <c:pt idx="192">
                  <c:v>-21.0958</c:v>
                </c:pt>
                <c:pt idx="193">
                  <c:v>-21.0958</c:v>
                </c:pt>
                <c:pt idx="194">
                  <c:v>-21.0958</c:v>
                </c:pt>
                <c:pt idx="195">
                  <c:v>-21.0958</c:v>
                </c:pt>
                <c:pt idx="196">
                  <c:v>-21.0958</c:v>
                </c:pt>
                <c:pt idx="197">
                  <c:v>-21.0958</c:v>
                </c:pt>
                <c:pt idx="198">
                  <c:v>-21.0958</c:v>
                </c:pt>
                <c:pt idx="199">
                  <c:v>-21.0958</c:v>
                </c:pt>
                <c:pt idx="200">
                  <c:v>-21.0958</c:v>
                </c:pt>
                <c:pt idx="201">
                  <c:v>-21.0958</c:v>
                </c:pt>
                <c:pt idx="202">
                  <c:v>-21.0958</c:v>
                </c:pt>
                <c:pt idx="203">
                  <c:v>-21.0958</c:v>
                </c:pt>
                <c:pt idx="204">
                  <c:v>-21.0958</c:v>
                </c:pt>
                <c:pt idx="205">
                  <c:v>-21.0958</c:v>
                </c:pt>
                <c:pt idx="206">
                  <c:v>-21.0958</c:v>
                </c:pt>
                <c:pt idx="207">
                  <c:v>-21.0958</c:v>
                </c:pt>
                <c:pt idx="208">
                  <c:v>-21.0958</c:v>
                </c:pt>
                <c:pt idx="209">
                  <c:v>-21.0958</c:v>
                </c:pt>
                <c:pt idx="210">
                  <c:v>-21.0958</c:v>
                </c:pt>
                <c:pt idx="211">
                  <c:v>-21.0958</c:v>
                </c:pt>
                <c:pt idx="212">
                  <c:v>-21.0958</c:v>
                </c:pt>
                <c:pt idx="213">
                  <c:v>-21.0958</c:v>
                </c:pt>
                <c:pt idx="214">
                  <c:v>-21.0958</c:v>
                </c:pt>
                <c:pt idx="215">
                  <c:v>-21.0958</c:v>
                </c:pt>
                <c:pt idx="216">
                  <c:v>-21.0958</c:v>
                </c:pt>
                <c:pt idx="217">
                  <c:v>-21.0958</c:v>
                </c:pt>
                <c:pt idx="218">
                  <c:v>-21.0958</c:v>
                </c:pt>
                <c:pt idx="219">
                  <c:v>-21.0958</c:v>
                </c:pt>
                <c:pt idx="220">
                  <c:v>-21.0958</c:v>
                </c:pt>
                <c:pt idx="221">
                  <c:v>-21.0958</c:v>
                </c:pt>
                <c:pt idx="222">
                  <c:v>-21.0958</c:v>
                </c:pt>
                <c:pt idx="223">
                  <c:v>-21.0958</c:v>
                </c:pt>
                <c:pt idx="224">
                  <c:v>-21.0958</c:v>
                </c:pt>
                <c:pt idx="225">
                  <c:v>-21.0958</c:v>
                </c:pt>
                <c:pt idx="226">
                  <c:v>-21.0958</c:v>
                </c:pt>
                <c:pt idx="227">
                  <c:v>-21.0958</c:v>
                </c:pt>
                <c:pt idx="228">
                  <c:v>-21.0958</c:v>
                </c:pt>
                <c:pt idx="229">
                  <c:v>-21.0958</c:v>
                </c:pt>
                <c:pt idx="230">
                  <c:v>-21.0958</c:v>
                </c:pt>
                <c:pt idx="231">
                  <c:v>-21.0958</c:v>
                </c:pt>
                <c:pt idx="232">
                  <c:v>-21.0958</c:v>
                </c:pt>
                <c:pt idx="233">
                  <c:v>-21.0958</c:v>
                </c:pt>
                <c:pt idx="234">
                  <c:v>-21.0958</c:v>
                </c:pt>
                <c:pt idx="235">
                  <c:v>-21.0958</c:v>
                </c:pt>
                <c:pt idx="236">
                  <c:v>-21.0958</c:v>
                </c:pt>
                <c:pt idx="237">
                  <c:v>-21.0958</c:v>
                </c:pt>
                <c:pt idx="238">
                  <c:v>-21.0958</c:v>
                </c:pt>
                <c:pt idx="239">
                  <c:v>-21.0958</c:v>
                </c:pt>
                <c:pt idx="240">
                  <c:v>-21.0958</c:v>
                </c:pt>
                <c:pt idx="241">
                  <c:v>-21.0958</c:v>
                </c:pt>
                <c:pt idx="242">
                  <c:v>-21.0958</c:v>
                </c:pt>
                <c:pt idx="243">
                  <c:v>-21.0958</c:v>
                </c:pt>
                <c:pt idx="244">
                  <c:v>-21.0958</c:v>
                </c:pt>
                <c:pt idx="245">
                  <c:v>-21.0958</c:v>
                </c:pt>
                <c:pt idx="246">
                  <c:v>-21.0958</c:v>
                </c:pt>
                <c:pt idx="247">
                  <c:v>-21.0958</c:v>
                </c:pt>
                <c:pt idx="248">
                  <c:v>-21.0958</c:v>
                </c:pt>
                <c:pt idx="249">
                  <c:v>-21.0958</c:v>
                </c:pt>
                <c:pt idx="250">
                  <c:v>-21.0958</c:v>
                </c:pt>
                <c:pt idx="251">
                  <c:v>-21.0958</c:v>
                </c:pt>
                <c:pt idx="252">
                  <c:v>-21.0958</c:v>
                </c:pt>
                <c:pt idx="253">
                  <c:v>-21.0958</c:v>
                </c:pt>
                <c:pt idx="254">
                  <c:v>-21.0958</c:v>
                </c:pt>
                <c:pt idx="255">
                  <c:v>-21.0958</c:v>
                </c:pt>
                <c:pt idx="256">
                  <c:v>-21.0958</c:v>
                </c:pt>
                <c:pt idx="257">
                  <c:v>-21.0958</c:v>
                </c:pt>
                <c:pt idx="258">
                  <c:v>-21.0958</c:v>
                </c:pt>
                <c:pt idx="259">
                  <c:v>-21.0958</c:v>
                </c:pt>
                <c:pt idx="260">
                  <c:v>-21.0958</c:v>
                </c:pt>
                <c:pt idx="261">
                  <c:v>-21.0958</c:v>
                </c:pt>
                <c:pt idx="262">
                  <c:v>-21.0958</c:v>
                </c:pt>
                <c:pt idx="263">
                  <c:v>-21.0958</c:v>
                </c:pt>
                <c:pt idx="264">
                  <c:v>-21.0958</c:v>
                </c:pt>
                <c:pt idx="265">
                  <c:v>-21.0958</c:v>
                </c:pt>
                <c:pt idx="266">
                  <c:v>-21.0958</c:v>
                </c:pt>
                <c:pt idx="267">
                  <c:v>-21.0958</c:v>
                </c:pt>
                <c:pt idx="268">
                  <c:v>-21.0958</c:v>
                </c:pt>
                <c:pt idx="269">
                  <c:v>-21.0958</c:v>
                </c:pt>
                <c:pt idx="270">
                  <c:v>-21.0958</c:v>
                </c:pt>
                <c:pt idx="271">
                  <c:v>-21.0958</c:v>
                </c:pt>
                <c:pt idx="272">
                  <c:v>-21.0958</c:v>
                </c:pt>
                <c:pt idx="273">
                  <c:v>-21.0958</c:v>
                </c:pt>
                <c:pt idx="274">
                  <c:v>-21.0958</c:v>
                </c:pt>
                <c:pt idx="275">
                  <c:v>-21.0958</c:v>
                </c:pt>
                <c:pt idx="276">
                  <c:v>-21.0958</c:v>
                </c:pt>
                <c:pt idx="277">
                  <c:v>-21.0958</c:v>
                </c:pt>
                <c:pt idx="278">
                  <c:v>-21.0958</c:v>
                </c:pt>
                <c:pt idx="279">
                  <c:v>-21.0958</c:v>
                </c:pt>
                <c:pt idx="280">
                  <c:v>-21.0958</c:v>
                </c:pt>
                <c:pt idx="281">
                  <c:v>-21.0958</c:v>
                </c:pt>
                <c:pt idx="282">
                  <c:v>-21.0958</c:v>
                </c:pt>
                <c:pt idx="283">
                  <c:v>-21.0958</c:v>
                </c:pt>
                <c:pt idx="284">
                  <c:v>-21.0958</c:v>
                </c:pt>
                <c:pt idx="285">
                  <c:v>-21.0958</c:v>
                </c:pt>
                <c:pt idx="286">
                  <c:v>-21.0958</c:v>
                </c:pt>
                <c:pt idx="287">
                  <c:v>-21.0958</c:v>
                </c:pt>
                <c:pt idx="288">
                  <c:v>-21.0958</c:v>
                </c:pt>
                <c:pt idx="289">
                  <c:v>-21.0958</c:v>
                </c:pt>
                <c:pt idx="290">
                  <c:v>-21.0958</c:v>
                </c:pt>
                <c:pt idx="291">
                  <c:v>-21.0958</c:v>
                </c:pt>
                <c:pt idx="292">
                  <c:v>-21.0958</c:v>
                </c:pt>
                <c:pt idx="293">
                  <c:v>-21.0958</c:v>
                </c:pt>
                <c:pt idx="294">
                  <c:v>-21.0958</c:v>
                </c:pt>
                <c:pt idx="295">
                  <c:v>-21.0958</c:v>
                </c:pt>
                <c:pt idx="296">
                  <c:v>-21.0958</c:v>
                </c:pt>
                <c:pt idx="297">
                  <c:v>-21.0958</c:v>
                </c:pt>
                <c:pt idx="298">
                  <c:v>-21.0958</c:v>
                </c:pt>
                <c:pt idx="299">
                  <c:v>-21.0958</c:v>
                </c:pt>
                <c:pt idx="300">
                  <c:v>-21.0958</c:v>
                </c:pt>
                <c:pt idx="301">
                  <c:v>-21.0958</c:v>
                </c:pt>
                <c:pt idx="302">
                  <c:v>-21.0958</c:v>
                </c:pt>
                <c:pt idx="303">
                  <c:v>-21.0958</c:v>
                </c:pt>
                <c:pt idx="304">
                  <c:v>-21.0958</c:v>
                </c:pt>
                <c:pt idx="305">
                  <c:v>-21.0958</c:v>
                </c:pt>
                <c:pt idx="306">
                  <c:v>-21.0958</c:v>
                </c:pt>
                <c:pt idx="307">
                  <c:v>-21.0958</c:v>
                </c:pt>
                <c:pt idx="308">
                  <c:v>-21.0958</c:v>
                </c:pt>
                <c:pt idx="309">
                  <c:v>-21.0958</c:v>
                </c:pt>
                <c:pt idx="310">
                  <c:v>-21.0958</c:v>
                </c:pt>
                <c:pt idx="311">
                  <c:v>-21.0958</c:v>
                </c:pt>
                <c:pt idx="312">
                  <c:v>-21.0958</c:v>
                </c:pt>
                <c:pt idx="313">
                  <c:v>-21.0958</c:v>
                </c:pt>
                <c:pt idx="314">
                  <c:v>-21.0958</c:v>
                </c:pt>
                <c:pt idx="315">
                  <c:v>-21.0958</c:v>
                </c:pt>
                <c:pt idx="316">
                  <c:v>-21.0958</c:v>
                </c:pt>
                <c:pt idx="317">
                  <c:v>-21.0958</c:v>
                </c:pt>
                <c:pt idx="318">
                  <c:v>-21.0958</c:v>
                </c:pt>
                <c:pt idx="319">
                  <c:v>-21.0958</c:v>
                </c:pt>
                <c:pt idx="320">
                  <c:v>-21.0958</c:v>
                </c:pt>
                <c:pt idx="321">
                  <c:v>-21.0958</c:v>
                </c:pt>
                <c:pt idx="322">
                  <c:v>-21.0958</c:v>
                </c:pt>
                <c:pt idx="323">
                  <c:v>-21.0958</c:v>
                </c:pt>
                <c:pt idx="324">
                  <c:v>-21.0958</c:v>
                </c:pt>
                <c:pt idx="325">
                  <c:v>-21.0958</c:v>
                </c:pt>
              </c:numCache>
            </c:numRef>
          </c:xVal>
          <c:yVal>
            <c:numRef>
              <c:f>'Data Fuselage'!$BC$210:$BC$535</c:f>
              <c:numCache>
                <c:formatCode>General</c:formatCode>
                <c:ptCount val="326"/>
                <c:pt idx="0">
                  <c:v>-1.11864274014507</c:v>
                </c:pt>
                <c:pt idx="1">
                  <c:v>-1.11864274014507</c:v>
                </c:pt>
                <c:pt idx="2">
                  <c:v>-1.13054642321099</c:v>
                </c:pt>
                <c:pt idx="3">
                  <c:v>-1.13054642321099</c:v>
                </c:pt>
                <c:pt idx="4">
                  <c:v>-1.11864274014507</c:v>
                </c:pt>
                <c:pt idx="5">
                  <c:v>-1.30673472949904</c:v>
                </c:pt>
                <c:pt idx="6">
                  <c:v>-1.31149957933253</c:v>
                </c:pt>
                <c:pt idx="7">
                  <c:v>-1.41353218265001</c:v>
                </c:pt>
                <c:pt idx="8">
                  <c:v>-1.46699747957852</c:v>
                </c:pt>
                <c:pt idx="9">
                  <c:v>-1.3634020610855</c:v>
                </c:pt>
                <c:pt idx="10">
                  <c:v>-1.38071991811655</c:v>
                </c:pt>
                <c:pt idx="11">
                  <c:v>-1.38093795561844</c:v>
                </c:pt>
                <c:pt idx="12">
                  <c:v>-1.38094090688032</c:v>
                </c:pt>
                <c:pt idx="13">
                  <c:v>-1.38094090688032</c:v>
                </c:pt>
                <c:pt idx="14">
                  <c:v>-1.38093795561844</c:v>
                </c:pt>
                <c:pt idx="15">
                  <c:v>-1.38101024579357</c:v>
                </c:pt>
                <c:pt idx="16">
                  <c:v>-1.38101024579357</c:v>
                </c:pt>
                <c:pt idx="17">
                  <c:v>-1.38101024579357</c:v>
                </c:pt>
                <c:pt idx="18">
                  <c:v>-1.38101024579357</c:v>
                </c:pt>
                <c:pt idx="19">
                  <c:v>-1.38101024579357</c:v>
                </c:pt>
                <c:pt idx="20">
                  <c:v>-1.38101024579357</c:v>
                </c:pt>
                <c:pt idx="21">
                  <c:v>-1.38101024579357</c:v>
                </c:pt>
                <c:pt idx="22">
                  <c:v>-1.38101024579357</c:v>
                </c:pt>
                <c:pt idx="23">
                  <c:v>-1.38101024579357</c:v>
                </c:pt>
                <c:pt idx="24">
                  <c:v>-1.38101024579357</c:v>
                </c:pt>
                <c:pt idx="25">
                  <c:v>-1.38101024579357</c:v>
                </c:pt>
                <c:pt idx="26">
                  <c:v>-1.38101024579357</c:v>
                </c:pt>
                <c:pt idx="27">
                  <c:v>-1.38101024579357</c:v>
                </c:pt>
                <c:pt idx="28">
                  <c:v>-1.38101024579357</c:v>
                </c:pt>
                <c:pt idx="29">
                  <c:v>-1.38101024579357</c:v>
                </c:pt>
                <c:pt idx="30">
                  <c:v>-1.38101024579357</c:v>
                </c:pt>
                <c:pt idx="31">
                  <c:v>-1.38101024579357</c:v>
                </c:pt>
                <c:pt idx="32">
                  <c:v>-1.38101024579357</c:v>
                </c:pt>
                <c:pt idx="33">
                  <c:v>-1.38101024579357</c:v>
                </c:pt>
                <c:pt idx="34">
                  <c:v>-1.38101024579357</c:v>
                </c:pt>
                <c:pt idx="35">
                  <c:v>-1.38101024579357</c:v>
                </c:pt>
                <c:pt idx="36">
                  <c:v>-1.38101024579357</c:v>
                </c:pt>
                <c:pt idx="37">
                  <c:v>-1.38101024579357</c:v>
                </c:pt>
                <c:pt idx="38">
                  <c:v>-1.38101024579357</c:v>
                </c:pt>
                <c:pt idx="39">
                  <c:v>-1.38101024579357</c:v>
                </c:pt>
                <c:pt idx="40">
                  <c:v>-1.38101024579357</c:v>
                </c:pt>
                <c:pt idx="41">
                  <c:v>-1.38101024579357</c:v>
                </c:pt>
                <c:pt idx="42">
                  <c:v>-1.38101024579357</c:v>
                </c:pt>
                <c:pt idx="43">
                  <c:v>-1.38101024579357</c:v>
                </c:pt>
                <c:pt idx="44">
                  <c:v>-1.38101024579357</c:v>
                </c:pt>
                <c:pt idx="45">
                  <c:v>-1.38101024579357</c:v>
                </c:pt>
                <c:pt idx="46">
                  <c:v>-1.38101024579357</c:v>
                </c:pt>
                <c:pt idx="47">
                  <c:v>-1.38101024579357</c:v>
                </c:pt>
                <c:pt idx="48">
                  <c:v>-1.38101024579357</c:v>
                </c:pt>
                <c:pt idx="49">
                  <c:v>-1.38101024579357</c:v>
                </c:pt>
                <c:pt idx="50">
                  <c:v>-1.38101024579357</c:v>
                </c:pt>
                <c:pt idx="51">
                  <c:v>-1.38101024579357</c:v>
                </c:pt>
                <c:pt idx="52">
                  <c:v>-1.38101024579357</c:v>
                </c:pt>
                <c:pt idx="53">
                  <c:v>-1.38101024579357</c:v>
                </c:pt>
                <c:pt idx="54">
                  <c:v>-1.38101024579357</c:v>
                </c:pt>
                <c:pt idx="55">
                  <c:v>-1.38101024579357</c:v>
                </c:pt>
                <c:pt idx="56">
                  <c:v>-1.38101024579357</c:v>
                </c:pt>
                <c:pt idx="57">
                  <c:v>-1.38101024579357</c:v>
                </c:pt>
                <c:pt idx="58">
                  <c:v>-1.38101024579357</c:v>
                </c:pt>
                <c:pt idx="59">
                  <c:v>-1.38101024579357</c:v>
                </c:pt>
                <c:pt idx="60">
                  <c:v>-1.38101024579357</c:v>
                </c:pt>
                <c:pt idx="61">
                  <c:v>-1.38101024579357</c:v>
                </c:pt>
                <c:pt idx="62">
                  <c:v>-1.38101024579357</c:v>
                </c:pt>
                <c:pt idx="63">
                  <c:v>-1.38101024579357</c:v>
                </c:pt>
                <c:pt idx="64">
                  <c:v>-1.38101024579357</c:v>
                </c:pt>
                <c:pt idx="65">
                  <c:v>-1.38101024579357</c:v>
                </c:pt>
                <c:pt idx="66">
                  <c:v>-1.38101024579357</c:v>
                </c:pt>
                <c:pt idx="67">
                  <c:v>-1.38101024579357</c:v>
                </c:pt>
                <c:pt idx="68">
                  <c:v>-1.38101024579357</c:v>
                </c:pt>
                <c:pt idx="69">
                  <c:v>-1.38101024579357</c:v>
                </c:pt>
                <c:pt idx="70">
                  <c:v>-1.38101024579357</c:v>
                </c:pt>
                <c:pt idx="71">
                  <c:v>-1.38101024579357</c:v>
                </c:pt>
                <c:pt idx="72">
                  <c:v>-1.38101024579357</c:v>
                </c:pt>
                <c:pt idx="73">
                  <c:v>-1.38101024579357</c:v>
                </c:pt>
                <c:pt idx="74">
                  <c:v>-1.38101024579357</c:v>
                </c:pt>
                <c:pt idx="75">
                  <c:v>-1.38101024579357</c:v>
                </c:pt>
                <c:pt idx="76">
                  <c:v>-1.38101024579357</c:v>
                </c:pt>
                <c:pt idx="77">
                  <c:v>-1.38101024579357</c:v>
                </c:pt>
                <c:pt idx="78">
                  <c:v>-1.38101024579357</c:v>
                </c:pt>
                <c:pt idx="79">
                  <c:v>-1.38101024579357</c:v>
                </c:pt>
                <c:pt idx="80">
                  <c:v>-1.38101024579357</c:v>
                </c:pt>
                <c:pt idx="81">
                  <c:v>-1.38101024579357</c:v>
                </c:pt>
                <c:pt idx="82">
                  <c:v>-1.38101024579357</c:v>
                </c:pt>
                <c:pt idx="83">
                  <c:v>-1.38101024579357</c:v>
                </c:pt>
                <c:pt idx="84">
                  <c:v>-1.38101024579357</c:v>
                </c:pt>
                <c:pt idx="85">
                  <c:v>-1.38101024579357</c:v>
                </c:pt>
                <c:pt idx="86">
                  <c:v>-1.38101024579357</c:v>
                </c:pt>
                <c:pt idx="87">
                  <c:v>-1.38101024579357</c:v>
                </c:pt>
                <c:pt idx="88">
                  <c:v>-1.38101024579357</c:v>
                </c:pt>
                <c:pt idx="89">
                  <c:v>-1.38101024579357</c:v>
                </c:pt>
                <c:pt idx="90">
                  <c:v>-1.38101024579357</c:v>
                </c:pt>
                <c:pt idx="91">
                  <c:v>-1.38101024579357</c:v>
                </c:pt>
                <c:pt idx="92">
                  <c:v>-1.38101024579357</c:v>
                </c:pt>
                <c:pt idx="93">
                  <c:v>-1.38101024579357</c:v>
                </c:pt>
                <c:pt idx="94">
                  <c:v>-1.38101024579357</c:v>
                </c:pt>
                <c:pt idx="95">
                  <c:v>-1.38101024579357</c:v>
                </c:pt>
                <c:pt idx="96">
                  <c:v>-1.38101024579357</c:v>
                </c:pt>
                <c:pt idx="97">
                  <c:v>-1.38101024579357</c:v>
                </c:pt>
                <c:pt idx="98">
                  <c:v>-1.38101024579357</c:v>
                </c:pt>
                <c:pt idx="99">
                  <c:v>-1.38101024579357</c:v>
                </c:pt>
                <c:pt idx="100">
                  <c:v>-1.38101024579357</c:v>
                </c:pt>
                <c:pt idx="101">
                  <c:v>-1.38101024579357</c:v>
                </c:pt>
                <c:pt idx="102">
                  <c:v>-1.38101024579357</c:v>
                </c:pt>
                <c:pt idx="103">
                  <c:v>-1.38101024579357</c:v>
                </c:pt>
                <c:pt idx="104">
                  <c:v>-1.38101024579357</c:v>
                </c:pt>
                <c:pt idx="105">
                  <c:v>-1.38101024579357</c:v>
                </c:pt>
                <c:pt idx="106">
                  <c:v>-1.38101024579357</c:v>
                </c:pt>
                <c:pt idx="107">
                  <c:v>-1.38101024579357</c:v>
                </c:pt>
                <c:pt idx="108">
                  <c:v>-1.38101024579357</c:v>
                </c:pt>
                <c:pt idx="109">
                  <c:v>-1.38101024579357</c:v>
                </c:pt>
                <c:pt idx="110">
                  <c:v>-1.38101024579357</c:v>
                </c:pt>
                <c:pt idx="111">
                  <c:v>-1.37580465241333</c:v>
                </c:pt>
                <c:pt idx="112">
                  <c:v>-1.37580465241333</c:v>
                </c:pt>
                <c:pt idx="113">
                  <c:v>-1.37580465241333</c:v>
                </c:pt>
                <c:pt idx="114">
                  <c:v>-1.37580465241333</c:v>
                </c:pt>
                <c:pt idx="115">
                  <c:v>-1.30436715241333</c:v>
                </c:pt>
                <c:pt idx="116">
                  <c:v>-1.29907548574667</c:v>
                </c:pt>
                <c:pt idx="117">
                  <c:v>-1.29907548574667</c:v>
                </c:pt>
                <c:pt idx="118">
                  <c:v>-1.29907548574667</c:v>
                </c:pt>
                <c:pt idx="119">
                  <c:v>-1.29907548574667</c:v>
                </c:pt>
                <c:pt idx="120">
                  <c:v>-1.22763798574667</c:v>
                </c:pt>
                <c:pt idx="121">
                  <c:v>-1.21201298574667</c:v>
                </c:pt>
                <c:pt idx="122">
                  <c:v>-1.31615844680738</c:v>
                </c:pt>
                <c:pt idx="123">
                  <c:v>-1.23678344680738</c:v>
                </c:pt>
                <c:pt idx="124">
                  <c:v>-1.13263798574667</c:v>
                </c:pt>
                <c:pt idx="125">
                  <c:v>-1.00972131908</c:v>
                </c:pt>
                <c:pt idx="126">
                  <c:v>-1.00972131908</c:v>
                </c:pt>
                <c:pt idx="127">
                  <c:v>-1.00972131908</c:v>
                </c:pt>
                <c:pt idx="128">
                  <c:v>-1.00972131908</c:v>
                </c:pt>
                <c:pt idx="129">
                  <c:v>-1.00972131908</c:v>
                </c:pt>
                <c:pt idx="130">
                  <c:v>-1.00972131908</c:v>
                </c:pt>
                <c:pt idx="131">
                  <c:v>-1.00972131908</c:v>
                </c:pt>
                <c:pt idx="132">
                  <c:v>-1.00972131908</c:v>
                </c:pt>
                <c:pt idx="133">
                  <c:v>-1.00972131908</c:v>
                </c:pt>
                <c:pt idx="134">
                  <c:v>-1.00972131908</c:v>
                </c:pt>
                <c:pt idx="135">
                  <c:v>-1.00972131908</c:v>
                </c:pt>
                <c:pt idx="136">
                  <c:v>-1.00972131908</c:v>
                </c:pt>
                <c:pt idx="137">
                  <c:v>-1.00972131908</c:v>
                </c:pt>
                <c:pt idx="138">
                  <c:v>-1.00972131908</c:v>
                </c:pt>
                <c:pt idx="139">
                  <c:v>-1.00972131908</c:v>
                </c:pt>
                <c:pt idx="140">
                  <c:v>-1.00972131908</c:v>
                </c:pt>
                <c:pt idx="141">
                  <c:v>-1.00972131908</c:v>
                </c:pt>
                <c:pt idx="142">
                  <c:v>-1.00972131908</c:v>
                </c:pt>
                <c:pt idx="143">
                  <c:v>-1.00972131908</c:v>
                </c:pt>
                <c:pt idx="144">
                  <c:v>-1.00972131908</c:v>
                </c:pt>
                <c:pt idx="145">
                  <c:v>-1.00972131908</c:v>
                </c:pt>
                <c:pt idx="146">
                  <c:v>-1.00972131908</c:v>
                </c:pt>
                <c:pt idx="147">
                  <c:v>-1.00972131908</c:v>
                </c:pt>
                <c:pt idx="148">
                  <c:v>-1.00972131908</c:v>
                </c:pt>
                <c:pt idx="149">
                  <c:v>-1.00972131908</c:v>
                </c:pt>
                <c:pt idx="150">
                  <c:v>-1.00972131908</c:v>
                </c:pt>
                <c:pt idx="151">
                  <c:v>-1.00972131908</c:v>
                </c:pt>
                <c:pt idx="152">
                  <c:v>-1.00972131908</c:v>
                </c:pt>
                <c:pt idx="153">
                  <c:v>-1.00972131908</c:v>
                </c:pt>
                <c:pt idx="154">
                  <c:v>-1.00972131908</c:v>
                </c:pt>
                <c:pt idx="155">
                  <c:v>-1.00972131908</c:v>
                </c:pt>
                <c:pt idx="156">
                  <c:v>-1.00972131908</c:v>
                </c:pt>
                <c:pt idx="157">
                  <c:v>-1.00972131908</c:v>
                </c:pt>
                <c:pt idx="158">
                  <c:v>-1.00972131908</c:v>
                </c:pt>
                <c:pt idx="159">
                  <c:v>-1.00972131908</c:v>
                </c:pt>
                <c:pt idx="160">
                  <c:v>-1.00972131908</c:v>
                </c:pt>
                <c:pt idx="161">
                  <c:v>-1.00972131908</c:v>
                </c:pt>
                <c:pt idx="162">
                  <c:v>-1.00972131908</c:v>
                </c:pt>
                <c:pt idx="163">
                  <c:v>-1.00972131908</c:v>
                </c:pt>
                <c:pt idx="164">
                  <c:v>-1.00972131908</c:v>
                </c:pt>
                <c:pt idx="165">
                  <c:v>-1.00972131908</c:v>
                </c:pt>
                <c:pt idx="166">
                  <c:v>-1.00972131908</c:v>
                </c:pt>
                <c:pt idx="167">
                  <c:v>-1.00972131908</c:v>
                </c:pt>
                <c:pt idx="168">
                  <c:v>-1.00972131908</c:v>
                </c:pt>
                <c:pt idx="169">
                  <c:v>-1.00972131908</c:v>
                </c:pt>
                <c:pt idx="170">
                  <c:v>-1.00972131908</c:v>
                </c:pt>
                <c:pt idx="171">
                  <c:v>-1.00972131908</c:v>
                </c:pt>
                <c:pt idx="172">
                  <c:v>-1.00972131908</c:v>
                </c:pt>
                <c:pt idx="173">
                  <c:v>-1.00972131908</c:v>
                </c:pt>
                <c:pt idx="174">
                  <c:v>-1.00972131908</c:v>
                </c:pt>
                <c:pt idx="175">
                  <c:v>-1.00972131908</c:v>
                </c:pt>
                <c:pt idx="176">
                  <c:v>-1.00972131908</c:v>
                </c:pt>
                <c:pt idx="177">
                  <c:v>-1.00972131908</c:v>
                </c:pt>
                <c:pt idx="178">
                  <c:v>-1.00972131908</c:v>
                </c:pt>
                <c:pt idx="179">
                  <c:v>-1.00972131908</c:v>
                </c:pt>
                <c:pt idx="180">
                  <c:v>-1.00972131908</c:v>
                </c:pt>
                <c:pt idx="181">
                  <c:v>-1.00972131908</c:v>
                </c:pt>
                <c:pt idx="182">
                  <c:v>-1.00972131908</c:v>
                </c:pt>
                <c:pt idx="183">
                  <c:v>-1.00972131908</c:v>
                </c:pt>
                <c:pt idx="184">
                  <c:v>-1.00972131908</c:v>
                </c:pt>
                <c:pt idx="185">
                  <c:v>-1.00972131908</c:v>
                </c:pt>
                <c:pt idx="186">
                  <c:v>-1.00972131908</c:v>
                </c:pt>
                <c:pt idx="187">
                  <c:v>-1.00972131908</c:v>
                </c:pt>
                <c:pt idx="188">
                  <c:v>-1.00972131908</c:v>
                </c:pt>
                <c:pt idx="189">
                  <c:v>-1.00972131908</c:v>
                </c:pt>
                <c:pt idx="190">
                  <c:v>-1.00972131908</c:v>
                </c:pt>
                <c:pt idx="191">
                  <c:v>-1.00972131908</c:v>
                </c:pt>
                <c:pt idx="192">
                  <c:v>-1.00972131908</c:v>
                </c:pt>
                <c:pt idx="193">
                  <c:v>-1.00972131908</c:v>
                </c:pt>
                <c:pt idx="194">
                  <c:v>-1.00972131908</c:v>
                </c:pt>
                <c:pt idx="195">
                  <c:v>-1.00972131908</c:v>
                </c:pt>
                <c:pt idx="196">
                  <c:v>-1.00972131908</c:v>
                </c:pt>
                <c:pt idx="197">
                  <c:v>-1.00972131908</c:v>
                </c:pt>
                <c:pt idx="198">
                  <c:v>-1.00972131908</c:v>
                </c:pt>
                <c:pt idx="199">
                  <c:v>-1.00972131908</c:v>
                </c:pt>
                <c:pt idx="200">
                  <c:v>-1.00972131908</c:v>
                </c:pt>
                <c:pt idx="201">
                  <c:v>-1.00972131908</c:v>
                </c:pt>
                <c:pt idx="202">
                  <c:v>-1.00972131908</c:v>
                </c:pt>
                <c:pt idx="203">
                  <c:v>-1.00972131908</c:v>
                </c:pt>
                <c:pt idx="204">
                  <c:v>-1.00972131908</c:v>
                </c:pt>
                <c:pt idx="205">
                  <c:v>-1.00972131908</c:v>
                </c:pt>
                <c:pt idx="206">
                  <c:v>-1.00972131908</c:v>
                </c:pt>
                <c:pt idx="207">
                  <c:v>-1.00972131908</c:v>
                </c:pt>
                <c:pt idx="208">
                  <c:v>-1.00972131908</c:v>
                </c:pt>
                <c:pt idx="209">
                  <c:v>-1.00972131908</c:v>
                </c:pt>
                <c:pt idx="210">
                  <c:v>-1.00972131908</c:v>
                </c:pt>
                <c:pt idx="211">
                  <c:v>-1.00972131908</c:v>
                </c:pt>
                <c:pt idx="212">
                  <c:v>-1.00972131908</c:v>
                </c:pt>
                <c:pt idx="213">
                  <c:v>-1.00972131908</c:v>
                </c:pt>
                <c:pt idx="214">
                  <c:v>-1.00972131908</c:v>
                </c:pt>
                <c:pt idx="215">
                  <c:v>-1.00972131908</c:v>
                </c:pt>
                <c:pt idx="216">
                  <c:v>-1.00972131908</c:v>
                </c:pt>
                <c:pt idx="217">
                  <c:v>-1.00972131908</c:v>
                </c:pt>
                <c:pt idx="218">
                  <c:v>-1.00972131908</c:v>
                </c:pt>
                <c:pt idx="219">
                  <c:v>-1.00972131908</c:v>
                </c:pt>
                <c:pt idx="220">
                  <c:v>-1.00972131908</c:v>
                </c:pt>
                <c:pt idx="221">
                  <c:v>-1.00972131908</c:v>
                </c:pt>
                <c:pt idx="222">
                  <c:v>-1.00972131908</c:v>
                </c:pt>
                <c:pt idx="223">
                  <c:v>-1.00972131908</c:v>
                </c:pt>
                <c:pt idx="224">
                  <c:v>-1.00972131908</c:v>
                </c:pt>
                <c:pt idx="225">
                  <c:v>-1.00972131908</c:v>
                </c:pt>
                <c:pt idx="226">
                  <c:v>-1.00972131908</c:v>
                </c:pt>
                <c:pt idx="227">
                  <c:v>-1.00972131908</c:v>
                </c:pt>
                <c:pt idx="228">
                  <c:v>-1.00972131908</c:v>
                </c:pt>
                <c:pt idx="229">
                  <c:v>-1.00972131908</c:v>
                </c:pt>
                <c:pt idx="230">
                  <c:v>-1.00972131908</c:v>
                </c:pt>
                <c:pt idx="231">
                  <c:v>-1.00972131908</c:v>
                </c:pt>
                <c:pt idx="232">
                  <c:v>-1.00972131908</c:v>
                </c:pt>
                <c:pt idx="233">
                  <c:v>-1.00972131908</c:v>
                </c:pt>
                <c:pt idx="234">
                  <c:v>-1.00972131908</c:v>
                </c:pt>
                <c:pt idx="235">
                  <c:v>-1.00972131908</c:v>
                </c:pt>
                <c:pt idx="236">
                  <c:v>-1.00972131908</c:v>
                </c:pt>
                <c:pt idx="237">
                  <c:v>-1.00972131908</c:v>
                </c:pt>
                <c:pt idx="238">
                  <c:v>-1.00972131908</c:v>
                </c:pt>
                <c:pt idx="239">
                  <c:v>-1.00972131908</c:v>
                </c:pt>
                <c:pt idx="240">
                  <c:v>-1.00972131908</c:v>
                </c:pt>
                <c:pt idx="241">
                  <c:v>-1.00972131908</c:v>
                </c:pt>
                <c:pt idx="242">
                  <c:v>-1.00972131908</c:v>
                </c:pt>
                <c:pt idx="243">
                  <c:v>-1.00972131908</c:v>
                </c:pt>
                <c:pt idx="244">
                  <c:v>-1.00972131908</c:v>
                </c:pt>
                <c:pt idx="245">
                  <c:v>-1.00972131908</c:v>
                </c:pt>
                <c:pt idx="246">
                  <c:v>-1.00972131908</c:v>
                </c:pt>
                <c:pt idx="247">
                  <c:v>-1.00972131908</c:v>
                </c:pt>
                <c:pt idx="248">
                  <c:v>-1.00972131908</c:v>
                </c:pt>
                <c:pt idx="249">
                  <c:v>-1.00972131908</c:v>
                </c:pt>
                <c:pt idx="250">
                  <c:v>-1.00972131908</c:v>
                </c:pt>
                <c:pt idx="251">
                  <c:v>-1.00972131908</c:v>
                </c:pt>
                <c:pt idx="252">
                  <c:v>-1.00972131908</c:v>
                </c:pt>
                <c:pt idx="253">
                  <c:v>-1.00972131908</c:v>
                </c:pt>
                <c:pt idx="254">
                  <c:v>-1.00972131908</c:v>
                </c:pt>
                <c:pt idx="255">
                  <c:v>-1.00972131908</c:v>
                </c:pt>
                <c:pt idx="256">
                  <c:v>-1.00972131908</c:v>
                </c:pt>
                <c:pt idx="257">
                  <c:v>-1.00972131908</c:v>
                </c:pt>
                <c:pt idx="258">
                  <c:v>-1.00972131908</c:v>
                </c:pt>
                <c:pt idx="259">
                  <c:v>-1.00972131908</c:v>
                </c:pt>
                <c:pt idx="260">
                  <c:v>-1.00972131908</c:v>
                </c:pt>
                <c:pt idx="261">
                  <c:v>-1.00972131908</c:v>
                </c:pt>
                <c:pt idx="262">
                  <c:v>-1.00972131908</c:v>
                </c:pt>
                <c:pt idx="263">
                  <c:v>-1.00972131908</c:v>
                </c:pt>
                <c:pt idx="264">
                  <c:v>-1.00972131908</c:v>
                </c:pt>
                <c:pt idx="265">
                  <c:v>-1.00972131908</c:v>
                </c:pt>
                <c:pt idx="266">
                  <c:v>-1.00972131908</c:v>
                </c:pt>
                <c:pt idx="267">
                  <c:v>-1.00972131908</c:v>
                </c:pt>
                <c:pt idx="268">
                  <c:v>-1.00972131908</c:v>
                </c:pt>
                <c:pt idx="269">
                  <c:v>-1.00972131908</c:v>
                </c:pt>
                <c:pt idx="270">
                  <c:v>-1.00972131908</c:v>
                </c:pt>
                <c:pt idx="271">
                  <c:v>-1.00972131908</c:v>
                </c:pt>
                <c:pt idx="272">
                  <c:v>-1.00972131908</c:v>
                </c:pt>
                <c:pt idx="273">
                  <c:v>-1.00972131908</c:v>
                </c:pt>
                <c:pt idx="274">
                  <c:v>-1.00972131908</c:v>
                </c:pt>
                <c:pt idx="275">
                  <c:v>-1.00972131908</c:v>
                </c:pt>
                <c:pt idx="276">
                  <c:v>-1.00972131908</c:v>
                </c:pt>
                <c:pt idx="277">
                  <c:v>-1.00972131908</c:v>
                </c:pt>
                <c:pt idx="278">
                  <c:v>-1.00972131908</c:v>
                </c:pt>
                <c:pt idx="279">
                  <c:v>-1.00972131908</c:v>
                </c:pt>
                <c:pt idx="280">
                  <c:v>-1.00972131908</c:v>
                </c:pt>
                <c:pt idx="281">
                  <c:v>-1.00972131908</c:v>
                </c:pt>
                <c:pt idx="282">
                  <c:v>-1.00972131908</c:v>
                </c:pt>
                <c:pt idx="283">
                  <c:v>-1.00972131908</c:v>
                </c:pt>
                <c:pt idx="284">
                  <c:v>-1.00972131908</c:v>
                </c:pt>
                <c:pt idx="285">
                  <c:v>-1.00972131908</c:v>
                </c:pt>
                <c:pt idx="286">
                  <c:v>-1.00972131908</c:v>
                </c:pt>
                <c:pt idx="287">
                  <c:v>-1.00972131908</c:v>
                </c:pt>
                <c:pt idx="288">
                  <c:v>-1.00972131908</c:v>
                </c:pt>
                <c:pt idx="289">
                  <c:v>-1.00972131908</c:v>
                </c:pt>
                <c:pt idx="290">
                  <c:v>-1.00972131908</c:v>
                </c:pt>
                <c:pt idx="291">
                  <c:v>-1.00972131908</c:v>
                </c:pt>
                <c:pt idx="292">
                  <c:v>-1.00972131908</c:v>
                </c:pt>
                <c:pt idx="293">
                  <c:v>-1.00972131908</c:v>
                </c:pt>
                <c:pt idx="294">
                  <c:v>-1.00972131908</c:v>
                </c:pt>
                <c:pt idx="295">
                  <c:v>-1.00972131908</c:v>
                </c:pt>
                <c:pt idx="296">
                  <c:v>-1.00972131908</c:v>
                </c:pt>
                <c:pt idx="297">
                  <c:v>-1.00972131908</c:v>
                </c:pt>
                <c:pt idx="298">
                  <c:v>-1.00972131908</c:v>
                </c:pt>
                <c:pt idx="299">
                  <c:v>-1.00972131908</c:v>
                </c:pt>
                <c:pt idx="300">
                  <c:v>-1.00972131908</c:v>
                </c:pt>
                <c:pt idx="301">
                  <c:v>-1.00972131908</c:v>
                </c:pt>
                <c:pt idx="302">
                  <c:v>-1.00972131908</c:v>
                </c:pt>
                <c:pt idx="303">
                  <c:v>-1.00972131908</c:v>
                </c:pt>
                <c:pt idx="304">
                  <c:v>-1.00972131908</c:v>
                </c:pt>
                <c:pt idx="305">
                  <c:v>-1.00972131908</c:v>
                </c:pt>
                <c:pt idx="306">
                  <c:v>-1.00972131908</c:v>
                </c:pt>
                <c:pt idx="307">
                  <c:v>-1.00972131908</c:v>
                </c:pt>
                <c:pt idx="308">
                  <c:v>-1.00972131908</c:v>
                </c:pt>
                <c:pt idx="309">
                  <c:v>-1.00972131908</c:v>
                </c:pt>
                <c:pt idx="310">
                  <c:v>-1.00972131908</c:v>
                </c:pt>
                <c:pt idx="311">
                  <c:v>-1.00972131908</c:v>
                </c:pt>
                <c:pt idx="312">
                  <c:v>-1.00972131908</c:v>
                </c:pt>
                <c:pt idx="313">
                  <c:v>-1.00972131908</c:v>
                </c:pt>
                <c:pt idx="314">
                  <c:v>-1.00972131908</c:v>
                </c:pt>
                <c:pt idx="315">
                  <c:v>-1.00972131908</c:v>
                </c:pt>
                <c:pt idx="316">
                  <c:v>-1.00972131908</c:v>
                </c:pt>
                <c:pt idx="317">
                  <c:v>-1.00972131908</c:v>
                </c:pt>
                <c:pt idx="318">
                  <c:v>-1.00972131908</c:v>
                </c:pt>
                <c:pt idx="319">
                  <c:v>-1.00972131908</c:v>
                </c:pt>
                <c:pt idx="320">
                  <c:v>-1.00972131908</c:v>
                </c:pt>
                <c:pt idx="321">
                  <c:v>-1.00972131908</c:v>
                </c:pt>
                <c:pt idx="322">
                  <c:v>-1.00972131908</c:v>
                </c:pt>
                <c:pt idx="323">
                  <c:v>-1.00972131908</c:v>
                </c:pt>
                <c:pt idx="324">
                  <c:v>-1.00972131908</c:v>
                </c:pt>
                <c:pt idx="325">
                  <c:v>-1.00972131908</c:v>
                </c:pt>
              </c:numCache>
            </c:numRef>
          </c:yVal>
          <c:smooth val="1"/>
        </c:ser>
        <c:ser>
          <c:idx val="196"/>
          <c:order val="196"/>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3:$D$2544</c:f>
              <c:numCache>
                <c:formatCode>General</c:formatCode>
                <c:ptCount val="2"/>
                <c:pt idx="0">
                  <c:v>-2.9</c:v>
                </c:pt>
                <c:pt idx="1">
                  <c:v>-17.5314263035497</c:v>
                </c:pt>
              </c:numCache>
            </c:numRef>
          </c:xVal>
          <c:yVal>
            <c:numRef>
              <c:f>'Data Fuselage'!$E$2543:$E$2544</c:f>
              <c:numCache>
                <c:formatCode>General</c:formatCode>
                <c:ptCount val="2"/>
                <c:pt idx="0">
                  <c:v>1.48515570685428</c:v>
                </c:pt>
                <c:pt idx="1">
                  <c:v>1.48515570685428</c:v>
                </c:pt>
              </c:numCache>
            </c:numRef>
          </c:yVal>
          <c:smooth val="1"/>
        </c:ser>
        <c:ser>
          <c:idx val="197"/>
          <c:order val="197"/>
          <c:tx>
            <c:strRef>
              <c:f>'Data Fuselage'!$H$2541:$I$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2543:$H$2563</c:f>
              <c:numCache>
                <c:formatCode>General</c:formatCode>
                <c:ptCount val="21"/>
                <c:pt idx="0">
                  <c:v>-2.9</c:v>
                </c:pt>
                <c:pt idx="1">
                  <c:v>-2.39504705966955</c:v>
                </c:pt>
                <c:pt idx="2">
                  <c:v>-1.89009411933909</c:v>
                </c:pt>
                <c:pt idx="3">
                  <c:v>-1.38514117900863</c:v>
                </c:pt>
                <c:pt idx="4">
                  <c:v>-0.880188238678179</c:v>
                </c:pt>
                <c:pt idx="5">
                  <c:v>-0.375235298347723</c:v>
                </c:pt>
                <c:pt idx="6">
                  <c:v>0.129717641982732</c:v>
                </c:pt>
                <c:pt idx="7">
                  <c:v>0.634670582313187</c:v>
                </c:pt>
                <c:pt idx="8">
                  <c:v>1.13962352264364</c:v>
                </c:pt>
                <c:pt idx="9">
                  <c:v>1.6445764629741</c:v>
                </c:pt>
                <c:pt idx="10">
                  <c:v>2.14952940330455</c:v>
                </c:pt>
                <c:pt idx="11">
                  <c:v>1.6445764629741</c:v>
                </c:pt>
                <c:pt idx="12">
                  <c:v>1.13962352264364</c:v>
                </c:pt>
                <c:pt idx="13">
                  <c:v>0.634670582313187</c:v>
                </c:pt>
                <c:pt idx="14">
                  <c:v>0.129717641982732</c:v>
                </c:pt>
                <c:pt idx="15">
                  <c:v>-0.375235298347723</c:v>
                </c:pt>
                <c:pt idx="16">
                  <c:v>-0.880188238678179</c:v>
                </c:pt>
                <c:pt idx="17">
                  <c:v>-1.38514117900863</c:v>
                </c:pt>
                <c:pt idx="18">
                  <c:v>-1.89009411933909</c:v>
                </c:pt>
                <c:pt idx="19">
                  <c:v>-2.39504705966955</c:v>
                </c:pt>
                <c:pt idx="20">
                  <c:v>-2.9</c:v>
                </c:pt>
              </c:numCache>
            </c:numRef>
          </c:xVal>
          <c:yVal>
            <c:numRef>
              <c:f>'Data Fuselage'!$I$2543:$I$2563</c:f>
              <c:numCache>
                <c:formatCode>General</c:formatCode>
                <c:ptCount val="21"/>
                <c:pt idx="0">
                  <c:v>1.48515570685428</c:v>
                </c:pt>
                <c:pt idx="1">
                  <c:v>1.47771127046721</c:v>
                </c:pt>
                <c:pt idx="2">
                  <c:v>1.45514946815018</c:v>
                </c:pt>
                <c:pt idx="3">
                  <c:v>1.41674824897639</c:v>
                </c:pt>
                <c:pt idx="4">
                  <c:v>1.36116768909108</c:v>
                </c:pt>
                <c:pt idx="5">
                  <c:v>1.28618257071124</c:v>
                </c:pt>
                <c:pt idx="6">
                  <c:v>1.18812456548342</c:v>
                </c:pt>
                <c:pt idx="7">
                  <c:v>1.06061331857418</c:v>
                </c:pt>
                <c:pt idx="8">
                  <c:v>0.891093424112568</c:v>
                </c:pt>
                <c:pt idx="9">
                  <c:v>0.647364364160053</c:v>
                </c:pt>
                <c:pt idx="10">
                  <c:v>0</c:v>
                </c:pt>
                <c:pt idx="11">
                  <c:v>-0.647364364160053</c:v>
                </c:pt>
                <c:pt idx="12">
                  <c:v>-0.891093424112568</c:v>
                </c:pt>
                <c:pt idx="13">
                  <c:v>-1.06061331857418</c:v>
                </c:pt>
                <c:pt idx="14">
                  <c:v>-1.18812456548342</c:v>
                </c:pt>
                <c:pt idx="15">
                  <c:v>-1.28618257071124</c:v>
                </c:pt>
                <c:pt idx="16">
                  <c:v>-1.36116768909108</c:v>
                </c:pt>
                <c:pt idx="17">
                  <c:v>-1.41674824897639</c:v>
                </c:pt>
                <c:pt idx="18">
                  <c:v>-1.45514946815018</c:v>
                </c:pt>
                <c:pt idx="19">
                  <c:v>-1.47771127046721</c:v>
                </c:pt>
                <c:pt idx="20">
                  <c:v>-1.48515570685428</c:v>
                </c:pt>
              </c:numCache>
            </c:numRef>
          </c:yVal>
          <c:smooth val="1"/>
        </c:ser>
        <c:ser>
          <c:idx val="198"/>
          <c:order val="198"/>
          <c:tx>
            <c:strRef>
              <c:f>'Data Fuselage'!$L$2541:$M$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543:$L$2563</c:f>
              <c:numCache>
                <c:formatCode>General</c:formatCode>
                <c:ptCount val="21"/>
                <c:pt idx="0">
                  <c:v>0</c:v>
                </c:pt>
                <c:pt idx="1">
                  <c:v>0</c:v>
                </c:pt>
                <c:pt idx="2">
                  <c:v>0</c:v>
                </c:pt>
                <c:pt idx="3">
                  <c:v>0</c:v>
                </c:pt>
                <c:pt idx="4">
                  <c:v>0</c:v>
                </c:pt>
                <c:pt idx="5">
                  <c:v>0</c:v>
                </c:pt>
                <c:pt idx="6">
                  <c:v>0.129717641982732</c:v>
                </c:pt>
                <c:pt idx="7">
                  <c:v>0.634670582313187</c:v>
                </c:pt>
                <c:pt idx="8">
                  <c:v>1.13962352264364</c:v>
                </c:pt>
                <c:pt idx="9">
                  <c:v>1.6445764629741</c:v>
                </c:pt>
                <c:pt idx="10">
                  <c:v>2.04538394224384</c:v>
                </c:pt>
                <c:pt idx="11">
                  <c:v>1.6445764629741</c:v>
                </c:pt>
                <c:pt idx="12">
                  <c:v>1.13962352264364</c:v>
                </c:pt>
                <c:pt idx="13">
                  <c:v>0.634670582313187</c:v>
                </c:pt>
                <c:pt idx="14">
                  <c:v>0.129717641982732</c:v>
                </c:pt>
                <c:pt idx="15">
                  <c:v>0</c:v>
                </c:pt>
                <c:pt idx="16">
                  <c:v>0</c:v>
                </c:pt>
                <c:pt idx="17">
                  <c:v>0</c:v>
                </c:pt>
                <c:pt idx="18">
                  <c:v>0</c:v>
                </c:pt>
                <c:pt idx="19">
                  <c:v>0</c:v>
                </c:pt>
                <c:pt idx="20">
                  <c:v>0</c:v>
                </c:pt>
              </c:numCache>
            </c:numRef>
          </c:xVal>
          <c:yVal>
            <c:numRef>
              <c:f>'Data Fuselage'!$M$2543:$M$2563</c:f>
              <c:numCache>
                <c:formatCode>General</c:formatCode>
                <c:ptCount val="21"/>
                <c:pt idx="0">
                  <c:v>1.11864274014507</c:v>
                </c:pt>
                <c:pt idx="1">
                  <c:v>1.11864274014507</c:v>
                </c:pt>
                <c:pt idx="2">
                  <c:v>1.11864274014507</c:v>
                </c:pt>
                <c:pt idx="3">
                  <c:v>1.11864274014507</c:v>
                </c:pt>
                <c:pt idx="4">
                  <c:v>1.11864274014507</c:v>
                </c:pt>
                <c:pt idx="5">
                  <c:v>1.11864274014507</c:v>
                </c:pt>
                <c:pt idx="6">
                  <c:v>1.09150298518378</c:v>
                </c:pt>
                <c:pt idx="7">
                  <c:v>0.965863152829307</c:v>
                </c:pt>
                <c:pt idx="8">
                  <c:v>0.796641225098216</c:v>
                </c:pt>
                <c:pt idx="9">
                  <c:v>0.54462427531552</c:v>
                </c:pt>
                <c:pt idx="10">
                  <c:v>0</c:v>
                </c:pt>
                <c:pt idx="11">
                  <c:v>-0.54462427531552</c:v>
                </c:pt>
                <c:pt idx="12">
                  <c:v>-0.796641225098216</c:v>
                </c:pt>
                <c:pt idx="13">
                  <c:v>-0.965863152829307</c:v>
                </c:pt>
                <c:pt idx="14">
                  <c:v>-1.09150298518378</c:v>
                </c:pt>
                <c:pt idx="15">
                  <c:v>-1.11864274014507</c:v>
                </c:pt>
                <c:pt idx="16">
                  <c:v>-1.11864274014507</c:v>
                </c:pt>
                <c:pt idx="17">
                  <c:v>-1.11864274014507</c:v>
                </c:pt>
                <c:pt idx="18">
                  <c:v>-1.11864274014507</c:v>
                </c:pt>
                <c:pt idx="19">
                  <c:v>-1.11864274014507</c:v>
                </c:pt>
                <c:pt idx="20">
                  <c:v>-1.11864274014507</c:v>
                </c:pt>
              </c:numCache>
            </c:numRef>
          </c:yVal>
          <c:smooth val="1"/>
        </c:ser>
        <c:ser>
          <c:idx val="199"/>
          <c:order val="199"/>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3:$P$2544</c:f>
              <c:numCache>
                <c:formatCode>General</c:formatCode>
                <c:ptCount val="2"/>
                <c:pt idx="0">
                  <c:v>0</c:v>
                </c:pt>
                <c:pt idx="1">
                  <c:v>-21.0958</c:v>
                </c:pt>
              </c:numCache>
            </c:numRef>
          </c:xVal>
          <c:yVal>
            <c:numRef>
              <c:f>'Data Fuselage'!$Q$2543:$Q$2544</c:f>
              <c:numCache>
                <c:formatCode>General</c:formatCode>
                <c:ptCount val="2"/>
                <c:pt idx="0">
                  <c:v>0.454</c:v>
                </c:pt>
                <c:pt idx="1">
                  <c:v>0.454</c:v>
                </c:pt>
              </c:numCache>
            </c:numRef>
          </c:yVal>
          <c:smooth val="1"/>
        </c:ser>
        <c:ser>
          <c:idx val="200"/>
          <c:order val="200"/>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5:$P$2546</c:f>
              <c:numCache>
                <c:formatCode>General</c:formatCode>
                <c:ptCount val="2"/>
                <c:pt idx="0">
                  <c:v>0</c:v>
                </c:pt>
                <c:pt idx="1">
                  <c:v>-21.004804663168</c:v>
                </c:pt>
              </c:numCache>
            </c:numRef>
          </c:xVal>
          <c:yVal>
            <c:numRef>
              <c:f>'Data Fuselage'!$Q$2545:$Q$2546</c:f>
              <c:numCache>
                <c:formatCode>General</c:formatCode>
                <c:ptCount val="2"/>
                <c:pt idx="0">
                  <c:v>1.0192</c:v>
                </c:pt>
                <c:pt idx="1">
                  <c:v>1.0192</c:v>
                </c:pt>
              </c:numCache>
            </c:numRef>
          </c:yVal>
          <c:smooth val="1"/>
        </c:ser>
        <c:ser>
          <c:idx val="201"/>
          <c:order val="201"/>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7:$P$2548</c:f>
              <c:numCache>
                <c:formatCode>General</c:formatCode>
                <c:ptCount val="2"/>
                <c:pt idx="0">
                  <c:v>0</c:v>
                </c:pt>
                <c:pt idx="1">
                  <c:v>-21.0958</c:v>
                </c:pt>
              </c:numCache>
            </c:numRef>
          </c:xVal>
          <c:yVal>
            <c:numRef>
              <c:f>'Data Fuselage'!$Q$2547:$Q$2548</c:f>
              <c:numCache>
                <c:formatCode>General</c:formatCode>
                <c:ptCount val="2"/>
                <c:pt idx="0">
                  <c:v>-0.454</c:v>
                </c:pt>
                <c:pt idx="1">
                  <c:v>-0.454</c:v>
                </c:pt>
              </c:numCache>
            </c:numRef>
          </c:yVal>
          <c:smooth val="1"/>
        </c:ser>
        <c:ser>
          <c:idx val="202"/>
          <c:order val="202"/>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9:$P$2550</c:f>
              <c:numCache>
                <c:formatCode>General</c:formatCode>
                <c:ptCount val="2"/>
                <c:pt idx="0">
                  <c:v>0</c:v>
                </c:pt>
                <c:pt idx="1">
                  <c:v>-21.004804663168</c:v>
                </c:pt>
              </c:numCache>
            </c:numRef>
          </c:xVal>
          <c:yVal>
            <c:numRef>
              <c:f>'Data Fuselage'!$Q$2549:$Q$2550</c:f>
              <c:numCache>
                <c:formatCode>General</c:formatCode>
                <c:ptCount val="2"/>
                <c:pt idx="0">
                  <c:v>-1.0192</c:v>
                </c:pt>
                <c:pt idx="1">
                  <c:v>-1.0192</c:v>
                </c:pt>
              </c:numCache>
            </c:numRef>
          </c:yVal>
          <c:smooth val="1"/>
        </c:ser>
        <c:ser>
          <c:idx val="203"/>
          <c:order val="203"/>
          <c:tx>
            <c:strRef>
              <c:f>'Data Fuselage'!$T$2541:$U$2541</c:f>
              <c:strCache>
                <c:ptCount val="1"/>
                <c:pt idx="0">
                  <c:v>Cockpi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2543:$T$2555</c:f>
              <c:numCache>
                <c:formatCode>General</c:formatCode>
                <c:ptCount val="13"/>
                <c:pt idx="0">
                  <c:v>1</c:v>
                </c:pt>
                <c:pt idx="1">
                  <c:v>0.6</c:v>
                </c:pt>
                <c:pt idx="2">
                  <c:v>0.6</c:v>
                </c:pt>
                <c:pt idx="3">
                  <c:v>1</c:v>
                </c:pt>
                <c:pt idx="4">
                  <c:v>1</c:v>
                </c:pt>
                <c:pt idx="5">
                  <c:v>-0.2</c:v>
                </c:pt>
                <c:pt idx="6">
                  <c:v>-0.2</c:v>
                </c:pt>
                <c:pt idx="7">
                  <c:v>0.6</c:v>
                </c:pt>
                <c:pt idx="8">
                  <c:v>0.6</c:v>
                </c:pt>
                <c:pt idx="9">
                  <c:v>-0.2</c:v>
                </c:pt>
                <c:pt idx="10">
                  <c:v>-0.2</c:v>
                </c:pt>
                <c:pt idx="11">
                  <c:v>1</c:v>
                </c:pt>
                <c:pt idx="12">
                  <c:v>1</c:v>
                </c:pt>
              </c:numCache>
            </c:numRef>
          </c:xVal>
          <c:yVal>
            <c:numRef>
              <c:f>'Data Fuselage'!$U$2543:$U$2555</c:f>
              <c:numCache>
                <c:formatCode>General</c:formatCode>
                <c:ptCount val="13"/>
                <c:pt idx="0">
                  <c:v>1</c:v>
                </c:pt>
                <c:pt idx="1">
                  <c:v>1</c:v>
                </c:pt>
                <c:pt idx="2">
                  <c:v>-1</c:v>
                </c:pt>
                <c:pt idx="3">
                  <c:v>-1</c:v>
                </c:pt>
                <c:pt idx="4">
                  <c:v>1</c:v>
                </c:pt>
                <c:pt idx="5">
                  <c:v>1</c:v>
                </c:pt>
                <c:pt idx="6">
                  <c:v>0.3</c:v>
                </c:pt>
                <c:pt idx="7">
                  <c:v>0.3</c:v>
                </c:pt>
                <c:pt idx="8">
                  <c:v>-0.3</c:v>
                </c:pt>
                <c:pt idx="9">
                  <c:v>-0.3</c:v>
                </c:pt>
                <c:pt idx="10">
                  <c:v>-1</c:v>
                </c:pt>
                <c:pt idx="11">
                  <c:v>-1</c:v>
                </c:pt>
                <c:pt idx="12">
                  <c:v>1</c:v>
                </c:pt>
              </c:numCache>
            </c:numRef>
          </c:yVal>
          <c:smooth val="1"/>
        </c:ser>
        <c:ser>
          <c:idx val="204"/>
          <c:order val="204"/>
          <c:tx>
            <c:strRef>
              <c:f>'Data Fuselage'!$X$2541:$Y$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2543:$X$2545</c:f>
              <c:numCache>
                <c:formatCode>General</c:formatCode>
                <c:ptCount val="3"/>
                <c:pt idx="0">
                  <c:v>-21.0958</c:v>
                </c:pt>
                <c:pt idx="1">
                  <c:v>-21.3958</c:v>
                </c:pt>
                <c:pt idx="2">
                  <c:v>-21.0958</c:v>
                </c:pt>
              </c:numCache>
            </c:numRef>
          </c:xVal>
          <c:yVal>
            <c:numRef>
              <c:f>'Data Fuselage'!$Y$2543:$Y$2545</c:f>
              <c:numCache>
                <c:formatCode>General</c:formatCode>
                <c:ptCount val="3"/>
                <c:pt idx="0">
                  <c:v>1.00972131908</c:v>
                </c:pt>
                <c:pt idx="1">
                  <c:v>0</c:v>
                </c:pt>
                <c:pt idx="2">
                  <c:v>-1.00972131908</c:v>
                </c:pt>
              </c:numCache>
            </c:numRef>
          </c:yVal>
          <c:smooth val="1"/>
        </c:ser>
        <c:ser>
          <c:idx val="205"/>
          <c:order val="205"/>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1:$P$2552</c:f>
              <c:numCache>
                <c:formatCode>General</c:formatCode>
                <c:ptCount val="2"/>
                <c:pt idx="0">
                  <c:v>0</c:v>
                </c:pt>
                <c:pt idx="1">
                  <c:v>-21.0958</c:v>
                </c:pt>
              </c:numCache>
            </c:numRef>
          </c:xVal>
          <c:yVal>
            <c:numRef>
              <c:f>'Data Fuselage'!$Q$2551:$Q$2552</c:f>
              <c:numCache>
                <c:formatCode>General</c:formatCode>
                <c:ptCount val="2"/>
                <c:pt idx="0">
                  <c:v>8888</c:v>
                </c:pt>
                <c:pt idx="1">
                  <c:v>8888</c:v>
                </c:pt>
              </c:numCache>
            </c:numRef>
          </c:yVal>
          <c:smooth val="1"/>
        </c:ser>
        <c:ser>
          <c:idx val="206"/>
          <c:order val="206"/>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3:$P$2554</c:f>
              <c:numCache>
                <c:formatCode>General</c:formatCode>
                <c:ptCount val="2"/>
                <c:pt idx="0">
                  <c:v>0</c:v>
                </c:pt>
                <c:pt idx="1">
                  <c:v>-21.0958</c:v>
                </c:pt>
              </c:numCache>
            </c:numRef>
          </c:xVal>
          <c:yVal>
            <c:numRef>
              <c:f>'Data Fuselage'!$Q$2553:$Q$2554</c:f>
              <c:numCache>
                <c:formatCode>General</c:formatCode>
                <c:ptCount val="2"/>
                <c:pt idx="0">
                  <c:v>8888</c:v>
                </c:pt>
                <c:pt idx="1">
                  <c:v>8888</c:v>
                </c:pt>
              </c:numCache>
            </c:numRef>
          </c:yVal>
          <c:smooth val="1"/>
        </c:ser>
        <c:ser>
          <c:idx val="207"/>
          <c:order val="207"/>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5:$P$2556</c:f>
              <c:numCache>
                <c:formatCode>General</c:formatCode>
                <c:ptCount val="2"/>
                <c:pt idx="0">
                  <c:v>0</c:v>
                </c:pt>
                <c:pt idx="1">
                  <c:v>-21.0958</c:v>
                </c:pt>
              </c:numCache>
            </c:numRef>
          </c:xVal>
          <c:yVal>
            <c:numRef>
              <c:f>'Data Fuselage'!$Q$2555:$Q$2556</c:f>
              <c:numCache>
                <c:formatCode>General</c:formatCode>
                <c:ptCount val="2"/>
                <c:pt idx="0">
                  <c:v>8888</c:v>
                </c:pt>
                <c:pt idx="1">
                  <c:v>8888</c:v>
                </c:pt>
              </c:numCache>
            </c:numRef>
          </c:yVal>
          <c:smooth val="1"/>
        </c:ser>
        <c:ser>
          <c:idx val="208"/>
          <c:order val="208"/>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7:$P$2558</c:f>
              <c:numCache>
                <c:formatCode>General</c:formatCode>
                <c:ptCount val="2"/>
                <c:pt idx="0">
                  <c:v>0</c:v>
                </c:pt>
                <c:pt idx="1">
                  <c:v>-21.0958</c:v>
                </c:pt>
              </c:numCache>
            </c:numRef>
          </c:xVal>
          <c:yVal>
            <c:numRef>
              <c:f>'Data Fuselage'!$Q$2557:$Q$2558</c:f>
              <c:numCache>
                <c:formatCode>General</c:formatCode>
                <c:ptCount val="2"/>
                <c:pt idx="0">
                  <c:v>8888</c:v>
                </c:pt>
                <c:pt idx="1">
                  <c:v>8888</c:v>
                </c:pt>
              </c:numCache>
            </c:numRef>
          </c:yVal>
          <c:smooth val="1"/>
        </c:ser>
        <c:ser>
          <c:idx val="209"/>
          <c:order val="209"/>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9:$P$2560</c:f>
              <c:numCache>
                <c:formatCode>General</c:formatCode>
                <c:ptCount val="2"/>
                <c:pt idx="0">
                  <c:v>0</c:v>
                </c:pt>
                <c:pt idx="1">
                  <c:v>-21.0958</c:v>
                </c:pt>
              </c:numCache>
            </c:numRef>
          </c:xVal>
          <c:yVal>
            <c:numRef>
              <c:f>'Data Fuselage'!$Q$2559:$Q$2560</c:f>
              <c:numCache>
                <c:formatCode>General</c:formatCode>
                <c:ptCount val="2"/>
                <c:pt idx="0">
                  <c:v>8888</c:v>
                </c:pt>
                <c:pt idx="1">
                  <c:v>8888</c:v>
                </c:pt>
              </c:numCache>
            </c:numRef>
          </c:yVal>
          <c:smooth val="1"/>
        </c:ser>
        <c:ser>
          <c:idx val="210"/>
          <c:order val="210"/>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61:$P$2562</c:f>
              <c:numCache>
                <c:formatCode>General</c:formatCode>
                <c:ptCount val="2"/>
                <c:pt idx="0">
                  <c:v>0</c:v>
                </c:pt>
                <c:pt idx="1">
                  <c:v>-21.0958</c:v>
                </c:pt>
              </c:numCache>
            </c:numRef>
          </c:xVal>
          <c:yVal>
            <c:numRef>
              <c:f>'Data Fuselage'!$Q$2561:$Q$2562</c:f>
              <c:numCache>
                <c:formatCode>General</c:formatCode>
                <c:ptCount val="2"/>
                <c:pt idx="0">
                  <c:v>8888</c:v>
                </c:pt>
                <c:pt idx="1">
                  <c:v>8888</c:v>
                </c:pt>
              </c:numCache>
            </c:numRef>
          </c:yVal>
          <c:smooth val="1"/>
        </c:ser>
        <c:ser>
          <c:idx val="211"/>
          <c:order val="211"/>
          <c:tx>
            <c:strRef>
              <c:f>'Data Fuselage'!$AB$2541:$AC$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543:$AB$2548</c:f>
              <c:numCache>
                <c:formatCode>General</c:formatCode>
                <c:ptCount val="6"/>
                <c:pt idx="0">
                  <c:v>0.05</c:v>
                </c:pt>
                <c:pt idx="1">
                  <c:v>0.05</c:v>
                </c:pt>
                <c:pt idx="2">
                  <c:v>0.1</c:v>
                </c:pt>
                <c:pt idx="3">
                  <c:v>0.1</c:v>
                </c:pt>
                <c:pt idx="4">
                  <c:v>0.05</c:v>
                </c:pt>
                <c:pt idx="5">
                  <c:v>0.05</c:v>
                </c:pt>
              </c:numCache>
            </c:numRef>
          </c:xVal>
          <c:yVal>
            <c:numRef>
              <c:f>'Data Fuselage'!$AC$2543:$AC$2548</c:f>
              <c:numCache>
                <c:formatCode>General</c:formatCode>
                <c:ptCount val="6"/>
                <c:pt idx="0">
                  <c:v>1.10840059383749</c:v>
                </c:pt>
                <c:pt idx="1">
                  <c:v>0.3</c:v>
                </c:pt>
                <c:pt idx="2">
                  <c:v>0.3</c:v>
                </c:pt>
                <c:pt idx="3">
                  <c:v>-0.3</c:v>
                </c:pt>
                <c:pt idx="4">
                  <c:v>-0.3</c:v>
                </c:pt>
                <c:pt idx="5">
                  <c:v>-1.10840059383749</c:v>
                </c:pt>
              </c:numCache>
            </c:numRef>
          </c:yVal>
          <c:smooth val="1"/>
        </c:ser>
        <c:ser>
          <c:idx val="212"/>
          <c:order val="212"/>
          <c:tx>
            <c:strRef>
              <c:f>'Data Fuselage'!$AF$244:$AG$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6:$AF$27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6:$AG$27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13"/>
          <c:order val="213"/>
          <c:tx>
            <c:strRef>
              <c:f>'Data Fuselage'!$AF$2541:$AG$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543:$AF$2548</c:f>
              <c:numCache>
                <c:formatCode>General</c:formatCode>
                <c:ptCount val="6"/>
                <c:pt idx="0">
                  <c:v>8888</c:v>
                </c:pt>
                <c:pt idx="1">
                  <c:v>8888</c:v>
                </c:pt>
                <c:pt idx="2">
                  <c:v>8888</c:v>
                </c:pt>
                <c:pt idx="3">
                  <c:v>8888</c:v>
                </c:pt>
                <c:pt idx="4">
                  <c:v>8888</c:v>
                </c:pt>
                <c:pt idx="5">
                  <c:v>8888</c:v>
                </c:pt>
              </c:numCache>
            </c:numRef>
          </c:xVal>
          <c:yVal>
            <c:numRef>
              <c:f>'Data Fuselage'!$AG$2543:$AG$2548</c:f>
              <c:numCache>
                <c:formatCode>General</c:formatCode>
                <c:ptCount val="6"/>
                <c:pt idx="0">
                  <c:v>8888</c:v>
                </c:pt>
                <c:pt idx="1">
                  <c:v>8888</c:v>
                </c:pt>
                <c:pt idx="2">
                  <c:v>8888</c:v>
                </c:pt>
                <c:pt idx="3">
                  <c:v>8888</c:v>
                </c:pt>
                <c:pt idx="4">
                  <c:v>8888</c:v>
                </c:pt>
                <c:pt idx="5">
                  <c:v>8888</c:v>
                </c:pt>
              </c:numCache>
            </c:numRef>
          </c:yVal>
          <c:smooth val="1"/>
        </c:ser>
        <c:ser>
          <c:idx val="214"/>
          <c:order val="214"/>
          <c:tx>
            <c:strRef>
              <c:f>'Data Fuselage'!$AJ$2541:$AK$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543:$AJ$2548</c:f>
              <c:numCache>
                <c:formatCode>General</c:formatCode>
                <c:ptCount val="6"/>
                <c:pt idx="0">
                  <c:v>8888</c:v>
                </c:pt>
                <c:pt idx="1">
                  <c:v>8888</c:v>
                </c:pt>
                <c:pt idx="2">
                  <c:v>8888</c:v>
                </c:pt>
                <c:pt idx="3">
                  <c:v>8888</c:v>
                </c:pt>
                <c:pt idx="4">
                  <c:v>8888</c:v>
                </c:pt>
                <c:pt idx="5">
                  <c:v>8888</c:v>
                </c:pt>
              </c:numCache>
            </c:numRef>
          </c:xVal>
          <c:yVal>
            <c:numRef>
              <c:f>'Data Fuselage'!$AK$2543:$AK$2548</c:f>
              <c:numCache>
                <c:formatCode>General</c:formatCode>
                <c:ptCount val="6"/>
                <c:pt idx="0">
                  <c:v>-8888</c:v>
                </c:pt>
                <c:pt idx="1">
                  <c:v>-8888</c:v>
                </c:pt>
                <c:pt idx="2">
                  <c:v>-8888</c:v>
                </c:pt>
                <c:pt idx="3">
                  <c:v>-8888</c:v>
                </c:pt>
                <c:pt idx="4">
                  <c:v>-8888</c:v>
                </c:pt>
                <c:pt idx="5">
                  <c:v>-8888</c:v>
                </c:pt>
              </c:numCache>
            </c:numRef>
          </c:yVal>
          <c:smooth val="1"/>
        </c:ser>
        <c:ser>
          <c:idx val="215"/>
          <c:order val="215"/>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9:$D$2550</c:f>
              <c:numCache>
                <c:formatCode>General</c:formatCode>
                <c:ptCount val="2"/>
                <c:pt idx="0">
                  <c:v>-17.5314263035497</c:v>
                </c:pt>
                <c:pt idx="1">
                  <c:v>-2.9</c:v>
                </c:pt>
              </c:numCache>
            </c:numRef>
          </c:xVal>
          <c:yVal>
            <c:numRef>
              <c:f>'Data Fuselage'!$E$2549:$E$2550</c:f>
              <c:numCache>
                <c:formatCode>General</c:formatCode>
                <c:ptCount val="2"/>
                <c:pt idx="0">
                  <c:v>-1.48515570685428</c:v>
                </c:pt>
                <c:pt idx="1">
                  <c:v>-1.48515570685428</c:v>
                </c:pt>
              </c:numCache>
            </c:numRef>
          </c:yVal>
          <c:smooth val="1"/>
        </c:ser>
        <c:ser>
          <c:idx val="216"/>
          <c:order val="216"/>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4:$D$2549</c:f>
              <c:numCache>
                <c:formatCode>General</c:formatCode>
                <c:ptCount val="6"/>
                <c:pt idx="0">
                  <c:v>-17.5314263035497</c:v>
                </c:pt>
                <c:pt idx="1">
                  <c:v>-21.0958</c:v>
                </c:pt>
                <c:pt idx="2">
                  <c:v>-24.6601736964503</c:v>
                </c:pt>
                <c:pt idx="3">
                  <c:v>-24.6601736964503</c:v>
                </c:pt>
                <c:pt idx="4">
                  <c:v>-21.0958</c:v>
                </c:pt>
                <c:pt idx="5">
                  <c:v>-17.5314263035497</c:v>
                </c:pt>
              </c:numCache>
            </c:numRef>
          </c:xVal>
          <c:yVal>
            <c:numRef>
              <c:f>'Data Fuselage'!$E$2544:$E$2549</c:f>
              <c:numCache>
                <c:formatCode>General</c:formatCode>
                <c:ptCount val="6"/>
                <c:pt idx="0">
                  <c:v>1.48515570685428</c:v>
                </c:pt>
                <c:pt idx="1">
                  <c:v>1.11386678014071</c:v>
                </c:pt>
                <c:pt idx="2">
                  <c:v>0.297031141370856</c:v>
                </c:pt>
                <c:pt idx="3">
                  <c:v>-0.297031141370856</c:v>
                </c:pt>
                <c:pt idx="4">
                  <c:v>-1.11386678014071</c:v>
                </c:pt>
                <c:pt idx="5">
                  <c:v>-1.48515570685428</c:v>
                </c:pt>
              </c:numCache>
            </c:numRef>
          </c:yVal>
          <c:smooth val="1"/>
        </c:ser>
        <c:axId val="27011077"/>
        <c:axId val="54597643"/>
      </c:scatterChart>
      <c:valAx>
        <c:axId val="27011077"/>
        <c:scaling>
          <c:orientation val="maxMin"/>
          <c:max val="3"/>
          <c:min val="-29"/>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4597643"/>
        <c:crosses val="max"/>
        <c:crossBetween val="midCat"/>
        <c:majorUnit val="1"/>
      </c:valAx>
      <c:valAx>
        <c:axId val="54597643"/>
        <c:scaling>
          <c:orientation val="minMax"/>
          <c:max val="3"/>
          <c:min val="-3"/>
        </c:scaling>
        <c:delete val="0"/>
        <c:axPos val="l"/>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7011077"/>
        <c:crosses val="max"/>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Analysis</a:t>
            </a:r>
          </a:p>
        </c:rich>
      </c:tx>
      <c:layout>
        <c:manualLayout>
          <c:xMode val="edge"/>
          <c:yMode val="edge"/>
          <c:x val="0.458520582419558"/>
          <c:y val="0.0402902902902903"/>
        </c:manualLayout>
      </c:layout>
      <c:overlay val="0"/>
      <c:spPr>
        <a:noFill/>
        <a:ln w="0">
          <a:noFill/>
        </a:ln>
      </c:spPr>
    </c:title>
    <c:autoTitleDeleted val="0"/>
    <c:plotArea>
      <c:layout>
        <c:manualLayout>
          <c:xMode val="edge"/>
          <c:yMode val="edge"/>
          <c:x val="0.0200431421894661"/>
          <c:y val="0.143977310643977"/>
          <c:w val="0.967508538558332"/>
          <c:h val="0.76685018351685"/>
        </c:manualLayout>
      </c:layout>
      <c:scatterChart>
        <c:scatterStyle val="lineMarker"/>
        <c:varyColors val="0"/>
        <c:ser>
          <c:idx val="0"/>
          <c:order val="0"/>
          <c:tx>
            <c:strRef>
              <c:f>Analysis!$D$9:$D$9</c:f>
              <c:strCache>
                <c:ptCount val="1"/>
                <c:pt idx="0">
                  <c:v>Single aisle 150 pa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D$6:$D$6</c:f>
              <c:numCache>
                <c:formatCode>General</c:formatCode>
                <c:ptCount val="1"/>
                <c:pt idx="0">
                  <c:v>1</c:v>
                </c:pt>
              </c:numCache>
            </c:numRef>
          </c:xVal>
          <c:yVal>
            <c:numRef>
              <c:f>Analysis!$D$7:$D$7</c:f>
              <c:numCache>
                <c:formatCode>General</c:formatCode>
                <c:ptCount val="1"/>
                <c:pt idx="0">
                  <c:v>4.10427282479556</c:v>
                </c:pt>
              </c:numCache>
            </c:numRef>
          </c:yVal>
          <c:smooth val="1"/>
        </c:ser>
        <c:ser>
          <c:idx val="1"/>
          <c:order val="1"/>
          <c:tx>
            <c:strRef>
              <c:f>Analysis!$E$9:$E$9</c:f>
              <c:strCache>
                <c:ptCount val="1"/>
                <c:pt idx="0">
                  <c:v>Twin aisle 150 pax</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E$6:$E$6</c:f>
              <c:numCache>
                <c:formatCode>General</c:formatCode>
                <c:ptCount val="1"/>
                <c:pt idx="0">
                  <c:v>2</c:v>
                </c:pt>
              </c:numCache>
            </c:numRef>
          </c:xVal>
          <c:yVal>
            <c:numRef>
              <c:f>Analysis!$E$7:$E$7</c:f>
              <c:numCache>
                <c:formatCode>General</c:formatCode>
                <c:ptCount val="1"/>
                <c:pt idx="0">
                  <c:v>4.4891689368513</c:v>
                </c:pt>
              </c:numCache>
            </c:numRef>
          </c:yVal>
          <c:smooth val="1"/>
        </c:ser>
        <c:ser>
          <c:idx val="2"/>
          <c:order val="2"/>
          <c:tx>
            <c:strRef>
              <c:f>Analysis!$F$9:$F$9</c:f>
              <c:strCache>
                <c:ptCount val="1"/>
                <c:pt idx="0">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F$6:$F$6</c:f>
              <c:numCache>
                <c:formatCode>General</c:formatCode>
                <c:ptCount val="1"/>
              </c:numCache>
            </c:numRef>
          </c:xVal>
          <c:yVal>
            <c:numRef>
              <c:f>Analysis!$F$7:$F$7</c:f>
              <c:numCache>
                <c:formatCode>General</c:formatCode>
                <c:ptCount val="1"/>
              </c:numCache>
            </c:numRef>
          </c:yVal>
          <c:smooth val="1"/>
        </c:ser>
        <c:ser>
          <c:idx val="3"/>
          <c:order val="3"/>
          <c:tx>
            <c:strRef>
              <c:f>Analysis!$G$9:$G$9</c:f>
              <c:strCache>
                <c:ptCount val="1"/>
                <c:pt idx="0">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G$6:$G$6</c:f>
              <c:numCache>
                <c:formatCode>General</c:formatCode>
                <c:ptCount val="1"/>
              </c:numCache>
            </c:numRef>
          </c:xVal>
          <c:yVal>
            <c:numRef>
              <c:f>Analysis!$G$7:$G$7</c:f>
              <c:numCache>
                <c:formatCode>General</c:formatCode>
                <c:ptCount val="1"/>
              </c:numCache>
            </c:numRef>
          </c:yVal>
          <c:smooth val="1"/>
        </c:ser>
        <c:ser>
          <c:idx val="4"/>
          <c:order val="4"/>
          <c:tx>
            <c:strRef>
              <c:f>Analysis!$H$9:$H$9</c:f>
              <c:strCache>
                <c:ptCount val="1"/>
                <c:pt idx="0">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H$6:$H$6</c:f>
              <c:numCache>
                <c:formatCode>General</c:formatCode>
                <c:ptCount val="1"/>
              </c:numCache>
            </c:numRef>
          </c:xVal>
          <c:yVal>
            <c:numRef>
              <c:f>Analysis!$H$7:$H$7</c:f>
              <c:numCache>
                <c:formatCode>General</c:formatCode>
                <c:ptCount val="1"/>
              </c:numCache>
            </c:numRef>
          </c:yVal>
          <c:smooth val="1"/>
        </c:ser>
        <c:axId val="58629839"/>
        <c:axId val="30053297"/>
      </c:scatterChart>
      <c:valAx>
        <c:axId val="586298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053297"/>
        <c:crossesAt val="0"/>
        <c:crossBetween val="midCat"/>
      </c:valAx>
      <c:valAx>
        <c:axId val="300532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629839"/>
        <c:crossesAt val="0"/>
        <c:crossBetween val="midCat"/>
      </c:valAx>
      <c:spPr>
        <a:solidFill>
          <a:srgbClr val="c0c0c0"/>
        </a:solidFill>
        <a:ln w="12600">
          <a:solidFill>
            <a:srgbClr val="808080"/>
          </a:solidFill>
          <a:round/>
        </a:ln>
      </c:spPr>
    </c:plotArea>
    <c:legend>
      <c:legendPos val="r"/>
      <c:layout>
        <c:manualLayout>
          <c:xMode val="edge"/>
          <c:yMode val="edge"/>
          <c:x val="0.0982383605968003"/>
          <c:y val="0.91016016016016"/>
          <c:w val="0.505752291928815"/>
          <c:h val="0.0588922255588922"/>
        </c:manualLayout>
      </c:layout>
      <c:overlay val="0"/>
      <c:spPr>
        <a:solidFill>
          <a:srgbClr val="ffffff"/>
        </a:solidFill>
        <a:ln w="0">
          <a:solidFill>
            <a:srgbClr val="000000"/>
          </a:solidFill>
        </a:ln>
      </c:spPr>
      <c:txPr>
        <a:bodyPr/>
        <a:lstStyle/>
        <a:p>
          <a:pPr>
            <a:defRPr b="0" sz="98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738967838444"/>
          <c:y val="0.0501282810341425"/>
          <c:w val="0.953191224133633"/>
          <c:h val="0.924511545293073"/>
        </c:manualLayout>
      </c:layout>
      <c:barChart>
        <c:barDir val="col"/>
        <c:grouping val="clustered"/>
        <c:varyColors val="0"/>
        <c:ser>
          <c:idx val="0"/>
          <c:order val="0"/>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D$5:$H$5</c:f>
              <c:strCache>
                <c:ptCount val="5"/>
                <c:pt idx="0">
                  <c:v>Single aisle 150 pax</c:v>
                </c:pt>
                <c:pt idx="1">
                  <c:v>Twin aisle 150 pax</c:v>
                </c:pt>
                <c:pt idx="2">
                  <c:v>0</c:v>
                </c:pt>
                <c:pt idx="3">
                  <c:v>0</c:v>
                </c:pt>
                <c:pt idx="4">
                  <c:v>0</c:v>
                </c:pt>
              </c:strCache>
            </c:strRef>
          </c:cat>
          <c:val>
            <c:numRef>
              <c:f>Analysis!$D$7:$H$7</c:f>
              <c:numCache>
                <c:formatCode>General</c:formatCode>
                <c:ptCount val="5"/>
                <c:pt idx="0">
                  <c:v>4.10427282479556</c:v>
                </c:pt>
                <c:pt idx="1">
                  <c:v>4.4891689368513</c:v>
                </c:pt>
              </c:numCache>
            </c:numRef>
          </c:val>
        </c:ser>
        <c:gapWidth val="150"/>
        <c:overlap val="0"/>
        <c:axId val="77972959"/>
        <c:axId val="99337781"/>
      </c:barChart>
      <c:catAx>
        <c:axId val="779729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7781"/>
        <c:crossesAt val="0"/>
        <c:auto val="1"/>
        <c:lblAlgn val="ctr"/>
        <c:lblOffset val="100"/>
        <c:noMultiLvlLbl val="0"/>
      </c:catAx>
      <c:valAx>
        <c:axId val="993377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2959"/>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1480</xdr:colOff>
      <xdr:row>16</xdr:row>
      <xdr:rowOff>66960</xdr:rowOff>
    </xdr:from>
    <xdr:to>
      <xdr:col>1</xdr:col>
      <xdr:colOff>6333480</xdr:colOff>
      <xdr:row>26</xdr:row>
      <xdr:rowOff>47880</xdr:rowOff>
    </xdr:to>
    <xdr:pic>
      <xdr:nvPicPr>
        <xdr:cNvPr id="0" name="Picture 1" descr="logoPreSTo_l.gif"/>
        <xdr:cNvPicPr/>
      </xdr:nvPicPr>
      <xdr:blipFill>
        <a:blip r:embed="rId1"/>
        <a:stretch/>
      </xdr:blipFill>
      <xdr:spPr>
        <a:xfrm>
          <a:off x="3755520" y="3943800"/>
          <a:ext cx="3222000" cy="1885680"/>
        </a:xfrm>
        <a:prstGeom prst="rect">
          <a:avLst/>
        </a:prstGeom>
        <a:ln w="0">
          <a:noFill/>
        </a:ln>
      </xdr:spPr>
    </xdr:pic>
    <xdr:clientData/>
  </xdr:twoCellAnchor>
  <xdr:twoCellAnchor editAs="oneCell">
    <xdr:from>
      <xdr:col>1</xdr:col>
      <xdr:colOff>82800</xdr:colOff>
      <xdr:row>0</xdr:row>
      <xdr:rowOff>95400</xdr:rowOff>
    </xdr:from>
    <xdr:to>
      <xdr:col>1</xdr:col>
      <xdr:colOff>3924000</xdr:colOff>
      <xdr:row>5</xdr:row>
      <xdr:rowOff>9720</xdr:rowOff>
    </xdr:to>
    <xdr:pic>
      <xdr:nvPicPr>
        <xdr:cNvPr id="1" name="Picture 2" descr="logoFZT-D.gif"/>
        <xdr:cNvPicPr/>
      </xdr:nvPicPr>
      <xdr:blipFill>
        <a:blip r:embed="rId2"/>
        <a:stretch/>
      </xdr:blipFill>
      <xdr:spPr>
        <a:xfrm>
          <a:off x="726840" y="95400"/>
          <a:ext cx="3841200" cy="866880"/>
        </a:xfrm>
        <a:prstGeom prst="rect">
          <a:avLst/>
        </a:prstGeom>
        <a:ln w="0">
          <a:noFill/>
        </a:ln>
      </xdr:spPr>
    </xdr:pic>
    <xdr:clientData/>
  </xdr:twoCellAnchor>
  <xdr:twoCellAnchor editAs="oneCell">
    <xdr:from>
      <xdr:col>1</xdr:col>
      <xdr:colOff>92160</xdr:colOff>
      <xdr:row>6</xdr:row>
      <xdr:rowOff>47520</xdr:rowOff>
    </xdr:from>
    <xdr:to>
      <xdr:col>1</xdr:col>
      <xdr:colOff>2243520</xdr:colOff>
      <xdr:row>12</xdr:row>
      <xdr:rowOff>162360</xdr:rowOff>
    </xdr:to>
    <xdr:pic>
      <xdr:nvPicPr>
        <xdr:cNvPr id="2" name="Picture 3" descr="logoAero_l.gif"/>
        <xdr:cNvPicPr/>
      </xdr:nvPicPr>
      <xdr:blipFill>
        <a:blip r:embed="rId3"/>
        <a:stretch/>
      </xdr:blipFill>
      <xdr:spPr>
        <a:xfrm>
          <a:off x="736200" y="1190520"/>
          <a:ext cx="2151360" cy="1257840"/>
        </a:xfrm>
        <a:prstGeom prst="rect">
          <a:avLst/>
        </a:prstGeom>
        <a:ln w="0">
          <a:noFill/>
        </a:ln>
      </xdr:spPr>
    </xdr:pic>
    <xdr:clientData/>
  </xdr:twoCellAnchor>
  <xdr:twoCellAnchor editAs="oneCell">
    <xdr:from>
      <xdr:col>1</xdr:col>
      <xdr:colOff>5041080</xdr:colOff>
      <xdr:row>0</xdr:row>
      <xdr:rowOff>95400</xdr:rowOff>
    </xdr:from>
    <xdr:to>
      <xdr:col>1</xdr:col>
      <xdr:colOff>9195840</xdr:colOff>
      <xdr:row>5</xdr:row>
      <xdr:rowOff>19440</xdr:rowOff>
    </xdr:to>
    <xdr:pic>
      <xdr:nvPicPr>
        <xdr:cNvPr id="3" name="Picture 4" descr="logoBishop_l.jpg"/>
        <xdr:cNvPicPr/>
      </xdr:nvPicPr>
      <xdr:blipFill>
        <a:blip r:embed="rId4"/>
        <a:stretch/>
      </xdr:blipFill>
      <xdr:spPr>
        <a:xfrm>
          <a:off x="5685120" y="95400"/>
          <a:ext cx="4154760" cy="876600"/>
        </a:xfrm>
        <a:prstGeom prst="rect">
          <a:avLst/>
        </a:prstGeom>
        <a:ln w="0">
          <a:noFill/>
        </a:ln>
      </xdr:spPr>
    </xdr:pic>
    <xdr:clientData/>
  </xdr:twoCellAnchor>
  <xdr:twoCellAnchor editAs="oneCell">
    <xdr:from>
      <xdr:col>1</xdr:col>
      <xdr:colOff>0</xdr:colOff>
      <xdr:row>41</xdr:row>
      <xdr:rowOff>0</xdr:rowOff>
    </xdr:from>
    <xdr:to>
      <xdr:col>1</xdr:col>
      <xdr:colOff>2142000</xdr:colOff>
      <xdr:row>45</xdr:row>
      <xdr:rowOff>47880</xdr:rowOff>
    </xdr:to>
    <xdr:pic>
      <xdr:nvPicPr>
        <xdr:cNvPr id="4" name="Picture 5" descr="gplv3-127x51.png"/>
        <xdr:cNvPicPr/>
      </xdr:nvPicPr>
      <xdr:blipFill>
        <a:blip r:embed="rId5"/>
        <a:stretch/>
      </xdr:blipFill>
      <xdr:spPr>
        <a:xfrm>
          <a:off x="644040" y="8639280"/>
          <a:ext cx="2142000" cy="809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70840</xdr:colOff>
      <xdr:row>13</xdr:row>
      <xdr:rowOff>114480</xdr:rowOff>
    </xdr:from>
    <xdr:to>
      <xdr:col>10</xdr:col>
      <xdr:colOff>664920</xdr:colOff>
      <xdr:row>14</xdr:row>
      <xdr:rowOff>95400</xdr:rowOff>
    </xdr:to>
    <xdr:sp>
      <xdr:nvSpPr>
        <xdr:cNvPr id="5" name="Freeform 6"/>
        <xdr:cNvSpPr/>
      </xdr:nvSpPr>
      <xdr:spPr>
        <a:xfrm>
          <a:off x="7907400" y="2629080"/>
          <a:ext cx="2669400" cy="162000"/>
        </a:xfrm>
        <a:custGeom>
          <a:avLst/>
          <a:gdLst/>
          <a:ahLst/>
          <a:rect l="l" t="t" r="r" b="b"/>
          <a:pathLst>
            <a:path w="479" h="19">
              <a:moveTo>
                <a:pt x="479" y="0"/>
              </a:moveTo>
              <a:lnTo>
                <a:pt x="479" y="19"/>
              </a:lnTo>
              <a:lnTo>
                <a:pt x="0" y="19"/>
              </a:lnTo>
            </a:path>
          </a:pathLst>
        </a:custGeom>
        <a:noFill/>
        <a:ln w="19080">
          <a:solidFill>
            <a:srgbClr val="000000"/>
          </a:solidFill>
          <a:prstDash val="dash"/>
          <a:round/>
        </a:ln>
      </xdr:spPr>
      <xdr:style>
        <a:lnRef idx="0"/>
        <a:fillRef idx="0"/>
        <a:effectRef idx="0"/>
        <a:fontRef idx="minor"/>
      </xdr:style>
    </xdr:sp>
    <xdr:clientData/>
  </xdr:twoCellAnchor>
  <xdr:twoCellAnchor editAs="oneCell">
    <xdr:from>
      <xdr:col>6</xdr:col>
      <xdr:colOff>20160</xdr:colOff>
      <xdr:row>14</xdr:row>
      <xdr:rowOff>95400</xdr:rowOff>
    </xdr:from>
    <xdr:to>
      <xdr:col>8</xdr:col>
      <xdr:colOff>989640</xdr:colOff>
      <xdr:row>14</xdr:row>
      <xdr:rowOff>95400</xdr:rowOff>
    </xdr:to>
    <xdr:sp>
      <xdr:nvSpPr>
        <xdr:cNvPr id="6" name="Line 7"/>
        <xdr:cNvSpPr/>
      </xdr:nvSpPr>
      <xdr:spPr>
        <a:xfrm flipH="1">
          <a:off x="5524200" y="2791080"/>
          <a:ext cx="1602000" cy="0"/>
        </a:xfrm>
        <a:prstGeom prst="line">
          <a:avLst/>
        </a:prstGeom>
        <a:ln w="19080">
          <a:solidFill>
            <a:srgbClr val="000000"/>
          </a:solidFill>
          <a:prstDash val="dash"/>
          <a:miter/>
          <a:tailEnd len="med" type="arrow" w="med"/>
        </a:ln>
      </xdr:spPr>
      <xdr:style>
        <a:lnRef idx="0"/>
        <a:fillRef idx="0"/>
        <a:effectRef idx="0"/>
        <a:fontRef idx="minor"/>
      </xdr:style>
    </xdr:sp>
    <xdr:clientData/>
  </xdr:twoCellAnchor>
  <xdr:twoCellAnchor editAs="oneCell">
    <xdr:from>
      <xdr:col>8</xdr:col>
      <xdr:colOff>262440</xdr:colOff>
      <xdr:row>124</xdr:row>
      <xdr:rowOff>19080</xdr:rowOff>
    </xdr:from>
    <xdr:to>
      <xdr:col>10</xdr:col>
      <xdr:colOff>60840</xdr:colOff>
      <xdr:row>142</xdr:row>
      <xdr:rowOff>152640</xdr:rowOff>
    </xdr:to>
    <xdr:graphicFrame>
      <xdr:nvGraphicFramePr>
        <xdr:cNvPr id="7" name="Chart 55"/>
        <xdr:cNvGraphicFramePr/>
      </xdr:nvGraphicFramePr>
      <xdr:xfrm>
        <a:off x="6399000" y="17554680"/>
        <a:ext cx="357372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1760</xdr:colOff>
      <xdr:row>173</xdr:row>
      <xdr:rowOff>9000</xdr:rowOff>
    </xdr:from>
    <xdr:to>
      <xdr:col>11</xdr:col>
      <xdr:colOff>543960</xdr:colOff>
      <xdr:row>204</xdr:row>
      <xdr:rowOff>181080</xdr:rowOff>
    </xdr:to>
    <xdr:graphicFrame>
      <xdr:nvGraphicFramePr>
        <xdr:cNvPr id="8" name="Chart 147"/>
        <xdr:cNvGraphicFramePr/>
      </xdr:nvGraphicFramePr>
      <xdr:xfrm>
        <a:off x="6358320" y="23154840"/>
        <a:ext cx="4962960" cy="505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9760</xdr:colOff>
      <xdr:row>344</xdr:row>
      <xdr:rowOff>76320</xdr:rowOff>
    </xdr:from>
    <xdr:to>
      <xdr:col>11</xdr:col>
      <xdr:colOff>624240</xdr:colOff>
      <xdr:row>356</xdr:row>
      <xdr:rowOff>114480</xdr:rowOff>
    </xdr:to>
    <xdr:graphicFrame>
      <xdr:nvGraphicFramePr>
        <xdr:cNvPr id="9" name="Chart 158"/>
        <xdr:cNvGraphicFramePr/>
      </xdr:nvGraphicFramePr>
      <xdr:xfrm>
        <a:off x="411480" y="51435000"/>
        <a:ext cx="10990080" cy="2210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1360</xdr:colOff>
      <xdr:row>415</xdr:row>
      <xdr:rowOff>95400</xdr:rowOff>
    </xdr:from>
    <xdr:to>
      <xdr:col>7</xdr:col>
      <xdr:colOff>211320</xdr:colOff>
      <xdr:row>415</xdr:row>
      <xdr:rowOff>95400</xdr:rowOff>
    </xdr:to>
    <xdr:sp>
      <xdr:nvSpPr>
        <xdr:cNvPr id="10" name="Line 3565"/>
        <xdr:cNvSpPr/>
      </xdr:nvSpPr>
      <xdr:spPr>
        <a:xfrm>
          <a:off x="4941360" y="6430356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17</xdr:row>
      <xdr:rowOff>104760</xdr:rowOff>
    </xdr:from>
    <xdr:to>
      <xdr:col>7</xdr:col>
      <xdr:colOff>211320</xdr:colOff>
      <xdr:row>417</xdr:row>
      <xdr:rowOff>104760</xdr:rowOff>
    </xdr:to>
    <xdr:sp>
      <xdr:nvSpPr>
        <xdr:cNvPr id="11" name="Line 3566"/>
        <xdr:cNvSpPr/>
      </xdr:nvSpPr>
      <xdr:spPr>
        <a:xfrm>
          <a:off x="4941360" y="6467472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19</xdr:row>
      <xdr:rowOff>104760</xdr:rowOff>
    </xdr:from>
    <xdr:to>
      <xdr:col>7</xdr:col>
      <xdr:colOff>211320</xdr:colOff>
      <xdr:row>419</xdr:row>
      <xdr:rowOff>104760</xdr:rowOff>
    </xdr:to>
    <xdr:sp>
      <xdr:nvSpPr>
        <xdr:cNvPr id="12" name="Line 3567"/>
        <xdr:cNvSpPr/>
      </xdr:nvSpPr>
      <xdr:spPr>
        <a:xfrm>
          <a:off x="4941360" y="6503652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23</xdr:row>
      <xdr:rowOff>114480</xdr:rowOff>
    </xdr:from>
    <xdr:to>
      <xdr:col>7</xdr:col>
      <xdr:colOff>211320</xdr:colOff>
      <xdr:row>423</xdr:row>
      <xdr:rowOff>114480</xdr:rowOff>
    </xdr:to>
    <xdr:sp>
      <xdr:nvSpPr>
        <xdr:cNvPr id="13" name="Line 3568"/>
        <xdr:cNvSpPr/>
      </xdr:nvSpPr>
      <xdr:spPr>
        <a:xfrm>
          <a:off x="4941360" y="6577020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765000</xdr:colOff>
      <xdr:row>14</xdr:row>
      <xdr:rowOff>9000</xdr:rowOff>
    </xdr:from>
    <xdr:to>
      <xdr:col>4</xdr:col>
      <xdr:colOff>50760</xdr:colOff>
      <xdr:row>15</xdr:row>
      <xdr:rowOff>57240</xdr:rowOff>
    </xdr:to>
    <xdr:clientData/>
  </xdr:twoCellAnchor>
  <xdr:twoCellAnchor editAs="oneCell">
    <xdr:from>
      <xdr:col>7</xdr:col>
      <xdr:colOff>100080</xdr:colOff>
      <xdr:row>87</xdr:row>
      <xdr:rowOff>142920</xdr:rowOff>
    </xdr:from>
    <xdr:to>
      <xdr:col>8</xdr:col>
      <xdr:colOff>2187360</xdr:colOff>
      <xdr:row>89</xdr:row>
      <xdr:rowOff>47520</xdr:rowOff>
    </xdr:to>
    <xdr:clientData/>
  </xdr:twoCellAnchor>
  <xdr:twoCellAnchor editAs="oneCell">
    <xdr:from>
      <xdr:col>2</xdr:col>
      <xdr:colOff>241560</xdr:colOff>
      <xdr:row>108</xdr:row>
      <xdr:rowOff>0</xdr:rowOff>
    </xdr:from>
    <xdr:to>
      <xdr:col>4</xdr:col>
      <xdr:colOff>161280</xdr:colOff>
      <xdr:row>109</xdr:row>
      <xdr:rowOff>47160</xdr:rowOff>
    </xdr:to>
    <xdr:clientData/>
  </xdr:twoCellAnchor>
  <xdr:twoCellAnchor editAs="oneCell">
    <xdr:from>
      <xdr:col>8</xdr:col>
      <xdr:colOff>916560</xdr:colOff>
      <xdr:row>123</xdr:row>
      <xdr:rowOff>9360</xdr:rowOff>
    </xdr:from>
    <xdr:to>
      <xdr:col>8</xdr:col>
      <xdr:colOff>1965600</xdr:colOff>
      <xdr:row>123</xdr:row>
      <xdr:rowOff>181080</xdr:rowOff>
    </xdr:to>
    <xdr:clientData/>
  </xdr:twoCellAnchor>
  <xdr:twoCellAnchor editAs="oneCell">
    <xdr:from>
      <xdr:col>3</xdr:col>
      <xdr:colOff>20160</xdr:colOff>
      <xdr:row>38</xdr:row>
      <xdr:rowOff>0</xdr:rowOff>
    </xdr:from>
    <xdr:to>
      <xdr:col>4</xdr:col>
      <xdr:colOff>360</xdr:colOff>
      <xdr:row>39</xdr:row>
      <xdr:rowOff>47160</xdr:rowOff>
    </xdr:to>
    <xdr:clientData/>
  </xdr:twoCellAnchor>
  <xdr:twoCellAnchor editAs="oneCell">
    <xdr:from>
      <xdr:col>2</xdr:col>
      <xdr:colOff>150840</xdr:colOff>
      <xdr:row>169</xdr:row>
      <xdr:rowOff>142920</xdr:rowOff>
    </xdr:from>
    <xdr:to>
      <xdr:col>4</xdr:col>
      <xdr:colOff>70560</xdr:colOff>
      <xdr:row>171</xdr:row>
      <xdr:rowOff>9360</xdr:rowOff>
    </xdr:to>
    <xdr:clientData/>
  </xdr:twoCellAnchor>
  <xdr:twoCellAnchor editAs="oneCell">
    <xdr:from>
      <xdr:col>1</xdr:col>
      <xdr:colOff>2878560</xdr:colOff>
      <xdr:row>177</xdr:row>
      <xdr:rowOff>171720</xdr:rowOff>
    </xdr:from>
    <xdr:to>
      <xdr:col>4</xdr:col>
      <xdr:colOff>50760</xdr:colOff>
      <xdr:row>179</xdr:row>
      <xdr:rowOff>28440</xdr:rowOff>
    </xdr:to>
    <xdr:clientData/>
  </xdr:twoCellAnchor>
  <xdr:twoCellAnchor editAs="oneCell">
    <xdr:from>
      <xdr:col>2</xdr:col>
      <xdr:colOff>624240</xdr:colOff>
      <xdr:row>343</xdr:row>
      <xdr:rowOff>0</xdr:rowOff>
    </xdr:from>
    <xdr:to>
      <xdr:col>5</xdr:col>
      <xdr:colOff>331920</xdr:colOff>
      <xdr:row>344</xdr:row>
      <xdr:rowOff>85680</xdr:rowOff>
    </xdr:to>
    <xdr:clientData/>
  </xdr:twoCellAnchor>
  <xdr:twoCellAnchor editAs="oneCell">
    <xdr:from>
      <xdr:col>7</xdr:col>
      <xdr:colOff>0</xdr:colOff>
      <xdr:row>343</xdr:row>
      <xdr:rowOff>9000</xdr:rowOff>
    </xdr:from>
    <xdr:to>
      <xdr:col>8</xdr:col>
      <xdr:colOff>1492560</xdr:colOff>
      <xdr:row>344</xdr:row>
      <xdr:rowOff>47520</xdr:rowOff>
    </xdr:to>
    <xdr:clientData/>
  </xdr:twoCellAnchor>
  <xdr:twoCellAnchor editAs="oneCell">
    <xdr:from>
      <xdr:col>1</xdr:col>
      <xdr:colOff>2526120</xdr:colOff>
      <xdr:row>429</xdr:row>
      <xdr:rowOff>161640</xdr:rowOff>
    </xdr:from>
    <xdr:to>
      <xdr:col>4</xdr:col>
      <xdr:colOff>10440</xdr:colOff>
      <xdr:row>430</xdr:row>
      <xdr:rowOff>181080</xdr:rowOff>
    </xdr:to>
    <xdr:clientData/>
  </xdr:twoCellAnchor>
  <xdr:twoCellAnchor editAs="oneCell">
    <xdr:from>
      <xdr:col>1</xdr:col>
      <xdr:colOff>2526120</xdr:colOff>
      <xdr:row>431</xdr:row>
      <xdr:rowOff>133560</xdr:rowOff>
    </xdr:from>
    <xdr:to>
      <xdr:col>4</xdr:col>
      <xdr:colOff>10440</xdr:colOff>
      <xdr:row>432</xdr:row>
      <xdr:rowOff>152640</xdr:rowOff>
    </xdr:to>
    <xdr:clientData/>
  </xdr:twoCellAnchor>
  <xdr:twoCellAnchor editAs="oneCell">
    <xdr:from>
      <xdr:col>1</xdr:col>
      <xdr:colOff>2898360</xdr:colOff>
      <xdr:row>120</xdr:row>
      <xdr:rowOff>171720</xdr:rowOff>
    </xdr:from>
    <xdr:to>
      <xdr:col>5</xdr:col>
      <xdr:colOff>360</xdr:colOff>
      <xdr:row>121</xdr:row>
      <xdr:rowOff>180720</xdr:rowOff>
    </xdr:to>
    <xdr:clientData/>
  </xdr:twoCellAnchor>
  <xdr:twoCellAnchor editAs="oneCell">
    <xdr:from>
      <xdr:col>1</xdr:col>
      <xdr:colOff>2637000</xdr:colOff>
      <xdr:row>441</xdr:row>
      <xdr:rowOff>104760</xdr:rowOff>
    </xdr:from>
    <xdr:to>
      <xdr:col>4</xdr:col>
      <xdr:colOff>382320</xdr:colOff>
      <xdr:row>442</xdr:row>
      <xdr:rowOff>295200</xdr:rowOff>
    </xdr:to>
    <xdr:clientData/>
  </xdr:twoCellAnchor>
  <xdr:twoCellAnchor editAs="oneCell">
    <xdr:from>
      <xdr:col>8</xdr:col>
      <xdr:colOff>1641240</xdr:colOff>
      <xdr:row>343</xdr:row>
      <xdr:rowOff>0</xdr:rowOff>
    </xdr:from>
    <xdr:to>
      <xdr:col>9</xdr:col>
      <xdr:colOff>615240</xdr:colOff>
      <xdr:row>344</xdr:row>
      <xdr:rowOff>85680</xdr:rowOff>
    </xdr:to>
    <xdr:clientData/>
  </xdr:twoCellAnchor>
  <xdr:twoCellAnchor editAs="oneCell">
    <xdr:from>
      <xdr:col>24</xdr:col>
      <xdr:colOff>382320</xdr:colOff>
      <xdr:row>343</xdr:row>
      <xdr:rowOff>0</xdr:rowOff>
    </xdr:from>
    <xdr:to>
      <xdr:col>26</xdr:col>
      <xdr:colOff>483840</xdr:colOff>
      <xdr:row>344</xdr:row>
      <xdr:rowOff>856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3080</xdr:colOff>
      <xdr:row>256</xdr:row>
      <xdr:rowOff>133200</xdr:rowOff>
    </xdr:from>
    <xdr:to>
      <xdr:col>11</xdr:col>
      <xdr:colOff>51120</xdr:colOff>
      <xdr:row>279</xdr:row>
      <xdr:rowOff>66960</xdr:rowOff>
    </xdr:to>
    <xdr:graphicFrame>
      <xdr:nvGraphicFramePr>
        <xdr:cNvPr id="14" name="Chart 12"/>
        <xdr:cNvGraphicFramePr/>
      </xdr:nvGraphicFramePr>
      <xdr:xfrm>
        <a:off x="1167120" y="48901320"/>
        <a:ext cx="8010360" cy="431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56880</xdr:colOff>
      <xdr:row>280</xdr:row>
      <xdr:rowOff>162000</xdr:rowOff>
    </xdr:from>
    <xdr:to>
      <xdr:col>9</xdr:col>
      <xdr:colOff>503640</xdr:colOff>
      <xdr:row>299</xdr:row>
      <xdr:rowOff>190440</xdr:rowOff>
    </xdr:to>
    <xdr:graphicFrame>
      <xdr:nvGraphicFramePr>
        <xdr:cNvPr id="15" name="Chart 93"/>
        <xdr:cNvGraphicFramePr/>
      </xdr:nvGraphicFramePr>
      <xdr:xfrm>
        <a:off x="2244600" y="53502120"/>
        <a:ext cx="577548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0680</xdr:colOff>
      <xdr:row>0</xdr:row>
      <xdr:rowOff>180720</xdr:rowOff>
    </xdr:from>
    <xdr:to>
      <xdr:col>2</xdr:col>
      <xdr:colOff>1208880</xdr:colOff>
      <xdr:row>3</xdr:row>
      <xdr:rowOff>19080</xdr:rowOff>
    </xdr:to>
    <xdr:clientData/>
  </xdr:twoCellAnchor>
  <xdr:twoCellAnchor editAs="oneCell">
    <xdr:from>
      <xdr:col>1</xdr:col>
      <xdr:colOff>623520</xdr:colOff>
      <xdr:row>258</xdr:row>
      <xdr:rowOff>47520</xdr:rowOff>
    </xdr:from>
    <xdr:to>
      <xdr:col>5</xdr:col>
      <xdr:colOff>433440</xdr:colOff>
      <xdr:row>259</xdr:row>
      <xdr:rowOff>95400</xdr:rowOff>
    </xdr:to>
    <xdr:clientData/>
  </xdr:twoCellAnchor>
  <xdr:twoCellAnchor editAs="oneCell">
    <xdr:from>
      <xdr:col>8</xdr:col>
      <xdr:colOff>90360</xdr:colOff>
      <xdr:row>277</xdr:row>
      <xdr:rowOff>28440</xdr:rowOff>
    </xdr:from>
    <xdr:to>
      <xdr:col>11</xdr:col>
      <xdr:colOff>172080</xdr:colOff>
      <xdr:row>278</xdr:row>
      <xdr:rowOff>759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KUME~1/PMONTA~1/LOKALE~1/Temp/student%20works/mba/PreSTo_2.2_a320_redesign%202806%20Marci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liminary sizing"/>
      <sheetName val="Fuselage2"/>
      <sheetName val="Data Fuselage2"/>
      <sheetName val="Wing"/>
      <sheetName val="High-lift"/>
      <sheetName val="Mass and CG"/>
      <sheetName val="CG-Travel"/>
      <sheetName val="Tailplane_I"/>
      <sheetName val="Landing gear "/>
      <sheetName val="3-View"/>
      <sheetName val="DOC"/>
      <sheetName val="graphs II"/>
      <sheetName val="Plane data II"/>
      <sheetName val="airfoil data II"/>
      <sheetName val="Constants"/>
      <sheetName val="CEASIOM"/>
      <sheetName val=" PrADO DB2-7"/>
      <sheetName val="Statistics_jet"/>
      <sheetName val="Statistics_prop"/>
      <sheetName val="Statistics_engines"/>
      <sheetName val="Graphs_Statistics"/>
      <sheetName val="Analy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presto.profscholz.de/" TargetMode="External"/><Relationship Id="rId2" Type="http://schemas.openxmlformats.org/officeDocument/2006/relationships/hyperlink" Target="http://www.gnu.org/licenses/"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D5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35" activeCellId="0" sqref="B3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34.14"/>
    <col collapsed="false" customWidth="false" hidden="false" outlineLevel="0" max="257" min="3" style="1" width="9.14"/>
  </cols>
  <sheetData>
    <row r="7" customFormat="false" ht="15" hidden="false" customHeight="false" outlineLevel="0" collapsed="false">
      <c r="C7" s="2"/>
      <c r="D7" s="2"/>
    </row>
    <row r="15" customFormat="false" ht="59.25" hidden="false" customHeight="false" outlineLevel="0" collapsed="false">
      <c r="B15" s="3" t="s">
        <v>0</v>
      </c>
    </row>
    <row r="16" customFormat="false" ht="36" hidden="false" customHeight="false" outlineLevel="0" collapsed="false">
      <c r="B16" s="4" t="s">
        <v>1</v>
      </c>
    </row>
    <row r="28" customFormat="false" ht="15" hidden="false" customHeight="false" outlineLevel="0" collapsed="false">
      <c r="B28" s="1" t="s">
        <v>2</v>
      </c>
    </row>
    <row r="29" customFormat="false" ht="15" hidden="false" customHeight="false" outlineLevel="0" collapsed="false">
      <c r="B29" s="1" t="s">
        <v>3</v>
      </c>
    </row>
    <row r="30" customFormat="false" ht="15" hidden="false" customHeight="false" outlineLevel="0" collapsed="false">
      <c r="B30" s="1" t="s">
        <v>4</v>
      </c>
    </row>
    <row r="31" customFormat="false" ht="15" hidden="false" customHeight="false" outlineLevel="0" collapsed="false">
      <c r="B31" s="1" t="s">
        <v>5</v>
      </c>
    </row>
    <row r="33" customFormat="false" ht="15" hidden="false" customHeight="false" outlineLevel="0" collapsed="false">
      <c r="B33" s="1" t="s">
        <v>6</v>
      </c>
    </row>
    <row r="34" customFormat="false" ht="15" hidden="false" customHeight="false" outlineLevel="0" collapsed="false">
      <c r="B34" s="5" t="s">
        <v>7</v>
      </c>
    </row>
    <row r="35" customFormat="false" ht="15" hidden="false" customHeight="false" outlineLevel="0" collapsed="false">
      <c r="B35" s="5"/>
    </row>
    <row r="36" customFormat="false" ht="15" hidden="false" customHeight="false" outlineLevel="0" collapsed="false">
      <c r="B36" s="1" t="s">
        <v>8</v>
      </c>
    </row>
    <row r="37" customFormat="false" ht="15" hidden="false" customHeight="false" outlineLevel="0" collapsed="false">
      <c r="B37" s="1" t="s">
        <v>9</v>
      </c>
    </row>
    <row r="39" customFormat="false" ht="15" hidden="false" customHeight="false" outlineLevel="0" collapsed="false">
      <c r="B39" s="1" t="s">
        <v>10</v>
      </c>
    </row>
    <row r="40" customFormat="false" ht="15" hidden="false" customHeight="false" outlineLevel="0" collapsed="false">
      <c r="B40" s="1" t="s">
        <v>11</v>
      </c>
    </row>
    <row r="47" customFormat="false" ht="15.75" hidden="false" customHeight="false" outlineLevel="0" collapsed="false">
      <c r="B47" s="6" t="s">
        <v>12</v>
      </c>
    </row>
    <row r="48" customFormat="false" ht="15.75" hidden="false" customHeight="false" outlineLevel="0" collapsed="false">
      <c r="B48" s="6" t="s">
        <v>13</v>
      </c>
    </row>
    <row r="49" customFormat="false" ht="15.75" hidden="false" customHeight="false" outlineLevel="0" collapsed="false">
      <c r="B49" s="6" t="s">
        <v>14</v>
      </c>
    </row>
    <row r="50" customFormat="false" ht="15.75" hidden="false" customHeight="false" outlineLevel="0" collapsed="false">
      <c r="B50" s="6"/>
    </row>
    <row r="51" customFormat="false" ht="15.75" hidden="false" customHeight="false" outlineLevel="0" collapsed="false">
      <c r="B51" s="6" t="s">
        <v>15</v>
      </c>
    </row>
    <row r="52" customFormat="false" ht="15.75" hidden="false" customHeight="false" outlineLevel="0" collapsed="false">
      <c r="B52" s="6" t="s">
        <v>16</v>
      </c>
    </row>
    <row r="53" customFormat="false" ht="15.75" hidden="false" customHeight="false" outlineLevel="0" collapsed="false">
      <c r="B53" s="6" t="s">
        <v>17</v>
      </c>
    </row>
    <row r="54" customFormat="false" ht="15.75" hidden="false" customHeight="false" outlineLevel="0" collapsed="false">
      <c r="B54" s="6" t="s">
        <v>18</v>
      </c>
    </row>
    <row r="56" customFormat="false" ht="15" hidden="false" customHeight="false" outlineLevel="0" collapsed="false">
      <c r="B56" s="5" t="s">
        <v>19</v>
      </c>
    </row>
  </sheetData>
  <hyperlinks>
    <hyperlink ref="B34" r:id="rId1" display="http://PreSTo.ProfScholz.de"/>
    <hyperlink ref="B56" r:id="rId2" display="http://www.gnu.org/licenses/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91"/>
  <sheetViews>
    <sheetView showFormulas="false" showGridLines="true" showRowColHeaders="true" showZeros="true" rightToLeft="false" tabSelected="true" showOutlineSymbols="true" defaultGridColor="true" view="normal" topLeftCell="A338" colorId="64" zoomScale="100" zoomScaleNormal="100" zoomScalePageLayoutView="100" workbookViewId="0">
      <selection pane="topLeft" activeCell="I300" activeCellId="0" sqref="I300"/>
    </sheetView>
  </sheetViews>
  <sheetFormatPr defaultColWidth="9.13671875" defaultRowHeight="15" zeroHeight="false" outlineLevelRow="1" outlineLevelCol="0"/>
  <cols>
    <col collapsed="false" customWidth="true" hidden="false" outlineLevel="0" max="1" min="1" style="0" width="4.99"/>
    <col collapsed="false" customWidth="true" hidden="false" outlineLevel="0" max="2" min="2" style="0" width="41.28"/>
    <col collapsed="false" customWidth="true" hidden="false" outlineLevel="0" max="3" min="3" style="7" width="10.99"/>
    <col collapsed="false" customWidth="true" hidden="false" outlineLevel="0" max="5" min="5" style="0" width="6.41"/>
    <col collapsed="false" customWidth="true" hidden="false" outlineLevel="0" max="6" min="6" style="0" width="5.28"/>
    <col collapsed="false" customWidth="true" hidden="false" outlineLevel="0" max="7" min="7" style="0" width="4.56"/>
    <col collapsed="false" customWidth="true" hidden="false" outlineLevel="0" max="8" min="8" style="0" width="4.41"/>
    <col collapsed="false" customWidth="true" hidden="false" outlineLevel="0" max="9" min="9" style="8" width="39.28"/>
    <col collapsed="false" customWidth="true" hidden="false" outlineLevel="0" max="10" min="10" style="7" width="14.28"/>
    <col collapsed="false" customWidth="true" hidden="false" outlineLevel="0" max="11" min="11" style="0" width="12.28"/>
    <col collapsed="false" customWidth="true" hidden="false" outlineLevel="0" max="34" min="34" style="0" width="15.56"/>
  </cols>
  <sheetData>
    <row r="1" s="10" customFormat="true" ht="27" hidden="false" customHeight="true" outlineLevel="0" collapsed="false">
      <c r="A1" s="9" t="s">
        <v>20</v>
      </c>
      <c r="C1" s="11"/>
      <c r="D1" s="11"/>
      <c r="E1" s="12"/>
      <c r="F1" s="9"/>
      <c r="G1" s="11"/>
      <c r="H1" s="9"/>
      <c r="I1" s="9"/>
      <c r="J1" s="13"/>
      <c r="M1" s="9"/>
      <c r="N1" s="9"/>
      <c r="O1" s="14"/>
      <c r="Q1" s="11"/>
    </row>
    <row r="2" s="19" customFormat="true" ht="14.25" hidden="false" customHeight="true" outlineLevel="0" collapsed="false">
      <c r="A2" s="15" t="s">
        <v>21</v>
      </c>
      <c r="B2" s="16" t="s">
        <v>22</v>
      </c>
      <c r="C2" s="15"/>
      <c r="D2" s="15"/>
      <c r="E2" s="17"/>
      <c r="F2" s="16"/>
      <c r="G2" s="15"/>
      <c r="H2" s="16"/>
      <c r="I2" s="16"/>
      <c r="J2" s="18"/>
      <c r="M2" s="16"/>
      <c r="N2" s="16"/>
      <c r="O2" s="20"/>
      <c r="Q2" s="15"/>
    </row>
    <row r="3" s="28" customFormat="true" ht="14.25" hidden="false" customHeight="true" outlineLevel="1" collapsed="false">
      <c r="A3" s="21"/>
      <c r="B3" s="22"/>
      <c r="C3" s="23"/>
      <c r="D3" s="21"/>
      <c r="E3" s="24"/>
      <c r="F3" s="22"/>
      <c r="G3" s="21"/>
      <c r="H3" s="22"/>
      <c r="I3" s="22"/>
      <c r="J3" s="25"/>
      <c r="K3" s="26"/>
      <c r="L3" s="26"/>
      <c r="M3" s="22"/>
      <c r="N3" s="22"/>
      <c r="O3" s="27"/>
      <c r="P3" s="26"/>
      <c r="Q3" s="21"/>
      <c r="R3" s="26"/>
      <c r="S3" s="26"/>
      <c r="T3" s="26"/>
      <c r="U3" s="26"/>
      <c r="V3" s="26"/>
      <c r="W3" s="26"/>
      <c r="X3" s="26"/>
      <c r="Y3" s="26"/>
      <c r="Z3" s="26"/>
    </row>
    <row r="4" s="28" customFormat="true" ht="14.25" hidden="false" customHeight="true" outlineLevel="1" collapsed="false">
      <c r="A4" s="21"/>
      <c r="B4" s="29" t="s">
        <v>23</v>
      </c>
      <c r="C4" s="23" t="s">
        <v>24</v>
      </c>
      <c r="D4" s="30" t="n">
        <v>92</v>
      </c>
      <c r="E4" s="31" t="s">
        <v>25</v>
      </c>
      <c r="F4" s="22"/>
      <c r="G4" s="21"/>
      <c r="H4" s="22"/>
      <c r="I4" s="26" t="s">
        <v>26</v>
      </c>
      <c r="J4" s="32" t="s">
        <v>27</v>
      </c>
      <c r="K4" s="33" t="n">
        <v>2222400</v>
      </c>
      <c r="L4" s="34" t="s">
        <v>28</v>
      </c>
      <c r="M4" s="22"/>
      <c r="N4" s="22"/>
      <c r="O4" s="27"/>
      <c r="P4" s="26"/>
      <c r="Q4" s="21"/>
      <c r="R4" s="26"/>
      <c r="S4" s="26"/>
      <c r="T4" s="26"/>
      <c r="U4" s="26"/>
      <c r="V4" s="26"/>
      <c r="W4" s="26"/>
      <c r="X4" s="26"/>
      <c r="Y4" s="26"/>
      <c r="Z4" s="26"/>
    </row>
    <row r="5" s="28" customFormat="true" ht="14.25" hidden="false" customHeight="true" outlineLevel="1" collapsed="false">
      <c r="A5" s="21"/>
      <c r="B5" s="29"/>
      <c r="C5" s="23"/>
      <c r="D5" s="35"/>
      <c r="E5" s="31"/>
      <c r="F5" s="22"/>
      <c r="G5" s="21"/>
      <c r="H5" s="22"/>
      <c r="I5" s="26"/>
      <c r="J5" s="25"/>
      <c r="K5" s="26"/>
      <c r="L5" s="26"/>
      <c r="M5" s="22"/>
      <c r="N5" s="22"/>
      <c r="O5" s="27"/>
      <c r="P5" s="26"/>
      <c r="Q5" s="21"/>
      <c r="R5" s="26"/>
      <c r="S5" s="26"/>
      <c r="T5" s="26"/>
      <c r="U5" s="26"/>
      <c r="V5" s="26"/>
      <c r="W5" s="26"/>
      <c r="X5" s="26"/>
      <c r="Y5" s="26"/>
      <c r="Z5" s="26"/>
    </row>
    <row r="6" s="28" customFormat="true" ht="14.25" hidden="false" customHeight="true" outlineLevel="1" collapsed="false">
      <c r="A6" s="21"/>
      <c r="B6" s="22" t="s">
        <v>29</v>
      </c>
      <c r="C6" s="23" t="s">
        <v>30</v>
      </c>
      <c r="D6" s="36" t="n">
        <v>0</v>
      </c>
      <c r="E6" s="26" t="s">
        <v>31</v>
      </c>
      <c r="F6" s="22"/>
      <c r="G6" s="21"/>
      <c r="H6" s="22"/>
      <c r="I6" s="31" t="s">
        <v>32</v>
      </c>
      <c r="J6" s="32" t="s">
        <v>33</v>
      </c>
      <c r="K6" s="37" t="n">
        <v>24000</v>
      </c>
      <c r="L6" s="31" t="s">
        <v>31</v>
      </c>
      <c r="M6" s="22"/>
      <c r="N6" s="22"/>
      <c r="O6" s="27"/>
      <c r="P6" s="26"/>
      <c r="Q6" s="21"/>
      <c r="R6" s="26"/>
      <c r="S6" s="26"/>
      <c r="T6" s="26"/>
      <c r="U6" s="26"/>
      <c r="V6" s="26"/>
      <c r="W6" s="26"/>
      <c r="X6" s="26"/>
      <c r="Y6" s="26"/>
      <c r="Z6" s="26"/>
    </row>
    <row r="7" s="28" customFormat="true" ht="14.25" hidden="false" customHeight="true" outlineLevel="1" collapsed="false">
      <c r="A7" s="21"/>
      <c r="B7" s="29"/>
      <c r="C7" s="23"/>
      <c r="D7" s="35"/>
      <c r="E7" s="31"/>
      <c r="F7" s="22"/>
      <c r="G7" s="21"/>
      <c r="H7" s="22"/>
      <c r="I7" s="26"/>
      <c r="J7" s="25"/>
      <c r="K7" s="26"/>
      <c r="L7" s="26"/>
      <c r="M7" s="22"/>
      <c r="N7" s="22"/>
      <c r="O7" s="27"/>
      <c r="P7" s="26"/>
      <c r="Q7" s="21"/>
      <c r="R7" s="26"/>
      <c r="S7" s="26"/>
      <c r="T7" s="26"/>
      <c r="U7" s="26"/>
      <c r="V7" s="26"/>
      <c r="W7" s="26"/>
      <c r="X7" s="26"/>
      <c r="Y7" s="26"/>
      <c r="Z7" s="26"/>
    </row>
    <row r="8" s="28" customFormat="true" ht="14.25" hidden="false" customHeight="true" outlineLevel="1" collapsed="false">
      <c r="A8" s="21"/>
      <c r="B8" s="29"/>
      <c r="C8" s="23"/>
      <c r="D8" s="35"/>
      <c r="E8" s="31"/>
      <c r="F8" s="22"/>
      <c r="G8" s="21"/>
      <c r="H8" s="22"/>
      <c r="I8" s="26"/>
      <c r="J8" s="25"/>
      <c r="K8" s="26"/>
      <c r="L8" s="26"/>
      <c r="M8" s="22"/>
      <c r="N8" s="22"/>
      <c r="O8" s="27"/>
      <c r="P8" s="26"/>
      <c r="Q8" s="21"/>
      <c r="R8" s="26"/>
      <c r="S8" s="26"/>
      <c r="T8" s="26"/>
      <c r="U8" s="26"/>
      <c r="V8" s="26"/>
      <c r="W8" s="26"/>
      <c r="X8" s="26"/>
      <c r="Y8" s="26"/>
      <c r="Z8" s="26"/>
    </row>
    <row r="9" s="19" customFormat="true" ht="14.25" hidden="false" customHeight="true" outlineLevel="0" collapsed="false">
      <c r="A9" s="15" t="s">
        <v>34</v>
      </c>
      <c r="B9" s="38" t="s">
        <v>35</v>
      </c>
      <c r="C9" s="15"/>
      <c r="D9" s="39"/>
      <c r="E9" s="16"/>
      <c r="F9" s="16"/>
      <c r="G9" s="15"/>
      <c r="H9" s="16"/>
      <c r="I9" s="16"/>
      <c r="J9" s="18"/>
      <c r="M9" s="16"/>
      <c r="N9" s="16"/>
      <c r="O9" s="20"/>
      <c r="Q9" s="15"/>
    </row>
    <row r="10" s="28" customFormat="true" ht="14.25" hidden="false" customHeight="true" outlineLevel="1" collapsed="false">
      <c r="A10" s="21"/>
      <c r="B10" s="22"/>
      <c r="C10" s="23"/>
      <c r="D10" s="21"/>
      <c r="E10" s="24"/>
      <c r="F10" s="22"/>
      <c r="G10" s="21"/>
      <c r="H10" s="22"/>
      <c r="I10" s="22"/>
      <c r="J10" s="25"/>
      <c r="K10" s="26"/>
      <c r="L10" s="26"/>
      <c r="M10" s="22"/>
      <c r="N10" s="22"/>
      <c r="O10" s="27"/>
      <c r="P10" s="26"/>
      <c r="Q10" s="21"/>
      <c r="R10" s="26"/>
      <c r="S10" s="26"/>
      <c r="T10" s="26"/>
      <c r="U10" s="26"/>
      <c r="V10" s="26"/>
      <c r="W10" s="26"/>
      <c r="X10" s="26"/>
      <c r="Y10" s="26"/>
      <c r="Z10" s="26"/>
    </row>
    <row r="11" s="28" customFormat="true" ht="14.25" hidden="false" customHeight="true" outlineLevel="1" collapsed="false">
      <c r="A11" s="21"/>
      <c r="B11" s="40" t="s">
        <v>36</v>
      </c>
      <c r="C11" s="41"/>
      <c r="D11" s="42"/>
      <c r="E11" s="43"/>
      <c r="F11" s="44"/>
      <c r="G11" s="42"/>
      <c r="H11" s="44"/>
      <c r="I11" s="44"/>
      <c r="J11" s="45"/>
      <c r="K11" s="46"/>
      <c r="L11" s="47"/>
      <c r="M11" s="22"/>
      <c r="N11" s="22"/>
      <c r="O11" s="27"/>
      <c r="P11" s="26"/>
      <c r="Q11" s="21"/>
      <c r="R11" s="26"/>
      <c r="S11" s="26"/>
      <c r="T11" s="26"/>
      <c r="U11" s="26"/>
      <c r="V11" s="26"/>
      <c r="W11" s="26"/>
      <c r="X11" s="26"/>
      <c r="Y11" s="26"/>
      <c r="Z11" s="26"/>
    </row>
    <row r="12" s="28" customFormat="true" ht="14.25" hidden="false" customHeight="true" outlineLevel="1" collapsed="false">
      <c r="A12" s="21"/>
      <c r="B12" s="48"/>
      <c r="C12" s="23"/>
      <c r="D12" s="21"/>
      <c r="E12" s="24"/>
      <c r="F12" s="22"/>
      <c r="G12" s="21"/>
      <c r="H12" s="22"/>
      <c r="I12" s="26"/>
      <c r="J12" s="25"/>
      <c r="K12" s="26"/>
      <c r="L12" s="49"/>
      <c r="M12" s="22"/>
      <c r="N12" s="22"/>
      <c r="O12" s="27"/>
      <c r="P12" s="26"/>
      <c r="Q12" s="21"/>
      <c r="R12" s="26"/>
      <c r="S12" s="26"/>
      <c r="T12" s="26"/>
      <c r="U12" s="26"/>
      <c r="V12" s="26"/>
      <c r="W12" s="26"/>
      <c r="X12" s="26"/>
      <c r="Y12" s="26"/>
      <c r="Z12" s="26"/>
      <c r="AD12" s="28" t="s">
        <v>37</v>
      </c>
    </row>
    <row r="13" s="28" customFormat="true" ht="14.25" hidden="false" customHeight="true" outlineLevel="1" collapsed="false">
      <c r="A13" s="21"/>
      <c r="B13" s="48" t="s">
        <v>38</v>
      </c>
      <c r="C13" s="32" t="s">
        <v>27</v>
      </c>
      <c r="D13" s="50" t="n">
        <f aca="false">REQUIREMENT_R/1852</f>
        <v>1200</v>
      </c>
      <c r="E13" s="31" t="s">
        <v>39</v>
      </c>
      <c r="F13" s="22"/>
      <c r="G13" s="22"/>
      <c r="H13" s="26"/>
      <c r="I13" s="22" t="s">
        <v>40</v>
      </c>
      <c r="J13" s="32" t="s">
        <v>41</v>
      </c>
      <c r="K13" s="51" t="n">
        <f aca="false">IF(REQUIREMENT_R&lt;(3000000*1.852),1,IF(REQUIREMENT_R&lt;(5500000*1.852),2,3))</f>
        <v>1</v>
      </c>
      <c r="L13" s="49"/>
      <c r="M13" s="22"/>
      <c r="N13" s="22"/>
      <c r="O13" s="27"/>
      <c r="P13" s="26"/>
      <c r="Q13" s="21"/>
      <c r="R13" s="26"/>
      <c r="S13" s="26"/>
      <c r="T13" s="26"/>
      <c r="U13" s="26"/>
      <c r="V13" s="26"/>
      <c r="W13" s="26"/>
      <c r="X13" s="26"/>
      <c r="Y13" s="26"/>
      <c r="Z13" s="26" t="s">
        <v>42</v>
      </c>
      <c r="AA13" s="28" t="s">
        <v>42</v>
      </c>
      <c r="AB13" s="52" t="n">
        <f aca="false">VALUE(LEFT(AA13,1))</f>
        <v>1</v>
      </c>
      <c r="AD13" s="28" t="n">
        <v>1</v>
      </c>
    </row>
    <row r="14" s="28" customFormat="true" ht="14.25" hidden="false" customHeight="true" outlineLevel="1" collapsed="false">
      <c r="A14" s="21"/>
      <c r="B14" s="48"/>
      <c r="C14" s="32"/>
      <c r="D14" s="21"/>
      <c r="E14" s="24"/>
      <c r="F14" s="22"/>
      <c r="G14" s="26"/>
      <c r="H14" s="22"/>
      <c r="I14" s="22"/>
      <c r="J14" s="32"/>
      <c r="K14" s="26"/>
      <c r="L14" s="49"/>
      <c r="M14" s="22"/>
      <c r="N14" s="22"/>
      <c r="O14" s="27"/>
      <c r="P14" s="26"/>
      <c r="Q14" s="21"/>
      <c r="R14" s="26"/>
      <c r="S14" s="26"/>
      <c r="T14" s="26"/>
      <c r="U14" s="26"/>
      <c r="V14" s="26"/>
      <c r="W14" s="26"/>
      <c r="X14" s="26"/>
      <c r="Y14" s="26"/>
      <c r="Z14" s="26" t="s">
        <v>43</v>
      </c>
    </row>
    <row r="15" s="28" customFormat="true" ht="14.25" hidden="false" customHeight="true" outlineLevel="1" collapsed="false">
      <c r="A15" s="21"/>
      <c r="B15" s="48" t="s">
        <v>36</v>
      </c>
      <c r="C15" s="32" t="s">
        <v>41</v>
      </c>
      <c r="D15" s="21"/>
      <c r="E15" s="24"/>
      <c r="F15" s="22"/>
      <c r="G15" s="21"/>
      <c r="H15" s="26"/>
      <c r="I15" s="21" t="s">
        <v>44</v>
      </c>
      <c r="J15" s="32"/>
      <c r="K15" s="26"/>
      <c r="L15" s="49"/>
      <c r="M15" s="22"/>
      <c r="N15" s="22"/>
      <c r="O15" s="27"/>
      <c r="P15" s="26"/>
      <c r="Q15" s="21"/>
      <c r="R15" s="26"/>
      <c r="S15" s="26"/>
      <c r="T15" s="26"/>
      <c r="U15" s="26"/>
      <c r="V15" s="26"/>
      <c r="W15" s="26"/>
      <c r="X15" s="26"/>
      <c r="Y15" s="26"/>
      <c r="Z15" s="26" t="s">
        <v>45</v>
      </c>
    </row>
    <row r="16" s="28" customFormat="true" ht="14.25" hidden="false" customHeight="true" outlineLevel="1" collapsed="false">
      <c r="A16" s="21"/>
      <c r="B16" s="48"/>
      <c r="C16" s="32"/>
      <c r="D16" s="21"/>
      <c r="E16" s="24"/>
      <c r="F16" s="22"/>
      <c r="G16" s="21"/>
      <c r="H16" s="22"/>
      <c r="I16" s="22"/>
      <c r="J16" s="32"/>
      <c r="K16" s="26"/>
      <c r="L16" s="49"/>
      <c r="M16" s="22"/>
      <c r="N16" s="22"/>
      <c r="O16" s="27"/>
      <c r="P16" s="26"/>
      <c r="Q16" s="21"/>
      <c r="R16" s="26"/>
      <c r="S16" s="26"/>
      <c r="T16" s="26"/>
      <c r="U16" s="26"/>
      <c r="V16" s="26"/>
      <c r="W16" s="26"/>
      <c r="X16" s="26"/>
      <c r="Y16" s="26"/>
      <c r="Z16" s="53"/>
      <c r="AA16" s="54" t="s">
        <v>46</v>
      </c>
      <c r="AB16" s="54" t="n">
        <v>1</v>
      </c>
      <c r="AC16" s="54" t="n">
        <v>2</v>
      </c>
      <c r="AD16" s="55" t="n">
        <v>3</v>
      </c>
    </row>
    <row r="17" s="28" customFormat="true" ht="14.25" hidden="true" customHeight="true" outlineLevel="1" collapsed="false">
      <c r="A17" s="21"/>
      <c r="B17" s="48" t="s">
        <v>47</v>
      </c>
      <c r="C17" s="23" t="s">
        <v>48</v>
      </c>
      <c r="D17" s="56" t="n">
        <v>0</v>
      </c>
      <c r="E17" s="31" t="s">
        <v>25</v>
      </c>
      <c r="F17" s="22"/>
      <c r="G17" s="23" t="s">
        <v>49</v>
      </c>
      <c r="H17" s="22"/>
      <c r="I17" s="22" t="s">
        <v>50</v>
      </c>
      <c r="J17" s="23" t="s">
        <v>48</v>
      </c>
      <c r="K17" s="50" t="n">
        <f aca="false">INT(FUSELAGE_n_pax*FUSELAGE_pourcentage_FC/100)</f>
        <v>0</v>
      </c>
      <c r="L17" s="57" t="s">
        <v>25</v>
      </c>
      <c r="M17" s="22"/>
      <c r="N17" s="22"/>
      <c r="O17" s="27"/>
      <c r="P17" s="26"/>
      <c r="Q17" s="21"/>
      <c r="R17" s="26"/>
      <c r="S17" s="26"/>
      <c r="T17" s="26"/>
      <c r="U17" s="26"/>
      <c r="V17" s="26"/>
      <c r="W17" s="26"/>
      <c r="X17" s="26"/>
      <c r="Y17" s="26"/>
      <c r="Z17" s="58" t="s">
        <v>51</v>
      </c>
      <c r="AA17" s="59" t="n">
        <f aca="false">IF(FUSELAGE_nclasses=1,AB17,IF(FUSELAGE_nclasses=2,AC17,AD17))</f>
        <v>0</v>
      </c>
      <c r="AB17" s="60" t="n">
        <v>0</v>
      </c>
      <c r="AC17" s="52" t="n">
        <v>8</v>
      </c>
      <c r="AD17" s="52" t="n">
        <v>5</v>
      </c>
    </row>
    <row r="18" s="28" customFormat="true" ht="14.25" hidden="true" customHeight="true" outlineLevel="1" collapsed="false">
      <c r="A18" s="21"/>
      <c r="B18" s="48"/>
      <c r="C18" s="32"/>
      <c r="D18" s="21"/>
      <c r="E18" s="24"/>
      <c r="F18" s="22"/>
      <c r="G18" s="23"/>
      <c r="H18" s="22"/>
      <c r="I18" s="22"/>
      <c r="J18" s="32"/>
      <c r="K18" s="61"/>
      <c r="L18" s="62"/>
      <c r="M18" s="22"/>
      <c r="N18" s="22"/>
      <c r="O18" s="27"/>
      <c r="P18" s="26"/>
      <c r="Q18" s="21"/>
      <c r="R18" s="26"/>
      <c r="S18" s="26"/>
      <c r="T18" s="26"/>
      <c r="U18" s="26"/>
      <c r="V18" s="26"/>
      <c r="W18" s="26"/>
      <c r="X18" s="26"/>
      <c r="Y18" s="26"/>
      <c r="Z18" s="58" t="s">
        <v>52</v>
      </c>
      <c r="AA18" s="59" t="n">
        <f aca="false">IF(FUSELAGE_nclasses=1,AB18,IF(FUSELAGE_nclasses=2,AC18,AD18))</f>
        <v>0</v>
      </c>
      <c r="AB18" s="60" t="n">
        <v>0</v>
      </c>
      <c r="AC18" s="52" t="n">
        <v>0</v>
      </c>
      <c r="AD18" s="52" t="n">
        <v>18</v>
      </c>
    </row>
    <row r="19" s="28" customFormat="true" ht="14.25" hidden="true" customHeight="true" outlineLevel="1" collapsed="false">
      <c r="A19" s="21"/>
      <c r="B19" s="48" t="s">
        <v>53</v>
      </c>
      <c r="C19" s="23" t="s">
        <v>54</v>
      </c>
      <c r="D19" s="56" t="n">
        <v>0</v>
      </c>
      <c r="E19" s="31" t="s">
        <v>25</v>
      </c>
      <c r="F19" s="22"/>
      <c r="G19" s="23" t="s">
        <v>49</v>
      </c>
      <c r="H19" s="22"/>
      <c r="I19" s="22" t="s">
        <v>55</v>
      </c>
      <c r="J19" s="23" t="s">
        <v>54</v>
      </c>
      <c r="K19" s="50" t="n">
        <f aca="false">INT(FUSELAGE_n_pax*FUSELAGE_pourcentage_BC/100)</f>
        <v>0</v>
      </c>
      <c r="L19" s="57" t="s">
        <v>25</v>
      </c>
      <c r="M19" s="22"/>
      <c r="N19" s="22"/>
      <c r="O19" s="27"/>
      <c r="P19" s="26"/>
      <c r="Q19" s="21"/>
      <c r="R19" s="26"/>
      <c r="S19" s="26"/>
      <c r="T19" s="26"/>
      <c r="U19" s="26"/>
      <c r="V19" s="26"/>
      <c r="W19" s="26"/>
      <c r="X19" s="26"/>
      <c r="Y19" s="26"/>
      <c r="Z19" s="63" t="s">
        <v>56</v>
      </c>
      <c r="AA19" s="59" t="n">
        <f aca="false">IF(FUSELAGE_nclasses=1,AB19,IF(FUSELAGE_nclasses=2,AC19,AD19))</f>
        <v>100</v>
      </c>
      <c r="AB19" s="60" t="n">
        <v>100</v>
      </c>
      <c r="AC19" s="52" t="n">
        <v>92</v>
      </c>
      <c r="AD19" s="52" t="n">
        <v>77</v>
      </c>
    </row>
    <row r="20" s="28" customFormat="true" ht="14.25" hidden="true" customHeight="true" outlineLevel="1" collapsed="false">
      <c r="A20" s="21"/>
      <c r="B20" s="48"/>
      <c r="C20" s="32"/>
      <c r="D20" s="21"/>
      <c r="E20" s="24"/>
      <c r="F20" s="22"/>
      <c r="G20" s="23"/>
      <c r="H20" s="22"/>
      <c r="I20" s="22"/>
      <c r="J20" s="32"/>
      <c r="K20" s="61"/>
      <c r="L20" s="62"/>
      <c r="M20" s="22"/>
      <c r="N20" s="22"/>
      <c r="O20" s="27"/>
      <c r="P20" s="26"/>
      <c r="Q20" s="21"/>
      <c r="R20" s="26"/>
      <c r="S20" s="26"/>
      <c r="T20" s="26"/>
      <c r="U20" s="26"/>
      <c r="V20" s="26"/>
      <c r="W20" s="26"/>
      <c r="X20" s="26"/>
      <c r="Y20" s="26"/>
      <c r="Z20" s="26"/>
    </row>
    <row r="21" s="28" customFormat="true" ht="14.25" hidden="false" customHeight="true" outlineLevel="1" collapsed="false">
      <c r="A21" s="21"/>
      <c r="B21" s="48" t="s">
        <v>57</v>
      </c>
      <c r="C21" s="23" t="s">
        <v>58</v>
      </c>
      <c r="D21" s="50" t="n">
        <f aca="false">FUSELAGE_n_pax-FUSELAGE_n_pax_FC-FUSELAGE_n_pax_BC</f>
        <v>92</v>
      </c>
      <c r="E21" s="31" t="s">
        <v>25</v>
      </c>
      <c r="F21" s="22"/>
      <c r="G21" s="23" t="s">
        <v>49</v>
      </c>
      <c r="H21" s="22"/>
      <c r="I21" s="22" t="s">
        <v>59</v>
      </c>
      <c r="J21" s="23" t="s">
        <v>58</v>
      </c>
      <c r="K21" s="50" t="n">
        <f aca="false">INT(FUSELAGE_n_pax*FUSELAGE_pourcentage_YC/100)</f>
        <v>92</v>
      </c>
      <c r="L21" s="57" t="s">
        <v>25</v>
      </c>
      <c r="M21" s="22"/>
      <c r="N21" s="22"/>
      <c r="O21" s="27"/>
      <c r="P21" s="26"/>
      <c r="Q21" s="21"/>
      <c r="R21" s="26"/>
      <c r="S21" s="26"/>
      <c r="T21" s="26"/>
      <c r="U21" s="26"/>
      <c r="V21" s="26"/>
      <c r="W21" s="26"/>
      <c r="X21" s="26"/>
      <c r="Y21" s="26"/>
      <c r="Z21" s="26"/>
    </row>
    <row r="22" s="28" customFormat="true" ht="14.25" hidden="false" customHeight="true" outlineLevel="1" collapsed="false">
      <c r="A22" s="21"/>
      <c r="B22" s="64"/>
      <c r="C22" s="65"/>
      <c r="D22" s="66"/>
      <c r="E22" s="67"/>
      <c r="F22" s="68"/>
      <c r="G22" s="65"/>
      <c r="H22" s="68"/>
      <c r="I22" s="68"/>
      <c r="J22" s="65"/>
      <c r="K22" s="66"/>
      <c r="L22" s="69"/>
      <c r="M22" s="22"/>
      <c r="N22" s="22"/>
      <c r="O22" s="27"/>
      <c r="P22" s="26"/>
      <c r="Q22" s="21"/>
      <c r="R22" s="26"/>
      <c r="S22" s="26"/>
      <c r="T22" s="26"/>
      <c r="U22" s="26"/>
      <c r="V22" s="26"/>
      <c r="W22" s="26"/>
      <c r="X22" s="26"/>
      <c r="Y22" s="26"/>
      <c r="Z22" s="70"/>
    </row>
    <row r="23" s="28" customFormat="true" ht="14.25" hidden="false" customHeight="true" outlineLevel="1" collapsed="false">
      <c r="A23" s="21"/>
      <c r="B23" s="22"/>
      <c r="C23" s="23"/>
      <c r="D23" s="71"/>
      <c r="E23" s="31"/>
      <c r="F23" s="22"/>
      <c r="G23" s="21"/>
      <c r="H23" s="22"/>
      <c r="I23" s="22"/>
      <c r="J23" s="32"/>
      <c r="K23" s="72"/>
      <c r="L23" s="26"/>
      <c r="M23" s="22"/>
      <c r="N23" s="22"/>
      <c r="O23" s="27"/>
      <c r="P23" s="26"/>
      <c r="Q23" s="21"/>
      <c r="R23" s="26"/>
      <c r="S23" s="26"/>
      <c r="T23" s="26"/>
      <c r="U23" s="26"/>
      <c r="V23" s="26"/>
      <c r="W23" s="26"/>
      <c r="X23" s="26"/>
      <c r="Y23" s="26"/>
      <c r="Z23" s="26"/>
    </row>
    <row r="24" s="28" customFormat="true" ht="14.25" hidden="false" customHeight="true" outlineLevel="1" collapsed="false">
      <c r="A24" s="21"/>
      <c r="B24" s="40" t="s">
        <v>60</v>
      </c>
      <c r="C24" s="41"/>
      <c r="D24" s="73"/>
      <c r="E24" s="74"/>
      <c r="F24" s="44"/>
      <c r="G24" s="42"/>
      <c r="H24" s="44"/>
      <c r="I24" s="44"/>
      <c r="J24" s="75"/>
      <c r="K24" s="76"/>
      <c r="L24" s="47"/>
      <c r="M24" s="22"/>
      <c r="N24" s="22"/>
      <c r="O24" s="27"/>
      <c r="P24" s="26"/>
      <c r="Q24" s="21"/>
      <c r="R24" s="26"/>
      <c r="S24" s="26"/>
      <c r="T24" s="26"/>
      <c r="U24" s="26"/>
      <c r="V24" s="26"/>
      <c r="W24" s="26"/>
      <c r="X24" s="26"/>
      <c r="Y24" s="26"/>
      <c r="Z24" s="26"/>
    </row>
    <row r="25" s="28" customFormat="true" ht="14.25" hidden="false" customHeight="true" outlineLevel="1" collapsed="false">
      <c r="A25" s="21"/>
      <c r="B25" s="77"/>
      <c r="C25" s="23"/>
      <c r="D25" s="71"/>
      <c r="E25" s="31"/>
      <c r="F25" s="22"/>
      <c r="G25" s="21"/>
      <c r="H25" s="22"/>
      <c r="I25" s="22"/>
      <c r="J25" s="32"/>
      <c r="K25" s="72"/>
      <c r="L25" s="49"/>
      <c r="M25" s="22"/>
      <c r="N25" s="22"/>
      <c r="O25" s="27"/>
      <c r="P25" s="26"/>
      <c r="Q25" s="21"/>
      <c r="R25" s="26"/>
      <c r="S25" s="26"/>
      <c r="T25" s="26"/>
      <c r="U25" s="26"/>
      <c r="V25" s="26"/>
      <c r="W25" s="26"/>
      <c r="X25" s="26"/>
      <c r="Y25" s="26"/>
      <c r="Z25" s="26"/>
    </row>
    <row r="26" s="28" customFormat="true" ht="14.25" hidden="false" customHeight="true" outlineLevel="1" collapsed="false">
      <c r="A26" s="21"/>
      <c r="B26" s="48" t="s">
        <v>61</v>
      </c>
      <c r="C26" s="23" t="s">
        <v>62</v>
      </c>
      <c r="D26" s="50" t="n">
        <f aca="false">ROUND(0.45*SQRT(FUSELAGE_n_pax),0)</f>
        <v>4</v>
      </c>
      <c r="E26" s="31" t="s">
        <v>25</v>
      </c>
      <c r="F26" s="22"/>
      <c r="G26" s="21"/>
      <c r="H26" s="22"/>
      <c r="I26" s="22"/>
      <c r="J26" s="26"/>
      <c r="K26" s="72"/>
      <c r="L26" s="49"/>
      <c r="M26" s="22"/>
      <c r="N26" s="22"/>
      <c r="O26" s="27"/>
      <c r="P26" s="26"/>
      <c r="Q26" s="21"/>
      <c r="R26" s="26"/>
      <c r="S26" s="26"/>
      <c r="T26" s="26"/>
      <c r="U26" s="26"/>
      <c r="V26" s="26"/>
      <c r="W26" s="26"/>
      <c r="X26" s="26"/>
      <c r="Y26" s="26"/>
      <c r="Z26" s="26"/>
    </row>
    <row r="27" s="28" customFormat="true" ht="14.25" hidden="false" customHeight="true" outlineLevel="1" collapsed="false">
      <c r="A27" s="21"/>
      <c r="B27" s="78"/>
      <c r="C27" s="32"/>
      <c r="D27" s="21"/>
      <c r="E27" s="24"/>
      <c r="F27" s="22"/>
      <c r="G27" s="21"/>
      <c r="H27" s="22"/>
      <c r="I27" s="22"/>
      <c r="J27" s="32"/>
      <c r="K27" s="72"/>
      <c r="L27" s="49"/>
      <c r="M27" s="22"/>
      <c r="N27" s="22"/>
      <c r="O27" s="27"/>
      <c r="P27" s="26"/>
      <c r="Q27" s="21"/>
      <c r="R27" s="26"/>
      <c r="S27" s="26"/>
      <c r="T27" s="26"/>
      <c r="U27" s="26"/>
      <c r="V27" s="26"/>
      <c r="W27" s="26"/>
      <c r="X27" s="26"/>
      <c r="Y27" s="26"/>
      <c r="Z27" s="26"/>
    </row>
    <row r="28" s="28" customFormat="true" ht="14.25" hidden="true" customHeight="true" outlineLevel="1" collapsed="false">
      <c r="A28" s="21"/>
      <c r="B28" s="48" t="s">
        <v>63</v>
      </c>
      <c r="C28" s="23" t="s">
        <v>64</v>
      </c>
      <c r="D28" s="56" t="n">
        <v>4</v>
      </c>
      <c r="E28" s="31" t="s">
        <v>25</v>
      </c>
      <c r="F28" s="22"/>
      <c r="G28" s="23" t="s">
        <v>65</v>
      </c>
      <c r="H28" s="22"/>
      <c r="I28" s="22" t="s">
        <v>66</v>
      </c>
      <c r="J28" s="23" t="s">
        <v>67</v>
      </c>
      <c r="K28" s="50" t="n">
        <f aca="false">INT(IF(FUSELAGE_n_pax_FC&gt;0,FUSELAGE_n_pax_FC/FUSELAGE_n_SA_FC,0))</f>
        <v>0</v>
      </c>
      <c r="L28" s="57" t="s">
        <v>25</v>
      </c>
      <c r="M28" s="22"/>
      <c r="N28" s="22"/>
      <c r="O28" s="27"/>
      <c r="P28" s="26"/>
      <c r="Q28" s="21"/>
      <c r="R28" s="26"/>
      <c r="S28" s="26"/>
      <c r="T28" s="26"/>
      <c r="U28" s="26"/>
      <c r="V28" s="26"/>
      <c r="W28" s="26"/>
      <c r="X28" s="26"/>
      <c r="Y28" s="26"/>
      <c r="Z28" s="26" t="n">
        <f aca="false">IF(FUSELAGE_nclasses&gt;1,FUSELAGE_n_SA_FC)</f>
        <v>0</v>
      </c>
    </row>
    <row r="29" s="28" customFormat="true" ht="14.25" hidden="true" customHeight="true" outlineLevel="1" collapsed="false">
      <c r="A29" s="21"/>
      <c r="B29" s="48"/>
      <c r="C29" s="32"/>
      <c r="D29" s="21"/>
      <c r="E29" s="24"/>
      <c r="F29" s="22"/>
      <c r="G29" s="23"/>
      <c r="H29" s="22"/>
      <c r="I29" s="26" t="s">
        <v>68</v>
      </c>
      <c r="J29" s="32"/>
      <c r="K29" s="79" t="n">
        <f aca="false">FUSELAGE_n_SA_FC*FUSELAGE_n_rows_FC</f>
        <v>0</v>
      </c>
      <c r="L29" s="80" t="s">
        <v>25</v>
      </c>
      <c r="M29" s="22"/>
      <c r="N29" s="22"/>
      <c r="O29" s="27"/>
      <c r="P29" s="26"/>
      <c r="Q29" s="21"/>
      <c r="R29" s="26"/>
      <c r="S29" s="26"/>
      <c r="T29" s="26"/>
      <c r="U29" s="26"/>
      <c r="V29" s="26"/>
      <c r="W29" s="26"/>
      <c r="X29" s="26"/>
      <c r="Y29" s="26"/>
      <c r="Z29" s="26"/>
    </row>
    <row r="30" s="28" customFormat="true" ht="14.25" hidden="true" customHeight="true" outlineLevel="1" collapsed="false">
      <c r="A30" s="21"/>
      <c r="B30" s="48" t="s">
        <v>69</v>
      </c>
      <c r="C30" s="23" t="s">
        <v>70</v>
      </c>
      <c r="D30" s="56" t="n">
        <v>5</v>
      </c>
      <c r="E30" s="31" t="s">
        <v>25</v>
      </c>
      <c r="F30" s="22"/>
      <c r="G30" s="23" t="s">
        <v>65</v>
      </c>
      <c r="H30" s="22"/>
      <c r="I30" s="22" t="s">
        <v>71</v>
      </c>
      <c r="J30" s="23" t="s">
        <v>72</v>
      </c>
      <c r="K30" s="50" t="n">
        <f aca="false">INT(IF(FUSELAGE_n_pax_BC&gt;0,FUSELAGE_n_pax_BC/FUSELAGE_n_SA_BC,0))</f>
        <v>0</v>
      </c>
      <c r="L30" s="57" t="s">
        <v>25</v>
      </c>
      <c r="M30" s="22"/>
      <c r="N30" s="22"/>
      <c r="O30" s="27"/>
      <c r="P30" s="26"/>
      <c r="Q30" s="21"/>
      <c r="R30" s="26"/>
      <c r="S30" s="26"/>
      <c r="T30" s="26"/>
      <c r="U30" s="26"/>
      <c r="V30" s="26"/>
      <c r="W30" s="26"/>
      <c r="X30" s="26"/>
      <c r="Y30" s="26"/>
      <c r="Z30" s="26"/>
    </row>
    <row r="31" s="28" customFormat="true" ht="14.25" hidden="true" customHeight="true" outlineLevel="1" collapsed="false">
      <c r="A31" s="21"/>
      <c r="B31" s="48"/>
      <c r="C31" s="32"/>
      <c r="D31" s="21"/>
      <c r="E31" s="24"/>
      <c r="F31" s="22"/>
      <c r="G31" s="23"/>
      <c r="H31" s="22"/>
      <c r="I31" s="26" t="s">
        <v>73</v>
      </c>
      <c r="J31" s="32"/>
      <c r="K31" s="79" t="n">
        <f aca="false">FUSELAGE_n_SA_BC*FUSELAGE_n_rows_BC</f>
        <v>0</v>
      </c>
      <c r="L31" s="80" t="s">
        <v>25</v>
      </c>
      <c r="M31" s="22"/>
      <c r="N31" s="22"/>
      <c r="O31" s="27"/>
      <c r="P31" s="26"/>
      <c r="Q31" s="21"/>
      <c r="R31" s="26"/>
      <c r="S31" s="26"/>
      <c r="T31" s="26"/>
      <c r="U31" s="26"/>
      <c r="V31" s="26"/>
      <c r="W31" s="26"/>
      <c r="X31" s="26"/>
      <c r="Y31" s="26"/>
      <c r="Z31" s="26"/>
    </row>
    <row r="32" s="28" customFormat="true" ht="14.25" hidden="false" customHeight="true" outlineLevel="1" collapsed="false">
      <c r="A32" s="21"/>
      <c r="B32" s="48" t="s">
        <v>74</v>
      </c>
      <c r="C32" s="23" t="s">
        <v>75</v>
      </c>
      <c r="D32" s="56" t="n">
        <v>4</v>
      </c>
      <c r="E32" s="31" t="s">
        <v>25</v>
      </c>
      <c r="F32" s="22"/>
      <c r="G32" s="23" t="s">
        <v>65</v>
      </c>
      <c r="H32" s="22"/>
      <c r="I32" s="22" t="s">
        <v>76</v>
      </c>
      <c r="J32" s="23" t="s">
        <v>77</v>
      </c>
      <c r="K32" s="50" t="n">
        <f aca="false">INT(IF(FUSELAGE_n_pax_YC&gt;0,FUSELAGE_n_pax_YC/FUSELAGE_n_SA_YC,0))</f>
        <v>23</v>
      </c>
      <c r="L32" s="57" t="s">
        <v>25</v>
      </c>
      <c r="M32" s="22"/>
      <c r="N32" s="22"/>
      <c r="O32" s="27"/>
      <c r="P32" s="26"/>
      <c r="Q32" s="21"/>
      <c r="R32" s="26"/>
      <c r="S32" s="26"/>
      <c r="T32" s="26"/>
      <c r="U32" s="26"/>
      <c r="V32" s="26"/>
      <c r="W32" s="26"/>
      <c r="X32" s="26"/>
      <c r="Y32" s="26"/>
      <c r="Z32" s="26"/>
    </row>
    <row r="33" s="28" customFormat="true" ht="14.25" hidden="false" customHeight="true" outlineLevel="1" collapsed="false">
      <c r="A33" s="21"/>
      <c r="B33" s="48"/>
      <c r="C33" s="32"/>
      <c r="D33" s="21"/>
      <c r="E33" s="24"/>
      <c r="F33" s="22"/>
      <c r="G33" s="21"/>
      <c r="H33" s="22"/>
      <c r="I33" s="26" t="s">
        <v>78</v>
      </c>
      <c r="J33" s="32"/>
      <c r="K33" s="81" t="n">
        <f aca="false">FUSELAGE_n_SA_YC*FUSELAGE_n_rows_YC</f>
        <v>92</v>
      </c>
      <c r="L33" s="49" t="s">
        <v>25</v>
      </c>
      <c r="M33" s="22"/>
      <c r="N33" s="22"/>
      <c r="O33" s="27"/>
      <c r="P33" s="26"/>
      <c r="Q33" s="21"/>
      <c r="R33" s="26"/>
      <c r="S33" s="26"/>
      <c r="T33" s="26"/>
      <c r="U33" s="26"/>
      <c r="V33" s="26"/>
      <c r="W33" s="26"/>
      <c r="X33" s="26"/>
      <c r="Y33" s="26"/>
      <c r="Z33" s="26"/>
    </row>
    <row r="34" s="28" customFormat="true" ht="14.25" hidden="false" customHeight="true" outlineLevel="1" collapsed="false">
      <c r="A34" s="21"/>
      <c r="B34" s="78" t="s">
        <v>79</v>
      </c>
      <c r="C34" s="23" t="s">
        <v>80</v>
      </c>
      <c r="D34" s="50" t="n">
        <f aca="false">SUM(FUSELAGE_n_SA_FC*FUSELAGE_n_rows_FC,FUSELAGE_n_SA_BC*FUSELAGE_n_rows_BC,FUSELAGE_n_SA_YC*FUSELAGE_n_rows_YC)</f>
        <v>92</v>
      </c>
      <c r="E34" s="31" t="s">
        <v>25</v>
      </c>
      <c r="F34" s="22"/>
      <c r="G34" s="23" t="s">
        <v>65</v>
      </c>
      <c r="H34" s="22"/>
      <c r="I34" s="82" t="str">
        <f aca="false">IF(D34=D4,"Number of seats is correct","Wrong number of seats!")</f>
        <v>Number of seats is correct</v>
      </c>
      <c r="J34" s="32"/>
      <c r="K34" s="26"/>
      <c r="L34" s="49"/>
      <c r="M34" s="22"/>
      <c r="N34" s="22"/>
      <c r="O34" s="27"/>
      <c r="P34" s="26"/>
      <c r="Q34" s="21"/>
      <c r="R34" s="26"/>
      <c r="S34" s="26"/>
      <c r="T34" s="26"/>
      <c r="U34" s="26"/>
      <c r="V34" s="26"/>
      <c r="W34" s="26"/>
      <c r="X34" s="26"/>
      <c r="Y34" s="26"/>
      <c r="Z34" s="26"/>
    </row>
    <row r="35" s="28" customFormat="true" ht="14.25" hidden="false" customHeight="true" outlineLevel="1" collapsed="false">
      <c r="A35" s="21"/>
      <c r="B35" s="83"/>
      <c r="C35" s="84"/>
      <c r="D35" s="84"/>
      <c r="E35" s="84"/>
      <c r="F35" s="68"/>
      <c r="G35" s="85"/>
      <c r="H35" s="68"/>
      <c r="I35" s="68"/>
      <c r="J35" s="86"/>
      <c r="K35" s="84"/>
      <c r="L35" s="87"/>
      <c r="M35" s="22"/>
      <c r="N35" s="22"/>
      <c r="O35" s="27"/>
      <c r="P35" s="26"/>
      <c r="Q35" s="21"/>
      <c r="R35" s="26"/>
      <c r="S35" s="26"/>
      <c r="T35" s="26"/>
      <c r="U35" s="26"/>
      <c r="V35" s="26"/>
      <c r="W35" s="26"/>
      <c r="X35" s="26"/>
      <c r="Y35" s="26"/>
      <c r="Z35" s="26"/>
    </row>
    <row r="36" s="28" customFormat="true" ht="14.25" hidden="false" customHeight="true" outlineLevel="1" collapsed="false">
      <c r="A36" s="21"/>
      <c r="B36" s="26"/>
      <c r="C36" s="26"/>
      <c r="D36" s="26"/>
      <c r="E36" s="26"/>
      <c r="F36" s="22"/>
      <c r="G36" s="21"/>
      <c r="H36" s="22"/>
      <c r="I36" s="22"/>
      <c r="J36" s="32"/>
      <c r="K36" s="26"/>
      <c r="L36" s="26"/>
      <c r="M36" s="22"/>
      <c r="N36" s="22"/>
      <c r="O36" s="27"/>
      <c r="P36" s="26"/>
      <c r="Q36" s="21"/>
      <c r="R36" s="26"/>
      <c r="S36" s="26"/>
      <c r="T36" s="26"/>
      <c r="U36" s="26"/>
      <c r="V36" s="26"/>
      <c r="W36" s="26"/>
      <c r="X36" s="26"/>
      <c r="Y36" s="26"/>
      <c r="Z36" s="26"/>
    </row>
    <row r="37" s="28" customFormat="true" ht="14.25" hidden="false" customHeight="true" outlineLevel="1" collapsed="false">
      <c r="A37" s="21"/>
      <c r="B37" s="88" t="s">
        <v>81</v>
      </c>
      <c r="C37" s="46"/>
      <c r="D37" s="46"/>
      <c r="E37" s="46"/>
      <c r="F37" s="44"/>
      <c r="G37" s="42"/>
      <c r="H37" s="44"/>
      <c r="I37" s="44"/>
      <c r="J37" s="75"/>
      <c r="K37" s="46"/>
      <c r="L37" s="47"/>
      <c r="M37" s="22"/>
      <c r="N37" s="22"/>
      <c r="O37" s="27"/>
      <c r="P37" s="26"/>
      <c r="Q37" s="21"/>
      <c r="R37" s="26"/>
      <c r="S37" s="26"/>
      <c r="T37" s="26"/>
      <c r="U37" s="26"/>
      <c r="V37" s="26"/>
      <c r="W37" s="26"/>
      <c r="X37" s="26"/>
      <c r="Y37" s="26"/>
      <c r="Z37" s="26"/>
    </row>
    <row r="38" s="28" customFormat="true" ht="14.25" hidden="false" customHeight="true" outlineLevel="1" collapsed="false">
      <c r="A38" s="21"/>
      <c r="B38" s="78"/>
      <c r="C38" s="26"/>
      <c r="D38" s="26"/>
      <c r="E38" s="26"/>
      <c r="F38" s="22"/>
      <c r="G38" s="21"/>
      <c r="H38" s="22"/>
      <c r="I38" s="22"/>
      <c r="J38" s="32"/>
      <c r="K38" s="26"/>
      <c r="L38" s="49"/>
      <c r="M38" s="22"/>
      <c r="N38" s="22"/>
      <c r="O38" s="27"/>
      <c r="P38" s="26"/>
      <c r="Q38" s="21"/>
      <c r="R38" s="26"/>
      <c r="S38" s="26"/>
      <c r="T38" s="26"/>
      <c r="U38" s="26"/>
      <c r="V38" s="26"/>
      <c r="W38" s="26"/>
      <c r="X38" s="26"/>
      <c r="Y38" s="26"/>
      <c r="Z38" s="26"/>
      <c r="AE38" s="28" t="s">
        <v>82</v>
      </c>
    </row>
    <row r="39" s="28" customFormat="true" ht="14.25" hidden="false" customHeight="true" outlineLevel="1" collapsed="false">
      <c r="A39" s="21"/>
      <c r="B39" s="78" t="s">
        <v>83</v>
      </c>
      <c r="C39" s="23" t="s">
        <v>84</v>
      </c>
      <c r="D39" s="26"/>
      <c r="E39" s="31" t="s">
        <v>25</v>
      </c>
      <c r="F39" s="22"/>
      <c r="G39" s="23" t="s">
        <v>49</v>
      </c>
      <c r="H39" s="22"/>
      <c r="I39" s="22" t="s">
        <v>85</v>
      </c>
      <c r="J39" s="23" t="s">
        <v>84</v>
      </c>
      <c r="K39" s="50" t="str">
        <f aca="false">IF(Z39&gt;6,2,IF(Z39&lt;3,1,"1 or 2"))</f>
        <v>1 or 2</v>
      </c>
      <c r="L39" s="57" t="s">
        <v>25</v>
      </c>
      <c r="M39" s="22"/>
      <c r="N39" s="22"/>
      <c r="O39" s="27"/>
      <c r="P39" s="26"/>
      <c r="Q39" s="21"/>
      <c r="R39" s="26"/>
      <c r="S39" s="26"/>
      <c r="T39" s="26"/>
      <c r="U39" s="26"/>
      <c r="V39" s="26"/>
      <c r="W39" s="26"/>
      <c r="X39" s="26"/>
      <c r="Y39" s="26"/>
      <c r="Z39" s="72" t="n">
        <f aca="false">MAX(IF(FUSELAGE_nclasses&gt;1,FUSELAGE_n_SA_FC),IF(FUSELAGE_nclasses&gt;2,FUSELAGE_n_SA_BC),FUSELAGE_n_SA_YC)</f>
        <v>4</v>
      </c>
      <c r="AA39" s="28" t="n">
        <v>1</v>
      </c>
      <c r="AB39" s="28" t="s">
        <v>86</v>
      </c>
      <c r="AC39" s="50" t="n">
        <f aca="false">VALUE(FUSELAGE_n_aisles_result)</f>
        <v>1</v>
      </c>
      <c r="AE39" s="28" t="n">
        <v>1</v>
      </c>
    </row>
    <row r="40" s="28" customFormat="true" ht="14.25" hidden="false" customHeight="true" outlineLevel="1" collapsed="false">
      <c r="A40" s="21"/>
      <c r="B40" s="48"/>
      <c r="C40" s="32"/>
      <c r="D40" s="21"/>
      <c r="E40" s="24"/>
      <c r="F40" s="22"/>
      <c r="G40" s="21"/>
      <c r="H40" s="22"/>
      <c r="I40" s="22"/>
      <c r="J40" s="32"/>
      <c r="K40" s="26"/>
      <c r="L40" s="49"/>
      <c r="M40" s="22"/>
      <c r="N40" s="22"/>
      <c r="O40" s="27"/>
      <c r="P40" s="26"/>
      <c r="Q40" s="21"/>
      <c r="R40" s="26"/>
      <c r="S40" s="26"/>
      <c r="T40" s="26"/>
      <c r="U40" s="26"/>
      <c r="V40" s="26"/>
      <c r="W40" s="26"/>
      <c r="X40" s="26"/>
      <c r="Y40" s="26"/>
      <c r="Z40" s="26"/>
      <c r="AA40" s="28" t="n">
        <v>2</v>
      </c>
    </row>
    <row r="41" s="28" customFormat="true" ht="14.25" hidden="false" customHeight="true" outlineLevel="1" collapsed="false">
      <c r="A41" s="21"/>
      <c r="B41" s="48"/>
      <c r="C41" s="32"/>
      <c r="D41" s="21"/>
      <c r="E41" s="24"/>
      <c r="F41" s="22"/>
      <c r="G41" s="21"/>
      <c r="H41" s="22"/>
      <c r="I41" s="82" t="str">
        <f aca="false">IF(VALUE(FUSELAGE_n_aisles_result)=K39,"Number of aisles is correct",IF(K39="1 or 2","Number of aisles is correct","Wrong number of aisles!"))</f>
        <v>Number of aisles is correct</v>
      </c>
      <c r="J41" s="32"/>
      <c r="K41" s="26"/>
      <c r="L41" s="49"/>
      <c r="M41" s="22"/>
      <c r="N41" s="22"/>
      <c r="O41" s="27"/>
      <c r="P41" s="26"/>
      <c r="Q41" s="21"/>
      <c r="R41" s="26"/>
      <c r="S41" s="26"/>
      <c r="T41" s="26"/>
      <c r="U41" s="26"/>
      <c r="V41" s="26"/>
      <c r="W41" s="26"/>
      <c r="X41" s="26"/>
      <c r="Y41" s="26"/>
      <c r="Z41" s="26"/>
    </row>
    <row r="42" s="28" customFormat="true" ht="14.25" hidden="false" customHeight="true" outlineLevel="1" collapsed="false">
      <c r="A42" s="21"/>
      <c r="B42" s="64"/>
      <c r="C42" s="86"/>
      <c r="D42" s="85"/>
      <c r="E42" s="89"/>
      <c r="F42" s="68"/>
      <c r="G42" s="85"/>
      <c r="H42" s="68"/>
      <c r="I42" s="68"/>
      <c r="J42" s="86"/>
      <c r="K42" s="84"/>
      <c r="L42" s="87"/>
      <c r="M42" s="22"/>
      <c r="N42" s="22"/>
      <c r="O42" s="27"/>
      <c r="P42" s="26"/>
      <c r="Q42" s="21"/>
      <c r="R42" s="26"/>
      <c r="S42" s="26"/>
      <c r="T42" s="26"/>
      <c r="U42" s="26"/>
      <c r="V42" s="26"/>
      <c r="W42" s="26"/>
      <c r="X42" s="26"/>
      <c r="Y42" s="26"/>
      <c r="Z42" s="26"/>
    </row>
    <row r="43" s="28" customFormat="true" ht="14.25" hidden="false" customHeight="true" outlineLevel="1" collapsed="false">
      <c r="A43" s="21"/>
      <c r="B43" s="22"/>
      <c r="C43" s="32"/>
      <c r="D43" s="21"/>
      <c r="E43" s="24"/>
      <c r="F43" s="22"/>
      <c r="G43" s="21"/>
      <c r="H43" s="22"/>
      <c r="I43" s="22"/>
      <c r="J43" s="32"/>
      <c r="K43" s="26"/>
      <c r="L43" s="26"/>
      <c r="M43" s="22"/>
      <c r="N43" s="22"/>
      <c r="O43" s="27"/>
      <c r="P43" s="26"/>
      <c r="Q43" s="21"/>
      <c r="R43" s="26"/>
      <c r="S43" s="26"/>
      <c r="T43" s="26"/>
      <c r="U43" s="26"/>
      <c r="V43" s="26"/>
      <c r="W43" s="26"/>
      <c r="X43" s="26"/>
      <c r="Y43" s="26"/>
      <c r="Z43" s="26"/>
    </row>
    <row r="44" s="19" customFormat="true" ht="14.25" hidden="false" customHeight="true" outlineLevel="0" collapsed="false">
      <c r="A44" s="15" t="s">
        <v>87</v>
      </c>
      <c r="B44" s="38" t="s">
        <v>88</v>
      </c>
      <c r="C44" s="15"/>
      <c r="D44" s="39"/>
      <c r="E44" s="16"/>
      <c r="F44" s="16"/>
      <c r="G44" s="15"/>
      <c r="H44" s="16"/>
      <c r="I44" s="16"/>
      <c r="J44" s="18"/>
      <c r="M44" s="16"/>
      <c r="N44" s="16"/>
      <c r="O44" s="20"/>
      <c r="Q44" s="15"/>
    </row>
    <row r="45" s="28" customFormat="true" ht="14.25" hidden="false" customHeight="true" outlineLevel="1" collapsed="false">
      <c r="A45" s="21"/>
      <c r="B45" s="22"/>
      <c r="C45" s="23"/>
      <c r="D45" s="21"/>
      <c r="E45" s="24"/>
      <c r="F45" s="22"/>
      <c r="G45" s="21"/>
      <c r="H45" s="22"/>
      <c r="I45" s="22"/>
      <c r="J45" s="25"/>
      <c r="K45" s="26"/>
      <c r="L45" s="26"/>
      <c r="M45" s="22"/>
      <c r="N45" s="22"/>
      <c r="O45" s="27"/>
      <c r="P45" s="26"/>
      <c r="Q45" s="21"/>
      <c r="R45" s="26"/>
      <c r="S45" s="26"/>
      <c r="T45" s="26"/>
      <c r="U45" s="26"/>
      <c r="V45" s="26"/>
      <c r="W45" s="26"/>
      <c r="X45" s="26"/>
      <c r="Y45" s="26"/>
      <c r="Z45" s="26"/>
    </row>
    <row r="46" s="28" customFormat="true" ht="14.25" hidden="false" customHeight="true" outlineLevel="1" collapsed="false">
      <c r="A46" s="21"/>
      <c r="B46" s="40" t="s">
        <v>89</v>
      </c>
      <c r="C46" s="41"/>
      <c r="D46" s="42"/>
      <c r="E46" s="43"/>
      <c r="F46" s="44"/>
      <c r="G46" s="42"/>
      <c r="H46" s="44"/>
      <c r="I46" s="44"/>
      <c r="J46" s="90"/>
      <c r="K46" s="44"/>
      <c r="L46" s="91"/>
      <c r="M46" s="22"/>
      <c r="N46" s="22"/>
      <c r="O46" s="27"/>
      <c r="P46" s="26"/>
      <c r="Q46" s="21"/>
      <c r="R46" s="26"/>
      <c r="S46" s="26"/>
      <c r="T46" s="26"/>
      <c r="U46" s="26"/>
      <c r="V46" s="26"/>
      <c r="W46" s="26"/>
      <c r="X46" s="26"/>
      <c r="Y46" s="26"/>
      <c r="Z46" s="26"/>
      <c r="AA46" s="28" t="s">
        <v>28</v>
      </c>
    </row>
    <row r="47" s="28" customFormat="true" ht="14.25" hidden="false" customHeight="true" outlineLevel="1" collapsed="false">
      <c r="A47" s="21"/>
      <c r="B47" s="48"/>
      <c r="C47" s="23"/>
      <c r="D47" s="21"/>
      <c r="E47" s="24"/>
      <c r="F47" s="22"/>
      <c r="G47" s="21"/>
      <c r="H47" s="22"/>
      <c r="I47" s="22"/>
      <c r="J47" s="92"/>
      <c r="K47" s="22"/>
      <c r="L47" s="80"/>
      <c r="M47" s="22"/>
      <c r="N47" s="22"/>
      <c r="O47" s="27"/>
      <c r="P47" s="26"/>
      <c r="Q47" s="21"/>
      <c r="R47" s="26"/>
      <c r="S47" s="26"/>
      <c r="T47" s="26"/>
      <c r="U47" s="26"/>
      <c r="V47" s="26"/>
      <c r="W47" s="26"/>
      <c r="X47" s="26"/>
      <c r="Y47" s="26"/>
      <c r="Z47" s="26"/>
      <c r="AA47" s="28" t="s">
        <v>90</v>
      </c>
    </row>
    <row r="48" s="28" customFormat="true" ht="14.25" hidden="false" customHeight="true" outlineLevel="1" collapsed="false">
      <c r="A48" s="21"/>
      <c r="B48" s="48" t="s">
        <v>91</v>
      </c>
      <c r="C48" s="23" t="s">
        <v>92</v>
      </c>
      <c r="D48" s="93" t="n">
        <v>18</v>
      </c>
      <c r="E48" s="94" t="s">
        <v>90</v>
      </c>
      <c r="F48" s="22"/>
      <c r="G48" s="23" t="s">
        <v>65</v>
      </c>
      <c r="H48" s="22"/>
      <c r="I48" s="22"/>
      <c r="J48" s="23" t="s">
        <v>92</v>
      </c>
      <c r="K48" s="95" t="n">
        <f aca="false">IF(E48="[m]",D48,IF(E48="[inch]",D48*0.0254))</f>
        <v>0.4572</v>
      </c>
      <c r="L48" s="80" t="s">
        <v>28</v>
      </c>
      <c r="M48" s="22"/>
      <c r="N48" s="22"/>
      <c r="O48" s="27"/>
      <c r="P48" s="26"/>
      <c r="Q48" s="21"/>
      <c r="R48" s="26"/>
      <c r="S48" s="26"/>
      <c r="T48" s="26"/>
      <c r="U48" s="26"/>
      <c r="V48" s="26"/>
      <c r="W48" s="26"/>
      <c r="X48" s="26"/>
      <c r="Y48" s="26"/>
      <c r="Z48" s="26"/>
    </row>
    <row r="49" s="28" customFormat="true" ht="14.25" hidden="false" customHeight="true" outlineLevel="1" collapsed="false">
      <c r="A49" s="21"/>
      <c r="B49" s="48"/>
      <c r="C49" s="23"/>
      <c r="D49" s="21"/>
      <c r="E49" s="21"/>
      <c r="F49" s="22"/>
      <c r="G49" s="21"/>
      <c r="H49" s="22"/>
      <c r="I49" s="22"/>
      <c r="J49" s="23"/>
      <c r="K49" s="21"/>
      <c r="L49" s="80"/>
      <c r="M49" s="22"/>
      <c r="N49" s="22"/>
      <c r="O49" s="27"/>
      <c r="P49" s="26"/>
      <c r="Q49" s="21"/>
      <c r="R49" s="26"/>
      <c r="S49" s="26"/>
      <c r="T49" s="26"/>
      <c r="U49" s="26"/>
      <c r="V49" s="26"/>
      <c r="W49" s="26"/>
      <c r="X49" s="26"/>
      <c r="Y49" s="26"/>
      <c r="Z49" s="26"/>
    </row>
    <row r="50" s="28" customFormat="true" ht="14.25" hidden="false" customHeight="true" outlineLevel="1" collapsed="false">
      <c r="A50" s="21"/>
      <c r="B50" s="48" t="s">
        <v>93</v>
      </c>
      <c r="C50" s="23" t="s">
        <v>94</v>
      </c>
      <c r="D50" s="93" t="n">
        <f aca="false">(135.95+283.53)/1000</f>
        <v>0.41948</v>
      </c>
      <c r="E50" s="94" t="s">
        <v>28</v>
      </c>
      <c r="F50" s="22"/>
      <c r="G50" s="23" t="s">
        <v>65</v>
      </c>
      <c r="H50" s="22"/>
      <c r="I50" s="22"/>
      <c r="J50" s="23" t="s">
        <v>94</v>
      </c>
      <c r="K50" s="95" t="n">
        <f aca="false">IF(E50="[m]",D50,IF(E50="[inch]",D50*0.0254))</f>
        <v>0.41948</v>
      </c>
      <c r="L50" s="80" t="s">
        <v>28</v>
      </c>
      <c r="M50" s="22"/>
      <c r="N50" s="22"/>
      <c r="O50" s="27"/>
      <c r="P50" s="26"/>
      <c r="Q50" s="21"/>
      <c r="R50" s="26"/>
      <c r="S50" s="26"/>
      <c r="T50" s="26"/>
      <c r="U50" s="26"/>
      <c r="V50" s="26"/>
      <c r="W50" s="26"/>
      <c r="X50" s="26"/>
      <c r="Y50" s="26"/>
      <c r="Z50" s="26"/>
    </row>
    <row r="51" s="28" customFormat="true" ht="14.25" hidden="false" customHeight="true" outlineLevel="1" collapsed="false">
      <c r="A51" s="21"/>
      <c r="B51" s="48"/>
      <c r="C51" s="23"/>
      <c r="D51" s="21"/>
      <c r="E51" s="96"/>
      <c r="F51" s="22"/>
      <c r="G51" s="21"/>
      <c r="H51" s="22"/>
      <c r="I51" s="22"/>
      <c r="J51" s="23"/>
      <c r="K51" s="21"/>
      <c r="L51" s="80"/>
      <c r="M51" s="22"/>
      <c r="N51" s="22"/>
      <c r="O51" s="27"/>
      <c r="P51" s="26"/>
      <c r="Q51" s="21"/>
      <c r="R51" s="26"/>
      <c r="S51" s="26"/>
      <c r="T51" s="26"/>
      <c r="U51" s="26"/>
      <c r="V51" s="26"/>
      <c r="W51" s="26"/>
      <c r="X51" s="26"/>
      <c r="Y51" s="26"/>
      <c r="Z51" s="26"/>
    </row>
    <row r="52" s="28" customFormat="true" ht="14.25" hidden="false" customHeight="true" outlineLevel="1" collapsed="false">
      <c r="A52" s="21"/>
      <c r="B52" s="48" t="s">
        <v>95</v>
      </c>
      <c r="C52" s="23" t="s">
        <v>96</v>
      </c>
      <c r="D52" s="93" t="n">
        <f aca="false">0.13595</f>
        <v>0.13595</v>
      </c>
      <c r="E52" s="94" t="s">
        <v>28</v>
      </c>
      <c r="F52" s="22"/>
      <c r="G52" s="23" t="s">
        <v>65</v>
      </c>
      <c r="H52" s="22"/>
      <c r="I52" s="22"/>
      <c r="J52" s="23" t="s">
        <v>96</v>
      </c>
      <c r="K52" s="95" t="n">
        <f aca="false">IF(E52="[m]",D52,IF(E52="[inch]",D52*0.0254))</f>
        <v>0.13595</v>
      </c>
      <c r="L52" s="80" t="s">
        <v>28</v>
      </c>
      <c r="M52" s="22"/>
      <c r="N52" s="22"/>
      <c r="O52" s="27"/>
      <c r="P52" s="26"/>
      <c r="Q52" s="21"/>
      <c r="R52" s="26"/>
      <c r="S52" s="26"/>
      <c r="T52" s="26"/>
      <c r="U52" s="26"/>
      <c r="V52" s="26"/>
      <c r="W52" s="26"/>
      <c r="X52" s="26"/>
      <c r="Y52" s="26"/>
      <c r="Z52" s="26"/>
    </row>
    <row r="53" s="28" customFormat="true" ht="14.25" hidden="false" customHeight="true" outlineLevel="1" collapsed="false">
      <c r="A53" s="21"/>
      <c r="B53" s="48"/>
      <c r="C53" s="23"/>
      <c r="D53" s="21"/>
      <c r="E53" s="21"/>
      <c r="F53" s="22"/>
      <c r="G53" s="21"/>
      <c r="H53" s="22"/>
      <c r="I53" s="22"/>
      <c r="J53" s="23"/>
      <c r="K53" s="21"/>
      <c r="L53" s="80"/>
      <c r="M53" s="22"/>
      <c r="N53" s="22"/>
      <c r="O53" s="27"/>
      <c r="P53" s="26"/>
      <c r="Q53" s="21"/>
      <c r="R53" s="26"/>
      <c r="S53" s="26"/>
      <c r="T53" s="26"/>
      <c r="U53" s="26"/>
      <c r="V53" s="26"/>
      <c r="W53" s="26"/>
      <c r="X53" s="26"/>
      <c r="Y53" s="26"/>
      <c r="Z53" s="26"/>
    </row>
    <row r="54" s="28" customFormat="true" ht="14.25" hidden="false" customHeight="true" outlineLevel="1" collapsed="false">
      <c r="A54" s="21"/>
      <c r="B54" s="48" t="s">
        <v>97</v>
      </c>
      <c r="C54" s="23" t="s">
        <v>98</v>
      </c>
      <c r="D54" s="93" t="n">
        <v>2</v>
      </c>
      <c r="E54" s="94" t="s">
        <v>90</v>
      </c>
      <c r="F54" s="22"/>
      <c r="G54" s="23" t="s">
        <v>65</v>
      </c>
      <c r="H54" s="22"/>
      <c r="I54" s="22"/>
      <c r="J54" s="23" t="s">
        <v>98</v>
      </c>
      <c r="K54" s="95" t="n">
        <f aca="false">IF(E54="[m]",D54,IF(E54="[inch]",D54*0.0254))</f>
        <v>0.0508</v>
      </c>
      <c r="L54" s="80" t="s">
        <v>28</v>
      </c>
      <c r="M54" s="22"/>
      <c r="N54" s="22"/>
      <c r="O54" s="27"/>
      <c r="P54" s="26"/>
      <c r="Q54" s="21"/>
      <c r="R54" s="26"/>
      <c r="S54" s="26"/>
      <c r="T54" s="26"/>
      <c r="U54" s="26"/>
      <c r="V54" s="26"/>
      <c r="W54" s="26"/>
      <c r="X54" s="26"/>
      <c r="Y54" s="26"/>
      <c r="Z54" s="26"/>
    </row>
    <row r="55" s="28" customFormat="true" ht="14.25" hidden="false" customHeight="true" outlineLevel="1" collapsed="false">
      <c r="A55" s="21"/>
      <c r="B55" s="48"/>
      <c r="C55" s="23"/>
      <c r="D55" s="21"/>
      <c r="E55" s="21"/>
      <c r="F55" s="22"/>
      <c r="G55" s="21"/>
      <c r="H55" s="22"/>
      <c r="I55" s="22"/>
      <c r="J55" s="23"/>
      <c r="K55" s="21"/>
      <c r="L55" s="80"/>
      <c r="M55" s="22"/>
      <c r="N55" s="22"/>
      <c r="O55" s="27"/>
      <c r="P55" s="26"/>
      <c r="Q55" s="21"/>
      <c r="R55" s="26"/>
      <c r="S55" s="26"/>
      <c r="T55" s="26"/>
      <c r="U55" s="26"/>
      <c r="V55" s="26"/>
      <c r="W55" s="26"/>
      <c r="X55" s="26"/>
      <c r="Y55" s="26"/>
      <c r="Z55" s="26"/>
    </row>
    <row r="56" s="28" customFormat="true" ht="14.25" hidden="false" customHeight="true" outlineLevel="1" collapsed="false">
      <c r="A56" s="21"/>
      <c r="B56" s="48" t="s">
        <v>99</v>
      </c>
      <c r="C56" s="23" t="s">
        <v>100</v>
      </c>
      <c r="D56" s="93" t="n">
        <v>22</v>
      </c>
      <c r="E56" s="94" t="s">
        <v>90</v>
      </c>
      <c r="F56" s="22"/>
      <c r="G56" s="23" t="s">
        <v>65</v>
      </c>
      <c r="H56" s="22"/>
      <c r="I56" s="22"/>
      <c r="J56" s="23" t="s">
        <v>100</v>
      </c>
      <c r="K56" s="95" t="n">
        <f aca="false">IF(E56="[m]",D56,IF(E56="[inch]",D56*0.0254))</f>
        <v>0.5588</v>
      </c>
      <c r="L56" s="80" t="s">
        <v>28</v>
      </c>
      <c r="M56" s="22"/>
      <c r="N56" s="22"/>
      <c r="O56" s="27"/>
      <c r="P56" s="26"/>
      <c r="Q56" s="21"/>
      <c r="R56" s="26"/>
      <c r="S56" s="26"/>
      <c r="T56" s="26"/>
      <c r="U56" s="26"/>
      <c r="V56" s="26"/>
      <c r="W56" s="26"/>
      <c r="X56" s="26"/>
      <c r="Y56" s="26"/>
      <c r="Z56" s="26"/>
    </row>
    <row r="57" s="28" customFormat="true" ht="14.25" hidden="false" customHeight="true" outlineLevel="1" collapsed="false">
      <c r="A57" s="21"/>
      <c r="B57" s="48"/>
      <c r="C57" s="23"/>
      <c r="D57" s="97"/>
      <c r="E57" s="96"/>
      <c r="F57" s="22"/>
      <c r="G57" s="21"/>
      <c r="H57" s="22"/>
      <c r="I57" s="22"/>
      <c r="J57" s="23"/>
      <c r="K57" s="97"/>
      <c r="L57" s="80"/>
      <c r="M57" s="22"/>
      <c r="N57" s="22"/>
      <c r="O57" s="27"/>
      <c r="P57" s="26"/>
      <c r="Q57" s="21"/>
      <c r="R57" s="26"/>
      <c r="S57" s="26"/>
      <c r="T57" s="26"/>
      <c r="U57" s="26"/>
      <c r="V57" s="26"/>
      <c r="W57" s="26"/>
      <c r="X57" s="26"/>
      <c r="Y57" s="26"/>
      <c r="Z57" s="26"/>
    </row>
    <row r="58" s="28" customFormat="true" ht="14.25" hidden="false" customHeight="true" outlineLevel="1" collapsed="false">
      <c r="A58" s="21"/>
      <c r="B58" s="48" t="s">
        <v>101</v>
      </c>
      <c r="C58" s="23" t="s">
        <v>102</v>
      </c>
      <c r="D58" s="93" t="n">
        <v>7</v>
      </c>
      <c r="E58" s="94" t="s">
        <v>90</v>
      </c>
      <c r="F58" s="22"/>
      <c r="G58" s="23" t="s">
        <v>65</v>
      </c>
      <c r="H58" s="22"/>
      <c r="I58" s="22"/>
      <c r="J58" s="23" t="s">
        <v>102</v>
      </c>
      <c r="K58" s="95" t="n">
        <f aca="false">IF(E58="[m]",D58,IF(E58="[inch]",D58*0.0254))</f>
        <v>0.1778</v>
      </c>
      <c r="L58" s="80" t="s">
        <v>28</v>
      </c>
      <c r="M58" s="22"/>
      <c r="N58" s="22"/>
      <c r="O58" s="27"/>
      <c r="P58" s="26"/>
      <c r="Q58" s="21"/>
      <c r="R58" s="26"/>
      <c r="S58" s="26"/>
      <c r="T58" s="26"/>
      <c r="U58" s="26"/>
      <c r="V58" s="26"/>
      <c r="W58" s="26"/>
      <c r="X58" s="26"/>
      <c r="Y58" s="26"/>
      <c r="Z58" s="26"/>
    </row>
    <row r="59" s="28" customFormat="true" ht="14.25" hidden="false" customHeight="true" outlineLevel="1" collapsed="false">
      <c r="A59" s="21"/>
      <c r="B59" s="48"/>
      <c r="C59" s="23"/>
      <c r="D59" s="21"/>
      <c r="E59" s="21"/>
      <c r="F59" s="22"/>
      <c r="G59" s="21"/>
      <c r="H59" s="22"/>
      <c r="I59" s="22"/>
      <c r="J59" s="23"/>
      <c r="K59" s="21"/>
      <c r="L59" s="80"/>
      <c r="M59" s="22"/>
      <c r="N59" s="22"/>
      <c r="O59" s="27"/>
      <c r="P59" s="26"/>
      <c r="Q59" s="21"/>
      <c r="R59" s="26"/>
      <c r="S59" s="26"/>
      <c r="T59" s="26"/>
      <c r="U59" s="26"/>
      <c r="V59" s="26"/>
      <c r="W59" s="26"/>
      <c r="X59" s="26"/>
      <c r="Y59" s="26"/>
      <c r="Z59" s="26"/>
    </row>
    <row r="60" s="28" customFormat="true" ht="14.25" hidden="false" customHeight="true" outlineLevel="1" collapsed="false">
      <c r="A60" s="21"/>
      <c r="B60" s="48" t="s">
        <v>103</v>
      </c>
      <c r="C60" s="23" t="s">
        <v>104</v>
      </c>
      <c r="D60" s="93" t="n">
        <f aca="false">1.01054-SEAT_Dy_cushion</f>
        <v>0.59106</v>
      </c>
      <c r="E60" s="94" t="s">
        <v>28</v>
      </c>
      <c r="F60" s="22"/>
      <c r="G60" s="23" t="s">
        <v>65</v>
      </c>
      <c r="H60" s="22"/>
      <c r="I60" s="22"/>
      <c r="J60" s="23" t="s">
        <v>104</v>
      </c>
      <c r="K60" s="95" t="n">
        <f aca="false">IF(E60="[m]",D60,IF(E60="[inch]",D60*0.0254))</f>
        <v>0.59106</v>
      </c>
      <c r="L60" s="80" t="s">
        <v>28</v>
      </c>
      <c r="M60" s="22"/>
      <c r="N60" s="22"/>
      <c r="O60" s="27"/>
      <c r="P60" s="26"/>
      <c r="Q60" s="21"/>
      <c r="R60" s="26"/>
      <c r="S60" s="26"/>
      <c r="T60" s="26"/>
      <c r="U60" s="26"/>
      <c r="V60" s="26"/>
      <c r="W60" s="26"/>
      <c r="X60" s="26"/>
      <c r="Y60" s="26"/>
      <c r="Z60" s="26"/>
    </row>
    <row r="61" s="28" customFormat="true" ht="14.25" hidden="false" customHeight="true" outlineLevel="1" collapsed="false">
      <c r="A61" s="21"/>
      <c r="B61" s="48"/>
      <c r="C61" s="23"/>
      <c r="D61" s="97"/>
      <c r="E61" s="96"/>
      <c r="F61" s="22"/>
      <c r="G61" s="21"/>
      <c r="H61" s="22"/>
      <c r="I61" s="22"/>
      <c r="J61" s="23"/>
      <c r="K61" s="97"/>
      <c r="L61" s="80"/>
      <c r="M61" s="22"/>
      <c r="N61" s="22"/>
      <c r="O61" s="27"/>
      <c r="P61" s="26"/>
      <c r="Q61" s="21"/>
      <c r="R61" s="26"/>
      <c r="S61" s="26"/>
      <c r="T61" s="26"/>
      <c r="U61" s="26"/>
      <c r="V61" s="26"/>
      <c r="W61" s="26"/>
      <c r="X61" s="26"/>
      <c r="Y61" s="26"/>
      <c r="Z61" s="26"/>
    </row>
    <row r="62" s="28" customFormat="true" ht="14.25" hidden="false" customHeight="true" outlineLevel="1" collapsed="false">
      <c r="A62" s="21"/>
      <c r="B62" s="48" t="s">
        <v>105</v>
      </c>
      <c r="C62" s="23" t="s">
        <v>106</v>
      </c>
      <c r="D62" s="93" t="n">
        <v>25</v>
      </c>
      <c r="E62" s="94" t="s">
        <v>90</v>
      </c>
      <c r="F62" s="22"/>
      <c r="G62" s="23" t="s">
        <v>65</v>
      </c>
      <c r="H62" s="22"/>
      <c r="I62" s="22"/>
      <c r="J62" s="23" t="s">
        <v>106</v>
      </c>
      <c r="K62" s="95" t="n">
        <f aca="false">IF(E62="[m]",D62,IF(E62="[inch]",D62*0.0254))</f>
        <v>0.635</v>
      </c>
      <c r="L62" s="80" t="s">
        <v>28</v>
      </c>
      <c r="M62" s="22"/>
      <c r="N62" s="22"/>
      <c r="O62" s="27"/>
      <c r="P62" s="26"/>
      <c r="Q62" s="21"/>
      <c r="R62" s="26"/>
      <c r="S62" s="26"/>
      <c r="T62" s="26"/>
      <c r="U62" s="26"/>
      <c r="V62" s="26"/>
      <c r="W62" s="26"/>
      <c r="X62" s="26"/>
      <c r="Y62" s="26"/>
      <c r="Z62" s="26"/>
    </row>
    <row r="63" s="28" customFormat="true" ht="14.25" hidden="false" customHeight="true" outlineLevel="1" collapsed="false">
      <c r="A63" s="21"/>
      <c r="B63" s="64"/>
      <c r="C63" s="65"/>
      <c r="D63" s="85"/>
      <c r="E63" s="89"/>
      <c r="F63" s="68"/>
      <c r="G63" s="85"/>
      <c r="H63" s="68"/>
      <c r="I63" s="68"/>
      <c r="J63" s="98"/>
      <c r="K63" s="68"/>
      <c r="L63" s="99"/>
      <c r="M63" s="22"/>
      <c r="N63" s="22"/>
      <c r="O63" s="27"/>
      <c r="P63" s="26"/>
      <c r="Q63" s="21"/>
      <c r="R63" s="26"/>
      <c r="S63" s="26"/>
      <c r="T63" s="26"/>
      <c r="U63" s="26"/>
      <c r="V63" s="26"/>
      <c r="W63" s="26"/>
      <c r="X63" s="26"/>
      <c r="Y63" s="26"/>
      <c r="Z63" s="26"/>
    </row>
    <row r="64" s="28" customFormat="true" ht="14.25" hidden="false" customHeight="true" outlineLevel="1" collapsed="false">
      <c r="A64" s="21"/>
      <c r="B64" s="22"/>
      <c r="C64" s="23"/>
      <c r="D64" s="21"/>
      <c r="E64" s="24"/>
      <c r="F64" s="22"/>
      <c r="G64" s="21"/>
      <c r="H64" s="22"/>
      <c r="I64" s="22"/>
      <c r="J64" s="92"/>
      <c r="K64" s="22"/>
      <c r="L64" s="22"/>
      <c r="M64" s="22"/>
      <c r="N64" s="22"/>
      <c r="O64" s="27"/>
      <c r="P64" s="26"/>
      <c r="Q64" s="21"/>
      <c r="R64" s="26"/>
      <c r="S64" s="26"/>
      <c r="T64" s="26"/>
      <c r="U64" s="26"/>
      <c r="V64" s="26"/>
      <c r="W64" s="26"/>
      <c r="X64" s="26"/>
      <c r="Y64" s="26"/>
      <c r="Z64" s="26"/>
    </row>
    <row r="65" s="28" customFormat="true" ht="14.25" hidden="true" customHeight="true" outlineLevel="1" collapsed="false">
      <c r="A65" s="21"/>
      <c r="B65" s="40" t="s">
        <v>107</v>
      </c>
      <c r="C65" s="41"/>
      <c r="D65" s="42"/>
      <c r="E65" s="43"/>
      <c r="F65" s="44"/>
      <c r="G65" s="42"/>
      <c r="H65" s="44"/>
      <c r="I65" s="44"/>
      <c r="J65" s="90"/>
      <c r="K65" s="44"/>
      <c r="L65" s="91"/>
      <c r="M65" s="22"/>
      <c r="N65" s="22"/>
      <c r="O65" s="27"/>
      <c r="P65" s="26"/>
      <c r="Q65" s="21"/>
      <c r="R65" s="26"/>
      <c r="S65" s="26"/>
      <c r="T65" s="26"/>
      <c r="U65" s="26"/>
      <c r="V65" s="26"/>
      <c r="W65" s="26"/>
      <c r="X65" s="26"/>
      <c r="Y65" s="26"/>
      <c r="Z65" s="26"/>
    </row>
    <row r="66" s="28" customFormat="true" ht="14.25" hidden="true" customHeight="true" outlineLevel="1" collapsed="false">
      <c r="A66" s="21"/>
      <c r="B66" s="48"/>
      <c r="C66" s="23"/>
      <c r="D66" s="21"/>
      <c r="E66" s="24"/>
      <c r="F66" s="22"/>
      <c r="G66" s="21"/>
      <c r="H66" s="22"/>
      <c r="I66" s="22"/>
      <c r="J66" s="92"/>
      <c r="K66" s="22"/>
      <c r="L66" s="80"/>
      <c r="M66" s="22"/>
      <c r="N66" s="22"/>
      <c r="O66" s="27"/>
      <c r="P66" s="26"/>
      <c r="Q66" s="21"/>
      <c r="R66" s="26"/>
      <c r="S66" s="26"/>
      <c r="T66" s="26"/>
      <c r="U66" s="26"/>
      <c r="V66" s="26"/>
      <c r="W66" s="26"/>
      <c r="X66" s="26"/>
      <c r="Y66" s="26"/>
      <c r="Z66" s="26"/>
    </row>
    <row r="67" s="28" customFormat="true" ht="14.25" hidden="true" customHeight="true" outlineLevel="1" collapsed="false">
      <c r="A67" s="21"/>
      <c r="B67" s="48" t="s">
        <v>91</v>
      </c>
      <c r="C67" s="23" t="s">
        <v>108</v>
      </c>
      <c r="D67" s="93" t="n">
        <v>26</v>
      </c>
      <c r="E67" s="94" t="s">
        <v>90</v>
      </c>
      <c r="F67" s="22"/>
      <c r="G67" s="23" t="s">
        <v>65</v>
      </c>
      <c r="H67" s="22"/>
      <c r="I67" s="22"/>
      <c r="J67" s="23" t="s">
        <v>108</v>
      </c>
      <c r="K67" s="95" t="n">
        <f aca="false">IF(E67="[m]",D67,IF(E67="[inch]",D67*0.0254))</f>
        <v>0.6604</v>
      </c>
      <c r="L67" s="80" t="s">
        <v>28</v>
      </c>
      <c r="M67" s="22"/>
      <c r="N67" s="22"/>
      <c r="O67" s="27"/>
      <c r="P67" s="26"/>
      <c r="Q67" s="21"/>
      <c r="R67" s="26"/>
      <c r="S67" s="26"/>
      <c r="T67" s="26"/>
      <c r="U67" s="26"/>
      <c r="V67" s="26"/>
      <c r="W67" s="26"/>
      <c r="X67" s="26"/>
      <c r="Y67" s="26"/>
      <c r="Z67" s="26"/>
    </row>
    <row r="68" s="28" customFormat="true" ht="14.25" hidden="true" customHeight="true" outlineLevel="1" collapsed="false">
      <c r="A68" s="21"/>
      <c r="B68" s="48"/>
      <c r="C68" s="23"/>
      <c r="D68" s="21"/>
      <c r="E68" s="21"/>
      <c r="F68" s="22"/>
      <c r="G68" s="21"/>
      <c r="H68" s="22"/>
      <c r="I68" s="22"/>
      <c r="J68" s="23"/>
      <c r="K68" s="21"/>
      <c r="L68" s="80"/>
      <c r="M68" s="22"/>
      <c r="N68" s="22"/>
      <c r="O68" s="27"/>
      <c r="P68" s="26"/>
      <c r="Q68" s="21"/>
      <c r="R68" s="26"/>
      <c r="S68" s="26"/>
      <c r="T68" s="26"/>
      <c r="U68" s="26"/>
      <c r="V68" s="26"/>
      <c r="W68" s="26"/>
      <c r="X68" s="26"/>
      <c r="Y68" s="26"/>
      <c r="Z68" s="26"/>
    </row>
    <row r="69" s="28" customFormat="true" ht="14.25" hidden="true" customHeight="true" outlineLevel="1" collapsed="false">
      <c r="A69" s="21"/>
      <c r="B69" s="48" t="s">
        <v>97</v>
      </c>
      <c r="C69" s="23" t="s">
        <v>109</v>
      </c>
      <c r="D69" s="93" t="n">
        <v>3</v>
      </c>
      <c r="E69" s="94" t="s">
        <v>90</v>
      </c>
      <c r="F69" s="22"/>
      <c r="G69" s="23" t="s">
        <v>65</v>
      </c>
      <c r="H69" s="22"/>
      <c r="I69" s="22"/>
      <c r="J69" s="23" t="s">
        <v>109</v>
      </c>
      <c r="K69" s="95" t="n">
        <f aca="false">IF(E69="[m]",D69,IF(E69="[inch]",D69*0.0254))</f>
        <v>0.0762</v>
      </c>
      <c r="L69" s="80" t="s">
        <v>28</v>
      </c>
      <c r="M69" s="22"/>
      <c r="N69" s="22"/>
      <c r="O69" s="27"/>
      <c r="P69" s="26"/>
      <c r="Q69" s="21"/>
      <c r="R69" s="26"/>
      <c r="S69" s="26"/>
      <c r="T69" s="26"/>
      <c r="U69" s="26"/>
      <c r="V69" s="26"/>
      <c r="W69" s="26"/>
      <c r="X69" s="26"/>
      <c r="Y69" s="26"/>
      <c r="Z69" s="26"/>
    </row>
    <row r="70" s="28" customFormat="true" ht="14.25" hidden="true" customHeight="true" outlineLevel="1" collapsed="false">
      <c r="A70" s="21"/>
      <c r="B70" s="48"/>
      <c r="C70" s="23"/>
      <c r="D70" s="97"/>
      <c r="E70" s="96"/>
      <c r="F70" s="22"/>
      <c r="G70" s="21"/>
      <c r="H70" s="22"/>
      <c r="I70" s="22"/>
      <c r="J70" s="23"/>
      <c r="K70" s="97"/>
      <c r="L70" s="80"/>
      <c r="M70" s="22"/>
      <c r="N70" s="22"/>
      <c r="O70" s="27"/>
      <c r="P70" s="26"/>
      <c r="Q70" s="21"/>
      <c r="R70" s="26"/>
      <c r="S70" s="26"/>
      <c r="T70" s="26"/>
      <c r="U70" s="26"/>
      <c r="V70" s="26"/>
      <c r="W70" s="26"/>
      <c r="X70" s="26"/>
      <c r="Y70" s="26"/>
      <c r="Z70" s="26"/>
    </row>
    <row r="71" s="28" customFormat="true" ht="14.25" hidden="true" customHeight="true" outlineLevel="1" collapsed="false">
      <c r="A71" s="21"/>
      <c r="B71" s="48" t="s">
        <v>105</v>
      </c>
      <c r="C71" s="23" t="s">
        <v>110</v>
      </c>
      <c r="D71" s="93" t="n">
        <v>28</v>
      </c>
      <c r="E71" s="94" t="s">
        <v>90</v>
      </c>
      <c r="F71" s="22"/>
      <c r="G71" s="23" t="s">
        <v>65</v>
      </c>
      <c r="H71" s="22"/>
      <c r="I71" s="22"/>
      <c r="J71" s="23" t="s">
        <v>110</v>
      </c>
      <c r="K71" s="95" t="n">
        <f aca="false">IF(E71="[m]",D71,IF(E71="[inch]",D71*0.0254))</f>
        <v>0.7112</v>
      </c>
      <c r="L71" s="80" t="s">
        <v>28</v>
      </c>
      <c r="M71" s="22"/>
      <c r="N71" s="22"/>
      <c r="O71" s="27"/>
      <c r="P71" s="26"/>
      <c r="Q71" s="21"/>
      <c r="R71" s="26"/>
      <c r="S71" s="26"/>
      <c r="T71" s="26"/>
      <c r="U71" s="26"/>
      <c r="V71" s="26"/>
      <c r="W71" s="26"/>
      <c r="X71" s="26"/>
      <c r="Y71" s="26"/>
      <c r="Z71" s="26"/>
    </row>
    <row r="72" s="28" customFormat="true" ht="14.25" hidden="true" customHeight="true" outlineLevel="1" collapsed="false">
      <c r="A72" s="21"/>
      <c r="B72" s="64"/>
      <c r="C72" s="65"/>
      <c r="D72" s="85"/>
      <c r="E72" s="89"/>
      <c r="F72" s="68"/>
      <c r="G72" s="85"/>
      <c r="H72" s="68"/>
      <c r="I72" s="68"/>
      <c r="J72" s="98"/>
      <c r="K72" s="68"/>
      <c r="L72" s="99"/>
      <c r="M72" s="22"/>
      <c r="N72" s="22"/>
      <c r="O72" s="27"/>
      <c r="P72" s="26"/>
      <c r="Q72" s="21"/>
      <c r="R72" s="26"/>
      <c r="S72" s="26"/>
      <c r="T72" s="26"/>
      <c r="U72" s="26"/>
      <c r="V72" s="26"/>
      <c r="W72" s="26"/>
      <c r="X72" s="26"/>
      <c r="Y72" s="26"/>
      <c r="Z72" s="26"/>
    </row>
    <row r="73" s="28" customFormat="true" ht="14.25" hidden="true" customHeight="true" outlineLevel="1" collapsed="false">
      <c r="A73" s="21"/>
      <c r="B73" s="22"/>
      <c r="C73" s="23"/>
      <c r="D73" s="21"/>
      <c r="E73" s="24"/>
      <c r="F73" s="22"/>
      <c r="G73" s="21"/>
      <c r="H73" s="22"/>
      <c r="I73" s="22"/>
      <c r="J73" s="92"/>
      <c r="K73" s="22"/>
      <c r="L73" s="22"/>
      <c r="M73" s="22"/>
      <c r="N73" s="22"/>
      <c r="O73" s="27"/>
      <c r="P73" s="26"/>
      <c r="Q73" s="21"/>
      <c r="R73" s="26"/>
      <c r="S73" s="26"/>
      <c r="T73" s="26"/>
      <c r="U73" s="26"/>
      <c r="V73" s="26"/>
      <c r="W73" s="26"/>
      <c r="X73" s="26"/>
      <c r="Y73" s="26"/>
      <c r="Z73" s="26"/>
    </row>
    <row r="74" s="28" customFormat="true" ht="14.25" hidden="true" customHeight="true" outlineLevel="1" collapsed="false">
      <c r="A74" s="21"/>
      <c r="B74" s="40" t="s">
        <v>111</v>
      </c>
      <c r="C74" s="41"/>
      <c r="D74" s="42"/>
      <c r="E74" s="43"/>
      <c r="F74" s="44"/>
      <c r="G74" s="42"/>
      <c r="H74" s="44"/>
      <c r="I74" s="44"/>
      <c r="J74" s="90"/>
      <c r="K74" s="44"/>
      <c r="L74" s="91"/>
      <c r="M74" s="22"/>
      <c r="N74" s="22"/>
      <c r="O74" s="27"/>
      <c r="P74" s="26"/>
      <c r="Q74" s="21"/>
      <c r="R74" s="26"/>
      <c r="S74" s="26"/>
      <c r="T74" s="26"/>
      <c r="U74" s="26"/>
      <c r="V74" s="26"/>
      <c r="W74" s="26"/>
      <c r="X74" s="26"/>
      <c r="Y74" s="26"/>
      <c r="Z74" s="26"/>
    </row>
    <row r="75" s="28" customFormat="true" ht="14.25" hidden="true" customHeight="true" outlineLevel="1" collapsed="false">
      <c r="A75" s="21"/>
      <c r="B75" s="48"/>
      <c r="C75" s="23"/>
      <c r="D75" s="21"/>
      <c r="E75" s="24"/>
      <c r="F75" s="22"/>
      <c r="G75" s="21"/>
      <c r="H75" s="22"/>
      <c r="I75" s="22"/>
      <c r="J75" s="92"/>
      <c r="K75" s="22"/>
      <c r="L75" s="80"/>
      <c r="M75" s="22"/>
      <c r="N75" s="22"/>
      <c r="O75" s="27"/>
      <c r="P75" s="26"/>
      <c r="Q75" s="21"/>
      <c r="R75" s="26"/>
      <c r="S75" s="26"/>
      <c r="T75" s="26"/>
      <c r="U75" s="26"/>
      <c r="V75" s="26"/>
      <c r="W75" s="26"/>
      <c r="X75" s="26"/>
      <c r="Y75" s="26"/>
      <c r="Z75" s="26"/>
    </row>
    <row r="76" s="28" customFormat="true" ht="14.25" hidden="true" customHeight="true" outlineLevel="1" collapsed="false">
      <c r="A76" s="21"/>
      <c r="B76" s="48" t="s">
        <v>91</v>
      </c>
      <c r="C76" s="23" t="s">
        <v>112</v>
      </c>
      <c r="D76" s="93" t="n">
        <v>0.54</v>
      </c>
      <c r="E76" s="94" t="s">
        <v>28</v>
      </c>
      <c r="F76" s="22"/>
      <c r="G76" s="23" t="s">
        <v>65</v>
      </c>
      <c r="H76" s="22"/>
      <c r="I76" s="22"/>
      <c r="J76" s="23" t="s">
        <v>112</v>
      </c>
      <c r="K76" s="95" t="n">
        <f aca="false">IF(E76="[m]",D76,IF(E76="[inch]",D76*0.0254))</f>
        <v>0.54</v>
      </c>
      <c r="L76" s="80" t="s">
        <v>28</v>
      </c>
      <c r="M76" s="22"/>
      <c r="N76" s="22"/>
      <c r="O76" s="27"/>
      <c r="P76" s="26"/>
      <c r="Q76" s="21"/>
      <c r="R76" s="26"/>
      <c r="S76" s="26"/>
      <c r="T76" s="26"/>
      <c r="U76" s="26"/>
      <c r="V76" s="26"/>
      <c r="W76" s="26"/>
      <c r="X76" s="26"/>
      <c r="Y76" s="26"/>
      <c r="Z76" s="26"/>
    </row>
    <row r="77" s="28" customFormat="true" ht="14.25" hidden="true" customHeight="true" outlineLevel="1" collapsed="false">
      <c r="A77" s="21"/>
      <c r="B77" s="48"/>
      <c r="C77" s="23"/>
      <c r="D77" s="21"/>
      <c r="E77" s="21"/>
      <c r="F77" s="22"/>
      <c r="G77" s="21"/>
      <c r="H77" s="22"/>
      <c r="I77" s="22"/>
      <c r="J77" s="23"/>
      <c r="K77" s="21"/>
      <c r="L77" s="80"/>
      <c r="M77" s="22"/>
      <c r="N77" s="22"/>
      <c r="O77" s="27"/>
      <c r="P77" s="26"/>
      <c r="Q77" s="21"/>
      <c r="R77" s="26"/>
      <c r="S77" s="26"/>
      <c r="T77" s="26"/>
      <c r="U77" s="26"/>
      <c r="V77" s="26"/>
      <c r="W77" s="26"/>
      <c r="X77" s="26"/>
      <c r="Y77" s="26"/>
      <c r="Z77" s="26"/>
    </row>
    <row r="78" s="28" customFormat="true" ht="14.25" hidden="true" customHeight="true" outlineLevel="1" collapsed="false">
      <c r="A78" s="21"/>
      <c r="B78" s="48" t="s">
        <v>97</v>
      </c>
      <c r="C78" s="23" t="s">
        <v>113</v>
      </c>
      <c r="D78" s="93" t="n">
        <v>0.05</v>
      </c>
      <c r="E78" s="94" t="s">
        <v>28</v>
      </c>
      <c r="F78" s="22"/>
      <c r="G78" s="23" t="s">
        <v>65</v>
      </c>
      <c r="H78" s="22"/>
      <c r="I78" s="22"/>
      <c r="J78" s="23" t="s">
        <v>113</v>
      </c>
      <c r="K78" s="95" t="n">
        <f aca="false">IF(E78="[m]",D78,IF(E78="[inch]",D78*0.0254))</f>
        <v>0.05</v>
      </c>
      <c r="L78" s="80" t="s">
        <v>28</v>
      </c>
      <c r="M78" s="22"/>
      <c r="N78" s="22"/>
      <c r="O78" s="27"/>
      <c r="P78" s="26"/>
      <c r="Q78" s="21"/>
      <c r="R78" s="26"/>
      <c r="S78" s="26"/>
      <c r="T78" s="26"/>
      <c r="U78" s="26"/>
      <c r="V78" s="26"/>
      <c r="W78" s="26"/>
      <c r="X78" s="26"/>
      <c r="Y78" s="26"/>
      <c r="Z78" s="26"/>
    </row>
    <row r="79" s="28" customFormat="true" ht="14.25" hidden="true" customHeight="true" outlineLevel="1" collapsed="false">
      <c r="A79" s="21"/>
      <c r="B79" s="48"/>
      <c r="C79" s="23"/>
      <c r="D79" s="97"/>
      <c r="E79" s="96"/>
      <c r="F79" s="22"/>
      <c r="G79" s="21"/>
      <c r="H79" s="22"/>
      <c r="I79" s="22"/>
      <c r="J79" s="23"/>
      <c r="K79" s="97"/>
      <c r="L79" s="80"/>
      <c r="M79" s="22"/>
      <c r="N79" s="22"/>
      <c r="O79" s="27"/>
      <c r="P79" s="26"/>
      <c r="Q79" s="21"/>
      <c r="R79" s="26"/>
      <c r="S79" s="26"/>
      <c r="T79" s="26"/>
      <c r="U79" s="26"/>
      <c r="V79" s="26"/>
      <c r="W79" s="26"/>
      <c r="X79" s="26"/>
      <c r="Y79" s="26"/>
      <c r="Z79" s="26"/>
    </row>
    <row r="80" s="28" customFormat="true" ht="14.25" hidden="true" customHeight="true" outlineLevel="1" collapsed="false">
      <c r="A80" s="21"/>
      <c r="B80" s="48" t="s">
        <v>105</v>
      </c>
      <c r="C80" s="23" t="s">
        <v>114</v>
      </c>
      <c r="D80" s="93" t="n">
        <v>0.7</v>
      </c>
      <c r="E80" s="94" t="s">
        <v>28</v>
      </c>
      <c r="F80" s="22"/>
      <c r="G80" s="23" t="s">
        <v>65</v>
      </c>
      <c r="H80" s="22"/>
      <c r="I80" s="22"/>
      <c r="J80" s="23" t="s">
        <v>114</v>
      </c>
      <c r="K80" s="95" t="n">
        <f aca="false">IF(E80="[m]",D80,IF(E80="[inch]",D80*0.0254))</f>
        <v>0.7</v>
      </c>
      <c r="L80" s="80" t="s">
        <v>28</v>
      </c>
      <c r="M80" s="22"/>
      <c r="N80" s="22"/>
      <c r="O80" s="27"/>
      <c r="P80" s="26"/>
      <c r="Q80" s="21"/>
      <c r="R80" s="26"/>
      <c r="S80" s="26"/>
      <c r="T80" s="26"/>
      <c r="U80" s="26"/>
      <c r="V80" s="26"/>
      <c r="W80" s="26"/>
      <c r="X80" s="26"/>
      <c r="Y80" s="26"/>
      <c r="Z80" s="26"/>
    </row>
    <row r="81" s="28" customFormat="true" ht="14.25" hidden="true" customHeight="true" outlineLevel="1" collapsed="false">
      <c r="A81" s="21"/>
      <c r="B81" s="64"/>
      <c r="C81" s="65"/>
      <c r="D81" s="85"/>
      <c r="E81" s="89"/>
      <c r="F81" s="68"/>
      <c r="G81" s="85"/>
      <c r="H81" s="68"/>
      <c r="I81" s="68"/>
      <c r="J81" s="98"/>
      <c r="K81" s="68"/>
      <c r="L81" s="99"/>
      <c r="M81" s="22"/>
      <c r="N81" s="22"/>
      <c r="O81" s="27"/>
      <c r="P81" s="26"/>
      <c r="Q81" s="21"/>
      <c r="R81" s="26"/>
      <c r="S81" s="26"/>
      <c r="T81" s="26"/>
      <c r="U81" s="26"/>
      <c r="V81" s="26"/>
      <c r="W81" s="26"/>
      <c r="X81" s="26"/>
      <c r="Y81" s="26"/>
      <c r="Z81" s="26"/>
    </row>
    <row r="82" s="28" customFormat="true" ht="14.25" hidden="true" customHeight="true" outlineLevel="1" collapsed="false">
      <c r="A82" s="21"/>
      <c r="B82" s="22"/>
      <c r="C82" s="23"/>
      <c r="D82" s="21"/>
      <c r="E82" s="24"/>
      <c r="F82" s="22"/>
      <c r="G82" s="21"/>
      <c r="H82" s="22"/>
      <c r="I82" s="22"/>
      <c r="J82" s="92"/>
      <c r="K82" s="22"/>
      <c r="L82" s="22"/>
      <c r="M82" s="22"/>
      <c r="N82" s="22"/>
      <c r="O82" s="27"/>
      <c r="P82" s="26"/>
      <c r="Q82" s="21"/>
      <c r="R82" s="26"/>
      <c r="S82" s="26"/>
      <c r="T82" s="26"/>
      <c r="U82" s="26"/>
      <c r="V82" s="26"/>
      <c r="W82" s="26"/>
      <c r="X82" s="26"/>
      <c r="Y82" s="26"/>
      <c r="Z82" s="26"/>
    </row>
    <row r="83" s="28" customFormat="true" ht="14.25" hidden="false" customHeight="true" outlineLevel="1" collapsed="false">
      <c r="A83" s="21"/>
      <c r="B83" s="40" t="s">
        <v>115</v>
      </c>
      <c r="C83" s="41"/>
      <c r="D83" s="42"/>
      <c r="E83" s="43"/>
      <c r="F83" s="44"/>
      <c r="G83" s="42"/>
      <c r="H83" s="44"/>
      <c r="I83" s="44"/>
      <c r="J83" s="90"/>
      <c r="K83" s="44"/>
      <c r="L83" s="91"/>
      <c r="M83" s="22"/>
      <c r="N83" s="22"/>
      <c r="O83" s="27"/>
      <c r="P83" s="26"/>
      <c r="Q83" s="21"/>
      <c r="R83" s="26"/>
      <c r="S83" s="26"/>
      <c r="T83" s="26"/>
      <c r="U83" s="26"/>
      <c r="V83" s="26"/>
      <c r="W83" s="26"/>
      <c r="X83" s="26"/>
      <c r="Y83" s="26"/>
      <c r="Z83" s="26"/>
    </row>
    <row r="84" s="28" customFormat="true" ht="14.25" hidden="false" customHeight="true" outlineLevel="1" collapsed="false">
      <c r="A84" s="21"/>
      <c r="B84" s="48"/>
      <c r="C84" s="23"/>
      <c r="D84" s="21"/>
      <c r="E84" s="24"/>
      <c r="F84" s="22"/>
      <c r="G84" s="21"/>
      <c r="H84" s="22"/>
      <c r="I84" s="22"/>
      <c r="J84" s="92"/>
      <c r="K84" s="22"/>
      <c r="L84" s="80"/>
      <c r="M84" s="22"/>
      <c r="N84" s="22"/>
      <c r="O84" s="27"/>
      <c r="P84" s="26"/>
      <c r="Q84" s="21"/>
      <c r="R84" s="26"/>
      <c r="S84" s="26"/>
      <c r="T84" s="26"/>
      <c r="U84" s="26"/>
      <c r="V84" s="26"/>
      <c r="W84" s="26"/>
      <c r="X84" s="26"/>
      <c r="Y84" s="26"/>
      <c r="Z84" s="26"/>
    </row>
    <row r="85" s="28" customFormat="true" ht="14.25" hidden="false" customHeight="true" outlineLevel="1" collapsed="false">
      <c r="A85" s="21"/>
      <c r="B85" s="48" t="s">
        <v>116</v>
      </c>
      <c r="C85" s="23" t="s">
        <v>117</v>
      </c>
      <c r="D85" s="93" t="n">
        <v>0.7</v>
      </c>
      <c r="E85" s="31" t="s">
        <v>28</v>
      </c>
      <c r="F85" s="22"/>
      <c r="G85" s="21"/>
      <c r="H85" s="22"/>
      <c r="I85" s="22"/>
      <c r="J85" s="23"/>
      <c r="K85" s="22"/>
      <c r="L85" s="80"/>
      <c r="M85" s="22"/>
      <c r="N85" s="22"/>
      <c r="O85" s="27"/>
      <c r="P85" s="26"/>
      <c r="Q85" s="21"/>
      <c r="R85" s="26"/>
      <c r="S85" s="26"/>
      <c r="T85" s="26"/>
      <c r="U85" s="26"/>
      <c r="V85" s="26"/>
      <c r="W85" s="26"/>
      <c r="X85" s="26"/>
      <c r="Y85" s="26"/>
      <c r="Z85" s="26"/>
    </row>
    <row r="86" s="28" customFormat="true" ht="14.25" hidden="false" customHeight="true" outlineLevel="1" collapsed="false">
      <c r="A86" s="21"/>
      <c r="B86" s="48"/>
      <c r="C86" s="23"/>
      <c r="D86" s="21"/>
      <c r="E86" s="24"/>
      <c r="F86" s="22"/>
      <c r="G86" s="21"/>
      <c r="H86" s="22"/>
      <c r="I86" s="22"/>
      <c r="J86" s="23"/>
      <c r="K86" s="22"/>
      <c r="L86" s="80"/>
      <c r="M86" s="22"/>
      <c r="N86" s="22"/>
      <c r="O86" s="27"/>
      <c r="P86" s="26"/>
      <c r="Q86" s="21"/>
      <c r="R86" s="26"/>
      <c r="S86" s="26"/>
      <c r="T86" s="26"/>
      <c r="U86" s="26"/>
      <c r="V86" s="26"/>
      <c r="W86" s="26"/>
      <c r="X86" s="26"/>
      <c r="Y86" s="26"/>
      <c r="Z86" s="26"/>
    </row>
    <row r="87" s="28" customFormat="true" ht="14.25" hidden="false" customHeight="true" outlineLevel="1" collapsed="false">
      <c r="A87" s="21"/>
      <c r="B87" s="48" t="s">
        <v>118</v>
      </c>
      <c r="C87" s="23" t="s">
        <v>119</v>
      </c>
      <c r="D87" s="93" t="n">
        <v>0.53</v>
      </c>
      <c r="E87" s="31" t="s">
        <v>28</v>
      </c>
      <c r="F87" s="22"/>
      <c r="G87" s="21"/>
      <c r="H87" s="22"/>
      <c r="I87" s="22"/>
      <c r="J87" s="23"/>
      <c r="K87" s="22"/>
      <c r="L87" s="80"/>
      <c r="M87" s="22"/>
      <c r="N87" s="22"/>
      <c r="O87" s="27"/>
      <c r="P87" s="26"/>
      <c r="Q87" s="21"/>
      <c r="R87" s="26"/>
      <c r="S87" s="26"/>
      <c r="T87" s="26"/>
      <c r="U87" s="26"/>
      <c r="V87" s="26"/>
      <c r="W87" s="26"/>
      <c r="X87" s="26"/>
      <c r="Y87" s="26"/>
      <c r="Z87" s="26"/>
    </row>
    <row r="88" s="28" customFormat="true" ht="14.25" hidden="false" customHeight="true" outlineLevel="1" collapsed="false">
      <c r="A88" s="21"/>
      <c r="B88" s="48"/>
      <c r="C88" s="23"/>
      <c r="D88" s="21"/>
      <c r="E88" s="24"/>
      <c r="F88" s="22"/>
      <c r="G88" s="21"/>
      <c r="H88" s="22"/>
      <c r="I88" s="22"/>
      <c r="J88" s="100" t="s">
        <v>120</v>
      </c>
      <c r="K88" s="100"/>
      <c r="L88" s="80"/>
      <c r="M88" s="22"/>
      <c r="N88" s="22"/>
      <c r="O88" s="27"/>
      <c r="P88" s="26"/>
      <c r="Q88" s="21"/>
      <c r="R88" s="26"/>
      <c r="S88" s="26"/>
      <c r="T88" s="26"/>
      <c r="U88" s="26"/>
      <c r="V88" s="26"/>
      <c r="W88" s="26"/>
      <c r="X88" s="26"/>
      <c r="Y88" s="26"/>
      <c r="Z88" s="26"/>
    </row>
    <row r="89" s="28" customFormat="true" ht="14.25" hidden="false" customHeight="true" outlineLevel="1" collapsed="false">
      <c r="A89" s="21"/>
      <c r="B89" s="48" t="s">
        <v>121</v>
      </c>
      <c r="C89" s="23" t="s">
        <v>122</v>
      </c>
      <c r="D89" s="93" t="n">
        <v>0.869</v>
      </c>
      <c r="E89" s="31" t="s">
        <v>28</v>
      </c>
      <c r="F89" s="22"/>
      <c r="G89" s="21"/>
      <c r="H89" s="22"/>
      <c r="I89" s="24" t="s">
        <v>123</v>
      </c>
      <c r="J89" s="100"/>
      <c r="K89" s="100"/>
      <c r="L89" s="80"/>
      <c r="M89" s="22"/>
      <c r="N89" s="22"/>
      <c r="O89" s="27"/>
      <c r="P89" s="26"/>
      <c r="Q89" s="21"/>
      <c r="R89" s="26"/>
      <c r="S89" s="26"/>
      <c r="T89" s="26"/>
      <c r="U89" s="26"/>
      <c r="V89" s="26"/>
      <c r="W89" s="26"/>
      <c r="X89" s="26"/>
      <c r="Y89" s="26"/>
      <c r="Z89" s="26"/>
    </row>
    <row r="90" s="28" customFormat="true" ht="14.25" hidden="false" customHeight="true" outlineLevel="1" collapsed="false">
      <c r="A90" s="21"/>
      <c r="B90" s="48"/>
      <c r="C90" s="23"/>
      <c r="D90" s="21"/>
      <c r="E90" s="24"/>
      <c r="F90" s="22"/>
      <c r="G90" s="21"/>
      <c r="H90" s="22"/>
      <c r="I90" s="22"/>
      <c r="J90" s="100"/>
      <c r="K90" s="100"/>
      <c r="L90" s="80"/>
      <c r="M90" s="22"/>
      <c r="N90" s="22"/>
      <c r="O90" s="27"/>
      <c r="P90" s="26"/>
      <c r="Q90" s="21"/>
      <c r="R90" s="26"/>
      <c r="S90" s="26"/>
      <c r="T90" s="26"/>
      <c r="U90" s="26"/>
      <c r="V90" s="26"/>
      <c r="W90" s="26"/>
      <c r="X90" s="26"/>
      <c r="Y90" s="26"/>
      <c r="Z90" s="26"/>
    </row>
    <row r="91" s="28" customFormat="true" ht="14.25" hidden="false" customHeight="true" outlineLevel="1" collapsed="false">
      <c r="A91" s="21"/>
      <c r="B91" s="48" t="s">
        <v>124</v>
      </c>
      <c r="C91" s="23" t="s">
        <v>125</v>
      </c>
      <c r="D91" s="93" t="n">
        <v>0.06</v>
      </c>
      <c r="E91" s="31" t="s">
        <v>28</v>
      </c>
      <c r="F91" s="22"/>
      <c r="G91" s="21"/>
      <c r="H91" s="22"/>
      <c r="I91" s="22"/>
      <c r="J91" s="100"/>
      <c r="K91" s="100"/>
      <c r="L91" s="80"/>
      <c r="M91" s="22"/>
      <c r="N91" s="22"/>
      <c r="O91" s="27"/>
      <c r="P91" s="26"/>
      <c r="Q91" s="21"/>
      <c r="R91" s="26"/>
      <c r="S91" s="26"/>
      <c r="T91" s="26"/>
      <c r="U91" s="26"/>
      <c r="V91" s="26"/>
      <c r="W91" s="26"/>
      <c r="X91" s="26"/>
      <c r="Y91" s="26"/>
      <c r="Z91" s="26"/>
    </row>
    <row r="92" s="28" customFormat="true" ht="14.25" hidden="false" customHeight="true" outlineLevel="1" collapsed="false">
      <c r="A92" s="21"/>
      <c r="B92" s="48"/>
      <c r="C92" s="26"/>
      <c r="D92" s="21"/>
      <c r="E92" s="24"/>
      <c r="F92" s="22"/>
      <c r="G92" s="21"/>
      <c r="H92" s="22"/>
      <c r="I92" s="22"/>
      <c r="J92" s="26"/>
      <c r="K92" s="22"/>
      <c r="L92" s="80"/>
      <c r="M92" s="22"/>
      <c r="N92" s="22"/>
      <c r="O92" s="27"/>
      <c r="P92" s="26"/>
      <c r="Q92" s="21"/>
      <c r="R92" s="26"/>
      <c r="S92" s="26"/>
      <c r="T92" s="26"/>
      <c r="U92" s="26"/>
      <c r="V92" s="26"/>
      <c r="W92" s="26"/>
      <c r="X92" s="26"/>
      <c r="Y92" s="26"/>
      <c r="Z92" s="26"/>
    </row>
    <row r="93" s="28" customFormat="true" ht="14.25" hidden="false" customHeight="true" outlineLevel="1" collapsed="false">
      <c r="A93" s="21"/>
      <c r="B93" s="48" t="s">
        <v>126</v>
      </c>
      <c r="C93" s="23" t="s">
        <v>127</v>
      </c>
      <c r="D93" s="93" t="n">
        <v>0.04</v>
      </c>
      <c r="E93" s="31" t="s">
        <v>28</v>
      </c>
      <c r="F93" s="22"/>
      <c r="G93" s="21"/>
      <c r="H93" s="22"/>
      <c r="I93" s="22"/>
      <c r="J93" s="23"/>
      <c r="K93" s="22"/>
      <c r="L93" s="80"/>
      <c r="M93" s="22"/>
      <c r="N93" s="22"/>
      <c r="O93" s="27"/>
      <c r="P93" s="26"/>
      <c r="Q93" s="21"/>
      <c r="R93" s="26"/>
      <c r="S93" s="26"/>
      <c r="T93" s="26"/>
      <c r="U93" s="26"/>
      <c r="V93" s="26"/>
      <c r="W93" s="26"/>
      <c r="X93" s="26"/>
      <c r="Y93" s="26"/>
      <c r="Z93" s="26"/>
    </row>
    <row r="94" s="28" customFormat="true" ht="14.25" hidden="false" customHeight="true" outlineLevel="1" collapsed="false">
      <c r="A94" s="21"/>
      <c r="B94" s="64"/>
      <c r="C94" s="65"/>
      <c r="D94" s="85"/>
      <c r="E94" s="89"/>
      <c r="F94" s="68"/>
      <c r="G94" s="85"/>
      <c r="H94" s="68"/>
      <c r="I94" s="68"/>
      <c r="J94" s="98"/>
      <c r="K94" s="68"/>
      <c r="L94" s="99"/>
      <c r="M94" s="22"/>
      <c r="N94" s="22"/>
      <c r="O94" s="27"/>
      <c r="P94" s="26"/>
      <c r="Q94" s="21"/>
      <c r="R94" s="26"/>
      <c r="S94" s="26"/>
      <c r="T94" s="26"/>
      <c r="U94" s="26"/>
      <c r="V94" s="26"/>
      <c r="W94" s="26"/>
      <c r="X94" s="26"/>
      <c r="Y94" s="26"/>
      <c r="Z94" s="26"/>
    </row>
    <row r="95" s="28" customFormat="true" ht="14.25" hidden="false" customHeight="true" outlineLevel="1" collapsed="false">
      <c r="A95" s="21"/>
      <c r="B95" s="22"/>
      <c r="C95" s="23"/>
      <c r="D95" s="21"/>
      <c r="E95" s="24"/>
      <c r="F95" s="22"/>
      <c r="G95" s="21"/>
      <c r="H95" s="22"/>
      <c r="I95" s="22"/>
      <c r="J95" s="92"/>
      <c r="K95" s="22"/>
      <c r="L95" s="44"/>
      <c r="M95" s="22"/>
      <c r="N95" s="22"/>
      <c r="O95" s="27"/>
      <c r="P95" s="26"/>
      <c r="Q95" s="21"/>
      <c r="R95" s="26"/>
      <c r="S95" s="26"/>
      <c r="T95" s="26"/>
      <c r="U95" s="26"/>
      <c r="V95" s="26"/>
      <c r="W95" s="26"/>
      <c r="X95" s="26"/>
      <c r="Y95" s="26"/>
      <c r="Z95" s="26"/>
    </row>
    <row r="96" s="28" customFormat="true" ht="14.25" hidden="false" customHeight="true" outlineLevel="1" collapsed="false">
      <c r="A96" s="21"/>
      <c r="B96" s="40" t="s">
        <v>128</v>
      </c>
      <c r="C96" s="41"/>
      <c r="D96" s="42"/>
      <c r="E96" s="43"/>
      <c r="F96" s="44"/>
      <c r="G96" s="42"/>
      <c r="H96" s="44"/>
      <c r="I96" s="44"/>
      <c r="J96" s="90"/>
      <c r="K96" s="44"/>
      <c r="L96" s="91"/>
      <c r="M96" s="22"/>
      <c r="N96" s="22"/>
      <c r="O96" s="27"/>
      <c r="P96" s="26"/>
      <c r="Q96" s="21"/>
      <c r="R96" s="26"/>
      <c r="S96" s="26"/>
      <c r="T96" s="26"/>
      <c r="U96" s="26"/>
      <c r="V96" s="26"/>
      <c r="W96" s="26"/>
      <c r="X96" s="26"/>
      <c r="Y96" s="26"/>
      <c r="Z96" s="26"/>
    </row>
    <row r="97" s="28" customFormat="true" ht="14.25" hidden="false" customHeight="true" outlineLevel="1" collapsed="false">
      <c r="A97" s="21"/>
      <c r="B97" s="48"/>
      <c r="C97" s="23"/>
      <c r="D97" s="21"/>
      <c r="E97" s="24"/>
      <c r="F97" s="22"/>
      <c r="G97" s="21"/>
      <c r="H97" s="22"/>
      <c r="I97" s="22"/>
      <c r="J97" s="92"/>
      <c r="K97" s="22"/>
      <c r="L97" s="80"/>
      <c r="M97" s="22"/>
      <c r="N97" s="22"/>
      <c r="O97" s="27"/>
      <c r="P97" s="26"/>
      <c r="Q97" s="21"/>
      <c r="R97" s="26"/>
      <c r="S97" s="26"/>
      <c r="T97" s="26"/>
      <c r="U97" s="26"/>
      <c r="V97" s="26"/>
      <c r="W97" s="26"/>
      <c r="X97" s="26"/>
      <c r="Y97" s="26"/>
      <c r="Z97" s="26"/>
    </row>
    <row r="98" s="28" customFormat="true" ht="14.25" hidden="false" customHeight="true" outlineLevel="1" collapsed="false">
      <c r="A98" s="21"/>
      <c r="B98" s="48" t="s">
        <v>129</v>
      </c>
      <c r="C98" s="23" t="s">
        <v>130</v>
      </c>
      <c r="D98" s="93" t="n">
        <v>20</v>
      </c>
      <c r="E98" s="101" t="s">
        <v>90</v>
      </c>
      <c r="F98" s="22"/>
      <c r="G98" s="23"/>
      <c r="H98" s="22"/>
      <c r="I98" s="22"/>
      <c r="J98" s="23"/>
      <c r="K98" s="26"/>
      <c r="L98" s="80"/>
      <c r="M98" s="22"/>
      <c r="N98" s="22"/>
      <c r="O98" s="27"/>
      <c r="P98" s="26"/>
      <c r="Q98" s="21"/>
      <c r="R98" s="26"/>
      <c r="S98" s="26"/>
      <c r="T98" s="26"/>
      <c r="U98" s="26"/>
      <c r="V98" s="26"/>
      <c r="W98" s="26"/>
      <c r="X98" s="26"/>
      <c r="Y98" s="26"/>
      <c r="Z98" s="26"/>
    </row>
    <row r="99" s="28" customFormat="true" ht="14.25" hidden="false" customHeight="true" outlineLevel="1" collapsed="false">
      <c r="A99" s="21"/>
      <c r="B99" s="48"/>
      <c r="C99" s="23"/>
      <c r="D99" s="26"/>
      <c r="E99" s="21"/>
      <c r="F99" s="22"/>
      <c r="G99" s="21"/>
      <c r="H99" s="22"/>
      <c r="I99" s="22"/>
      <c r="J99" s="23"/>
      <c r="K99" s="26"/>
      <c r="L99" s="80"/>
      <c r="M99" s="22"/>
      <c r="N99" s="22"/>
      <c r="O99" s="27"/>
      <c r="P99" s="26"/>
      <c r="Q99" s="21"/>
      <c r="R99" s="26"/>
      <c r="S99" s="26"/>
      <c r="T99" s="26"/>
      <c r="U99" s="26"/>
      <c r="V99" s="26"/>
      <c r="W99" s="26"/>
      <c r="X99" s="26"/>
      <c r="Y99" s="26"/>
      <c r="Z99" s="102"/>
      <c r="AA99" s="102"/>
    </row>
    <row r="100" s="28" customFormat="true" ht="14.25" hidden="false" customHeight="true" outlineLevel="1" collapsed="false">
      <c r="A100" s="21"/>
      <c r="B100" s="48" t="s">
        <v>131</v>
      </c>
      <c r="C100" s="23" t="s">
        <v>130</v>
      </c>
      <c r="D100" s="95" t="n">
        <f aca="false">IF(E98="[m]",D98,IF(E98="[inch]",D98*0.0254))</f>
        <v>0.508</v>
      </c>
      <c r="E100" s="31" t="s">
        <v>28</v>
      </c>
      <c r="F100" s="22"/>
      <c r="G100" s="103" t="s">
        <v>132</v>
      </c>
      <c r="H100" s="22"/>
      <c r="I100" s="22"/>
      <c r="J100" s="23" t="s">
        <v>130</v>
      </c>
      <c r="K100" s="95" t="n">
        <f aca="false">0.0254*AA103</f>
        <v>0.508</v>
      </c>
      <c r="L100" s="80" t="s">
        <v>28</v>
      </c>
      <c r="M100" s="22"/>
      <c r="N100" s="22"/>
      <c r="O100" s="27"/>
      <c r="P100" s="26"/>
      <c r="Q100" s="21"/>
      <c r="R100" s="26"/>
      <c r="S100" s="26"/>
      <c r="T100" s="26"/>
      <c r="U100" s="26"/>
      <c r="V100" s="26"/>
      <c r="W100" s="26"/>
      <c r="X100" s="26"/>
      <c r="Y100" s="26"/>
      <c r="Z100" s="104" t="s">
        <v>133</v>
      </c>
      <c r="AA100" s="105" t="s">
        <v>134</v>
      </c>
      <c r="AB100" s="106"/>
    </row>
    <row r="101" s="28" customFormat="true" ht="14.25" hidden="false" customHeight="true" outlineLevel="1" collapsed="false">
      <c r="A101" s="21"/>
      <c r="B101" s="48"/>
      <c r="C101" s="23"/>
      <c r="D101" s="26"/>
      <c r="E101" s="21"/>
      <c r="F101" s="22"/>
      <c r="G101" s="21"/>
      <c r="H101" s="22"/>
      <c r="I101" s="22"/>
      <c r="J101" s="23"/>
      <c r="K101" s="26"/>
      <c r="L101" s="80"/>
      <c r="M101" s="22"/>
      <c r="N101" s="22"/>
      <c r="O101" s="27"/>
      <c r="P101" s="26"/>
      <c r="Q101" s="21"/>
      <c r="R101" s="26"/>
      <c r="S101" s="26"/>
      <c r="T101" s="26"/>
      <c r="U101" s="26"/>
      <c r="V101" s="26"/>
      <c r="W101" s="26"/>
      <c r="X101" s="26"/>
      <c r="Y101" s="26"/>
      <c r="Z101" s="105" t="s">
        <v>135</v>
      </c>
      <c r="AA101" s="60" t="n">
        <v>15</v>
      </c>
    </row>
    <row r="102" s="28" customFormat="true" ht="14.25" hidden="false" customHeight="true" outlineLevel="1" collapsed="false">
      <c r="A102" s="21"/>
      <c r="B102" s="78"/>
      <c r="C102" s="107" t="str">
        <f aca="false">IF(FUSELAGE_w_aisle_YC&gt;=K100,"Aisle width is correct","Aisle width is too small")</f>
        <v>Aisle width is correct</v>
      </c>
      <c r="D102" s="107"/>
      <c r="E102" s="107"/>
      <c r="F102" s="107"/>
      <c r="G102" s="107"/>
      <c r="H102" s="107"/>
      <c r="I102" s="107"/>
      <c r="J102" s="26" t="s">
        <v>136</v>
      </c>
      <c r="K102" s="26"/>
      <c r="L102" s="49"/>
      <c r="M102" s="22"/>
      <c r="N102" s="22"/>
      <c r="O102" s="27"/>
      <c r="P102" s="26"/>
      <c r="Q102" s="21"/>
      <c r="R102" s="26"/>
      <c r="S102" s="26"/>
      <c r="T102" s="26"/>
      <c r="U102" s="26"/>
      <c r="V102" s="26"/>
      <c r="W102" s="26"/>
      <c r="X102" s="26"/>
      <c r="Y102" s="26"/>
      <c r="Z102" s="81" t="s">
        <v>137</v>
      </c>
      <c r="AA102" s="108" t="n">
        <v>20</v>
      </c>
    </row>
    <row r="103" s="28" customFormat="true" ht="14.25" hidden="false" customHeight="true" outlineLevel="1" collapsed="false">
      <c r="A103" s="21"/>
      <c r="B103" s="48"/>
      <c r="C103" s="23"/>
      <c r="D103" s="22"/>
      <c r="E103" s="22"/>
      <c r="F103" s="22"/>
      <c r="G103" s="23"/>
      <c r="H103" s="22"/>
      <c r="I103" s="22"/>
      <c r="J103" s="23"/>
      <c r="K103" s="97"/>
      <c r="L103" s="80"/>
      <c r="M103" s="22"/>
      <c r="N103" s="22"/>
      <c r="O103" s="27"/>
      <c r="P103" s="26"/>
      <c r="Q103" s="21"/>
      <c r="R103" s="26"/>
      <c r="S103" s="26"/>
      <c r="T103" s="26"/>
      <c r="U103" s="26"/>
      <c r="V103" s="26"/>
      <c r="W103" s="26"/>
      <c r="X103" s="26"/>
      <c r="Y103" s="26"/>
      <c r="Z103" s="105" t="n">
        <f aca="false">FUSELAGE_n_pax</f>
        <v>92</v>
      </c>
      <c r="AA103" s="60" t="n">
        <f aca="false">IF(Z103&lt;=10,AA101,AA102)</f>
        <v>20</v>
      </c>
    </row>
    <row r="104" s="28" customFormat="true" ht="14.25" hidden="false" customHeight="true" outlineLevel="1" collapsed="false">
      <c r="A104" s="21"/>
      <c r="B104" s="48" t="s">
        <v>138</v>
      </c>
      <c r="C104" s="23" t="s">
        <v>139</v>
      </c>
      <c r="D104" s="93" t="n">
        <v>79</v>
      </c>
      <c r="E104" s="101" t="s">
        <v>90</v>
      </c>
      <c r="F104" s="22"/>
      <c r="G104" s="23" t="s">
        <v>65</v>
      </c>
      <c r="H104" s="22"/>
      <c r="I104" s="22"/>
      <c r="J104" s="23" t="s">
        <v>139</v>
      </c>
      <c r="K104" s="95" t="n">
        <f aca="false">IF(E104="[m]",D104,IF(E104="[inch]",D104*0.0254))</f>
        <v>2.0066</v>
      </c>
      <c r="L104" s="80" t="s">
        <v>28</v>
      </c>
      <c r="M104" s="22"/>
      <c r="N104" s="22"/>
      <c r="O104" s="27"/>
      <c r="P104" s="26"/>
      <c r="Q104" s="21"/>
      <c r="R104" s="26"/>
      <c r="S104" s="26"/>
      <c r="T104" s="26"/>
      <c r="U104" s="26"/>
      <c r="V104" s="26"/>
      <c r="W104" s="26"/>
      <c r="X104" s="26"/>
      <c r="Y104" s="26"/>
      <c r="Z104" s="26"/>
    </row>
    <row r="105" s="28" customFormat="true" ht="14.25" hidden="false" customHeight="true" outlineLevel="1" collapsed="false">
      <c r="A105" s="21"/>
      <c r="B105" s="64"/>
      <c r="C105" s="65"/>
      <c r="D105" s="85"/>
      <c r="E105" s="89"/>
      <c r="F105" s="68"/>
      <c r="G105" s="85"/>
      <c r="H105" s="68"/>
      <c r="I105" s="68"/>
      <c r="J105" s="98"/>
      <c r="K105" s="68"/>
      <c r="L105" s="99"/>
      <c r="M105" s="22"/>
      <c r="N105" s="22"/>
      <c r="O105" s="27"/>
      <c r="P105" s="26"/>
      <c r="Q105" s="21"/>
      <c r="R105" s="26"/>
      <c r="S105" s="26"/>
      <c r="T105" s="26"/>
      <c r="U105" s="26"/>
      <c r="V105" s="26"/>
      <c r="W105" s="26"/>
      <c r="X105" s="26"/>
      <c r="Y105" s="26"/>
      <c r="Z105" s="26"/>
    </row>
    <row r="106" s="28" customFormat="true" ht="14.25" hidden="false" customHeight="true" outlineLevel="1" collapsed="false">
      <c r="A106" s="21"/>
      <c r="B106" s="22"/>
      <c r="C106" s="23"/>
      <c r="D106" s="21"/>
      <c r="E106" s="24"/>
      <c r="F106" s="22"/>
      <c r="G106" s="21"/>
      <c r="H106" s="22"/>
      <c r="I106" s="22"/>
      <c r="J106" s="92"/>
      <c r="K106" s="22"/>
      <c r="L106" s="44"/>
      <c r="M106" s="22"/>
      <c r="N106" s="22"/>
      <c r="O106" s="27"/>
      <c r="P106" s="26"/>
      <c r="Q106" s="21"/>
      <c r="R106" s="26"/>
      <c r="S106" s="26"/>
      <c r="T106" s="26"/>
      <c r="U106" s="26"/>
      <c r="V106" s="26"/>
      <c r="W106" s="26"/>
      <c r="X106" s="26"/>
      <c r="Y106" s="26"/>
      <c r="Z106" s="26"/>
    </row>
    <row r="107" s="28" customFormat="true" ht="14.25" hidden="false" customHeight="true" outlineLevel="1" collapsed="false">
      <c r="A107" s="21"/>
      <c r="B107" s="40" t="s">
        <v>140</v>
      </c>
      <c r="C107" s="41"/>
      <c r="D107" s="42"/>
      <c r="E107" s="43"/>
      <c r="F107" s="44"/>
      <c r="G107" s="42"/>
      <c r="H107" s="44"/>
      <c r="I107" s="44"/>
      <c r="J107" s="90"/>
      <c r="K107" s="44"/>
      <c r="L107" s="91"/>
      <c r="M107" s="22"/>
      <c r="N107" s="22"/>
      <c r="O107" s="27"/>
      <c r="P107" s="26"/>
      <c r="Q107" s="21"/>
      <c r="R107" s="26"/>
      <c r="S107" s="26"/>
      <c r="T107" s="26"/>
      <c r="U107" s="26"/>
      <c r="V107" s="26"/>
      <c r="W107" s="26"/>
      <c r="X107" s="26"/>
      <c r="Y107" s="26"/>
      <c r="Z107" s="26"/>
    </row>
    <row r="108" s="28" customFormat="true" ht="14.25" hidden="false" customHeight="true" outlineLevel="1" collapsed="false">
      <c r="A108" s="21"/>
      <c r="B108" s="48"/>
      <c r="C108" s="23"/>
      <c r="D108" s="21"/>
      <c r="E108" s="24"/>
      <c r="F108" s="22"/>
      <c r="G108" s="21"/>
      <c r="H108" s="22"/>
      <c r="I108" s="22"/>
      <c r="J108" s="92"/>
      <c r="K108" s="22"/>
      <c r="L108" s="80"/>
      <c r="M108" s="22"/>
      <c r="N108" s="22"/>
      <c r="O108" s="27"/>
      <c r="P108" s="26"/>
      <c r="Q108" s="21"/>
      <c r="R108" s="26"/>
      <c r="S108" s="26"/>
      <c r="T108" s="26"/>
      <c r="U108" s="26"/>
      <c r="V108" s="26"/>
      <c r="W108" s="26"/>
      <c r="X108" s="26"/>
      <c r="Y108" s="26"/>
      <c r="Z108" s="26"/>
    </row>
    <row r="109" s="28" customFormat="true" ht="14.25" hidden="false" customHeight="true" outlineLevel="1" collapsed="false">
      <c r="A109" s="21"/>
      <c r="B109" s="48" t="s">
        <v>141</v>
      </c>
      <c r="C109" s="23"/>
      <c r="D109" s="21"/>
      <c r="E109" s="24"/>
      <c r="F109" s="22"/>
      <c r="G109" s="21"/>
      <c r="H109" s="22"/>
      <c r="I109" s="22"/>
      <c r="J109" s="92"/>
      <c r="K109" s="22"/>
      <c r="L109" s="80"/>
      <c r="M109" s="22"/>
      <c r="N109" s="22"/>
      <c r="O109" s="27"/>
      <c r="P109" s="26"/>
      <c r="Q109" s="21"/>
      <c r="R109" s="26"/>
      <c r="S109" s="26"/>
      <c r="T109" s="26"/>
      <c r="U109" s="26"/>
      <c r="V109" s="26"/>
      <c r="W109" s="26"/>
      <c r="X109" s="26"/>
      <c r="Y109" s="26"/>
      <c r="Z109" s="26"/>
    </row>
    <row r="110" s="28" customFormat="true" ht="14.25" hidden="false" customHeight="true" outlineLevel="1" collapsed="false">
      <c r="A110" s="21"/>
      <c r="B110" s="48"/>
      <c r="C110" s="23"/>
      <c r="D110" s="21"/>
      <c r="E110" s="24"/>
      <c r="F110" s="22"/>
      <c r="G110" s="21"/>
      <c r="H110" s="22"/>
      <c r="I110" s="24"/>
      <c r="J110" s="92"/>
      <c r="K110" s="22"/>
      <c r="L110" s="80"/>
      <c r="M110" s="22"/>
      <c r="N110" s="22"/>
      <c r="O110" s="27"/>
      <c r="P110" s="26"/>
      <c r="Q110" s="21"/>
      <c r="R110" s="26"/>
      <c r="S110" s="26"/>
      <c r="T110" s="26"/>
      <c r="U110" s="26"/>
      <c r="V110" s="26"/>
      <c r="W110" s="26"/>
      <c r="X110" s="26"/>
      <c r="Y110" s="26"/>
      <c r="Z110" s="26"/>
    </row>
    <row r="111" s="28" customFormat="true" ht="14.25" hidden="true" customHeight="true" outlineLevel="1" collapsed="false">
      <c r="A111" s="21"/>
      <c r="B111" s="48" t="s">
        <v>142</v>
      </c>
      <c r="C111" s="23"/>
      <c r="D111" s="93" t="s">
        <v>143</v>
      </c>
      <c r="E111" s="26"/>
      <c r="F111" s="22"/>
      <c r="G111" s="21"/>
      <c r="H111" s="22"/>
      <c r="I111" s="22"/>
      <c r="J111" s="92"/>
      <c r="K111" s="22"/>
      <c r="L111" s="80"/>
      <c r="M111" s="22"/>
      <c r="N111" s="22"/>
      <c r="O111" s="27"/>
      <c r="P111" s="26"/>
      <c r="Q111" s="21"/>
      <c r="R111" s="26"/>
      <c r="S111" s="26"/>
      <c r="T111" s="26"/>
      <c r="U111" s="26"/>
      <c r="V111" s="26"/>
      <c r="W111" s="26"/>
      <c r="X111" s="26"/>
      <c r="Y111" s="26"/>
      <c r="Z111" s="26"/>
    </row>
    <row r="112" s="28" customFormat="true" ht="14.25" hidden="true" customHeight="true" outlineLevel="1" collapsed="false">
      <c r="A112" s="21"/>
      <c r="B112" s="48"/>
      <c r="C112" s="26"/>
      <c r="D112" s="26"/>
      <c r="E112" s="26"/>
      <c r="F112" s="22"/>
      <c r="G112" s="21"/>
      <c r="H112" s="22"/>
      <c r="I112" s="22"/>
      <c r="J112" s="92"/>
      <c r="K112" s="22"/>
      <c r="L112" s="80"/>
      <c r="M112" s="22"/>
      <c r="N112" s="22"/>
      <c r="O112" s="27"/>
      <c r="P112" s="26"/>
      <c r="Q112" s="21"/>
      <c r="R112" s="26"/>
      <c r="S112" s="26"/>
      <c r="T112" s="26"/>
      <c r="U112" s="26"/>
      <c r="V112" s="26"/>
      <c r="W112" s="26"/>
      <c r="X112" s="26"/>
      <c r="Y112" s="26"/>
      <c r="Z112" s="26"/>
    </row>
    <row r="113" s="28" customFormat="true" ht="14.25" hidden="false" customHeight="true" outlineLevel="1" collapsed="false">
      <c r="A113" s="21"/>
      <c r="B113" s="78"/>
      <c r="C113" s="26"/>
      <c r="D113" s="26"/>
      <c r="E113" s="26"/>
      <c r="F113" s="22"/>
      <c r="G113" s="21"/>
      <c r="H113" s="22"/>
      <c r="I113" s="22" t="s">
        <v>144</v>
      </c>
      <c r="J113" s="23" t="s">
        <v>145</v>
      </c>
      <c r="K113" s="95" t="n">
        <f aca="false">AL119</f>
        <v>0</v>
      </c>
      <c r="L113" s="49" t="s">
        <v>28</v>
      </c>
      <c r="M113" s="22"/>
      <c r="N113" s="22"/>
      <c r="O113" s="27"/>
      <c r="P113" s="26"/>
      <c r="Q113" s="21"/>
      <c r="R113" s="26"/>
      <c r="S113" s="26"/>
      <c r="T113" s="26"/>
      <c r="U113" s="26"/>
      <c r="V113" s="26"/>
      <c r="W113" s="26"/>
      <c r="X113" s="26"/>
      <c r="Y113" s="26"/>
      <c r="Z113" s="26"/>
    </row>
    <row r="114" s="28" customFormat="true" ht="14.25" hidden="false" customHeight="true" outlineLevel="1" collapsed="false">
      <c r="A114" s="21"/>
      <c r="B114" s="78"/>
      <c r="C114" s="26"/>
      <c r="D114" s="26"/>
      <c r="E114" s="26"/>
      <c r="F114" s="22"/>
      <c r="G114" s="21"/>
      <c r="H114" s="22"/>
      <c r="I114" s="22"/>
      <c r="J114" s="23"/>
      <c r="K114" s="26"/>
      <c r="L114" s="62"/>
      <c r="M114" s="22"/>
      <c r="N114" s="22"/>
      <c r="O114" s="27"/>
      <c r="P114" s="26"/>
      <c r="Q114" s="21"/>
      <c r="R114" s="26"/>
      <c r="S114" s="26"/>
      <c r="T114" s="26"/>
      <c r="U114" s="26"/>
      <c r="V114" s="26"/>
      <c r="W114" s="26"/>
      <c r="X114" s="26"/>
      <c r="Y114" s="26"/>
      <c r="Z114" s="26"/>
    </row>
    <row r="115" s="28" customFormat="true" ht="14.25" hidden="false" customHeight="true" outlineLevel="1" collapsed="false">
      <c r="A115" s="21"/>
      <c r="B115" s="78"/>
      <c r="C115" s="26"/>
      <c r="D115" s="26"/>
      <c r="E115" s="26"/>
      <c r="F115" s="22"/>
      <c r="G115" s="21"/>
      <c r="H115" s="22"/>
      <c r="I115" s="22" t="s">
        <v>146</v>
      </c>
      <c r="J115" s="23" t="s">
        <v>147</v>
      </c>
      <c r="K115" s="95" t="n">
        <f aca="false">AL120</f>
        <v>0</v>
      </c>
      <c r="L115" s="49" t="s">
        <v>28</v>
      </c>
      <c r="M115" s="22"/>
      <c r="N115" s="22"/>
      <c r="O115" s="27"/>
      <c r="P115" s="26"/>
      <c r="Q115" s="21"/>
      <c r="R115" s="26"/>
      <c r="S115" s="26"/>
      <c r="T115" s="26"/>
      <c r="U115" s="26"/>
      <c r="V115" s="26"/>
      <c r="W115" s="26"/>
      <c r="X115" s="26"/>
      <c r="Y115" s="26"/>
      <c r="Z115" s="26"/>
      <c r="AH115" s="28" t="s">
        <v>148</v>
      </c>
      <c r="AI115" s="28" t="s">
        <v>149</v>
      </c>
      <c r="AK115" s="28" t="s">
        <v>150</v>
      </c>
      <c r="AL115" s="28" t="s">
        <v>151</v>
      </c>
    </row>
    <row r="116" s="28" customFormat="true" ht="14.25" hidden="false" customHeight="true" outlineLevel="1" collapsed="false">
      <c r="A116" s="21"/>
      <c r="B116" s="78"/>
      <c r="C116" s="26"/>
      <c r="D116" s="26"/>
      <c r="E116" s="26"/>
      <c r="F116" s="22"/>
      <c r="G116" s="21"/>
      <c r="H116" s="22"/>
      <c r="I116" s="22"/>
      <c r="J116" s="23"/>
      <c r="K116" s="26"/>
      <c r="L116" s="62"/>
      <c r="M116" s="22"/>
      <c r="N116" s="22"/>
      <c r="O116" s="27"/>
      <c r="P116" s="26"/>
      <c r="Q116" s="21"/>
      <c r="R116" s="26"/>
      <c r="S116" s="26"/>
      <c r="T116" s="26"/>
      <c r="U116" s="26"/>
      <c r="V116" s="26"/>
      <c r="W116" s="26"/>
      <c r="X116" s="26"/>
      <c r="Y116" s="26"/>
      <c r="Z116" s="26"/>
    </row>
    <row r="117" s="28" customFormat="true" ht="14.25" hidden="false" customHeight="true" outlineLevel="1" collapsed="false">
      <c r="A117" s="21"/>
      <c r="B117" s="78"/>
      <c r="C117" s="26"/>
      <c r="D117" s="26"/>
      <c r="E117" s="26"/>
      <c r="F117" s="22"/>
      <c r="G117" s="21"/>
      <c r="H117" s="22"/>
      <c r="I117" s="22" t="s">
        <v>152</v>
      </c>
      <c r="J117" s="23" t="s">
        <v>153</v>
      </c>
      <c r="K117" s="95" t="n">
        <f aca="false">AL122</f>
        <v>0</v>
      </c>
      <c r="L117" s="49" t="s">
        <v>28</v>
      </c>
      <c r="M117" s="22"/>
      <c r="N117" s="22"/>
      <c r="O117" s="27"/>
      <c r="P117" s="26"/>
      <c r="Q117" s="21"/>
      <c r="R117" s="26"/>
      <c r="S117" s="26"/>
      <c r="T117" s="26"/>
      <c r="U117" s="26"/>
      <c r="V117" s="26"/>
      <c r="W117" s="26"/>
      <c r="X117" s="26"/>
      <c r="Y117" s="26"/>
      <c r="Z117" s="26"/>
    </row>
    <row r="118" s="28" customFormat="true" ht="14.25" hidden="false" customHeight="true" outlineLevel="1" collapsed="false">
      <c r="A118" s="21"/>
      <c r="B118" s="64"/>
      <c r="C118" s="65"/>
      <c r="D118" s="85"/>
      <c r="E118" s="89"/>
      <c r="F118" s="68"/>
      <c r="G118" s="85"/>
      <c r="H118" s="68"/>
      <c r="I118" s="68"/>
      <c r="J118" s="98"/>
      <c r="K118" s="68"/>
      <c r="L118" s="99"/>
      <c r="M118" s="22"/>
      <c r="N118" s="22"/>
      <c r="O118" s="27"/>
      <c r="P118" s="26"/>
      <c r="Q118" s="21"/>
      <c r="R118" s="26"/>
      <c r="S118" s="26"/>
      <c r="T118" s="26"/>
      <c r="U118" s="26"/>
      <c r="V118" s="26"/>
      <c r="W118" s="26"/>
      <c r="X118" s="26"/>
      <c r="Y118" s="26"/>
      <c r="Z118" s="26"/>
      <c r="AH118" s="28" t="s">
        <v>154</v>
      </c>
      <c r="AI118" s="28" t="n">
        <f aca="false">LOOKUP(AI115,Z120:Z136,AA120:AA136)</f>
        <v>17</v>
      </c>
    </row>
    <row r="119" s="28" customFormat="true" ht="14.25" hidden="false" customHeight="true" outlineLevel="1" collapsed="false">
      <c r="A119" s="21"/>
      <c r="B119" s="109"/>
      <c r="C119" s="110"/>
      <c r="D119" s="111"/>
      <c r="E119" s="112"/>
      <c r="F119" s="109"/>
      <c r="G119" s="111"/>
      <c r="H119" s="109"/>
      <c r="I119" s="109"/>
      <c r="J119" s="113"/>
      <c r="K119" s="109"/>
      <c r="L119" s="109"/>
      <c r="M119" s="22"/>
      <c r="N119" s="22"/>
      <c r="O119" s="27"/>
      <c r="P119" s="26"/>
      <c r="Q119" s="21"/>
      <c r="R119" s="26"/>
      <c r="S119" s="26"/>
      <c r="T119" s="26"/>
      <c r="U119" s="26"/>
      <c r="V119" s="26"/>
      <c r="W119" s="26"/>
      <c r="X119" s="26"/>
      <c r="Y119" s="26"/>
      <c r="Z119" s="114" t="s">
        <v>150</v>
      </c>
      <c r="AA119" s="114" t="s">
        <v>150</v>
      </c>
      <c r="AB119" s="115" t="s">
        <v>155</v>
      </c>
      <c r="AC119" s="115" t="s">
        <v>156</v>
      </c>
      <c r="AD119" s="115" t="s">
        <v>157</v>
      </c>
      <c r="AE119" s="115" t="s">
        <v>158</v>
      </c>
      <c r="AF119" s="116" t="s">
        <v>159</v>
      </c>
      <c r="AH119" s="28" t="s">
        <v>160</v>
      </c>
      <c r="AI119" s="28" t="n">
        <f aca="false">INDEX($Z$120:$AF$136,$AI$118,3)</f>
        <v>0</v>
      </c>
      <c r="AK119" s="28" t="n">
        <f aca="false">IF(FUSELAGE_has_container,IF($AO$124,AI119*2,AI119),0)</f>
        <v>0</v>
      </c>
      <c r="AL119" s="28" t="n">
        <f aca="false">IF(FUSELAGE_has_container,IF($AO$124,AI119*2+0.1,AI119),0)</f>
        <v>0</v>
      </c>
    </row>
    <row r="120" s="28" customFormat="true" ht="14.25" hidden="false" customHeight="true" outlineLevel="1" collapsed="false">
      <c r="A120" s="21"/>
      <c r="B120" s="77" t="s">
        <v>161</v>
      </c>
      <c r="C120" s="23"/>
      <c r="D120" s="21"/>
      <c r="E120" s="24"/>
      <c r="F120" s="22"/>
      <c r="G120" s="21"/>
      <c r="H120" s="22"/>
      <c r="I120" s="22"/>
      <c r="J120" s="92"/>
      <c r="K120" s="22"/>
      <c r="L120" s="80"/>
      <c r="M120" s="22"/>
      <c r="N120" s="22"/>
      <c r="O120" s="27"/>
      <c r="P120" s="26"/>
      <c r="Q120" s="21"/>
      <c r="R120" s="26"/>
      <c r="S120" s="26"/>
      <c r="T120" s="26"/>
      <c r="U120" s="26"/>
      <c r="V120" s="26"/>
      <c r="W120" s="26"/>
      <c r="X120" s="26"/>
      <c r="Y120" s="26"/>
      <c r="Z120" s="117" t="s">
        <v>162</v>
      </c>
      <c r="AA120" s="28" t="n">
        <v>1</v>
      </c>
      <c r="AB120" s="118" t="n">
        <f aca="false">61.5*2.54/100</f>
        <v>1.5621</v>
      </c>
      <c r="AC120" s="118" t="n">
        <f aca="false">92*2.54/100</f>
        <v>2.3368</v>
      </c>
      <c r="AD120" s="118" t="n">
        <f aca="false">60.4*2.54/100</f>
        <v>1.53416</v>
      </c>
      <c r="AE120" s="118" t="n">
        <f aca="false">64*2.54/100</f>
        <v>1.6256</v>
      </c>
      <c r="AF120" s="119" t="b">
        <f aca="false">TRUE()</f>
        <v>1</v>
      </c>
      <c r="AH120" s="28" t="s">
        <v>163</v>
      </c>
      <c r="AI120" s="28" t="n">
        <f aca="false">INDEX($Z$120:$AF$136,$AI$118,4)</f>
        <v>0</v>
      </c>
      <c r="AK120" s="28" t="n">
        <f aca="false">IF(FUSELAGE_has_container,IF($AO$124,AI120*2,AI120),0)</f>
        <v>0</v>
      </c>
      <c r="AL120" s="28" t="n">
        <f aca="false">IF(FUSELAGE_has_container,IF($AO$124,AI120*2+0.1,AI120+0.1),0)</f>
        <v>0</v>
      </c>
    </row>
    <row r="121" s="28" customFormat="true" ht="14.25" hidden="false" customHeight="true" outlineLevel="1" collapsed="false">
      <c r="A121" s="21"/>
      <c r="B121" s="48"/>
      <c r="C121" s="23"/>
      <c r="D121" s="21"/>
      <c r="E121" s="24"/>
      <c r="F121" s="22"/>
      <c r="G121" s="21"/>
      <c r="H121" s="22"/>
      <c r="I121" s="26"/>
      <c r="J121" s="92"/>
      <c r="K121" s="22"/>
      <c r="L121" s="80"/>
      <c r="M121" s="22"/>
      <c r="N121" s="22"/>
      <c r="O121" s="27"/>
      <c r="P121" s="26"/>
      <c r="Q121" s="21"/>
      <c r="R121" s="26"/>
      <c r="S121" s="26"/>
      <c r="T121" s="26"/>
      <c r="U121" s="26"/>
      <c r="V121" s="26"/>
      <c r="W121" s="26"/>
      <c r="X121" s="26"/>
      <c r="Y121" s="26"/>
      <c r="Z121" s="117" t="s">
        <v>164</v>
      </c>
      <c r="AA121" s="28" t="n">
        <v>2</v>
      </c>
      <c r="AB121" s="118" t="n">
        <f aca="false">125*2.54/100</f>
        <v>3.175</v>
      </c>
      <c r="AC121" s="118" t="n">
        <f aca="false">125*2.54/100</f>
        <v>3.175</v>
      </c>
      <c r="AD121" s="118" t="n">
        <f aca="false">60.4*2.54/100</f>
        <v>1.53416</v>
      </c>
      <c r="AE121" s="118" t="n">
        <f aca="false">64*2.54/100</f>
        <v>1.6256</v>
      </c>
      <c r="AF121" s="119" t="b">
        <f aca="false">FALSE()</f>
        <v>0</v>
      </c>
      <c r="AH121" s="28" t="s">
        <v>165</v>
      </c>
      <c r="AI121" s="28" t="n">
        <f aca="false">INDEX($Z$120:$AF$136,$AI$118,5)</f>
        <v>0</v>
      </c>
      <c r="AL121" s="28" t="s">
        <v>166</v>
      </c>
    </row>
    <row r="122" s="28" customFormat="true" ht="14.25" hidden="false" customHeight="true" outlineLevel="1" collapsed="false">
      <c r="A122" s="21"/>
      <c r="B122" s="48" t="s">
        <v>167</v>
      </c>
      <c r="C122" s="23"/>
      <c r="D122" s="22"/>
      <c r="E122" s="24"/>
      <c r="F122" s="22"/>
      <c r="G122" s="21"/>
      <c r="H122" s="22"/>
      <c r="I122" s="22"/>
      <c r="J122" s="92"/>
      <c r="K122" s="22"/>
      <c r="L122" s="80"/>
      <c r="M122" s="22"/>
      <c r="N122" s="22"/>
      <c r="O122" s="27"/>
      <c r="P122" s="26"/>
      <c r="Q122" s="21"/>
      <c r="R122" s="26"/>
      <c r="S122" s="26"/>
      <c r="T122" s="26"/>
      <c r="U122" s="26"/>
      <c r="V122" s="26"/>
      <c r="W122" s="26"/>
      <c r="X122" s="26"/>
      <c r="Y122" s="26"/>
      <c r="Z122" s="117" t="s">
        <v>168</v>
      </c>
      <c r="AA122" s="28" t="n">
        <v>3</v>
      </c>
      <c r="AB122" s="118" t="n">
        <f aca="false">47*2.54/100</f>
        <v>1.1938</v>
      </c>
      <c r="AC122" s="118" t="n">
        <f aca="false">61.5*2.54/100</f>
        <v>1.5621</v>
      </c>
      <c r="AD122" s="118" t="n">
        <f aca="false">60.4*2.54/100</f>
        <v>1.53416</v>
      </c>
      <c r="AE122" s="118" t="n">
        <f aca="false">64*2.54/100</f>
        <v>1.6256</v>
      </c>
      <c r="AF122" s="119" t="b">
        <f aca="false">TRUE()</f>
        <v>1</v>
      </c>
      <c r="AH122" s="28" t="s">
        <v>169</v>
      </c>
      <c r="AI122" s="28" t="n">
        <f aca="false">INDEX($Z$120:$AF$136,$AI$118,6)</f>
        <v>0</v>
      </c>
      <c r="AK122" s="28" t="n">
        <f aca="false">IF(FUSELAGE_has_container,AI122,0)</f>
        <v>0</v>
      </c>
      <c r="AL122" s="28" t="n">
        <f aca="false">IF(FUSELAGE_has_container,AI122+0.05,0)</f>
        <v>0</v>
      </c>
    </row>
    <row r="123" s="28" customFormat="true" ht="14.25" hidden="false" customHeight="true" outlineLevel="1" collapsed="false">
      <c r="A123" s="21"/>
      <c r="B123" s="48"/>
      <c r="C123" s="23"/>
      <c r="D123" s="22"/>
      <c r="E123" s="24"/>
      <c r="F123" s="22"/>
      <c r="G123" s="21"/>
      <c r="H123" s="22"/>
      <c r="I123" s="22"/>
      <c r="J123" s="92"/>
      <c r="K123" s="22"/>
      <c r="L123" s="80"/>
      <c r="M123" s="22"/>
      <c r="N123" s="22"/>
      <c r="O123" s="27"/>
      <c r="P123" s="26"/>
      <c r="Q123" s="21"/>
      <c r="R123" s="26"/>
      <c r="S123" s="26"/>
      <c r="T123" s="26"/>
      <c r="U123" s="26"/>
      <c r="V123" s="26"/>
      <c r="W123" s="26"/>
      <c r="X123" s="26"/>
      <c r="Y123" s="26"/>
      <c r="Z123" s="117" t="s">
        <v>170</v>
      </c>
      <c r="AA123" s="28" t="n">
        <v>4</v>
      </c>
      <c r="AB123" s="118" t="n">
        <f aca="false">125*2.54/100</f>
        <v>3.175</v>
      </c>
      <c r="AC123" s="118" t="n">
        <f aca="false">160*2.54/100</f>
        <v>4.064</v>
      </c>
      <c r="AD123" s="118" t="n">
        <f aca="false">88*2.54/100</f>
        <v>2.2352</v>
      </c>
      <c r="AE123" s="118" t="n">
        <f aca="false">64*2.54/100</f>
        <v>1.6256</v>
      </c>
      <c r="AF123" s="119" t="b">
        <f aca="false">FALSE()</f>
        <v>0</v>
      </c>
      <c r="AH123" s="28" t="s">
        <v>171</v>
      </c>
      <c r="AI123" s="28" t="n">
        <f aca="false">INDEX($Z$120:$AF$136,$AI$118,7)</f>
        <v>0</v>
      </c>
    </row>
    <row r="124" s="28" customFormat="true" ht="14.25" hidden="false" customHeight="true" outlineLevel="1" collapsed="false">
      <c r="A124" s="21"/>
      <c r="B124" s="48" t="s">
        <v>172</v>
      </c>
      <c r="C124" s="23" t="s">
        <v>173</v>
      </c>
      <c r="D124" s="120" t="n">
        <f aca="false">FUSELAGE_height_width_ratio_scrollbar/100</f>
        <v>1</v>
      </c>
      <c r="E124" s="26" t="s">
        <v>25</v>
      </c>
      <c r="F124" s="22"/>
      <c r="G124" s="23" t="s">
        <v>49</v>
      </c>
      <c r="H124" s="22"/>
      <c r="I124" s="21" t="s">
        <v>174</v>
      </c>
      <c r="J124" s="92"/>
      <c r="K124" s="22"/>
      <c r="L124" s="80"/>
      <c r="M124" s="22"/>
      <c r="N124" s="22"/>
      <c r="O124" s="27"/>
      <c r="P124" s="26"/>
      <c r="Q124" s="21"/>
      <c r="R124" s="26"/>
      <c r="S124" s="26"/>
      <c r="T124" s="26"/>
      <c r="U124" s="26"/>
      <c r="V124" s="26"/>
      <c r="W124" s="26"/>
      <c r="X124" s="26"/>
      <c r="Y124" s="26"/>
      <c r="Z124" s="117" t="s">
        <v>175</v>
      </c>
      <c r="AA124" s="28" t="n">
        <v>5</v>
      </c>
      <c r="AB124" s="118" t="n">
        <f aca="false">125*2.54/100</f>
        <v>3.175</v>
      </c>
      <c r="AC124" s="118" t="n">
        <f aca="false">186*2.54/100</f>
        <v>4.7244</v>
      </c>
      <c r="AD124" s="118" t="n">
        <f aca="false">88*2.54/100</f>
        <v>2.2352</v>
      </c>
      <c r="AE124" s="118" t="n">
        <f aca="false">64*2.54/100</f>
        <v>1.6256</v>
      </c>
      <c r="AF124" s="119" t="b">
        <f aca="false">FALSE()</f>
        <v>0</v>
      </c>
      <c r="AH124" s="28" t="s">
        <v>176</v>
      </c>
      <c r="AI124" s="28" t="n">
        <f aca="false">IF(AI119=AI120,TRUE(),FALSE())</f>
        <v>1</v>
      </c>
      <c r="AM124" s="52" t="s">
        <v>143</v>
      </c>
      <c r="AO124" s="28" t="n">
        <f aca="false">IF(FUSELAGE_double_containers_result=AM124,IF(CONTAINER_is_half_sized,TRUE(),FALSE()),FALSE())</f>
        <v>0</v>
      </c>
    </row>
    <row r="125" s="28" customFormat="true" ht="14.25" hidden="false" customHeight="true" outlineLevel="1" collapsed="false">
      <c r="A125" s="21"/>
      <c r="B125" s="48"/>
      <c r="C125" s="23"/>
      <c r="D125" s="21"/>
      <c r="E125" s="26"/>
      <c r="F125" s="22"/>
      <c r="G125" s="21"/>
      <c r="H125" s="22"/>
      <c r="I125" s="26"/>
      <c r="J125" s="92"/>
      <c r="K125" s="22"/>
      <c r="L125" s="80"/>
      <c r="M125" s="22"/>
      <c r="N125" s="22"/>
      <c r="O125" s="27"/>
      <c r="P125" s="26"/>
      <c r="Q125" s="21"/>
      <c r="R125" s="26"/>
      <c r="S125" s="26"/>
      <c r="T125" s="26"/>
      <c r="U125" s="26"/>
      <c r="V125" s="26"/>
      <c r="W125" s="26"/>
      <c r="X125" s="26"/>
      <c r="Y125" s="26"/>
      <c r="Z125" s="117" t="s">
        <v>177</v>
      </c>
      <c r="AA125" s="28" t="n">
        <v>6</v>
      </c>
      <c r="AB125" s="118" t="n">
        <f aca="false">61.5*2.54/100</f>
        <v>1.5621</v>
      </c>
      <c r="AC125" s="118" t="n">
        <f aca="false">79*2.54/100</f>
        <v>2.0066</v>
      </c>
      <c r="AD125" s="118" t="n">
        <f aca="false">60.4*2.54/100</f>
        <v>1.53416</v>
      </c>
      <c r="AE125" s="118" t="n">
        <f aca="false">64*2.54/100</f>
        <v>1.6256</v>
      </c>
      <c r="AF125" s="119" t="b">
        <f aca="false">TRUE()</f>
        <v>1</v>
      </c>
      <c r="AM125" s="52" t="s">
        <v>178</v>
      </c>
    </row>
    <row r="126" s="28" customFormat="true" ht="14.25" hidden="false" customHeight="true" outlineLevel="1" collapsed="false">
      <c r="A126" s="21"/>
      <c r="B126" s="48" t="s">
        <v>179</v>
      </c>
      <c r="C126" s="121" t="s">
        <v>180</v>
      </c>
      <c r="D126" s="120" t="n">
        <v>0.7199234375</v>
      </c>
      <c r="E126" s="26" t="s">
        <v>28</v>
      </c>
      <c r="F126" s="22"/>
      <c r="G126" s="21"/>
      <c r="H126" s="22"/>
      <c r="I126" s="26"/>
      <c r="J126" s="92"/>
      <c r="K126" s="22"/>
      <c r="L126" s="80"/>
      <c r="M126" s="22"/>
      <c r="N126" s="22"/>
      <c r="O126" s="27"/>
      <c r="P126" s="26"/>
      <c r="Q126" s="21"/>
      <c r="R126" s="26"/>
      <c r="S126" s="26"/>
      <c r="T126" s="26"/>
      <c r="U126" s="26"/>
      <c r="V126" s="26"/>
      <c r="W126" s="26"/>
      <c r="X126" s="26"/>
      <c r="Y126" s="26"/>
      <c r="Z126" s="117" t="s">
        <v>181</v>
      </c>
      <c r="AA126" s="28" t="n">
        <v>7</v>
      </c>
      <c r="AB126" s="118" t="n">
        <f aca="false">61.5*2.54/100</f>
        <v>1.5621</v>
      </c>
      <c r="AC126" s="118" t="n">
        <f aca="false">79*2.54/100</f>
        <v>2.0066</v>
      </c>
      <c r="AD126" s="118" t="n">
        <f aca="false">60.4*2.54/100</f>
        <v>1.53416</v>
      </c>
      <c r="AE126" s="118" t="n">
        <f aca="false">45*2.54/100</f>
        <v>1.143</v>
      </c>
      <c r="AF126" s="119" t="b">
        <f aca="false">TRUE()</f>
        <v>1</v>
      </c>
      <c r="AH126" s="28" t="s">
        <v>182</v>
      </c>
      <c r="AI126" s="28" t="n">
        <f aca="false">IF(AI119&gt;0,TRUE(),FALSE())</f>
        <v>0</v>
      </c>
    </row>
    <row r="127" s="28" customFormat="true" ht="14.25" hidden="false" customHeight="true" outlineLevel="1" collapsed="false">
      <c r="A127" s="21"/>
      <c r="B127" s="48"/>
      <c r="C127" s="23"/>
      <c r="D127" s="21"/>
      <c r="E127" s="24"/>
      <c r="F127" s="22"/>
      <c r="G127" s="21"/>
      <c r="H127" s="22"/>
      <c r="I127" s="22"/>
      <c r="J127" s="92"/>
      <c r="K127" s="22"/>
      <c r="L127" s="80"/>
      <c r="M127" s="22"/>
      <c r="N127" s="22"/>
      <c r="O127" s="27"/>
      <c r="P127" s="26"/>
      <c r="Q127" s="21"/>
      <c r="R127" s="26"/>
      <c r="S127" s="26"/>
      <c r="T127" s="26"/>
      <c r="U127" s="26"/>
      <c r="V127" s="26"/>
      <c r="W127" s="26"/>
      <c r="X127" s="26"/>
      <c r="Y127" s="26"/>
      <c r="Z127" s="117" t="s">
        <v>183</v>
      </c>
      <c r="AA127" s="28" t="n">
        <v>8</v>
      </c>
      <c r="AB127" s="118" t="n">
        <f aca="false">61.5*2.54/100</f>
        <v>1.5621</v>
      </c>
      <c r="AC127" s="118" t="n">
        <f aca="false">61.5*2.54/100</f>
        <v>1.5621</v>
      </c>
      <c r="AD127" s="118" t="n">
        <f aca="false">60.4*2.54/100</f>
        <v>1.53416</v>
      </c>
      <c r="AE127" s="118" t="n">
        <f aca="false">45*2.54/100</f>
        <v>1.143</v>
      </c>
      <c r="AF127" s="119" t="b">
        <f aca="false">FALSE()</f>
        <v>0</v>
      </c>
    </row>
    <row r="128" s="28" customFormat="true" ht="14.25" hidden="false" customHeight="true" outlineLevel="1" collapsed="false">
      <c r="A128" s="21"/>
      <c r="B128" s="48" t="s">
        <v>184</v>
      </c>
      <c r="C128" s="23" t="s">
        <v>185</v>
      </c>
      <c r="D128" s="95" t="n">
        <f aca="false">FUSELAGE_b_ellipse*2</f>
        <v>2.76202049158714</v>
      </c>
      <c r="E128" s="26" t="s">
        <v>28</v>
      </c>
      <c r="F128" s="22"/>
      <c r="G128" s="21"/>
      <c r="H128" s="22"/>
      <c r="I128" s="22"/>
      <c r="J128" s="92"/>
      <c r="K128" s="22"/>
      <c r="L128" s="80"/>
      <c r="M128" s="22"/>
      <c r="N128" s="22"/>
      <c r="O128" s="27"/>
      <c r="P128" s="26"/>
      <c r="Q128" s="21"/>
      <c r="R128" s="26"/>
      <c r="S128" s="26"/>
      <c r="T128" s="26"/>
      <c r="U128" s="26"/>
      <c r="V128" s="26"/>
      <c r="W128" s="26"/>
      <c r="X128" s="26"/>
      <c r="Y128" s="26"/>
      <c r="Z128" s="117" t="s">
        <v>186</v>
      </c>
      <c r="AA128" s="28" t="n">
        <v>9</v>
      </c>
      <c r="AB128" s="118" t="n">
        <f aca="false">56.3*2.54/100</f>
        <v>1.43002</v>
      </c>
      <c r="AC128" s="118" t="n">
        <f aca="false">95.7*2.54/100</f>
        <v>2.43078</v>
      </c>
      <c r="AD128" s="118" t="n">
        <f aca="false">55.9*2.54/100</f>
        <v>1.41986</v>
      </c>
      <c r="AE128" s="118" t="n">
        <f aca="false">42.9*2.54/100</f>
        <v>1.08966</v>
      </c>
      <c r="AF128" s="119" t="b">
        <f aca="false">FALSE()</f>
        <v>0</v>
      </c>
    </row>
    <row r="129" s="28" customFormat="true" ht="14.25" hidden="false" customHeight="true" outlineLevel="1" collapsed="false">
      <c r="A129" s="21"/>
      <c r="B129" s="48"/>
      <c r="C129" s="23"/>
      <c r="D129" s="21"/>
      <c r="E129" s="24"/>
      <c r="F129" s="26"/>
      <c r="G129" s="26"/>
      <c r="H129" s="26"/>
      <c r="I129" s="26"/>
      <c r="J129" s="92"/>
      <c r="K129" s="22"/>
      <c r="L129" s="80"/>
      <c r="M129" s="22"/>
      <c r="N129" s="22"/>
      <c r="O129" s="27"/>
      <c r="P129" s="26"/>
      <c r="Q129" s="21"/>
      <c r="R129" s="26"/>
      <c r="S129" s="26"/>
      <c r="T129" s="26"/>
      <c r="U129" s="26"/>
      <c r="V129" s="26"/>
      <c r="W129" s="26"/>
      <c r="X129" s="26"/>
      <c r="Y129" s="26"/>
      <c r="Z129" s="117" t="s">
        <v>187</v>
      </c>
      <c r="AA129" s="118" t="n">
        <v>10</v>
      </c>
      <c r="AB129" s="118" t="n">
        <f aca="false">125*2.54/100</f>
        <v>3.175</v>
      </c>
      <c r="AC129" s="118" t="n">
        <f aca="false">186*2.54/100</f>
        <v>4.7244</v>
      </c>
      <c r="AD129" s="118" t="n">
        <f aca="false">96*2.54/100</f>
        <v>2.4384</v>
      </c>
      <c r="AE129" s="118" t="n">
        <f aca="false">64*2.54/100</f>
        <v>1.6256</v>
      </c>
      <c r="AF129" s="119" t="b">
        <f aca="false">FALSE()</f>
        <v>0</v>
      </c>
    </row>
    <row r="130" s="28" customFormat="true" ht="14.25" hidden="false" customHeight="true" outlineLevel="1" collapsed="false">
      <c r="A130" s="21"/>
      <c r="B130" s="48" t="s">
        <v>188</v>
      </c>
      <c r="C130" s="23" t="s">
        <v>189</v>
      </c>
      <c r="D130" s="95" t="n">
        <f aca="false">FUSELAGE_a_ellipse*2</f>
        <v>2.76202049158714</v>
      </c>
      <c r="E130" s="26" t="s">
        <v>28</v>
      </c>
      <c r="F130" s="22"/>
      <c r="G130" s="21"/>
      <c r="H130" s="22"/>
      <c r="I130" s="22"/>
      <c r="J130" s="92"/>
      <c r="K130" s="22"/>
      <c r="L130" s="80"/>
      <c r="M130" s="22"/>
      <c r="N130" s="22"/>
      <c r="O130" s="27"/>
      <c r="P130" s="26"/>
      <c r="Q130" s="21"/>
      <c r="R130" s="26"/>
      <c r="S130" s="26"/>
      <c r="T130" s="26"/>
      <c r="U130" s="26"/>
      <c r="V130" s="26"/>
      <c r="W130" s="26"/>
      <c r="X130" s="26"/>
      <c r="Y130" s="26"/>
      <c r="Z130" s="117" t="s">
        <v>190</v>
      </c>
      <c r="AA130" s="28" t="n">
        <v>11</v>
      </c>
      <c r="AB130" s="118" t="n">
        <f aca="false">96*2.54/100</f>
        <v>2.4384</v>
      </c>
      <c r="AC130" s="118" t="n">
        <f aca="false">96*2.54/100</f>
        <v>2.4384</v>
      </c>
      <c r="AD130" s="118" t="n">
        <f aca="false">60.4*2.54/100</f>
        <v>1.53416</v>
      </c>
      <c r="AE130" s="118" t="n">
        <f aca="false">64*2.54/100</f>
        <v>1.6256</v>
      </c>
      <c r="AF130" s="119" t="b">
        <f aca="false">FALSE()</f>
        <v>0</v>
      </c>
    </row>
    <row r="131" s="28" customFormat="true" ht="14.25" hidden="false" customHeight="true" outlineLevel="1" collapsed="false">
      <c r="A131" s="21"/>
      <c r="B131" s="48"/>
      <c r="C131" s="23"/>
      <c r="D131" s="21"/>
      <c r="E131" s="24"/>
      <c r="F131" s="22"/>
      <c r="G131" s="21"/>
      <c r="H131" s="22" t="s">
        <v>191</v>
      </c>
      <c r="I131" s="22"/>
      <c r="J131" s="92"/>
      <c r="K131" s="22"/>
      <c r="L131" s="80"/>
      <c r="M131" s="22"/>
      <c r="N131" s="22"/>
      <c r="O131" s="27"/>
      <c r="P131" s="26"/>
      <c r="Q131" s="21"/>
      <c r="R131" s="26"/>
      <c r="S131" s="26"/>
      <c r="T131" s="26"/>
      <c r="U131" s="26"/>
      <c r="V131" s="26"/>
      <c r="W131" s="26"/>
      <c r="X131" s="26"/>
      <c r="Y131" s="26"/>
      <c r="Z131" s="117" t="s">
        <v>192</v>
      </c>
      <c r="AA131" s="28" t="n">
        <v>12</v>
      </c>
      <c r="AB131" s="118" t="n">
        <f aca="false">125*2.54/100</f>
        <v>3.175</v>
      </c>
      <c r="AC131" s="118" t="n">
        <f aca="false">160*2.54/100</f>
        <v>4.064</v>
      </c>
      <c r="AD131" s="118" t="n">
        <f aca="false">60.4*2.54/100</f>
        <v>1.53416</v>
      </c>
      <c r="AE131" s="118" t="n">
        <f aca="false">64*2.54/100</f>
        <v>1.6256</v>
      </c>
      <c r="AF131" s="119" t="b">
        <f aca="false">FALSE()</f>
        <v>0</v>
      </c>
    </row>
    <row r="132" s="28" customFormat="true" ht="14.25" hidden="false" customHeight="true" outlineLevel="1" collapsed="false">
      <c r="A132" s="21"/>
      <c r="B132" s="48" t="s">
        <v>193</v>
      </c>
      <c r="C132" s="23" t="s">
        <v>194</v>
      </c>
      <c r="D132" s="95" t="n">
        <f aca="false">2*SQRT(FUSELAGE_a_ellipse*FUSELAGE_b_ellipse)</f>
        <v>2.76202049158714</v>
      </c>
      <c r="E132" s="26" t="s">
        <v>28</v>
      </c>
      <c r="F132" s="22"/>
      <c r="G132" s="21"/>
      <c r="H132" s="22"/>
      <c r="I132" s="22"/>
      <c r="J132" s="92"/>
      <c r="K132" s="22"/>
      <c r="L132" s="80"/>
      <c r="M132" s="22"/>
      <c r="N132" s="22"/>
      <c r="O132" s="27"/>
      <c r="P132" s="26"/>
      <c r="Q132" s="21"/>
      <c r="R132" s="26"/>
      <c r="S132" s="26"/>
      <c r="T132" s="26"/>
      <c r="U132" s="26"/>
      <c r="V132" s="26"/>
      <c r="W132" s="26"/>
      <c r="X132" s="26"/>
      <c r="Y132" s="26"/>
      <c r="Z132" s="117" t="s">
        <v>195</v>
      </c>
      <c r="AA132" s="28" t="n">
        <v>13</v>
      </c>
      <c r="AB132" s="118" t="n">
        <f aca="false">125*2.54/100</f>
        <v>3.175</v>
      </c>
      <c r="AC132" s="118" t="n">
        <f aca="false">160*2.54/100</f>
        <v>4.064</v>
      </c>
      <c r="AD132" s="118" t="n">
        <f aca="false">88*2.54/100</f>
        <v>2.2352</v>
      </c>
      <c r="AE132" s="118" t="n">
        <f aca="false">64*2.54/100</f>
        <v>1.6256</v>
      </c>
      <c r="AF132" s="119" t="b">
        <f aca="false">FALSE()</f>
        <v>0</v>
      </c>
    </row>
    <row r="133" s="28" customFormat="true" ht="14.25" hidden="false" customHeight="true" outlineLevel="1" collapsed="false">
      <c r="A133" s="21"/>
      <c r="B133" s="48"/>
      <c r="C133" s="23"/>
      <c r="D133" s="21"/>
      <c r="E133" s="24"/>
      <c r="F133" s="22"/>
      <c r="G133" s="21"/>
      <c r="H133" s="22"/>
      <c r="I133" s="22"/>
      <c r="J133" s="92"/>
      <c r="K133" s="22"/>
      <c r="L133" s="80"/>
      <c r="M133" s="22"/>
      <c r="N133" s="22"/>
      <c r="O133" s="27"/>
      <c r="P133" s="26"/>
      <c r="Q133" s="21"/>
      <c r="R133" s="26"/>
      <c r="S133" s="26"/>
      <c r="T133" s="26"/>
      <c r="U133" s="26"/>
      <c r="V133" s="26"/>
      <c r="W133" s="26"/>
      <c r="X133" s="26"/>
      <c r="Y133" s="26"/>
      <c r="Z133" s="117" t="s">
        <v>196</v>
      </c>
      <c r="AA133" s="28" t="n">
        <v>14</v>
      </c>
      <c r="AB133" s="118" t="n">
        <f aca="false">125*2.54/100</f>
        <v>3.175</v>
      </c>
      <c r="AC133" s="118" t="n">
        <f aca="false">125*2.54/100</f>
        <v>3.175</v>
      </c>
      <c r="AD133" s="118" t="n">
        <f aca="false">88*2.54/100</f>
        <v>2.2352</v>
      </c>
      <c r="AE133" s="118" t="n">
        <f aca="false">64*2.54/100</f>
        <v>1.6256</v>
      </c>
      <c r="AF133" s="119" t="b">
        <f aca="false">FALSE()</f>
        <v>0</v>
      </c>
    </row>
    <row r="134" s="28" customFormat="true" ht="14.25" hidden="false" customHeight="true" outlineLevel="1" collapsed="false">
      <c r="A134" s="21"/>
      <c r="B134" s="48" t="s">
        <v>197</v>
      </c>
      <c r="C134" s="23" t="s">
        <v>198</v>
      </c>
      <c r="D134" s="122" t="n">
        <f aca="false">(0.084+0.045*FUSELAGE_d_fi)/2</f>
        <v>0.104145461060711</v>
      </c>
      <c r="E134" s="26" t="s">
        <v>28</v>
      </c>
      <c r="F134" s="22"/>
      <c r="G134" s="21"/>
      <c r="H134" s="22"/>
      <c r="I134" s="22"/>
      <c r="J134" s="92"/>
      <c r="K134" s="22"/>
      <c r="L134" s="80"/>
      <c r="M134" s="22"/>
      <c r="N134" s="22"/>
      <c r="O134" s="27"/>
      <c r="P134" s="26"/>
      <c r="Q134" s="21"/>
      <c r="R134" s="26"/>
      <c r="S134" s="26"/>
      <c r="T134" s="26"/>
      <c r="U134" s="26"/>
      <c r="V134" s="26"/>
      <c r="W134" s="26"/>
      <c r="X134" s="26"/>
      <c r="Y134" s="26"/>
      <c r="Z134" s="117" t="s">
        <v>199</v>
      </c>
      <c r="AA134" s="28" t="n">
        <v>15</v>
      </c>
      <c r="AB134" s="118" t="n">
        <f aca="false">96*2.54/100</f>
        <v>2.4384</v>
      </c>
      <c r="AC134" s="118" t="n">
        <f aca="false">125*2.54/100</f>
        <v>3.175</v>
      </c>
      <c r="AD134" s="118" t="n">
        <f aca="false">60.4*2.54/100</f>
        <v>1.53416</v>
      </c>
      <c r="AE134" s="118" t="n">
        <f aca="false">64*2.54/100</f>
        <v>1.6256</v>
      </c>
      <c r="AF134" s="119" t="b">
        <f aca="false">FALSE()</f>
        <v>0</v>
      </c>
    </row>
    <row r="135" s="28" customFormat="true" ht="14.25" hidden="false" customHeight="true" outlineLevel="1" collapsed="false">
      <c r="A135" s="21"/>
      <c r="B135" s="48"/>
      <c r="C135" s="23"/>
      <c r="D135" s="21"/>
      <c r="E135" s="24"/>
      <c r="F135" s="22"/>
      <c r="G135" s="21"/>
      <c r="H135" s="22"/>
      <c r="I135" s="22"/>
      <c r="J135" s="92"/>
      <c r="K135" s="22"/>
      <c r="L135" s="80"/>
      <c r="M135" s="22"/>
      <c r="N135" s="22"/>
      <c r="O135" s="27"/>
      <c r="P135" s="26"/>
      <c r="Q135" s="21"/>
      <c r="R135" s="26"/>
      <c r="S135" s="26"/>
      <c r="T135" s="26"/>
      <c r="U135" s="26"/>
      <c r="V135" s="26"/>
      <c r="W135" s="26"/>
      <c r="X135" s="26"/>
      <c r="Y135" s="26"/>
      <c r="Z135" s="117" t="s">
        <v>200</v>
      </c>
      <c r="AA135" s="28" t="n">
        <v>16</v>
      </c>
      <c r="AB135" s="118" t="n">
        <f aca="false">125*2.54/100</f>
        <v>3.175</v>
      </c>
      <c r="AC135" s="118" t="n">
        <f aca="false">125*2.54/100</f>
        <v>3.175</v>
      </c>
      <c r="AD135" s="118" t="n">
        <f aca="false">88*2.54/100</f>
        <v>2.2352</v>
      </c>
      <c r="AE135" s="118" t="n">
        <f aca="false">64*2.54/100</f>
        <v>1.6256</v>
      </c>
      <c r="AF135" s="119" t="b">
        <f aca="false">FALSE()</f>
        <v>0</v>
      </c>
    </row>
    <row r="136" s="28" customFormat="true" ht="14.25" hidden="false" customHeight="true" outlineLevel="1" collapsed="false">
      <c r="A136" s="21"/>
      <c r="B136" s="48" t="s">
        <v>201</v>
      </c>
      <c r="C136" s="23" t="s">
        <v>202</v>
      </c>
      <c r="D136" s="95" t="n">
        <f aca="false">FUSELAGE_d_fi+2*FUSELAGE_t_fuselage</f>
        <v>2.97031141370856</v>
      </c>
      <c r="E136" s="26" t="s">
        <v>28</v>
      </c>
      <c r="F136" s="22"/>
      <c r="G136" s="21"/>
      <c r="H136" s="22"/>
      <c r="I136" s="22"/>
      <c r="J136" s="92"/>
      <c r="K136" s="22"/>
      <c r="L136" s="80"/>
      <c r="M136" s="22"/>
      <c r="N136" s="22"/>
      <c r="O136" s="27"/>
      <c r="P136" s="26"/>
      <c r="Q136" s="21"/>
      <c r="R136" s="26"/>
      <c r="S136" s="26"/>
      <c r="T136" s="26"/>
      <c r="U136" s="26"/>
      <c r="V136" s="26"/>
      <c r="W136" s="26"/>
      <c r="X136" s="26"/>
      <c r="Y136" s="26"/>
      <c r="Z136" s="123" t="s">
        <v>149</v>
      </c>
      <c r="AA136" s="102" t="n">
        <v>17</v>
      </c>
      <c r="AB136" s="124" t="n">
        <v>0</v>
      </c>
      <c r="AC136" s="124" t="n">
        <v>0</v>
      </c>
      <c r="AD136" s="124" t="n">
        <v>0</v>
      </c>
      <c r="AE136" s="124" t="n">
        <v>0</v>
      </c>
      <c r="AF136" s="125" t="b">
        <f aca="false">FALSE()</f>
        <v>0</v>
      </c>
    </row>
    <row r="137" s="28" customFormat="true" ht="14.25" hidden="false" customHeight="true" outlineLevel="1" collapsed="false">
      <c r="A137" s="21"/>
      <c r="B137" s="48"/>
      <c r="C137" s="23"/>
      <c r="D137" s="21"/>
      <c r="E137" s="24"/>
      <c r="F137" s="22"/>
      <c r="G137" s="21"/>
      <c r="H137" s="22"/>
      <c r="I137" s="22"/>
      <c r="J137" s="92"/>
      <c r="K137" s="22"/>
      <c r="L137" s="80"/>
      <c r="M137" s="22"/>
      <c r="N137" s="22"/>
      <c r="O137" s="27"/>
      <c r="P137" s="26"/>
      <c r="Q137" s="21"/>
      <c r="R137" s="26"/>
      <c r="S137" s="26"/>
      <c r="T137" s="26"/>
      <c r="U137" s="26"/>
      <c r="V137" s="26"/>
      <c r="W137" s="26"/>
      <c r="X137" s="26"/>
      <c r="Y137" s="26"/>
      <c r="Z137" s="26" t="n">
        <v>100</v>
      </c>
      <c r="AA137" s="28" t="b">
        <f aca="false">TRUE()</f>
        <v>1</v>
      </c>
    </row>
    <row r="138" s="28" customFormat="true" ht="14.25" hidden="false" customHeight="true" outlineLevel="1" collapsed="false">
      <c r="A138" s="21"/>
      <c r="B138" s="48" t="s">
        <v>203</v>
      </c>
      <c r="C138" s="23" t="s">
        <v>204</v>
      </c>
      <c r="D138" s="122" t="n">
        <v>0.100309931275904</v>
      </c>
      <c r="E138" s="26" t="s">
        <v>28</v>
      </c>
      <c r="F138" s="22"/>
      <c r="G138" s="21"/>
      <c r="H138" s="22"/>
      <c r="I138" s="22"/>
      <c r="J138" s="95" t="n">
        <f aca="false">0.035*(D132+D136)/2</f>
        <v>0.100315808342675</v>
      </c>
      <c r="K138" s="22"/>
      <c r="L138" s="80"/>
      <c r="M138" s="22"/>
      <c r="N138" s="22"/>
      <c r="O138" s="27"/>
      <c r="P138" s="26"/>
      <c r="Q138" s="21"/>
      <c r="R138" s="26"/>
      <c r="S138" s="26"/>
      <c r="T138" s="26"/>
      <c r="U138" s="26"/>
      <c r="V138" s="26"/>
      <c r="W138" s="26"/>
      <c r="X138" s="26"/>
      <c r="Y138" s="26"/>
      <c r="Z138" s="26"/>
    </row>
    <row r="139" s="28" customFormat="true" ht="14.25" hidden="false" customHeight="true" outlineLevel="1" collapsed="false">
      <c r="A139" s="21"/>
      <c r="B139" s="48"/>
      <c r="C139" s="23"/>
      <c r="D139" s="21"/>
      <c r="E139" s="24"/>
      <c r="F139" s="22"/>
      <c r="G139" s="21"/>
      <c r="H139" s="22"/>
      <c r="I139" s="22"/>
      <c r="J139" s="92"/>
      <c r="K139" s="22"/>
      <c r="L139" s="80"/>
      <c r="M139" s="22"/>
      <c r="N139" s="22"/>
      <c r="O139" s="27"/>
      <c r="P139" s="26"/>
      <c r="Q139" s="21"/>
      <c r="R139" s="26"/>
      <c r="S139" s="26"/>
      <c r="T139" s="26"/>
      <c r="U139" s="26"/>
      <c r="V139" s="26"/>
      <c r="W139" s="26"/>
      <c r="X139" s="26"/>
      <c r="Y139" s="26"/>
      <c r="Z139" s="26"/>
    </row>
    <row r="140" s="28" customFormat="true" ht="14.25" hidden="false" customHeight="true" outlineLevel="1" collapsed="false">
      <c r="A140" s="21"/>
      <c r="B140" s="48" t="s">
        <v>205</v>
      </c>
      <c r="C140" s="23" t="s">
        <v>206</v>
      </c>
      <c r="D140" s="95" t="n">
        <f aca="false">(FUSELAGE_b_ellipse+FUSELAGE_t_fuselage)*2</f>
        <v>2.97031141370856</v>
      </c>
      <c r="E140" s="26" t="s">
        <v>28</v>
      </c>
      <c r="F140" s="22"/>
      <c r="G140" s="26"/>
      <c r="H140" s="26"/>
      <c r="I140" s="26"/>
      <c r="J140" s="26"/>
      <c r="K140" s="22"/>
      <c r="L140" s="80"/>
      <c r="M140" s="22"/>
      <c r="N140" s="22"/>
      <c r="O140" s="27"/>
      <c r="P140" s="26"/>
      <c r="Q140" s="21"/>
      <c r="R140" s="26"/>
      <c r="S140" s="26"/>
      <c r="T140" s="26"/>
      <c r="U140" s="26"/>
      <c r="V140" s="26"/>
      <c r="W140" s="26"/>
      <c r="X140" s="26"/>
      <c r="Y140" s="26"/>
      <c r="Z140" s="26"/>
    </row>
    <row r="141" s="28" customFormat="true" ht="14.25" hidden="false" customHeight="true" outlineLevel="1" collapsed="false">
      <c r="A141" s="21"/>
      <c r="B141" s="48"/>
      <c r="C141" s="23"/>
      <c r="D141" s="21"/>
      <c r="E141" s="24"/>
      <c r="F141" s="22"/>
      <c r="G141" s="21"/>
      <c r="H141" s="22"/>
      <c r="I141" s="22"/>
      <c r="J141" s="92"/>
      <c r="K141" s="22"/>
      <c r="L141" s="80"/>
      <c r="M141" s="22"/>
      <c r="N141" s="22"/>
      <c r="O141" s="27"/>
      <c r="P141" s="26"/>
      <c r="Q141" s="21"/>
      <c r="R141" s="26"/>
      <c r="S141" s="26"/>
      <c r="T141" s="26"/>
      <c r="U141" s="26"/>
      <c r="V141" s="26"/>
      <c r="W141" s="26"/>
      <c r="X141" s="26"/>
      <c r="Y141" s="26"/>
      <c r="Z141" s="26"/>
    </row>
    <row r="142" s="28" customFormat="true" ht="14.25" hidden="false" customHeight="true" outlineLevel="1" collapsed="false">
      <c r="A142" s="21"/>
      <c r="B142" s="48" t="s">
        <v>207</v>
      </c>
      <c r="C142" s="23" t="s">
        <v>208</v>
      </c>
      <c r="D142" s="95" t="n">
        <f aca="false">(FUSELAGE_a_ellipse+FUSELAGE_t_fuselage)*2</f>
        <v>2.97031141370856</v>
      </c>
      <c r="E142" s="26" t="s">
        <v>28</v>
      </c>
      <c r="F142" s="22"/>
      <c r="G142" s="21"/>
      <c r="H142" s="22"/>
      <c r="I142" s="22"/>
      <c r="J142" s="92"/>
      <c r="K142" s="22"/>
      <c r="L142" s="80"/>
      <c r="M142" s="22"/>
      <c r="N142" s="22"/>
      <c r="O142" s="27"/>
      <c r="P142" s="26"/>
      <c r="Q142" s="21"/>
      <c r="R142" s="26"/>
      <c r="S142" s="26"/>
      <c r="T142" s="26"/>
      <c r="U142" s="26"/>
      <c r="V142" s="26"/>
      <c r="W142" s="26"/>
      <c r="X142" s="26"/>
      <c r="Y142" s="26"/>
      <c r="Z142" s="26"/>
    </row>
    <row r="143" s="28" customFormat="true" ht="14.25" hidden="false" customHeight="true" outlineLevel="1" collapsed="false">
      <c r="A143" s="21"/>
      <c r="B143" s="64"/>
      <c r="C143" s="65"/>
      <c r="D143" s="85"/>
      <c r="E143" s="89"/>
      <c r="F143" s="68"/>
      <c r="G143" s="85"/>
      <c r="H143" s="68"/>
      <c r="I143" s="68"/>
      <c r="J143" s="98"/>
      <c r="K143" s="68"/>
      <c r="L143" s="99"/>
      <c r="M143" s="22"/>
      <c r="N143" s="22"/>
      <c r="O143" s="27"/>
      <c r="P143" s="26"/>
      <c r="Q143" s="21"/>
      <c r="R143" s="26"/>
      <c r="S143" s="26"/>
      <c r="T143" s="26"/>
      <c r="U143" s="26"/>
      <c r="V143" s="26"/>
      <c r="W143" s="26"/>
      <c r="X143" s="26"/>
      <c r="Y143" s="26"/>
      <c r="Z143" s="26"/>
    </row>
    <row r="144" s="28" customFormat="true" ht="14.25" hidden="false" customHeight="true" outlineLevel="1" collapsed="false">
      <c r="A144" s="21"/>
      <c r="B144" s="109"/>
      <c r="C144" s="110"/>
      <c r="D144" s="111"/>
      <c r="E144" s="112"/>
      <c r="F144" s="109"/>
      <c r="G144" s="111"/>
      <c r="H144" s="109"/>
      <c r="I144" s="109"/>
      <c r="J144" s="113"/>
      <c r="K144" s="109"/>
      <c r="L144" s="109"/>
      <c r="M144" s="22"/>
      <c r="N144" s="22"/>
      <c r="O144" s="27"/>
      <c r="P144" s="26"/>
      <c r="Q144" s="21"/>
      <c r="R144" s="26"/>
      <c r="S144" s="26"/>
      <c r="T144" s="26"/>
      <c r="U144" s="26"/>
      <c r="V144" s="26"/>
      <c r="W144" s="26"/>
      <c r="X144" s="26"/>
      <c r="Y144" s="26"/>
      <c r="Z144" s="26"/>
    </row>
    <row r="145" s="28" customFormat="true" ht="14.25" hidden="false" customHeight="true" outlineLevel="1" collapsed="false">
      <c r="A145" s="21"/>
      <c r="B145" s="77" t="s">
        <v>209</v>
      </c>
      <c r="C145" s="23"/>
      <c r="D145" s="126"/>
      <c r="E145" s="24"/>
      <c r="F145" s="22"/>
      <c r="G145" s="21"/>
      <c r="H145" s="22"/>
      <c r="I145" s="22"/>
      <c r="J145" s="92"/>
      <c r="K145" s="22"/>
      <c r="L145" s="80"/>
      <c r="M145" s="22"/>
      <c r="N145" s="22"/>
      <c r="O145" s="27"/>
      <c r="P145" s="26"/>
      <c r="Q145" s="21"/>
      <c r="R145" s="26"/>
      <c r="S145" s="26"/>
      <c r="T145" s="26"/>
      <c r="U145" s="26"/>
      <c r="V145" s="26"/>
      <c r="W145" s="26"/>
      <c r="X145" s="26"/>
      <c r="Y145" s="26"/>
      <c r="Z145" s="26"/>
    </row>
    <row r="146" s="28" customFormat="true" ht="14.25" hidden="false" customHeight="true" outlineLevel="1" collapsed="false">
      <c r="A146" s="21"/>
      <c r="B146" s="48"/>
      <c r="C146" s="23"/>
      <c r="D146" s="21"/>
      <c r="E146" s="24"/>
      <c r="F146" s="22"/>
      <c r="G146" s="21"/>
      <c r="H146" s="22"/>
      <c r="I146" s="22"/>
      <c r="J146" s="92"/>
      <c r="K146" s="22"/>
      <c r="L146" s="80"/>
      <c r="M146" s="22"/>
      <c r="N146" s="22"/>
      <c r="O146" s="27"/>
      <c r="P146" s="26"/>
      <c r="Q146" s="21"/>
      <c r="R146" s="26"/>
      <c r="S146" s="26"/>
      <c r="T146" s="26"/>
      <c r="U146" s="26"/>
      <c r="V146" s="26"/>
      <c r="W146" s="26"/>
      <c r="X146" s="26"/>
      <c r="Y146" s="26"/>
      <c r="Z146" s="26"/>
    </row>
    <row r="147" s="28" customFormat="true" ht="14.25" hidden="true" customHeight="true" outlineLevel="1" collapsed="false">
      <c r="A147" s="21"/>
      <c r="B147" s="48" t="s">
        <v>210</v>
      </c>
      <c r="C147" s="23" t="s">
        <v>211</v>
      </c>
      <c r="D147" s="127" t="n">
        <v>2</v>
      </c>
      <c r="E147" s="31" t="s">
        <v>25</v>
      </c>
      <c r="F147" s="22"/>
      <c r="G147" s="21"/>
      <c r="H147" s="22"/>
      <c r="I147" s="22"/>
      <c r="J147" s="26"/>
      <c r="K147" s="22"/>
      <c r="L147" s="80"/>
      <c r="M147" s="22"/>
      <c r="N147" s="22"/>
      <c r="O147" s="27"/>
      <c r="P147" s="26"/>
      <c r="Q147" s="21"/>
      <c r="R147" s="26"/>
      <c r="S147" s="26"/>
      <c r="T147" s="26"/>
      <c r="U147" s="26"/>
      <c r="V147" s="26"/>
      <c r="W147" s="26"/>
      <c r="X147" s="26"/>
      <c r="Y147" s="26"/>
      <c r="Z147" s="26"/>
    </row>
    <row r="148" s="28" customFormat="true" ht="14.25" hidden="true" customHeight="true" outlineLevel="1" collapsed="false">
      <c r="A148" s="21"/>
      <c r="B148" s="48"/>
      <c r="C148" s="23"/>
      <c r="D148" s="21"/>
      <c r="E148" s="24"/>
      <c r="F148" s="22"/>
      <c r="G148" s="21"/>
      <c r="H148" s="22"/>
      <c r="I148" s="22"/>
      <c r="J148" s="26"/>
      <c r="K148" s="22"/>
      <c r="L148" s="80"/>
      <c r="M148" s="22"/>
      <c r="N148" s="22"/>
      <c r="O148" s="27"/>
      <c r="P148" s="26"/>
      <c r="Q148" s="21"/>
      <c r="R148" s="26"/>
      <c r="S148" s="26"/>
      <c r="T148" s="26"/>
      <c r="U148" s="26"/>
      <c r="V148" s="26"/>
      <c r="W148" s="26"/>
      <c r="X148" s="26"/>
      <c r="Y148" s="26"/>
      <c r="Z148" s="26"/>
    </row>
    <row r="149" s="28" customFormat="true" ht="14.25" hidden="true" customHeight="true" outlineLevel="1" collapsed="false">
      <c r="A149" s="21"/>
      <c r="B149" s="48" t="s">
        <v>212</v>
      </c>
      <c r="C149" s="23" t="s">
        <v>213</v>
      </c>
      <c r="D149" s="127" t="n">
        <v>0</v>
      </c>
      <c r="E149" s="31" t="s">
        <v>25</v>
      </c>
      <c r="F149" s="22"/>
      <c r="G149" s="21"/>
      <c r="H149" s="22"/>
      <c r="I149" s="22"/>
      <c r="J149" s="26"/>
      <c r="K149" s="22"/>
      <c r="L149" s="80"/>
      <c r="M149" s="22"/>
      <c r="N149" s="22"/>
      <c r="O149" s="27"/>
      <c r="P149" s="26"/>
      <c r="Q149" s="21"/>
      <c r="R149" s="26"/>
      <c r="S149" s="26"/>
      <c r="T149" s="26"/>
      <c r="U149" s="26"/>
      <c r="V149" s="26"/>
      <c r="W149" s="26"/>
      <c r="X149" s="26"/>
      <c r="Y149" s="26"/>
      <c r="Z149" s="26"/>
    </row>
    <row r="150" s="28" customFormat="true" ht="14.25" hidden="true" customHeight="true" outlineLevel="1" collapsed="false">
      <c r="A150" s="21"/>
      <c r="B150" s="48"/>
      <c r="C150" s="23"/>
      <c r="D150" s="21"/>
      <c r="E150" s="24"/>
      <c r="F150" s="22"/>
      <c r="G150" s="21"/>
      <c r="H150" s="22"/>
      <c r="I150" s="22"/>
      <c r="J150" s="26"/>
      <c r="K150" s="22"/>
      <c r="L150" s="80"/>
      <c r="M150" s="22"/>
      <c r="N150" s="22"/>
      <c r="O150" s="27"/>
      <c r="P150" s="26"/>
      <c r="Q150" s="21"/>
      <c r="R150" s="26"/>
      <c r="S150" s="26"/>
      <c r="T150" s="26"/>
      <c r="U150" s="26"/>
      <c r="V150" s="26"/>
      <c r="W150" s="26"/>
      <c r="X150" s="26"/>
      <c r="Y150" s="26"/>
      <c r="Z150" s="26"/>
    </row>
    <row r="151" s="28" customFormat="true" ht="14.25" hidden="true" customHeight="true" outlineLevel="1" collapsed="false">
      <c r="A151" s="21"/>
      <c r="B151" s="48" t="s">
        <v>214</v>
      </c>
      <c r="C151" s="23" t="s">
        <v>215</v>
      </c>
      <c r="D151" s="127" t="n">
        <v>2</v>
      </c>
      <c r="E151" s="31" t="s">
        <v>25</v>
      </c>
      <c r="F151" s="22"/>
      <c r="G151" s="21"/>
      <c r="H151" s="22"/>
      <c r="I151" s="22"/>
      <c r="J151" s="26"/>
      <c r="K151" s="22"/>
      <c r="L151" s="80"/>
      <c r="M151" s="22"/>
      <c r="N151" s="22"/>
      <c r="O151" s="27"/>
      <c r="P151" s="26"/>
      <c r="Q151" s="21"/>
      <c r="R151" s="26"/>
      <c r="S151" s="26"/>
      <c r="T151" s="26"/>
      <c r="U151" s="26"/>
      <c r="V151" s="26"/>
      <c r="W151" s="26"/>
      <c r="X151" s="26"/>
      <c r="Y151" s="26"/>
      <c r="Z151" s="26"/>
    </row>
    <row r="152" s="28" customFormat="true" ht="14.25" hidden="true" customHeight="true" outlineLevel="1" collapsed="false">
      <c r="A152" s="21"/>
      <c r="B152" s="48"/>
      <c r="C152" s="26"/>
      <c r="D152" s="26"/>
      <c r="E152" s="24"/>
      <c r="F152" s="22"/>
      <c r="G152" s="21"/>
      <c r="H152" s="22"/>
      <c r="I152" s="22"/>
      <c r="J152" s="26"/>
      <c r="K152" s="22"/>
      <c r="L152" s="80"/>
      <c r="M152" s="22"/>
      <c r="N152" s="22"/>
      <c r="O152" s="27"/>
      <c r="P152" s="26"/>
      <c r="Q152" s="21"/>
      <c r="R152" s="26"/>
      <c r="S152" s="26"/>
      <c r="T152" s="26"/>
      <c r="U152" s="26"/>
      <c r="V152" s="26"/>
      <c r="W152" s="26"/>
      <c r="X152" s="26"/>
      <c r="Y152" s="26"/>
      <c r="Z152" s="26"/>
    </row>
    <row r="153" s="28" customFormat="true" ht="14.25" hidden="true" customHeight="true" outlineLevel="1" collapsed="false">
      <c r="A153" s="21"/>
      <c r="B153" s="78" t="s">
        <v>216</v>
      </c>
      <c r="C153" s="23" t="s">
        <v>217</v>
      </c>
      <c r="D153" s="50" t="n">
        <f aca="false">FUSELAGE_n_SA_FC</f>
        <v>4</v>
      </c>
      <c r="E153" s="31" t="s">
        <v>25</v>
      </c>
      <c r="F153" s="22"/>
      <c r="G153" s="23" t="s">
        <v>65</v>
      </c>
      <c r="H153" s="22"/>
      <c r="I153" s="128" t="str">
        <f aca="false">IF(SUM(FUSELAGE_nseats_right_FC,FUSELAGE_nseats_middle_FC,FUSELAGE_nseats_left_FC)=FUSELAGE_n_SA_FC,"Number of seats abreast is correct","Wrong number of seats abreast!")</f>
        <v>Number of seats abreast is correct</v>
      </c>
      <c r="J153" s="26"/>
      <c r="K153" s="22"/>
      <c r="L153" s="80"/>
      <c r="M153" s="22"/>
      <c r="N153" s="22"/>
      <c r="O153" s="27"/>
      <c r="P153" s="26"/>
      <c r="Q153" s="21"/>
      <c r="R153" s="26"/>
      <c r="S153" s="26"/>
      <c r="T153" s="26"/>
      <c r="U153" s="26"/>
      <c r="V153" s="26"/>
      <c r="W153" s="26"/>
      <c r="X153" s="26"/>
      <c r="Y153" s="26"/>
      <c r="Z153" s="26"/>
    </row>
    <row r="154" s="28" customFormat="true" ht="14.25" hidden="true" customHeight="true" outlineLevel="1" collapsed="false">
      <c r="A154" s="21"/>
      <c r="B154" s="78"/>
      <c r="C154" s="26"/>
      <c r="D154" s="26"/>
      <c r="E154" s="26"/>
      <c r="F154" s="26"/>
      <c r="G154" s="26"/>
      <c r="H154" s="26"/>
      <c r="I154" s="26"/>
      <c r="J154" s="26"/>
      <c r="K154" s="22"/>
      <c r="L154" s="80"/>
      <c r="M154" s="22"/>
      <c r="N154" s="22"/>
      <c r="O154" s="27"/>
      <c r="P154" s="26"/>
      <c r="Q154" s="21"/>
      <c r="R154" s="26"/>
      <c r="S154" s="26"/>
      <c r="T154" s="26"/>
      <c r="U154" s="26"/>
      <c r="V154" s="26"/>
      <c r="W154" s="26"/>
      <c r="X154" s="26"/>
      <c r="Y154" s="26"/>
      <c r="Z154" s="26"/>
    </row>
    <row r="155" s="28" customFormat="true" ht="14.25" hidden="true" customHeight="true" outlineLevel="1" collapsed="false">
      <c r="A155" s="21"/>
      <c r="B155" s="48" t="s">
        <v>218</v>
      </c>
      <c r="C155" s="23" t="s">
        <v>219</v>
      </c>
      <c r="D155" s="127" t="n">
        <v>2</v>
      </c>
      <c r="E155" s="31" t="s">
        <v>25</v>
      </c>
      <c r="F155" s="22"/>
      <c r="G155" s="21"/>
      <c r="H155" s="22"/>
      <c r="I155" s="22"/>
      <c r="J155" s="92"/>
      <c r="K155" s="22"/>
      <c r="L155" s="80"/>
      <c r="M155" s="22"/>
      <c r="N155" s="22"/>
      <c r="O155" s="27"/>
      <c r="P155" s="26"/>
      <c r="Q155" s="21"/>
      <c r="R155" s="26"/>
      <c r="S155" s="26"/>
      <c r="T155" s="26"/>
      <c r="U155" s="26"/>
      <c r="V155" s="26"/>
      <c r="W155" s="26"/>
      <c r="X155" s="26"/>
      <c r="Y155" s="26"/>
      <c r="Z155" s="26"/>
    </row>
    <row r="156" s="28" customFormat="true" ht="14.25" hidden="true" customHeight="true" outlineLevel="1" collapsed="false">
      <c r="A156" s="21"/>
      <c r="B156" s="48"/>
      <c r="C156" s="23"/>
      <c r="D156" s="21"/>
      <c r="E156" s="24"/>
      <c r="F156" s="22"/>
      <c r="G156" s="21"/>
      <c r="H156" s="22"/>
      <c r="I156" s="22"/>
      <c r="J156" s="92"/>
      <c r="K156" s="22"/>
      <c r="L156" s="80"/>
      <c r="M156" s="22"/>
      <c r="N156" s="22"/>
      <c r="O156" s="27"/>
      <c r="P156" s="26"/>
      <c r="Q156" s="21"/>
      <c r="R156" s="26"/>
      <c r="S156" s="26"/>
      <c r="T156" s="26"/>
      <c r="U156" s="26"/>
      <c r="V156" s="26"/>
      <c r="W156" s="26"/>
      <c r="X156" s="26"/>
      <c r="Y156" s="26"/>
      <c r="Z156" s="26"/>
    </row>
    <row r="157" s="28" customFormat="true" ht="14.25" hidden="true" customHeight="true" outlineLevel="1" collapsed="false">
      <c r="A157" s="21"/>
      <c r="B157" s="48" t="s">
        <v>220</v>
      </c>
      <c r="C157" s="23" t="s">
        <v>221</v>
      </c>
      <c r="D157" s="127" t="n">
        <v>0</v>
      </c>
      <c r="E157" s="31" t="s">
        <v>25</v>
      </c>
      <c r="F157" s="22"/>
      <c r="G157" s="21"/>
      <c r="H157" s="22"/>
      <c r="I157" s="22"/>
      <c r="J157" s="92"/>
      <c r="K157" s="22"/>
      <c r="L157" s="80"/>
      <c r="M157" s="22"/>
      <c r="N157" s="22"/>
      <c r="O157" s="27"/>
      <c r="P157" s="26"/>
      <c r="Q157" s="21"/>
      <c r="R157" s="26"/>
      <c r="S157" s="26"/>
      <c r="T157" s="26"/>
      <c r="U157" s="26"/>
      <c r="V157" s="26"/>
      <c r="W157" s="26"/>
      <c r="X157" s="26"/>
      <c r="Y157" s="26"/>
      <c r="Z157" s="26"/>
    </row>
    <row r="158" s="28" customFormat="true" ht="14.25" hidden="true" customHeight="true" outlineLevel="1" collapsed="false">
      <c r="A158" s="21"/>
      <c r="B158" s="48"/>
      <c r="C158" s="23"/>
      <c r="D158" s="21"/>
      <c r="E158" s="24"/>
      <c r="F158" s="22"/>
      <c r="G158" s="21"/>
      <c r="H158" s="22"/>
      <c r="I158" s="22"/>
      <c r="J158" s="92"/>
      <c r="K158" s="22"/>
      <c r="L158" s="80"/>
      <c r="M158" s="22"/>
      <c r="N158" s="22"/>
      <c r="O158" s="27"/>
      <c r="P158" s="26"/>
      <c r="Q158" s="21"/>
      <c r="R158" s="26"/>
      <c r="S158" s="26"/>
      <c r="T158" s="26"/>
      <c r="U158" s="26"/>
      <c r="V158" s="26"/>
      <c r="W158" s="26"/>
      <c r="X158" s="26"/>
      <c r="Y158" s="26"/>
      <c r="Z158" s="26"/>
    </row>
    <row r="159" s="28" customFormat="true" ht="14.25" hidden="true" customHeight="true" outlineLevel="1" collapsed="false">
      <c r="A159" s="21"/>
      <c r="B159" s="48" t="s">
        <v>222</v>
      </c>
      <c r="C159" s="23" t="s">
        <v>223</v>
      </c>
      <c r="D159" s="127" t="n">
        <v>3</v>
      </c>
      <c r="E159" s="31" t="s">
        <v>25</v>
      </c>
      <c r="F159" s="22"/>
      <c r="G159" s="21"/>
      <c r="H159" s="22"/>
      <c r="I159" s="22"/>
      <c r="J159" s="92"/>
      <c r="K159" s="22"/>
      <c r="L159" s="80"/>
      <c r="M159" s="22"/>
      <c r="N159" s="22"/>
      <c r="O159" s="27"/>
      <c r="P159" s="26"/>
      <c r="Q159" s="21"/>
      <c r="R159" s="26"/>
      <c r="S159" s="26"/>
      <c r="T159" s="26"/>
      <c r="U159" s="26"/>
      <c r="V159" s="26"/>
      <c r="W159" s="26"/>
      <c r="X159" s="26"/>
      <c r="Y159" s="26"/>
      <c r="Z159" s="26"/>
    </row>
    <row r="160" s="28" customFormat="true" ht="14.25" hidden="true" customHeight="true" outlineLevel="1" collapsed="false">
      <c r="A160" s="21"/>
      <c r="B160" s="48"/>
      <c r="C160" s="26"/>
      <c r="D160" s="26"/>
      <c r="E160" s="24"/>
      <c r="F160" s="22"/>
      <c r="G160" s="21"/>
      <c r="H160" s="22"/>
      <c r="I160" s="22"/>
      <c r="J160" s="92"/>
      <c r="K160" s="22"/>
      <c r="L160" s="80"/>
      <c r="M160" s="22"/>
      <c r="N160" s="22"/>
      <c r="O160" s="27"/>
      <c r="P160" s="26"/>
      <c r="Q160" s="21"/>
      <c r="R160" s="26"/>
      <c r="S160" s="26"/>
      <c r="T160" s="26"/>
      <c r="U160" s="26"/>
      <c r="V160" s="26"/>
      <c r="W160" s="26"/>
      <c r="X160" s="26"/>
      <c r="Y160" s="26"/>
      <c r="Z160" s="26"/>
    </row>
    <row r="161" s="28" customFormat="true" ht="14.25" hidden="true" customHeight="true" outlineLevel="1" collapsed="false">
      <c r="A161" s="21"/>
      <c r="B161" s="78" t="s">
        <v>224</v>
      </c>
      <c r="C161" s="23" t="s">
        <v>225</v>
      </c>
      <c r="D161" s="50" t="n">
        <f aca="false">FUSELAGE_n_SA_BC</f>
        <v>5</v>
      </c>
      <c r="E161" s="31" t="s">
        <v>25</v>
      </c>
      <c r="F161" s="22"/>
      <c r="G161" s="23" t="s">
        <v>65</v>
      </c>
      <c r="H161" s="22"/>
      <c r="I161" s="128" t="str">
        <f aca="false">IF(SUM(FUSELAGE_nseats_right_BC,FUSELAGE_nseats_middle_BC,FUSELAGE_nseats_left_BC)=FUSELAGE_n_SA_BC,"Number of seats abreast is correct","Wrong number of seats abreast!")</f>
        <v>Number of seats abreast is correct</v>
      </c>
      <c r="J161" s="92"/>
      <c r="K161" s="22"/>
      <c r="L161" s="80"/>
      <c r="M161" s="22"/>
      <c r="N161" s="22"/>
      <c r="O161" s="27"/>
      <c r="P161" s="26"/>
      <c r="Q161" s="21"/>
      <c r="R161" s="26"/>
      <c r="S161" s="26"/>
      <c r="T161" s="26"/>
      <c r="U161" s="26"/>
      <c r="V161" s="26"/>
      <c r="W161" s="26"/>
      <c r="X161" s="26"/>
      <c r="Y161" s="26"/>
      <c r="Z161" s="26"/>
    </row>
    <row r="162" s="28" customFormat="true" ht="14.25" hidden="true" customHeight="true" outlineLevel="1" collapsed="false">
      <c r="A162" s="21"/>
      <c r="B162" s="48"/>
      <c r="C162" s="26"/>
      <c r="D162" s="26"/>
      <c r="E162" s="24"/>
      <c r="F162" s="22"/>
      <c r="G162" s="21"/>
      <c r="H162" s="22"/>
      <c r="I162" s="22"/>
      <c r="J162" s="92"/>
      <c r="K162" s="22"/>
      <c r="L162" s="80"/>
      <c r="M162" s="22"/>
      <c r="N162" s="22"/>
      <c r="O162" s="27"/>
      <c r="P162" s="26"/>
      <c r="Q162" s="21"/>
      <c r="R162" s="26"/>
      <c r="S162" s="26"/>
      <c r="T162" s="26"/>
      <c r="U162" s="26"/>
      <c r="V162" s="26"/>
      <c r="W162" s="26"/>
      <c r="X162" s="26"/>
      <c r="Y162" s="26"/>
      <c r="Z162" s="26"/>
    </row>
    <row r="163" s="28" customFormat="true" ht="14.25" hidden="false" customHeight="true" outlineLevel="1" collapsed="false">
      <c r="A163" s="21"/>
      <c r="B163" s="48" t="s">
        <v>226</v>
      </c>
      <c r="C163" s="23" t="s">
        <v>227</v>
      </c>
      <c r="D163" s="127" t="n">
        <v>2</v>
      </c>
      <c r="E163" s="31" t="s">
        <v>25</v>
      </c>
      <c r="F163" s="22"/>
      <c r="G163" s="21"/>
      <c r="H163" s="22"/>
      <c r="I163" s="22"/>
      <c r="J163" s="92"/>
      <c r="K163" s="22"/>
      <c r="L163" s="80"/>
      <c r="M163" s="22"/>
      <c r="N163" s="22"/>
      <c r="O163" s="27"/>
      <c r="P163" s="26"/>
      <c r="Q163" s="21"/>
      <c r="R163" s="26"/>
      <c r="S163" s="26"/>
      <c r="T163" s="26"/>
      <c r="U163" s="26"/>
      <c r="V163" s="26"/>
      <c r="W163" s="26"/>
      <c r="X163" s="26"/>
      <c r="Y163" s="26"/>
      <c r="Z163" s="26"/>
    </row>
    <row r="164" s="28" customFormat="true" ht="14.25" hidden="false" customHeight="true" outlineLevel="1" collapsed="false">
      <c r="A164" s="21"/>
      <c r="B164" s="48"/>
      <c r="C164" s="23"/>
      <c r="D164" s="21"/>
      <c r="E164" s="24"/>
      <c r="F164" s="22"/>
      <c r="G164" s="21"/>
      <c r="H164" s="22"/>
      <c r="I164" s="22"/>
      <c r="J164" s="92"/>
      <c r="K164" s="22"/>
      <c r="L164" s="80"/>
      <c r="M164" s="22"/>
      <c r="N164" s="22"/>
      <c r="O164" s="27"/>
      <c r="P164" s="26"/>
      <c r="Q164" s="21"/>
      <c r="R164" s="26"/>
      <c r="S164" s="26"/>
      <c r="T164" s="26"/>
      <c r="U164" s="26"/>
      <c r="V164" s="26"/>
      <c r="W164" s="26"/>
      <c r="X164" s="26"/>
      <c r="Y164" s="26"/>
      <c r="Z164" s="26"/>
    </row>
    <row r="165" s="28" customFormat="true" ht="14.25" hidden="true" customHeight="true" outlineLevel="1" collapsed="false">
      <c r="A165" s="21"/>
      <c r="B165" s="48" t="s">
        <v>228</v>
      </c>
      <c r="C165" s="23" t="s">
        <v>229</v>
      </c>
      <c r="D165" s="127" t="n">
        <v>0</v>
      </c>
      <c r="E165" s="31" t="s">
        <v>25</v>
      </c>
      <c r="F165" s="22"/>
      <c r="G165" s="21"/>
      <c r="H165" s="22"/>
      <c r="I165" s="22"/>
      <c r="J165" s="92"/>
      <c r="K165" s="22"/>
      <c r="L165" s="80"/>
      <c r="M165" s="22"/>
      <c r="N165" s="22"/>
      <c r="O165" s="27"/>
      <c r="P165" s="26"/>
      <c r="Q165" s="21"/>
      <c r="R165" s="26"/>
      <c r="S165" s="26"/>
      <c r="T165" s="26"/>
      <c r="U165" s="26"/>
      <c r="V165" s="26"/>
      <c r="W165" s="26"/>
      <c r="X165" s="26"/>
      <c r="Y165" s="26"/>
      <c r="Z165" s="26"/>
    </row>
    <row r="166" s="28" customFormat="true" ht="14.25" hidden="true" customHeight="true" outlineLevel="1" collapsed="false">
      <c r="A166" s="21"/>
      <c r="B166" s="48"/>
      <c r="C166" s="23"/>
      <c r="D166" s="21"/>
      <c r="E166" s="24"/>
      <c r="F166" s="22"/>
      <c r="G166" s="21"/>
      <c r="H166" s="22"/>
      <c r="I166" s="22"/>
      <c r="J166" s="92"/>
      <c r="K166" s="22"/>
      <c r="L166" s="80"/>
      <c r="M166" s="22"/>
      <c r="N166" s="22"/>
      <c r="O166" s="27"/>
      <c r="P166" s="26"/>
      <c r="Q166" s="21"/>
      <c r="R166" s="26"/>
      <c r="S166" s="26"/>
      <c r="T166" s="26"/>
      <c r="U166" s="26"/>
      <c r="V166" s="26"/>
      <c r="W166" s="26"/>
      <c r="X166" s="26"/>
      <c r="Y166" s="26"/>
      <c r="Z166" s="26"/>
    </row>
    <row r="167" s="28" customFormat="true" ht="14.25" hidden="false" customHeight="true" outlineLevel="1" collapsed="false">
      <c r="A167" s="21"/>
      <c r="B167" s="48" t="s">
        <v>230</v>
      </c>
      <c r="C167" s="23" t="s">
        <v>231</v>
      </c>
      <c r="D167" s="127" t="n">
        <v>2</v>
      </c>
      <c r="E167" s="31" t="s">
        <v>25</v>
      </c>
      <c r="F167" s="22"/>
      <c r="G167" s="21"/>
      <c r="H167" s="22"/>
      <c r="I167" s="22"/>
      <c r="J167" s="92"/>
      <c r="K167" s="22"/>
      <c r="L167" s="80"/>
      <c r="M167" s="22"/>
      <c r="N167" s="22"/>
      <c r="O167" s="27"/>
      <c r="P167" s="26"/>
      <c r="Q167" s="21"/>
      <c r="R167" s="26"/>
      <c r="S167" s="26"/>
      <c r="T167" s="26"/>
      <c r="U167" s="26"/>
      <c r="V167" s="26"/>
      <c r="W167" s="26"/>
      <c r="X167" s="26"/>
      <c r="Y167" s="26"/>
      <c r="Z167" s="26"/>
    </row>
    <row r="168" s="28" customFormat="true" ht="14.25" hidden="false" customHeight="true" outlineLevel="1" collapsed="false">
      <c r="A168" s="21"/>
      <c r="B168" s="48"/>
      <c r="C168" s="26"/>
      <c r="D168" s="26"/>
      <c r="E168" s="24"/>
      <c r="F168" s="22"/>
      <c r="G168" s="21"/>
      <c r="H168" s="22"/>
      <c r="I168" s="22"/>
      <c r="J168" s="92"/>
      <c r="K168" s="22"/>
      <c r="L168" s="80"/>
      <c r="M168" s="22"/>
      <c r="N168" s="22"/>
      <c r="O168" s="27"/>
      <c r="P168" s="26"/>
      <c r="Q168" s="21"/>
      <c r="R168" s="26"/>
      <c r="S168" s="26"/>
      <c r="T168" s="26"/>
      <c r="U168" s="26"/>
      <c r="V168" s="26"/>
      <c r="W168" s="26"/>
      <c r="X168" s="26"/>
      <c r="Y168" s="26"/>
      <c r="Z168" s="26"/>
    </row>
    <row r="169" s="28" customFormat="true" ht="14.25" hidden="false" customHeight="true" outlineLevel="1" collapsed="false">
      <c r="A169" s="21"/>
      <c r="B169" s="78" t="s">
        <v>232</v>
      </c>
      <c r="C169" s="23" t="s">
        <v>233</v>
      </c>
      <c r="D169" s="50" t="n">
        <f aca="false">FUSELAGE_n_SA_YC</f>
        <v>4</v>
      </c>
      <c r="E169" s="31" t="s">
        <v>25</v>
      </c>
      <c r="F169" s="22"/>
      <c r="G169" s="23" t="s">
        <v>65</v>
      </c>
      <c r="H169" s="22"/>
      <c r="I169" s="128" t="str">
        <f aca="false">IF(SUM(FUSELAGE_nseats_left_YC,FUSELAGE_nseats_middle_YC,FUSELAGE_nseats_right_YC)=FUSELAGE_n_SA_YC,"Number of seats abreast is correct","Wrong number of seats abreast!")</f>
        <v>Number of seats abreast is correct</v>
      </c>
      <c r="J169" s="92"/>
      <c r="K169" s="22"/>
      <c r="L169" s="80"/>
      <c r="M169" s="22"/>
      <c r="N169" s="22"/>
      <c r="O169" s="27"/>
      <c r="P169" s="26"/>
      <c r="Q169" s="21"/>
      <c r="R169" s="26"/>
      <c r="S169" s="26"/>
      <c r="T169" s="26"/>
      <c r="U169" s="26"/>
      <c r="V169" s="26"/>
      <c r="W169" s="26"/>
      <c r="X169" s="26"/>
      <c r="Y169" s="26"/>
      <c r="Z169" s="26"/>
    </row>
    <row r="170" s="28" customFormat="true" ht="14.25" hidden="false" customHeight="true" outlineLevel="1" collapsed="false">
      <c r="A170" s="21"/>
      <c r="B170" s="48"/>
      <c r="C170" s="23"/>
      <c r="D170" s="21"/>
      <c r="E170" s="31"/>
      <c r="F170" s="22"/>
      <c r="G170" s="21"/>
      <c r="H170" s="22"/>
      <c r="I170" s="22"/>
      <c r="J170" s="92"/>
      <c r="K170" s="22"/>
      <c r="L170" s="80"/>
      <c r="M170" s="22"/>
      <c r="N170" s="22"/>
      <c r="O170" s="27"/>
      <c r="P170" s="26"/>
      <c r="Q170" s="21"/>
      <c r="R170" s="26"/>
      <c r="S170" s="26"/>
      <c r="T170" s="26"/>
      <c r="U170" s="26"/>
      <c r="V170" s="26"/>
      <c r="W170" s="26"/>
      <c r="X170" s="26"/>
      <c r="Y170" s="26"/>
      <c r="Z170" s="26"/>
    </row>
    <row r="171" s="28" customFormat="true" ht="14.25" hidden="false" customHeight="true" outlineLevel="1" collapsed="false">
      <c r="A171" s="21"/>
      <c r="B171" s="48" t="s">
        <v>234</v>
      </c>
      <c r="C171" s="23"/>
      <c r="D171" s="21"/>
      <c r="E171" s="31"/>
      <c r="F171" s="22"/>
      <c r="G171" s="21"/>
      <c r="H171" s="22"/>
      <c r="I171" s="22"/>
      <c r="J171" s="92"/>
      <c r="K171" s="22"/>
      <c r="L171" s="80"/>
      <c r="M171" s="22"/>
      <c r="N171" s="22"/>
      <c r="O171" s="27"/>
      <c r="P171" s="26"/>
      <c r="Q171" s="21"/>
      <c r="R171" s="26"/>
      <c r="S171" s="26"/>
      <c r="T171" s="26"/>
      <c r="U171" s="26"/>
      <c r="V171" s="26"/>
      <c r="W171" s="26"/>
      <c r="X171" s="26"/>
      <c r="Y171" s="26"/>
      <c r="Z171" s="26" t="str">
        <f aca="false">IF(FUSELAGE_nclasses&gt;1,"First class","Economy class")</f>
        <v>Economy class</v>
      </c>
      <c r="AA171" s="28" t="s">
        <v>235</v>
      </c>
      <c r="AB171" s="28" t="n">
        <f aca="false">IF(FUSELAGE_display_class_result="First class",1,IF(FUSELAGE_display_class_result="Business class",2,3))</f>
        <v>3</v>
      </c>
    </row>
    <row r="172" s="28" customFormat="true" ht="14.25" hidden="false" customHeight="true" outlineLevel="1" collapsed="false">
      <c r="A172" s="21"/>
      <c r="B172" s="64"/>
      <c r="C172" s="65"/>
      <c r="D172" s="85"/>
      <c r="E172" s="85"/>
      <c r="F172" s="68"/>
      <c r="G172" s="85"/>
      <c r="H172" s="68"/>
      <c r="I172" s="68"/>
      <c r="J172" s="98"/>
      <c r="K172" s="68"/>
      <c r="L172" s="99"/>
      <c r="M172" s="22"/>
      <c r="N172" s="22"/>
      <c r="O172" s="27"/>
      <c r="P172" s="26"/>
      <c r="Q172" s="21"/>
      <c r="R172" s="26"/>
      <c r="S172" s="26"/>
      <c r="T172" s="26"/>
      <c r="U172" s="26"/>
      <c r="V172" s="26"/>
      <c r="W172" s="26"/>
      <c r="X172" s="26"/>
      <c r="Y172" s="26"/>
      <c r="Z172" s="26" t="str">
        <f aca="false">IF(FUSELAGE_nclasses&gt;2,"Business class","Economy class")</f>
        <v>Economy class</v>
      </c>
    </row>
    <row r="173" s="28" customFormat="true" ht="14.25" hidden="false" customHeight="true" outlineLevel="1" collapsed="false">
      <c r="A173" s="21"/>
      <c r="B173" s="109"/>
      <c r="C173" s="110"/>
      <c r="D173" s="111"/>
      <c r="E173" s="111"/>
      <c r="F173" s="44"/>
      <c r="G173" s="42"/>
      <c r="H173" s="44"/>
      <c r="I173" s="44"/>
      <c r="J173" s="90"/>
      <c r="K173" s="44"/>
      <c r="L173" s="44"/>
      <c r="M173" s="22"/>
      <c r="N173" s="22"/>
      <c r="O173" s="27"/>
      <c r="P173" s="26"/>
      <c r="Q173" s="21"/>
      <c r="R173" s="26"/>
      <c r="S173" s="26"/>
      <c r="T173" s="26"/>
      <c r="U173" s="26"/>
      <c r="V173" s="26"/>
      <c r="W173" s="26"/>
      <c r="X173" s="26"/>
      <c r="Y173" s="26"/>
      <c r="Z173" s="26" t="s">
        <v>235</v>
      </c>
    </row>
    <row r="174" s="28" customFormat="true" ht="14.25" hidden="false" customHeight="true" outlineLevel="1" collapsed="false">
      <c r="A174" s="21"/>
      <c r="B174" s="40" t="s">
        <v>236</v>
      </c>
      <c r="C174" s="41"/>
      <c r="D174" s="129"/>
      <c r="E174" s="130"/>
      <c r="F174" s="22"/>
      <c r="G174" s="21"/>
      <c r="H174" s="22"/>
      <c r="I174" s="22"/>
      <c r="J174" s="92"/>
      <c r="K174" s="22"/>
      <c r="L174" s="22"/>
      <c r="M174" s="22"/>
      <c r="N174" s="22"/>
      <c r="O174" s="27"/>
      <c r="P174" s="26"/>
      <c r="Q174" s="21"/>
      <c r="R174" s="26"/>
      <c r="S174" s="26"/>
      <c r="T174" s="26"/>
      <c r="U174" s="26"/>
      <c r="V174" s="26"/>
      <c r="W174" s="26"/>
      <c r="X174" s="26"/>
      <c r="Y174" s="26"/>
      <c r="Z174" s="26"/>
    </row>
    <row r="175" s="28" customFormat="true" ht="14.25" hidden="false" customHeight="true" outlineLevel="1" collapsed="false">
      <c r="A175" s="21"/>
      <c r="B175" s="48"/>
      <c r="C175" s="23"/>
      <c r="D175" s="21"/>
      <c r="E175" s="62"/>
      <c r="F175" s="22"/>
      <c r="G175" s="21"/>
      <c r="H175" s="22"/>
      <c r="I175" s="22"/>
      <c r="J175" s="92"/>
      <c r="K175" s="22"/>
      <c r="L175" s="22"/>
      <c r="M175" s="22"/>
      <c r="N175" s="22"/>
      <c r="O175" s="27"/>
      <c r="P175" s="26"/>
      <c r="Q175" s="21"/>
      <c r="R175" s="26"/>
      <c r="S175" s="26"/>
      <c r="T175" s="26"/>
      <c r="U175" s="26"/>
      <c r="V175" s="26"/>
      <c r="W175" s="26"/>
      <c r="X175" s="26"/>
      <c r="Y175" s="26"/>
      <c r="Z175" s="26"/>
    </row>
    <row r="176" s="28" customFormat="true" ht="14.25" hidden="false" customHeight="true" outlineLevel="1" collapsed="false">
      <c r="A176" s="131"/>
      <c r="B176" s="78"/>
      <c r="C176" s="21" t="s">
        <v>237</v>
      </c>
      <c r="D176" s="21"/>
      <c r="E176" s="131"/>
      <c r="F176" s="22"/>
      <c r="G176" s="21"/>
      <c r="H176" s="22"/>
      <c r="I176" s="22"/>
      <c r="J176" s="92"/>
      <c r="K176" s="22"/>
      <c r="L176" s="22"/>
      <c r="M176" s="22"/>
      <c r="N176" s="22"/>
      <c r="O176" s="27"/>
      <c r="P176" s="26"/>
      <c r="Q176" s="21"/>
      <c r="R176" s="26"/>
      <c r="S176" s="26"/>
      <c r="T176" s="26"/>
      <c r="U176" s="26"/>
      <c r="V176" s="26"/>
      <c r="W176" s="26"/>
      <c r="X176" s="26"/>
      <c r="Y176" s="24" t="s">
        <v>238</v>
      </c>
      <c r="Z176" s="28" t="b">
        <f aca="false">FALSE()</f>
        <v>0</v>
      </c>
    </row>
    <row r="177" s="28" customFormat="true" ht="14.25" hidden="false" customHeight="true" outlineLevel="1" collapsed="false">
      <c r="A177" s="131"/>
      <c r="B177" s="78"/>
      <c r="C177" s="21" t="s">
        <v>239</v>
      </c>
      <c r="D177" s="21"/>
      <c r="E177" s="131"/>
      <c r="F177" s="22"/>
      <c r="G177" s="21"/>
      <c r="H177" s="22"/>
      <c r="I177" s="22"/>
      <c r="J177" s="92"/>
      <c r="K177" s="22"/>
      <c r="L177" s="22"/>
      <c r="M177" s="22"/>
      <c r="N177" s="22"/>
      <c r="O177" s="27"/>
      <c r="P177" s="26"/>
      <c r="Q177" s="21"/>
      <c r="R177" s="26"/>
      <c r="S177" s="26"/>
      <c r="T177" s="26"/>
      <c r="U177" s="26"/>
      <c r="V177" s="26"/>
      <c r="W177" s="26"/>
      <c r="X177" s="26"/>
      <c r="Y177" s="26"/>
    </row>
    <row r="178" s="28" customFormat="true" ht="14.25" hidden="false" customHeight="true" outlineLevel="1" collapsed="false">
      <c r="A178" s="131"/>
      <c r="B178" s="78"/>
      <c r="C178" s="21"/>
      <c r="D178" s="21"/>
      <c r="E178" s="131"/>
      <c r="F178" s="22"/>
      <c r="G178" s="21"/>
      <c r="H178" s="22"/>
      <c r="I178" s="22"/>
      <c r="J178" s="92"/>
      <c r="K178" s="22"/>
      <c r="L178" s="22"/>
      <c r="M178" s="22"/>
      <c r="N178" s="22"/>
      <c r="O178" s="27"/>
      <c r="P178" s="26"/>
      <c r="Q178" s="21"/>
      <c r="R178" s="26"/>
      <c r="S178" s="26"/>
      <c r="T178" s="26"/>
      <c r="U178" s="26"/>
      <c r="V178" s="26"/>
      <c r="W178" s="26"/>
      <c r="X178" s="26"/>
      <c r="Y178" s="24" t="s">
        <v>240</v>
      </c>
      <c r="Z178" s="28" t="b">
        <f aca="false">TRUE()</f>
        <v>1</v>
      </c>
    </row>
    <row r="179" s="28" customFormat="true" ht="14.25" hidden="false" customHeight="true" outlineLevel="1" collapsed="false">
      <c r="A179" s="131"/>
      <c r="B179" s="78"/>
      <c r="C179" s="23"/>
      <c r="D179" s="21"/>
      <c r="E179" s="131"/>
      <c r="F179" s="22"/>
      <c r="G179" s="21"/>
      <c r="H179" s="22"/>
      <c r="I179" s="22"/>
      <c r="J179" s="92"/>
      <c r="K179" s="22"/>
      <c r="L179" s="22"/>
      <c r="M179" s="22"/>
      <c r="N179" s="22"/>
      <c r="O179" s="27"/>
      <c r="P179" s="26"/>
      <c r="Q179" s="21"/>
      <c r="R179" s="26"/>
      <c r="S179" s="26"/>
      <c r="T179" s="26"/>
      <c r="U179" s="26"/>
      <c r="V179" s="26"/>
      <c r="W179" s="26"/>
      <c r="X179" s="26"/>
      <c r="Y179" s="26"/>
    </row>
    <row r="180" s="28" customFormat="true" ht="14.25" hidden="false" customHeight="true" outlineLevel="1" collapsed="false">
      <c r="A180" s="131"/>
      <c r="B180" s="78"/>
      <c r="C180" s="23"/>
      <c r="D180" s="21"/>
      <c r="E180" s="131"/>
      <c r="F180" s="22"/>
      <c r="G180" s="21"/>
      <c r="H180" s="22"/>
      <c r="I180" s="22"/>
      <c r="J180" s="92"/>
      <c r="K180" s="22"/>
      <c r="L180" s="22"/>
      <c r="M180" s="22"/>
      <c r="N180" s="22"/>
      <c r="O180" s="27"/>
      <c r="P180" s="26"/>
      <c r="Q180" s="21"/>
      <c r="R180" s="26"/>
      <c r="S180" s="26"/>
      <c r="T180" s="26"/>
      <c r="U180" s="26"/>
      <c r="V180" s="26"/>
      <c r="W180" s="26"/>
      <c r="X180" s="26"/>
      <c r="Y180" s="26"/>
    </row>
    <row r="181" s="28" customFormat="true" ht="14.25" hidden="false" customHeight="true" outlineLevel="1" collapsed="false">
      <c r="A181" s="131"/>
      <c r="B181" s="48"/>
      <c r="C181" s="23"/>
      <c r="D181" s="21"/>
      <c r="E181" s="131"/>
      <c r="F181" s="22"/>
      <c r="G181" s="21"/>
      <c r="H181" s="22"/>
      <c r="I181" s="22"/>
      <c r="J181" s="92"/>
      <c r="K181" s="22"/>
      <c r="L181" s="22"/>
      <c r="M181" s="22"/>
      <c r="N181" s="22"/>
      <c r="O181" s="27"/>
      <c r="P181" s="26"/>
      <c r="Q181" s="21"/>
      <c r="R181" s="26"/>
      <c r="S181" s="26"/>
      <c r="T181" s="26"/>
      <c r="U181" s="26"/>
      <c r="V181" s="26"/>
      <c r="W181" s="26"/>
      <c r="X181" s="26"/>
      <c r="Y181" s="26"/>
    </row>
    <row r="182" s="28" customFormat="true" ht="14.25" hidden="false" customHeight="true" outlineLevel="1" collapsed="false">
      <c r="A182" s="131"/>
      <c r="B182" s="48" t="s">
        <v>241</v>
      </c>
      <c r="C182" s="23" t="s">
        <v>242</v>
      </c>
      <c r="D182" s="127" t="n">
        <v>2</v>
      </c>
      <c r="E182" s="57" t="s">
        <v>25</v>
      </c>
      <c r="F182" s="22"/>
      <c r="G182" s="21"/>
      <c r="H182" s="22"/>
      <c r="I182" s="22"/>
      <c r="J182" s="92"/>
      <c r="K182" s="22"/>
      <c r="L182" s="22"/>
      <c r="M182" s="22"/>
      <c r="N182" s="22"/>
      <c r="O182" s="27"/>
      <c r="P182" s="26"/>
      <c r="Q182" s="21"/>
      <c r="R182" s="26"/>
      <c r="S182" s="26"/>
      <c r="T182" s="26"/>
      <c r="U182" s="26"/>
      <c r="V182" s="26"/>
      <c r="W182" s="26"/>
      <c r="X182" s="26"/>
      <c r="Y182" s="26"/>
    </row>
    <row r="183" s="28" customFormat="true" ht="14.25" hidden="false" customHeight="true" outlineLevel="1" collapsed="false">
      <c r="A183" s="131"/>
      <c r="B183" s="48"/>
      <c r="C183" s="23"/>
      <c r="D183" s="21"/>
      <c r="E183" s="131"/>
      <c r="F183" s="22"/>
      <c r="G183" s="21"/>
      <c r="H183" s="22"/>
      <c r="I183" s="22"/>
      <c r="J183" s="92"/>
      <c r="K183" s="22"/>
      <c r="L183" s="22"/>
      <c r="M183" s="22"/>
      <c r="N183" s="22"/>
      <c r="O183" s="27"/>
      <c r="P183" s="26"/>
      <c r="Q183" s="21"/>
      <c r="R183" s="26"/>
      <c r="S183" s="26"/>
      <c r="T183" s="26"/>
      <c r="U183" s="26"/>
      <c r="V183" s="26"/>
      <c r="W183" s="26"/>
      <c r="X183" s="26"/>
      <c r="Y183" s="26"/>
    </row>
    <row r="184" s="28" customFormat="true" ht="14.25" hidden="true" customHeight="true" outlineLevel="1" collapsed="false">
      <c r="A184" s="131"/>
      <c r="B184" s="48" t="s">
        <v>243</v>
      </c>
      <c r="C184" s="23" t="s">
        <v>244</v>
      </c>
      <c r="D184" s="127" t="n">
        <v>0</v>
      </c>
      <c r="E184" s="57" t="s">
        <v>25</v>
      </c>
      <c r="F184" s="22"/>
      <c r="G184" s="21"/>
      <c r="H184" s="22"/>
      <c r="I184" s="22"/>
      <c r="J184" s="92"/>
      <c r="K184" s="22"/>
      <c r="L184" s="22"/>
      <c r="M184" s="22"/>
      <c r="N184" s="22"/>
      <c r="O184" s="27"/>
      <c r="P184" s="26"/>
      <c r="Q184" s="21"/>
      <c r="R184" s="26"/>
      <c r="S184" s="26"/>
      <c r="T184" s="26"/>
      <c r="U184" s="26"/>
      <c r="V184" s="26"/>
      <c r="W184" s="26"/>
      <c r="X184" s="26"/>
      <c r="Y184" s="26"/>
    </row>
    <row r="185" s="28" customFormat="true" ht="14.25" hidden="true" customHeight="true" outlineLevel="1" collapsed="false">
      <c r="A185" s="131"/>
      <c r="B185" s="48"/>
      <c r="C185" s="23"/>
      <c r="D185" s="21"/>
      <c r="E185" s="131"/>
      <c r="F185" s="22"/>
      <c r="G185" s="21"/>
      <c r="H185" s="22"/>
      <c r="I185" s="22"/>
      <c r="J185" s="92"/>
      <c r="K185" s="22"/>
      <c r="L185" s="22"/>
      <c r="M185" s="22"/>
      <c r="N185" s="22"/>
      <c r="O185" s="27"/>
      <c r="P185" s="26"/>
      <c r="Q185" s="21"/>
      <c r="R185" s="26"/>
      <c r="S185" s="26"/>
      <c r="T185" s="26"/>
      <c r="U185" s="26"/>
      <c r="V185" s="26"/>
      <c r="W185" s="26"/>
      <c r="X185" s="26"/>
      <c r="Y185" s="26"/>
    </row>
    <row r="186" s="28" customFormat="true" ht="14.25" hidden="false" customHeight="true" outlineLevel="1" collapsed="false">
      <c r="A186" s="131"/>
      <c r="B186" s="48" t="s">
        <v>245</v>
      </c>
      <c r="C186" s="23" t="s">
        <v>246</v>
      </c>
      <c r="D186" s="127" t="n">
        <v>2</v>
      </c>
      <c r="E186" s="57" t="s">
        <v>25</v>
      </c>
      <c r="F186" s="22"/>
      <c r="G186" s="21"/>
      <c r="H186" s="22"/>
      <c r="I186" s="22"/>
      <c r="J186" s="92"/>
      <c r="K186" s="22"/>
      <c r="L186" s="22"/>
      <c r="M186" s="22"/>
      <c r="N186" s="22"/>
      <c r="O186" s="27"/>
      <c r="P186" s="26"/>
      <c r="Q186" s="21"/>
      <c r="R186" s="26"/>
      <c r="S186" s="26"/>
      <c r="T186" s="26"/>
      <c r="U186" s="26"/>
      <c r="V186" s="26"/>
      <c r="W186" s="26"/>
      <c r="X186" s="26"/>
      <c r="Y186" s="26"/>
    </row>
    <row r="187" s="28" customFormat="true" ht="14.25" hidden="false" customHeight="true" outlineLevel="1" collapsed="false">
      <c r="A187" s="131"/>
      <c r="B187" s="48"/>
      <c r="C187" s="23"/>
      <c r="D187" s="21"/>
      <c r="E187" s="57"/>
      <c r="F187" s="22"/>
      <c r="G187" s="21"/>
      <c r="H187" s="22"/>
      <c r="I187" s="22"/>
      <c r="J187" s="92"/>
      <c r="K187" s="22"/>
      <c r="L187" s="22"/>
      <c r="M187" s="22"/>
      <c r="N187" s="22"/>
      <c r="O187" s="27"/>
      <c r="P187" s="26"/>
      <c r="Q187" s="21"/>
      <c r="R187" s="26"/>
      <c r="S187" s="26"/>
      <c r="T187" s="26"/>
      <c r="U187" s="26"/>
      <c r="V187" s="26"/>
      <c r="W187" s="26"/>
      <c r="X187" s="26"/>
      <c r="Y187" s="26"/>
      <c r="Z187" s="28" t="s">
        <v>247</v>
      </c>
    </row>
    <row r="188" s="28" customFormat="true" ht="14.25" hidden="false" customHeight="true" outlineLevel="1" collapsed="false">
      <c r="A188" s="131"/>
      <c r="B188" s="78" t="s">
        <v>248</v>
      </c>
      <c r="C188" s="23" t="s">
        <v>249</v>
      </c>
      <c r="D188" s="120" t="s">
        <v>250</v>
      </c>
      <c r="E188" s="57" t="s">
        <v>28</v>
      </c>
      <c r="F188" s="22"/>
      <c r="G188" s="21"/>
      <c r="H188" s="22"/>
      <c r="I188" s="22"/>
      <c r="J188" s="92"/>
      <c r="K188" s="22"/>
      <c r="L188" s="22"/>
      <c r="M188" s="22"/>
      <c r="N188" s="22"/>
      <c r="O188" s="27"/>
      <c r="P188" s="26"/>
      <c r="Q188" s="21"/>
      <c r="R188" s="26"/>
      <c r="S188" s="26"/>
      <c r="T188" s="26"/>
      <c r="U188" s="26"/>
      <c r="V188" s="26"/>
      <c r="W188" s="26"/>
      <c r="X188" s="26"/>
      <c r="Y188" s="26"/>
      <c r="Z188" s="28" t="n">
        <v>0.1</v>
      </c>
    </row>
    <row r="189" s="28" customFormat="true" ht="14.25" hidden="false" customHeight="true" outlineLevel="1" collapsed="false">
      <c r="A189" s="131"/>
      <c r="B189" s="78"/>
      <c r="C189" s="26"/>
      <c r="D189" s="26"/>
      <c r="E189" s="49"/>
      <c r="F189" s="22"/>
      <c r="G189" s="21"/>
      <c r="H189" s="22"/>
      <c r="I189" s="22"/>
      <c r="J189" s="92"/>
      <c r="K189" s="22"/>
      <c r="L189" s="22"/>
      <c r="M189" s="22"/>
      <c r="N189" s="22"/>
      <c r="O189" s="27"/>
      <c r="P189" s="26"/>
      <c r="Q189" s="21"/>
      <c r="R189" s="26"/>
      <c r="S189" s="26"/>
      <c r="T189" s="26"/>
      <c r="U189" s="26"/>
      <c r="V189" s="26"/>
      <c r="W189" s="26"/>
      <c r="X189" s="26"/>
      <c r="Y189" s="26"/>
    </row>
    <row r="190" s="28" customFormat="true" ht="14.25" hidden="false" customHeight="true" outlineLevel="1" collapsed="false">
      <c r="A190" s="131"/>
      <c r="B190" s="78" t="s">
        <v>251</v>
      </c>
      <c r="C190" s="23" t="s">
        <v>252</v>
      </c>
      <c r="D190" s="36" t="n">
        <v>0.2</v>
      </c>
      <c r="E190" s="57" t="s">
        <v>28</v>
      </c>
      <c r="F190" s="22"/>
      <c r="G190" s="21"/>
      <c r="H190" s="22"/>
      <c r="I190" s="22"/>
      <c r="J190" s="92"/>
      <c r="K190" s="22"/>
      <c r="L190" s="22"/>
      <c r="M190" s="22"/>
      <c r="N190" s="22"/>
      <c r="O190" s="27"/>
      <c r="P190" s="26"/>
      <c r="Q190" s="21"/>
      <c r="R190" s="26"/>
      <c r="S190" s="26"/>
      <c r="T190" s="26"/>
      <c r="U190" s="26"/>
      <c r="V190" s="26"/>
      <c r="W190" s="26"/>
      <c r="X190" s="26"/>
      <c r="Y190" s="26"/>
      <c r="Z190" s="28" t="n">
        <v>0.2</v>
      </c>
    </row>
    <row r="191" s="28" customFormat="true" ht="14.25" hidden="false" customHeight="true" outlineLevel="1" collapsed="false">
      <c r="A191" s="131"/>
      <c r="B191" s="78"/>
      <c r="C191" s="26"/>
      <c r="D191" s="26"/>
      <c r="E191" s="49"/>
      <c r="F191" s="22"/>
      <c r="G191" s="21"/>
      <c r="H191" s="22"/>
      <c r="I191" s="22"/>
      <c r="J191" s="92"/>
      <c r="K191" s="22"/>
      <c r="L191" s="22"/>
      <c r="M191" s="22"/>
      <c r="N191" s="22"/>
      <c r="O191" s="27"/>
      <c r="P191" s="26"/>
      <c r="Q191" s="21"/>
      <c r="R191" s="26"/>
      <c r="S191" s="26"/>
      <c r="T191" s="26"/>
      <c r="U191" s="26"/>
      <c r="V191" s="26"/>
      <c r="W191" s="26"/>
      <c r="X191" s="26"/>
      <c r="Y191" s="26"/>
    </row>
    <row r="192" s="28" customFormat="true" ht="14.25" hidden="false" customHeight="true" outlineLevel="1" collapsed="false">
      <c r="A192" s="131"/>
      <c r="B192" s="48" t="s">
        <v>253</v>
      </c>
      <c r="C192" s="23" t="s">
        <v>254</v>
      </c>
      <c r="D192" s="120" t="n">
        <f aca="false">IF(FUSELAGE_use_side_seatrails,(SEAT_w_armrest_YC*(FUSELAGE_nseats_right_YC-1)+SEAT_w_cushion_YC*FUSELAGE_nseats_right_YC)/(FUSELAGE_nrails_right-1),(SEAT_w_armrest_YC*(FUSELAGE_nseats_right_YC-1)+SEAT_w_cushion_YC*FUSELAGE_nseats_right_YC-FUSELAGE_dseat_seat_rail*2)/(FUSELAGE_nrails_right-1))</f>
        <v>0.5652</v>
      </c>
      <c r="E192" s="57" t="s">
        <v>28</v>
      </c>
      <c r="F192" s="22"/>
      <c r="G192" s="21"/>
      <c r="H192" s="22"/>
      <c r="I192" s="22"/>
      <c r="J192" s="92"/>
      <c r="K192" s="22"/>
      <c r="L192" s="22"/>
      <c r="M192" s="22"/>
      <c r="N192" s="22"/>
      <c r="O192" s="27"/>
      <c r="P192" s="26"/>
      <c r="Q192" s="21"/>
      <c r="R192" s="26"/>
      <c r="S192" s="26"/>
      <c r="T192" s="26"/>
      <c r="U192" s="26"/>
      <c r="V192" s="26"/>
      <c r="W192" s="26"/>
      <c r="X192" s="26"/>
      <c r="Y192" s="26"/>
      <c r="Z192" s="28" t="n">
        <v>0.5</v>
      </c>
    </row>
    <row r="193" s="28" customFormat="true" ht="14.25" hidden="false" customHeight="true" outlineLevel="1" collapsed="false">
      <c r="A193" s="131"/>
      <c r="B193" s="48"/>
      <c r="C193" s="23"/>
      <c r="D193" s="21"/>
      <c r="E193" s="131"/>
      <c r="F193" s="22"/>
      <c r="G193" s="21"/>
      <c r="H193" s="22"/>
      <c r="I193" s="22"/>
      <c r="J193" s="92"/>
      <c r="K193" s="22"/>
      <c r="L193" s="22"/>
      <c r="M193" s="22"/>
      <c r="N193" s="22"/>
      <c r="O193" s="27"/>
      <c r="P193" s="26"/>
      <c r="Q193" s="21"/>
      <c r="R193" s="26"/>
      <c r="S193" s="26"/>
      <c r="T193" s="26"/>
      <c r="U193" s="26"/>
      <c r="V193" s="26"/>
      <c r="W193" s="26"/>
      <c r="X193" s="26"/>
      <c r="Y193" s="26"/>
    </row>
    <row r="194" s="28" customFormat="true" ht="14.25" hidden="true" customHeight="true" outlineLevel="1" collapsed="false">
      <c r="A194" s="131"/>
      <c r="B194" s="48" t="s">
        <v>255</v>
      </c>
      <c r="C194" s="23" t="s">
        <v>256</v>
      </c>
      <c r="D194" s="120" t="n">
        <f aca="false">((FUSELAGE_nseats_middle_YC-1)*SEAT_w_armrest_YC+FUSELAGE_nseats_middle_YC*SEAT_w_cushion_YC-2*FUSELAGE_dseat_seat_rail)/(FUSELAGE_nrails_middle-1)</f>
        <v>0.4508</v>
      </c>
      <c r="E194" s="57" t="s">
        <v>28</v>
      </c>
      <c r="F194" s="22"/>
      <c r="G194" s="21"/>
      <c r="H194" s="22"/>
      <c r="I194" s="22"/>
      <c r="J194" s="92"/>
      <c r="K194" s="22"/>
      <c r="L194" s="22"/>
      <c r="M194" s="22"/>
      <c r="N194" s="22"/>
      <c r="O194" s="27"/>
      <c r="P194" s="26"/>
      <c r="Q194" s="21"/>
      <c r="R194" s="26"/>
      <c r="S194" s="26"/>
      <c r="T194" s="26"/>
      <c r="U194" s="26"/>
      <c r="V194" s="26"/>
      <c r="W194" s="26"/>
      <c r="X194" s="26"/>
      <c r="Y194" s="26"/>
      <c r="Z194" s="28" t="n">
        <v>0.4508</v>
      </c>
    </row>
    <row r="195" s="28" customFormat="true" ht="14.25" hidden="true" customHeight="true" outlineLevel="1" collapsed="false">
      <c r="A195" s="131"/>
      <c r="B195" s="48"/>
      <c r="C195" s="23"/>
      <c r="D195" s="21"/>
      <c r="E195" s="131"/>
      <c r="F195" s="22"/>
      <c r="G195" s="21"/>
      <c r="H195" s="22"/>
      <c r="I195" s="22"/>
      <c r="J195" s="92"/>
      <c r="K195" s="22"/>
      <c r="L195" s="22"/>
      <c r="M195" s="22"/>
      <c r="N195" s="22"/>
      <c r="O195" s="27"/>
      <c r="P195" s="26"/>
      <c r="Q195" s="21"/>
      <c r="R195" s="26"/>
      <c r="S195" s="26"/>
      <c r="T195" s="26"/>
      <c r="U195" s="26"/>
      <c r="V195" s="26"/>
      <c r="W195" s="26"/>
      <c r="X195" s="26"/>
      <c r="Y195" s="26"/>
    </row>
    <row r="196" s="28" customFormat="true" ht="14.25" hidden="false" customHeight="true" outlineLevel="1" collapsed="false">
      <c r="A196" s="131"/>
      <c r="B196" s="48" t="s">
        <v>257</v>
      </c>
      <c r="C196" s="23" t="s">
        <v>258</v>
      </c>
      <c r="D196" s="120" t="n">
        <f aca="false">IF(FUSELAGE_use_side_seatrails,(SEAT_w_armrest_YC*(FUSELAGE_nseats_left_YC-1)+SEAT_w_cushion_YC*FUSELAGE_nseats_left_YC)/(FUSELAGE_nrails_left-1),(SEAT_w_armrest_YC*(FUSELAGE_nseats_left_YC-1)+SEAT_w_cushion_YC*FUSELAGE_nseats_left_YC-FUSELAGE_dseat_seat_rail*2)/(FUSELAGE_nrails_left-1))</f>
        <v>0.5652</v>
      </c>
      <c r="E196" s="57" t="s">
        <v>28</v>
      </c>
      <c r="F196" s="22"/>
      <c r="G196" s="21"/>
      <c r="H196" s="22"/>
      <c r="I196" s="22"/>
      <c r="J196" s="92"/>
      <c r="K196" s="22"/>
      <c r="L196" s="22"/>
      <c r="M196" s="22"/>
      <c r="N196" s="22"/>
      <c r="O196" s="27"/>
      <c r="P196" s="26"/>
      <c r="Q196" s="21"/>
      <c r="R196" s="26"/>
      <c r="S196" s="26"/>
      <c r="T196" s="26"/>
      <c r="U196" s="26"/>
      <c r="V196" s="26"/>
      <c r="W196" s="26"/>
      <c r="X196" s="26"/>
      <c r="Y196" s="26"/>
      <c r="Z196" s="28" t="n">
        <v>0.5</v>
      </c>
    </row>
    <row r="197" s="28" customFormat="true" ht="14.25" hidden="false" customHeight="true" outlineLevel="1" collapsed="false">
      <c r="A197" s="131"/>
      <c r="B197" s="48"/>
      <c r="C197" s="23"/>
      <c r="D197" s="21"/>
      <c r="E197" s="131"/>
      <c r="F197" s="22"/>
      <c r="G197" s="21"/>
      <c r="H197" s="22"/>
      <c r="I197" s="22"/>
      <c r="J197" s="92"/>
      <c r="K197" s="22"/>
      <c r="L197" s="22"/>
      <c r="M197" s="22"/>
      <c r="N197" s="22"/>
      <c r="O197" s="27"/>
      <c r="P197" s="26"/>
      <c r="Q197" s="21"/>
      <c r="R197" s="26"/>
      <c r="S197" s="26"/>
      <c r="T197" s="26"/>
      <c r="U197" s="26"/>
      <c r="V197" s="26"/>
      <c r="W197" s="26"/>
      <c r="X197" s="26"/>
      <c r="Y197" s="26"/>
    </row>
    <row r="198" s="28" customFormat="true" ht="14.25" hidden="false" customHeight="true" outlineLevel="1" collapsed="false">
      <c r="A198" s="131"/>
      <c r="B198" s="48" t="s">
        <v>259</v>
      </c>
      <c r="C198" s="23" t="s">
        <v>260</v>
      </c>
      <c r="D198" s="120" t="n">
        <f aca="false">(2-FUSELAGE_n_aisles)*FUSELAGE_w_aisle_YC/2+FUSELAGE_dseat_seat_rail</f>
        <v>0.454</v>
      </c>
      <c r="E198" s="57" t="s">
        <v>28</v>
      </c>
      <c r="F198" s="22"/>
      <c r="G198" s="21"/>
      <c r="H198" s="22"/>
      <c r="I198" s="22"/>
      <c r="J198" s="92"/>
      <c r="K198" s="22"/>
      <c r="L198" s="22"/>
      <c r="M198" s="22"/>
      <c r="N198" s="22"/>
      <c r="O198" s="27"/>
      <c r="P198" s="26"/>
      <c r="Q198" s="21"/>
      <c r="R198" s="26"/>
      <c r="S198" s="26"/>
      <c r="T198" s="26"/>
      <c r="U198" s="26"/>
      <c r="V198" s="26"/>
      <c r="W198" s="26"/>
      <c r="X198" s="26"/>
      <c r="Y198" s="26"/>
      <c r="Z198" s="28" t="n">
        <v>0</v>
      </c>
    </row>
    <row r="199" s="28" customFormat="true" ht="14.25" hidden="false" customHeight="true" outlineLevel="1" collapsed="false">
      <c r="A199" s="131"/>
      <c r="B199" s="48"/>
      <c r="C199" s="23"/>
      <c r="D199" s="21"/>
      <c r="E199" s="131"/>
      <c r="F199" s="22"/>
      <c r="G199" s="21"/>
      <c r="H199" s="22"/>
      <c r="I199" s="22"/>
      <c r="J199" s="92"/>
      <c r="K199" s="22"/>
      <c r="L199" s="22"/>
      <c r="M199" s="22"/>
      <c r="N199" s="22"/>
      <c r="O199" s="27"/>
      <c r="P199" s="26"/>
      <c r="Q199" s="21"/>
      <c r="R199" s="26"/>
      <c r="S199" s="26"/>
      <c r="T199" s="26"/>
      <c r="U199" s="26"/>
      <c r="V199" s="26"/>
      <c r="W199" s="26"/>
      <c r="X199" s="26"/>
      <c r="Y199" s="26"/>
    </row>
    <row r="200" s="28" customFormat="true" ht="14.25" hidden="false" customHeight="true" outlineLevel="1" collapsed="false">
      <c r="A200" s="131"/>
      <c r="B200" s="48" t="s">
        <v>261</v>
      </c>
      <c r="C200" s="23" t="s">
        <v>262</v>
      </c>
      <c r="D200" s="120" t="n">
        <f aca="false">(2-FUSELAGE_n_aisles)*FUSELAGE_w_aisle_YC/2+FUSELAGE_dseat_seat_rail</f>
        <v>0.454</v>
      </c>
      <c r="E200" s="57" t="s">
        <v>28</v>
      </c>
      <c r="F200" s="22"/>
      <c r="G200" s="21"/>
      <c r="H200" s="22"/>
      <c r="I200" s="22"/>
      <c r="J200" s="92"/>
      <c r="K200" s="22"/>
      <c r="L200" s="22"/>
      <c r="M200" s="22"/>
      <c r="N200" s="22"/>
      <c r="O200" s="27"/>
      <c r="P200" s="26"/>
      <c r="Q200" s="21"/>
      <c r="R200" s="26"/>
      <c r="S200" s="26"/>
      <c r="T200" s="26"/>
      <c r="U200" s="26"/>
      <c r="V200" s="26"/>
      <c r="W200" s="26"/>
      <c r="X200" s="26"/>
      <c r="Y200" s="26"/>
      <c r="Z200" s="28" t="n">
        <v>0.1</v>
      </c>
    </row>
    <row r="201" s="28" customFormat="true" ht="14.25" hidden="false" customHeight="true" outlineLevel="1" collapsed="false">
      <c r="A201" s="131"/>
      <c r="B201" s="83"/>
      <c r="C201" s="84"/>
      <c r="D201" s="84"/>
      <c r="E201" s="87"/>
      <c r="F201" s="22"/>
      <c r="G201" s="21"/>
      <c r="H201" s="22"/>
      <c r="I201" s="22"/>
      <c r="J201" s="92"/>
      <c r="K201" s="22"/>
      <c r="L201" s="22"/>
      <c r="M201" s="22"/>
      <c r="N201" s="22"/>
      <c r="O201" s="27"/>
      <c r="P201" s="26"/>
      <c r="Q201" s="21"/>
      <c r="R201" s="26"/>
      <c r="S201" s="26"/>
      <c r="T201" s="26"/>
      <c r="U201" s="26"/>
      <c r="V201" s="26"/>
      <c r="W201" s="26"/>
      <c r="X201" s="26"/>
      <c r="Y201" s="26"/>
    </row>
    <row r="202" s="28" customFormat="true" ht="14.25" hidden="false" customHeight="true" outlineLevel="1" collapsed="false">
      <c r="A202" s="21"/>
      <c r="B202" s="26"/>
      <c r="C202" s="26"/>
      <c r="D202" s="26"/>
      <c r="E202" s="26"/>
      <c r="F202" s="22"/>
      <c r="G202" s="21"/>
      <c r="H202" s="22"/>
      <c r="I202" s="22"/>
      <c r="J202" s="92"/>
      <c r="K202" s="22"/>
      <c r="L202" s="22"/>
      <c r="M202" s="22"/>
      <c r="N202" s="22"/>
      <c r="O202" s="27"/>
      <c r="P202" s="26"/>
      <c r="Q202" s="21"/>
      <c r="R202" s="26"/>
      <c r="S202" s="26"/>
      <c r="T202" s="26"/>
      <c r="U202" s="26"/>
      <c r="V202" s="26"/>
      <c r="W202" s="26"/>
      <c r="X202" s="26"/>
      <c r="Y202" s="26"/>
    </row>
    <row r="203" s="28" customFormat="true" ht="14.25" hidden="false" customHeight="true" outlineLevel="1" collapsed="false">
      <c r="A203" s="21"/>
      <c r="B203" s="26"/>
      <c r="C203" s="26"/>
      <c r="D203" s="26"/>
      <c r="E203" s="26"/>
      <c r="F203" s="22"/>
      <c r="G203" s="21"/>
      <c r="H203" s="22"/>
      <c r="I203" s="22"/>
      <c r="J203" s="92"/>
      <c r="K203" s="22"/>
      <c r="L203" s="22"/>
      <c r="M203" s="22"/>
      <c r="N203" s="22"/>
      <c r="O203" s="27"/>
      <c r="P203" s="26"/>
      <c r="Q203" s="21"/>
      <c r="R203" s="26"/>
      <c r="S203" s="26"/>
      <c r="T203" s="26"/>
      <c r="U203" s="26"/>
      <c r="V203" s="26"/>
      <c r="W203" s="26"/>
      <c r="X203" s="26"/>
      <c r="Y203" s="26"/>
    </row>
    <row r="204" s="28" customFormat="true" ht="14.25" hidden="false" customHeight="true" outlineLevel="1" collapsed="false">
      <c r="A204" s="21"/>
      <c r="B204" s="26"/>
      <c r="C204" s="26"/>
      <c r="D204" s="26"/>
      <c r="E204" s="26"/>
      <c r="F204" s="22"/>
      <c r="G204" s="21"/>
      <c r="H204" s="22"/>
      <c r="I204" s="22"/>
      <c r="J204" s="92"/>
      <c r="K204" s="22"/>
      <c r="L204" s="22"/>
      <c r="M204" s="22"/>
      <c r="N204" s="22"/>
      <c r="O204" s="27"/>
      <c r="P204" s="26"/>
      <c r="Q204" s="21"/>
      <c r="R204" s="26"/>
      <c r="S204" s="26"/>
      <c r="T204" s="26"/>
      <c r="U204" s="26"/>
      <c r="V204" s="26"/>
      <c r="W204" s="26"/>
      <c r="X204" s="26"/>
      <c r="Y204" s="26"/>
    </row>
    <row r="205" s="28" customFormat="true" ht="14.25" hidden="false" customHeight="true" outlineLevel="1" collapsed="false">
      <c r="A205" s="21"/>
      <c r="B205" s="22"/>
      <c r="C205" s="23"/>
      <c r="D205" s="21"/>
      <c r="E205" s="21"/>
      <c r="F205" s="22"/>
      <c r="G205" s="21"/>
      <c r="H205" s="22"/>
      <c r="I205" s="22"/>
      <c r="J205" s="92"/>
      <c r="K205" s="22"/>
      <c r="L205" s="22"/>
      <c r="M205" s="22"/>
      <c r="N205" s="22"/>
      <c r="O205" s="27"/>
      <c r="P205" s="26"/>
      <c r="Q205" s="21"/>
      <c r="R205" s="26"/>
      <c r="S205" s="26"/>
      <c r="T205" s="26"/>
      <c r="U205" s="26"/>
      <c r="V205" s="26"/>
      <c r="W205" s="26"/>
      <c r="X205" s="26"/>
      <c r="Y205" s="26"/>
    </row>
    <row r="206" s="28" customFormat="true" ht="14.25" hidden="false" customHeight="true" outlineLevel="1" collapsed="false">
      <c r="A206" s="21"/>
      <c r="B206" s="22"/>
      <c r="C206" s="23"/>
      <c r="D206" s="21"/>
      <c r="E206" s="21"/>
      <c r="F206" s="22"/>
      <c r="G206" s="21"/>
      <c r="H206" s="22"/>
      <c r="I206" s="22"/>
      <c r="J206" s="92"/>
      <c r="K206" s="22"/>
      <c r="L206" s="22"/>
      <c r="M206" s="22"/>
      <c r="N206" s="22"/>
      <c r="O206" s="27"/>
      <c r="P206" s="26"/>
      <c r="Q206" s="21"/>
      <c r="R206" s="26"/>
      <c r="S206" s="26"/>
      <c r="T206" s="26"/>
      <c r="U206" s="26"/>
      <c r="V206" s="26"/>
      <c r="W206" s="26"/>
      <c r="X206" s="26"/>
      <c r="Y206" s="26"/>
    </row>
    <row r="207" s="28" customFormat="true" ht="14.25" hidden="false" customHeight="true" outlineLevel="1" collapsed="false">
      <c r="A207" s="21"/>
      <c r="B207" s="40" t="s">
        <v>263</v>
      </c>
      <c r="C207" s="41"/>
      <c r="D207" s="42"/>
      <c r="E207" s="42"/>
      <c r="F207" s="44"/>
      <c r="G207" s="42"/>
      <c r="H207" s="44"/>
      <c r="I207" s="44"/>
      <c r="J207" s="90"/>
      <c r="K207" s="44"/>
      <c r="L207" s="91"/>
      <c r="M207" s="22"/>
      <c r="N207" s="22"/>
      <c r="O207" s="27"/>
      <c r="P207" s="26"/>
      <c r="Q207" s="21"/>
      <c r="R207" s="26"/>
      <c r="S207" s="26"/>
      <c r="T207" s="26"/>
      <c r="U207" s="26"/>
      <c r="V207" s="26"/>
      <c r="W207" s="26"/>
      <c r="X207" s="26"/>
      <c r="Y207" s="26"/>
    </row>
    <row r="208" s="28" customFormat="true" ht="14.25" hidden="true" customHeight="true" outlineLevel="1" collapsed="false">
      <c r="A208" s="21"/>
      <c r="B208" s="48"/>
      <c r="C208" s="23"/>
      <c r="D208" s="21"/>
      <c r="E208" s="21"/>
      <c r="F208" s="22"/>
      <c r="G208" s="21"/>
      <c r="H208" s="22"/>
      <c r="I208" s="22"/>
      <c r="J208" s="92"/>
      <c r="K208" s="22"/>
      <c r="L208" s="80"/>
      <c r="M208" s="22"/>
      <c r="N208" s="22"/>
      <c r="O208" s="27"/>
      <c r="P208" s="26"/>
      <c r="Q208" s="21"/>
      <c r="R208" s="26"/>
      <c r="S208" s="26"/>
      <c r="T208" s="26"/>
      <c r="U208" s="26"/>
      <c r="V208" s="26"/>
      <c r="W208" s="26"/>
      <c r="X208" s="26"/>
      <c r="Y208" s="26"/>
    </row>
    <row r="209" s="28" customFormat="true" ht="14.25" hidden="true" customHeight="true" outlineLevel="1" collapsed="false">
      <c r="A209" s="21"/>
      <c r="B209" s="48" t="s">
        <v>264</v>
      </c>
      <c r="C209" s="23" t="s">
        <v>265</v>
      </c>
      <c r="D209" s="95" t="n">
        <f aca="false">('Data Fuselage'!$C$13-(FUSELAGE_n_SA_FC)*(SEAT_w_cushion_FC+SEAT_w_armrest_FC)-(1-FUSELAGE_n_aisles)*SEAT_w_armrest_FC)/FUSELAGE_n_aisles</f>
        <v>-0.4064</v>
      </c>
      <c r="E209" s="132" t="s">
        <v>28</v>
      </c>
      <c r="F209" s="22"/>
      <c r="G209" s="23" t="s">
        <v>65</v>
      </c>
      <c r="H209" s="22"/>
      <c r="I209" s="82" t="str">
        <f aca="false">IF(FUSELAGE_w_aisle_FC&gt;=FUSELAGE_w_aisle_YC,"First class aisle width is equal or bigger than economy class","First class aisle width is smaller than economy class!")</f>
        <v>First class aisle width is smaller than economy class!</v>
      </c>
      <c r="J209" s="82"/>
      <c r="K209" s="22"/>
      <c r="L209" s="80"/>
      <c r="M209" s="22"/>
      <c r="N209" s="22"/>
      <c r="O209" s="27"/>
      <c r="P209" s="26"/>
      <c r="Q209" s="21"/>
      <c r="R209" s="26"/>
      <c r="S209" s="26"/>
      <c r="T209" s="26"/>
      <c r="U209" s="26"/>
      <c r="V209" s="26"/>
      <c r="W209" s="26"/>
      <c r="X209" s="26"/>
      <c r="Y209" s="26"/>
      <c r="AA209" s="133"/>
    </row>
    <row r="210" s="28" customFormat="true" ht="14.25" hidden="true" customHeight="true" outlineLevel="1" collapsed="false">
      <c r="A210" s="21"/>
      <c r="B210" s="48"/>
      <c r="C210" s="23"/>
      <c r="D210" s="21"/>
      <c r="E210" s="21"/>
      <c r="F210" s="22"/>
      <c r="G210" s="21"/>
      <c r="H210" s="22"/>
      <c r="I210" s="22"/>
      <c r="J210" s="92"/>
      <c r="K210" s="22"/>
      <c r="L210" s="80"/>
      <c r="M210" s="22"/>
      <c r="N210" s="22"/>
      <c r="O210" s="27"/>
      <c r="P210" s="26"/>
      <c r="Q210" s="21"/>
      <c r="R210" s="26"/>
      <c r="S210" s="26"/>
      <c r="T210" s="26"/>
      <c r="U210" s="26"/>
      <c r="V210" s="26"/>
      <c r="W210" s="26"/>
      <c r="X210" s="26"/>
      <c r="Y210" s="26"/>
    </row>
    <row r="211" s="28" customFormat="true" ht="14.25" hidden="true" customHeight="true" outlineLevel="1" collapsed="false">
      <c r="A211" s="21"/>
      <c r="B211" s="48" t="s">
        <v>266</v>
      </c>
      <c r="C211" s="23" t="s">
        <v>267</v>
      </c>
      <c r="D211" s="95" t="n">
        <f aca="false">('Data Fuselage'!$C$13-(FUSELAGE_n_SA_BC)*(SEAT_w_cushion_BC+SEAT_w_armrest_BC)-(1-FUSELAGE_n_aisles)*SEAT_w_armrest_BC)/FUSELAGE_n_aisles</f>
        <v>-0.41</v>
      </c>
      <c r="E211" s="132" t="s">
        <v>28</v>
      </c>
      <c r="F211" s="22"/>
      <c r="G211" s="23" t="s">
        <v>65</v>
      </c>
      <c r="H211" s="22"/>
      <c r="I211" s="82" t="str">
        <f aca="false">IF(FUSELAGE_w_aisle_BC&gt;=FUSELAGE_w_aisle_YC,"Business class aisle width is bigger than economy class","Business class aisle width is smaller than economy class!")</f>
        <v>Business class aisle width is smaller than economy class!</v>
      </c>
      <c r="J211" s="82"/>
      <c r="K211" s="22"/>
      <c r="L211" s="80"/>
      <c r="M211" s="22"/>
      <c r="N211" s="22"/>
      <c r="O211" s="27"/>
      <c r="P211" s="26"/>
      <c r="Q211" s="21"/>
      <c r="R211" s="26"/>
      <c r="S211" s="26"/>
      <c r="T211" s="26"/>
      <c r="U211" s="26"/>
      <c r="V211" s="26"/>
      <c r="W211" s="26"/>
      <c r="X211" s="26"/>
      <c r="Y211" s="26"/>
    </row>
    <row r="212" s="28" customFormat="true" ht="14.25" hidden="false" customHeight="true" outlineLevel="1" collapsed="false">
      <c r="A212" s="21"/>
      <c r="B212" s="64"/>
      <c r="C212" s="65"/>
      <c r="D212" s="85"/>
      <c r="E212" s="85"/>
      <c r="F212" s="68"/>
      <c r="G212" s="85"/>
      <c r="H212" s="68"/>
      <c r="I212" s="68"/>
      <c r="J212" s="98"/>
      <c r="K212" s="68"/>
      <c r="L212" s="99"/>
      <c r="M212" s="22"/>
      <c r="N212" s="22"/>
      <c r="O212" s="27"/>
      <c r="P212" s="26"/>
      <c r="Q212" s="21"/>
      <c r="R212" s="26"/>
      <c r="S212" s="26"/>
      <c r="T212" s="26"/>
      <c r="U212" s="26"/>
      <c r="V212" s="26"/>
      <c r="W212" s="26"/>
      <c r="X212" s="26"/>
      <c r="Y212" s="26"/>
    </row>
    <row r="213" s="28" customFormat="true" ht="14.25" hidden="false" customHeight="true" outlineLevel="1" collapsed="false">
      <c r="A213" s="21"/>
      <c r="B213" s="22"/>
      <c r="C213" s="23"/>
      <c r="D213" s="21"/>
      <c r="E213" s="21"/>
      <c r="F213" s="22"/>
      <c r="G213" s="21"/>
      <c r="H213" s="22"/>
      <c r="I213" s="22"/>
      <c r="J213" s="92"/>
      <c r="K213" s="22"/>
      <c r="L213" s="22"/>
      <c r="M213" s="22"/>
      <c r="N213" s="22"/>
      <c r="O213" s="27"/>
      <c r="P213" s="26"/>
      <c r="Q213" s="21"/>
      <c r="R213" s="26"/>
      <c r="S213" s="26"/>
      <c r="T213" s="26"/>
      <c r="U213" s="26"/>
      <c r="V213" s="26"/>
      <c r="W213" s="26"/>
      <c r="X213" s="26"/>
      <c r="Y213" s="26"/>
      <c r="AA213" s="133"/>
    </row>
    <row r="214" s="19" customFormat="true" ht="14.25" hidden="false" customHeight="true" outlineLevel="0" collapsed="false">
      <c r="A214" s="15" t="s">
        <v>268</v>
      </c>
      <c r="B214" s="38" t="s">
        <v>269</v>
      </c>
      <c r="C214" s="15"/>
      <c r="D214" s="39"/>
      <c r="E214" s="16"/>
      <c r="F214" s="16"/>
      <c r="G214" s="15"/>
      <c r="H214" s="16"/>
      <c r="I214" s="16"/>
      <c r="J214" s="18"/>
      <c r="M214" s="16"/>
      <c r="N214" s="16"/>
      <c r="O214" s="20"/>
      <c r="Q214" s="15"/>
    </row>
    <row r="215" s="28" customFormat="true" ht="14.25" hidden="false" customHeight="true" outlineLevel="1" collapsed="false">
      <c r="A215" s="21"/>
      <c r="B215" s="68"/>
      <c r="C215" s="65"/>
      <c r="D215" s="85"/>
      <c r="E215" s="85"/>
      <c r="F215" s="68"/>
      <c r="G215" s="85"/>
      <c r="H215" s="68"/>
      <c r="I215" s="68"/>
      <c r="J215" s="98"/>
      <c r="K215" s="68"/>
      <c r="L215" s="68"/>
      <c r="M215" s="22"/>
      <c r="N215" s="22"/>
      <c r="O215" s="27"/>
      <c r="P215" s="26"/>
      <c r="Q215" s="21"/>
      <c r="R215" s="26"/>
      <c r="S215" s="26"/>
      <c r="T215" s="26"/>
      <c r="U215" s="26"/>
      <c r="V215" s="26"/>
      <c r="W215" s="26"/>
      <c r="X215" s="26"/>
      <c r="Y215" s="26"/>
      <c r="AA215" s="133"/>
    </row>
    <row r="216" s="28" customFormat="true" ht="14.25" hidden="false" customHeight="true" outlineLevel="1" collapsed="false">
      <c r="A216" s="131"/>
      <c r="B216" s="40" t="s">
        <v>270</v>
      </c>
      <c r="C216" s="41"/>
      <c r="D216" s="42"/>
      <c r="E216" s="42"/>
      <c r="F216" s="44"/>
      <c r="G216" s="42"/>
      <c r="H216" s="44"/>
      <c r="I216" s="44"/>
      <c r="J216" s="90"/>
      <c r="K216" s="44"/>
      <c r="L216" s="91"/>
      <c r="M216" s="22"/>
      <c r="N216" s="22"/>
      <c r="O216" s="27"/>
      <c r="P216" s="26"/>
      <c r="Q216" s="21"/>
      <c r="R216" s="26"/>
      <c r="S216" s="26"/>
      <c r="T216" s="26"/>
      <c r="U216" s="26"/>
      <c r="V216" s="26"/>
      <c r="W216" s="26"/>
      <c r="X216" s="26"/>
      <c r="Y216" s="26"/>
    </row>
    <row r="217" s="28" customFormat="true" ht="14.25" hidden="true" customHeight="true" outlineLevel="1" collapsed="false">
      <c r="A217" s="131"/>
      <c r="B217" s="48"/>
      <c r="C217" s="23"/>
      <c r="D217" s="21"/>
      <c r="E217" s="31"/>
      <c r="F217" s="22"/>
      <c r="G217" s="21"/>
      <c r="H217" s="22"/>
      <c r="I217" s="22"/>
      <c r="J217" s="92"/>
      <c r="K217" s="22"/>
      <c r="L217" s="80"/>
      <c r="M217" s="22"/>
      <c r="N217" s="22"/>
      <c r="O217" s="27"/>
      <c r="P217" s="26"/>
      <c r="Q217" s="21"/>
      <c r="R217" s="26"/>
      <c r="S217" s="26"/>
      <c r="T217" s="26"/>
      <c r="U217" s="26"/>
      <c r="V217" s="26"/>
      <c r="W217" s="26"/>
      <c r="X217" s="26"/>
      <c r="Y217" s="26"/>
      <c r="AA217" s="133"/>
    </row>
    <row r="218" s="28" customFormat="true" ht="14.25" hidden="true" customHeight="true" outlineLevel="1" collapsed="false">
      <c r="A218" s="131"/>
      <c r="B218" s="48" t="s">
        <v>271</v>
      </c>
      <c r="C218" s="23" t="s">
        <v>272</v>
      </c>
      <c r="D218" s="134" t="n">
        <v>0</v>
      </c>
      <c r="E218" s="31" t="s">
        <v>25</v>
      </c>
      <c r="F218" s="22"/>
      <c r="G218" s="23" t="s">
        <v>49</v>
      </c>
      <c r="H218" s="22"/>
      <c r="I218" s="22" t="s">
        <v>273</v>
      </c>
      <c r="J218" s="23" t="s">
        <v>48</v>
      </c>
      <c r="K218" s="50" t="n">
        <f aca="false">ROUND(FUSELAGE_n_pax_FC/FUSELAGE_lavatory_recommandation_FC,0)</f>
        <v>0</v>
      </c>
      <c r="L218" s="80"/>
      <c r="M218" s="22"/>
      <c r="N218" s="22"/>
      <c r="O218" s="27"/>
      <c r="P218" s="26"/>
      <c r="Q218" s="21"/>
      <c r="R218" s="26"/>
      <c r="S218" s="26"/>
      <c r="T218" s="26"/>
      <c r="U218" s="26"/>
      <c r="V218" s="26"/>
      <c r="W218" s="26"/>
      <c r="X218" s="26"/>
      <c r="Y218" s="26"/>
      <c r="Z218" s="53"/>
      <c r="AA218" s="54" t="s">
        <v>274</v>
      </c>
      <c r="AB218" s="54" t="s">
        <v>275</v>
      </c>
      <c r="AC218" s="135" t="s">
        <v>276</v>
      </c>
      <c r="AD218" s="55" t="s">
        <v>277</v>
      </c>
    </row>
    <row r="219" s="28" customFormat="true" ht="14.25" hidden="true" customHeight="true" outlineLevel="1" collapsed="false">
      <c r="A219" s="131"/>
      <c r="B219" s="48"/>
      <c r="C219" s="23"/>
      <c r="D219" s="21"/>
      <c r="E219" s="31"/>
      <c r="F219" s="22"/>
      <c r="G219" s="21"/>
      <c r="H219" s="22"/>
      <c r="I219" s="22"/>
      <c r="J219" s="92"/>
      <c r="K219" s="22"/>
      <c r="L219" s="80"/>
      <c r="M219" s="22"/>
      <c r="N219" s="22"/>
      <c r="O219" s="27"/>
      <c r="P219" s="26"/>
      <c r="Q219" s="21"/>
      <c r="R219" s="26"/>
      <c r="S219" s="26"/>
      <c r="T219" s="26"/>
      <c r="U219" s="26"/>
      <c r="V219" s="26"/>
      <c r="W219" s="26"/>
      <c r="X219" s="26"/>
      <c r="Y219" s="26"/>
      <c r="Z219" s="58" t="s">
        <v>51</v>
      </c>
      <c r="AA219" s="59" t="n">
        <f aca="false">IF(REQUIREMENT_R/1852&lt;=3000,AB219,IF(REQUIREMENT_R/1852&lt;=5500,AC219,AD219))</f>
        <v>14</v>
      </c>
      <c r="AB219" s="60" t="n">
        <v>14</v>
      </c>
      <c r="AC219" s="52" t="n">
        <v>14</v>
      </c>
      <c r="AD219" s="52" t="n">
        <v>14</v>
      </c>
    </row>
    <row r="220" s="28" customFormat="true" ht="14.25" hidden="true" customHeight="true" outlineLevel="1" collapsed="false">
      <c r="A220" s="131"/>
      <c r="B220" s="48" t="s">
        <v>278</v>
      </c>
      <c r="C220" s="23" t="s">
        <v>279</v>
      </c>
      <c r="D220" s="134" t="n">
        <v>0</v>
      </c>
      <c r="E220" s="31" t="s">
        <v>25</v>
      </c>
      <c r="F220" s="22"/>
      <c r="G220" s="23" t="s">
        <v>49</v>
      </c>
      <c r="H220" s="22"/>
      <c r="I220" s="22" t="s">
        <v>280</v>
      </c>
      <c r="J220" s="23" t="s">
        <v>54</v>
      </c>
      <c r="K220" s="50" t="n">
        <f aca="false">ROUND(FUSELAGE_n_pax_BC/FUSELAGE_lavatory_recommandation_BC,0)</f>
        <v>0</v>
      </c>
      <c r="L220" s="80"/>
      <c r="M220" s="22"/>
      <c r="N220" s="22"/>
      <c r="O220" s="27"/>
      <c r="P220" s="26"/>
      <c r="Q220" s="21"/>
      <c r="R220" s="26"/>
      <c r="S220" s="26"/>
      <c r="T220" s="26"/>
      <c r="U220" s="26"/>
      <c r="V220" s="26"/>
      <c r="W220" s="26"/>
      <c r="X220" s="26"/>
      <c r="Y220" s="26"/>
      <c r="Z220" s="58" t="s">
        <v>52</v>
      </c>
      <c r="AA220" s="59" t="n">
        <f aca="false">IF(REQUIREMENT_R/1852&lt;=3000,AB220,IF(REQUIREMENT_R/1852&lt;=5500,AC220,AD220))</f>
        <v>25</v>
      </c>
      <c r="AB220" s="60" t="n">
        <v>25</v>
      </c>
      <c r="AC220" s="52" t="n">
        <v>25</v>
      </c>
      <c r="AD220" s="52" t="n">
        <v>25</v>
      </c>
    </row>
    <row r="221" s="28" customFormat="true" ht="14.25" hidden="false" customHeight="true" outlineLevel="1" collapsed="false">
      <c r="A221" s="131"/>
      <c r="B221" s="48"/>
      <c r="C221" s="23"/>
      <c r="D221" s="21"/>
      <c r="E221" s="31"/>
      <c r="F221" s="22"/>
      <c r="G221" s="21"/>
      <c r="H221" s="22"/>
      <c r="I221" s="22"/>
      <c r="J221" s="92"/>
      <c r="K221" s="22"/>
      <c r="L221" s="80"/>
      <c r="M221" s="22"/>
      <c r="N221" s="22"/>
      <c r="O221" s="27"/>
      <c r="P221" s="26"/>
      <c r="Q221" s="21"/>
      <c r="R221" s="26"/>
      <c r="S221" s="26"/>
      <c r="T221" s="26"/>
      <c r="U221" s="26"/>
      <c r="V221" s="26"/>
      <c r="W221" s="26"/>
      <c r="X221" s="26"/>
      <c r="Y221" s="26"/>
      <c r="Z221" s="63" t="s">
        <v>56</v>
      </c>
      <c r="AA221" s="59" t="n">
        <f aca="false">IF(REQUIREMENT_R/1852&lt;=3000,AB221,IF(REQUIREMENT_R/1852&lt;=5500,AC221,AD221))</f>
        <v>60</v>
      </c>
      <c r="AB221" s="60" t="n">
        <v>60</v>
      </c>
      <c r="AC221" s="52" t="n">
        <v>45</v>
      </c>
      <c r="AD221" s="52" t="n">
        <v>45</v>
      </c>
    </row>
    <row r="222" s="28" customFormat="true" ht="14.25" hidden="false" customHeight="true" outlineLevel="1" collapsed="false">
      <c r="A222" s="21"/>
      <c r="B222" s="48" t="s">
        <v>281</v>
      </c>
      <c r="C222" s="23" t="s">
        <v>282</v>
      </c>
      <c r="D222" s="134" t="n">
        <v>2</v>
      </c>
      <c r="E222" s="31" t="s">
        <v>25</v>
      </c>
      <c r="F222" s="22"/>
      <c r="G222" s="23" t="s">
        <v>49</v>
      </c>
      <c r="H222" s="22"/>
      <c r="I222" s="22" t="s">
        <v>283</v>
      </c>
      <c r="J222" s="23" t="s">
        <v>58</v>
      </c>
      <c r="K222" s="50" t="n">
        <f aca="false">ROUND(FUSELAGE_n_pax_YC/FUSELAGE_lavatory_recommandation_YC,0)</f>
        <v>2</v>
      </c>
      <c r="L222" s="80"/>
      <c r="M222" s="22"/>
      <c r="N222" s="22"/>
      <c r="O222" s="27"/>
      <c r="P222" s="26"/>
      <c r="Q222" s="21"/>
      <c r="R222" s="26"/>
      <c r="S222" s="26"/>
      <c r="T222" s="26"/>
      <c r="U222" s="26"/>
      <c r="V222" s="26"/>
      <c r="W222" s="26"/>
      <c r="X222" s="26"/>
      <c r="Y222" s="26"/>
    </row>
    <row r="223" s="28" customFormat="true" ht="14.25" hidden="false" customHeight="true" outlineLevel="1" collapsed="false">
      <c r="A223" s="21"/>
      <c r="B223" s="48"/>
      <c r="C223" s="23"/>
      <c r="D223" s="21"/>
      <c r="E223" s="24"/>
      <c r="F223" s="22"/>
      <c r="G223" s="21"/>
      <c r="H223" s="22"/>
      <c r="I223" s="22"/>
      <c r="J223" s="92"/>
      <c r="K223" s="22"/>
      <c r="L223" s="80"/>
      <c r="M223" s="22"/>
      <c r="N223" s="22"/>
      <c r="O223" s="27"/>
      <c r="P223" s="26"/>
      <c r="Q223" s="21"/>
      <c r="R223" s="26"/>
      <c r="S223" s="26"/>
      <c r="T223" s="26"/>
      <c r="U223" s="26"/>
      <c r="V223" s="26"/>
      <c r="W223" s="26"/>
      <c r="X223" s="26"/>
      <c r="Y223" s="26"/>
    </row>
    <row r="224" s="28" customFormat="true" ht="14.25" hidden="false" customHeight="true" outlineLevel="1" collapsed="false">
      <c r="A224" s="21"/>
      <c r="B224" s="48" t="s">
        <v>284</v>
      </c>
      <c r="C224" s="23" t="s">
        <v>285</v>
      </c>
      <c r="D224" s="134" t="n">
        <v>1.03</v>
      </c>
      <c r="E224" s="31" t="s">
        <v>28</v>
      </c>
      <c r="F224" s="22"/>
      <c r="G224" s="21"/>
      <c r="H224" s="22"/>
      <c r="I224" s="22"/>
      <c r="J224" s="92"/>
      <c r="K224" s="22"/>
      <c r="L224" s="80"/>
      <c r="M224" s="22"/>
      <c r="N224" s="22"/>
      <c r="O224" s="27"/>
      <c r="P224" s="26"/>
      <c r="Q224" s="21"/>
      <c r="R224" s="26"/>
      <c r="S224" s="26"/>
      <c r="T224" s="26"/>
      <c r="U224" s="26"/>
      <c r="V224" s="26"/>
      <c r="W224" s="26"/>
      <c r="X224" s="26"/>
      <c r="Y224" s="26"/>
    </row>
    <row r="225" s="28" customFormat="true" ht="14.25" hidden="false" customHeight="true" outlineLevel="1" collapsed="false">
      <c r="A225" s="21"/>
      <c r="B225" s="48"/>
      <c r="C225" s="23"/>
      <c r="D225" s="21"/>
      <c r="E225" s="31"/>
      <c r="F225" s="22"/>
      <c r="G225" s="21"/>
      <c r="H225" s="22"/>
      <c r="I225" s="22"/>
      <c r="J225" s="92"/>
      <c r="K225" s="22"/>
      <c r="L225" s="80"/>
      <c r="M225" s="22"/>
      <c r="N225" s="22"/>
      <c r="O225" s="27"/>
      <c r="P225" s="26"/>
      <c r="Q225" s="21"/>
      <c r="R225" s="26"/>
      <c r="S225" s="26"/>
      <c r="T225" s="26"/>
      <c r="U225" s="26"/>
      <c r="V225" s="26"/>
      <c r="W225" s="26"/>
      <c r="X225" s="26"/>
      <c r="Y225" s="26"/>
    </row>
    <row r="226" s="28" customFormat="true" ht="14.25" hidden="false" customHeight="true" outlineLevel="1" collapsed="false">
      <c r="A226" s="21"/>
      <c r="B226" s="48" t="s">
        <v>286</v>
      </c>
      <c r="C226" s="23" t="s">
        <v>287</v>
      </c>
      <c r="D226" s="134" t="n">
        <v>1</v>
      </c>
      <c r="E226" s="31" t="s">
        <v>28</v>
      </c>
      <c r="F226" s="22"/>
      <c r="G226" s="21"/>
      <c r="H226" s="22"/>
      <c r="I226" s="22"/>
      <c r="J226" s="92"/>
      <c r="K226" s="22"/>
      <c r="L226" s="80"/>
      <c r="M226" s="22"/>
      <c r="N226" s="22"/>
      <c r="O226" s="27"/>
      <c r="P226" s="26"/>
      <c r="Q226" s="21"/>
      <c r="R226" s="26"/>
      <c r="S226" s="26"/>
      <c r="T226" s="26"/>
      <c r="U226" s="26"/>
      <c r="V226" s="26"/>
      <c r="W226" s="26"/>
      <c r="X226" s="26"/>
      <c r="Y226" s="26"/>
    </row>
    <row r="227" s="28" customFormat="true" ht="14.25" hidden="false" customHeight="true" outlineLevel="1" collapsed="false">
      <c r="A227" s="21"/>
      <c r="B227" s="64"/>
      <c r="C227" s="65"/>
      <c r="D227" s="89"/>
      <c r="E227" s="67"/>
      <c r="F227" s="68"/>
      <c r="G227" s="85"/>
      <c r="H227" s="68"/>
      <c r="I227" s="68"/>
      <c r="J227" s="98"/>
      <c r="K227" s="68"/>
      <c r="L227" s="99"/>
      <c r="M227" s="22"/>
      <c r="N227" s="22"/>
      <c r="O227" s="27"/>
      <c r="P227" s="26"/>
      <c r="Q227" s="21"/>
      <c r="R227" s="26"/>
      <c r="S227" s="26"/>
      <c r="T227" s="26"/>
      <c r="U227" s="26"/>
      <c r="V227" s="26"/>
      <c r="W227" s="26"/>
      <c r="X227" s="26"/>
      <c r="Y227" s="26"/>
    </row>
    <row r="228" s="28" customFormat="true" ht="14.25" hidden="false" customHeight="true" outlineLevel="1" collapsed="false">
      <c r="A228" s="21"/>
      <c r="B228" s="109"/>
      <c r="C228" s="110"/>
      <c r="D228" s="112"/>
      <c r="E228" s="136"/>
      <c r="F228" s="109"/>
      <c r="G228" s="111"/>
      <c r="H228" s="109"/>
      <c r="I228" s="109"/>
      <c r="J228" s="113"/>
      <c r="K228" s="109"/>
      <c r="L228" s="109"/>
      <c r="M228" s="22"/>
      <c r="N228" s="22"/>
      <c r="O228" s="27"/>
      <c r="P228" s="26"/>
      <c r="Q228" s="21"/>
      <c r="R228" s="26"/>
      <c r="S228" s="26"/>
      <c r="T228" s="26"/>
      <c r="U228" s="26"/>
      <c r="V228" s="26"/>
      <c r="W228" s="26"/>
      <c r="X228" s="26"/>
      <c r="Y228" s="26"/>
    </row>
    <row r="229" s="28" customFormat="true" ht="14.25" hidden="false" customHeight="true" outlineLevel="1" collapsed="false">
      <c r="A229" s="21"/>
      <c r="B229" s="40" t="s">
        <v>288</v>
      </c>
      <c r="C229" s="41"/>
      <c r="D229" s="43"/>
      <c r="E229" s="74"/>
      <c r="F229" s="44"/>
      <c r="G229" s="42"/>
      <c r="H229" s="44"/>
      <c r="I229" s="44"/>
      <c r="J229" s="90"/>
      <c r="K229" s="44"/>
      <c r="L229" s="91"/>
      <c r="M229" s="22"/>
      <c r="N229" s="22"/>
      <c r="O229" s="27"/>
      <c r="P229" s="26"/>
      <c r="Q229" s="21"/>
      <c r="R229" s="26"/>
      <c r="S229" s="26"/>
      <c r="T229" s="26"/>
      <c r="U229" s="26"/>
      <c r="V229" s="26"/>
      <c r="W229" s="26"/>
      <c r="X229" s="26"/>
      <c r="Y229" s="26"/>
    </row>
    <row r="230" s="28" customFormat="true" ht="14.25" hidden="false" customHeight="true" outlineLevel="1" collapsed="false">
      <c r="A230" s="21"/>
      <c r="B230" s="48"/>
      <c r="C230" s="23"/>
      <c r="D230" s="21"/>
      <c r="E230" s="24"/>
      <c r="F230" s="22"/>
      <c r="G230" s="21"/>
      <c r="H230" s="22"/>
      <c r="I230" s="22"/>
      <c r="J230" s="92"/>
      <c r="K230" s="22"/>
      <c r="L230" s="80"/>
      <c r="M230" s="22"/>
      <c r="N230" s="22"/>
      <c r="O230" s="27"/>
      <c r="P230" s="26"/>
      <c r="Q230" s="21"/>
      <c r="R230" s="26"/>
      <c r="S230" s="26"/>
      <c r="T230" s="26"/>
      <c r="U230" s="26"/>
      <c r="V230" s="26"/>
      <c r="W230" s="26"/>
      <c r="X230" s="26"/>
      <c r="Y230" s="26"/>
    </row>
    <row r="231" s="28" customFormat="true" ht="14.25" hidden="false" customHeight="true" outlineLevel="1" collapsed="false">
      <c r="A231" s="21"/>
      <c r="B231" s="48" t="s">
        <v>289</v>
      </c>
      <c r="C231" s="23" t="s">
        <v>290</v>
      </c>
      <c r="D231" s="134" t="n">
        <v>0</v>
      </c>
      <c r="E231" s="31" t="s">
        <v>28</v>
      </c>
      <c r="F231" s="22"/>
      <c r="G231" s="21"/>
      <c r="H231" s="22"/>
      <c r="I231" s="22"/>
      <c r="J231" s="92"/>
      <c r="K231" s="22"/>
      <c r="L231" s="80"/>
      <c r="M231" s="22"/>
      <c r="N231" s="22"/>
      <c r="O231" s="27"/>
      <c r="P231" s="26"/>
      <c r="Q231" s="21"/>
      <c r="R231" s="26"/>
      <c r="S231" s="26"/>
      <c r="T231" s="26"/>
      <c r="U231" s="26"/>
      <c r="V231" s="26"/>
      <c r="W231" s="26"/>
      <c r="X231" s="26"/>
      <c r="Y231" s="26"/>
    </row>
    <row r="232" s="28" customFormat="true" ht="14.25" hidden="false" customHeight="true" outlineLevel="1" collapsed="false">
      <c r="A232" s="21"/>
      <c r="B232" s="48"/>
      <c r="C232" s="23"/>
      <c r="D232" s="21"/>
      <c r="E232" s="24"/>
      <c r="F232" s="22"/>
      <c r="G232" s="21"/>
      <c r="H232" s="22"/>
      <c r="I232" s="22"/>
      <c r="J232" s="92"/>
      <c r="K232" s="22"/>
      <c r="L232" s="80"/>
      <c r="M232" s="22"/>
      <c r="N232" s="22"/>
      <c r="O232" s="27"/>
      <c r="P232" s="26"/>
      <c r="Q232" s="21"/>
      <c r="R232" s="26"/>
      <c r="S232" s="26"/>
      <c r="T232" s="26"/>
      <c r="U232" s="26"/>
      <c r="V232" s="26"/>
      <c r="W232" s="26"/>
      <c r="X232" s="26"/>
      <c r="Y232" s="26"/>
    </row>
    <row r="233" s="28" customFormat="true" ht="14.25" hidden="false" customHeight="true" outlineLevel="1" collapsed="false">
      <c r="A233" s="21"/>
      <c r="B233" s="48" t="s">
        <v>291</v>
      </c>
      <c r="C233" s="23" t="s">
        <v>292</v>
      </c>
      <c r="D233" s="134" t="n">
        <v>0</v>
      </c>
      <c r="E233" s="31" t="s">
        <v>28</v>
      </c>
      <c r="F233" s="22"/>
      <c r="G233" s="21"/>
      <c r="H233" s="22"/>
      <c r="I233" s="22" t="s">
        <v>293</v>
      </c>
      <c r="J233" s="23" t="s">
        <v>294</v>
      </c>
      <c r="K233" s="137" t="n">
        <f aca="false">FUSELAGE_l_galley_FC*FUSELAGE_w_galley_FC</f>
        <v>0</v>
      </c>
      <c r="L233" s="57" t="s">
        <v>295</v>
      </c>
      <c r="M233" s="22"/>
      <c r="N233" s="22"/>
      <c r="O233" s="27"/>
      <c r="P233" s="26"/>
      <c r="Q233" s="21"/>
      <c r="R233" s="26"/>
      <c r="S233" s="26"/>
      <c r="T233" s="26"/>
      <c r="U233" s="26"/>
      <c r="V233" s="26"/>
      <c r="W233" s="26"/>
      <c r="X233" s="26"/>
      <c r="Y233" s="26"/>
    </row>
    <row r="234" s="28" customFormat="true" ht="14.25" hidden="false" customHeight="true" outlineLevel="1" collapsed="false">
      <c r="A234" s="21"/>
      <c r="B234" s="48"/>
      <c r="C234" s="23"/>
      <c r="D234" s="21"/>
      <c r="E234" s="24"/>
      <c r="F234" s="22"/>
      <c r="G234" s="21"/>
      <c r="H234" s="22"/>
      <c r="I234" s="22"/>
      <c r="J234" s="92"/>
      <c r="K234" s="22"/>
      <c r="L234" s="80"/>
      <c r="M234" s="22"/>
      <c r="N234" s="22"/>
      <c r="O234" s="27"/>
      <c r="P234" s="26"/>
      <c r="Q234" s="21"/>
      <c r="R234" s="26"/>
      <c r="S234" s="26"/>
      <c r="T234" s="26"/>
      <c r="U234" s="26"/>
      <c r="V234" s="26"/>
      <c r="W234" s="26"/>
      <c r="X234" s="26"/>
      <c r="Y234" s="26"/>
    </row>
    <row r="235" s="28" customFormat="true" ht="14.25" hidden="false" customHeight="true" outlineLevel="1" collapsed="false">
      <c r="A235" s="21"/>
      <c r="B235" s="48" t="s">
        <v>296</v>
      </c>
      <c r="C235" s="23" t="s">
        <v>297</v>
      </c>
      <c r="D235" s="134" t="n">
        <v>0</v>
      </c>
      <c r="E235" s="31" t="s">
        <v>25</v>
      </c>
      <c r="F235" s="22"/>
      <c r="G235" s="21"/>
      <c r="H235" s="26"/>
      <c r="I235" s="22" t="s">
        <v>298</v>
      </c>
      <c r="J235" s="23" t="s">
        <v>299</v>
      </c>
      <c r="K235" s="137" t="n">
        <f aca="false">FUSELAGE_S_galley_FC*FUSELAGE_n_galley_FC</f>
        <v>0</v>
      </c>
      <c r="L235" s="57" t="s">
        <v>295</v>
      </c>
      <c r="M235" s="22"/>
      <c r="N235" s="22"/>
      <c r="O235" s="27"/>
      <c r="P235" s="26"/>
      <c r="Q235" s="21"/>
      <c r="R235" s="26"/>
      <c r="S235" s="26"/>
      <c r="T235" s="26"/>
      <c r="U235" s="26"/>
      <c r="V235" s="26"/>
      <c r="W235" s="26"/>
      <c r="X235" s="26"/>
      <c r="Y235" s="26"/>
    </row>
    <row r="236" s="28" customFormat="true" ht="14.25" hidden="false" customHeight="true" outlineLevel="1" collapsed="false">
      <c r="A236" s="21"/>
      <c r="B236" s="64"/>
      <c r="C236" s="65"/>
      <c r="D236" s="85"/>
      <c r="E236" s="67"/>
      <c r="F236" s="68"/>
      <c r="G236" s="85"/>
      <c r="H236" s="68"/>
      <c r="I236" s="68"/>
      <c r="J236" s="98"/>
      <c r="K236" s="68"/>
      <c r="L236" s="99"/>
      <c r="M236" s="22"/>
      <c r="N236" s="22"/>
      <c r="O236" s="27"/>
      <c r="P236" s="26"/>
      <c r="Q236" s="21"/>
      <c r="R236" s="26"/>
      <c r="S236" s="26"/>
      <c r="T236" s="26"/>
      <c r="U236" s="26"/>
      <c r="V236" s="26"/>
      <c r="W236" s="26"/>
      <c r="X236" s="26"/>
      <c r="Y236" s="26"/>
    </row>
    <row r="237" s="28" customFormat="true" ht="14.25" hidden="false" customHeight="true" outlineLevel="1" collapsed="false">
      <c r="A237" s="21"/>
      <c r="B237" s="26"/>
      <c r="C237" s="26"/>
      <c r="D237" s="26"/>
      <c r="E237" s="26"/>
      <c r="F237" s="26"/>
      <c r="G237" s="23"/>
      <c r="H237" s="22"/>
      <c r="I237" s="23"/>
      <c r="J237" s="92"/>
      <c r="K237" s="22"/>
      <c r="L237" s="109"/>
      <c r="M237" s="22"/>
      <c r="N237" s="22"/>
      <c r="O237" s="27"/>
      <c r="P237" s="26"/>
      <c r="Q237" s="21"/>
      <c r="R237" s="26"/>
      <c r="S237" s="26"/>
      <c r="T237" s="26"/>
      <c r="U237" s="26"/>
      <c r="V237" s="26"/>
      <c r="W237" s="26"/>
      <c r="X237" s="26"/>
      <c r="Y237" s="26"/>
    </row>
    <row r="238" s="28" customFormat="true" ht="14.25" hidden="false" customHeight="true" outlineLevel="1" collapsed="false">
      <c r="A238" s="21"/>
      <c r="B238" s="40" t="s">
        <v>300</v>
      </c>
      <c r="C238" s="41"/>
      <c r="D238" s="43"/>
      <c r="E238" s="74"/>
      <c r="F238" s="44"/>
      <c r="G238" s="42"/>
      <c r="H238" s="44"/>
      <c r="I238" s="44"/>
      <c r="J238" s="90"/>
      <c r="K238" s="44"/>
      <c r="L238" s="91"/>
      <c r="M238" s="22"/>
      <c r="N238" s="22"/>
      <c r="O238" s="27"/>
      <c r="P238" s="26"/>
      <c r="Q238" s="21"/>
      <c r="R238" s="26"/>
      <c r="S238" s="26"/>
      <c r="T238" s="26"/>
      <c r="U238" s="26"/>
      <c r="V238" s="26"/>
      <c r="W238" s="26"/>
      <c r="X238" s="26"/>
      <c r="Y238" s="26"/>
    </row>
    <row r="239" s="28" customFormat="true" ht="14.25" hidden="false" customHeight="true" outlineLevel="1" collapsed="false">
      <c r="A239" s="21"/>
      <c r="B239" s="48"/>
      <c r="C239" s="23"/>
      <c r="D239" s="21"/>
      <c r="E239" s="24"/>
      <c r="F239" s="22"/>
      <c r="G239" s="21"/>
      <c r="H239" s="22"/>
      <c r="I239" s="22"/>
      <c r="J239" s="92"/>
      <c r="K239" s="22"/>
      <c r="L239" s="80"/>
      <c r="M239" s="22"/>
      <c r="N239" s="22"/>
      <c r="O239" s="27"/>
      <c r="P239" s="26"/>
      <c r="Q239" s="21"/>
      <c r="R239" s="26"/>
      <c r="S239" s="26"/>
      <c r="T239" s="26"/>
      <c r="U239" s="26"/>
      <c r="V239" s="26"/>
      <c r="W239" s="26"/>
      <c r="X239" s="26"/>
      <c r="Y239" s="26"/>
    </row>
    <row r="240" s="28" customFormat="true" ht="14.25" hidden="false" customHeight="true" outlineLevel="1" collapsed="false">
      <c r="A240" s="21"/>
      <c r="B240" s="48" t="s">
        <v>289</v>
      </c>
      <c r="C240" s="23" t="s">
        <v>301</v>
      </c>
      <c r="D240" s="134" t="n">
        <v>0</v>
      </c>
      <c r="E240" s="31" t="s">
        <v>28</v>
      </c>
      <c r="F240" s="22"/>
      <c r="G240" s="21"/>
      <c r="H240" s="22"/>
      <c r="I240" s="22"/>
      <c r="J240" s="92"/>
      <c r="K240" s="22"/>
      <c r="L240" s="80"/>
      <c r="M240" s="22"/>
      <c r="N240" s="22"/>
      <c r="O240" s="27"/>
      <c r="P240" s="26"/>
      <c r="Q240" s="21"/>
      <c r="R240" s="26"/>
      <c r="S240" s="26"/>
      <c r="T240" s="26"/>
      <c r="U240" s="26"/>
      <c r="V240" s="26"/>
      <c r="W240" s="26"/>
      <c r="X240" s="26"/>
      <c r="Y240" s="26"/>
    </row>
    <row r="241" s="28" customFormat="true" ht="14.25" hidden="false" customHeight="true" outlineLevel="1" collapsed="false">
      <c r="A241" s="21"/>
      <c r="B241" s="48"/>
      <c r="C241" s="23"/>
      <c r="D241" s="21"/>
      <c r="E241" s="24"/>
      <c r="F241" s="22"/>
      <c r="G241" s="21"/>
      <c r="H241" s="22"/>
      <c r="I241" s="22"/>
      <c r="J241" s="92"/>
      <c r="K241" s="22"/>
      <c r="L241" s="80"/>
      <c r="M241" s="22"/>
      <c r="N241" s="22"/>
      <c r="O241" s="27"/>
      <c r="P241" s="26"/>
      <c r="Q241" s="21"/>
      <c r="R241" s="26"/>
      <c r="S241" s="26"/>
      <c r="T241" s="26"/>
      <c r="U241" s="26"/>
      <c r="V241" s="26"/>
      <c r="W241" s="26"/>
      <c r="X241" s="26"/>
      <c r="Y241" s="26"/>
    </row>
    <row r="242" s="28" customFormat="true" ht="14.25" hidden="false" customHeight="true" outlineLevel="1" collapsed="false">
      <c r="A242" s="21"/>
      <c r="B242" s="48" t="s">
        <v>291</v>
      </c>
      <c r="C242" s="23" t="s">
        <v>302</v>
      </c>
      <c r="D242" s="134" t="n">
        <v>0</v>
      </c>
      <c r="E242" s="31" t="s">
        <v>28</v>
      </c>
      <c r="F242" s="22"/>
      <c r="G242" s="21"/>
      <c r="H242" s="22"/>
      <c r="I242" s="22" t="s">
        <v>293</v>
      </c>
      <c r="J242" s="23" t="s">
        <v>303</v>
      </c>
      <c r="K242" s="137" t="n">
        <f aca="false">FUSELAGE_l_galley_BC*FUSELAGE_w_galley_BC</f>
        <v>0</v>
      </c>
      <c r="L242" s="57" t="s">
        <v>295</v>
      </c>
      <c r="M242" s="22"/>
      <c r="N242" s="22"/>
      <c r="O242" s="27"/>
      <c r="P242" s="26"/>
      <c r="Q242" s="21"/>
      <c r="R242" s="26"/>
      <c r="S242" s="26"/>
      <c r="T242" s="26"/>
      <c r="U242" s="26"/>
      <c r="V242" s="26"/>
      <c r="W242" s="26"/>
      <c r="X242" s="26"/>
      <c r="Y242" s="26"/>
    </row>
    <row r="243" s="28" customFormat="true" ht="14.25" hidden="false" customHeight="true" outlineLevel="1" collapsed="false">
      <c r="A243" s="21"/>
      <c r="B243" s="48"/>
      <c r="C243" s="23"/>
      <c r="D243" s="21"/>
      <c r="E243" s="24"/>
      <c r="F243" s="22"/>
      <c r="G243" s="21"/>
      <c r="H243" s="22"/>
      <c r="I243" s="22"/>
      <c r="J243" s="92"/>
      <c r="K243" s="22"/>
      <c r="L243" s="80"/>
      <c r="M243" s="22"/>
      <c r="N243" s="22"/>
      <c r="O243" s="27"/>
      <c r="P243" s="26"/>
      <c r="Q243" s="21"/>
      <c r="R243" s="26"/>
      <c r="S243" s="26"/>
      <c r="T243" s="26"/>
      <c r="U243" s="26"/>
      <c r="V243" s="26"/>
      <c r="W243" s="26"/>
      <c r="X243" s="26"/>
      <c r="Y243" s="26"/>
    </row>
    <row r="244" s="28" customFormat="true" ht="14.25" hidden="false" customHeight="true" outlineLevel="1" collapsed="false">
      <c r="A244" s="21"/>
      <c r="B244" s="48" t="s">
        <v>296</v>
      </c>
      <c r="C244" s="23" t="s">
        <v>304</v>
      </c>
      <c r="D244" s="134" t="n">
        <v>0</v>
      </c>
      <c r="E244" s="31" t="s">
        <v>25</v>
      </c>
      <c r="F244" s="22"/>
      <c r="G244" s="21"/>
      <c r="H244" s="26"/>
      <c r="I244" s="22" t="s">
        <v>305</v>
      </c>
      <c r="J244" s="23" t="s">
        <v>306</v>
      </c>
      <c r="K244" s="137" t="n">
        <f aca="false">FUSELAGE_S_galley_BC*FUSELAGE_n_galley_BC</f>
        <v>0</v>
      </c>
      <c r="L244" s="57" t="s">
        <v>295</v>
      </c>
      <c r="M244" s="22"/>
      <c r="N244" s="22"/>
      <c r="O244" s="27"/>
      <c r="P244" s="26"/>
      <c r="Q244" s="21"/>
      <c r="R244" s="26"/>
      <c r="S244" s="26"/>
      <c r="T244" s="26"/>
      <c r="U244" s="26"/>
      <c r="V244" s="26"/>
      <c r="W244" s="26"/>
      <c r="X244" s="26"/>
      <c r="Y244" s="26"/>
    </row>
    <row r="245" s="28" customFormat="true" ht="14.25" hidden="false" customHeight="true" outlineLevel="1" collapsed="false">
      <c r="A245" s="21"/>
      <c r="B245" s="64"/>
      <c r="C245" s="65"/>
      <c r="D245" s="85"/>
      <c r="E245" s="67"/>
      <c r="F245" s="68"/>
      <c r="G245" s="85"/>
      <c r="H245" s="68"/>
      <c r="I245" s="68"/>
      <c r="J245" s="98"/>
      <c r="K245" s="68"/>
      <c r="L245" s="99"/>
      <c r="M245" s="22"/>
      <c r="N245" s="22"/>
      <c r="O245" s="27"/>
      <c r="P245" s="26"/>
      <c r="Q245" s="21"/>
      <c r="R245" s="26"/>
      <c r="S245" s="26"/>
      <c r="T245" s="26"/>
      <c r="U245" s="26"/>
      <c r="V245" s="26"/>
      <c r="W245" s="26"/>
      <c r="X245" s="26"/>
      <c r="Y245" s="26"/>
    </row>
    <row r="246" s="28" customFormat="true" ht="14.25" hidden="false" customHeight="true" outlineLevel="1" collapsed="false">
      <c r="A246" s="21"/>
      <c r="B246" s="22"/>
      <c r="C246" s="23"/>
      <c r="D246" s="21"/>
      <c r="E246" s="31"/>
      <c r="F246" s="22"/>
      <c r="G246" s="21"/>
      <c r="H246" s="22"/>
      <c r="I246" s="22"/>
      <c r="J246" s="92"/>
      <c r="K246" s="22"/>
      <c r="L246" s="109"/>
      <c r="M246" s="22"/>
      <c r="N246" s="22"/>
      <c r="O246" s="27"/>
      <c r="P246" s="26"/>
      <c r="Q246" s="21"/>
      <c r="R246" s="26"/>
      <c r="S246" s="26"/>
      <c r="T246" s="26"/>
      <c r="U246" s="26"/>
      <c r="V246" s="26"/>
      <c r="W246" s="26"/>
      <c r="X246" s="26"/>
      <c r="Y246" s="26"/>
    </row>
    <row r="247" s="28" customFormat="true" ht="14.25" hidden="false" customHeight="true" outlineLevel="1" collapsed="false">
      <c r="A247" s="21"/>
      <c r="B247" s="40" t="s">
        <v>307</v>
      </c>
      <c r="C247" s="41"/>
      <c r="D247" s="43"/>
      <c r="E247" s="74"/>
      <c r="F247" s="44"/>
      <c r="G247" s="42"/>
      <c r="H247" s="44"/>
      <c r="I247" s="44"/>
      <c r="J247" s="90"/>
      <c r="K247" s="44"/>
      <c r="L247" s="91"/>
      <c r="M247" s="22"/>
      <c r="N247" s="22"/>
      <c r="O247" s="27"/>
      <c r="P247" s="26"/>
      <c r="Q247" s="21"/>
      <c r="R247" s="26"/>
      <c r="S247" s="26"/>
      <c r="T247" s="26"/>
      <c r="U247" s="26"/>
      <c r="V247" s="26"/>
      <c r="W247" s="26"/>
      <c r="X247" s="26"/>
      <c r="Y247" s="26"/>
    </row>
    <row r="248" s="28" customFormat="true" ht="14.25" hidden="false" customHeight="true" outlineLevel="1" collapsed="false">
      <c r="A248" s="21"/>
      <c r="B248" s="48"/>
      <c r="C248" s="23"/>
      <c r="D248" s="21"/>
      <c r="E248" s="24"/>
      <c r="F248" s="22"/>
      <c r="G248" s="21"/>
      <c r="H248" s="22"/>
      <c r="I248" s="22"/>
      <c r="J248" s="92"/>
      <c r="K248" s="22"/>
      <c r="L248" s="80"/>
      <c r="M248" s="22"/>
      <c r="N248" s="22"/>
      <c r="O248" s="27"/>
      <c r="P248" s="26"/>
      <c r="Q248" s="21"/>
      <c r="R248" s="26"/>
      <c r="S248" s="26"/>
      <c r="T248" s="26"/>
      <c r="U248" s="26"/>
      <c r="V248" s="26"/>
      <c r="W248" s="26"/>
      <c r="X248" s="26"/>
      <c r="Y248" s="26"/>
      <c r="Z248" s="105" t="s">
        <v>308</v>
      </c>
      <c r="AA248" s="60" t="s">
        <v>309</v>
      </c>
    </row>
    <row r="249" s="28" customFormat="true" ht="14.25" hidden="false" customHeight="true" outlineLevel="1" collapsed="false">
      <c r="A249" s="21"/>
      <c r="B249" s="48" t="s">
        <v>289</v>
      </c>
      <c r="C249" s="23" t="s">
        <v>310</v>
      </c>
      <c r="D249" s="134" t="n">
        <v>1.3</v>
      </c>
      <c r="E249" s="31" t="s">
        <v>28</v>
      </c>
      <c r="F249" s="22"/>
      <c r="G249" s="21"/>
      <c r="H249" s="22"/>
      <c r="I249" s="22"/>
      <c r="J249" s="92"/>
      <c r="K249" s="22"/>
      <c r="L249" s="80"/>
      <c r="M249" s="22"/>
      <c r="N249" s="22"/>
      <c r="O249" s="27"/>
      <c r="P249" s="26"/>
      <c r="Q249" s="21"/>
      <c r="R249" s="26"/>
      <c r="S249" s="26"/>
      <c r="T249" s="26"/>
      <c r="U249" s="26"/>
      <c r="V249" s="26"/>
      <c r="W249" s="26"/>
      <c r="X249" s="26"/>
      <c r="Y249" s="26"/>
      <c r="Z249" s="106" t="n">
        <v>0</v>
      </c>
      <c r="AA249" s="138" t="n">
        <v>16</v>
      </c>
    </row>
    <row r="250" s="28" customFormat="true" ht="14.25" hidden="false" customHeight="true" outlineLevel="1" collapsed="false">
      <c r="A250" s="21"/>
      <c r="B250" s="48"/>
      <c r="C250" s="23"/>
      <c r="D250" s="21"/>
      <c r="E250" s="24"/>
      <c r="F250" s="22"/>
      <c r="G250" s="21"/>
      <c r="H250" s="22"/>
      <c r="I250" s="22"/>
      <c r="J250" s="92"/>
      <c r="K250" s="22"/>
      <c r="L250" s="80"/>
      <c r="M250" s="22"/>
      <c r="N250" s="22"/>
      <c r="O250" s="27"/>
      <c r="P250" s="26"/>
      <c r="Q250" s="21"/>
      <c r="R250" s="26"/>
      <c r="S250" s="26"/>
      <c r="T250" s="26"/>
      <c r="U250" s="26"/>
      <c r="V250" s="26"/>
      <c r="W250" s="26"/>
      <c r="X250" s="26"/>
      <c r="Y250" s="26"/>
      <c r="Z250" s="106" t="n">
        <v>700</v>
      </c>
      <c r="AA250" s="138" t="n">
        <v>23</v>
      </c>
    </row>
    <row r="251" s="28" customFormat="true" ht="14.25" hidden="false" customHeight="true" outlineLevel="1" collapsed="false">
      <c r="A251" s="21"/>
      <c r="B251" s="48" t="s">
        <v>291</v>
      </c>
      <c r="C251" s="23" t="s">
        <v>311</v>
      </c>
      <c r="D251" s="134" t="n">
        <v>1</v>
      </c>
      <c r="E251" s="31" t="s">
        <v>28</v>
      </c>
      <c r="F251" s="22"/>
      <c r="G251" s="21"/>
      <c r="H251" s="22"/>
      <c r="I251" s="22" t="s">
        <v>293</v>
      </c>
      <c r="J251" s="23" t="s">
        <v>312</v>
      </c>
      <c r="K251" s="137" t="n">
        <f aca="false">FUSELAGE_l_galley_YC*FUSELAGE_w_galley_YC</f>
        <v>1.3</v>
      </c>
      <c r="L251" s="57" t="s">
        <v>295</v>
      </c>
      <c r="M251" s="22"/>
      <c r="N251" s="22"/>
      <c r="O251" s="27"/>
      <c r="P251" s="26"/>
      <c r="Q251" s="21"/>
      <c r="R251" s="26"/>
      <c r="S251" s="26"/>
      <c r="T251" s="26"/>
      <c r="U251" s="26"/>
      <c r="V251" s="26"/>
      <c r="W251" s="26"/>
      <c r="X251" s="26"/>
      <c r="Y251" s="26"/>
      <c r="Z251" s="106" t="n">
        <v>1500</v>
      </c>
      <c r="AA251" s="138" t="n">
        <v>32</v>
      </c>
    </row>
    <row r="252" s="28" customFormat="true" ht="14.25" hidden="false" customHeight="true" outlineLevel="1" collapsed="false">
      <c r="A252" s="21"/>
      <c r="B252" s="48"/>
      <c r="C252" s="23"/>
      <c r="D252" s="21"/>
      <c r="E252" s="24"/>
      <c r="F252" s="22"/>
      <c r="G252" s="21"/>
      <c r="H252" s="22"/>
      <c r="I252" s="22"/>
      <c r="J252" s="92"/>
      <c r="K252" s="22"/>
      <c r="L252" s="80"/>
      <c r="M252" s="22"/>
      <c r="N252" s="22"/>
      <c r="O252" s="27"/>
      <c r="P252" s="26"/>
      <c r="Q252" s="21"/>
      <c r="R252" s="26"/>
      <c r="S252" s="26"/>
      <c r="T252" s="26"/>
      <c r="U252" s="26"/>
      <c r="V252" s="26"/>
      <c r="W252" s="26"/>
      <c r="X252" s="26"/>
      <c r="Y252" s="26"/>
      <c r="Z252" s="81" t="n">
        <v>4000</v>
      </c>
      <c r="AA252" s="108" t="n">
        <v>41</v>
      </c>
    </row>
    <row r="253" s="28" customFormat="true" ht="14.25" hidden="false" customHeight="true" outlineLevel="1" collapsed="false">
      <c r="A253" s="21"/>
      <c r="B253" s="48" t="s">
        <v>296</v>
      </c>
      <c r="C253" s="23" t="s">
        <v>313</v>
      </c>
      <c r="D253" s="134" t="n">
        <v>2</v>
      </c>
      <c r="E253" s="31" t="s">
        <v>25</v>
      </c>
      <c r="F253" s="22"/>
      <c r="G253" s="21"/>
      <c r="H253" s="26"/>
      <c r="I253" s="22" t="s">
        <v>314</v>
      </c>
      <c r="J253" s="23" t="s">
        <v>315</v>
      </c>
      <c r="K253" s="137" t="n">
        <f aca="false">FUSELAGE_S_galley_YC*FUSELAGE_n_galley_YC</f>
        <v>2.6</v>
      </c>
      <c r="L253" s="57" t="s">
        <v>295</v>
      </c>
      <c r="M253" s="22"/>
      <c r="N253" s="22"/>
      <c r="O253" s="27"/>
      <c r="P253" s="26"/>
      <c r="Q253" s="21"/>
      <c r="R253" s="26"/>
      <c r="S253" s="26"/>
      <c r="T253" s="26"/>
      <c r="U253" s="26"/>
      <c r="V253" s="26"/>
      <c r="W253" s="26"/>
      <c r="X253" s="26"/>
      <c r="Y253" s="26"/>
      <c r="Z253" s="28" t="s">
        <v>316</v>
      </c>
    </row>
    <row r="254" s="28" customFormat="true" ht="14.25" hidden="false" customHeight="true" outlineLevel="1" collapsed="false">
      <c r="A254" s="21"/>
      <c r="B254" s="64"/>
      <c r="C254" s="65"/>
      <c r="D254" s="85"/>
      <c r="E254" s="67"/>
      <c r="F254" s="68"/>
      <c r="G254" s="85"/>
      <c r="H254" s="68"/>
      <c r="I254" s="68"/>
      <c r="J254" s="98"/>
      <c r="K254" s="68"/>
      <c r="L254" s="99"/>
      <c r="M254" s="22"/>
      <c r="N254" s="22"/>
      <c r="O254" s="27"/>
      <c r="P254" s="26"/>
      <c r="Q254" s="21"/>
      <c r="R254" s="26"/>
      <c r="S254" s="26"/>
      <c r="T254" s="26"/>
      <c r="U254" s="26"/>
      <c r="V254" s="26"/>
      <c r="W254" s="26"/>
      <c r="X254" s="26"/>
      <c r="Y254" s="26"/>
      <c r="Z254" s="104" t="n">
        <f aca="false">REQUIREMENT_R/1852</f>
        <v>1200</v>
      </c>
      <c r="AA254" s="105" t="n">
        <f aca="false">IF(Z254&gt;=Z252,AA252,IF(Z254&gt;=Z251,AA251,IF(Z254&gt;=Z250,AA250,AA249)))</f>
        <v>23</v>
      </c>
    </row>
    <row r="255" s="28" customFormat="true" ht="14.25" hidden="false" customHeight="true" outlineLevel="1" collapsed="false">
      <c r="A255" s="21"/>
      <c r="B255" s="22"/>
      <c r="C255" s="23"/>
      <c r="D255" s="21"/>
      <c r="E255" s="31"/>
      <c r="F255" s="22"/>
      <c r="G255" s="21"/>
      <c r="H255" s="22"/>
      <c r="I255" s="22"/>
      <c r="J255" s="92"/>
      <c r="K255" s="22"/>
      <c r="L255" s="22"/>
      <c r="M255" s="22"/>
      <c r="N255" s="22"/>
      <c r="O255" s="27"/>
      <c r="P255" s="26"/>
      <c r="Q255" s="21"/>
      <c r="R255" s="26"/>
      <c r="S255" s="26"/>
      <c r="T255" s="26"/>
      <c r="U255" s="26"/>
      <c r="V255" s="26"/>
      <c r="W255" s="26"/>
      <c r="X255" s="26"/>
      <c r="Y255" s="26"/>
    </row>
    <row r="256" s="28" customFormat="true" ht="14.25" hidden="false" customHeight="true" outlineLevel="1" collapsed="false">
      <c r="A256" s="21"/>
      <c r="B256" s="40" t="s">
        <v>317</v>
      </c>
      <c r="C256" s="41"/>
      <c r="D256" s="43"/>
      <c r="E256" s="74"/>
      <c r="F256" s="44"/>
      <c r="G256" s="42"/>
      <c r="H256" s="44"/>
      <c r="I256" s="44"/>
      <c r="J256" s="90"/>
      <c r="K256" s="44"/>
      <c r="L256" s="91"/>
      <c r="M256" s="22"/>
      <c r="N256" s="22"/>
      <c r="O256" s="27"/>
      <c r="P256" s="26"/>
      <c r="Q256" s="21"/>
      <c r="R256" s="26"/>
      <c r="S256" s="26"/>
      <c r="T256" s="26"/>
      <c r="U256" s="26"/>
      <c r="V256" s="26"/>
      <c r="W256" s="26"/>
      <c r="X256" s="26"/>
      <c r="Y256" s="26"/>
    </row>
    <row r="257" s="28" customFormat="true" ht="14.25" hidden="false" customHeight="true" outlineLevel="1" collapsed="false">
      <c r="A257" s="21"/>
      <c r="B257" s="48"/>
      <c r="C257" s="23"/>
      <c r="D257" s="21"/>
      <c r="E257" s="24"/>
      <c r="F257" s="22"/>
      <c r="G257" s="21"/>
      <c r="H257" s="22"/>
      <c r="I257" s="22"/>
      <c r="J257" s="92"/>
      <c r="K257" s="22"/>
      <c r="L257" s="80"/>
      <c r="M257" s="22"/>
      <c r="N257" s="22"/>
      <c r="O257" s="27"/>
      <c r="P257" s="26"/>
      <c r="Q257" s="21"/>
      <c r="R257" s="26"/>
      <c r="S257" s="26"/>
      <c r="T257" s="26"/>
      <c r="U257" s="26"/>
      <c r="V257" s="26"/>
      <c r="W257" s="26"/>
      <c r="X257" s="26"/>
      <c r="Y257" s="26"/>
      <c r="AB257" s="28" t="s">
        <v>318</v>
      </c>
    </row>
    <row r="258" s="28" customFormat="true" ht="14.25" hidden="false" customHeight="true" outlineLevel="1" collapsed="false">
      <c r="A258" s="21"/>
      <c r="B258" s="48" t="s">
        <v>319</v>
      </c>
      <c r="C258" s="23" t="s">
        <v>320</v>
      </c>
      <c r="D258" s="137" t="n">
        <f aca="false">FUSELAGE_S_galleys_FC+FUSELAGE_S_galleys_BC+FUSELAGE_S_galleys_YC</f>
        <v>2.6</v>
      </c>
      <c r="E258" s="31" t="s">
        <v>295</v>
      </c>
      <c r="F258" s="22"/>
      <c r="G258" s="103" t="s">
        <v>132</v>
      </c>
      <c r="H258" s="22"/>
      <c r="I258" s="22" t="s">
        <v>321</v>
      </c>
      <c r="J258" s="23" t="s">
        <v>320</v>
      </c>
      <c r="K258" s="137" t="n">
        <f aca="false">FUSELAGE_k_galley*FUSELAGE_n_pax/1000+1/2</f>
        <v>2.616</v>
      </c>
      <c r="L258" s="57" t="s">
        <v>295</v>
      </c>
      <c r="M258" s="22"/>
      <c r="N258" s="22"/>
      <c r="O258" s="27"/>
      <c r="P258" s="26"/>
      <c r="Q258" s="21"/>
      <c r="R258" s="26"/>
      <c r="S258" s="26"/>
      <c r="T258" s="26"/>
      <c r="U258" s="26"/>
      <c r="V258" s="26"/>
      <c r="W258" s="26"/>
      <c r="X258" s="26"/>
      <c r="Y258" s="26"/>
      <c r="AB258" s="28" t="s">
        <v>90</v>
      </c>
    </row>
    <row r="259" s="28" customFormat="true" ht="14.25" hidden="false" customHeight="true" outlineLevel="1" collapsed="false">
      <c r="A259" s="21"/>
      <c r="B259" s="48"/>
      <c r="C259" s="23"/>
      <c r="D259" s="24"/>
      <c r="E259" s="31"/>
      <c r="F259" s="22"/>
      <c r="G259" s="103"/>
      <c r="H259" s="22"/>
      <c r="I259" s="22"/>
      <c r="J259" s="23"/>
      <c r="K259" s="24"/>
      <c r="L259" s="57"/>
      <c r="M259" s="22"/>
      <c r="N259" s="22"/>
      <c r="O259" s="27"/>
      <c r="P259" s="26"/>
      <c r="Q259" s="21"/>
      <c r="R259" s="26"/>
      <c r="S259" s="26"/>
      <c r="T259" s="26"/>
      <c r="U259" s="26"/>
      <c r="V259" s="26"/>
      <c r="W259" s="26"/>
      <c r="X259" s="26"/>
      <c r="Y259" s="26"/>
    </row>
    <row r="260" s="28" customFormat="true" ht="14.25" hidden="false" customHeight="true" outlineLevel="1" collapsed="false">
      <c r="A260" s="21"/>
      <c r="B260" s="48"/>
      <c r="C260" s="107" t="str">
        <f aca="false">IF(D258&gt;1.1*K258,"Galley surface is too big!",IF(D258&lt;0.9*K258,"Galley surface is too small!","Galley surface is correct"))</f>
        <v>Galley surface is correct</v>
      </c>
      <c r="D260" s="107"/>
      <c r="E260" s="107"/>
      <c r="F260" s="107"/>
      <c r="G260" s="107"/>
      <c r="H260" s="107"/>
      <c r="I260" s="107"/>
      <c r="J260" s="92"/>
      <c r="K260" s="22"/>
      <c r="L260" s="80"/>
      <c r="M260" s="22"/>
      <c r="N260" s="22"/>
      <c r="O260" s="27"/>
      <c r="P260" s="26"/>
      <c r="Q260" s="21"/>
      <c r="R260" s="26"/>
      <c r="S260" s="26"/>
      <c r="T260" s="26"/>
      <c r="U260" s="26"/>
      <c r="V260" s="26"/>
      <c r="W260" s="26"/>
      <c r="X260" s="26"/>
      <c r="Y260" s="26"/>
    </row>
    <row r="261" s="28" customFormat="true" ht="14.25" hidden="false" customHeight="true" outlineLevel="1" collapsed="false">
      <c r="A261" s="21"/>
      <c r="B261" s="64"/>
      <c r="C261" s="65"/>
      <c r="D261" s="85"/>
      <c r="E261" s="89"/>
      <c r="F261" s="68"/>
      <c r="G261" s="85"/>
      <c r="H261" s="68"/>
      <c r="I261" s="68"/>
      <c r="J261" s="98"/>
      <c r="K261" s="68"/>
      <c r="L261" s="99"/>
      <c r="M261" s="22"/>
      <c r="N261" s="22"/>
      <c r="O261" s="27"/>
      <c r="P261" s="26"/>
      <c r="Q261" s="21"/>
      <c r="R261" s="26"/>
      <c r="S261" s="26"/>
      <c r="T261" s="26"/>
      <c r="U261" s="26"/>
      <c r="V261" s="26"/>
      <c r="W261" s="26"/>
      <c r="X261" s="26"/>
      <c r="Y261" s="26"/>
      <c r="AA261" s="133"/>
    </row>
    <row r="262" s="28" customFormat="true" ht="14.25" hidden="false" customHeight="true" outlineLevel="1" collapsed="false">
      <c r="A262" s="21"/>
      <c r="B262" s="68"/>
      <c r="C262" s="65"/>
      <c r="D262" s="85"/>
      <c r="E262" s="89"/>
      <c r="F262" s="68"/>
      <c r="G262" s="85"/>
      <c r="H262" s="68"/>
      <c r="I262" s="68"/>
      <c r="J262" s="98"/>
      <c r="K262" s="68"/>
      <c r="L262" s="68"/>
      <c r="M262" s="22"/>
      <c r="N262" s="22"/>
      <c r="O262" s="27"/>
      <c r="P262" s="26"/>
      <c r="Q262" s="21"/>
      <c r="R262" s="26"/>
      <c r="S262" s="26"/>
      <c r="T262" s="26"/>
      <c r="U262" s="26"/>
      <c r="V262" s="26"/>
      <c r="W262" s="26"/>
      <c r="X262" s="26"/>
      <c r="Y262" s="26"/>
    </row>
    <row r="263" s="28" customFormat="true" ht="14.25" hidden="false" customHeight="true" outlineLevel="1" collapsed="false">
      <c r="A263" s="21"/>
      <c r="B263" s="77" t="s">
        <v>322</v>
      </c>
      <c r="C263" s="23"/>
      <c r="D263" s="21"/>
      <c r="E263" s="24"/>
      <c r="F263" s="22"/>
      <c r="G263" s="21"/>
      <c r="H263" s="22"/>
      <c r="I263" s="22"/>
      <c r="J263" s="92"/>
      <c r="K263" s="22"/>
      <c r="L263" s="80"/>
      <c r="M263" s="22"/>
      <c r="N263" s="22"/>
      <c r="O263" s="27"/>
      <c r="P263" s="26"/>
      <c r="Q263" s="21"/>
      <c r="R263" s="26"/>
      <c r="S263" s="26"/>
      <c r="T263" s="26"/>
      <c r="U263" s="26"/>
      <c r="V263" s="26"/>
      <c r="W263" s="26"/>
      <c r="X263" s="26"/>
      <c r="Y263" s="26"/>
    </row>
    <row r="264" s="28" customFormat="true" ht="14.25" hidden="false" customHeight="true" outlineLevel="1" collapsed="false">
      <c r="A264" s="21"/>
      <c r="B264" s="48"/>
      <c r="C264" s="23"/>
      <c r="D264" s="21"/>
      <c r="E264" s="24"/>
      <c r="F264" s="22"/>
      <c r="G264" s="21"/>
      <c r="H264" s="22"/>
      <c r="I264" s="22"/>
      <c r="J264" s="92"/>
      <c r="K264" s="22"/>
      <c r="L264" s="80"/>
      <c r="M264" s="22"/>
      <c r="N264" s="22"/>
      <c r="O264" s="27"/>
      <c r="P264" s="26"/>
      <c r="Q264" s="21"/>
      <c r="R264" s="26"/>
      <c r="S264" s="26"/>
      <c r="T264" s="26"/>
      <c r="U264" s="26"/>
      <c r="V264" s="26"/>
      <c r="W264" s="26"/>
      <c r="X264" s="26"/>
      <c r="Y264" s="26"/>
    </row>
    <row r="265" s="28" customFormat="true" ht="14.25" hidden="true" customHeight="true" outlineLevel="1" collapsed="false">
      <c r="A265" s="21"/>
      <c r="B265" s="48" t="s">
        <v>323</v>
      </c>
      <c r="C265" s="23" t="s">
        <v>324</v>
      </c>
      <c r="D265" s="56" t="n">
        <v>36</v>
      </c>
      <c r="E265" s="101" t="s">
        <v>90</v>
      </c>
      <c r="F265" s="22"/>
      <c r="G265" s="21"/>
      <c r="H265" s="22"/>
      <c r="I265" s="22"/>
      <c r="J265" s="92"/>
      <c r="K265" s="95" t="n">
        <f aca="false">IF(E265="[cm]",D265/100,IF(E265="[inch]",D265*0.0254))</f>
        <v>0.9144</v>
      </c>
      <c r="L265" s="57" t="s">
        <v>28</v>
      </c>
      <c r="M265" s="22"/>
      <c r="N265" s="22"/>
      <c r="O265" s="27"/>
      <c r="P265" s="26"/>
      <c r="Q265" s="21"/>
      <c r="R265" s="26"/>
      <c r="S265" s="26"/>
      <c r="T265" s="26"/>
      <c r="U265" s="26"/>
      <c r="V265" s="26"/>
      <c r="W265" s="26"/>
      <c r="X265" s="26"/>
      <c r="Y265" s="26"/>
      <c r="AA265" s="133"/>
    </row>
    <row r="266" s="28" customFormat="true" ht="14.25" hidden="true" customHeight="true" outlineLevel="1" collapsed="false">
      <c r="A266" s="21"/>
      <c r="B266" s="48"/>
      <c r="C266" s="23"/>
      <c r="D266" s="21"/>
      <c r="E266" s="26"/>
      <c r="F266" s="22"/>
      <c r="G266" s="21"/>
      <c r="H266" s="22"/>
      <c r="I266" s="22"/>
      <c r="J266" s="92"/>
      <c r="K266" s="21"/>
      <c r="L266" s="62"/>
      <c r="M266" s="22"/>
      <c r="N266" s="22"/>
      <c r="O266" s="27"/>
      <c r="P266" s="26"/>
      <c r="Q266" s="21"/>
      <c r="R266" s="26"/>
      <c r="S266" s="26"/>
      <c r="T266" s="26"/>
      <c r="U266" s="26"/>
      <c r="V266" s="26"/>
      <c r="W266" s="26"/>
      <c r="X266" s="26"/>
      <c r="Y266" s="26"/>
    </row>
    <row r="267" s="28" customFormat="true" ht="14.25" hidden="true" customHeight="true" outlineLevel="1" collapsed="false">
      <c r="A267" s="21"/>
      <c r="B267" s="48" t="s">
        <v>325</v>
      </c>
      <c r="C267" s="23" t="s">
        <v>326</v>
      </c>
      <c r="D267" s="56" t="n">
        <v>34</v>
      </c>
      <c r="E267" s="101" t="s">
        <v>90</v>
      </c>
      <c r="F267" s="22"/>
      <c r="G267" s="21"/>
      <c r="H267" s="22"/>
      <c r="I267" s="22"/>
      <c r="J267" s="92"/>
      <c r="K267" s="95" t="n">
        <f aca="false">IF(E267="[cm]",D267/100,IF(E267="[inch]",D267*0.0254))</f>
        <v>0.8636</v>
      </c>
      <c r="L267" s="57" t="s">
        <v>28</v>
      </c>
      <c r="M267" s="22"/>
      <c r="N267" s="22"/>
      <c r="O267" s="27"/>
      <c r="P267" s="26"/>
      <c r="Q267" s="21"/>
      <c r="R267" s="26"/>
      <c r="S267" s="26"/>
      <c r="T267" s="26"/>
      <c r="U267" s="26"/>
      <c r="V267" s="26"/>
      <c r="W267" s="26"/>
      <c r="X267" s="26"/>
      <c r="Y267" s="26"/>
      <c r="AA267" s="139"/>
    </row>
    <row r="268" s="28" customFormat="true" ht="14.25" hidden="true" customHeight="true" outlineLevel="1" collapsed="false">
      <c r="A268" s="21"/>
      <c r="B268" s="48"/>
      <c r="C268" s="23"/>
      <c r="D268" s="21"/>
      <c r="E268" s="26"/>
      <c r="F268" s="22"/>
      <c r="G268" s="21"/>
      <c r="H268" s="22"/>
      <c r="I268" s="22"/>
      <c r="J268" s="92"/>
      <c r="K268" s="21"/>
      <c r="L268" s="62"/>
      <c r="M268" s="22"/>
      <c r="N268" s="22"/>
      <c r="O268" s="27"/>
      <c r="P268" s="26"/>
      <c r="Q268" s="21"/>
      <c r="R268" s="26"/>
      <c r="S268" s="26"/>
      <c r="T268" s="26"/>
      <c r="U268" s="26"/>
      <c r="V268" s="26"/>
      <c r="W268" s="26"/>
      <c r="X268" s="26"/>
      <c r="Y268" s="26"/>
    </row>
    <row r="269" s="28" customFormat="true" ht="14.25" hidden="false" customHeight="true" outlineLevel="1" collapsed="false">
      <c r="A269" s="21"/>
      <c r="B269" s="48" t="s">
        <v>327</v>
      </c>
      <c r="C269" s="23" t="s">
        <v>328</v>
      </c>
      <c r="D269" s="56" t="n">
        <v>29</v>
      </c>
      <c r="E269" s="101" t="s">
        <v>90</v>
      </c>
      <c r="F269" s="22"/>
      <c r="G269" s="21"/>
      <c r="H269" s="22"/>
      <c r="I269" s="22"/>
      <c r="J269" s="92"/>
      <c r="K269" s="95" t="n">
        <f aca="false">IF(E269="[cm]",D269/100,IF(E269="[inch]",D269*0.0254))</f>
        <v>0.7366</v>
      </c>
      <c r="L269" s="57" t="s">
        <v>28</v>
      </c>
      <c r="M269" s="22"/>
      <c r="N269" s="22"/>
      <c r="O269" s="27"/>
      <c r="P269" s="26"/>
      <c r="Q269" s="21"/>
      <c r="R269" s="26"/>
      <c r="S269" s="26"/>
      <c r="T269" s="26"/>
      <c r="U269" s="26"/>
      <c r="V269" s="26"/>
      <c r="W269" s="26"/>
      <c r="X269" s="26"/>
      <c r="Y269" s="26"/>
      <c r="AA269" s="139"/>
    </row>
    <row r="270" s="28" customFormat="true" ht="14.25" hidden="false" customHeight="true" outlineLevel="1" collapsed="false">
      <c r="A270" s="21"/>
      <c r="B270" s="64"/>
      <c r="C270" s="65"/>
      <c r="D270" s="85"/>
      <c r="E270" s="89"/>
      <c r="F270" s="68"/>
      <c r="G270" s="85"/>
      <c r="H270" s="68"/>
      <c r="I270" s="68"/>
      <c r="J270" s="98"/>
      <c r="K270" s="68"/>
      <c r="L270" s="99"/>
      <c r="M270" s="22"/>
      <c r="N270" s="22"/>
      <c r="O270" s="27"/>
      <c r="P270" s="26"/>
      <c r="Q270" s="21"/>
      <c r="R270" s="26"/>
      <c r="S270" s="26"/>
      <c r="T270" s="26"/>
      <c r="U270" s="26"/>
      <c r="V270" s="26"/>
      <c r="W270" s="26"/>
      <c r="X270" s="26"/>
      <c r="Y270" s="26"/>
    </row>
    <row r="271" s="28" customFormat="true" ht="14.25" hidden="false" customHeight="true" outlineLevel="1" collapsed="false">
      <c r="A271" s="21"/>
      <c r="B271" s="109"/>
      <c r="C271" s="110"/>
      <c r="D271" s="111"/>
      <c r="E271" s="112"/>
      <c r="F271" s="109"/>
      <c r="G271" s="111"/>
      <c r="H271" s="109"/>
      <c r="I271" s="109"/>
      <c r="J271" s="113"/>
      <c r="K271" s="109"/>
      <c r="L271" s="109"/>
      <c r="M271" s="22"/>
      <c r="N271" s="22"/>
      <c r="O271" s="27"/>
      <c r="P271" s="26"/>
      <c r="Q271" s="21"/>
      <c r="R271" s="26"/>
      <c r="S271" s="26"/>
      <c r="T271" s="26"/>
      <c r="U271" s="26"/>
      <c r="V271" s="26"/>
      <c r="W271" s="26"/>
      <c r="X271" s="26"/>
      <c r="Y271" s="26"/>
    </row>
    <row r="272" s="28" customFormat="true" ht="14.25" hidden="false" customHeight="true" outlineLevel="1" collapsed="false">
      <c r="A272" s="21"/>
      <c r="B272" s="40" t="s">
        <v>329</v>
      </c>
      <c r="C272" s="41"/>
      <c r="D272" s="42"/>
      <c r="E272" s="43"/>
      <c r="F272" s="44"/>
      <c r="G272" s="42"/>
      <c r="H272" s="44"/>
      <c r="I272" s="44"/>
      <c r="J272" s="90"/>
      <c r="K272" s="44"/>
      <c r="L272" s="91"/>
      <c r="M272" s="22"/>
      <c r="N272" s="22"/>
      <c r="O272" s="27"/>
      <c r="P272" s="26"/>
      <c r="Q272" s="21"/>
      <c r="R272" s="26"/>
      <c r="S272" s="26"/>
      <c r="T272" s="26"/>
      <c r="U272" s="26"/>
      <c r="V272" s="26"/>
      <c r="W272" s="26"/>
      <c r="X272" s="26"/>
      <c r="Y272" s="26"/>
    </row>
    <row r="273" s="28" customFormat="true" ht="14.25" hidden="false" customHeight="true" outlineLevel="1" collapsed="false">
      <c r="A273" s="21"/>
      <c r="B273" s="48"/>
      <c r="C273" s="23"/>
      <c r="D273" s="21"/>
      <c r="E273" s="24"/>
      <c r="F273" s="22"/>
      <c r="G273" s="21"/>
      <c r="H273" s="22"/>
      <c r="I273" s="22"/>
      <c r="J273" s="92"/>
      <c r="K273" s="22"/>
      <c r="L273" s="80"/>
      <c r="M273" s="22"/>
      <c r="N273" s="22"/>
      <c r="O273" s="27"/>
      <c r="P273" s="26"/>
      <c r="Q273" s="21"/>
      <c r="R273" s="26"/>
      <c r="S273" s="26"/>
      <c r="T273" s="26"/>
      <c r="U273" s="26"/>
      <c r="V273" s="26"/>
      <c r="W273" s="26"/>
      <c r="X273" s="26"/>
      <c r="Y273" s="26"/>
    </row>
    <row r="274" s="28" customFormat="true" ht="14.25" hidden="false" customHeight="true" outlineLevel="1" collapsed="false">
      <c r="A274" s="21"/>
      <c r="B274" s="48"/>
      <c r="C274" s="140" t="s">
        <v>330</v>
      </c>
      <c r="D274" s="140"/>
      <c r="E274" s="140"/>
      <c r="F274" s="141"/>
      <c r="G274" s="23"/>
      <c r="H274" s="23"/>
      <c r="I274" s="23"/>
      <c r="J274" s="23"/>
      <c r="K274" s="23"/>
      <c r="L274" s="80"/>
      <c r="M274" s="22"/>
      <c r="N274" s="22"/>
      <c r="O274" s="27"/>
      <c r="P274" s="26"/>
      <c r="Q274" s="21"/>
      <c r="R274" s="26"/>
      <c r="S274" s="26"/>
      <c r="T274" s="26"/>
      <c r="U274" s="26"/>
      <c r="V274" s="26"/>
      <c r="W274" s="26"/>
      <c r="X274" s="26"/>
      <c r="Y274" s="26"/>
    </row>
    <row r="275" s="28" customFormat="true" ht="27" hidden="false" customHeight="true" outlineLevel="1" collapsed="false">
      <c r="A275" s="21"/>
      <c r="B275" s="142" t="s">
        <v>331</v>
      </c>
      <c r="C275" s="143" t="s">
        <v>332</v>
      </c>
      <c r="D275" s="144" t="s">
        <v>333</v>
      </c>
      <c r="E275" s="145" t="s">
        <v>334</v>
      </c>
      <c r="F275" s="146" t="s">
        <v>335</v>
      </c>
      <c r="G275" s="147" t="s">
        <v>336</v>
      </c>
      <c r="H275" s="148" t="s">
        <v>337</v>
      </c>
      <c r="I275" s="149"/>
      <c r="J275" s="150"/>
      <c r="K275" s="151"/>
      <c r="L275" s="49"/>
      <c r="M275" s="22"/>
      <c r="N275" s="26"/>
      <c r="O275" s="27"/>
      <c r="P275" s="26"/>
      <c r="Q275" s="21"/>
      <c r="R275" s="26"/>
      <c r="S275" s="26"/>
      <c r="T275" s="26"/>
      <c r="U275" s="26"/>
      <c r="V275" s="26"/>
      <c r="W275" s="26"/>
      <c r="X275" s="26"/>
      <c r="Y275" s="26"/>
      <c r="Z275" s="152" t="s">
        <v>338</v>
      </c>
      <c r="AA275" s="152" t="s">
        <v>339</v>
      </c>
      <c r="AC275" s="153" t="s">
        <v>340</v>
      </c>
      <c r="AF275" s="154"/>
      <c r="AG275" s="154"/>
      <c r="AI275" s="52" t="s">
        <v>336</v>
      </c>
      <c r="AJ275" s="52" t="s">
        <v>341</v>
      </c>
      <c r="AK275" s="52" t="s">
        <v>342</v>
      </c>
      <c r="AL275" s="52" t="s">
        <v>343</v>
      </c>
    </row>
    <row r="276" s="28" customFormat="true" ht="14.25" hidden="false" customHeight="true" outlineLevel="1" collapsed="false">
      <c r="A276" s="21"/>
      <c r="B276" s="155" t="str">
        <f aca="false">IF(AND(C276="None",D276="None",E276="None"),IF(AC276&lt;=FUSELAGE_n_rows_FC+FUSELAGE_n_rows_BC+FUSELAGE_n_rows_YC,AC276,""),"")</f>
        <v/>
      </c>
      <c r="C276" s="156" t="s">
        <v>344</v>
      </c>
      <c r="D276" s="157" t="s">
        <v>149</v>
      </c>
      <c r="E276" s="158" t="s">
        <v>344</v>
      </c>
      <c r="F276" s="159" t="str">
        <f aca="false">IF(B276=0,"",IF(B276&lt;=FUSELAGE_n_rows_FC,1,IF(B276&lt;=FUSELAGE_n_rows_FC+FUSELAGE_n_rows_BC,2,IF(B276&lt;=FUSELAGE_n_rows_FC+FUSELAGE_n_rows_BC+FUSELAGE_n_rows_YC,3,""))))</f>
        <v/>
      </c>
      <c r="G276" s="160" t="s">
        <v>149</v>
      </c>
      <c r="H276" s="161" t="s">
        <v>178</v>
      </c>
      <c r="I276" s="162" t="s">
        <v>345</v>
      </c>
      <c r="J276" s="23" t="s">
        <v>346</v>
      </c>
      <c r="K276" s="23" t="s">
        <v>347</v>
      </c>
      <c r="L276" s="49"/>
      <c r="M276" s="22"/>
      <c r="N276" s="26"/>
      <c r="O276" s="27"/>
      <c r="P276" s="26"/>
      <c r="Q276" s="21"/>
      <c r="R276" s="26"/>
      <c r="S276" s="26"/>
      <c r="T276" s="26"/>
      <c r="U276" s="26"/>
      <c r="V276" s="26"/>
      <c r="W276" s="26"/>
      <c r="X276" s="26"/>
      <c r="Y276" s="26"/>
      <c r="Z276" s="163" t="s">
        <v>149</v>
      </c>
      <c r="AA276" s="163" t="s">
        <v>149</v>
      </c>
      <c r="AC276" s="28" t="n">
        <v>1</v>
      </c>
      <c r="AI276" s="52" t="s">
        <v>149</v>
      </c>
      <c r="AJ276" s="52" t="n">
        <v>0</v>
      </c>
      <c r="AK276" s="52" t="n">
        <v>0</v>
      </c>
      <c r="AL276" s="52" t="n">
        <v>0</v>
      </c>
    </row>
    <row r="277" s="28" customFormat="true" ht="14.25" hidden="false" customHeight="true" outlineLevel="1" collapsed="false">
      <c r="A277" s="21"/>
      <c r="B277" s="155" t="n">
        <f aca="false">IF(AND(C277="None",D277="None",E277="None"),IF(AC277&lt;=FUSELAGE_n_rows_FC+FUSELAGE_n_rows_BC+FUSELAGE_n_rows_YC,AC277,""),"")</f>
        <v>1</v>
      </c>
      <c r="C277" s="164" t="s">
        <v>149</v>
      </c>
      <c r="D277" s="165" t="s">
        <v>149</v>
      </c>
      <c r="E277" s="158" t="s">
        <v>149</v>
      </c>
      <c r="F277" s="159" t="n">
        <f aca="false">IF(B277=0,"",IF(B277&lt;=FUSELAGE_n_rows_FC,1,IF(B277&lt;=FUSELAGE_n_rows_FC+FUSELAGE_n_rows_BC,2,IF(B277&lt;=FUSELAGE_n_rows_FC+FUSELAGE_n_rows_BC+FUSELAGE_n_rows_YC,3,""))))</f>
        <v>3</v>
      </c>
      <c r="G277" s="160" t="s">
        <v>348</v>
      </c>
      <c r="H277" s="161" t="s">
        <v>178</v>
      </c>
      <c r="I277" s="149" t="s">
        <v>349</v>
      </c>
      <c r="J277" s="21" t="n">
        <v>110</v>
      </c>
      <c r="K277" s="21" t="s">
        <v>350</v>
      </c>
      <c r="L277" s="49"/>
      <c r="M277" s="22"/>
      <c r="N277" s="26"/>
      <c r="O277" s="27"/>
      <c r="P277" s="26"/>
      <c r="Q277" s="21"/>
      <c r="R277" s="26"/>
      <c r="S277" s="26"/>
      <c r="T277" s="26"/>
      <c r="U277" s="26"/>
      <c r="V277" s="26"/>
      <c r="W277" s="26"/>
      <c r="X277" s="26"/>
      <c r="Y277" s="26"/>
      <c r="Z277" s="106" t="s">
        <v>351</v>
      </c>
      <c r="AA277" s="106" t="s">
        <v>351</v>
      </c>
      <c r="AC277" s="28" t="n">
        <f aca="false">IF(AND(C276="None",D276="None",E276="None"),AC276+1,AC276)</f>
        <v>1</v>
      </c>
      <c r="AI277" s="52" t="s">
        <v>352</v>
      </c>
      <c r="AJ277" s="52" t="n">
        <v>42</v>
      </c>
      <c r="AK277" s="52" t="n">
        <v>72</v>
      </c>
      <c r="AL277" s="52" t="n">
        <v>110</v>
      </c>
    </row>
    <row r="278" s="28" customFormat="true" ht="14.25" hidden="false" customHeight="true" outlineLevel="1" collapsed="false">
      <c r="A278" s="21"/>
      <c r="B278" s="155" t="n">
        <f aca="false">IF(AND(C278="None",D278="None",E278="None"),IF(AC278&lt;=FUSELAGE_n_rows_FC+FUSELAGE_n_rows_BC+FUSELAGE_n_rows_YC,AC278,""),"")</f>
        <v>2</v>
      </c>
      <c r="C278" s="164" t="s">
        <v>149</v>
      </c>
      <c r="D278" s="165" t="s">
        <v>149</v>
      </c>
      <c r="E278" s="158" t="s">
        <v>149</v>
      </c>
      <c r="F278" s="159" t="n">
        <f aca="false">IF(B278=0,"",IF(B278&lt;=FUSELAGE_n_rows_FC,1,IF(B278&lt;=FUSELAGE_n_rows_FC+FUSELAGE_n_rows_BC,2,IF(B278&lt;=FUSELAGE_n_rows_FC+FUSELAGE_n_rows_BC+FUSELAGE_n_rows_YC,3,""))))</f>
        <v>3</v>
      </c>
      <c r="G278" s="160" t="s">
        <v>149</v>
      </c>
      <c r="H278" s="161" t="s">
        <v>178</v>
      </c>
      <c r="I278" s="149" t="s">
        <v>353</v>
      </c>
      <c r="J278" s="21" t="n">
        <v>75</v>
      </c>
      <c r="K278" s="21" t="s">
        <v>354</v>
      </c>
      <c r="L278" s="49"/>
      <c r="M278" s="22"/>
      <c r="N278" s="26"/>
      <c r="O278" s="27"/>
      <c r="P278" s="26"/>
      <c r="Q278" s="21"/>
      <c r="R278" s="26"/>
      <c r="S278" s="26"/>
      <c r="T278" s="26"/>
      <c r="U278" s="26"/>
      <c r="V278" s="26"/>
      <c r="W278" s="26"/>
      <c r="X278" s="26"/>
      <c r="Y278" s="26"/>
      <c r="Z278" s="106" t="s">
        <v>355</v>
      </c>
      <c r="AA278" s="106" t="s">
        <v>355</v>
      </c>
      <c r="AC278" s="28" t="n">
        <f aca="false">IF(AND(C277="None",D277="None",E277="None"),AC277+1,AC277)</f>
        <v>2</v>
      </c>
      <c r="AI278" s="52" t="s">
        <v>356</v>
      </c>
      <c r="AJ278" s="52" t="n">
        <v>32</v>
      </c>
      <c r="AK278" s="52" t="n">
        <v>72</v>
      </c>
      <c r="AL278" s="52" t="n">
        <v>75</v>
      </c>
    </row>
    <row r="279" s="28" customFormat="true" ht="14.25" hidden="false" customHeight="true" outlineLevel="1" collapsed="false">
      <c r="A279" s="21"/>
      <c r="B279" s="155" t="n">
        <f aca="false">IF(AND(C279="None",D279="None",E279="None"),IF(AC279&lt;=FUSELAGE_n_rows_FC+FUSELAGE_n_rows_BC+FUSELAGE_n_rows_YC,AC279,""),"")</f>
        <v>3</v>
      </c>
      <c r="C279" s="164" t="s">
        <v>149</v>
      </c>
      <c r="D279" s="165" t="s">
        <v>149</v>
      </c>
      <c r="E279" s="158" t="s">
        <v>149</v>
      </c>
      <c r="F279" s="159" t="n">
        <f aca="false">IF(B279=0,"",IF(B279&lt;=FUSELAGE_n_rows_FC,1,IF(B279&lt;=FUSELAGE_n_rows_FC+FUSELAGE_n_rows_BC,2,IF(B279&lt;=FUSELAGE_n_rows_FC+FUSELAGE_n_rows_BC+FUSELAGE_n_rows_YC,3,""))))</f>
        <v>3</v>
      </c>
      <c r="G279" s="160" t="s">
        <v>149</v>
      </c>
      <c r="H279" s="161" t="s">
        <v>178</v>
      </c>
      <c r="I279" s="149" t="s">
        <v>357</v>
      </c>
      <c r="J279" s="166" t="n">
        <v>55</v>
      </c>
      <c r="K279" s="21" t="s">
        <v>358</v>
      </c>
      <c r="L279" s="49"/>
      <c r="M279" s="22"/>
      <c r="N279" s="26"/>
      <c r="O279" s="27"/>
      <c r="P279" s="26"/>
      <c r="Q279" s="21"/>
      <c r="R279" s="26"/>
      <c r="S279" s="26"/>
      <c r="T279" s="26"/>
      <c r="U279" s="26"/>
      <c r="V279" s="26"/>
      <c r="W279" s="26"/>
      <c r="X279" s="26"/>
      <c r="Y279" s="26"/>
      <c r="Z279" s="106" t="s">
        <v>344</v>
      </c>
      <c r="AA279" s="106" t="s">
        <v>344</v>
      </c>
      <c r="AC279" s="28" t="n">
        <f aca="false">IF(AND(C278="None",D278="None",E278="None"),AC278+1,AC278)</f>
        <v>3</v>
      </c>
      <c r="AI279" s="52" t="s">
        <v>348</v>
      </c>
      <c r="AJ279" s="52" t="n">
        <v>30</v>
      </c>
      <c r="AK279" s="52" t="n">
        <v>48</v>
      </c>
      <c r="AL279" s="52" t="n">
        <v>55</v>
      </c>
    </row>
    <row r="280" s="28" customFormat="true" ht="14.25" hidden="false" customHeight="true" outlineLevel="1" collapsed="false">
      <c r="A280" s="21"/>
      <c r="B280" s="155" t="n">
        <f aca="false">IF(AND(C280="None",D280="None",E280="None"),IF(AC280&lt;=FUSELAGE_n_rows_FC+FUSELAGE_n_rows_BC+FUSELAGE_n_rows_YC,AC280,""),"")</f>
        <v>4</v>
      </c>
      <c r="C280" s="164" t="s">
        <v>149</v>
      </c>
      <c r="D280" s="165" t="s">
        <v>149</v>
      </c>
      <c r="E280" s="158" t="s">
        <v>149</v>
      </c>
      <c r="F280" s="159" t="n">
        <f aca="false">IF(B280=0,"",IF(B280&lt;=FUSELAGE_n_rows_FC,1,IF(B280&lt;=FUSELAGE_n_rows_FC+FUSELAGE_n_rows_BC,2,IF(B280&lt;=FUSELAGE_n_rows_FC+FUSELAGE_n_rows_BC+FUSELAGE_n_rows_YC,3,""))))</f>
        <v>3</v>
      </c>
      <c r="G280" s="160" t="s">
        <v>149</v>
      </c>
      <c r="H280" s="161" t="s">
        <v>178</v>
      </c>
      <c r="I280" s="149" t="s">
        <v>359</v>
      </c>
      <c r="J280" s="21" t="n">
        <v>45</v>
      </c>
      <c r="K280" s="22" t="s">
        <v>360</v>
      </c>
      <c r="L280" s="49"/>
      <c r="M280" s="22"/>
      <c r="N280" s="26"/>
      <c r="O280" s="27"/>
      <c r="P280" s="26"/>
      <c r="Q280" s="21"/>
      <c r="R280" s="26"/>
      <c r="S280" s="26"/>
      <c r="T280" s="26"/>
      <c r="U280" s="26"/>
      <c r="V280" s="26"/>
      <c r="W280" s="26"/>
      <c r="X280" s="26"/>
      <c r="Y280" s="26"/>
      <c r="Z280" s="106" t="s">
        <v>361</v>
      </c>
      <c r="AA280" s="81" t="s">
        <v>361</v>
      </c>
      <c r="AC280" s="28" t="n">
        <f aca="false">IF(AND(C279="None",D279="None",E279="None"),AC279+1,AC279)</f>
        <v>4</v>
      </c>
      <c r="AI280" s="52" t="s">
        <v>362</v>
      </c>
      <c r="AJ280" s="52" t="n">
        <v>24</v>
      </c>
      <c r="AK280" s="52" t="n">
        <v>48</v>
      </c>
      <c r="AL280" s="52" t="n">
        <v>45</v>
      </c>
    </row>
    <row r="281" s="28" customFormat="true" ht="14.25" hidden="false" customHeight="true" outlineLevel="1" collapsed="false">
      <c r="A281" s="21"/>
      <c r="B281" s="155" t="n">
        <f aca="false">IF(AND(C281="None",D281="None",E281="None"),IF(AC281&lt;=FUSELAGE_n_rows_FC+FUSELAGE_n_rows_BC+FUSELAGE_n_rows_YC,AC281,""),"")</f>
        <v>5</v>
      </c>
      <c r="C281" s="164" t="s">
        <v>149</v>
      </c>
      <c r="D281" s="165" t="s">
        <v>149</v>
      </c>
      <c r="E281" s="158" t="s">
        <v>149</v>
      </c>
      <c r="F281" s="159" t="n">
        <f aca="false">IF(B281=0,"",IF(B281&lt;=FUSELAGE_n_rows_FC,1,IF(B281&lt;=FUSELAGE_n_rows_FC+FUSELAGE_n_rows_BC,2,IF(B281&lt;=FUSELAGE_n_rows_FC+FUSELAGE_n_rows_BC+FUSELAGE_n_rows_YC,3,""))))</f>
        <v>3</v>
      </c>
      <c r="G281" s="160" t="s">
        <v>149</v>
      </c>
      <c r="H281" s="161" t="s">
        <v>178</v>
      </c>
      <c r="I281" s="149" t="s">
        <v>363</v>
      </c>
      <c r="J281" s="21" t="n">
        <v>40</v>
      </c>
      <c r="K281" s="22" t="s">
        <v>364</v>
      </c>
      <c r="L281" s="49"/>
      <c r="M281" s="22"/>
      <c r="N281" s="26"/>
      <c r="O281" s="27"/>
      <c r="P281" s="26"/>
      <c r="Q281" s="21"/>
      <c r="R281" s="26"/>
      <c r="S281" s="26"/>
      <c r="T281" s="26"/>
      <c r="U281" s="26"/>
      <c r="V281" s="26"/>
      <c r="W281" s="26"/>
      <c r="X281" s="26"/>
      <c r="Y281" s="26"/>
      <c r="Z281" s="81" t="s">
        <v>365</v>
      </c>
      <c r="AA281" s="53"/>
      <c r="AC281" s="28" t="n">
        <f aca="false">IF(AND(C280="None",D280="None",E280="None"),AC280+1,AC280)</f>
        <v>5</v>
      </c>
      <c r="AI281" s="52" t="s">
        <v>366</v>
      </c>
      <c r="AJ281" s="52" t="n">
        <v>20</v>
      </c>
      <c r="AK281" s="52" t="n">
        <v>44</v>
      </c>
      <c r="AL281" s="52" t="n">
        <v>40</v>
      </c>
    </row>
    <row r="282" s="28" customFormat="true" ht="14.25" hidden="false" customHeight="true" outlineLevel="1" collapsed="false">
      <c r="A282" s="21"/>
      <c r="B282" s="155" t="n">
        <f aca="false">IF(AND(C282="None",D282="None",E282="None"),IF(AC282&lt;=FUSELAGE_n_rows_FC+FUSELAGE_n_rows_BC+FUSELAGE_n_rows_YC,AC282,""),"")</f>
        <v>6</v>
      </c>
      <c r="C282" s="164" t="s">
        <v>149</v>
      </c>
      <c r="D282" s="165" t="s">
        <v>149</v>
      </c>
      <c r="E282" s="158" t="s">
        <v>149</v>
      </c>
      <c r="F282" s="159" t="n">
        <f aca="false">IF(B282=0,"",IF(B282&lt;=FUSELAGE_n_rows_FC,1,IF(B282&lt;=FUSELAGE_n_rows_FC+FUSELAGE_n_rows_BC,2,IF(B282&lt;=FUSELAGE_n_rows_FC+FUSELAGE_n_rows_BC+FUSELAGE_n_rows_YC,3,""))))</f>
        <v>3</v>
      </c>
      <c r="G282" s="160" t="s">
        <v>149</v>
      </c>
      <c r="H282" s="161" t="s">
        <v>178</v>
      </c>
      <c r="I282" s="149" t="s">
        <v>367</v>
      </c>
      <c r="J282" s="21" t="n">
        <v>35</v>
      </c>
      <c r="K282" s="22" t="s">
        <v>368</v>
      </c>
      <c r="L282" s="49"/>
      <c r="M282" s="22"/>
      <c r="N282" s="26"/>
      <c r="O282" s="27"/>
      <c r="P282" s="26"/>
      <c r="Q282" s="21"/>
      <c r="R282" s="26"/>
      <c r="S282" s="26"/>
      <c r="T282" s="26"/>
      <c r="U282" s="26"/>
      <c r="V282" s="26"/>
      <c r="W282" s="26"/>
      <c r="X282" s="26"/>
      <c r="Y282" s="26"/>
      <c r="AC282" s="28" t="n">
        <f aca="false">IF(AND(C281="None",D281="None",E281="None"),AC281+1,AC281)</f>
        <v>6</v>
      </c>
      <c r="AI282" s="52" t="s">
        <v>369</v>
      </c>
      <c r="AJ282" s="52" t="n">
        <v>20</v>
      </c>
      <c r="AK282" s="52" t="n">
        <v>36</v>
      </c>
      <c r="AL282" s="52" t="n">
        <v>35</v>
      </c>
    </row>
    <row r="283" s="28" customFormat="true" ht="14.25" hidden="false" customHeight="true" outlineLevel="1" collapsed="false">
      <c r="A283" s="21"/>
      <c r="B283" s="155" t="n">
        <f aca="false">IF(AND(C283="None",D283="None",E283="None"),IF(AC283&lt;=FUSELAGE_n_rows_FC+FUSELAGE_n_rows_BC+FUSELAGE_n_rows_YC,AC283,""),"")</f>
        <v>7</v>
      </c>
      <c r="C283" s="164" t="s">
        <v>149</v>
      </c>
      <c r="D283" s="165" t="s">
        <v>149</v>
      </c>
      <c r="E283" s="158" t="s">
        <v>149</v>
      </c>
      <c r="F283" s="159" t="n">
        <f aca="false">IF(B283=0,"",IF(B283&lt;=FUSELAGE_n_rows_FC,1,IF(B283&lt;=FUSELAGE_n_rows_FC+FUSELAGE_n_rows_BC,2,IF(B283&lt;=FUSELAGE_n_rows_FC+FUSELAGE_n_rows_BC+FUSELAGE_n_rows_YC,3,""))))</f>
        <v>3</v>
      </c>
      <c r="G283" s="160" t="s">
        <v>149</v>
      </c>
      <c r="H283" s="161" t="s">
        <v>178</v>
      </c>
      <c r="I283" s="149" t="s">
        <v>370</v>
      </c>
      <c r="J283" s="21" t="n">
        <v>9</v>
      </c>
      <c r="K283" s="22" t="s">
        <v>371</v>
      </c>
      <c r="L283" s="49"/>
      <c r="M283" s="22"/>
      <c r="N283" s="26"/>
      <c r="O283" s="27"/>
      <c r="P283" s="26"/>
      <c r="Q283" s="21"/>
      <c r="R283" s="26"/>
      <c r="S283" s="26"/>
      <c r="T283" s="26"/>
      <c r="U283" s="26"/>
      <c r="V283" s="26"/>
      <c r="W283" s="26"/>
      <c r="X283" s="26"/>
      <c r="Y283" s="26"/>
      <c r="Z283" s="104" t="s">
        <v>372</v>
      </c>
      <c r="AA283" s="52" t="b">
        <f aca="false">TRUE()</f>
        <v>1</v>
      </c>
      <c r="AC283" s="28" t="n">
        <f aca="false">IF(AND(C282="None",D282="None",E282="None"),AC282+1,AC282)</f>
        <v>7</v>
      </c>
      <c r="AI283" s="52" t="s">
        <v>373</v>
      </c>
      <c r="AJ283" s="52" t="n">
        <v>19</v>
      </c>
      <c r="AK283" s="52" t="n">
        <v>26</v>
      </c>
      <c r="AL283" s="52" t="n">
        <v>9</v>
      </c>
    </row>
    <row r="284" s="28" customFormat="true" ht="14.25" hidden="false" customHeight="true" outlineLevel="1" collapsed="false">
      <c r="A284" s="21"/>
      <c r="B284" s="155" t="n">
        <f aca="false">IF(AND(C284="None",D284="None",E284="None"),IF(AC284&lt;=FUSELAGE_n_rows_FC+FUSELAGE_n_rows_BC+FUSELAGE_n_rows_YC,AC284,""),"")</f>
        <v>8</v>
      </c>
      <c r="C284" s="164" t="s">
        <v>149</v>
      </c>
      <c r="D284" s="165" t="s">
        <v>149</v>
      </c>
      <c r="E284" s="158" t="s">
        <v>149</v>
      </c>
      <c r="F284" s="159" t="n">
        <f aca="false">IF(B284=0,"",IF(B284&lt;=FUSELAGE_n_rows_FC,1,IF(B284&lt;=FUSELAGE_n_rows_FC+FUSELAGE_n_rows_BC,2,IF(B284&lt;=FUSELAGE_n_rows_FC+FUSELAGE_n_rows_BC+FUSELAGE_n_rows_YC,3,""))))</f>
        <v>3</v>
      </c>
      <c r="G284" s="160" t="s">
        <v>149</v>
      </c>
      <c r="H284" s="161" t="s">
        <v>178</v>
      </c>
      <c r="I284" s="149"/>
      <c r="J284" s="21"/>
      <c r="K284" s="21"/>
      <c r="L284" s="49"/>
      <c r="M284" s="22"/>
      <c r="N284" s="26"/>
      <c r="O284" s="27"/>
      <c r="P284" s="26"/>
      <c r="Q284" s="21"/>
      <c r="R284" s="26"/>
      <c r="S284" s="26"/>
      <c r="T284" s="26"/>
      <c r="U284" s="26"/>
      <c r="V284" s="26"/>
      <c r="W284" s="26"/>
      <c r="X284" s="26"/>
      <c r="Y284" s="26"/>
      <c r="AA284" s="139"/>
      <c r="AC284" s="28" t="n">
        <f aca="false">IF(AND(C283="None",D283="None",E283="None"),AC283+1,AC283)</f>
        <v>8</v>
      </c>
    </row>
    <row r="285" s="28" customFormat="true" ht="14.25" hidden="false" customHeight="true" outlineLevel="1" collapsed="false">
      <c r="A285" s="21"/>
      <c r="B285" s="155" t="n">
        <f aca="false">IF(AND(C285="None",D285="None",E285="None"),IF(AC285&lt;=FUSELAGE_n_rows_FC+FUSELAGE_n_rows_BC+FUSELAGE_n_rows_YC,AC285,""),"")</f>
        <v>9</v>
      </c>
      <c r="C285" s="164" t="s">
        <v>149</v>
      </c>
      <c r="D285" s="165" t="s">
        <v>149</v>
      </c>
      <c r="E285" s="158" t="s">
        <v>149</v>
      </c>
      <c r="F285" s="159" t="n">
        <f aca="false">IF(B285=0,"",IF(B285&lt;=FUSELAGE_n_rows_FC,1,IF(B285&lt;=FUSELAGE_n_rows_FC+FUSELAGE_n_rows_BC,2,IF(B285&lt;=FUSELAGE_n_rows_FC+FUSELAGE_n_rows_BC+FUSELAGE_n_rows_YC,3,""))))</f>
        <v>3</v>
      </c>
      <c r="G285" s="160" t="s">
        <v>149</v>
      </c>
      <c r="H285" s="161" t="s">
        <v>178</v>
      </c>
      <c r="I285" s="132" t="s">
        <v>374</v>
      </c>
      <c r="J285" s="22"/>
      <c r="K285" s="21"/>
      <c r="L285" s="49"/>
      <c r="M285" s="22"/>
      <c r="N285" s="26"/>
      <c r="O285" s="27"/>
      <c r="P285" s="26"/>
      <c r="Q285" s="21"/>
      <c r="R285" s="26"/>
      <c r="S285" s="26"/>
      <c r="T285" s="26"/>
      <c r="U285" s="26"/>
      <c r="V285" s="26"/>
      <c r="W285" s="26"/>
      <c r="X285" s="26"/>
      <c r="Y285" s="26"/>
      <c r="Z285" s="105" t="s">
        <v>143</v>
      </c>
      <c r="AA285" s="52" t="b">
        <f aca="false">TRUE()</f>
        <v>1</v>
      </c>
      <c r="AC285" s="28" t="n">
        <f aca="false">IF(AND(C284="None",D284="None",E284="None"),AC284+1,AC284)</f>
        <v>9</v>
      </c>
    </row>
    <row r="286" s="28" customFormat="true" ht="14.25" hidden="false" customHeight="true" outlineLevel="1" collapsed="false">
      <c r="A286" s="21"/>
      <c r="B286" s="155" t="n">
        <f aca="false">IF(AND(C286="None",D286="None",E286="None"),IF(AC286&lt;=FUSELAGE_n_rows_FC+FUSELAGE_n_rows_BC+FUSELAGE_n_rows_YC,AC286,""),"")</f>
        <v>10</v>
      </c>
      <c r="C286" s="164" t="s">
        <v>149</v>
      </c>
      <c r="D286" s="165" t="s">
        <v>149</v>
      </c>
      <c r="E286" s="158" t="s">
        <v>149</v>
      </c>
      <c r="F286" s="159" t="n">
        <f aca="false">IF(B286=0,"",IF(B286&lt;=FUSELAGE_n_rows_FC,1,IF(B286&lt;=FUSELAGE_n_rows_FC+FUSELAGE_n_rows_BC,2,IF(B286&lt;=FUSELAGE_n_rows_FC+FUSELAGE_n_rows_BC+FUSELAGE_n_rows_YC,3,""))))</f>
        <v>3</v>
      </c>
      <c r="G286" s="160" t="s">
        <v>149</v>
      </c>
      <c r="H286" s="161" t="s">
        <v>178</v>
      </c>
      <c r="I286" s="132" t="s">
        <v>375</v>
      </c>
      <c r="J286" s="21"/>
      <c r="K286" s="21"/>
      <c r="L286" s="49"/>
      <c r="M286" s="22"/>
      <c r="N286" s="26"/>
      <c r="O286" s="27"/>
      <c r="P286" s="26"/>
      <c r="Q286" s="21"/>
      <c r="R286" s="26"/>
      <c r="S286" s="26"/>
      <c r="T286" s="26"/>
      <c r="U286" s="26"/>
      <c r="V286" s="26"/>
      <c r="W286" s="26"/>
      <c r="X286" s="26"/>
      <c r="Y286" s="26"/>
      <c r="Z286" s="105" t="s">
        <v>178</v>
      </c>
      <c r="AA286" s="81"/>
      <c r="AC286" s="28" t="n">
        <f aca="false">IF(AND(C285="None",D285="None",E285="None"),AC285+1,AC285)</f>
        <v>10</v>
      </c>
    </row>
    <row r="287" s="28" customFormat="true" ht="14.25" hidden="false" customHeight="true" outlineLevel="1" collapsed="false">
      <c r="A287" s="21"/>
      <c r="B287" s="155" t="n">
        <f aca="false">IF(AND(C287="None",D287="None",E287="None"),IF(AC287&lt;=FUSELAGE_n_rows_FC+FUSELAGE_n_rows_BC+FUSELAGE_n_rows_YC,AC287,""),"")</f>
        <v>11</v>
      </c>
      <c r="C287" s="164" t="s">
        <v>149</v>
      </c>
      <c r="D287" s="165" t="s">
        <v>149</v>
      </c>
      <c r="E287" s="158" t="s">
        <v>149</v>
      </c>
      <c r="F287" s="159" t="n">
        <f aca="false">IF(B287=0,"",IF(B287&lt;=FUSELAGE_n_rows_FC,1,IF(B287&lt;=FUSELAGE_n_rows_FC+FUSELAGE_n_rows_BC,2,IF(B287&lt;=FUSELAGE_n_rows_FC+FUSELAGE_n_rows_BC+FUSELAGE_n_rows_YC,3,""))))</f>
        <v>3</v>
      </c>
      <c r="G287" s="160" t="s">
        <v>149</v>
      </c>
      <c r="H287" s="161" t="s">
        <v>178</v>
      </c>
      <c r="I287" s="132" t="s">
        <v>376</v>
      </c>
      <c r="J287" s="21"/>
      <c r="K287" s="21"/>
      <c r="L287" s="49"/>
      <c r="M287" s="22"/>
      <c r="N287" s="26"/>
      <c r="O287" s="27"/>
      <c r="P287" s="26"/>
      <c r="Q287" s="21"/>
      <c r="R287" s="26"/>
      <c r="S287" s="26"/>
      <c r="T287" s="26"/>
      <c r="U287" s="26"/>
      <c r="V287" s="26"/>
      <c r="W287" s="26"/>
      <c r="X287" s="26"/>
      <c r="Y287" s="26"/>
      <c r="AC287" s="28" t="n">
        <f aca="false">IF(AND(C286="None",D286="None",E286="None"),AC286+1,AC286)</f>
        <v>11</v>
      </c>
    </row>
    <row r="288" s="28" customFormat="true" ht="14.25" hidden="false" customHeight="true" outlineLevel="1" collapsed="false">
      <c r="A288" s="21"/>
      <c r="B288" s="155" t="n">
        <f aca="false">IF(AND(C288="None",D288="None",E288="None"),IF(AC288&lt;=FUSELAGE_n_rows_FC+FUSELAGE_n_rows_BC+FUSELAGE_n_rows_YC,AC288,""),"")</f>
        <v>12</v>
      </c>
      <c r="C288" s="164" t="s">
        <v>149</v>
      </c>
      <c r="D288" s="165" t="s">
        <v>149</v>
      </c>
      <c r="E288" s="158" t="s">
        <v>149</v>
      </c>
      <c r="F288" s="159" t="n">
        <f aca="false">IF(B288=0,"",IF(B288&lt;=FUSELAGE_n_rows_FC,1,IF(B288&lt;=FUSELAGE_n_rows_FC+FUSELAGE_n_rows_BC,2,IF(B288&lt;=FUSELAGE_n_rows_FC+FUSELAGE_n_rows_BC+FUSELAGE_n_rows_YC,3,""))))</f>
        <v>3</v>
      </c>
      <c r="G288" s="160" t="s">
        <v>149</v>
      </c>
      <c r="H288" s="161" t="s">
        <v>178</v>
      </c>
      <c r="I288" s="149"/>
      <c r="J288" s="21"/>
      <c r="K288" s="21"/>
      <c r="L288" s="49"/>
      <c r="M288" s="22"/>
      <c r="N288" s="26"/>
      <c r="O288" s="27"/>
      <c r="P288" s="26"/>
      <c r="Q288" s="21"/>
      <c r="R288" s="26"/>
      <c r="S288" s="26"/>
      <c r="T288" s="26"/>
      <c r="U288" s="26"/>
      <c r="V288" s="26"/>
      <c r="W288" s="26"/>
      <c r="X288" s="26"/>
      <c r="Y288" s="26"/>
      <c r="Z288" s="104" t="s">
        <v>377</v>
      </c>
      <c r="AA288" s="52" t="b">
        <f aca="false">FALSE()</f>
        <v>0</v>
      </c>
      <c r="AC288" s="28" t="n">
        <f aca="false">IF(AND(C287="None",D287="None",E287="None"),AC287+1,AC287)</f>
        <v>12</v>
      </c>
    </row>
    <row r="289" s="28" customFormat="true" ht="14.25" hidden="false" customHeight="true" outlineLevel="1" collapsed="false">
      <c r="A289" s="21"/>
      <c r="B289" s="155" t="n">
        <f aca="false">IF(AND(C289="None",D289="None",E289="None"),IF(AC289&lt;=FUSELAGE_n_rows_FC+FUSELAGE_n_rows_BC+FUSELAGE_n_rows_YC,AC289,""),"")</f>
        <v>13</v>
      </c>
      <c r="C289" s="164" t="s">
        <v>149</v>
      </c>
      <c r="D289" s="165" t="s">
        <v>149</v>
      </c>
      <c r="E289" s="158" t="s">
        <v>149</v>
      </c>
      <c r="F289" s="159" t="n">
        <f aca="false">IF(B289=0,"",IF(B289&lt;=FUSELAGE_n_rows_FC,1,IF(B289&lt;=FUSELAGE_n_rows_FC+FUSELAGE_n_rows_BC,2,IF(B289&lt;=FUSELAGE_n_rows_FC+FUSELAGE_n_rows_BC+FUSELAGE_n_rows_YC,3,""))))</f>
        <v>3</v>
      </c>
      <c r="G289" s="160" t="s">
        <v>149</v>
      </c>
      <c r="H289" s="161" t="s">
        <v>178</v>
      </c>
      <c r="I289" s="149"/>
      <c r="J289" s="21"/>
      <c r="K289" s="21"/>
      <c r="L289" s="49"/>
      <c r="M289" s="22"/>
      <c r="N289" s="26"/>
      <c r="O289" s="27"/>
      <c r="P289" s="26"/>
      <c r="Q289" s="21"/>
      <c r="R289" s="26"/>
      <c r="S289" s="26"/>
      <c r="T289" s="26"/>
      <c r="U289" s="26"/>
      <c r="V289" s="26"/>
      <c r="W289" s="26"/>
      <c r="X289" s="26"/>
      <c r="Y289" s="26"/>
      <c r="AC289" s="28" t="n">
        <f aca="false">IF(AND(C288="None",D288="None",E288="None"),AC288+1,AC288)</f>
        <v>13</v>
      </c>
    </row>
    <row r="290" s="28" customFormat="true" ht="14.25" hidden="false" customHeight="true" outlineLevel="1" collapsed="false">
      <c r="A290" s="21"/>
      <c r="B290" s="155" t="n">
        <f aca="false">IF(AND(C290="None",D290="None",E290="None"),IF(AC290&lt;=FUSELAGE_n_rows_FC+FUSELAGE_n_rows_BC+FUSELAGE_n_rows_YC,AC290,""),"")</f>
        <v>14</v>
      </c>
      <c r="C290" s="164" t="s">
        <v>149</v>
      </c>
      <c r="D290" s="165" t="s">
        <v>149</v>
      </c>
      <c r="E290" s="158" t="s">
        <v>149</v>
      </c>
      <c r="F290" s="159" t="n">
        <f aca="false">IF(B290=0,"",IF(B290&lt;=FUSELAGE_n_rows_FC,1,IF(B290&lt;=FUSELAGE_n_rows_FC+FUSELAGE_n_rows_BC,2,IF(B290&lt;=FUSELAGE_n_rows_FC+FUSELAGE_n_rows_BC+FUSELAGE_n_rows_YC,3,""))))</f>
        <v>3</v>
      </c>
      <c r="G290" s="160" t="s">
        <v>149</v>
      </c>
      <c r="H290" s="161" t="s">
        <v>178</v>
      </c>
      <c r="I290" s="149"/>
      <c r="J290" s="21"/>
      <c r="K290" s="21"/>
      <c r="L290" s="49"/>
      <c r="M290" s="22"/>
      <c r="N290" s="26"/>
      <c r="O290" s="27"/>
      <c r="P290" s="26"/>
      <c r="Q290" s="21"/>
      <c r="R290" s="26"/>
      <c r="S290" s="26"/>
      <c r="T290" s="26"/>
      <c r="U290" s="26"/>
      <c r="V290" s="26"/>
      <c r="W290" s="26"/>
      <c r="X290" s="26"/>
      <c r="Y290" s="26"/>
      <c r="AA290" s="139"/>
      <c r="AC290" s="28" t="n">
        <f aca="false">IF(AND(C289="None",D289="None",E289="None"),AC289+1,AC289)</f>
        <v>14</v>
      </c>
    </row>
    <row r="291" s="28" customFormat="true" ht="14.25" hidden="false" customHeight="true" outlineLevel="1" collapsed="false">
      <c r="A291" s="21"/>
      <c r="B291" s="155" t="n">
        <f aca="false">IF(AND(C291="None",D291="None",E291="None"),IF(AC291&lt;=FUSELAGE_n_rows_FC+FUSELAGE_n_rows_BC+FUSELAGE_n_rows_YC,AC291,""),"")</f>
        <v>15</v>
      </c>
      <c r="C291" s="164" t="s">
        <v>149</v>
      </c>
      <c r="D291" s="165" t="s">
        <v>149</v>
      </c>
      <c r="E291" s="158" t="s">
        <v>149</v>
      </c>
      <c r="F291" s="159" t="n">
        <f aca="false">IF(B291=0,"",IF(B291&lt;=FUSELAGE_n_rows_FC,1,IF(B291&lt;=FUSELAGE_n_rows_FC+FUSELAGE_n_rows_BC,2,IF(B291&lt;=FUSELAGE_n_rows_FC+FUSELAGE_n_rows_BC+FUSELAGE_n_rows_YC,3,""))))</f>
        <v>3</v>
      </c>
      <c r="G291" s="160" t="s">
        <v>149</v>
      </c>
      <c r="H291" s="161" t="s">
        <v>178</v>
      </c>
      <c r="I291" s="149"/>
      <c r="J291" s="21"/>
      <c r="K291" s="21"/>
      <c r="L291" s="49"/>
      <c r="M291" s="22"/>
      <c r="N291" s="26"/>
      <c r="O291" s="27"/>
      <c r="P291" s="26"/>
      <c r="Q291" s="21"/>
      <c r="R291" s="26"/>
      <c r="S291" s="26"/>
      <c r="T291" s="26"/>
      <c r="U291" s="26"/>
      <c r="V291" s="26"/>
      <c r="W291" s="26"/>
      <c r="X291" s="26"/>
      <c r="Y291" s="26"/>
      <c r="AC291" s="28" t="n">
        <f aca="false">IF(AND(C290="None",D290="None",E290="None"),AC290+1,AC290)</f>
        <v>15</v>
      </c>
    </row>
    <row r="292" s="28" customFormat="true" ht="14.25" hidden="false" customHeight="true" outlineLevel="1" collapsed="false">
      <c r="A292" s="21"/>
      <c r="B292" s="155" t="n">
        <f aca="false">IF(AND(C292="None",D292="None",E292="None"),IF(AC292&lt;=FUSELAGE_n_rows_FC+FUSELAGE_n_rows_BC+FUSELAGE_n_rows_YC,AC292,""),"")</f>
        <v>16</v>
      </c>
      <c r="C292" s="164" t="s">
        <v>149</v>
      </c>
      <c r="D292" s="165" t="s">
        <v>149</v>
      </c>
      <c r="E292" s="158" t="s">
        <v>149</v>
      </c>
      <c r="F292" s="159" t="n">
        <f aca="false">IF(B292=0,"",IF(B292&lt;=FUSELAGE_n_rows_FC,1,IF(B292&lt;=FUSELAGE_n_rows_FC+FUSELAGE_n_rows_BC,2,IF(B292&lt;=FUSELAGE_n_rows_FC+FUSELAGE_n_rows_BC+FUSELAGE_n_rows_YC,3,""))))</f>
        <v>3</v>
      </c>
      <c r="G292" s="160" t="s">
        <v>149</v>
      </c>
      <c r="H292" s="161" t="s">
        <v>178</v>
      </c>
      <c r="I292" s="149"/>
      <c r="J292" s="21"/>
      <c r="K292" s="21"/>
      <c r="L292" s="49"/>
      <c r="M292" s="22"/>
      <c r="N292" s="26"/>
      <c r="O292" s="27"/>
      <c r="P292" s="26"/>
      <c r="Q292" s="21"/>
      <c r="R292" s="26"/>
      <c r="S292" s="26"/>
      <c r="T292" s="26"/>
      <c r="U292" s="26"/>
      <c r="V292" s="26"/>
      <c r="W292" s="26"/>
      <c r="X292" s="26"/>
      <c r="Y292" s="26"/>
      <c r="Z292" s="24"/>
      <c r="AC292" s="28" t="n">
        <f aca="false">IF(AND(C291="None",D291="None",E291="None"),AC291+1,AC291)</f>
        <v>16</v>
      </c>
    </row>
    <row r="293" s="28" customFormat="true" ht="14.25" hidden="false" customHeight="true" outlineLevel="1" collapsed="false">
      <c r="A293" s="21"/>
      <c r="B293" s="155" t="n">
        <f aca="false">IF(AND(C293="None",D293="None",E293="None"),IF(AC293&lt;=FUSELAGE_n_rows_FC+FUSELAGE_n_rows_BC+FUSELAGE_n_rows_YC,AC293,""),"")</f>
        <v>17</v>
      </c>
      <c r="C293" s="164" t="s">
        <v>149</v>
      </c>
      <c r="D293" s="165" t="s">
        <v>149</v>
      </c>
      <c r="E293" s="158" t="s">
        <v>149</v>
      </c>
      <c r="F293" s="159" t="n">
        <f aca="false">IF(B293=0,"",IF(B293&lt;=FUSELAGE_n_rows_FC,1,IF(B293&lt;=FUSELAGE_n_rows_FC+FUSELAGE_n_rows_BC,2,IF(B293&lt;=FUSELAGE_n_rows_FC+FUSELAGE_n_rows_BC+FUSELAGE_n_rows_YC,3,""))))</f>
        <v>3</v>
      </c>
      <c r="G293" s="160" t="s">
        <v>149</v>
      </c>
      <c r="H293" s="161" t="s">
        <v>178</v>
      </c>
      <c r="I293" s="149"/>
      <c r="J293" s="21"/>
      <c r="K293" s="21"/>
      <c r="L293" s="49"/>
      <c r="M293" s="22"/>
      <c r="N293" s="26"/>
      <c r="O293" s="27"/>
      <c r="P293" s="26"/>
      <c r="Q293" s="21"/>
      <c r="R293" s="26"/>
      <c r="S293" s="26"/>
      <c r="T293" s="26"/>
      <c r="U293" s="26"/>
      <c r="V293" s="26"/>
      <c r="W293" s="26"/>
      <c r="X293" s="26"/>
      <c r="Y293" s="26"/>
      <c r="AC293" s="28" t="n">
        <f aca="false">IF(AND(C292="None",D292="None",E292="None"),AC292+1,AC292)</f>
        <v>17</v>
      </c>
    </row>
    <row r="294" s="28" customFormat="true" ht="14.25" hidden="false" customHeight="true" outlineLevel="1" collapsed="false">
      <c r="A294" s="21"/>
      <c r="B294" s="155" t="n">
        <f aca="false">IF(AND(C294="None",D294="None",E294="None"),IF(AC294&lt;=FUSELAGE_n_rows_FC+FUSELAGE_n_rows_BC+FUSELAGE_n_rows_YC,AC294,""),"")</f>
        <v>18</v>
      </c>
      <c r="C294" s="164" t="s">
        <v>149</v>
      </c>
      <c r="D294" s="165" t="s">
        <v>149</v>
      </c>
      <c r="E294" s="158" t="s">
        <v>149</v>
      </c>
      <c r="F294" s="159" t="n">
        <f aca="false">IF(B294=0,"",IF(B294&lt;=FUSELAGE_n_rows_FC,1,IF(B294&lt;=FUSELAGE_n_rows_FC+FUSELAGE_n_rows_BC,2,IF(B294&lt;=FUSELAGE_n_rows_FC+FUSELAGE_n_rows_BC+FUSELAGE_n_rows_YC,3,""))))</f>
        <v>3</v>
      </c>
      <c r="G294" s="160" t="s">
        <v>149</v>
      </c>
      <c r="H294" s="161" t="s">
        <v>178</v>
      </c>
      <c r="I294" s="149"/>
      <c r="J294" s="21"/>
      <c r="K294" s="21"/>
      <c r="L294" s="49"/>
      <c r="M294" s="22"/>
      <c r="N294" s="26"/>
      <c r="O294" s="27"/>
      <c r="P294" s="26"/>
      <c r="Q294" s="21"/>
      <c r="R294" s="26"/>
      <c r="S294" s="26"/>
      <c r="T294" s="26"/>
      <c r="U294" s="26"/>
      <c r="V294" s="26"/>
      <c r="W294" s="26"/>
      <c r="X294" s="26"/>
      <c r="Y294" s="26"/>
      <c r="AC294" s="28" t="n">
        <f aca="false">IF(AND(C293="None",D293="None",E293="None"),AC293+1,AC293)</f>
        <v>18</v>
      </c>
    </row>
    <row r="295" s="28" customFormat="true" ht="14.25" hidden="false" customHeight="true" outlineLevel="1" collapsed="false">
      <c r="A295" s="21"/>
      <c r="B295" s="155" t="n">
        <f aca="false">IF(AND(C295="None",D295="None",E295="None"),IF(AC295&lt;=FUSELAGE_n_rows_FC+FUSELAGE_n_rows_BC+FUSELAGE_n_rows_YC,AC295,""),"")</f>
        <v>19</v>
      </c>
      <c r="C295" s="164" t="s">
        <v>149</v>
      </c>
      <c r="D295" s="165" t="s">
        <v>149</v>
      </c>
      <c r="E295" s="158" t="s">
        <v>149</v>
      </c>
      <c r="F295" s="159" t="n">
        <f aca="false">IF(B295=0,"",IF(B295&lt;=FUSELAGE_n_rows_FC,1,IF(B295&lt;=FUSELAGE_n_rows_FC+FUSELAGE_n_rows_BC,2,IF(B295&lt;=FUSELAGE_n_rows_FC+FUSELAGE_n_rows_BC+FUSELAGE_n_rows_YC,3,""))))</f>
        <v>3</v>
      </c>
      <c r="G295" s="160" t="s">
        <v>149</v>
      </c>
      <c r="H295" s="161" t="s">
        <v>178</v>
      </c>
      <c r="I295" s="149"/>
      <c r="J295" s="21"/>
      <c r="K295" s="21"/>
      <c r="L295" s="49"/>
      <c r="M295" s="22"/>
      <c r="N295" s="26"/>
      <c r="O295" s="27"/>
      <c r="P295" s="26"/>
      <c r="Q295" s="21"/>
      <c r="R295" s="26"/>
      <c r="S295" s="26"/>
      <c r="T295" s="26"/>
      <c r="U295" s="26"/>
      <c r="V295" s="26"/>
      <c r="W295" s="26"/>
      <c r="X295" s="26"/>
      <c r="Y295" s="26"/>
      <c r="AC295" s="28" t="n">
        <f aca="false">IF(AND(C294="None",D294="None",E294="None"),AC294+1,AC294)</f>
        <v>19</v>
      </c>
    </row>
    <row r="296" s="28" customFormat="true" ht="14.25" hidden="false" customHeight="true" outlineLevel="1" collapsed="false">
      <c r="A296" s="21"/>
      <c r="B296" s="155" t="n">
        <f aca="false">IF(AND(C296="None",D296="None",E296="None"),IF(AC296&lt;=FUSELAGE_n_rows_FC+FUSELAGE_n_rows_BC+FUSELAGE_n_rows_YC,AC296,""),"")</f>
        <v>20</v>
      </c>
      <c r="C296" s="164" t="s">
        <v>149</v>
      </c>
      <c r="D296" s="165" t="s">
        <v>149</v>
      </c>
      <c r="E296" s="158" t="s">
        <v>149</v>
      </c>
      <c r="F296" s="159" t="n">
        <f aca="false">IF(B296=0,"",IF(B296&lt;=FUSELAGE_n_rows_FC,1,IF(B296&lt;=FUSELAGE_n_rows_FC+FUSELAGE_n_rows_BC,2,IF(B296&lt;=FUSELAGE_n_rows_FC+FUSELAGE_n_rows_BC+FUSELAGE_n_rows_YC,3,""))))</f>
        <v>3</v>
      </c>
      <c r="G296" s="160" t="s">
        <v>149</v>
      </c>
      <c r="H296" s="161" t="s">
        <v>178</v>
      </c>
      <c r="I296" s="149"/>
      <c r="J296" s="21"/>
      <c r="K296" s="21"/>
      <c r="L296" s="49"/>
      <c r="M296" s="22"/>
      <c r="N296" s="26"/>
      <c r="O296" s="27"/>
      <c r="P296" s="26"/>
      <c r="Q296" s="21"/>
      <c r="R296" s="26"/>
      <c r="S296" s="26"/>
      <c r="T296" s="26"/>
      <c r="U296" s="26"/>
      <c r="V296" s="26"/>
      <c r="W296" s="26"/>
      <c r="X296" s="26"/>
      <c r="Y296" s="26"/>
      <c r="AC296" s="28" t="n">
        <f aca="false">IF(AND(C295="None",D295="None",E295="None"),AC295+1,AC295)</f>
        <v>20</v>
      </c>
    </row>
    <row r="297" s="28" customFormat="true" ht="14.25" hidden="false" customHeight="true" outlineLevel="1" collapsed="false">
      <c r="A297" s="21"/>
      <c r="B297" s="155" t="n">
        <f aca="false">IF(AND(C297="None",D297="None",E297="None"),IF(AC297&lt;=FUSELAGE_n_rows_FC+FUSELAGE_n_rows_BC+FUSELAGE_n_rows_YC,AC297,""),"")</f>
        <v>21</v>
      </c>
      <c r="C297" s="164" t="s">
        <v>149</v>
      </c>
      <c r="D297" s="165" t="s">
        <v>149</v>
      </c>
      <c r="E297" s="158" t="s">
        <v>149</v>
      </c>
      <c r="F297" s="159" t="n">
        <f aca="false">IF(B297=0,"",IF(B297&lt;=FUSELAGE_n_rows_FC,1,IF(B297&lt;=FUSELAGE_n_rows_FC+FUSELAGE_n_rows_BC,2,IF(B297&lt;=FUSELAGE_n_rows_FC+FUSELAGE_n_rows_BC+FUSELAGE_n_rows_YC,3,""))))</f>
        <v>3</v>
      </c>
      <c r="G297" s="160" t="s">
        <v>149</v>
      </c>
      <c r="H297" s="161" t="s">
        <v>178</v>
      </c>
      <c r="I297" s="149"/>
      <c r="J297" s="21"/>
      <c r="K297" s="21"/>
      <c r="L297" s="49"/>
      <c r="M297" s="22"/>
      <c r="N297" s="26"/>
      <c r="O297" s="27"/>
      <c r="P297" s="26"/>
      <c r="Q297" s="21"/>
      <c r="R297" s="26"/>
      <c r="S297" s="26"/>
      <c r="T297" s="26"/>
      <c r="U297" s="26"/>
      <c r="V297" s="26"/>
      <c r="W297" s="26"/>
      <c r="X297" s="26"/>
      <c r="Y297" s="26"/>
      <c r="AC297" s="28" t="n">
        <f aca="false">IF(AND(C296="None",D296="None",E296="None"),AC296+1,AC296)</f>
        <v>21</v>
      </c>
    </row>
    <row r="298" s="28" customFormat="true" ht="14.25" hidden="false" customHeight="true" outlineLevel="1" collapsed="false">
      <c r="A298" s="21"/>
      <c r="B298" s="155" t="n">
        <f aca="false">IF(AND(C298="None",D298="None",E298="None"),IF(AC298&lt;=FUSELAGE_n_rows_FC+FUSELAGE_n_rows_BC+FUSELAGE_n_rows_YC,AC298,""),"")</f>
        <v>22</v>
      </c>
      <c r="C298" s="164" t="s">
        <v>149</v>
      </c>
      <c r="D298" s="165" t="s">
        <v>149</v>
      </c>
      <c r="E298" s="158" t="s">
        <v>149</v>
      </c>
      <c r="F298" s="159" t="n">
        <f aca="false">IF(B298=0,"",IF(B298&lt;=FUSELAGE_n_rows_FC,1,IF(B298&lt;=FUSELAGE_n_rows_FC+FUSELAGE_n_rows_BC,2,IF(B298&lt;=FUSELAGE_n_rows_FC+FUSELAGE_n_rows_BC+FUSELAGE_n_rows_YC,3,""))))</f>
        <v>3</v>
      </c>
      <c r="G298" s="160" t="s">
        <v>149</v>
      </c>
      <c r="H298" s="161" t="s">
        <v>178</v>
      </c>
      <c r="I298" s="149"/>
      <c r="J298" s="21"/>
      <c r="K298" s="21"/>
      <c r="L298" s="49"/>
      <c r="M298" s="22"/>
      <c r="N298" s="26"/>
      <c r="O298" s="27"/>
      <c r="P298" s="26"/>
      <c r="Q298" s="21"/>
      <c r="R298" s="26"/>
      <c r="S298" s="26"/>
      <c r="T298" s="26"/>
      <c r="U298" s="26"/>
      <c r="V298" s="26"/>
      <c r="W298" s="26"/>
      <c r="X298" s="26"/>
      <c r="Y298" s="26"/>
      <c r="AC298" s="28" t="n">
        <f aca="false">IF(AND(C297="None",D297="None",E297="None"),AC297+1,AC297)</f>
        <v>22</v>
      </c>
    </row>
    <row r="299" s="28" customFormat="true" ht="14.25" hidden="false" customHeight="true" outlineLevel="1" collapsed="false">
      <c r="A299" s="21"/>
      <c r="B299" s="155" t="n">
        <f aca="false">IF(AND(C299="None",D299="None",E299="None"),IF(AC299&lt;=FUSELAGE_n_rows_FC+FUSELAGE_n_rows_BC+FUSELAGE_n_rows_YC,AC299,""),"")</f>
        <v>23</v>
      </c>
      <c r="C299" s="164" t="s">
        <v>149</v>
      </c>
      <c r="D299" s="165" t="s">
        <v>149</v>
      </c>
      <c r="E299" s="158" t="s">
        <v>149</v>
      </c>
      <c r="F299" s="159" t="n">
        <f aca="false">IF(B299=0,"",IF(B299&lt;=FUSELAGE_n_rows_FC,1,IF(B299&lt;=FUSELAGE_n_rows_FC+FUSELAGE_n_rows_BC,2,IF(B299&lt;=FUSELAGE_n_rows_FC+FUSELAGE_n_rows_BC+FUSELAGE_n_rows_YC,3,""))))</f>
        <v>3</v>
      </c>
      <c r="G299" s="160" t="s">
        <v>149</v>
      </c>
      <c r="H299" s="161" t="s">
        <v>178</v>
      </c>
      <c r="I299" s="149"/>
      <c r="J299" s="21"/>
      <c r="K299" s="21"/>
      <c r="L299" s="49"/>
      <c r="M299" s="22"/>
      <c r="N299" s="26"/>
      <c r="O299" s="27"/>
      <c r="P299" s="26"/>
      <c r="Q299" s="21"/>
      <c r="R299" s="26"/>
      <c r="S299" s="26"/>
      <c r="T299" s="26"/>
      <c r="U299" s="26"/>
      <c r="V299" s="26"/>
      <c r="W299" s="26"/>
      <c r="X299" s="26"/>
      <c r="Y299" s="26"/>
      <c r="AC299" s="28" t="n">
        <f aca="false">IF(AND(C298="None",D298="None",E298="None"),AC298+1,AC298)</f>
        <v>23</v>
      </c>
    </row>
    <row r="300" s="28" customFormat="true" ht="14.25" hidden="false" customHeight="true" outlineLevel="1" collapsed="false">
      <c r="A300" s="21"/>
      <c r="B300" s="155" t="str">
        <f aca="false">IF(AND(C300="None",D300="None",E300="None"),IF(AC300&lt;=FUSELAGE_n_rows_FC+FUSELAGE_n_rows_BC+FUSELAGE_n_rows_YC,AC300,""),"")</f>
        <v/>
      </c>
      <c r="C300" s="164" t="s">
        <v>149</v>
      </c>
      <c r="D300" s="165" t="s">
        <v>365</v>
      </c>
      <c r="E300" s="158" t="s">
        <v>149</v>
      </c>
      <c r="F300" s="159" t="str">
        <f aca="false">IF(B300=0,"",IF(B300&lt;=FUSELAGE_n_rows_FC,1,IF(B300&lt;=FUSELAGE_n_rows_FC+FUSELAGE_n_rows_BC,2,IF(B300&lt;=FUSELAGE_n_rows_FC+FUSELAGE_n_rows_BC+FUSELAGE_n_rows_YC,3,""))))</f>
        <v/>
      </c>
      <c r="G300" s="160" t="s">
        <v>348</v>
      </c>
      <c r="H300" s="161" t="s">
        <v>178</v>
      </c>
      <c r="I300" s="149"/>
      <c r="J300" s="21"/>
      <c r="K300" s="21"/>
      <c r="L300" s="49"/>
      <c r="M300" s="22"/>
      <c r="N300" s="26"/>
      <c r="O300" s="27"/>
      <c r="P300" s="26"/>
      <c r="Q300" s="21"/>
      <c r="R300" s="26"/>
      <c r="S300" s="26"/>
      <c r="T300" s="26"/>
      <c r="U300" s="26"/>
      <c r="V300" s="26"/>
      <c r="W300" s="26"/>
      <c r="X300" s="26"/>
      <c r="Y300" s="26"/>
      <c r="AC300" s="28" t="n">
        <f aca="false">IF(AND(C299="None",D299="None",E299="None"),AC299+1,AC299)</f>
        <v>24</v>
      </c>
    </row>
    <row r="301" s="28" customFormat="true" ht="14.25" hidden="false" customHeight="true" outlineLevel="1" collapsed="false">
      <c r="A301" s="21"/>
      <c r="B301" s="155" t="str">
        <f aca="false">IF(AND(C301="None",D301="None",E301="None"),IF(AC301&lt;=FUSELAGE_n_rows_FC+FUSELAGE_n_rows_BC+FUSELAGE_n_rows_YC,AC301,""),"")</f>
        <v/>
      </c>
      <c r="C301" s="164" t="s">
        <v>149</v>
      </c>
      <c r="D301" s="165" t="s">
        <v>149</v>
      </c>
      <c r="E301" s="158" t="s">
        <v>149</v>
      </c>
      <c r="F301" s="159" t="str">
        <f aca="false">IF(B301=0,"",IF(B301&lt;=FUSELAGE_n_rows_FC,1,IF(B301&lt;=FUSELAGE_n_rows_FC+FUSELAGE_n_rows_BC,2,IF(B301&lt;=FUSELAGE_n_rows_FC+FUSELAGE_n_rows_BC+FUSELAGE_n_rows_YC,3,""))))</f>
        <v/>
      </c>
      <c r="G301" s="160" t="s">
        <v>149</v>
      </c>
      <c r="H301" s="161" t="s">
        <v>178</v>
      </c>
      <c r="I301" s="149"/>
      <c r="J301" s="21"/>
      <c r="K301" s="21"/>
      <c r="L301" s="49"/>
      <c r="M301" s="22"/>
      <c r="N301" s="26"/>
      <c r="O301" s="27"/>
      <c r="P301" s="26"/>
      <c r="Q301" s="21"/>
      <c r="R301" s="26"/>
      <c r="S301" s="26"/>
      <c r="T301" s="26"/>
      <c r="U301" s="26"/>
      <c r="V301" s="26"/>
      <c r="W301" s="26"/>
      <c r="X301" s="26"/>
      <c r="Y301" s="26"/>
      <c r="AC301" s="28" t="n">
        <f aca="false">IF(AND(C300="None",D300="None",E300="None"),AC300+1,AC300)</f>
        <v>24</v>
      </c>
    </row>
    <row r="302" s="28" customFormat="true" ht="14.25" hidden="false" customHeight="true" outlineLevel="1" collapsed="false">
      <c r="A302" s="21"/>
      <c r="B302" s="155" t="str">
        <f aca="false">IF(AND(C302="None",D302="None",E302="None"),IF(AC302&lt;=FUSELAGE_n_rows_FC+FUSELAGE_n_rows_BC+FUSELAGE_n_rows_YC,AC302,""),"")</f>
        <v/>
      </c>
      <c r="C302" s="164" t="s">
        <v>149</v>
      </c>
      <c r="D302" s="165" t="s">
        <v>149</v>
      </c>
      <c r="E302" s="158" t="s">
        <v>149</v>
      </c>
      <c r="F302" s="159" t="str">
        <f aca="false">IF(B302=0,"",IF(B302&lt;=FUSELAGE_n_rows_FC,1,IF(B302&lt;=FUSELAGE_n_rows_FC+FUSELAGE_n_rows_BC,2,IF(B302&lt;=FUSELAGE_n_rows_FC+FUSELAGE_n_rows_BC+FUSELAGE_n_rows_YC,3,""))))</f>
        <v/>
      </c>
      <c r="G302" s="160" t="s">
        <v>149</v>
      </c>
      <c r="H302" s="161" t="s">
        <v>178</v>
      </c>
      <c r="I302" s="149"/>
      <c r="J302" s="21"/>
      <c r="K302" s="21"/>
      <c r="L302" s="49"/>
      <c r="M302" s="22"/>
      <c r="N302" s="26"/>
      <c r="O302" s="27"/>
      <c r="P302" s="26"/>
      <c r="Q302" s="21"/>
      <c r="R302" s="26"/>
      <c r="S302" s="26"/>
      <c r="T302" s="26"/>
      <c r="U302" s="26"/>
      <c r="V302" s="26"/>
      <c r="W302" s="26"/>
      <c r="X302" s="26"/>
      <c r="Y302" s="26"/>
      <c r="AC302" s="28" t="n">
        <f aca="false">IF(AND(C301="None",D301="None",E301="None"),AC301+1,AC301)</f>
        <v>25</v>
      </c>
    </row>
    <row r="303" s="28" customFormat="true" ht="14.25" hidden="false" customHeight="true" outlineLevel="1" collapsed="false">
      <c r="A303" s="21"/>
      <c r="B303" s="155" t="str">
        <f aca="false">IF(AND(C303="None",D303="None",E303="None"),IF(AC303&lt;=FUSELAGE_n_rows_FC+FUSELAGE_n_rows_BC+FUSELAGE_n_rows_YC,AC303,""),"")</f>
        <v/>
      </c>
      <c r="C303" s="164" t="s">
        <v>149</v>
      </c>
      <c r="D303" s="165" t="s">
        <v>149</v>
      </c>
      <c r="E303" s="158" t="s">
        <v>149</v>
      </c>
      <c r="F303" s="159" t="str">
        <f aca="false">IF(B303=0,"",IF(B303&lt;=FUSELAGE_n_rows_FC,1,IF(B303&lt;=FUSELAGE_n_rows_FC+FUSELAGE_n_rows_BC,2,IF(B303&lt;=FUSELAGE_n_rows_FC+FUSELAGE_n_rows_BC+FUSELAGE_n_rows_YC,3,""))))</f>
        <v/>
      </c>
      <c r="G303" s="160" t="s">
        <v>149</v>
      </c>
      <c r="H303" s="161" t="s">
        <v>178</v>
      </c>
      <c r="I303" s="149"/>
      <c r="J303" s="21"/>
      <c r="K303" s="21"/>
      <c r="L303" s="49"/>
      <c r="M303" s="22"/>
      <c r="N303" s="26"/>
      <c r="O303" s="27"/>
      <c r="P303" s="26"/>
      <c r="Q303" s="21"/>
      <c r="R303" s="26"/>
      <c r="S303" s="26"/>
      <c r="T303" s="26"/>
      <c r="U303" s="26"/>
      <c r="V303" s="26"/>
      <c r="W303" s="26"/>
      <c r="X303" s="26"/>
      <c r="Y303" s="26"/>
      <c r="AC303" s="28" t="n">
        <f aca="false">IF(AND(C302="None",D302="None",E302="None"),AC302+1,AC302)</f>
        <v>26</v>
      </c>
    </row>
    <row r="304" s="28" customFormat="true" ht="14.25" hidden="false" customHeight="true" outlineLevel="1" collapsed="false">
      <c r="A304" s="21"/>
      <c r="B304" s="155" t="str">
        <f aca="false">IF(AND(C304="None",D304="None",E304="None"),IF(AC304&lt;=FUSELAGE_n_rows_FC+FUSELAGE_n_rows_BC+FUSELAGE_n_rows_YC,AC304,""),"")</f>
        <v/>
      </c>
      <c r="C304" s="164" t="s">
        <v>149</v>
      </c>
      <c r="D304" s="165" t="s">
        <v>149</v>
      </c>
      <c r="E304" s="158" t="s">
        <v>149</v>
      </c>
      <c r="F304" s="159" t="str">
        <f aca="false">IF(B304=0,"",IF(B304&lt;=FUSELAGE_n_rows_FC,1,IF(B304&lt;=FUSELAGE_n_rows_FC+FUSELAGE_n_rows_BC,2,IF(B304&lt;=FUSELAGE_n_rows_FC+FUSELAGE_n_rows_BC+FUSELAGE_n_rows_YC,3,""))))</f>
        <v/>
      </c>
      <c r="G304" s="160" t="s">
        <v>149</v>
      </c>
      <c r="H304" s="161" t="s">
        <v>178</v>
      </c>
      <c r="I304" s="149"/>
      <c r="J304" s="21"/>
      <c r="K304" s="21"/>
      <c r="L304" s="49"/>
      <c r="M304" s="22"/>
      <c r="N304" s="26"/>
      <c r="O304" s="27"/>
      <c r="P304" s="26"/>
      <c r="Q304" s="21"/>
      <c r="R304" s="26"/>
      <c r="S304" s="26"/>
      <c r="T304" s="26"/>
      <c r="U304" s="26"/>
      <c r="V304" s="26"/>
      <c r="W304" s="26"/>
      <c r="X304" s="26"/>
      <c r="Y304" s="26"/>
      <c r="AC304" s="28" t="n">
        <f aca="false">IF(AND(C303="None",D303="None",E303="None"),AC303+1,AC303)</f>
        <v>27</v>
      </c>
    </row>
    <row r="305" s="28" customFormat="true" ht="14.25" hidden="false" customHeight="true" outlineLevel="1" collapsed="false">
      <c r="A305" s="21"/>
      <c r="B305" s="155" t="str">
        <f aca="false">IF(AND(C305="None",D305="None",E305="None"),IF(AC305&lt;=FUSELAGE_n_rows_FC+FUSELAGE_n_rows_BC+FUSELAGE_n_rows_YC,AC305,""),"")</f>
        <v/>
      </c>
      <c r="C305" s="164" t="s">
        <v>149</v>
      </c>
      <c r="D305" s="165" t="s">
        <v>149</v>
      </c>
      <c r="E305" s="158" t="s">
        <v>149</v>
      </c>
      <c r="F305" s="159" t="str">
        <f aca="false">IF(B305=0,"",IF(B305&lt;=FUSELAGE_n_rows_FC,1,IF(B305&lt;=FUSELAGE_n_rows_FC+FUSELAGE_n_rows_BC,2,IF(B305&lt;=FUSELAGE_n_rows_FC+FUSELAGE_n_rows_BC+FUSELAGE_n_rows_YC,3,""))))</f>
        <v/>
      </c>
      <c r="G305" s="160" t="s">
        <v>149</v>
      </c>
      <c r="H305" s="161" t="s">
        <v>178</v>
      </c>
      <c r="I305" s="149"/>
      <c r="J305" s="21"/>
      <c r="K305" s="21"/>
      <c r="L305" s="49"/>
      <c r="M305" s="22"/>
      <c r="N305" s="26"/>
      <c r="O305" s="27"/>
      <c r="P305" s="26"/>
      <c r="Q305" s="21"/>
      <c r="R305" s="26"/>
      <c r="S305" s="26"/>
      <c r="T305" s="26"/>
      <c r="U305" s="26"/>
      <c r="V305" s="26"/>
      <c r="W305" s="26"/>
      <c r="X305" s="26"/>
      <c r="Y305" s="26"/>
      <c r="AC305" s="28" t="n">
        <f aca="false">IF(AND(C304="None",D304="None",E304="None"),AC304+1,AC304)</f>
        <v>28</v>
      </c>
    </row>
    <row r="306" s="28" customFormat="true" ht="14.25" hidden="false" customHeight="true" outlineLevel="1" collapsed="false">
      <c r="A306" s="21"/>
      <c r="B306" s="155" t="str">
        <f aca="false">IF(AND(C306="None",D306="None",E306="None"),IF(AC306&lt;=FUSELAGE_n_rows_FC+FUSELAGE_n_rows_BC+FUSELAGE_n_rows_YC,AC306,""),"")</f>
        <v/>
      </c>
      <c r="C306" s="164" t="s">
        <v>149</v>
      </c>
      <c r="D306" s="165" t="s">
        <v>149</v>
      </c>
      <c r="E306" s="158" t="s">
        <v>149</v>
      </c>
      <c r="F306" s="159" t="str">
        <f aca="false">IF(B306=0,"",IF(B306&lt;=FUSELAGE_n_rows_FC,1,IF(B306&lt;=FUSELAGE_n_rows_FC+FUSELAGE_n_rows_BC,2,IF(B306&lt;=FUSELAGE_n_rows_FC+FUSELAGE_n_rows_BC+FUSELAGE_n_rows_YC,3,""))))</f>
        <v/>
      </c>
      <c r="G306" s="160" t="s">
        <v>149</v>
      </c>
      <c r="H306" s="161" t="s">
        <v>178</v>
      </c>
      <c r="I306" s="149"/>
      <c r="J306" s="21"/>
      <c r="K306" s="21"/>
      <c r="L306" s="49"/>
      <c r="M306" s="22"/>
      <c r="N306" s="26"/>
      <c r="O306" s="27"/>
      <c r="P306" s="26"/>
      <c r="Q306" s="21"/>
      <c r="R306" s="26"/>
      <c r="S306" s="26"/>
      <c r="T306" s="26"/>
      <c r="U306" s="26"/>
      <c r="V306" s="26"/>
      <c r="W306" s="26"/>
      <c r="X306" s="26"/>
      <c r="Y306" s="26"/>
      <c r="AC306" s="28" t="n">
        <f aca="false">IF(AND(C305="None",D305="None",E305="None"),AC305+1,AC305)</f>
        <v>29</v>
      </c>
    </row>
    <row r="307" s="28" customFormat="true" ht="14.25" hidden="false" customHeight="true" outlineLevel="1" collapsed="false">
      <c r="A307" s="21"/>
      <c r="B307" s="155" t="str">
        <f aca="false">IF(AND(C307="None",D307="None",E307="None"),IF(AC307&lt;=FUSELAGE_n_rows_FC+FUSELAGE_n_rows_BC+FUSELAGE_n_rows_YC,AC307,""),"")</f>
        <v/>
      </c>
      <c r="C307" s="164" t="s">
        <v>149</v>
      </c>
      <c r="D307" s="165" t="s">
        <v>149</v>
      </c>
      <c r="E307" s="158" t="s">
        <v>149</v>
      </c>
      <c r="F307" s="159" t="str">
        <f aca="false">IF(B307=0,"",IF(B307&lt;=FUSELAGE_n_rows_FC,1,IF(B307&lt;=FUSELAGE_n_rows_FC+FUSELAGE_n_rows_BC,2,IF(B307&lt;=FUSELAGE_n_rows_FC+FUSELAGE_n_rows_BC+FUSELAGE_n_rows_YC,3,""))))</f>
        <v/>
      </c>
      <c r="G307" s="160" t="s">
        <v>149</v>
      </c>
      <c r="H307" s="161" t="s">
        <v>178</v>
      </c>
      <c r="I307" s="149"/>
      <c r="J307" s="21"/>
      <c r="K307" s="21"/>
      <c r="L307" s="49"/>
      <c r="M307" s="22"/>
      <c r="N307" s="26"/>
      <c r="O307" s="27"/>
      <c r="P307" s="26"/>
      <c r="Q307" s="21"/>
      <c r="R307" s="26"/>
      <c r="S307" s="26"/>
      <c r="T307" s="26"/>
      <c r="U307" s="26"/>
      <c r="V307" s="26"/>
      <c r="W307" s="26"/>
      <c r="X307" s="26"/>
      <c r="Y307" s="26"/>
      <c r="AC307" s="28" t="n">
        <f aca="false">IF(AND(C306="None",D306="None",E306="None"),AC306+1,AC306)</f>
        <v>30</v>
      </c>
    </row>
    <row r="308" s="28" customFormat="true" ht="14.25" hidden="false" customHeight="true" outlineLevel="1" collapsed="false">
      <c r="A308" s="21"/>
      <c r="B308" s="155" t="str">
        <f aca="false">IF(AND(C308="None",D308="None",E308="None"),IF(AC308&lt;=FUSELAGE_n_rows_FC+FUSELAGE_n_rows_BC+FUSELAGE_n_rows_YC,AC308,""),"")</f>
        <v/>
      </c>
      <c r="C308" s="164" t="s">
        <v>149</v>
      </c>
      <c r="D308" s="165" t="s">
        <v>149</v>
      </c>
      <c r="E308" s="158" t="s">
        <v>149</v>
      </c>
      <c r="F308" s="159" t="str">
        <f aca="false">IF(B308=0,"",IF(B308&lt;=FUSELAGE_n_rows_FC,1,IF(B308&lt;=FUSELAGE_n_rows_FC+FUSELAGE_n_rows_BC,2,IF(B308&lt;=FUSELAGE_n_rows_FC+FUSELAGE_n_rows_BC+FUSELAGE_n_rows_YC,3,""))))</f>
        <v/>
      </c>
      <c r="G308" s="160" t="s">
        <v>149</v>
      </c>
      <c r="H308" s="161" t="s">
        <v>178</v>
      </c>
      <c r="I308" s="149"/>
      <c r="J308" s="21"/>
      <c r="K308" s="21"/>
      <c r="L308" s="49"/>
      <c r="M308" s="22"/>
      <c r="N308" s="26"/>
      <c r="O308" s="27"/>
      <c r="P308" s="26"/>
      <c r="Q308" s="21"/>
      <c r="R308" s="26"/>
      <c r="S308" s="26"/>
      <c r="T308" s="26"/>
      <c r="U308" s="26"/>
      <c r="V308" s="26"/>
      <c r="W308" s="26"/>
      <c r="X308" s="26"/>
      <c r="Y308" s="26"/>
      <c r="AC308" s="28" t="n">
        <f aca="false">IF(AND(C307="None",D307="None",E307="None"),AC307+1,AC307)</f>
        <v>31</v>
      </c>
    </row>
    <row r="309" s="28" customFormat="true" ht="14.25" hidden="false" customHeight="true" outlineLevel="1" collapsed="false">
      <c r="A309" s="21"/>
      <c r="B309" s="155" t="str">
        <f aca="false">IF(AND(C309="None",D309="None",E309="None"),IF(AC309&lt;=FUSELAGE_n_rows_FC+FUSELAGE_n_rows_BC+FUSELAGE_n_rows_YC,AC309,""),"")</f>
        <v/>
      </c>
      <c r="C309" s="164" t="s">
        <v>149</v>
      </c>
      <c r="D309" s="165" t="s">
        <v>149</v>
      </c>
      <c r="E309" s="158" t="s">
        <v>149</v>
      </c>
      <c r="F309" s="159" t="str">
        <f aca="false">IF(B309=0,"",IF(B309&lt;=FUSELAGE_n_rows_FC,1,IF(B309&lt;=FUSELAGE_n_rows_FC+FUSELAGE_n_rows_BC,2,IF(B309&lt;=FUSELAGE_n_rows_FC+FUSELAGE_n_rows_BC+FUSELAGE_n_rows_YC,3,""))))</f>
        <v/>
      </c>
      <c r="G309" s="160" t="s">
        <v>149</v>
      </c>
      <c r="H309" s="161" t="s">
        <v>178</v>
      </c>
      <c r="I309" s="149"/>
      <c r="J309" s="21"/>
      <c r="K309" s="21"/>
      <c r="L309" s="49"/>
      <c r="M309" s="22"/>
      <c r="N309" s="26"/>
      <c r="O309" s="27"/>
      <c r="P309" s="26"/>
      <c r="Q309" s="21"/>
      <c r="R309" s="26"/>
      <c r="S309" s="26"/>
      <c r="T309" s="26"/>
      <c r="U309" s="26"/>
      <c r="V309" s="26"/>
      <c r="W309" s="26"/>
      <c r="X309" s="26"/>
      <c r="Y309" s="26"/>
      <c r="AC309" s="28" t="n">
        <f aca="false">IF(AND(C308="None",D308="None",E308="None"),AC308+1,AC308)</f>
        <v>32</v>
      </c>
    </row>
    <row r="310" s="28" customFormat="true" ht="14.25" hidden="false" customHeight="true" outlineLevel="1" collapsed="false">
      <c r="A310" s="21"/>
      <c r="B310" s="155" t="str">
        <f aca="false">IF(AND(C310="None",D310="None",E310="None"),IF(AC310&lt;=FUSELAGE_n_rows_FC+FUSELAGE_n_rows_BC+FUSELAGE_n_rows_YC,AC310,""),"")</f>
        <v/>
      </c>
      <c r="C310" s="164" t="s">
        <v>149</v>
      </c>
      <c r="D310" s="165" t="s">
        <v>149</v>
      </c>
      <c r="E310" s="158" t="s">
        <v>149</v>
      </c>
      <c r="F310" s="159" t="str">
        <f aca="false">IF(B310=0,"",IF(B310&lt;=FUSELAGE_n_rows_FC,1,IF(B310&lt;=FUSELAGE_n_rows_FC+FUSELAGE_n_rows_BC,2,IF(B310&lt;=FUSELAGE_n_rows_FC+FUSELAGE_n_rows_BC+FUSELAGE_n_rows_YC,3,""))))</f>
        <v/>
      </c>
      <c r="G310" s="160" t="s">
        <v>149</v>
      </c>
      <c r="H310" s="161" t="s">
        <v>178</v>
      </c>
      <c r="I310" s="149"/>
      <c r="J310" s="21"/>
      <c r="K310" s="21"/>
      <c r="L310" s="49"/>
      <c r="M310" s="22"/>
      <c r="N310" s="26"/>
      <c r="O310" s="27"/>
      <c r="P310" s="26"/>
      <c r="Q310" s="21"/>
      <c r="R310" s="26"/>
      <c r="S310" s="26"/>
      <c r="T310" s="26"/>
      <c r="U310" s="26"/>
      <c r="V310" s="26"/>
      <c r="W310" s="26"/>
      <c r="X310" s="26"/>
      <c r="Y310" s="26"/>
      <c r="AC310" s="28" t="n">
        <f aca="false">IF(AND(C309="None",D309="None",E309="None"),AC309+1,AC309)</f>
        <v>33</v>
      </c>
    </row>
    <row r="311" s="28" customFormat="true" ht="14.25" hidden="false" customHeight="true" outlineLevel="1" collapsed="false">
      <c r="A311" s="21"/>
      <c r="B311" s="155" t="str">
        <f aca="false">IF(AND(C311="None",D311="None",E311="None"),IF(AC311&lt;=FUSELAGE_n_rows_FC+FUSELAGE_n_rows_BC+FUSELAGE_n_rows_YC,AC311,""),"")</f>
        <v/>
      </c>
      <c r="C311" s="164" t="s">
        <v>149</v>
      </c>
      <c r="D311" s="165" t="s">
        <v>149</v>
      </c>
      <c r="E311" s="158" t="s">
        <v>149</v>
      </c>
      <c r="F311" s="159" t="str">
        <f aca="false">IF(B311=0,"",IF(B311&lt;=FUSELAGE_n_rows_FC,1,IF(B311&lt;=FUSELAGE_n_rows_FC+FUSELAGE_n_rows_BC,2,IF(B311&lt;=FUSELAGE_n_rows_FC+FUSELAGE_n_rows_BC+FUSELAGE_n_rows_YC,3,""))))</f>
        <v/>
      </c>
      <c r="G311" s="160" t="s">
        <v>149</v>
      </c>
      <c r="H311" s="161" t="s">
        <v>178</v>
      </c>
      <c r="I311" s="149"/>
      <c r="J311" s="21"/>
      <c r="K311" s="21"/>
      <c r="L311" s="49"/>
      <c r="M311" s="22"/>
      <c r="N311" s="26"/>
      <c r="O311" s="27"/>
      <c r="P311" s="26"/>
      <c r="Q311" s="21"/>
      <c r="R311" s="26"/>
      <c r="S311" s="26"/>
      <c r="T311" s="26"/>
      <c r="U311" s="26"/>
      <c r="V311" s="26"/>
      <c r="W311" s="26"/>
      <c r="X311" s="26"/>
      <c r="Y311" s="26"/>
      <c r="AC311" s="28" t="n">
        <f aca="false">IF(AND(C310="None",D310="None",E310="None"),AC310+1,AC310)</f>
        <v>34</v>
      </c>
    </row>
    <row r="312" s="28" customFormat="true" ht="14.25" hidden="false" customHeight="true" outlineLevel="1" collapsed="false">
      <c r="A312" s="21"/>
      <c r="B312" s="155" t="str">
        <f aca="false">IF(AND(C312="None",D312="None",E312="None"),IF(AC312&lt;=FUSELAGE_n_rows_FC+FUSELAGE_n_rows_BC+FUSELAGE_n_rows_YC,AC312,""),"")</f>
        <v/>
      </c>
      <c r="C312" s="164" t="s">
        <v>149</v>
      </c>
      <c r="D312" s="165" t="s">
        <v>149</v>
      </c>
      <c r="E312" s="158" t="s">
        <v>149</v>
      </c>
      <c r="F312" s="159" t="str">
        <f aca="false">IF(B312=0,"",IF(B312&lt;=FUSELAGE_n_rows_FC,1,IF(B312&lt;=FUSELAGE_n_rows_FC+FUSELAGE_n_rows_BC,2,IF(B312&lt;=FUSELAGE_n_rows_FC+FUSELAGE_n_rows_BC+FUSELAGE_n_rows_YC,3,""))))</f>
        <v/>
      </c>
      <c r="G312" s="160" t="s">
        <v>149</v>
      </c>
      <c r="H312" s="161" t="s">
        <v>178</v>
      </c>
      <c r="I312" s="149"/>
      <c r="J312" s="21"/>
      <c r="K312" s="21"/>
      <c r="L312" s="49"/>
      <c r="M312" s="22"/>
      <c r="N312" s="26"/>
      <c r="O312" s="27"/>
      <c r="P312" s="26"/>
      <c r="Q312" s="21"/>
      <c r="R312" s="26"/>
      <c r="S312" s="26"/>
      <c r="T312" s="26"/>
      <c r="U312" s="26"/>
      <c r="V312" s="26"/>
      <c r="W312" s="26"/>
      <c r="X312" s="26"/>
      <c r="Y312" s="26"/>
      <c r="AA312" s="167"/>
      <c r="AC312" s="28" t="n">
        <f aca="false">IF(AND(C311="None",D311="None",E311="None"),AC311+1,AC311)</f>
        <v>35</v>
      </c>
    </row>
    <row r="313" s="28" customFormat="true" ht="14.25" hidden="false" customHeight="true" outlineLevel="1" collapsed="false">
      <c r="A313" s="21"/>
      <c r="B313" s="155" t="str">
        <f aca="false">IF(AND(C313="None",D313="None",E313="None"),IF(AC313&lt;=FUSELAGE_n_rows_FC+FUSELAGE_n_rows_BC+FUSELAGE_n_rows_YC,AC313,""),"")</f>
        <v/>
      </c>
      <c r="C313" s="164" t="s">
        <v>149</v>
      </c>
      <c r="D313" s="165" t="s">
        <v>149</v>
      </c>
      <c r="E313" s="158" t="s">
        <v>149</v>
      </c>
      <c r="F313" s="159" t="str">
        <f aca="false">IF(B313=0,"",IF(B313&lt;=FUSELAGE_n_rows_FC,1,IF(B313&lt;=FUSELAGE_n_rows_FC+FUSELAGE_n_rows_BC,2,IF(B313&lt;=FUSELAGE_n_rows_FC+FUSELAGE_n_rows_BC+FUSELAGE_n_rows_YC,3,""))))</f>
        <v/>
      </c>
      <c r="G313" s="160" t="s">
        <v>149</v>
      </c>
      <c r="H313" s="161" t="s">
        <v>178</v>
      </c>
      <c r="I313" s="149"/>
      <c r="J313" s="21"/>
      <c r="K313" s="21"/>
      <c r="L313" s="49"/>
      <c r="M313" s="22"/>
      <c r="N313" s="26"/>
      <c r="O313" s="27"/>
      <c r="P313" s="26"/>
      <c r="Q313" s="21"/>
      <c r="R313" s="26"/>
      <c r="S313" s="26"/>
      <c r="T313" s="26"/>
      <c r="U313" s="26"/>
      <c r="V313" s="26"/>
      <c r="W313" s="26"/>
      <c r="X313" s="26"/>
      <c r="Y313" s="26"/>
      <c r="AC313" s="28" t="n">
        <f aca="false">IF(AND(C312="None",D312="None",E312="None"),AC312+1,AC312)</f>
        <v>36</v>
      </c>
    </row>
    <row r="314" s="28" customFormat="true" ht="14.25" hidden="false" customHeight="true" outlineLevel="1" collapsed="false">
      <c r="A314" s="21"/>
      <c r="B314" s="155" t="str">
        <f aca="false">IF(AND(C314="None",D314="None",E314="None"),IF(AC314&lt;=FUSELAGE_n_rows_FC+FUSELAGE_n_rows_BC+FUSELAGE_n_rows_YC,AC314,""),"")</f>
        <v/>
      </c>
      <c r="C314" s="164" t="s">
        <v>149</v>
      </c>
      <c r="D314" s="165" t="s">
        <v>149</v>
      </c>
      <c r="E314" s="158" t="s">
        <v>149</v>
      </c>
      <c r="F314" s="159" t="str">
        <f aca="false">IF(B314=0,"",IF(B314&lt;=FUSELAGE_n_rows_FC,1,IF(B314&lt;=FUSELAGE_n_rows_FC+FUSELAGE_n_rows_BC,2,IF(B314&lt;=FUSELAGE_n_rows_FC+FUSELAGE_n_rows_BC+FUSELAGE_n_rows_YC,3,""))))</f>
        <v/>
      </c>
      <c r="G314" s="160" t="s">
        <v>149</v>
      </c>
      <c r="H314" s="161" t="s">
        <v>178</v>
      </c>
      <c r="I314" s="149"/>
      <c r="J314" s="21"/>
      <c r="K314" s="21"/>
      <c r="L314" s="49"/>
      <c r="M314" s="22"/>
      <c r="N314" s="26"/>
      <c r="O314" s="27"/>
      <c r="P314" s="26"/>
      <c r="Q314" s="21"/>
      <c r="R314" s="26"/>
      <c r="S314" s="26"/>
      <c r="T314" s="26"/>
      <c r="U314" s="26"/>
      <c r="V314" s="26"/>
      <c r="W314" s="26"/>
      <c r="X314" s="26"/>
      <c r="Y314" s="26"/>
      <c r="AC314" s="28" t="n">
        <f aca="false">IF(AND(C313="None",D313="None",E313="None"),AC313+1,AC313)</f>
        <v>37</v>
      </c>
    </row>
    <row r="315" s="28" customFormat="true" ht="14.25" hidden="false" customHeight="true" outlineLevel="1" collapsed="false">
      <c r="A315" s="21"/>
      <c r="B315" s="155" t="str">
        <f aca="false">IF(AND(C315="None",D315="None",E315="None"),IF(AC315&lt;=FUSELAGE_n_rows_FC+FUSELAGE_n_rows_BC+FUSELAGE_n_rows_YC,AC315,""),"")</f>
        <v/>
      </c>
      <c r="C315" s="164" t="s">
        <v>149</v>
      </c>
      <c r="D315" s="165" t="s">
        <v>149</v>
      </c>
      <c r="E315" s="158" t="s">
        <v>149</v>
      </c>
      <c r="F315" s="159" t="str">
        <f aca="false">IF(B315=0,"",IF(B315&lt;=FUSELAGE_n_rows_FC,1,IF(B315&lt;=FUSELAGE_n_rows_FC+FUSELAGE_n_rows_BC,2,IF(B315&lt;=FUSELAGE_n_rows_FC+FUSELAGE_n_rows_BC+FUSELAGE_n_rows_YC,3,""))))</f>
        <v/>
      </c>
      <c r="G315" s="160" t="s">
        <v>149</v>
      </c>
      <c r="H315" s="161" t="s">
        <v>178</v>
      </c>
      <c r="I315" s="149"/>
      <c r="J315" s="21"/>
      <c r="K315" s="21"/>
      <c r="L315" s="49"/>
      <c r="M315" s="22"/>
      <c r="N315" s="26"/>
      <c r="O315" s="27"/>
      <c r="P315" s="26"/>
      <c r="Q315" s="21"/>
      <c r="R315" s="26"/>
      <c r="S315" s="26"/>
      <c r="T315" s="26"/>
      <c r="U315" s="26"/>
      <c r="V315" s="26"/>
      <c r="W315" s="26"/>
      <c r="X315" s="26"/>
      <c r="Y315" s="26"/>
      <c r="AC315" s="28" t="n">
        <f aca="false">IF(AND(C314="None",D314="None",E314="None"),AC314+1,AC314)</f>
        <v>38</v>
      </c>
    </row>
    <row r="316" s="28" customFormat="true" ht="14.25" hidden="false" customHeight="true" outlineLevel="1" collapsed="false">
      <c r="A316" s="21"/>
      <c r="B316" s="155" t="str">
        <f aca="false">IF(AND(C316="None",D316="None",E316="None"),IF(AC316&lt;=FUSELAGE_n_rows_FC+FUSELAGE_n_rows_BC+FUSELAGE_n_rows_YC,AC316,""),"")</f>
        <v/>
      </c>
      <c r="C316" s="164" t="s">
        <v>149</v>
      </c>
      <c r="D316" s="165" t="s">
        <v>149</v>
      </c>
      <c r="E316" s="158" t="s">
        <v>149</v>
      </c>
      <c r="F316" s="159" t="str">
        <f aca="false">IF(B316=0,"",IF(B316&lt;=FUSELAGE_n_rows_FC,1,IF(B316&lt;=FUSELAGE_n_rows_FC+FUSELAGE_n_rows_BC,2,IF(B316&lt;=FUSELAGE_n_rows_FC+FUSELAGE_n_rows_BC+FUSELAGE_n_rows_YC,3,""))))</f>
        <v/>
      </c>
      <c r="G316" s="160" t="s">
        <v>149</v>
      </c>
      <c r="H316" s="161" t="s">
        <v>178</v>
      </c>
      <c r="I316" s="149"/>
      <c r="J316" s="21"/>
      <c r="K316" s="21"/>
      <c r="L316" s="49"/>
      <c r="M316" s="22"/>
      <c r="N316" s="26"/>
      <c r="O316" s="27"/>
      <c r="P316" s="26"/>
      <c r="Q316" s="21"/>
      <c r="R316" s="26"/>
      <c r="S316" s="26"/>
      <c r="T316" s="26"/>
      <c r="U316" s="26"/>
      <c r="V316" s="26"/>
      <c r="W316" s="26"/>
      <c r="X316" s="26"/>
      <c r="Y316" s="26"/>
      <c r="AA316" s="167"/>
      <c r="AC316" s="28" t="n">
        <f aca="false">IF(AND(C315="None",D315="None",E315="None"),AC315+1,AC315)</f>
        <v>39</v>
      </c>
    </row>
    <row r="317" s="28" customFormat="true" ht="14.25" hidden="false" customHeight="true" outlineLevel="1" collapsed="false">
      <c r="A317" s="21"/>
      <c r="B317" s="155" t="str">
        <f aca="false">IF(AND(C317="None",D317="None",E317="None"),IF(AC317&lt;=FUSELAGE_n_rows_FC+FUSELAGE_n_rows_BC+FUSELAGE_n_rows_YC,AC317,""),"")</f>
        <v/>
      </c>
      <c r="C317" s="164" t="s">
        <v>149</v>
      </c>
      <c r="D317" s="165" t="s">
        <v>149</v>
      </c>
      <c r="E317" s="158" t="s">
        <v>149</v>
      </c>
      <c r="F317" s="159" t="str">
        <f aca="false">IF(B317=0,"",IF(B317&lt;=FUSELAGE_n_rows_FC,1,IF(B317&lt;=FUSELAGE_n_rows_FC+FUSELAGE_n_rows_BC,2,IF(B317&lt;=FUSELAGE_n_rows_FC+FUSELAGE_n_rows_BC+FUSELAGE_n_rows_YC,3,""))))</f>
        <v/>
      </c>
      <c r="G317" s="160" t="s">
        <v>149</v>
      </c>
      <c r="H317" s="161" t="s">
        <v>178</v>
      </c>
      <c r="I317" s="149"/>
      <c r="J317" s="21"/>
      <c r="K317" s="21"/>
      <c r="L317" s="49"/>
      <c r="M317" s="22"/>
      <c r="N317" s="26"/>
      <c r="O317" s="27"/>
      <c r="P317" s="26"/>
      <c r="Q317" s="21"/>
      <c r="R317" s="26"/>
      <c r="S317" s="26"/>
      <c r="T317" s="26"/>
      <c r="U317" s="26"/>
      <c r="V317" s="26"/>
      <c r="W317" s="26"/>
      <c r="X317" s="26"/>
      <c r="Y317" s="26"/>
      <c r="AC317" s="28" t="n">
        <f aca="false">IF(AND(C316="None",D316="None",E316="None"),AC316+1,AC316)</f>
        <v>40</v>
      </c>
    </row>
    <row r="318" s="28" customFormat="true" ht="14.25" hidden="false" customHeight="true" outlineLevel="1" collapsed="false">
      <c r="A318" s="21"/>
      <c r="B318" s="155" t="str">
        <f aca="false">IF(AND(C318="None",D318="None",E318="None"),IF(AC318&lt;=FUSELAGE_n_rows_FC+FUSELAGE_n_rows_BC+FUSELAGE_n_rows_YC,AC318,""),"")</f>
        <v/>
      </c>
      <c r="C318" s="164" t="s">
        <v>149</v>
      </c>
      <c r="D318" s="165" t="s">
        <v>149</v>
      </c>
      <c r="E318" s="158" t="s">
        <v>149</v>
      </c>
      <c r="F318" s="159" t="str">
        <f aca="false">IF(B318=0,"",IF(B318&lt;=FUSELAGE_n_rows_FC,1,IF(B318&lt;=FUSELAGE_n_rows_FC+FUSELAGE_n_rows_BC,2,IF(B318&lt;=FUSELAGE_n_rows_FC+FUSELAGE_n_rows_BC+FUSELAGE_n_rows_YC,3,""))))</f>
        <v/>
      </c>
      <c r="G318" s="160" t="s">
        <v>149</v>
      </c>
      <c r="H318" s="161" t="s">
        <v>178</v>
      </c>
      <c r="I318" s="149"/>
      <c r="J318" s="21"/>
      <c r="K318" s="21"/>
      <c r="L318" s="49"/>
      <c r="M318" s="22"/>
      <c r="N318" s="26"/>
      <c r="O318" s="27"/>
      <c r="P318" s="26"/>
      <c r="Q318" s="21"/>
      <c r="R318" s="26"/>
      <c r="S318" s="26"/>
      <c r="T318" s="26"/>
      <c r="U318" s="26"/>
      <c r="V318" s="26"/>
      <c r="W318" s="26"/>
      <c r="X318" s="26"/>
      <c r="Y318" s="26"/>
      <c r="AA318" s="167"/>
      <c r="AC318" s="28" t="n">
        <f aca="false">IF(AND(C317="None",D317="None",E317="None"),AC317+1,AC317)</f>
        <v>41</v>
      </c>
    </row>
    <row r="319" s="28" customFormat="true" ht="14.25" hidden="false" customHeight="true" outlineLevel="1" collapsed="false">
      <c r="A319" s="21"/>
      <c r="B319" s="155" t="str">
        <f aca="false">IF(AND(C319="None",D319="None",E319="None"),IF(AC319&lt;=FUSELAGE_n_rows_FC+FUSELAGE_n_rows_BC+FUSELAGE_n_rows_YC,AC319,""),"")</f>
        <v/>
      </c>
      <c r="C319" s="164" t="s">
        <v>149</v>
      </c>
      <c r="D319" s="165" t="s">
        <v>149</v>
      </c>
      <c r="E319" s="158" t="s">
        <v>149</v>
      </c>
      <c r="F319" s="159" t="str">
        <f aca="false">IF(B319=0,"",IF(B319&lt;=FUSELAGE_n_rows_FC,1,IF(B319&lt;=FUSELAGE_n_rows_FC+FUSELAGE_n_rows_BC,2,IF(B319&lt;=FUSELAGE_n_rows_FC+FUSELAGE_n_rows_BC+FUSELAGE_n_rows_YC,3,""))))</f>
        <v/>
      </c>
      <c r="G319" s="160" t="s">
        <v>149</v>
      </c>
      <c r="H319" s="161" t="s">
        <v>178</v>
      </c>
      <c r="I319" s="149"/>
      <c r="J319" s="21"/>
      <c r="K319" s="21"/>
      <c r="L319" s="49"/>
      <c r="M319" s="22"/>
      <c r="N319" s="26"/>
      <c r="O319" s="27"/>
      <c r="P319" s="26"/>
      <c r="Q319" s="21"/>
      <c r="R319" s="26"/>
      <c r="S319" s="26"/>
      <c r="T319" s="26"/>
      <c r="U319" s="26"/>
      <c r="V319" s="26"/>
      <c r="W319" s="26"/>
      <c r="X319" s="26"/>
      <c r="Y319" s="26"/>
      <c r="AC319" s="28" t="n">
        <f aca="false">IF(AND(C318="None",D318="None",E318="None"),AC318+1,AC318)</f>
        <v>42</v>
      </c>
    </row>
    <row r="320" s="28" customFormat="true" ht="14.25" hidden="false" customHeight="true" outlineLevel="1" collapsed="false">
      <c r="A320" s="21"/>
      <c r="B320" s="155" t="str">
        <f aca="false">IF(AND(C320="None",D320="None",E320="None"),IF(AC320&lt;=FUSELAGE_n_rows_FC+FUSELAGE_n_rows_BC+FUSELAGE_n_rows_YC,AC320,""),"")</f>
        <v/>
      </c>
      <c r="C320" s="164" t="s">
        <v>149</v>
      </c>
      <c r="D320" s="165" t="s">
        <v>149</v>
      </c>
      <c r="E320" s="158" t="s">
        <v>149</v>
      </c>
      <c r="F320" s="159" t="str">
        <f aca="false">IF(B320=0,"",IF(B320&lt;=FUSELAGE_n_rows_FC,1,IF(B320&lt;=FUSELAGE_n_rows_FC+FUSELAGE_n_rows_BC,2,IF(B320&lt;=FUSELAGE_n_rows_FC+FUSELAGE_n_rows_BC+FUSELAGE_n_rows_YC,3,""))))</f>
        <v/>
      </c>
      <c r="G320" s="160" t="s">
        <v>149</v>
      </c>
      <c r="H320" s="161" t="s">
        <v>178</v>
      </c>
      <c r="I320" s="149"/>
      <c r="J320" s="21"/>
      <c r="K320" s="21"/>
      <c r="L320" s="49"/>
      <c r="M320" s="22"/>
      <c r="N320" s="26"/>
      <c r="O320" s="27"/>
      <c r="P320" s="26"/>
      <c r="Q320" s="21"/>
      <c r="R320" s="26"/>
      <c r="S320" s="26"/>
      <c r="T320" s="26"/>
      <c r="U320" s="26"/>
      <c r="V320" s="26"/>
      <c r="W320" s="26"/>
      <c r="X320" s="26"/>
      <c r="Y320" s="26"/>
      <c r="AC320" s="28" t="n">
        <f aca="false">IF(AND(C319="None",D319="None",E319="None"),AC319+1,AC319)</f>
        <v>43</v>
      </c>
    </row>
    <row r="321" s="28" customFormat="true" ht="14.25" hidden="false" customHeight="true" outlineLevel="1" collapsed="false">
      <c r="A321" s="21"/>
      <c r="B321" s="155" t="str">
        <f aca="false">IF(AND(C321="None",D321="None",E321="None"),IF(AC321&lt;=FUSELAGE_n_rows_FC+FUSELAGE_n_rows_BC+FUSELAGE_n_rows_YC,AC321,""),"")</f>
        <v/>
      </c>
      <c r="C321" s="164" t="s">
        <v>149</v>
      </c>
      <c r="D321" s="165" t="s">
        <v>149</v>
      </c>
      <c r="E321" s="158" t="s">
        <v>149</v>
      </c>
      <c r="F321" s="159" t="str">
        <f aca="false">IF(B321=0,"",IF(B321&lt;=FUSELAGE_n_rows_FC,1,IF(B321&lt;=FUSELAGE_n_rows_FC+FUSELAGE_n_rows_BC,2,IF(B321&lt;=FUSELAGE_n_rows_FC+FUSELAGE_n_rows_BC+FUSELAGE_n_rows_YC,3,""))))</f>
        <v/>
      </c>
      <c r="G321" s="160" t="s">
        <v>149</v>
      </c>
      <c r="H321" s="161" t="s">
        <v>178</v>
      </c>
      <c r="I321" s="149"/>
      <c r="J321" s="21"/>
      <c r="K321" s="21"/>
      <c r="L321" s="49"/>
      <c r="M321" s="22"/>
      <c r="N321" s="26"/>
      <c r="O321" s="27"/>
      <c r="P321" s="26"/>
      <c r="Q321" s="21"/>
      <c r="R321" s="26"/>
      <c r="S321" s="26"/>
      <c r="T321" s="26"/>
      <c r="U321" s="26"/>
      <c r="V321" s="26"/>
      <c r="W321" s="26"/>
      <c r="X321" s="26"/>
      <c r="Y321" s="26"/>
      <c r="AC321" s="28" t="n">
        <f aca="false">IF(AND(C320="None",D320="None",E320="None"),AC320+1,AC320)</f>
        <v>44</v>
      </c>
    </row>
    <row r="322" s="28" customFormat="true" ht="14.25" hidden="false" customHeight="true" outlineLevel="1" collapsed="false">
      <c r="A322" s="21"/>
      <c r="B322" s="155" t="str">
        <f aca="false">IF(AND(C322="None",D322="None",E322="None"),IF(AC322&lt;=FUSELAGE_n_rows_FC+FUSELAGE_n_rows_BC+FUSELAGE_n_rows_YC,AC322,""),"")</f>
        <v/>
      </c>
      <c r="C322" s="164" t="s">
        <v>149</v>
      </c>
      <c r="D322" s="165" t="s">
        <v>149</v>
      </c>
      <c r="E322" s="158" t="s">
        <v>149</v>
      </c>
      <c r="F322" s="159" t="str">
        <f aca="false">IF(B322=0,"",IF(B322&lt;=FUSELAGE_n_rows_FC,1,IF(B322&lt;=FUSELAGE_n_rows_FC+FUSELAGE_n_rows_BC,2,IF(B322&lt;=FUSELAGE_n_rows_FC+FUSELAGE_n_rows_BC+FUSELAGE_n_rows_YC,3,""))))</f>
        <v/>
      </c>
      <c r="G322" s="160" t="s">
        <v>149</v>
      </c>
      <c r="H322" s="161" t="s">
        <v>178</v>
      </c>
      <c r="I322" s="149"/>
      <c r="J322" s="21"/>
      <c r="K322" s="21"/>
      <c r="L322" s="49"/>
      <c r="M322" s="22"/>
      <c r="N322" s="26"/>
      <c r="O322" s="27"/>
      <c r="P322" s="26"/>
      <c r="Q322" s="21"/>
      <c r="R322" s="26"/>
      <c r="S322" s="26"/>
      <c r="T322" s="26"/>
      <c r="U322" s="26"/>
      <c r="V322" s="26"/>
      <c r="W322" s="26"/>
      <c r="X322" s="26"/>
      <c r="Y322" s="26"/>
      <c r="AC322" s="28" t="n">
        <f aca="false">IF(AND(C321="None",D321="None",E321="None"),AC321+1,AC321)</f>
        <v>45</v>
      </c>
    </row>
    <row r="323" s="28" customFormat="true" ht="14.25" hidden="false" customHeight="true" outlineLevel="1" collapsed="false">
      <c r="A323" s="21"/>
      <c r="B323" s="155" t="str">
        <f aca="false">IF(AND(C323="None",D323="None",E323="None"),IF(AC323&lt;=FUSELAGE_n_rows_FC+FUSELAGE_n_rows_BC+FUSELAGE_n_rows_YC,AC323,""),"")</f>
        <v/>
      </c>
      <c r="C323" s="164" t="s">
        <v>149</v>
      </c>
      <c r="D323" s="165" t="s">
        <v>149</v>
      </c>
      <c r="E323" s="158" t="s">
        <v>149</v>
      </c>
      <c r="F323" s="159" t="str">
        <f aca="false">IF(B323=0,"",IF(B323&lt;=FUSELAGE_n_rows_FC,1,IF(B323&lt;=FUSELAGE_n_rows_FC+FUSELAGE_n_rows_BC,2,IF(B323&lt;=FUSELAGE_n_rows_FC+FUSELAGE_n_rows_BC+FUSELAGE_n_rows_YC,3,""))))</f>
        <v/>
      </c>
      <c r="G323" s="160" t="s">
        <v>149</v>
      </c>
      <c r="H323" s="161" t="s">
        <v>178</v>
      </c>
      <c r="I323" s="149"/>
      <c r="J323" s="21"/>
      <c r="K323" s="21"/>
      <c r="L323" s="49"/>
      <c r="M323" s="22"/>
      <c r="N323" s="26"/>
      <c r="O323" s="27"/>
      <c r="P323" s="26"/>
      <c r="Q323" s="21"/>
      <c r="R323" s="26"/>
      <c r="S323" s="26"/>
      <c r="T323" s="26"/>
      <c r="U323" s="26"/>
      <c r="V323" s="26"/>
      <c r="W323" s="26"/>
      <c r="X323" s="26"/>
      <c r="Y323" s="26"/>
      <c r="AC323" s="28" t="n">
        <f aca="false">IF(AND(C322="None",D322="None",E322="None"),AC322+1,AC322)</f>
        <v>46</v>
      </c>
    </row>
    <row r="324" s="28" customFormat="true" ht="14.25" hidden="false" customHeight="true" outlineLevel="1" collapsed="false">
      <c r="A324" s="21"/>
      <c r="B324" s="155" t="str">
        <f aca="false">IF(AND(C324="None",D324="None",E324="None"),IF(AC324&lt;=FUSELAGE_n_rows_FC+FUSELAGE_n_rows_BC+FUSELAGE_n_rows_YC,AC324,""),"")</f>
        <v/>
      </c>
      <c r="C324" s="164" t="s">
        <v>149</v>
      </c>
      <c r="D324" s="165" t="s">
        <v>149</v>
      </c>
      <c r="E324" s="158" t="s">
        <v>149</v>
      </c>
      <c r="F324" s="159" t="str">
        <f aca="false">IF(B324=0,"",IF(B324&lt;=FUSELAGE_n_rows_FC,1,IF(B324&lt;=FUSELAGE_n_rows_FC+FUSELAGE_n_rows_BC,2,IF(B324&lt;=FUSELAGE_n_rows_FC+FUSELAGE_n_rows_BC+FUSELAGE_n_rows_YC,3,""))))</f>
        <v/>
      </c>
      <c r="G324" s="160" t="s">
        <v>149</v>
      </c>
      <c r="H324" s="161" t="s">
        <v>178</v>
      </c>
      <c r="I324" s="149"/>
      <c r="J324" s="21"/>
      <c r="K324" s="21"/>
      <c r="L324" s="49"/>
      <c r="M324" s="22"/>
      <c r="N324" s="26"/>
      <c r="O324" s="27"/>
      <c r="P324" s="26"/>
      <c r="Q324" s="21"/>
      <c r="R324" s="26"/>
      <c r="S324" s="26"/>
      <c r="T324" s="26"/>
      <c r="U324" s="26"/>
      <c r="V324" s="26"/>
      <c r="W324" s="26"/>
      <c r="X324" s="26"/>
      <c r="Y324" s="26"/>
      <c r="AC324" s="28" t="n">
        <f aca="false">IF(AND(C323="None",D323="None",E323="None"),AC323+1,AC323)</f>
        <v>47</v>
      </c>
    </row>
    <row r="325" s="28" customFormat="true" ht="14.25" hidden="false" customHeight="true" outlineLevel="1" collapsed="false">
      <c r="A325" s="21"/>
      <c r="B325" s="155" t="str">
        <f aca="false">IF(AND(C325="None",D325="None",E325="None"),IF(AC325&lt;=FUSELAGE_n_rows_FC+FUSELAGE_n_rows_BC+FUSELAGE_n_rows_YC,AC325,""),"")</f>
        <v/>
      </c>
      <c r="C325" s="164" t="s">
        <v>149</v>
      </c>
      <c r="D325" s="165" t="s">
        <v>149</v>
      </c>
      <c r="E325" s="158" t="s">
        <v>149</v>
      </c>
      <c r="F325" s="159" t="str">
        <f aca="false">IF(B325=0,"",IF(B325&lt;=FUSELAGE_n_rows_FC,1,IF(B325&lt;=FUSELAGE_n_rows_FC+FUSELAGE_n_rows_BC,2,IF(B325&lt;=FUSELAGE_n_rows_FC+FUSELAGE_n_rows_BC+FUSELAGE_n_rows_YC,3,""))))</f>
        <v/>
      </c>
      <c r="G325" s="160" t="s">
        <v>149</v>
      </c>
      <c r="H325" s="161" t="s">
        <v>178</v>
      </c>
      <c r="I325" s="149"/>
      <c r="J325" s="21"/>
      <c r="K325" s="21"/>
      <c r="L325" s="49"/>
      <c r="M325" s="22"/>
      <c r="N325" s="26"/>
      <c r="O325" s="27"/>
      <c r="P325" s="26"/>
      <c r="Q325" s="21"/>
      <c r="R325" s="26"/>
      <c r="S325" s="26"/>
      <c r="T325" s="26"/>
      <c r="U325" s="26"/>
      <c r="V325" s="26"/>
      <c r="W325" s="26"/>
      <c r="X325" s="26"/>
      <c r="Y325" s="26"/>
      <c r="AC325" s="28" t="n">
        <f aca="false">IF(AND(C324="None",D324="None",E324="None"),AC324+1,AC324)</f>
        <v>48</v>
      </c>
    </row>
    <row r="326" s="28" customFormat="true" ht="14.25" hidden="false" customHeight="true" outlineLevel="1" collapsed="false">
      <c r="A326" s="21"/>
      <c r="B326" s="155" t="str">
        <f aca="false">IF(AND(C326="None",D326="None",E326="None"),IF(AC326&lt;=FUSELAGE_n_rows_FC+FUSELAGE_n_rows_BC+FUSELAGE_n_rows_YC,AC326,""),"")</f>
        <v/>
      </c>
      <c r="C326" s="164" t="s">
        <v>149</v>
      </c>
      <c r="D326" s="165" t="s">
        <v>149</v>
      </c>
      <c r="E326" s="158" t="s">
        <v>149</v>
      </c>
      <c r="F326" s="159" t="str">
        <f aca="false">IF(B326=0,"",IF(B326&lt;=FUSELAGE_n_rows_FC,1,IF(B326&lt;=FUSELAGE_n_rows_FC+FUSELAGE_n_rows_BC,2,IF(B326&lt;=FUSELAGE_n_rows_FC+FUSELAGE_n_rows_BC+FUSELAGE_n_rows_YC,3,""))))</f>
        <v/>
      </c>
      <c r="G326" s="160" t="s">
        <v>149</v>
      </c>
      <c r="H326" s="161" t="s">
        <v>178</v>
      </c>
      <c r="I326" s="149"/>
      <c r="J326" s="21"/>
      <c r="K326" s="21"/>
      <c r="L326" s="49"/>
      <c r="M326" s="22"/>
      <c r="N326" s="26"/>
      <c r="O326" s="27"/>
      <c r="P326" s="26"/>
      <c r="Q326" s="21"/>
      <c r="R326" s="26"/>
      <c r="S326" s="26"/>
      <c r="T326" s="26"/>
      <c r="U326" s="26"/>
      <c r="V326" s="26"/>
      <c r="W326" s="26"/>
      <c r="X326" s="26"/>
      <c r="Y326" s="26"/>
      <c r="AC326" s="28" t="n">
        <f aca="false">IF(AND(C325="None",D325="None",E325="None"),AC325+1,AC325)</f>
        <v>49</v>
      </c>
    </row>
    <row r="327" s="28" customFormat="true" ht="14.25" hidden="false" customHeight="true" outlineLevel="1" collapsed="false">
      <c r="A327" s="21"/>
      <c r="B327" s="155" t="str">
        <f aca="false">IF(AND(C327="None",D327="None",E327="None"),IF(AC327&lt;=FUSELAGE_n_rows_FC+FUSELAGE_n_rows_BC+FUSELAGE_n_rows_YC,AC327,""),"")</f>
        <v/>
      </c>
      <c r="C327" s="164" t="s">
        <v>149</v>
      </c>
      <c r="D327" s="165" t="s">
        <v>149</v>
      </c>
      <c r="E327" s="158" t="s">
        <v>149</v>
      </c>
      <c r="F327" s="159" t="str">
        <f aca="false">IF(B327=0,"",IF(B327&lt;=FUSELAGE_n_rows_FC,1,IF(B327&lt;=FUSELAGE_n_rows_FC+FUSELAGE_n_rows_BC,2,IF(B327&lt;=FUSELAGE_n_rows_FC+FUSELAGE_n_rows_BC+FUSELAGE_n_rows_YC,3,""))))</f>
        <v/>
      </c>
      <c r="G327" s="160" t="s">
        <v>149</v>
      </c>
      <c r="H327" s="161" t="s">
        <v>178</v>
      </c>
      <c r="I327" s="149"/>
      <c r="J327" s="21"/>
      <c r="K327" s="21"/>
      <c r="L327" s="49"/>
      <c r="M327" s="22"/>
      <c r="N327" s="26"/>
      <c r="O327" s="27"/>
      <c r="P327" s="26"/>
      <c r="Q327" s="21"/>
      <c r="R327" s="26"/>
      <c r="S327" s="26"/>
      <c r="T327" s="26"/>
      <c r="U327" s="26"/>
      <c r="V327" s="26"/>
      <c r="W327" s="26"/>
      <c r="X327" s="26"/>
      <c r="Y327" s="26"/>
      <c r="AC327" s="28" t="n">
        <f aca="false">IF(AND(C326="None",D326="None",E326="None"),AC326+1,AC326)</f>
        <v>50</v>
      </c>
    </row>
    <row r="328" s="28" customFormat="true" ht="14.25" hidden="false" customHeight="true" outlineLevel="1" collapsed="false">
      <c r="A328" s="21"/>
      <c r="B328" s="155" t="str">
        <f aca="false">IF(AND(C328="None",D328="None",E328="None"),IF(AC328&lt;=FUSELAGE_n_rows_FC+FUSELAGE_n_rows_BC+FUSELAGE_n_rows_YC,AC328,""),"")</f>
        <v/>
      </c>
      <c r="C328" s="164" t="s">
        <v>149</v>
      </c>
      <c r="D328" s="165" t="s">
        <v>149</v>
      </c>
      <c r="E328" s="158" t="s">
        <v>149</v>
      </c>
      <c r="F328" s="159" t="str">
        <f aca="false">IF(B328=0,"",IF(B328&lt;=FUSELAGE_n_rows_FC,1,IF(B328&lt;=FUSELAGE_n_rows_FC+FUSELAGE_n_rows_BC,2,IF(B328&lt;=FUSELAGE_n_rows_FC+FUSELAGE_n_rows_BC+FUSELAGE_n_rows_YC,3,""))))</f>
        <v/>
      </c>
      <c r="G328" s="160" t="s">
        <v>149</v>
      </c>
      <c r="H328" s="161" t="s">
        <v>178</v>
      </c>
      <c r="I328" s="149"/>
      <c r="J328" s="21"/>
      <c r="K328" s="21"/>
      <c r="L328" s="49"/>
      <c r="M328" s="22"/>
      <c r="N328" s="26"/>
      <c r="O328" s="27"/>
      <c r="P328" s="26"/>
      <c r="Q328" s="21"/>
      <c r="R328" s="26"/>
      <c r="S328" s="26"/>
      <c r="T328" s="26"/>
      <c r="U328" s="26"/>
      <c r="V328" s="26"/>
      <c r="W328" s="26"/>
      <c r="X328" s="26"/>
      <c r="Y328" s="26"/>
      <c r="AC328" s="28" t="n">
        <f aca="false">IF(AND(C327="None",D327="None",E327="None"),AC327+1,AC327)</f>
        <v>51</v>
      </c>
    </row>
    <row r="329" s="28" customFormat="true" ht="14.25" hidden="false" customHeight="true" outlineLevel="1" collapsed="false">
      <c r="A329" s="21"/>
      <c r="B329" s="155" t="str">
        <f aca="false">IF(AND(C329="None",D329="None",E329="None"),IF(AC329&lt;=FUSELAGE_n_rows_FC+FUSELAGE_n_rows_BC+FUSELAGE_n_rows_YC,AC329,""),"")</f>
        <v/>
      </c>
      <c r="C329" s="164" t="s">
        <v>149</v>
      </c>
      <c r="D329" s="165" t="s">
        <v>149</v>
      </c>
      <c r="E329" s="158" t="s">
        <v>149</v>
      </c>
      <c r="F329" s="159" t="str">
        <f aca="false">IF(B329=0,"",IF(B329&lt;=FUSELAGE_n_rows_FC,1,IF(B329&lt;=FUSELAGE_n_rows_FC+FUSELAGE_n_rows_BC,2,IF(B329&lt;=FUSELAGE_n_rows_FC+FUSELAGE_n_rows_BC+FUSELAGE_n_rows_YC,3,""))))</f>
        <v/>
      </c>
      <c r="G329" s="160" t="s">
        <v>149</v>
      </c>
      <c r="H329" s="161" t="s">
        <v>178</v>
      </c>
      <c r="I329" s="149"/>
      <c r="J329" s="21"/>
      <c r="K329" s="21"/>
      <c r="L329" s="49"/>
      <c r="M329" s="22"/>
      <c r="N329" s="26"/>
      <c r="O329" s="27"/>
      <c r="P329" s="26"/>
      <c r="Q329" s="21"/>
      <c r="R329" s="26"/>
      <c r="S329" s="26"/>
      <c r="T329" s="26"/>
      <c r="U329" s="26"/>
      <c r="V329" s="26"/>
      <c r="W329" s="26"/>
      <c r="X329" s="26"/>
      <c r="Y329" s="26"/>
      <c r="AC329" s="28" t="n">
        <f aca="false">IF(AND(C328="None",D328="None",E328="None"),AC328+1,AC328)</f>
        <v>52</v>
      </c>
    </row>
    <row r="330" s="28" customFormat="true" ht="14.25" hidden="false" customHeight="true" outlineLevel="1" collapsed="false">
      <c r="A330" s="21"/>
      <c r="B330" s="155" t="str">
        <f aca="false">IF(AND(C330="None",D330="None",E330="None"),IF(AC330&lt;=FUSELAGE_n_rows_FC+FUSELAGE_n_rows_BC+FUSELAGE_n_rows_YC,AC330,""),"")</f>
        <v/>
      </c>
      <c r="C330" s="164" t="s">
        <v>149</v>
      </c>
      <c r="D330" s="165" t="s">
        <v>149</v>
      </c>
      <c r="E330" s="158" t="s">
        <v>149</v>
      </c>
      <c r="F330" s="159" t="str">
        <f aca="false">IF(B330=0,"",IF(B330&lt;=FUSELAGE_n_rows_FC,1,IF(B330&lt;=FUSELAGE_n_rows_FC+FUSELAGE_n_rows_BC,2,IF(B330&lt;=FUSELAGE_n_rows_FC+FUSELAGE_n_rows_BC+FUSELAGE_n_rows_YC,3,""))))</f>
        <v/>
      </c>
      <c r="G330" s="160" t="s">
        <v>149</v>
      </c>
      <c r="H330" s="161" t="s">
        <v>178</v>
      </c>
      <c r="I330" s="149"/>
      <c r="J330" s="21"/>
      <c r="K330" s="21"/>
      <c r="L330" s="49"/>
      <c r="M330" s="22"/>
      <c r="N330" s="26"/>
      <c r="O330" s="27"/>
      <c r="P330" s="26"/>
      <c r="Q330" s="21"/>
      <c r="R330" s="26"/>
      <c r="S330" s="26"/>
      <c r="T330" s="26"/>
      <c r="U330" s="26"/>
      <c r="V330" s="26"/>
      <c r="W330" s="26"/>
      <c r="X330" s="26"/>
      <c r="Y330" s="26"/>
      <c r="AC330" s="28" t="n">
        <f aca="false">IF(AND(C329="None",D329="None",E329="None"),AC329+1,AC329)</f>
        <v>53</v>
      </c>
    </row>
    <row r="331" s="28" customFormat="true" ht="14.25" hidden="false" customHeight="true" outlineLevel="1" collapsed="false">
      <c r="A331" s="21"/>
      <c r="B331" s="155" t="str">
        <f aca="false">IF(AND(C331="None",D331="None",E331="None"),IF(AC331&lt;=FUSELAGE_n_rows_FC+FUSELAGE_n_rows_BC+FUSELAGE_n_rows_YC,AC331,""),"")</f>
        <v/>
      </c>
      <c r="C331" s="164" t="s">
        <v>149</v>
      </c>
      <c r="D331" s="165" t="s">
        <v>149</v>
      </c>
      <c r="E331" s="158" t="s">
        <v>149</v>
      </c>
      <c r="F331" s="159" t="str">
        <f aca="false">IF(B331=0,"",IF(B331&lt;=FUSELAGE_n_rows_FC,1,IF(B331&lt;=FUSELAGE_n_rows_FC+FUSELAGE_n_rows_BC,2,IF(B331&lt;=FUSELAGE_n_rows_FC+FUSELAGE_n_rows_BC+FUSELAGE_n_rows_YC,3,""))))</f>
        <v/>
      </c>
      <c r="G331" s="160" t="s">
        <v>149</v>
      </c>
      <c r="H331" s="161" t="s">
        <v>178</v>
      </c>
      <c r="I331" s="149"/>
      <c r="J331" s="21"/>
      <c r="K331" s="21"/>
      <c r="L331" s="49"/>
      <c r="M331" s="22"/>
      <c r="N331" s="26"/>
      <c r="O331" s="27"/>
      <c r="P331" s="26"/>
      <c r="Q331" s="21"/>
      <c r="R331" s="26"/>
      <c r="S331" s="26"/>
      <c r="T331" s="26"/>
      <c r="U331" s="26"/>
      <c r="V331" s="26"/>
      <c r="W331" s="26"/>
      <c r="X331" s="26"/>
      <c r="Y331" s="26"/>
      <c r="AC331" s="28" t="n">
        <f aca="false">IF(AND(C330="None",D330="None",E330="None"),AC330+1,AC330)</f>
        <v>54</v>
      </c>
    </row>
    <row r="332" s="28" customFormat="true" ht="14.25" hidden="false" customHeight="true" outlineLevel="1" collapsed="false">
      <c r="A332" s="21"/>
      <c r="B332" s="155" t="str">
        <f aca="false">IF(AND(C332="None",D332="None",E332="None"),IF(AC332&lt;=FUSELAGE_n_rows_FC+FUSELAGE_n_rows_BC+FUSELAGE_n_rows_YC,AC332,""),"")</f>
        <v/>
      </c>
      <c r="C332" s="164" t="s">
        <v>149</v>
      </c>
      <c r="D332" s="165" t="s">
        <v>149</v>
      </c>
      <c r="E332" s="158" t="s">
        <v>149</v>
      </c>
      <c r="F332" s="159" t="str">
        <f aca="false">IF(B332=0,"",IF(B332&lt;=FUSELAGE_n_rows_FC,1,IF(B332&lt;=FUSELAGE_n_rows_FC+FUSELAGE_n_rows_BC,2,IF(B332&lt;=FUSELAGE_n_rows_FC+FUSELAGE_n_rows_BC+FUSELAGE_n_rows_YC,3,""))))</f>
        <v/>
      </c>
      <c r="G332" s="160" t="s">
        <v>149</v>
      </c>
      <c r="H332" s="161" t="s">
        <v>178</v>
      </c>
      <c r="I332" s="149"/>
      <c r="J332" s="21"/>
      <c r="K332" s="21"/>
      <c r="L332" s="49"/>
      <c r="M332" s="22"/>
      <c r="N332" s="26"/>
      <c r="O332" s="27"/>
      <c r="P332" s="26"/>
      <c r="Q332" s="21"/>
      <c r="R332" s="26"/>
      <c r="S332" s="26"/>
      <c r="T332" s="26"/>
      <c r="U332" s="26"/>
      <c r="V332" s="26"/>
      <c r="W332" s="26"/>
      <c r="X332" s="26"/>
      <c r="Y332" s="26"/>
      <c r="AC332" s="28" t="n">
        <f aca="false">IF(AND(C331="None",D331="None",E331="None"),AC331+1,AC331)</f>
        <v>55</v>
      </c>
    </row>
    <row r="333" s="28" customFormat="true" ht="14.25" hidden="false" customHeight="true" outlineLevel="1" collapsed="false">
      <c r="A333" s="21"/>
      <c r="B333" s="155" t="str">
        <f aca="false">IF(AND(C333="None",D333="None",E333="None"),IF(AC333&lt;=FUSELAGE_n_rows_FC+FUSELAGE_n_rows_BC+FUSELAGE_n_rows_YC,AC333,""),"")</f>
        <v/>
      </c>
      <c r="C333" s="164" t="s">
        <v>149</v>
      </c>
      <c r="D333" s="165" t="s">
        <v>149</v>
      </c>
      <c r="E333" s="158" t="s">
        <v>149</v>
      </c>
      <c r="F333" s="159" t="str">
        <f aca="false">IF(B333=0,"",IF(B333&lt;=FUSELAGE_n_rows_FC,1,IF(B333&lt;=FUSELAGE_n_rows_FC+FUSELAGE_n_rows_BC,2,IF(B333&lt;=FUSELAGE_n_rows_FC+FUSELAGE_n_rows_BC+FUSELAGE_n_rows_YC,3,""))))</f>
        <v/>
      </c>
      <c r="G333" s="160" t="s">
        <v>149</v>
      </c>
      <c r="H333" s="161" t="s">
        <v>178</v>
      </c>
      <c r="I333" s="149"/>
      <c r="J333" s="21"/>
      <c r="K333" s="21"/>
      <c r="L333" s="49"/>
      <c r="M333" s="22"/>
      <c r="N333" s="26"/>
      <c r="O333" s="27"/>
      <c r="P333" s="26"/>
      <c r="Q333" s="21"/>
      <c r="R333" s="26"/>
      <c r="S333" s="26"/>
      <c r="T333" s="26"/>
      <c r="U333" s="26"/>
      <c r="V333" s="26"/>
      <c r="W333" s="26"/>
      <c r="X333" s="26"/>
      <c r="Y333" s="26"/>
      <c r="AC333" s="28" t="n">
        <f aca="false">IF(AND(C332="None",D332="None",E332="None"),AC332+1,AC332)</f>
        <v>56</v>
      </c>
    </row>
    <row r="334" s="28" customFormat="true" ht="14.25" hidden="false" customHeight="true" outlineLevel="1" collapsed="false">
      <c r="A334" s="21"/>
      <c r="B334" s="155" t="str">
        <f aca="false">IF(AND(C334="None",D334="None",E334="None"),IF(AC334&lt;=FUSELAGE_n_rows_FC+FUSELAGE_n_rows_BC+FUSELAGE_n_rows_YC,AC334,""),"")</f>
        <v/>
      </c>
      <c r="C334" s="164" t="s">
        <v>149</v>
      </c>
      <c r="D334" s="165" t="s">
        <v>149</v>
      </c>
      <c r="E334" s="158" t="s">
        <v>149</v>
      </c>
      <c r="F334" s="159" t="str">
        <f aca="false">IF(B334=0,"",IF(B334&lt;=FUSELAGE_n_rows_FC,1,IF(B334&lt;=FUSELAGE_n_rows_FC+FUSELAGE_n_rows_BC,2,IF(B334&lt;=FUSELAGE_n_rows_FC+FUSELAGE_n_rows_BC+FUSELAGE_n_rows_YC,3,""))))</f>
        <v/>
      </c>
      <c r="G334" s="160" t="s">
        <v>149</v>
      </c>
      <c r="H334" s="161" t="s">
        <v>178</v>
      </c>
      <c r="I334" s="149"/>
      <c r="J334" s="21"/>
      <c r="K334" s="21"/>
      <c r="L334" s="49"/>
      <c r="M334" s="22"/>
      <c r="N334" s="26"/>
      <c r="O334" s="27"/>
      <c r="P334" s="26"/>
      <c r="Q334" s="21"/>
      <c r="R334" s="26"/>
      <c r="S334" s="26"/>
      <c r="T334" s="26"/>
      <c r="U334" s="26"/>
      <c r="V334" s="26"/>
      <c r="W334" s="26"/>
      <c r="X334" s="26"/>
      <c r="Y334" s="26"/>
      <c r="AC334" s="28" t="n">
        <f aca="false">IF(AND(C333="None",D333="None",E333="None"),AC333+1,AC333)</f>
        <v>57</v>
      </c>
    </row>
    <row r="335" s="28" customFormat="true" ht="14.25" hidden="false" customHeight="true" outlineLevel="1" collapsed="false">
      <c r="A335" s="21"/>
      <c r="B335" s="155" t="str">
        <f aca="false">IF(AND(C335="None",D335="None",E335="None"),IF(AC335&lt;=FUSELAGE_n_rows_FC+FUSELAGE_n_rows_BC+FUSELAGE_n_rows_YC,AC335,""),"")</f>
        <v/>
      </c>
      <c r="C335" s="164" t="s">
        <v>149</v>
      </c>
      <c r="D335" s="165" t="s">
        <v>149</v>
      </c>
      <c r="E335" s="158" t="s">
        <v>149</v>
      </c>
      <c r="F335" s="159" t="str">
        <f aca="false">IF(B335=0,"",IF(B335&lt;=FUSELAGE_n_rows_FC,1,IF(B335&lt;=FUSELAGE_n_rows_FC+FUSELAGE_n_rows_BC,2,IF(B335&lt;=FUSELAGE_n_rows_FC+FUSELAGE_n_rows_BC+FUSELAGE_n_rows_YC,3,""))))</f>
        <v/>
      </c>
      <c r="G335" s="160" t="s">
        <v>149</v>
      </c>
      <c r="H335" s="161" t="s">
        <v>178</v>
      </c>
      <c r="I335" s="149"/>
      <c r="J335" s="21"/>
      <c r="K335" s="21"/>
      <c r="L335" s="49"/>
      <c r="M335" s="22"/>
      <c r="N335" s="26"/>
      <c r="O335" s="27"/>
      <c r="P335" s="26"/>
      <c r="Q335" s="21"/>
      <c r="R335" s="26"/>
      <c r="S335" s="26"/>
      <c r="T335" s="26"/>
      <c r="U335" s="26"/>
      <c r="V335" s="26"/>
      <c r="W335" s="26"/>
      <c r="X335" s="26"/>
      <c r="Y335" s="26"/>
      <c r="AC335" s="28" t="n">
        <f aca="false">IF(AND(C334="None",D334="None",E334="None"),AC334+1,AC334)</f>
        <v>58</v>
      </c>
    </row>
    <row r="336" s="28" customFormat="true" ht="14.25" hidden="false" customHeight="true" outlineLevel="1" collapsed="false">
      <c r="A336" s="21"/>
      <c r="B336" s="155" t="str">
        <f aca="false">IF(AND(C336="None",D336="None",E336="None"),IF(AC336&lt;=FUSELAGE_n_rows_FC+FUSELAGE_n_rows_BC+FUSELAGE_n_rows_YC,AC336,""),"")</f>
        <v/>
      </c>
      <c r="C336" s="164" t="s">
        <v>149</v>
      </c>
      <c r="D336" s="165" t="s">
        <v>149</v>
      </c>
      <c r="E336" s="158" t="s">
        <v>149</v>
      </c>
      <c r="F336" s="159" t="str">
        <f aca="false">IF(B336=0,"",IF(B336&lt;=FUSELAGE_n_rows_FC,1,IF(B336&lt;=FUSELAGE_n_rows_FC+FUSELAGE_n_rows_BC,2,IF(B336&lt;=FUSELAGE_n_rows_FC+FUSELAGE_n_rows_BC+FUSELAGE_n_rows_YC,3,""))))</f>
        <v/>
      </c>
      <c r="G336" s="160" t="s">
        <v>149</v>
      </c>
      <c r="H336" s="161" t="s">
        <v>178</v>
      </c>
      <c r="I336" s="149"/>
      <c r="J336" s="21"/>
      <c r="K336" s="21"/>
      <c r="L336" s="49"/>
      <c r="M336" s="22"/>
      <c r="N336" s="26"/>
      <c r="O336" s="27"/>
      <c r="P336" s="26"/>
      <c r="Q336" s="21"/>
      <c r="R336" s="26"/>
      <c r="S336" s="26"/>
      <c r="T336" s="26"/>
      <c r="U336" s="26"/>
      <c r="V336" s="26"/>
      <c r="W336" s="26"/>
      <c r="X336" s="26"/>
      <c r="Y336" s="26"/>
      <c r="AC336" s="28" t="n">
        <f aca="false">IF(AND(C335="None",D335="None",E335="None"),AC335+1,AC335)</f>
        <v>59</v>
      </c>
    </row>
    <row r="337" s="28" customFormat="true" ht="14.25" hidden="false" customHeight="true" outlineLevel="1" collapsed="false">
      <c r="A337" s="21"/>
      <c r="B337" s="155" t="str">
        <f aca="false">IF(AND(C337="None",D337="None",E337="None"),IF(AC337&lt;=FUSELAGE_n_rows_FC+FUSELAGE_n_rows_BC+FUSELAGE_n_rows_YC,AC337,""),"")</f>
        <v/>
      </c>
      <c r="C337" s="164" t="s">
        <v>149</v>
      </c>
      <c r="D337" s="165" t="s">
        <v>149</v>
      </c>
      <c r="E337" s="158" t="s">
        <v>149</v>
      </c>
      <c r="F337" s="159" t="str">
        <f aca="false">IF(B337=0,"",IF(B337&lt;=FUSELAGE_n_rows_FC,1,IF(B337&lt;=FUSELAGE_n_rows_FC+FUSELAGE_n_rows_BC,2,IF(B337&lt;=FUSELAGE_n_rows_FC+FUSELAGE_n_rows_BC+FUSELAGE_n_rows_YC,3,""))))</f>
        <v/>
      </c>
      <c r="G337" s="160" t="s">
        <v>149</v>
      </c>
      <c r="H337" s="161" t="s">
        <v>178</v>
      </c>
      <c r="I337" s="149"/>
      <c r="J337" s="21"/>
      <c r="K337" s="21"/>
      <c r="L337" s="49"/>
      <c r="M337" s="22"/>
      <c r="N337" s="26"/>
      <c r="O337" s="27"/>
      <c r="P337" s="26"/>
      <c r="Q337" s="21"/>
      <c r="R337" s="26"/>
      <c r="S337" s="26"/>
      <c r="T337" s="26"/>
      <c r="U337" s="26"/>
      <c r="V337" s="26"/>
      <c r="W337" s="26"/>
      <c r="X337" s="26"/>
      <c r="Y337" s="26"/>
      <c r="AC337" s="28" t="n">
        <f aca="false">IF(AND(C336="None",D336="None",E336="None"),AC336+1,AC336)</f>
        <v>60</v>
      </c>
    </row>
    <row r="338" s="28" customFormat="true" ht="14.25" hidden="false" customHeight="true" outlineLevel="1" collapsed="false">
      <c r="A338" s="21"/>
      <c r="B338" s="155" t="str">
        <f aca="false">IF(AND(C338="None",D338="None",E338="None"),IF(AC338&lt;=FUSELAGE_n_rows_FC+FUSELAGE_n_rows_BC+FUSELAGE_n_rows_YC,AC338,""),"")</f>
        <v/>
      </c>
      <c r="C338" s="164" t="s">
        <v>149</v>
      </c>
      <c r="D338" s="165" t="s">
        <v>149</v>
      </c>
      <c r="E338" s="158" t="s">
        <v>149</v>
      </c>
      <c r="F338" s="159" t="str">
        <f aca="false">IF(B338=0,"",IF(B338&lt;=FUSELAGE_n_rows_FC,1,IF(B338&lt;=FUSELAGE_n_rows_FC+FUSELAGE_n_rows_BC,2,IF(B338&lt;=FUSELAGE_n_rows_FC+FUSELAGE_n_rows_BC+FUSELAGE_n_rows_YC,3,""))))</f>
        <v/>
      </c>
      <c r="G338" s="160" t="s">
        <v>149</v>
      </c>
      <c r="H338" s="161" t="s">
        <v>178</v>
      </c>
      <c r="I338" s="149"/>
      <c r="J338" s="21"/>
      <c r="K338" s="21"/>
      <c r="L338" s="49"/>
      <c r="M338" s="22"/>
      <c r="N338" s="26"/>
      <c r="O338" s="27"/>
      <c r="P338" s="26"/>
      <c r="Q338" s="21"/>
      <c r="R338" s="26"/>
      <c r="S338" s="26"/>
      <c r="T338" s="26"/>
      <c r="U338" s="26"/>
      <c r="V338" s="26"/>
      <c r="W338" s="26"/>
      <c r="X338" s="26"/>
      <c r="Y338" s="26"/>
      <c r="AC338" s="28" t="n">
        <f aca="false">IF(AND(C337="None",D337="None",E337="None"),AC337+1,AC337)</f>
        <v>61</v>
      </c>
    </row>
    <row r="339" s="28" customFormat="true" ht="14.25" hidden="false" customHeight="true" outlineLevel="1" collapsed="false">
      <c r="A339" s="21"/>
      <c r="B339" s="155" t="str">
        <f aca="false">IF(AND(C339="None",D339="None",E339="None"),IF(AC339&lt;=FUSELAGE_n_rows_FC+FUSELAGE_n_rows_BC+FUSELAGE_n_rows_YC,AC339,""),"")</f>
        <v/>
      </c>
      <c r="C339" s="164" t="s">
        <v>149</v>
      </c>
      <c r="D339" s="165" t="s">
        <v>149</v>
      </c>
      <c r="E339" s="158" t="s">
        <v>149</v>
      </c>
      <c r="F339" s="159" t="str">
        <f aca="false">IF(B339=0,"",IF(B339&lt;=FUSELAGE_n_rows_FC,1,IF(B339&lt;=FUSELAGE_n_rows_FC+FUSELAGE_n_rows_BC,2,IF(B339&lt;=FUSELAGE_n_rows_FC+FUSELAGE_n_rows_BC+FUSELAGE_n_rows_YC,3,""))))</f>
        <v/>
      </c>
      <c r="G339" s="160" t="s">
        <v>149</v>
      </c>
      <c r="H339" s="161" t="s">
        <v>178</v>
      </c>
      <c r="I339" s="149"/>
      <c r="J339" s="21"/>
      <c r="K339" s="21"/>
      <c r="L339" s="49"/>
      <c r="M339" s="22"/>
      <c r="N339" s="26"/>
      <c r="O339" s="27"/>
      <c r="P339" s="26"/>
      <c r="Q339" s="21"/>
      <c r="R339" s="26"/>
      <c r="S339" s="26"/>
      <c r="T339" s="26"/>
      <c r="U339" s="26"/>
      <c r="V339" s="26"/>
      <c r="W339" s="26"/>
      <c r="X339" s="26"/>
      <c r="Y339" s="26"/>
      <c r="AC339" s="28" t="n">
        <f aca="false">IF(AND(C338="None",D338="None",E338="None"),AC338+1,AC338)</f>
        <v>62</v>
      </c>
    </row>
    <row r="340" s="28" customFormat="true" ht="14.25" hidden="false" customHeight="true" outlineLevel="1" collapsed="false">
      <c r="A340" s="21"/>
      <c r="B340" s="168" t="str">
        <f aca="false">IF(AND(C340="None",D340="None",E340="None"),IF(AC340&lt;=FUSELAGE_n_rows_FC+FUSELAGE_n_rows_BC+FUSELAGE_n_rows_YC,AC340,""),"")</f>
        <v/>
      </c>
      <c r="C340" s="169" t="s">
        <v>149</v>
      </c>
      <c r="D340" s="170" t="s">
        <v>149</v>
      </c>
      <c r="E340" s="171" t="s">
        <v>149</v>
      </c>
      <c r="F340" s="172" t="str">
        <f aca="false">IF(B340=0,"",IF(B340&lt;=FUSELAGE_n_rows_FC,1,IF(B340&lt;=FUSELAGE_n_rows_FC+FUSELAGE_n_rows_BC,2,IF(B340&lt;=FUSELAGE_n_rows_FC+FUSELAGE_n_rows_BC+FUSELAGE_n_rows_YC,3,""))))</f>
        <v/>
      </c>
      <c r="G340" s="173" t="s">
        <v>149</v>
      </c>
      <c r="H340" s="174" t="s">
        <v>178</v>
      </c>
      <c r="I340" s="149"/>
      <c r="J340" s="21"/>
      <c r="K340" s="21"/>
      <c r="L340" s="49"/>
      <c r="M340" s="22"/>
      <c r="N340" s="26"/>
      <c r="O340" s="27"/>
      <c r="P340" s="26"/>
      <c r="Q340" s="21"/>
      <c r="R340" s="26"/>
      <c r="S340" s="26"/>
      <c r="T340" s="26"/>
      <c r="U340" s="26"/>
      <c r="V340" s="26"/>
      <c r="W340" s="26"/>
      <c r="X340" s="26"/>
      <c r="Y340" s="26"/>
      <c r="AC340" s="28" t="n">
        <f aca="false">IF(AND(C339="None",D339="None",E339="None"),AC339+1,AC339)</f>
        <v>63</v>
      </c>
    </row>
    <row r="341" s="28" customFormat="true" ht="14.25" hidden="false" customHeight="true" outlineLevel="1" collapsed="false">
      <c r="A341" s="21"/>
      <c r="B341" s="64"/>
      <c r="C341" s="65"/>
      <c r="D341" s="85"/>
      <c r="E341" s="89"/>
      <c r="F341" s="68"/>
      <c r="G341" s="85"/>
      <c r="H341" s="68"/>
      <c r="I341" s="68"/>
      <c r="J341" s="98"/>
      <c r="K341" s="68"/>
      <c r="L341" s="99"/>
      <c r="M341" s="22"/>
      <c r="N341" s="22"/>
      <c r="O341" s="27"/>
      <c r="P341" s="26"/>
      <c r="Q341" s="21"/>
      <c r="R341" s="26"/>
      <c r="S341" s="26"/>
      <c r="T341" s="26"/>
      <c r="U341" s="26"/>
      <c r="V341" s="26"/>
      <c r="W341" s="26"/>
      <c r="X341" s="26"/>
      <c r="Y341" s="26"/>
    </row>
    <row r="342" s="28" customFormat="true" ht="14.25" hidden="false" customHeight="true" outlineLevel="1" collapsed="false">
      <c r="A342" s="21"/>
      <c r="B342" s="22"/>
      <c r="C342" s="23"/>
      <c r="D342" s="21"/>
      <c r="E342" s="24"/>
      <c r="F342" s="22"/>
      <c r="G342" s="21"/>
      <c r="H342" s="22"/>
      <c r="I342" s="22"/>
      <c r="J342" s="92"/>
      <c r="K342" s="22"/>
      <c r="L342" s="22"/>
      <c r="M342" s="22"/>
      <c r="N342" s="22"/>
      <c r="O342" s="27"/>
      <c r="P342" s="26"/>
      <c r="Q342" s="21"/>
      <c r="R342" s="26"/>
      <c r="S342" s="26"/>
      <c r="T342" s="26"/>
      <c r="U342" s="26"/>
      <c r="V342" s="26"/>
      <c r="W342" s="26"/>
      <c r="X342" s="26"/>
      <c r="Y342" s="26"/>
    </row>
    <row r="343" s="28" customFormat="true" ht="14.25" hidden="false" customHeight="true" outlineLevel="1" collapsed="false">
      <c r="A343" s="21"/>
      <c r="B343" s="22"/>
      <c r="C343" s="23"/>
      <c r="D343" s="21"/>
      <c r="E343" s="24"/>
      <c r="F343" s="22"/>
      <c r="G343" s="21"/>
      <c r="H343" s="22"/>
      <c r="I343" s="22"/>
      <c r="J343" s="92"/>
      <c r="K343" s="22"/>
      <c r="L343" s="22"/>
      <c r="M343" s="22"/>
      <c r="N343" s="22"/>
      <c r="O343" s="27"/>
      <c r="P343" s="26"/>
      <c r="Q343" s="21"/>
      <c r="R343" s="26"/>
      <c r="S343" s="26"/>
      <c r="T343" s="26"/>
      <c r="U343" s="26"/>
      <c r="V343" s="26"/>
      <c r="W343" s="26"/>
      <c r="X343" s="26"/>
      <c r="Y343" s="26"/>
    </row>
    <row r="344" s="28" customFormat="true" ht="14.25" hidden="false" customHeight="true" outlineLevel="1" collapsed="false">
      <c r="A344" s="21"/>
      <c r="B344" s="175" t="s">
        <v>378</v>
      </c>
      <c r="C344" s="41"/>
      <c r="D344" s="42"/>
      <c r="E344" s="43"/>
      <c r="F344" s="44"/>
      <c r="G344" s="42"/>
      <c r="H344" s="44"/>
      <c r="I344" s="44"/>
      <c r="J344" s="90"/>
      <c r="K344" s="44"/>
      <c r="L344" s="91"/>
      <c r="M344" s="22"/>
      <c r="N344" s="22"/>
      <c r="O344" s="27"/>
      <c r="P344" s="26"/>
      <c r="Q344" s="21"/>
      <c r="R344" s="26"/>
      <c r="S344" s="26"/>
      <c r="T344" s="26"/>
      <c r="U344" s="26"/>
      <c r="V344" s="26"/>
      <c r="W344" s="26"/>
      <c r="X344" s="26"/>
      <c r="Y344" s="26"/>
    </row>
    <row r="345" s="28" customFormat="true" ht="14.25" hidden="false" customHeight="true" outlineLevel="1" collapsed="false">
      <c r="A345" s="21"/>
      <c r="B345" s="48"/>
      <c r="C345" s="23"/>
      <c r="D345" s="21"/>
      <c r="E345" s="24"/>
      <c r="F345" s="22"/>
      <c r="G345" s="21"/>
      <c r="H345" s="22"/>
      <c r="I345" s="22"/>
      <c r="J345" s="92"/>
      <c r="K345" s="22"/>
      <c r="L345" s="80"/>
      <c r="M345" s="22"/>
      <c r="N345" s="22"/>
      <c r="O345" s="27"/>
      <c r="P345" s="26"/>
      <c r="Q345" s="21"/>
      <c r="R345" s="26"/>
      <c r="S345" s="26"/>
      <c r="T345" s="26"/>
      <c r="U345" s="26"/>
      <c r="V345" s="26"/>
      <c r="W345" s="26"/>
      <c r="X345" s="26"/>
      <c r="Y345" s="26"/>
    </row>
    <row r="346" s="28" customFormat="true" ht="14.25" hidden="false" customHeight="true" outlineLevel="1" collapsed="false">
      <c r="A346" s="21"/>
      <c r="B346" s="48"/>
      <c r="C346" s="23"/>
      <c r="D346" s="21"/>
      <c r="E346" s="24"/>
      <c r="F346" s="22"/>
      <c r="G346" s="21"/>
      <c r="H346" s="22"/>
      <c r="I346" s="22"/>
      <c r="J346" s="92"/>
      <c r="K346" s="22"/>
      <c r="L346" s="80"/>
      <c r="M346" s="22"/>
      <c r="N346" s="22"/>
      <c r="O346" s="27"/>
      <c r="P346" s="26"/>
      <c r="Q346" s="21"/>
      <c r="R346" s="26"/>
      <c r="S346" s="26"/>
      <c r="T346" s="26"/>
      <c r="U346" s="26"/>
      <c r="V346" s="26"/>
      <c r="W346" s="26"/>
      <c r="X346" s="26"/>
      <c r="Y346" s="104"/>
      <c r="Z346" s="176" t="s">
        <v>379</v>
      </c>
      <c r="AA346" s="60"/>
    </row>
    <row r="347" s="28" customFormat="true" ht="14.25" hidden="false" customHeight="true" outlineLevel="1" collapsed="false">
      <c r="A347" s="21"/>
      <c r="B347" s="48"/>
      <c r="C347" s="23"/>
      <c r="D347" s="21"/>
      <c r="E347" s="24"/>
      <c r="F347" s="22"/>
      <c r="G347" s="21"/>
      <c r="H347" s="22"/>
      <c r="I347" s="22"/>
      <c r="J347" s="92"/>
      <c r="K347" s="22"/>
      <c r="L347" s="80"/>
      <c r="M347" s="22"/>
      <c r="N347" s="22"/>
      <c r="O347" s="27"/>
      <c r="P347" s="26"/>
      <c r="Q347" s="21"/>
      <c r="R347" s="26"/>
      <c r="S347" s="26"/>
      <c r="T347" s="26"/>
      <c r="U347" s="26"/>
      <c r="V347" s="26"/>
      <c r="W347" s="26"/>
      <c r="X347" s="26"/>
      <c r="Y347" s="104"/>
      <c r="Z347" s="177" t="s">
        <v>380</v>
      </c>
      <c r="AA347" s="178" t="n">
        <v>1</v>
      </c>
      <c r="AB347" s="28" t="s">
        <v>28</v>
      </c>
    </row>
    <row r="348" s="28" customFormat="true" ht="14.25" hidden="false" customHeight="true" outlineLevel="1" collapsed="false">
      <c r="A348" s="21"/>
      <c r="B348" s="48"/>
      <c r="C348" s="23"/>
      <c r="D348" s="21"/>
      <c r="E348" s="24"/>
      <c r="F348" s="22"/>
      <c r="G348" s="21"/>
      <c r="H348" s="22"/>
      <c r="I348" s="22"/>
      <c r="J348" s="92"/>
      <c r="K348" s="22"/>
      <c r="L348" s="80"/>
      <c r="M348" s="22"/>
      <c r="N348" s="22"/>
      <c r="O348" s="27"/>
      <c r="P348" s="26"/>
      <c r="Q348" s="21"/>
      <c r="R348" s="26"/>
      <c r="S348" s="26"/>
      <c r="T348" s="26"/>
      <c r="U348" s="26"/>
      <c r="V348" s="26"/>
      <c r="W348" s="26"/>
      <c r="X348" s="26"/>
      <c r="Y348" s="104"/>
      <c r="Z348" s="177" t="s">
        <v>381</v>
      </c>
      <c r="AA348" s="179" t="n">
        <v>2</v>
      </c>
      <c r="AB348" s="28" t="s">
        <v>28</v>
      </c>
    </row>
    <row r="349" s="28" customFormat="true" ht="14.25" hidden="false" customHeight="true" outlineLevel="1" collapsed="false">
      <c r="A349" s="21"/>
      <c r="B349" s="48"/>
      <c r="C349" s="23"/>
      <c r="D349" s="21"/>
      <c r="E349" s="24"/>
      <c r="F349" s="22"/>
      <c r="G349" s="21"/>
      <c r="H349" s="22"/>
      <c r="I349" s="22"/>
      <c r="J349" s="92"/>
      <c r="K349" s="22"/>
      <c r="L349" s="80"/>
      <c r="M349" s="22"/>
      <c r="N349" s="22"/>
      <c r="O349" s="27"/>
      <c r="P349" s="26"/>
      <c r="Q349" s="21"/>
      <c r="R349" s="26"/>
      <c r="S349" s="26"/>
      <c r="T349" s="26"/>
      <c r="U349" s="26"/>
      <c r="V349" s="26"/>
      <c r="W349" s="26"/>
      <c r="X349" s="26"/>
      <c r="Y349" s="104"/>
      <c r="Z349" s="177" t="s">
        <v>382</v>
      </c>
      <c r="AA349" s="178" t="n">
        <v>0.4</v>
      </c>
      <c r="AB349" s="28" t="s">
        <v>28</v>
      </c>
    </row>
    <row r="350" s="28" customFormat="true" ht="14.25" hidden="false" customHeight="true" outlineLevel="1" collapsed="false">
      <c r="A350" s="21"/>
      <c r="B350" s="48"/>
      <c r="C350" s="23"/>
      <c r="D350" s="21"/>
      <c r="E350" s="24"/>
      <c r="F350" s="22"/>
      <c r="G350" s="21"/>
      <c r="H350" s="22"/>
      <c r="I350" s="22"/>
      <c r="J350" s="92"/>
      <c r="K350" s="22"/>
      <c r="L350" s="80"/>
      <c r="M350" s="22"/>
      <c r="N350" s="22"/>
      <c r="O350" s="27"/>
      <c r="P350" s="26"/>
      <c r="Q350" s="21"/>
      <c r="R350" s="26"/>
      <c r="S350" s="26"/>
      <c r="T350" s="26"/>
      <c r="U350" s="26"/>
      <c r="V350" s="26"/>
      <c r="W350" s="26"/>
      <c r="X350" s="26"/>
      <c r="Y350" s="104"/>
      <c r="Z350" s="177" t="s">
        <v>105</v>
      </c>
      <c r="AA350" s="178" t="n">
        <v>0.8</v>
      </c>
      <c r="AB350" s="28" t="s">
        <v>28</v>
      </c>
    </row>
    <row r="351" s="28" customFormat="true" ht="14.25" hidden="false" customHeight="true" outlineLevel="1" collapsed="false">
      <c r="A351" s="21"/>
      <c r="B351" s="48"/>
      <c r="C351" s="23"/>
      <c r="D351" s="21"/>
      <c r="E351" s="24"/>
      <c r="F351" s="22"/>
      <c r="G351" s="21"/>
      <c r="H351" s="22"/>
      <c r="I351" s="22"/>
      <c r="J351" s="92"/>
      <c r="K351" s="22"/>
      <c r="L351" s="80"/>
      <c r="M351" s="22"/>
      <c r="N351" s="22"/>
      <c r="O351" s="27"/>
      <c r="P351" s="26"/>
      <c r="Q351" s="21"/>
      <c r="R351" s="26"/>
      <c r="S351" s="26"/>
      <c r="T351" s="26"/>
      <c r="U351" s="26"/>
      <c r="V351" s="26"/>
      <c r="W351" s="26"/>
      <c r="X351" s="26"/>
      <c r="Y351" s="63"/>
      <c r="Z351" s="180" t="s">
        <v>383</v>
      </c>
      <c r="AA351" s="178" t="n">
        <v>0.7</v>
      </c>
      <c r="AB351" s="28" t="s">
        <v>28</v>
      </c>
    </row>
    <row r="352" s="28" customFormat="true" ht="14.25" hidden="false" customHeight="true" outlineLevel="1" collapsed="false">
      <c r="A352" s="21"/>
      <c r="B352" s="48"/>
      <c r="C352" s="23"/>
      <c r="D352" s="21"/>
      <c r="E352" s="24"/>
      <c r="F352" s="22"/>
      <c r="G352" s="21"/>
      <c r="H352" s="22"/>
      <c r="I352" s="22"/>
      <c r="J352" s="92"/>
      <c r="K352" s="22"/>
      <c r="L352" s="80"/>
      <c r="M352" s="22"/>
      <c r="N352" s="22"/>
      <c r="O352" s="27"/>
      <c r="P352" s="26"/>
      <c r="Q352" s="21"/>
      <c r="R352" s="26"/>
      <c r="S352" s="26"/>
      <c r="T352" s="26"/>
      <c r="U352" s="26"/>
      <c r="V352" s="26"/>
      <c r="W352" s="26"/>
      <c r="X352" s="26"/>
      <c r="Y352" s="26"/>
    </row>
    <row r="353" s="28" customFormat="true" ht="14.25" hidden="false" customHeight="true" outlineLevel="1" collapsed="false">
      <c r="A353" s="21"/>
      <c r="B353" s="48"/>
      <c r="C353" s="23"/>
      <c r="D353" s="21"/>
      <c r="E353" s="24"/>
      <c r="F353" s="22"/>
      <c r="G353" s="21"/>
      <c r="H353" s="22"/>
      <c r="I353" s="22"/>
      <c r="J353" s="92"/>
      <c r="K353" s="22"/>
      <c r="L353" s="80"/>
      <c r="M353" s="22"/>
      <c r="N353" s="22"/>
      <c r="O353" s="27"/>
      <c r="P353" s="26"/>
      <c r="Q353" s="21"/>
      <c r="R353" s="26"/>
      <c r="S353" s="26"/>
      <c r="T353" s="26"/>
      <c r="U353" s="26"/>
      <c r="V353" s="26"/>
      <c r="W353" s="26"/>
      <c r="X353" s="26"/>
      <c r="Y353" s="26"/>
    </row>
    <row r="354" s="28" customFormat="true" ht="14.25" hidden="false" customHeight="true" outlineLevel="1" collapsed="false">
      <c r="A354" s="21"/>
      <c r="B354" s="48"/>
      <c r="C354" s="23"/>
      <c r="D354" s="21"/>
      <c r="E354" s="24"/>
      <c r="F354" s="22"/>
      <c r="G354" s="21"/>
      <c r="H354" s="22"/>
      <c r="I354" s="22"/>
      <c r="J354" s="92"/>
      <c r="K354" s="22"/>
      <c r="L354" s="80"/>
      <c r="M354" s="22"/>
      <c r="N354" s="22"/>
      <c r="O354" s="27"/>
      <c r="P354" s="26"/>
      <c r="Q354" s="21"/>
      <c r="R354" s="26"/>
      <c r="S354" s="26"/>
      <c r="T354" s="26"/>
      <c r="U354" s="26"/>
      <c r="V354" s="26"/>
      <c r="W354" s="26"/>
      <c r="X354" s="26"/>
      <c r="Y354" s="26"/>
    </row>
    <row r="355" s="28" customFormat="true" ht="14.25" hidden="false" customHeight="true" outlineLevel="1" collapsed="false">
      <c r="A355" s="21"/>
      <c r="B355" s="48"/>
      <c r="C355" s="23"/>
      <c r="D355" s="21"/>
      <c r="E355" s="24"/>
      <c r="F355" s="22"/>
      <c r="G355" s="21"/>
      <c r="H355" s="22"/>
      <c r="I355" s="22"/>
      <c r="J355" s="92"/>
      <c r="K355" s="22"/>
      <c r="L355" s="80"/>
      <c r="M355" s="22"/>
      <c r="N355" s="22"/>
      <c r="O355" s="27"/>
      <c r="P355" s="26"/>
      <c r="Q355" s="21"/>
      <c r="R355" s="26"/>
      <c r="S355" s="26"/>
      <c r="T355" s="26"/>
      <c r="U355" s="26"/>
      <c r="V355" s="26"/>
      <c r="W355" s="26"/>
      <c r="X355" s="26"/>
      <c r="Y355" s="26"/>
    </row>
    <row r="356" s="28" customFormat="true" ht="14.25" hidden="false" customHeight="true" outlineLevel="1" collapsed="false">
      <c r="A356" s="21"/>
      <c r="B356" s="48"/>
      <c r="C356" s="23"/>
      <c r="D356" s="21"/>
      <c r="E356" s="24"/>
      <c r="F356" s="22"/>
      <c r="G356" s="21"/>
      <c r="H356" s="22"/>
      <c r="I356" s="22"/>
      <c r="J356" s="92"/>
      <c r="K356" s="22"/>
      <c r="L356" s="80"/>
      <c r="M356" s="22"/>
      <c r="N356" s="22"/>
      <c r="O356" s="27"/>
      <c r="P356" s="26"/>
      <c r="Q356" s="21"/>
      <c r="R356" s="26"/>
      <c r="S356" s="26"/>
      <c r="T356" s="26"/>
      <c r="U356" s="26"/>
      <c r="V356" s="26"/>
      <c r="W356" s="26"/>
      <c r="X356" s="26"/>
      <c r="Y356" s="26"/>
    </row>
    <row r="357" s="28" customFormat="true" ht="14.25" hidden="false" customHeight="true" outlineLevel="1" collapsed="false">
      <c r="A357" s="21"/>
      <c r="B357" s="48"/>
      <c r="C357" s="23"/>
      <c r="D357" s="21"/>
      <c r="E357" s="24"/>
      <c r="F357" s="22"/>
      <c r="G357" s="21"/>
      <c r="H357" s="22"/>
      <c r="I357" s="22"/>
      <c r="J357" s="92"/>
      <c r="K357" s="22"/>
      <c r="L357" s="80"/>
      <c r="M357" s="22"/>
      <c r="N357" s="22"/>
      <c r="O357" s="27"/>
      <c r="P357" s="26"/>
      <c r="Q357" s="21"/>
      <c r="R357" s="26"/>
      <c r="S357" s="26"/>
      <c r="T357" s="26"/>
      <c r="U357" s="26"/>
      <c r="V357" s="26"/>
      <c r="W357" s="26"/>
      <c r="X357" s="26"/>
      <c r="Y357" s="26"/>
    </row>
    <row r="358" s="28" customFormat="true" ht="14.25" hidden="false" customHeight="true" outlineLevel="1" collapsed="false">
      <c r="A358" s="21"/>
      <c r="B358" s="64"/>
      <c r="C358" s="65"/>
      <c r="D358" s="85"/>
      <c r="E358" s="89"/>
      <c r="F358" s="68"/>
      <c r="G358" s="85"/>
      <c r="H358" s="68"/>
      <c r="I358" s="68"/>
      <c r="J358" s="98"/>
      <c r="K358" s="68"/>
      <c r="L358" s="99"/>
      <c r="M358" s="22"/>
      <c r="N358" s="22"/>
      <c r="O358" s="27"/>
      <c r="P358" s="26"/>
      <c r="Q358" s="21"/>
      <c r="R358" s="26"/>
      <c r="S358" s="26"/>
      <c r="T358" s="26"/>
      <c r="U358" s="26"/>
      <c r="V358" s="26"/>
      <c r="W358" s="26"/>
      <c r="X358" s="26"/>
      <c r="Y358" s="26"/>
    </row>
    <row r="359" s="28" customFormat="true" ht="14.25" hidden="false" customHeight="true" outlineLevel="1" collapsed="false">
      <c r="A359" s="21"/>
      <c r="B359" s="44"/>
      <c r="C359" s="41"/>
      <c r="D359" s="42"/>
      <c r="E359" s="43"/>
      <c r="F359" s="44"/>
      <c r="G359" s="42"/>
      <c r="H359" s="44"/>
      <c r="I359" s="44"/>
      <c r="J359" s="90"/>
      <c r="K359" s="44"/>
      <c r="L359" s="44"/>
      <c r="M359" s="22"/>
      <c r="N359" s="22"/>
      <c r="O359" s="27"/>
      <c r="P359" s="26"/>
      <c r="Q359" s="21"/>
      <c r="R359" s="26"/>
      <c r="S359" s="26"/>
      <c r="T359" s="26"/>
      <c r="U359" s="26"/>
      <c r="V359" s="26"/>
      <c r="W359" s="26"/>
      <c r="X359" s="26"/>
      <c r="Y359" s="26"/>
    </row>
    <row r="360" s="19" customFormat="true" ht="14.25" hidden="false" customHeight="true" outlineLevel="0" collapsed="false">
      <c r="A360" s="15" t="s">
        <v>384</v>
      </c>
      <c r="B360" s="38" t="s">
        <v>385</v>
      </c>
      <c r="C360" s="15"/>
      <c r="D360" s="39"/>
      <c r="E360" s="16"/>
      <c r="F360" s="16"/>
      <c r="G360" s="15"/>
      <c r="H360" s="16"/>
      <c r="I360" s="16"/>
      <c r="J360" s="18"/>
      <c r="M360" s="16"/>
      <c r="N360" s="16"/>
      <c r="O360" s="20"/>
      <c r="Q360" s="15"/>
    </row>
    <row r="361" s="28" customFormat="true" ht="14.25" hidden="false" customHeight="true" outlineLevel="1" collapsed="false">
      <c r="A361" s="21"/>
      <c r="B361" s="181"/>
      <c r="C361" s="23"/>
      <c r="D361" s="21"/>
      <c r="E361" s="24"/>
      <c r="F361" s="22"/>
      <c r="G361" s="21"/>
      <c r="H361" s="22"/>
      <c r="I361" s="22"/>
      <c r="J361" s="92"/>
      <c r="K361" s="22"/>
      <c r="L361" s="68"/>
      <c r="M361" s="22"/>
      <c r="N361" s="22"/>
      <c r="O361" s="27"/>
      <c r="P361" s="26"/>
      <c r="Q361" s="21"/>
      <c r="R361" s="26"/>
      <c r="S361" s="26"/>
      <c r="T361" s="26"/>
      <c r="U361" s="26"/>
      <c r="V361" s="26"/>
      <c r="W361" s="26"/>
      <c r="X361" s="26"/>
      <c r="Y361" s="26"/>
    </row>
    <row r="362" s="28" customFormat="true" ht="14.25" hidden="false" customHeight="true" outlineLevel="1" collapsed="false">
      <c r="A362" s="21"/>
      <c r="B362" s="40" t="s">
        <v>386</v>
      </c>
      <c r="C362" s="41"/>
      <c r="D362" s="42"/>
      <c r="E362" s="43"/>
      <c r="F362" s="44"/>
      <c r="G362" s="42"/>
      <c r="H362" s="44"/>
      <c r="I362" s="44"/>
      <c r="J362" s="90"/>
      <c r="K362" s="44"/>
      <c r="L362" s="91"/>
      <c r="M362" s="22"/>
      <c r="N362" s="22"/>
      <c r="O362" s="27"/>
      <c r="P362" s="26"/>
      <c r="Q362" s="21"/>
      <c r="R362" s="26"/>
      <c r="S362" s="26"/>
      <c r="T362" s="26"/>
      <c r="U362" s="26"/>
      <c r="V362" s="26"/>
      <c r="W362" s="26"/>
      <c r="X362" s="26"/>
      <c r="Y362" s="26"/>
    </row>
    <row r="363" s="28" customFormat="true" ht="14.25" hidden="false" customHeight="true" outlineLevel="1" collapsed="false">
      <c r="A363" s="21"/>
      <c r="B363" s="48"/>
      <c r="C363" s="23"/>
      <c r="D363" s="21"/>
      <c r="E363" s="24"/>
      <c r="F363" s="22"/>
      <c r="G363" s="21"/>
      <c r="H363" s="22"/>
      <c r="I363" s="22"/>
      <c r="J363" s="92"/>
      <c r="K363" s="22"/>
      <c r="L363" s="80"/>
      <c r="M363" s="22"/>
      <c r="N363" s="22"/>
      <c r="O363" s="27"/>
      <c r="P363" s="26"/>
      <c r="Q363" s="21"/>
      <c r="R363" s="26"/>
      <c r="S363" s="26"/>
      <c r="T363" s="26"/>
      <c r="U363" s="26"/>
      <c r="V363" s="26"/>
      <c r="W363" s="26"/>
      <c r="X363" s="26"/>
      <c r="Y363" s="26"/>
    </row>
    <row r="364" s="28" customFormat="true" ht="14.25" hidden="false" customHeight="true" outlineLevel="1" collapsed="false">
      <c r="A364" s="21"/>
      <c r="B364" s="48" t="s">
        <v>387</v>
      </c>
      <c r="C364" s="23" t="s">
        <v>388</v>
      </c>
      <c r="D364" s="36" t="n">
        <v>1.7</v>
      </c>
      <c r="E364" s="26" t="s">
        <v>25</v>
      </c>
      <c r="F364" s="22"/>
      <c r="G364" s="23" t="s">
        <v>65</v>
      </c>
      <c r="H364" s="22"/>
      <c r="I364" s="22" t="s">
        <v>389</v>
      </c>
      <c r="J364" s="23" t="s">
        <v>390</v>
      </c>
      <c r="K364" s="120" t="n">
        <f aca="false">FUSELAGE_d_fo*FUSELAGE_lnose_df</f>
        <v>5.04952940330455</v>
      </c>
      <c r="L364" s="80" t="s">
        <v>28</v>
      </c>
      <c r="M364" s="22"/>
      <c r="N364" s="22"/>
      <c r="O364" s="27"/>
      <c r="P364" s="26"/>
      <c r="Q364" s="21"/>
      <c r="R364" s="26"/>
      <c r="S364" s="26"/>
      <c r="T364" s="26"/>
      <c r="U364" s="26"/>
      <c r="V364" s="26"/>
      <c r="W364" s="26"/>
      <c r="X364" s="26"/>
      <c r="Y364" s="26"/>
    </row>
    <row r="365" s="28" customFormat="true" ht="14.25" hidden="false" customHeight="true" outlineLevel="1" collapsed="false">
      <c r="A365" s="21"/>
      <c r="B365" s="48"/>
      <c r="C365" s="23"/>
      <c r="D365" s="21"/>
      <c r="E365" s="24"/>
      <c r="F365" s="22"/>
      <c r="G365" s="23"/>
      <c r="H365" s="22"/>
      <c r="I365" s="22"/>
      <c r="J365" s="92"/>
      <c r="K365" s="22"/>
      <c r="L365" s="80"/>
      <c r="M365" s="22"/>
      <c r="N365" s="22"/>
      <c r="O365" s="27"/>
      <c r="P365" s="26"/>
      <c r="Q365" s="21"/>
      <c r="R365" s="26"/>
      <c r="S365" s="26"/>
      <c r="T365" s="26"/>
      <c r="U365" s="26"/>
      <c r="V365" s="26"/>
      <c r="W365" s="26"/>
      <c r="X365" s="26"/>
      <c r="Y365" s="26"/>
    </row>
    <row r="366" s="28" customFormat="true" ht="14.25" hidden="false" customHeight="true" outlineLevel="1" collapsed="false">
      <c r="A366" s="21"/>
      <c r="B366" s="48" t="s">
        <v>391</v>
      </c>
      <c r="C366" s="23" t="s">
        <v>392</v>
      </c>
      <c r="D366" s="36" t="n">
        <v>2.9</v>
      </c>
      <c r="E366" s="26" t="s">
        <v>28</v>
      </c>
      <c r="F366" s="26"/>
      <c r="G366" s="26"/>
      <c r="H366" s="26"/>
      <c r="I366" s="26"/>
      <c r="J366" s="26"/>
      <c r="K366" s="26"/>
      <c r="L366" s="49"/>
      <c r="M366" s="22"/>
      <c r="N366" s="22"/>
      <c r="O366" s="27"/>
      <c r="P366" s="26"/>
      <c r="Q366" s="21"/>
      <c r="R366" s="26"/>
      <c r="S366" s="26"/>
      <c r="T366" s="26"/>
      <c r="U366" s="26"/>
      <c r="V366" s="26"/>
      <c r="W366" s="26"/>
      <c r="X366" s="26"/>
      <c r="Y366" s="26"/>
    </row>
    <row r="367" s="28" customFormat="true" ht="14.25" hidden="false" customHeight="true" outlineLevel="1" collapsed="false">
      <c r="A367" s="21"/>
      <c r="B367" s="48"/>
      <c r="C367" s="23"/>
      <c r="D367" s="21"/>
      <c r="E367" s="24"/>
      <c r="F367" s="22"/>
      <c r="G367" s="21"/>
      <c r="H367" s="22"/>
      <c r="I367" s="22"/>
      <c r="J367" s="92"/>
      <c r="K367" s="22"/>
      <c r="L367" s="80"/>
      <c r="M367" s="22"/>
      <c r="N367" s="22"/>
      <c r="O367" s="27"/>
      <c r="P367" s="26"/>
      <c r="Q367" s="21"/>
      <c r="R367" s="26"/>
      <c r="S367" s="26"/>
      <c r="T367" s="26"/>
      <c r="U367" s="26"/>
      <c r="V367" s="26"/>
      <c r="W367" s="26"/>
      <c r="X367" s="26"/>
      <c r="Y367" s="26"/>
    </row>
    <row r="368" s="28" customFormat="true" ht="14.25" hidden="false" customHeight="true" outlineLevel="1" collapsed="false">
      <c r="A368" s="21"/>
      <c r="B368" s="48" t="s">
        <v>393</v>
      </c>
      <c r="C368" s="23" t="s">
        <v>394</v>
      </c>
      <c r="D368" s="36" t="n">
        <v>2.4</v>
      </c>
      <c r="E368" s="22" t="s">
        <v>25</v>
      </c>
      <c r="F368" s="22"/>
      <c r="G368" s="23" t="s">
        <v>65</v>
      </c>
      <c r="H368" s="22"/>
      <c r="I368" s="22" t="s">
        <v>395</v>
      </c>
      <c r="J368" s="23" t="s">
        <v>396</v>
      </c>
      <c r="K368" s="120" t="n">
        <f aca="false">FUSELAGE_d_fo*FUSELAGE_ltail_df</f>
        <v>7.12874739290055</v>
      </c>
      <c r="L368" s="80" t="s">
        <v>28</v>
      </c>
      <c r="M368" s="22"/>
      <c r="N368" s="22"/>
      <c r="O368" s="27"/>
      <c r="P368" s="26"/>
      <c r="Q368" s="21"/>
      <c r="R368" s="26"/>
      <c r="S368" s="26"/>
      <c r="T368" s="26"/>
      <c r="U368" s="26"/>
      <c r="V368" s="26"/>
      <c r="W368" s="26"/>
      <c r="X368" s="26"/>
      <c r="Y368" s="26"/>
    </row>
    <row r="369" s="28" customFormat="true" ht="14.25" hidden="false" customHeight="true" outlineLevel="1" collapsed="false">
      <c r="A369" s="21"/>
      <c r="B369" s="48"/>
      <c r="C369" s="23"/>
      <c r="D369" s="21"/>
      <c r="E369" s="24"/>
      <c r="F369" s="22"/>
      <c r="G369" s="21"/>
      <c r="H369" s="22"/>
      <c r="I369" s="22"/>
      <c r="J369" s="92"/>
      <c r="K369" s="22"/>
      <c r="L369" s="80"/>
      <c r="M369" s="22"/>
      <c r="N369" s="22"/>
      <c r="O369" s="27"/>
      <c r="P369" s="26"/>
      <c r="Q369" s="21"/>
      <c r="R369" s="26"/>
      <c r="S369" s="26"/>
      <c r="T369" s="26"/>
      <c r="U369" s="26"/>
      <c r="V369" s="26"/>
      <c r="W369" s="26"/>
      <c r="X369" s="26"/>
      <c r="Y369" s="26"/>
    </row>
    <row r="370" s="28" customFormat="true" ht="14.25" hidden="false" customHeight="true" outlineLevel="1" collapsed="false">
      <c r="A370" s="21"/>
      <c r="B370" s="48" t="s">
        <v>397</v>
      </c>
      <c r="C370" s="23" t="s">
        <v>398</v>
      </c>
      <c r="D370" s="36" t="n">
        <v>1.2</v>
      </c>
      <c r="E370" s="26"/>
      <c r="F370" s="22"/>
      <c r="G370" s="23" t="s">
        <v>65</v>
      </c>
      <c r="H370" s="22"/>
      <c r="I370" s="22" t="s">
        <v>399</v>
      </c>
      <c r="J370" s="23" t="s">
        <v>400</v>
      </c>
      <c r="K370" s="120" t="n">
        <f aca="false">D370*FUSELAGE_d_fo</f>
        <v>3.56437369645027</v>
      </c>
      <c r="L370" s="80" t="s">
        <v>28</v>
      </c>
      <c r="M370" s="22"/>
      <c r="N370" s="22"/>
      <c r="O370" s="27"/>
      <c r="P370" s="26"/>
      <c r="Q370" s="21"/>
      <c r="R370" s="26"/>
      <c r="S370" s="26"/>
      <c r="T370" s="26"/>
      <c r="U370" s="26"/>
      <c r="V370" s="26"/>
      <c r="W370" s="26"/>
      <c r="X370" s="26"/>
      <c r="Y370" s="26"/>
    </row>
    <row r="371" s="28" customFormat="true" ht="14.25" hidden="false" customHeight="true" outlineLevel="1" collapsed="false">
      <c r="A371" s="21"/>
      <c r="B371" s="48"/>
      <c r="C371" s="23"/>
      <c r="D371" s="21"/>
      <c r="E371" s="24"/>
      <c r="F371" s="22"/>
      <c r="G371" s="21"/>
      <c r="H371" s="22"/>
      <c r="I371" s="22"/>
      <c r="J371" s="92"/>
      <c r="K371" s="22"/>
      <c r="L371" s="80"/>
      <c r="M371" s="22"/>
      <c r="N371" s="22"/>
      <c r="O371" s="27"/>
      <c r="P371" s="26"/>
      <c r="Q371" s="21"/>
      <c r="R371" s="26"/>
      <c r="S371" s="26"/>
      <c r="T371" s="26"/>
      <c r="U371" s="26"/>
      <c r="V371" s="26"/>
      <c r="W371" s="26"/>
      <c r="X371" s="26"/>
      <c r="Y371" s="26"/>
    </row>
    <row r="372" s="28" customFormat="true" ht="14.25" hidden="false" customHeight="true" outlineLevel="1" collapsed="false">
      <c r="A372" s="21"/>
      <c r="B372" s="48" t="s">
        <v>401</v>
      </c>
      <c r="C372" s="23" t="s">
        <v>402</v>
      </c>
      <c r="D372" s="120" t="n">
        <f aca="false">ABS('Data Fuselage'!L2505)</f>
        <v>21.0958</v>
      </c>
      <c r="E372" s="31" t="s">
        <v>28</v>
      </c>
      <c r="F372" s="22"/>
      <c r="G372" s="23" t="s">
        <v>65</v>
      </c>
      <c r="H372" s="22"/>
      <c r="I372" s="22" t="s">
        <v>386</v>
      </c>
      <c r="J372" s="23" t="s">
        <v>403</v>
      </c>
      <c r="K372" s="120" t="n">
        <f aca="false">FUSELAGE_l_cabin+FUSELAGE_lnose-FUSELAGE_Δxnose+FUSELAGE_ltail-FUSELAGE_Δxtail</f>
        <v>26.8097030997548</v>
      </c>
      <c r="L372" s="80" t="s">
        <v>28</v>
      </c>
      <c r="M372" s="22"/>
      <c r="N372" s="22"/>
      <c r="O372" s="27"/>
      <c r="P372" s="26"/>
      <c r="Q372" s="21"/>
      <c r="R372" s="26"/>
      <c r="S372" s="26"/>
      <c r="T372" s="26"/>
      <c r="U372" s="26"/>
      <c r="V372" s="26"/>
      <c r="W372" s="26"/>
      <c r="X372" s="26"/>
      <c r="Y372" s="26"/>
    </row>
    <row r="373" s="28" customFormat="true" ht="14.25" hidden="false" customHeight="true" outlineLevel="1" collapsed="false">
      <c r="A373" s="21"/>
      <c r="B373" s="64"/>
      <c r="C373" s="65"/>
      <c r="D373" s="182"/>
      <c r="E373" s="67"/>
      <c r="F373" s="68"/>
      <c r="G373" s="85"/>
      <c r="H373" s="68"/>
      <c r="I373" s="68"/>
      <c r="J373" s="98"/>
      <c r="K373" s="68"/>
      <c r="L373" s="99"/>
      <c r="M373" s="22"/>
      <c r="N373" s="22"/>
      <c r="O373" s="27"/>
      <c r="P373" s="26"/>
      <c r="Q373" s="21"/>
      <c r="R373" s="26"/>
      <c r="S373" s="26"/>
      <c r="T373" s="26"/>
      <c r="U373" s="26"/>
      <c r="V373" s="26"/>
      <c r="W373" s="26"/>
      <c r="X373" s="26"/>
      <c r="Y373" s="26"/>
    </row>
    <row r="374" s="28" customFormat="true" ht="14.25" hidden="false" customHeight="true" outlineLevel="1" collapsed="false">
      <c r="A374" s="21"/>
      <c r="B374" s="22"/>
      <c r="C374" s="23"/>
      <c r="D374" s="183"/>
      <c r="E374" s="31"/>
      <c r="F374" s="22"/>
      <c r="G374" s="21"/>
      <c r="H374" s="22"/>
      <c r="I374" s="22"/>
      <c r="J374" s="92"/>
      <c r="K374" s="22"/>
      <c r="L374" s="22"/>
      <c r="M374" s="22"/>
      <c r="N374" s="22"/>
      <c r="O374" s="27"/>
      <c r="P374" s="26"/>
      <c r="Q374" s="21"/>
      <c r="R374" s="26"/>
      <c r="S374" s="26"/>
      <c r="T374" s="26"/>
      <c r="U374" s="26"/>
      <c r="V374" s="26"/>
      <c r="W374" s="26"/>
      <c r="X374" s="26"/>
      <c r="Y374" s="26"/>
    </row>
    <row r="375" s="28" customFormat="true" ht="14.25" hidden="false" customHeight="true" outlineLevel="1" collapsed="false">
      <c r="A375" s="21"/>
      <c r="B375" s="40" t="s">
        <v>404</v>
      </c>
      <c r="C375" s="41"/>
      <c r="D375" s="184"/>
      <c r="E375" s="74"/>
      <c r="F375" s="44"/>
      <c r="G375" s="42"/>
      <c r="H375" s="44"/>
      <c r="I375" s="44"/>
      <c r="J375" s="90"/>
      <c r="K375" s="44"/>
      <c r="L375" s="91"/>
      <c r="M375" s="22"/>
      <c r="N375" s="22"/>
      <c r="O375" s="27"/>
      <c r="P375" s="26"/>
      <c r="Q375" s="21"/>
      <c r="R375" s="26"/>
      <c r="S375" s="26"/>
      <c r="T375" s="26"/>
      <c r="U375" s="26"/>
      <c r="V375" s="26"/>
      <c r="W375" s="26"/>
      <c r="X375" s="26"/>
      <c r="Y375" s="26"/>
    </row>
    <row r="376" s="28" customFormat="true" ht="14.25" hidden="false" customHeight="true" outlineLevel="1" collapsed="false">
      <c r="A376" s="21"/>
      <c r="B376" s="48"/>
      <c r="C376" s="23"/>
      <c r="D376" s="183"/>
      <c r="E376" s="31"/>
      <c r="F376" s="22"/>
      <c r="G376" s="21"/>
      <c r="H376" s="22"/>
      <c r="I376" s="22"/>
      <c r="J376" s="92"/>
      <c r="K376" s="22"/>
      <c r="L376" s="80"/>
      <c r="M376" s="22"/>
      <c r="N376" s="22"/>
      <c r="O376" s="27"/>
      <c r="P376" s="26"/>
      <c r="Q376" s="21"/>
      <c r="R376" s="26"/>
      <c r="S376" s="26"/>
      <c r="T376" s="26"/>
      <c r="U376" s="26"/>
      <c r="V376" s="26"/>
      <c r="W376" s="26"/>
      <c r="X376" s="26"/>
      <c r="Y376" s="26"/>
    </row>
    <row r="377" s="28" customFormat="true" ht="14.25" hidden="false" customHeight="true" outlineLevel="1" collapsed="false">
      <c r="A377" s="21"/>
      <c r="B377" s="48" t="s">
        <v>405</v>
      </c>
      <c r="C377" s="23" t="s">
        <v>406</v>
      </c>
      <c r="D377" s="36" t="n">
        <v>1.3</v>
      </c>
      <c r="E377" s="26" t="s">
        <v>407</v>
      </c>
      <c r="F377" s="22"/>
      <c r="G377" s="23" t="s">
        <v>49</v>
      </c>
      <c r="H377" s="22"/>
      <c r="I377" s="22" t="s">
        <v>408</v>
      </c>
      <c r="J377" s="23" t="s">
        <v>406</v>
      </c>
      <c r="K377" s="120" t="n">
        <f aca="false">LOWERDECK_w_ldtop*LOWERDECK_h_ld-((LOWERDECK_w_ldtop-LOWERDECK_w_ldbottom)/2)^2</f>
        <v>0</v>
      </c>
      <c r="L377" s="80" t="s">
        <v>407</v>
      </c>
      <c r="M377" s="22"/>
      <c r="N377" s="22"/>
      <c r="O377" s="27"/>
      <c r="P377" s="26"/>
      <c r="Q377" s="21"/>
      <c r="R377" s="26"/>
      <c r="S377" s="26"/>
      <c r="T377" s="26"/>
      <c r="U377" s="26"/>
      <c r="V377" s="26"/>
      <c r="W377" s="26"/>
      <c r="X377" s="26"/>
      <c r="Y377" s="26"/>
    </row>
    <row r="378" s="28" customFormat="true" ht="14.25" hidden="false" customHeight="true" outlineLevel="1" collapsed="false">
      <c r="A378" s="21"/>
      <c r="B378" s="48"/>
      <c r="C378" s="23"/>
      <c r="D378" s="183"/>
      <c r="E378" s="31"/>
      <c r="F378" s="22"/>
      <c r="G378" s="21"/>
      <c r="H378" s="22"/>
      <c r="I378" s="22"/>
      <c r="J378" s="92"/>
      <c r="K378" s="22"/>
      <c r="L378" s="80"/>
      <c r="M378" s="22"/>
      <c r="N378" s="22"/>
      <c r="O378" s="27"/>
      <c r="P378" s="26"/>
      <c r="Q378" s="21"/>
      <c r="R378" s="26"/>
      <c r="S378" s="26"/>
      <c r="T378" s="26"/>
      <c r="U378" s="26"/>
      <c r="V378" s="26"/>
      <c r="W378" s="26"/>
      <c r="X378" s="26"/>
      <c r="Y378" s="26"/>
    </row>
    <row r="379" s="28" customFormat="true" ht="14.25" hidden="false" customHeight="true" outlineLevel="1" collapsed="false">
      <c r="A379" s="21"/>
      <c r="B379" s="48" t="s">
        <v>409</v>
      </c>
      <c r="C379" s="23" t="s">
        <v>410</v>
      </c>
      <c r="D379" s="36" t="n">
        <v>0.4</v>
      </c>
      <c r="E379" s="26" t="s">
        <v>25</v>
      </c>
      <c r="F379" s="22"/>
      <c r="G379" s="23"/>
      <c r="H379" s="22"/>
      <c r="I379" s="26"/>
      <c r="J379" s="26"/>
      <c r="K379" s="26"/>
      <c r="L379" s="49"/>
      <c r="M379" s="22"/>
      <c r="N379" s="22"/>
      <c r="O379" s="27"/>
      <c r="P379" s="26"/>
      <c r="Q379" s="21"/>
      <c r="R379" s="26"/>
      <c r="S379" s="26"/>
      <c r="T379" s="26"/>
      <c r="U379" s="26"/>
      <c r="V379" s="26"/>
      <c r="W379" s="26"/>
      <c r="X379" s="26"/>
      <c r="Y379" s="26"/>
    </row>
    <row r="380" s="28" customFormat="true" ht="14.25" hidden="false" customHeight="true" outlineLevel="1" collapsed="false">
      <c r="A380" s="21"/>
      <c r="B380" s="78"/>
      <c r="C380" s="26"/>
      <c r="D380" s="26"/>
      <c r="E380" s="26"/>
      <c r="F380" s="26"/>
      <c r="G380" s="26"/>
      <c r="H380" s="26"/>
      <c r="I380" s="26"/>
      <c r="J380" s="26"/>
      <c r="K380" s="26"/>
      <c r="L380" s="49"/>
      <c r="M380" s="22"/>
      <c r="N380" s="22"/>
      <c r="O380" s="27"/>
      <c r="P380" s="26"/>
      <c r="Q380" s="21"/>
      <c r="R380" s="26"/>
      <c r="S380" s="26"/>
      <c r="T380" s="26"/>
      <c r="U380" s="26"/>
      <c r="V380" s="26"/>
      <c r="W380" s="26"/>
      <c r="X380" s="26"/>
      <c r="Y380" s="26"/>
    </row>
    <row r="381" s="28" customFormat="true" ht="14.25" hidden="false" customHeight="true" outlineLevel="1" collapsed="false">
      <c r="A381" s="21"/>
      <c r="B381" s="78"/>
      <c r="C381" s="26"/>
      <c r="D381" s="26"/>
      <c r="E381" s="26"/>
      <c r="F381" s="26"/>
      <c r="G381" s="26"/>
      <c r="H381" s="26"/>
      <c r="I381" s="22" t="s">
        <v>411</v>
      </c>
      <c r="J381" s="23" t="s">
        <v>412</v>
      </c>
      <c r="K381" s="120" t="n">
        <f aca="false">FUSELAGE_kCC*FUSELAGE_l_fuselage*FUSELAGE_SCC</f>
        <v>13.9410456118725</v>
      </c>
      <c r="L381" s="80" t="s">
        <v>413</v>
      </c>
      <c r="M381" s="22"/>
      <c r="N381" s="22"/>
      <c r="O381" s="27"/>
      <c r="P381" s="26"/>
      <c r="Q381" s="21"/>
      <c r="R381" s="26"/>
      <c r="S381" s="26"/>
      <c r="T381" s="26"/>
      <c r="U381" s="26"/>
      <c r="V381" s="26"/>
      <c r="W381" s="26"/>
      <c r="X381" s="26"/>
      <c r="Y381" s="26"/>
    </row>
    <row r="382" s="28" customFormat="true" ht="14.25" hidden="false" customHeight="true" outlineLevel="1" collapsed="false">
      <c r="A382" s="21"/>
      <c r="B382" s="78"/>
      <c r="C382" s="26"/>
      <c r="D382" s="26"/>
      <c r="E382" s="26"/>
      <c r="F382" s="26"/>
      <c r="G382" s="26"/>
      <c r="H382" s="26"/>
      <c r="I382" s="26"/>
      <c r="J382" s="26"/>
      <c r="K382" s="26"/>
      <c r="L382" s="49"/>
      <c r="M382" s="22"/>
      <c r="N382" s="22"/>
      <c r="O382" s="27"/>
      <c r="P382" s="26"/>
      <c r="Q382" s="21"/>
      <c r="R382" s="26"/>
      <c r="S382" s="26"/>
      <c r="T382" s="26"/>
      <c r="U382" s="26"/>
      <c r="V382" s="26"/>
      <c r="W382" s="26"/>
      <c r="X382" s="26"/>
      <c r="Y382" s="26"/>
    </row>
    <row r="383" s="28" customFormat="true" ht="14.25" hidden="false" customHeight="true" outlineLevel="1" collapsed="false">
      <c r="A383" s="21"/>
      <c r="B383" s="78"/>
      <c r="C383" s="26"/>
      <c r="D383" s="26"/>
      <c r="E383" s="26"/>
      <c r="F383" s="26"/>
      <c r="G383" s="26"/>
      <c r="H383" s="26"/>
      <c r="I383" s="26"/>
      <c r="J383" s="26"/>
      <c r="K383" s="26"/>
      <c r="L383" s="49"/>
      <c r="M383" s="22"/>
      <c r="N383" s="22"/>
      <c r="O383" s="27"/>
      <c r="P383" s="26"/>
      <c r="Q383" s="21"/>
      <c r="R383" s="26"/>
      <c r="S383" s="26"/>
      <c r="T383" s="26"/>
      <c r="U383" s="26"/>
      <c r="V383" s="26"/>
      <c r="W383" s="26"/>
      <c r="X383" s="26"/>
      <c r="Y383" s="26"/>
    </row>
    <row r="384" s="28" customFormat="true" ht="14.25" hidden="false" customHeight="true" outlineLevel="1" collapsed="false">
      <c r="A384" s="21"/>
      <c r="B384" s="78" t="s">
        <v>414</v>
      </c>
      <c r="C384" s="23" t="s">
        <v>415</v>
      </c>
      <c r="D384" s="185" t="n">
        <v>0.1288</v>
      </c>
      <c r="E384" s="26" t="s">
        <v>407</v>
      </c>
      <c r="F384" s="26"/>
      <c r="G384" s="23" t="s">
        <v>49</v>
      </c>
      <c r="H384" s="22"/>
      <c r="I384" s="22" t="s">
        <v>416</v>
      </c>
      <c r="J384" s="23" t="s">
        <v>415</v>
      </c>
      <c r="K384" s="186" t="n">
        <f aca="false">IF(FUSELAGE_n_aisles=1,0.201,0.208)</f>
        <v>0.201</v>
      </c>
      <c r="L384" s="80" t="s">
        <v>407</v>
      </c>
      <c r="M384" s="22"/>
      <c r="N384" s="22"/>
      <c r="O384" s="27"/>
      <c r="P384" s="26"/>
      <c r="Q384" s="21"/>
      <c r="R384" s="26"/>
      <c r="S384" s="26"/>
      <c r="T384" s="26"/>
      <c r="U384" s="26"/>
      <c r="V384" s="26"/>
      <c r="W384" s="26"/>
      <c r="X384" s="26"/>
      <c r="Y384" s="26"/>
    </row>
    <row r="385" s="28" customFormat="true" ht="14.25" hidden="false" customHeight="true" outlineLevel="1" collapsed="false">
      <c r="A385" s="21"/>
      <c r="B385" s="48"/>
      <c r="C385" s="23"/>
      <c r="D385" s="183"/>
      <c r="E385" s="31"/>
      <c r="F385" s="22"/>
      <c r="G385" s="21"/>
      <c r="H385" s="22"/>
      <c r="I385" s="22"/>
      <c r="J385" s="92"/>
      <c r="K385" s="22"/>
      <c r="L385" s="80"/>
      <c r="M385" s="22"/>
      <c r="N385" s="22"/>
      <c r="O385" s="27"/>
      <c r="P385" s="26"/>
      <c r="Q385" s="21"/>
      <c r="R385" s="26"/>
      <c r="S385" s="26"/>
      <c r="T385" s="26"/>
      <c r="U385" s="26"/>
      <c r="V385" s="26"/>
      <c r="W385" s="26"/>
      <c r="X385" s="26"/>
      <c r="Y385" s="26"/>
    </row>
    <row r="386" s="28" customFormat="true" ht="14.25" hidden="false" customHeight="true" outlineLevel="1" collapsed="false">
      <c r="A386" s="21"/>
      <c r="B386" s="78" t="s">
        <v>417</v>
      </c>
      <c r="C386" s="23" t="s">
        <v>418</v>
      </c>
      <c r="D386" s="127" t="n">
        <v>2</v>
      </c>
      <c r="E386" s="26" t="s">
        <v>25</v>
      </c>
      <c r="F386" s="26"/>
      <c r="G386" s="23" t="s">
        <v>49</v>
      </c>
      <c r="H386" s="22"/>
      <c r="I386" s="22" t="s">
        <v>419</v>
      </c>
      <c r="J386" s="23" t="s">
        <v>418</v>
      </c>
      <c r="K386" s="187" t="n">
        <v>2</v>
      </c>
      <c r="L386" s="80" t="s">
        <v>25</v>
      </c>
      <c r="M386" s="22"/>
      <c r="N386" s="22"/>
      <c r="O386" s="27"/>
      <c r="P386" s="26"/>
      <c r="Q386" s="21"/>
      <c r="R386" s="26"/>
      <c r="S386" s="26"/>
      <c r="T386" s="26"/>
      <c r="U386" s="26"/>
      <c r="V386" s="26"/>
      <c r="W386" s="26"/>
      <c r="X386" s="26"/>
      <c r="Y386" s="26"/>
    </row>
    <row r="387" s="28" customFormat="true" ht="14.25" hidden="false" customHeight="true" outlineLevel="1" collapsed="false">
      <c r="A387" s="21"/>
      <c r="B387" s="48"/>
      <c r="C387" s="23"/>
      <c r="D387" s="188"/>
      <c r="E387" s="31"/>
      <c r="F387" s="22"/>
      <c r="G387" s="21"/>
      <c r="H387" s="22"/>
      <c r="I387" s="22"/>
      <c r="J387" s="92"/>
      <c r="K387" s="22"/>
      <c r="L387" s="80"/>
      <c r="M387" s="22"/>
      <c r="N387" s="22"/>
      <c r="O387" s="27"/>
      <c r="P387" s="26"/>
      <c r="Q387" s="21"/>
      <c r="R387" s="26"/>
      <c r="S387" s="26"/>
      <c r="T387" s="26"/>
      <c r="U387" s="26"/>
      <c r="V387" s="26"/>
      <c r="W387" s="26"/>
      <c r="X387" s="26"/>
      <c r="Y387" s="26"/>
    </row>
    <row r="388" s="28" customFormat="true" ht="14.25" hidden="false" customHeight="true" outlineLevel="1" collapsed="false">
      <c r="A388" s="21"/>
      <c r="B388" s="78" t="s">
        <v>420</v>
      </c>
      <c r="C388" s="23" t="s">
        <v>421</v>
      </c>
      <c r="D388" s="185" t="n">
        <f aca="false">K388</f>
        <v>0.241</v>
      </c>
      <c r="E388" s="26" t="s">
        <v>407</v>
      </c>
      <c r="F388" s="26"/>
      <c r="G388" s="23" t="s">
        <v>49</v>
      </c>
      <c r="H388" s="22"/>
      <c r="I388" s="22" t="s">
        <v>422</v>
      </c>
      <c r="J388" s="23" t="s">
        <v>421</v>
      </c>
      <c r="K388" s="186" t="n">
        <v>0.241</v>
      </c>
      <c r="L388" s="80" t="s">
        <v>407</v>
      </c>
      <c r="M388" s="22"/>
      <c r="N388" s="22"/>
      <c r="O388" s="27"/>
      <c r="P388" s="26"/>
      <c r="Q388" s="21"/>
      <c r="R388" s="26"/>
      <c r="S388" s="26"/>
      <c r="T388" s="26"/>
      <c r="U388" s="26"/>
      <c r="V388" s="26"/>
      <c r="W388" s="26"/>
      <c r="X388" s="26"/>
      <c r="Y388" s="26"/>
    </row>
    <row r="389" s="28" customFormat="true" ht="14.25" hidden="false" customHeight="true" outlineLevel="1" collapsed="false">
      <c r="A389" s="21"/>
      <c r="B389" s="48"/>
      <c r="C389" s="23"/>
      <c r="D389" s="183"/>
      <c r="E389" s="31"/>
      <c r="F389" s="22"/>
      <c r="G389" s="21"/>
      <c r="H389" s="22"/>
      <c r="I389" s="22"/>
      <c r="J389" s="92"/>
      <c r="K389" s="22"/>
      <c r="L389" s="80"/>
      <c r="M389" s="22"/>
      <c r="N389" s="22"/>
      <c r="O389" s="27"/>
      <c r="P389" s="26"/>
      <c r="Q389" s="21"/>
      <c r="R389" s="26"/>
      <c r="S389" s="26"/>
      <c r="T389" s="26"/>
      <c r="U389" s="26"/>
      <c r="V389" s="26"/>
      <c r="W389" s="26"/>
      <c r="X389" s="26"/>
      <c r="Y389" s="26"/>
    </row>
    <row r="390" s="28" customFormat="true" ht="14.25" hidden="false" customHeight="true" outlineLevel="1" collapsed="false">
      <c r="A390" s="21"/>
      <c r="B390" s="78" t="s">
        <v>423</v>
      </c>
      <c r="C390" s="23" t="s">
        <v>424</v>
      </c>
      <c r="D390" s="127" t="n">
        <f aca="false">K390</f>
        <v>0</v>
      </c>
      <c r="E390" s="26" t="s">
        <v>25</v>
      </c>
      <c r="F390" s="26"/>
      <c r="G390" s="23" t="s">
        <v>49</v>
      </c>
      <c r="H390" s="22"/>
      <c r="I390" s="22" t="s">
        <v>425</v>
      </c>
      <c r="J390" s="23" t="s">
        <v>424</v>
      </c>
      <c r="K390" s="187" t="n">
        <f aca="false">FUSELAGE_n_aisles-1</f>
        <v>0</v>
      </c>
      <c r="L390" s="80" t="s">
        <v>25</v>
      </c>
      <c r="M390" s="22"/>
      <c r="N390" s="22"/>
      <c r="O390" s="27"/>
      <c r="P390" s="26"/>
      <c r="Q390" s="21"/>
      <c r="R390" s="26"/>
      <c r="S390" s="26"/>
      <c r="T390" s="26"/>
      <c r="U390" s="26"/>
      <c r="V390" s="26"/>
      <c r="W390" s="26"/>
      <c r="X390" s="26"/>
      <c r="Y390" s="26"/>
    </row>
    <row r="391" s="28" customFormat="true" ht="14.25" hidden="false" customHeight="true" outlineLevel="1" collapsed="false">
      <c r="A391" s="21"/>
      <c r="B391" s="48"/>
      <c r="C391" s="23"/>
      <c r="D391" s="183"/>
      <c r="E391" s="31"/>
      <c r="F391" s="22"/>
      <c r="G391" s="21"/>
      <c r="H391" s="22"/>
      <c r="I391" s="22"/>
      <c r="J391" s="92"/>
      <c r="K391" s="22"/>
      <c r="L391" s="80"/>
      <c r="M391" s="22"/>
      <c r="N391" s="22"/>
      <c r="O391" s="27"/>
      <c r="P391" s="26"/>
      <c r="Q391" s="21"/>
      <c r="R391" s="26"/>
      <c r="S391" s="26"/>
      <c r="T391" s="26"/>
      <c r="U391" s="26"/>
      <c r="V391" s="26"/>
      <c r="W391" s="26"/>
      <c r="X391" s="26"/>
      <c r="Y391" s="26"/>
    </row>
    <row r="392" s="28" customFormat="true" ht="14.25" hidden="false" customHeight="true" outlineLevel="1" collapsed="false">
      <c r="A392" s="21"/>
      <c r="B392" s="48"/>
      <c r="C392" s="23"/>
      <c r="D392" s="183"/>
      <c r="E392" s="31"/>
      <c r="F392" s="22"/>
      <c r="G392" s="21"/>
      <c r="H392" s="22"/>
      <c r="I392" s="22" t="s">
        <v>426</v>
      </c>
      <c r="J392" s="23" t="s">
        <v>427</v>
      </c>
      <c r="K392" s="186" t="n">
        <f aca="false">FUSELAGE_SOS_lat*FUSELAGE_nOS_lat+FUSELAGE_SOS_ce*FUSELAGE_nOS_ce</f>
        <v>0.2576</v>
      </c>
      <c r="L392" s="80" t="s">
        <v>407</v>
      </c>
      <c r="M392" s="22"/>
      <c r="N392" s="22"/>
      <c r="O392" s="27"/>
      <c r="P392" s="26"/>
      <c r="Q392" s="21"/>
      <c r="R392" s="26"/>
      <c r="S392" s="26"/>
      <c r="T392" s="26"/>
      <c r="U392" s="26"/>
      <c r="V392" s="26"/>
      <c r="W392" s="26"/>
      <c r="X392" s="26"/>
      <c r="Y392" s="26"/>
    </row>
    <row r="393" s="28" customFormat="true" ht="14.25" hidden="false" customHeight="true" outlineLevel="1" collapsed="false">
      <c r="A393" s="21"/>
      <c r="B393" s="48"/>
      <c r="C393" s="23"/>
      <c r="D393" s="183"/>
      <c r="E393" s="31"/>
      <c r="F393" s="22"/>
      <c r="G393" s="21"/>
      <c r="H393" s="22"/>
      <c r="I393" s="22"/>
      <c r="J393" s="92"/>
      <c r="K393" s="22"/>
      <c r="L393" s="80"/>
      <c r="M393" s="22"/>
      <c r="N393" s="22"/>
      <c r="O393" s="27"/>
      <c r="P393" s="26"/>
      <c r="Q393" s="21"/>
      <c r="R393" s="26"/>
      <c r="S393" s="26"/>
      <c r="T393" s="26"/>
      <c r="U393" s="26"/>
      <c r="V393" s="26"/>
      <c r="W393" s="26"/>
      <c r="X393" s="26"/>
      <c r="Y393" s="26"/>
    </row>
    <row r="394" s="28" customFormat="true" ht="14.25" hidden="false" customHeight="true" outlineLevel="1" collapsed="false">
      <c r="A394" s="21"/>
      <c r="B394" s="189" t="s">
        <v>428</v>
      </c>
      <c r="C394" s="23" t="s">
        <v>429</v>
      </c>
      <c r="D394" s="36" t="n">
        <f aca="false">K394</f>
        <v>0.723</v>
      </c>
      <c r="E394" s="26" t="s">
        <v>25</v>
      </c>
      <c r="F394" s="22"/>
      <c r="G394" s="23" t="s">
        <v>49</v>
      </c>
      <c r="H394" s="22"/>
      <c r="I394" s="22" t="s">
        <v>430</v>
      </c>
      <c r="J394" s="23" t="s">
        <v>429</v>
      </c>
      <c r="K394" s="186" t="n">
        <f aca="false">IF(FUSELAGE_n_aisles=1,0.723,0.751)</f>
        <v>0.723</v>
      </c>
      <c r="L394" s="80" t="s">
        <v>25</v>
      </c>
      <c r="M394" s="22"/>
      <c r="N394" s="22"/>
      <c r="O394" s="27"/>
      <c r="P394" s="26"/>
      <c r="Q394" s="21"/>
      <c r="R394" s="26"/>
      <c r="S394" s="26"/>
      <c r="T394" s="26"/>
      <c r="U394" s="26"/>
      <c r="V394" s="26"/>
      <c r="W394" s="26"/>
      <c r="X394" s="26"/>
      <c r="Y394" s="26"/>
    </row>
    <row r="395" s="28" customFormat="true" ht="14.25" hidden="false" customHeight="true" outlineLevel="1" collapsed="false">
      <c r="A395" s="21"/>
      <c r="B395" s="48"/>
      <c r="C395" s="23"/>
      <c r="D395" s="183"/>
      <c r="E395" s="31"/>
      <c r="F395" s="22"/>
      <c r="G395" s="21"/>
      <c r="H395" s="22"/>
      <c r="I395" s="22"/>
      <c r="J395" s="92"/>
      <c r="K395" s="22"/>
      <c r="L395" s="80"/>
      <c r="M395" s="22"/>
      <c r="N395" s="22"/>
      <c r="O395" s="27"/>
      <c r="P395" s="26"/>
      <c r="Q395" s="21"/>
      <c r="R395" s="26"/>
      <c r="S395" s="26"/>
      <c r="T395" s="26"/>
      <c r="U395" s="26"/>
      <c r="V395" s="26"/>
      <c r="W395" s="26"/>
      <c r="X395" s="26"/>
      <c r="Y395" s="26"/>
    </row>
    <row r="396" s="28" customFormat="true" ht="14.25" hidden="false" customHeight="true" outlineLevel="1" collapsed="false">
      <c r="A396" s="21"/>
      <c r="B396" s="48"/>
      <c r="C396" s="23"/>
      <c r="D396" s="183"/>
      <c r="E396" s="31"/>
      <c r="F396" s="22"/>
      <c r="G396" s="21"/>
      <c r="H396" s="22"/>
      <c r="I396" s="22" t="s">
        <v>431</v>
      </c>
      <c r="J396" s="23" t="s">
        <v>432</v>
      </c>
      <c r="K396" s="120" t="n">
        <f aca="false">FUSELAGE_SOS_tot*FUSELAGE_kOS*FUSELAGE_l_cabin</f>
        <v>3.92898305184</v>
      </c>
      <c r="L396" s="80" t="s">
        <v>413</v>
      </c>
      <c r="M396" s="22"/>
      <c r="N396" s="22"/>
      <c r="O396" s="27"/>
      <c r="P396" s="26"/>
      <c r="Q396" s="21"/>
      <c r="R396" s="26"/>
      <c r="S396" s="26"/>
      <c r="T396" s="26"/>
      <c r="U396" s="26"/>
      <c r="V396" s="26"/>
      <c r="W396" s="26"/>
      <c r="X396" s="26"/>
      <c r="Y396" s="26"/>
    </row>
    <row r="397" s="28" customFormat="true" ht="14.25" hidden="false" customHeight="true" outlineLevel="1" collapsed="false">
      <c r="A397" s="21"/>
      <c r="B397" s="48"/>
      <c r="C397" s="23"/>
      <c r="D397" s="183"/>
      <c r="E397" s="31"/>
      <c r="F397" s="22"/>
      <c r="G397" s="21"/>
      <c r="H397" s="22"/>
      <c r="I397" s="22"/>
      <c r="J397" s="92"/>
      <c r="K397" s="22"/>
      <c r="L397" s="80"/>
      <c r="M397" s="22"/>
      <c r="N397" s="22"/>
      <c r="O397" s="27"/>
      <c r="P397" s="26"/>
      <c r="Q397" s="21"/>
      <c r="R397" s="26"/>
      <c r="S397" s="26"/>
      <c r="T397" s="26"/>
      <c r="U397" s="26"/>
      <c r="V397" s="26"/>
      <c r="W397" s="26"/>
      <c r="X397" s="26"/>
      <c r="Y397" s="26"/>
    </row>
    <row r="398" s="28" customFormat="true" ht="14.25" hidden="false" customHeight="true" outlineLevel="1" collapsed="false">
      <c r="A398" s="21"/>
      <c r="B398" s="78"/>
      <c r="C398" s="26"/>
      <c r="D398" s="26"/>
      <c r="E398" s="26"/>
      <c r="F398" s="26"/>
      <c r="G398" s="26"/>
      <c r="H398" s="26"/>
      <c r="I398" s="26"/>
      <c r="J398" s="26"/>
      <c r="K398" s="26"/>
      <c r="L398" s="49"/>
      <c r="M398" s="22"/>
      <c r="N398" s="22"/>
      <c r="O398" s="27"/>
      <c r="P398" s="26"/>
      <c r="Q398" s="21"/>
      <c r="R398" s="26"/>
      <c r="S398" s="26"/>
      <c r="T398" s="26"/>
      <c r="U398" s="26"/>
      <c r="V398" s="26"/>
      <c r="W398" s="26"/>
      <c r="X398" s="26"/>
      <c r="Y398" s="26"/>
    </row>
    <row r="399" s="28" customFormat="true" ht="14.25" hidden="false" customHeight="true" outlineLevel="1" collapsed="false">
      <c r="A399" s="21"/>
      <c r="B399" s="48" t="s">
        <v>433</v>
      </c>
      <c r="C399" s="23" t="s">
        <v>434</v>
      </c>
      <c r="D399" s="36" t="n">
        <f aca="false">K399</f>
        <v>13.6</v>
      </c>
      <c r="E399" s="26" t="s">
        <v>31</v>
      </c>
      <c r="F399" s="22"/>
      <c r="G399" s="23" t="s">
        <v>49</v>
      </c>
      <c r="H399" s="22"/>
      <c r="I399" s="22" t="s">
        <v>435</v>
      </c>
      <c r="J399" s="23" t="s">
        <v>434</v>
      </c>
      <c r="K399" s="190" t="n">
        <f aca="false">IF(REQUIREMENT_R&lt;5500000*1.852,13.6,18.1)</f>
        <v>13.6</v>
      </c>
      <c r="L399" s="49" t="s">
        <v>31</v>
      </c>
      <c r="M399" s="22"/>
      <c r="N399" s="22"/>
      <c r="O399" s="27"/>
      <c r="P399" s="26"/>
      <c r="Q399" s="21"/>
      <c r="R399" s="26"/>
      <c r="S399" s="26"/>
      <c r="T399" s="26"/>
      <c r="U399" s="26"/>
      <c r="V399" s="26"/>
      <c r="W399" s="26"/>
      <c r="X399" s="26"/>
      <c r="Y399" s="26"/>
    </row>
    <row r="400" s="28" customFormat="true" ht="14.25" hidden="false" customHeight="true" outlineLevel="1" collapsed="false">
      <c r="A400" s="21"/>
      <c r="B400" s="48"/>
      <c r="C400" s="23"/>
      <c r="D400" s="183"/>
      <c r="E400" s="31"/>
      <c r="F400" s="22"/>
      <c r="G400" s="21"/>
      <c r="H400" s="22"/>
      <c r="I400" s="22"/>
      <c r="J400" s="92"/>
      <c r="K400" s="22"/>
      <c r="L400" s="80"/>
      <c r="M400" s="22"/>
      <c r="N400" s="22"/>
      <c r="O400" s="27"/>
      <c r="P400" s="26"/>
      <c r="Q400" s="21"/>
      <c r="R400" s="26"/>
      <c r="S400" s="26"/>
      <c r="T400" s="26"/>
      <c r="U400" s="26"/>
      <c r="V400" s="26"/>
      <c r="W400" s="26"/>
      <c r="X400" s="26"/>
      <c r="Y400" s="26"/>
    </row>
    <row r="401" s="28" customFormat="true" ht="14.25" hidden="false" customHeight="true" outlineLevel="1" collapsed="false">
      <c r="A401" s="21"/>
      <c r="B401" s="48"/>
      <c r="C401" s="23"/>
      <c r="D401" s="183"/>
      <c r="E401" s="31"/>
      <c r="F401" s="22"/>
      <c r="G401" s="21"/>
      <c r="H401" s="22"/>
      <c r="I401" s="22" t="s">
        <v>436</v>
      </c>
      <c r="J401" s="23" t="s">
        <v>437</v>
      </c>
      <c r="K401" s="120" t="n">
        <f aca="false">FUSELAGE_n_pax*FUSELAGE_mbaggage</f>
        <v>1251.2</v>
      </c>
      <c r="L401" s="49" t="s">
        <v>31</v>
      </c>
      <c r="M401" s="22"/>
      <c r="N401" s="22"/>
      <c r="O401" s="27"/>
      <c r="P401" s="26"/>
      <c r="Q401" s="21"/>
      <c r="R401" s="26"/>
      <c r="S401" s="26"/>
      <c r="T401" s="26"/>
      <c r="U401" s="26"/>
      <c r="V401" s="26"/>
      <c r="W401" s="26"/>
      <c r="X401" s="26"/>
      <c r="Y401" s="26"/>
    </row>
    <row r="402" s="28" customFormat="true" ht="14.25" hidden="false" customHeight="true" outlineLevel="1" collapsed="false">
      <c r="A402" s="21"/>
      <c r="B402" s="48"/>
      <c r="C402" s="23"/>
      <c r="D402" s="183"/>
      <c r="E402" s="31"/>
      <c r="F402" s="22"/>
      <c r="G402" s="21"/>
      <c r="H402" s="22"/>
      <c r="I402" s="22"/>
      <c r="J402" s="92"/>
      <c r="K402" s="22"/>
      <c r="L402" s="80"/>
      <c r="M402" s="22"/>
      <c r="N402" s="22"/>
      <c r="O402" s="27"/>
      <c r="P402" s="26"/>
      <c r="Q402" s="21"/>
      <c r="R402" s="26"/>
      <c r="S402" s="26"/>
      <c r="T402" s="26"/>
      <c r="U402" s="26"/>
      <c r="V402" s="26"/>
      <c r="W402" s="26"/>
      <c r="X402" s="26"/>
      <c r="Y402" s="26"/>
    </row>
    <row r="403" s="28" customFormat="true" ht="14.25" hidden="false" customHeight="true" outlineLevel="1" collapsed="false">
      <c r="A403" s="21"/>
      <c r="B403" s="48"/>
      <c r="C403" s="23"/>
      <c r="D403" s="183"/>
      <c r="E403" s="31"/>
      <c r="F403" s="22"/>
      <c r="G403" s="21"/>
      <c r="H403" s="22"/>
      <c r="I403" s="22" t="s">
        <v>438</v>
      </c>
      <c r="J403" s="23" t="s">
        <v>439</v>
      </c>
      <c r="K403" s="120" t="n">
        <f aca="false">FUSELAGE_n_pax*FUSELAGE_mbaggage/170</f>
        <v>7.36</v>
      </c>
      <c r="L403" s="80" t="s">
        <v>413</v>
      </c>
      <c r="M403" s="22"/>
      <c r="N403" s="22"/>
      <c r="O403" s="27"/>
      <c r="P403" s="26"/>
      <c r="Q403" s="21"/>
      <c r="R403" s="26"/>
      <c r="S403" s="26"/>
      <c r="T403" s="26"/>
      <c r="U403" s="26"/>
      <c r="V403" s="26"/>
      <c r="W403" s="26"/>
      <c r="X403" s="26"/>
      <c r="Y403" s="26"/>
    </row>
    <row r="404" s="28" customFormat="true" ht="14.25" hidden="false" customHeight="true" outlineLevel="1" collapsed="false">
      <c r="A404" s="21"/>
      <c r="B404" s="48"/>
      <c r="C404" s="23"/>
      <c r="D404" s="183"/>
      <c r="E404" s="31"/>
      <c r="F404" s="22"/>
      <c r="G404" s="21"/>
      <c r="H404" s="22"/>
      <c r="I404" s="22"/>
      <c r="J404" s="92"/>
      <c r="K404" s="22"/>
      <c r="L404" s="80"/>
      <c r="M404" s="22"/>
      <c r="N404" s="22"/>
      <c r="O404" s="27"/>
      <c r="P404" s="26"/>
      <c r="Q404" s="21"/>
      <c r="R404" s="26"/>
      <c r="S404" s="26"/>
      <c r="T404" s="26"/>
      <c r="U404" s="26"/>
      <c r="V404" s="26"/>
      <c r="W404" s="26"/>
      <c r="X404" s="26"/>
      <c r="Y404" s="26"/>
    </row>
    <row r="405" s="28" customFormat="true" ht="14.25" hidden="false" customHeight="true" outlineLevel="1" collapsed="false">
      <c r="A405" s="21"/>
      <c r="B405" s="48"/>
      <c r="C405" s="23"/>
      <c r="D405" s="183"/>
      <c r="E405" s="31"/>
      <c r="F405" s="22"/>
      <c r="G405" s="21"/>
      <c r="H405" s="22"/>
      <c r="I405" s="22"/>
      <c r="J405" s="92"/>
      <c r="K405" s="22"/>
      <c r="L405" s="80"/>
      <c r="M405" s="22"/>
      <c r="N405" s="22"/>
      <c r="O405" s="27"/>
      <c r="P405" s="26"/>
      <c r="Q405" s="21"/>
      <c r="R405" s="26"/>
      <c r="S405" s="26"/>
      <c r="T405" s="26"/>
      <c r="U405" s="26"/>
      <c r="V405" s="26"/>
      <c r="W405" s="26"/>
      <c r="X405" s="26"/>
      <c r="Y405" s="26"/>
    </row>
    <row r="406" s="28" customFormat="true" ht="14.25" hidden="false" customHeight="true" outlineLevel="1" collapsed="false">
      <c r="A406" s="21"/>
      <c r="B406" s="48" t="s">
        <v>29</v>
      </c>
      <c r="C406" s="23" t="s">
        <v>30</v>
      </c>
      <c r="D406" s="120" t="n">
        <f aca="false">REQUIREMENT_mcargo</f>
        <v>0</v>
      </c>
      <c r="E406" s="26" t="s">
        <v>31</v>
      </c>
      <c r="F406" s="22"/>
      <c r="G406" s="23" t="s">
        <v>65</v>
      </c>
      <c r="H406" s="22"/>
      <c r="I406" s="22" t="s">
        <v>440</v>
      </c>
      <c r="J406" s="23" t="s">
        <v>441</v>
      </c>
      <c r="K406" s="120" t="n">
        <f aca="false">REQUIREMENT_mcargo/160</f>
        <v>0</v>
      </c>
      <c r="L406" s="80" t="s">
        <v>413</v>
      </c>
      <c r="M406" s="22"/>
      <c r="N406" s="22"/>
      <c r="O406" s="27"/>
      <c r="P406" s="26"/>
      <c r="Q406" s="21"/>
      <c r="R406" s="26"/>
      <c r="S406" s="26"/>
      <c r="T406" s="26"/>
      <c r="U406" s="26"/>
      <c r="V406" s="26"/>
      <c r="W406" s="26"/>
      <c r="X406" s="26"/>
      <c r="Y406" s="26"/>
    </row>
    <row r="407" s="28" customFormat="true" ht="14.25" hidden="false" customHeight="true" outlineLevel="1" collapsed="false">
      <c r="A407" s="21"/>
      <c r="B407" s="78"/>
      <c r="C407" s="26"/>
      <c r="D407" s="26"/>
      <c r="E407" s="26"/>
      <c r="F407" s="26"/>
      <c r="G407" s="26"/>
      <c r="H407" s="26"/>
      <c r="I407" s="26"/>
      <c r="J407" s="26"/>
      <c r="K407" s="26"/>
      <c r="L407" s="49"/>
      <c r="M407" s="22"/>
      <c r="N407" s="22"/>
      <c r="O407" s="27"/>
      <c r="P407" s="26"/>
      <c r="Q407" s="21"/>
      <c r="R407" s="26"/>
      <c r="S407" s="26"/>
      <c r="T407" s="26"/>
      <c r="U407" s="26"/>
      <c r="V407" s="26"/>
      <c r="W407" s="26"/>
      <c r="X407" s="26"/>
      <c r="Y407" s="26"/>
    </row>
    <row r="408" s="28" customFormat="true" ht="14.25" hidden="false" customHeight="true" outlineLevel="1" collapsed="false">
      <c r="A408" s="21"/>
      <c r="B408" s="48"/>
      <c r="C408" s="23"/>
      <c r="D408" s="183"/>
      <c r="E408" s="31"/>
      <c r="F408" s="22"/>
      <c r="G408" s="21"/>
      <c r="H408" s="22"/>
      <c r="I408" s="22"/>
      <c r="J408" s="92"/>
      <c r="K408" s="22"/>
      <c r="L408" s="80"/>
      <c r="M408" s="22"/>
      <c r="N408" s="22"/>
      <c r="O408" s="27"/>
      <c r="P408" s="26"/>
      <c r="Q408" s="21"/>
      <c r="R408" s="26"/>
      <c r="S408" s="26"/>
      <c r="T408" s="26"/>
      <c r="U408" s="26"/>
      <c r="V408" s="26"/>
      <c r="W408" s="26"/>
      <c r="X408" s="26"/>
      <c r="Y408" s="26"/>
    </row>
    <row r="409" s="28" customFormat="true" ht="14.25" hidden="false" customHeight="true" outlineLevel="1" collapsed="false">
      <c r="A409" s="21"/>
      <c r="B409" s="48" t="s">
        <v>411</v>
      </c>
      <c r="C409" s="23" t="s">
        <v>412</v>
      </c>
      <c r="D409" s="120" t="n">
        <f aca="false">FUSELAGE_kCC*FUSELAGE_l_fuselage*FUSELAGE_SCC</f>
        <v>13.9410456118725</v>
      </c>
      <c r="E409" s="132" t="s">
        <v>413</v>
      </c>
      <c r="F409" s="22"/>
      <c r="G409" s="103" t="s">
        <v>132</v>
      </c>
      <c r="H409" s="22"/>
      <c r="I409" s="22" t="s">
        <v>442</v>
      </c>
      <c r="J409" s="23" t="s">
        <v>443</v>
      </c>
      <c r="K409" s="120" t="n">
        <f aca="false">FUSELAGE_Vcargo+FUSELAGE_VB-FUSELAGE_VOSS</f>
        <v>3.43101694816</v>
      </c>
      <c r="L409" s="80" t="s">
        <v>413</v>
      </c>
      <c r="M409" s="22"/>
      <c r="N409" s="22"/>
      <c r="O409" s="27"/>
      <c r="P409" s="26"/>
      <c r="Q409" s="21"/>
      <c r="R409" s="26"/>
      <c r="S409" s="26"/>
      <c r="T409" s="26"/>
      <c r="U409" s="26"/>
      <c r="V409" s="26"/>
      <c r="W409" s="26"/>
      <c r="X409" s="26"/>
      <c r="Y409" s="26"/>
    </row>
    <row r="410" s="28" customFormat="true" ht="14.25" hidden="false" customHeight="true" outlineLevel="1" collapsed="false">
      <c r="A410" s="21"/>
      <c r="B410" s="48"/>
      <c r="C410" s="23"/>
      <c r="D410" s="183"/>
      <c r="E410" s="31"/>
      <c r="F410" s="22"/>
      <c r="G410" s="21"/>
      <c r="H410" s="22"/>
      <c r="I410" s="22"/>
      <c r="J410" s="92"/>
      <c r="K410" s="22"/>
      <c r="L410" s="80"/>
      <c r="M410" s="22"/>
      <c r="N410" s="22"/>
      <c r="O410" s="27"/>
      <c r="P410" s="26"/>
      <c r="Q410" s="21"/>
      <c r="R410" s="26"/>
      <c r="S410" s="26"/>
      <c r="T410" s="26"/>
      <c r="U410" s="26"/>
      <c r="V410" s="26"/>
      <c r="W410" s="26"/>
      <c r="X410" s="26"/>
      <c r="Y410" s="26"/>
    </row>
    <row r="411" s="28" customFormat="true" ht="14.25" hidden="false" customHeight="true" outlineLevel="1" collapsed="false">
      <c r="A411" s="21"/>
      <c r="B411" s="48"/>
      <c r="C411" s="107" t="str">
        <f aca="false">IF(D409&gt;K409,"Cargo compartment volume is sufficient","Cargo compartment volume is too small!")</f>
        <v>Cargo compartment volume is sufficient</v>
      </c>
      <c r="D411" s="107"/>
      <c r="E411" s="107"/>
      <c r="F411" s="107"/>
      <c r="G411" s="107"/>
      <c r="H411" s="107"/>
      <c r="I411" s="107"/>
      <c r="J411" s="92"/>
      <c r="K411" s="22"/>
      <c r="L411" s="80"/>
      <c r="M411" s="22"/>
      <c r="N411" s="22"/>
      <c r="O411" s="27"/>
      <c r="P411" s="26"/>
      <c r="Q411" s="21"/>
      <c r="R411" s="26"/>
      <c r="S411" s="26"/>
      <c r="T411" s="26"/>
      <c r="U411" s="26"/>
      <c r="V411" s="26"/>
      <c r="W411" s="26"/>
      <c r="X411" s="26"/>
      <c r="Y411" s="26"/>
    </row>
    <row r="412" s="28" customFormat="true" ht="14.25" hidden="false" customHeight="true" outlineLevel="1" collapsed="false">
      <c r="A412" s="21"/>
      <c r="B412" s="64"/>
      <c r="C412" s="65"/>
      <c r="D412" s="191"/>
      <c r="E412" s="67"/>
      <c r="F412" s="68"/>
      <c r="G412" s="85"/>
      <c r="H412" s="68"/>
      <c r="I412" s="68"/>
      <c r="J412" s="98"/>
      <c r="K412" s="68"/>
      <c r="L412" s="99"/>
      <c r="M412" s="22"/>
      <c r="N412" s="22"/>
      <c r="O412" s="27"/>
      <c r="P412" s="26"/>
      <c r="Q412" s="21"/>
      <c r="R412" s="26"/>
      <c r="S412" s="26"/>
      <c r="T412" s="26"/>
      <c r="U412" s="26"/>
      <c r="V412" s="26"/>
      <c r="W412" s="26"/>
      <c r="X412" s="26"/>
      <c r="Y412" s="26"/>
    </row>
    <row r="413" s="28" customFormat="true" ht="14.25" hidden="false" customHeight="true" outlineLevel="1" collapsed="false">
      <c r="A413" s="21"/>
      <c r="B413" s="22"/>
      <c r="C413" s="23"/>
      <c r="D413" s="183"/>
      <c r="E413" s="31"/>
      <c r="F413" s="22"/>
      <c r="G413" s="21"/>
      <c r="H413" s="22"/>
      <c r="I413" s="22"/>
      <c r="J413" s="92"/>
      <c r="K413" s="22"/>
      <c r="L413" s="22"/>
      <c r="M413" s="22"/>
      <c r="N413" s="22"/>
      <c r="O413" s="27"/>
      <c r="P413" s="26"/>
      <c r="Q413" s="21"/>
      <c r="R413" s="26"/>
      <c r="S413" s="26"/>
      <c r="T413" s="26"/>
      <c r="U413" s="26"/>
      <c r="V413" s="26"/>
      <c r="W413" s="26"/>
      <c r="X413" s="26"/>
      <c r="Y413" s="26"/>
    </row>
    <row r="414" s="28" customFormat="true" ht="14.25" hidden="false" customHeight="true" outlineLevel="1" collapsed="false">
      <c r="A414" s="21"/>
      <c r="B414" s="40" t="s">
        <v>444</v>
      </c>
      <c r="C414" s="41"/>
      <c r="D414" s="184"/>
      <c r="E414" s="74"/>
      <c r="F414" s="44"/>
      <c r="G414" s="42"/>
      <c r="H414" s="44"/>
      <c r="I414" s="44"/>
      <c r="J414" s="90"/>
      <c r="K414" s="44"/>
      <c r="L414" s="91"/>
      <c r="M414" s="22"/>
      <c r="N414" s="22"/>
      <c r="O414" s="27"/>
      <c r="P414" s="26"/>
      <c r="Q414" s="21"/>
      <c r="R414" s="26"/>
      <c r="S414" s="26"/>
      <c r="T414" s="26"/>
      <c r="U414" s="26"/>
      <c r="V414" s="26"/>
      <c r="W414" s="26"/>
      <c r="X414" s="26"/>
      <c r="Y414" s="26"/>
    </row>
    <row r="415" s="28" customFormat="true" ht="14.25" hidden="false" customHeight="true" outlineLevel="1" collapsed="false">
      <c r="A415" s="21"/>
      <c r="B415" s="48"/>
      <c r="C415" s="23"/>
      <c r="D415" s="192"/>
      <c r="E415" s="31"/>
      <c r="F415" s="22"/>
      <c r="G415" s="21"/>
      <c r="H415" s="22"/>
      <c r="I415" s="22"/>
      <c r="J415" s="92"/>
      <c r="K415" s="22"/>
      <c r="L415" s="80"/>
      <c r="M415" s="22"/>
      <c r="N415" s="22"/>
      <c r="O415" s="27"/>
      <c r="P415" s="26"/>
      <c r="Q415" s="21"/>
      <c r="R415" s="26"/>
      <c r="S415" s="26"/>
      <c r="T415" s="26"/>
      <c r="U415" s="26"/>
      <c r="V415" s="26"/>
      <c r="W415" s="26"/>
      <c r="X415" s="26"/>
      <c r="Y415" s="26"/>
    </row>
    <row r="416" s="28" customFormat="true" ht="14.25" hidden="false" customHeight="true" outlineLevel="1" collapsed="false">
      <c r="A416" s="21"/>
      <c r="B416" s="48" t="s">
        <v>445</v>
      </c>
      <c r="C416" s="23" t="s">
        <v>446</v>
      </c>
      <c r="D416" s="187" t="n">
        <f aca="false">COUNTIF($C$276:$E$340,"Galley FC")</f>
        <v>0</v>
      </c>
      <c r="E416" s="31"/>
      <c r="F416" s="22"/>
      <c r="G416" s="21"/>
      <c r="H416" s="22"/>
      <c r="I416" s="22" t="s">
        <v>447</v>
      </c>
      <c r="J416" s="23" t="s">
        <v>446</v>
      </c>
      <c r="K416" s="187" t="n">
        <f aca="false">FUSELAGE_n_galley_FC</f>
        <v>0</v>
      </c>
      <c r="L416" s="80"/>
      <c r="M416" s="22"/>
      <c r="N416" s="22"/>
      <c r="O416" s="27"/>
      <c r="P416" s="26"/>
      <c r="Q416" s="21"/>
      <c r="R416" s="26"/>
      <c r="S416" s="26"/>
      <c r="T416" s="26"/>
      <c r="U416" s="26"/>
      <c r="V416" s="26"/>
      <c r="W416" s="26"/>
      <c r="X416" s="26"/>
      <c r="Y416" s="26"/>
    </row>
    <row r="417" s="28" customFormat="true" ht="14.25" hidden="false" customHeight="true" outlineLevel="1" collapsed="false">
      <c r="A417" s="21"/>
      <c r="B417" s="48"/>
      <c r="C417" s="23"/>
      <c r="D417" s="193"/>
      <c r="E417" s="31"/>
      <c r="F417" s="22"/>
      <c r="G417" s="21"/>
      <c r="H417" s="22"/>
      <c r="I417" s="22"/>
      <c r="J417" s="92"/>
      <c r="K417" s="22"/>
      <c r="L417" s="80"/>
      <c r="M417" s="22"/>
      <c r="N417" s="22"/>
      <c r="O417" s="27"/>
      <c r="P417" s="26"/>
      <c r="Q417" s="21"/>
      <c r="R417" s="26"/>
      <c r="S417" s="26"/>
      <c r="T417" s="26"/>
      <c r="U417" s="26"/>
      <c r="V417" s="26"/>
      <c r="W417" s="26"/>
      <c r="X417" s="26"/>
      <c r="Y417" s="26"/>
    </row>
    <row r="418" s="28" customFormat="true" ht="14.25" hidden="false" customHeight="true" outlineLevel="1" collapsed="false">
      <c r="A418" s="21"/>
      <c r="B418" s="48" t="s">
        <v>448</v>
      </c>
      <c r="C418" s="23" t="s">
        <v>449</v>
      </c>
      <c r="D418" s="187" t="n">
        <f aca="false">COUNTIF($C$276:$E$340,"Galley BC")</f>
        <v>0</v>
      </c>
      <c r="E418" s="31"/>
      <c r="F418" s="22"/>
      <c r="G418" s="21"/>
      <c r="H418" s="22"/>
      <c r="I418" s="22" t="s">
        <v>447</v>
      </c>
      <c r="J418" s="23" t="s">
        <v>449</v>
      </c>
      <c r="K418" s="187" t="n">
        <f aca="false">FUSELAGE_n_galley_BC</f>
        <v>0</v>
      </c>
      <c r="L418" s="80"/>
      <c r="M418" s="22"/>
      <c r="N418" s="22"/>
      <c r="O418" s="27"/>
      <c r="P418" s="26"/>
      <c r="Q418" s="21"/>
      <c r="R418" s="26"/>
      <c r="S418" s="26"/>
      <c r="T418" s="26"/>
      <c r="U418" s="26"/>
      <c r="V418" s="26"/>
      <c r="W418" s="26"/>
      <c r="X418" s="26"/>
      <c r="Y418" s="26"/>
    </row>
    <row r="419" s="28" customFormat="true" ht="14.25" hidden="false" customHeight="true" outlineLevel="1" collapsed="false">
      <c r="A419" s="21"/>
      <c r="B419" s="48"/>
      <c r="C419" s="23"/>
      <c r="D419" s="193"/>
      <c r="E419" s="31"/>
      <c r="F419" s="22"/>
      <c r="G419" s="21"/>
      <c r="H419" s="22"/>
      <c r="I419" s="22"/>
      <c r="J419" s="92"/>
      <c r="K419" s="22"/>
      <c r="L419" s="80"/>
      <c r="M419" s="22"/>
      <c r="N419" s="22"/>
      <c r="O419" s="27"/>
      <c r="P419" s="26"/>
      <c r="Q419" s="21"/>
      <c r="R419" s="26"/>
      <c r="S419" s="26"/>
      <c r="T419" s="26"/>
      <c r="U419" s="26"/>
      <c r="V419" s="26"/>
      <c r="W419" s="26"/>
      <c r="X419" s="26"/>
      <c r="Y419" s="26"/>
    </row>
    <row r="420" s="28" customFormat="true" ht="14.25" hidden="false" customHeight="true" outlineLevel="1" collapsed="false">
      <c r="A420" s="21"/>
      <c r="B420" s="48" t="s">
        <v>450</v>
      </c>
      <c r="C420" s="23" t="s">
        <v>451</v>
      </c>
      <c r="D420" s="187" t="n">
        <f aca="false">COUNTIF($C$276:$E$340,"Galley YC")</f>
        <v>2</v>
      </c>
      <c r="E420" s="31"/>
      <c r="F420" s="22"/>
      <c r="G420" s="21"/>
      <c r="H420" s="22"/>
      <c r="I420" s="22" t="s">
        <v>447</v>
      </c>
      <c r="J420" s="23" t="s">
        <v>451</v>
      </c>
      <c r="K420" s="187" t="n">
        <f aca="false">FUSELAGE_n_galley_YC</f>
        <v>2</v>
      </c>
      <c r="L420" s="80"/>
      <c r="M420" s="22"/>
      <c r="N420" s="22"/>
      <c r="O420" s="27"/>
      <c r="P420" s="26"/>
      <c r="Q420" s="21"/>
      <c r="R420" s="26"/>
      <c r="S420" s="26"/>
      <c r="T420" s="26"/>
      <c r="U420" s="26"/>
      <c r="V420" s="26"/>
      <c r="W420" s="26"/>
      <c r="X420" s="26"/>
      <c r="Y420" s="26"/>
    </row>
    <row r="421" s="28" customFormat="true" ht="14.25" hidden="false" customHeight="true" outlineLevel="1" collapsed="false">
      <c r="A421" s="21"/>
      <c r="B421" s="48"/>
      <c r="C421" s="23"/>
      <c r="D421" s="193"/>
      <c r="E421" s="31"/>
      <c r="F421" s="22"/>
      <c r="G421" s="21"/>
      <c r="H421" s="22"/>
      <c r="I421" s="22"/>
      <c r="J421" s="92"/>
      <c r="K421" s="22"/>
      <c r="L421" s="80"/>
      <c r="M421" s="22"/>
      <c r="N421" s="22"/>
      <c r="O421" s="27"/>
      <c r="P421" s="26"/>
      <c r="Q421" s="21"/>
      <c r="R421" s="26"/>
      <c r="S421" s="26"/>
      <c r="T421" s="26"/>
      <c r="U421" s="26"/>
      <c r="V421" s="26"/>
      <c r="W421" s="26"/>
      <c r="X421" s="26"/>
      <c r="Y421" s="26"/>
    </row>
    <row r="422" s="28" customFormat="true" ht="14.25" hidden="false" customHeight="true" outlineLevel="1" collapsed="false">
      <c r="A422" s="21"/>
      <c r="B422" s="48"/>
      <c r="C422" s="107" t="str">
        <f aca="false">IF(AND(D416=K416,D418=K418,D420=K420),"Number of galleys is correct","Wrong number of galleys!")</f>
        <v>Number of galleys is correct</v>
      </c>
      <c r="D422" s="107"/>
      <c r="E422" s="107"/>
      <c r="F422" s="107"/>
      <c r="G422" s="107"/>
      <c r="H422" s="107"/>
      <c r="I422" s="107"/>
      <c r="J422" s="92"/>
      <c r="K422" s="22"/>
      <c r="L422" s="80"/>
      <c r="M422" s="22"/>
      <c r="N422" s="22"/>
      <c r="O422" s="27"/>
      <c r="P422" s="26"/>
      <c r="Q422" s="21"/>
      <c r="R422" s="26"/>
      <c r="S422" s="26"/>
      <c r="T422" s="26"/>
      <c r="U422" s="26"/>
      <c r="V422" s="26"/>
      <c r="W422" s="26"/>
      <c r="X422" s="26"/>
      <c r="Y422" s="26"/>
    </row>
    <row r="423" s="28" customFormat="true" ht="14.25" hidden="false" customHeight="true" outlineLevel="1" collapsed="false">
      <c r="A423" s="21"/>
      <c r="B423" s="48"/>
      <c r="C423" s="23"/>
      <c r="D423" s="192"/>
      <c r="E423" s="31"/>
      <c r="F423" s="22"/>
      <c r="G423" s="21"/>
      <c r="H423" s="22"/>
      <c r="I423" s="22"/>
      <c r="J423" s="92"/>
      <c r="K423" s="22"/>
      <c r="L423" s="80"/>
      <c r="M423" s="22"/>
      <c r="N423" s="22"/>
      <c r="O423" s="27"/>
      <c r="P423" s="26"/>
      <c r="Q423" s="21"/>
      <c r="R423" s="26"/>
      <c r="S423" s="26"/>
      <c r="T423" s="26"/>
      <c r="U423" s="26"/>
      <c r="V423" s="26"/>
      <c r="W423" s="26"/>
      <c r="X423" s="26"/>
      <c r="Y423" s="26"/>
    </row>
    <row r="424" s="28" customFormat="true" ht="14.25" hidden="false" customHeight="true" outlineLevel="1" collapsed="false">
      <c r="A424" s="21"/>
      <c r="B424" s="48" t="s">
        <v>452</v>
      </c>
      <c r="C424" s="23" t="s">
        <v>453</v>
      </c>
      <c r="D424" s="187" t="n">
        <f aca="false">COUNTIF($C$276:$E$340,"Lavatory")+2*COUNTIF($C$276:$E$340,"Lavatory(x2)")</f>
        <v>2</v>
      </c>
      <c r="E424" s="31"/>
      <c r="F424" s="22"/>
      <c r="G424" s="21"/>
      <c r="H424" s="22"/>
      <c r="I424" s="22" t="s">
        <v>454</v>
      </c>
      <c r="J424" s="23" t="s">
        <v>453</v>
      </c>
      <c r="K424" s="187" t="n">
        <f aca="false">D218+D220+D222</f>
        <v>2</v>
      </c>
      <c r="L424" s="80"/>
      <c r="M424" s="22"/>
      <c r="N424" s="22"/>
      <c r="O424" s="27"/>
      <c r="P424" s="26"/>
      <c r="Q424" s="21"/>
      <c r="R424" s="26"/>
      <c r="S424" s="26"/>
      <c r="T424" s="26"/>
      <c r="U424" s="26"/>
      <c r="V424" s="26"/>
      <c r="W424" s="26"/>
      <c r="X424" s="26"/>
      <c r="Y424" s="26"/>
    </row>
    <row r="425" s="28" customFormat="true" ht="14.25" hidden="false" customHeight="true" outlineLevel="1" collapsed="false">
      <c r="A425" s="21"/>
      <c r="B425" s="48"/>
      <c r="C425" s="23"/>
      <c r="D425" s="193"/>
      <c r="E425" s="31"/>
      <c r="F425" s="22"/>
      <c r="G425" s="21"/>
      <c r="H425" s="22"/>
      <c r="I425" s="22"/>
      <c r="J425" s="92"/>
      <c r="K425" s="22"/>
      <c r="L425" s="80"/>
      <c r="M425" s="22"/>
      <c r="N425" s="22"/>
      <c r="O425" s="27"/>
      <c r="P425" s="26"/>
      <c r="Q425" s="21"/>
      <c r="R425" s="26"/>
      <c r="S425" s="26"/>
      <c r="T425" s="26"/>
      <c r="U425" s="26"/>
      <c r="V425" s="26"/>
      <c r="W425" s="26"/>
      <c r="X425" s="26"/>
      <c r="Y425" s="26"/>
    </row>
    <row r="426" s="28" customFormat="true" ht="14.25" hidden="false" customHeight="true" outlineLevel="1" collapsed="false">
      <c r="A426" s="21"/>
      <c r="B426" s="48"/>
      <c r="C426" s="107" t="str">
        <f aca="false">IF(D424=K424,"Number of lavatories is correct","Wrong number of lavatories!")</f>
        <v>Number of lavatories is correct</v>
      </c>
      <c r="D426" s="107"/>
      <c r="E426" s="107"/>
      <c r="F426" s="107"/>
      <c r="G426" s="107"/>
      <c r="H426" s="107"/>
      <c r="I426" s="107"/>
      <c r="J426" s="92"/>
      <c r="K426" s="22"/>
      <c r="L426" s="80"/>
      <c r="M426" s="22"/>
      <c r="N426" s="22"/>
      <c r="O426" s="27"/>
      <c r="P426" s="26"/>
      <c r="Q426" s="21"/>
      <c r="R426" s="26"/>
      <c r="S426" s="26"/>
      <c r="T426" s="26"/>
      <c r="U426" s="26"/>
      <c r="V426" s="26"/>
      <c r="W426" s="26"/>
      <c r="X426" s="26"/>
      <c r="Y426" s="26"/>
    </row>
    <row r="427" s="28" customFormat="true" ht="14.25" hidden="false" customHeight="true" outlineLevel="1" collapsed="false">
      <c r="A427" s="21"/>
      <c r="B427" s="64"/>
      <c r="C427" s="65"/>
      <c r="D427" s="191"/>
      <c r="E427" s="67"/>
      <c r="F427" s="68"/>
      <c r="G427" s="85"/>
      <c r="H427" s="68"/>
      <c r="I427" s="68"/>
      <c r="J427" s="98"/>
      <c r="K427" s="68"/>
      <c r="L427" s="99"/>
      <c r="M427" s="22"/>
      <c r="N427" s="22"/>
      <c r="O427" s="27"/>
      <c r="P427" s="26"/>
      <c r="Q427" s="21"/>
      <c r="R427" s="26"/>
      <c r="S427" s="26"/>
      <c r="T427" s="26"/>
      <c r="U427" s="26"/>
      <c r="V427" s="26"/>
      <c r="W427" s="26"/>
      <c r="X427" s="26"/>
      <c r="Y427" s="26"/>
    </row>
    <row r="428" s="28" customFormat="true" ht="14.25" hidden="false" customHeight="true" outlineLevel="1" collapsed="false">
      <c r="A428" s="21"/>
      <c r="B428" s="22"/>
      <c r="C428" s="23"/>
      <c r="D428" s="183"/>
      <c r="E428" s="31"/>
      <c r="F428" s="22"/>
      <c r="G428" s="21"/>
      <c r="H428" s="22"/>
      <c r="I428" s="22"/>
      <c r="J428" s="92"/>
      <c r="K428" s="22"/>
      <c r="L428" s="22"/>
      <c r="M428" s="22"/>
      <c r="N428" s="22"/>
      <c r="O428" s="27"/>
      <c r="P428" s="26"/>
      <c r="Q428" s="21"/>
      <c r="R428" s="26"/>
      <c r="S428" s="26"/>
      <c r="T428" s="26"/>
      <c r="U428" s="26"/>
      <c r="V428" s="26"/>
      <c r="W428" s="26"/>
      <c r="X428" s="26"/>
      <c r="Y428" s="26"/>
    </row>
    <row r="429" s="28" customFormat="true" ht="14.25" hidden="false" customHeight="true" outlineLevel="1" collapsed="false">
      <c r="A429" s="21"/>
      <c r="B429" s="40" t="s">
        <v>455</v>
      </c>
      <c r="C429" s="41"/>
      <c r="D429" s="46"/>
      <c r="E429" s="74"/>
      <c r="F429" s="44"/>
      <c r="G429" s="42"/>
      <c r="H429" s="44"/>
      <c r="I429" s="44"/>
      <c r="J429" s="90"/>
      <c r="K429" s="44"/>
      <c r="L429" s="91"/>
      <c r="M429" s="22"/>
      <c r="N429" s="22"/>
      <c r="O429" s="27"/>
      <c r="P429" s="26"/>
      <c r="Q429" s="21"/>
      <c r="R429" s="26"/>
      <c r="S429" s="26"/>
      <c r="T429" s="26"/>
      <c r="U429" s="26"/>
      <c r="V429" s="26"/>
      <c r="W429" s="26"/>
      <c r="X429" s="26"/>
      <c r="Y429" s="26"/>
    </row>
    <row r="430" s="28" customFormat="true" ht="14.25" hidden="false" customHeight="true" outlineLevel="1" collapsed="false">
      <c r="A430" s="21"/>
      <c r="B430" s="48"/>
      <c r="C430" s="23"/>
      <c r="D430" s="183"/>
      <c r="E430" s="31"/>
      <c r="F430" s="22"/>
      <c r="G430" s="21"/>
      <c r="H430" s="22"/>
      <c r="I430" s="22"/>
      <c r="J430" s="92"/>
      <c r="K430" s="22"/>
      <c r="L430" s="80"/>
      <c r="M430" s="22"/>
      <c r="N430" s="22"/>
      <c r="O430" s="27"/>
      <c r="P430" s="26"/>
      <c r="Q430" s="21"/>
      <c r="R430" s="26"/>
      <c r="S430" s="26"/>
      <c r="T430" s="26"/>
      <c r="U430" s="26"/>
      <c r="V430" s="26"/>
      <c r="W430" s="26"/>
      <c r="X430" s="26"/>
      <c r="Y430" s="26"/>
    </row>
    <row r="431" s="28" customFormat="true" ht="14.25" hidden="false" customHeight="true" outlineLevel="1" collapsed="false">
      <c r="A431" s="21"/>
      <c r="B431" s="48"/>
      <c r="C431" s="23"/>
      <c r="D431" s="183"/>
      <c r="E431" s="31"/>
      <c r="F431" s="22"/>
      <c r="G431" s="21"/>
      <c r="H431" s="22"/>
      <c r="I431" s="22" t="s">
        <v>456</v>
      </c>
      <c r="J431" s="23"/>
      <c r="K431" s="187" t="n">
        <f aca="false">FUSELAGE_include_nose_for_water_ditching*FUSELAGE_lnose*FUSELAGE_w_fo*FUSELAGE_h_fo/4*(PI()/2+ASIN(-FUSELAGE_Dz_floor/FUSELAGE_h_fo*2)+(-FUSELAGE_Dz_floor/FUSELAGE_h_fo*2)*COS(ASIN(-FUSELAGE_Dz_floor/FUSELAGE_h_fo*2)))*1000/3</f>
        <v>2378.77873346759</v>
      </c>
      <c r="L431" s="57" t="s">
        <v>31</v>
      </c>
      <c r="M431" s="22"/>
      <c r="N431" s="22"/>
      <c r="O431" s="27"/>
      <c r="P431" s="26"/>
      <c r="Q431" s="21"/>
      <c r="R431" s="26"/>
      <c r="S431" s="26"/>
      <c r="T431" s="26"/>
      <c r="U431" s="26"/>
      <c r="V431" s="26"/>
      <c r="W431" s="26"/>
      <c r="X431" s="26"/>
      <c r="Y431" s="26"/>
      <c r="Z431" s="28" t="b">
        <f aca="false">TRUE()</f>
        <v>1</v>
      </c>
    </row>
    <row r="432" s="28" customFormat="true" ht="14.25" hidden="false" customHeight="true" outlineLevel="1" collapsed="false">
      <c r="A432" s="21"/>
      <c r="B432" s="48"/>
      <c r="C432" s="23"/>
      <c r="D432" s="183"/>
      <c r="E432" s="31"/>
      <c r="F432" s="22"/>
      <c r="G432" s="21"/>
      <c r="H432" s="22"/>
      <c r="I432" s="22"/>
      <c r="J432" s="92"/>
      <c r="K432" s="22"/>
      <c r="L432" s="80"/>
      <c r="M432" s="22"/>
      <c r="N432" s="22"/>
      <c r="O432" s="27"/>
      <c r="P432" s="26"/>
      <c r="Q432" s="21"/>
      <c r="R432" s="26"/>
      <c r="S432" s="26"/>
      <c r="T432" s="26"/>
      <c r="U432" s="26"/>
      <c r="V432" s="26"/>
      <c r="W432" s="26"/>
      <c r="X432" s="26"/>
      <c r="Y432" s="26"/>
    </row>
    <row r="433" s="28" customFormat="true" ht="14.25" hidden="false" customHeight="true" outlineLevel="1" collapsed="false">
      <c r="A433" s="21"/>
      <c r="B433" s="48"/>
      <c r="C433" s="23"/>
      <c r="D433" s="183"/>
      <c r="E433" s="31"/>
      <c r="F433" s="22"/>
      <c r="G433" s="21"/>
      <c r="H433" s="22"/>
      <c r="I433" s="22" t="s">
        <v>457</v>
      </c>
      <c r="J433" s="23"/>
      <c r="K433" s="187" t="n">
        <f aca="false">FUSELAGE_include_tail_for_water_ditching*FUSELAGE_ltail*FUSELAGE_w_fo*FUSELAGE_h_fo/4*(PI()/2+ASIN(-FUSELAGE_Dz_floor/FUSELAGE_h_fo*2)+(-FUSELAGE_Dz_floor/FUSELAGE_h_fo*2)*COS(ASIN(-FUSELAGE_Dz_floor/FUSELAGE_h_fo*2)))*1000/3</f>
        <v>3358.27585901307</v>
      </c>
      <c r="L433" s="57" t="s">
        <v>31</v>
      </c>
      <c r="M433" s="22"/>
      <c r="N433" s="22"/>
      <c r="O433" s="27"/>
      <c r="P433" s="26"/>
      <c r="Q433" s="21"/>
      <c r="R433" s="26"/>
      <c r="S433" s="26"/>
      <c r="T433" s="26"/>
      <c r="U433" s="26"/>
      <c r="V433" s="26"/>
      <c r="W433" s="26"/>
      <c r="X433" s="26"/>
      <c r="Y433" s="26"/>
      <c r="Z433" s="28" t="b">
        <f aca="false">TRUE()</f>
        <v>1</v>
      </c>
    </row>
    <row r="434" s="28" customFormat="true" ht="14.25" hidden="false" customHeight="true" outlineLevel="1" collapsed="false">
      <c r="A434" s="21"/>
      <c r="B434" s="48"/>
      <c r="C434" s="23"/>
      <c r="D434" s="183"/>
      <c r="E434" s="31"/>
      <c r="F434" s="22"/>
      <c r="G434" s="21"/>
      <c r="H434" s="22"/>
      <c r="I434" s="22"/>
      <c r="J434" s="92"/>
      <c r="K434" s="22"/>
      <c r="L434" s="80"/>
      <c r="M434" s="22"/>
      <c r="N434" s="22"/>
      <c r="O434" s="27"/>
      <c r="P434" s="26"/>
      <c r="Q434" s="21"/>
      <c r="R434" s="26"/>
      <c r="S434" s="26"/>
      <c r="T434" s="26"/>
      <c r="U434" s="26"/>
      <c r="V434" s="26"/>
      <c r="W434" s="26"/>
      <c r="X434" s="26"/>
      <c r="Y434" s="26"/>
    </row>
    <row r="435" s="28" customFormat="true" ht="14.25" hidden="false" customHeight="true" outlineLevel="1" collapsed="false">
      <c r="A435" s="21"/>
      <c r="B435" s="48"/>
      <c r="C435" s="26"/>
      <c r="D435" s="26"/>
      <c r="E435" s="26"/>
      <c r="F435" s="22"/>
      <c r="G435" s="21"/>
      <c r="H435" s="26"/>
      <c r="I435" s="22" t="s">
        <v>458</v>
      </c>
      <c r="J435" s="23"/>
      <c r="K435" s="187" t="n">
        <f aca="false">FUSELAGE_w_fo*FUSELAGE_h_fo/4*(PI()/2+ASIN(-FUSELAGE_Dz_floor/FUSELAGE_h_fo*2)+(-FUSELAGE_Dz_floor/FUSELAGE_h_fo*2)*COS(ASIN(-FUSELAGE_Dz_floor/FUSELAGE_h_fo*2)))*1000*(FUSELAGE_l_cabin-FUSELAGE_Δxnose-FUSELAGE_Δxtail)</f>
        <v>20678.1204452865</v>
      </c>
      <c r="L435" s="80" t="s">
        <v>31</v>
      </c>
      <c r="M435" s="22"/>
      <c r="N435" s="22"/>
      <c r="O435" s="27"/>
      <c r="P435" s="26"/>
      <c r="Q435" s="21"/>
      <c r="R435" s="26"/>
      <c r="S435" s="26"/>
      <c r="T435" s="26"/>
      <c r="U435" s="26"/>
      <c r="V435" s="26"/>
      <c r="W435" s="26"/>
      <c r="X435" s="26"/>
      <c r="Y435" s="26"/>
    </row>
    <row r="436" s="28" customFormat="true" ht="14.25" hidden="false" customHeight="true" outlineLevel="1" collapsed="false">
      <c r="A436" s="21"/>
      <c r="B436" s="48"/>
      <c r="C436" s="23"/>
      <c r="D436" s="183"/>
      <c r="E436" s="31"/>
      <c r="F436" s="22"/>
      <c r="G436" s="21"/>
      <c r="H436" s="22"/>
      <c r="I436" s="22"/>
      <c r="J436" s="92"/>
      <c r="K436" s="22"/>
      <c r="L436" s="80"/>
      <c r="M436" s="22"/>
      <c r="N436" s="22"/>
      <c r="O436" s="27"/>
      <c r="P436" s="26"/>
      <c r="Q436" s="21"/>
      <c r="R436" s="26"/>
      <c r="S436" s="26"/>
      <c r="T436" s="26"/>
      <c r="U436" s="26"/>
      <c r="V436" s="26"/>
      <c r="W436" s="26"/>
      <c r="X436" s="26"/>
      <c r="Y436" s="26"/>
    </row>
    <row r="437" s="28" customFormat="true" ht="14.25" hidden="false" customHeight="true" outlineLevel="1" collapsed="false">
      <c r="A437" s="21"/>
      <c r="B437" s="48" t="s">
        <v>459</v>
      </c>
      <c r="C437" s="23"/>
      <c r="D437" s="187" t="n">
        <f aca="false">K435+K431+K433</f>
        <v>26415.1750377672</v>
      </c>
      <c r="E437" s="31" t="s">
        <v>31</v>
      </c>
      <c r="F437" s="22"/>
      <c r="G437" s="194" t="s">
        <v>132</v>
      </c>
      <c r="H437" s="22"/>
      <c r="I437" s="22" t="s">
        <v>32</v>
      </c>
      <c r="J437" s="92"/>
      <c r="K437" s="187" t="n">
        <f aca="false">Preliminary_Sizing_mMTO</f>
        <v>24000</v>
      </c>
      <c r="L437" s="57" t="s">
        <v>31</v>
      </c>
      <c r="M437" s="22"/>
      <c r="N437" s="22"/>
      <c r="O437" s="27"/>
      <c r="P437" s="26"/>
      <c r="Q437" s="21"/>
      <c r="R437" s="26"/>
      <c r="S437" s="26"/>
      <c r="T437" s="26"/>
      <c r="U437" s="26"/>
      <c r="V437" s="26"/>
      <c r="W437" s="26"/>
      <c r="X437" s="26"/>
      <c r="Y437" s="26"/>
    </row>
    <row r="438" s="28" customFormat="true" ht="14.25" hidden="false" customHeight="true" outlineLevel="1" collapsed="false">
      <c r="A438" s="21"/>
      <c r="B438" s="48"/>
      <c r="C438" s="23"/>
      <c r="D438" s="183"/>
      <c r="E438" s="31"/>
      <c r="F438" s="22"/>
      <c r="G438" s="21"/>
      <c r="H438" s="22"/>
      <c r="I438" s="22"/>
      <c r="J438" s="92"/>
      <c r="K438" s="22"/>
      <c r="L438" s="80"/>
      <c r="M438" s="22"/>
      <c r="N438" s="22"/>
      <c r="O438" s="27"/>
      <c r="P438" s="26"/>
      <c r="Q438" s="21"/>
      <c r="R438" s="26"/>
      <c r="S438" s="26"/>
      <c r="T438" s="26"/>
      <c r="U438" s="26"/>
      <c r="V438" s="26"/>
      <c r="W438" s="26"/>
      <c r="X438" s="26"/>
      <c r="Y438" s="26"/>
    </row>
    <row r="439" s="28" customFormat="true" ht="14.25" hidden="false" customHeight="true" outlineLevel="1" collapsed="false">
      <c r="A439" s="21"/>
      <c r="B439" s="48"/>
      <c r="C439" s="107" t="str">
        <f aca="false">IF(D437&gt;K437,"Door steps above the water line","Door steps under the waterline ! Please raise the floor level")</f>
        <v>Door steps above the water line</v>
      </c>
      <c r="D439" s="107"/>
      <c r="E439" s="107"/>
      <c r="F439" s="107"/>
      <c r="G439" s="107"/>
      <c r="H439" s="107"/>
      <c r="I439" s="107"/>
      <c r="J439" s="195" t="s">
        <v>460</v>
      </c>
      <c r="K439" s="22"/>
      <c r="L439" s="80"/>
      <c r="M439" s="22"/>
      <c r="N439" s="22"/>
      <c r="O439" s="27"/>
      <c r="P439" s="26"/>
      <c r="Q439" s="21"/>
      <c r="R439" s="26"/>
      <c r="S439" s="26"/>
      <c r="T439" s="26"/>
      <c r="U439" s="26"/>
      <c r="V439" s="26"/>
      <c r="W439" s="26"/>
      <c r="X439" s="26"/>
      <c r="Y439" s="26"/>
    </row>
    <row r="440" s="28" customFormat="true" ht="14.25" hidden="false" customHeight="true" outlineLevel="1" collapsed="false">
      <c r="A440" s="21"/>
      <c r="B440" s="64"/>
      <c r="C440" s="65"/>
      <c r="D440" s="191"/>
      <c r="E440" s="67"/>
      <c r="F440" s="68"/>
      <c r="G440" s="85"/>
      <c r="H440" s="68"/>
      <c r="I440" s="68"/>
      <c r="J440" s="98"/>
      <c r="K440" s="68"/>
      <c r="L440" s="99"/>
      <c r="M440" s="22"/>
      <c r="N440" s="22"/>
      <c r="O440" s="27"/>
      <c r="P440" s="26"/>
      <c r="Q440" s="21"/>
      <c r="R440" s="26"/>
      <c r="S440" s="26"/>
      <c r="T440" s="26"/>
      <c r="U440" s="26"/>
      <c r="V440" s="26"/>
      <c r="W440" s="26"/>
      <c r="X440" s="26"/>
      <c r="Y440" s="26"/>
    </row>
    <row r="441" s="28" customFormat="true" ht="14.25" hidden="false" customHeight="true" outlineLevel="1" collapsed="false">
      <c r="A441" s="21"/>
      <c r="B441" s="22"/>
      <c r="C441" s="23"/>
      <c r="D441" s="183"/>
      <c r="E441" s="31"/>
      <c r="F441" s="22"/>
      <c r="G441" s="21"/>
      <c r="H441" s="22"/>
      <c r="I441" s="22"/>
      <c r="J441" s="92"/>
      <c r="K441" s="22"/>
      <c r="L441" s="22"/>
      <c r="M441" s="22"/>
      <c r="N441" s="22"/>
      <c r="O441" s="27"/>
      <c r="P441" s="26"/>
      <c r="Q441" s="21"/>
      <c r="R441" s="26"/>
      <c r="S441" s="26"/>
      <c r="T441" s="26"/>
      <c r="U441" s="26"/>
      <c r="V441" s="26"/>
      <c r="W441" s="26"/>
      <c r="X441" s="26"/>
      <c r="Y441" s="26"/>
    </row>
    <row r="442" s="28" customFormat="true" ht="14.25" hidden="false" customHeight="true" outlineLevel="1" collapsed="false">
      <c r="A442" s="21"/>
      <c r="B442" s="40" t="s">
        <v>461</v>
      </c>
      <c r="C442" s="46"/>
      <c r="D442" s="46"/>
      <c r="E442" s="46"/>
      <c r="F442" s="46"/>
      <c r="G442" s="46"/>
      <c r="H442" s="46"/>
      <c r="I442" s="46"/>
      <c r="J442" s="46"/>
      <c r="K442" s="46"/>
      <c r="L442" s="47"/>
      <c r="M442" s="22"/>
      <c r="N442" s="22"/>
      <c r="O442" s="27"/>
      <c r="P442" s="26"/>
      <c r="Q442" s="21"/>
      <c r="R442" s="26"/>
      <c r="S442" s="26"/>
      <c r="T442" s="26"/>
      <c r="U442" s="26"/>
      <c r="V442" s="26"/>
      <c r="W442" s="26"/>
      <c r="X442" s="26"/>
      <c r="Y442" s="26"/>
    </row>
    <row r="443" s="28" customFormat="true" ht="23.25" hidden="false" customHeight="true" outlineLevel="1" collapsed="false">
      <c r="A443" s="21"/>
      <c r="B443" s="48"/>
      <c r="C443" s="26"/>
      <c r="D443" s="26"/>
      <c r="E443" s="26"/>
      <c r="F443" s="26"/>
      <c r="G443" s="26"/>
      <c r="H443" s="26"/>
      <c r="I443" s="26"/>
      <c r="J443" s="26"/>
      <c r="K443" s="26"/>
      <c r="L443" s="49"/>
      <c r="M443" s="22"/>
      <c r="N443" s="22"/>
      <c r="O443" s="27"/>
      <c r="P443" s="26"/>
      <c r="Q443" s="21"/>
      <c r="R443" s="26"/>
      <c r="S443" s="26"/>
      <c r="T443" s="26"/>
      <c r="U443" s="26"/>
      <c r="V443" s="26"/>
      <c r="W443" s="26"/>
      <c r="X443" s="26"/>
      <c r="Y443" s="26"/>
    </row>
    <row r="444" s="28" customFormat="true" ht="14.25" hidden="false" customHeight="true" outlineLevel="1" collapsed="false">
      <c r="A444" s="21"/>
      <c r="B444" s="48"/>
      <c r="C444" s="26"/>
      <c r="D444" s="26"/>
      <c r="E444" s="26"/>
      <c r="F444" s="26"/>
      <c r="G444" s="26"/>
      <c r="H444" s="26"/>
      <c r="I444" s="26"/>
      <c r="J444" s="26"/>
      <c r="K444" s="26"/>
      <c r="L444" s="49"/>
      <c r="M444" s="22"/>
      <c r="N444" s="22"/>
      <c r="O444" s="27"/>
      <c r="P444" s="26"/>
      <c r="Q444" s="21"/>
      <c r="R444" s="26"/>
      <c r="S444" s="26"/>
      <c r="T444" s="26"/>
      <c r="U444" s="26"/>
      <c r="V444" s="26"/>
      <c r="W444" s="26"/>
      <c r="X444" s="26"/>
      <c r="Y444" s="26"/>
    </row>
    <row r="445" s="28" customFormat="true" ht="14.25" hidden="false" customHeight="true" outlineLevel="1" collapsed="false">
      <c r="A445" s="21"/>
      <c r="B445" s="196" t="s">
        <v>462</v>
      </c>
      <c r="C445" s="118"/>
      <c r="D445" s="197" t="n">
        <f aca="false">SUM(L457:L465)</f>
        <v>110</v>
      </c>
      <c r="E445" s="118" t="s">
        <v>25</v>
      </c>
      <c r="F445" s="118"/>
      <c r="G445" s="194" t="s">
        <v>132</v>
      </c>
      <c r="H445" s="118"/>
      <c r="I445" s="118" t="s">
        <v>463</v>
      </c>
      <c r="J445" s="118"/>
      <c r="K445" s="197" t="n">
        <f aca="false">FUSELAGE_n_pax</f>
        <v>92</v>
      </c>
      <c r="L445" s="198" t="s">
        <v>25</v>
      </c>
      <c r="M445" s="22"/>
      <c r="N445" s="22"/>
      <c r="O445" s="27"/>
      <c r="P445" s="26"/>
      <c r="Q445" s="21"/>
      <c r="R445" s="26"/>
      <c r="S445" s="26"/>
      <c r="T445" s="26"/>
      <c r="U445" s="26"/>
      <c r="V445" s="26"/>
      <c r="W445" s="26"/>
      <c r="X445" s="26"/>
      <c r="Y445" s="26"/>
    </row>
    <row r="446" s="28" customFormat="true" ht="14.25" hidden="false" customHeight="true" outlineLevel="1" collapsed="false">
      <c r="A446" s="21"/>
      <c r="B446" s="196"/>
      <c r="C446" s="118"/>
      <c r="D446" s="199"/>
      <c r="E446" s="118"/>
      <c r="F446" s="118"/>
      <c r="G446" s="194"/>
      <c r="H446" s="118"/>
      <c r="I446" s="118"/>
      <c r="J446" s="118"/>
      <c r="K446" s="200"/>
      <c r="L446" s="198"/>
      <c r="M446" s="22"/>
      <c r="N446" s="22"/>
      <c r="O446" s="27"/>
      <c r="P446" s="26"/>
      <c r="Q446" s="21"/>
      <c r="R446" s="26"/>
      <c r="S446" s="26"/>
      <c r="T446" s="26"/>
      <c r="U446" s="26"/>
      <c r="V446" s="26"/>
      <c r="W446" s="26"/>
      <c r="X446" s="26"/>
      <c r="Y446" s="26"/>
    </row>
    <row r="447" s="28" customFormat="true" ht="14.25" hidden="false" customHeight="true" outlineLevel="1" collapsed="false">
      <c r="A447" s="21"/>
      <c r="B447" s="196"/>
      <c r="C447" s="107" t="str">
        <f aca="false">IF(D445&gt;=K445,"Overall number and size of exits is correct","Number or size of exits not correct! Please increase the number of exits")</f>
        <v>Overall number and size of exits is correct</v>
      </c>
      <c r="D447" s="107"/>
      <c r="E447" s="107"/>
      <c r="F447" s="107"/>
      <c r="G447" s="107"/>
      <c r="H447" s="107"/>
      <c r="I447" s="107"/>
      <c r="J447" s="118" t="s">
        <v>464</v>
      </c>
      <c r="K447" s="118"/>
      <c r="L447" s="198"/>
      <c r="M447" s="22"/>
      <c r="N447" s="22"/>
      <c r="O447" s="27"/>
      <c r="P447" s="26"/>
      <c r="Q447" s="21"/>
      <c r="R447" s="26"/>
      <c r="S447" s="26"/>
      <c r="T447" s="26"/>
      <c r="U447" s="26"/>
      <c r="V447" s="26"/>
      <c r="W447" s="26"/>
      <c r="X447" s="26"/>
      <c r="Y447" s="26"/>
    </row>
    <row r="448" s="28" customFormat="true" ht="14.25" hidden="false" customHeight="true" outlineLevel="1" collapsed="false">
      <c r="A448" s="21"/>
      <c r="B448" s="78"/>
      <c r="C448" s="26"/>
      <c r="D448" s="26"/>
      <c r="E448" s="26"/>
      <c r="F448" s="26"/>
      <c r="G448" s="26"/>
      <c r="H448" s="54"/>
      <c r="I448" s="201"/>
      <c r="J448" s="26"/>
      <c r="K448" s="26"/>
      <c r="L448" s="49"/>
      <c r="M448" s="22"/>
      <c r="N448" s="22"/>
      <c r="O448" s="27"/>
      <c r="P448" s="26"/>
      <c r="Q448" s="21"/>
      <c r="R448" s="26"/>
      <c r="S448" s="26"/>
      <c r="T448" s="26"/>
      <c r="U448" s="26"/>
      <c r="V448" s="26"/>
      <c r="W448" s="26"/>
      <c r="X448" s="26"/>
      <c r="Y448" s="26"/>
    </row>
    <row r="449" s="28" customFormat="true" ht="14.25" hidden="false" customHeight="true" outlineLevel="1" collapsed="false">
      <c r="A449" s="21"/>
      <c r="B449" s="202" t="s">
        <v>465</v>
      </c>
      <c r="C449" s="203"/>
      <c r="D449" s="204" t="s">
        <v>466</v>
      </c>
      <c r="E449" s="204"/>
      <c r="F449" s="204"/>
      <c r="G449" s="204"/>
      <c r="H449" s="204"/>
      <c r="I449" s="205"/>
      <c r="J449" s="26" t="s">
        <v>467</v>
      </c>
      <c r="K449" s="26"/>
      <c r="L449" s="49"/>
      <c r="M449" s="22"/>
      <c r="N449" s="22"/>
      <c r="O449" s="27"/>
      <c r="P449" s="26"/>
      <c r="Q449" s="21"/>
      <c r="R449" s="26"/>
      <c r="S449" s="26"/>
      <c r="T449" s="26"/>
      <c r="U449" s="26"/>
      <c r="V449" s="26"/>
      <c r="W449" s="26"/>
      <c r="X449" s="26"/>
      <c r="Y449" s="26"/>
    </row>
    <row r="450" s="28" customFormat="true" ht="14.25" hidden="false" customHeight="true" outlineLevel="1" collapsed="false">
      <c r="A450" s="21"/>
      <c r="B450" s="78"/>
      <c r="C450" s="26"/>
      <c r="D450" s="26"/>
      <c r="E450" s="26"/>
      <c r="F450" s="26"/>
      <c r="G450" s="26"/>
      <c r="H450" s="26"/>
      <c r="I450" s="22"/>
      <c r="J450" s="26"/>
      <c r="K450" s="26"/>
      <c r="L450" s="49"/>
      <c r="M450" s="22"/>
      <c r="N450" s="22"/>
      <c r="O450" s="27"/>
      <c r="P450" s="26"/>
      <c r="Q450" s="21"/>
      <c r="R450" s="26"/>
      <c r="S450" s="26"/>
      <c r="T450" s="26"/>
      <c r="U450" s="26"/>
      <c r="V450" s="26"/>
      <c r="W450" s="26"/>
      <c r="X450" s="26"/>
      <c r="Y450" s="26"/>
    </row>
    <row r="451" s="28" customFormat="true" ht="14.25" hidden="false" customHeight="true" outlineLevel="1" collapsed="false">
      <c r="A451" s="21"/>
      <c r="B451" s="202" t="s">
        <v>465</v>
      </c>
      <c r="C451" s="203"/>
      <c r="D451" s="204" t="s">
        <v>468</v>
      </c>
      <c r="E451" s="204"/>
      <c r="F451" s="204"/>
      <c r="G451" s="204"/>
      <c r="H451" s="204"/>
      <c r="I451" s="205"/>
      <c r="J451" s="26" t="s">
        <v>469</v>
      </c>
      <c r="K451" s="26"/>
      <c r="L451" s="49"/>
      <c r="M451" s="22"/>
      <c r="N451" s="22"/>
      <c r="O451" s="27"/>
      <c r="P451" s="26"/>
      <c r="Q451" s="21"/>
      <c r="R451" s="26"/>
      <c r="S451" s="26"/>
      <c r="T451" s="26"/>
      <c r="U451" s="26"/>
      <c r="V451" s="26"/>
      <c r="W451" s="26"/>
      <c r="X451" s="26"/>
      <c r="Y451" s="26"/>
    </row>
    <row r="452" s="28" customFormat="true" ht="14.25" hidden="false" customHeight="true" outlineLevel="1" collapsed="false">
      <c r="A452" s="21"/>
      <c r="B452" s="78"/>
      <c r="C452" s="26"/>
      <c r="D452" s="26"/>
      <c r="E452" s="26"/>
      <c r="F452" s="26"/>
      <c r="G452" s="26"/>
      <c r="H452" s="26"/>
      <c r="I452" s="22"/>
      <c r="J452" s="26"/>
      <c r="K452" s="26"/>
      <c r="L452" s="49"/>
      <c r="M452" s="22"/>
      <c r="N452" s="22"/>
      <c r="O452" s="27"/>
      <c r="P452" s="26"/>
      <c r="Q452" s="21"/>
      <c r="R452" s="26"/>
      <c r="S452" s="26"/>
      <c r="T452" s="26"/>
      <c r="U452" s="26"/>
      <c r="V452" s="26"/>
      <c r="W452" s="26"/>
      <c r="X452" s="26"/>
      <c r="Y452" s="26"/>
    </row>
    <row r="453" s="28" customFormat="true" ht="14.25" hidden="false" customHeight="true" outlineLevel="1" collapsed="false">
      <c r="A453" s="21"/>
      <c r="B453" s="78"/>
      <c r="C453" s="26"/>
      <c r="D453" s="26"/>
      <c r="E453" s="26"/>
      <c r="F453" s="26"/>
      <c r="G453" s="26"/>
      <c r="H453" s="26"/>
      <c r="I453" s="22"/>
      <c r="J453" s="26"/>
      <c r="K453" s="26"/>
      <c r="L453" s="49"/>
      <c r="M453" s="22"/>
      <c r="N453" s="22"/>
      <c r="O453" s="27"/>
      <c r="P453" s="26"/>
      <c r="Q453" s="21"/>
      <c r="R453" s="26"/>
      <c r="S453" s="26"/>
      <c r="T453" s="26"/>
      <c r="U453" s="26"/>
      <c r="V453" s="26"/>
      <c r="W453" s="26"/>
      <c r="X453" s="26"/>
      <c r="Y453" s="26"/>
    </row>
    <row r="454" s="28" customFormat="true" ht="14.25" hidden="false" customHeight="true" outlineLevel="1" collapsed="false">
      <c r="A454" s="21"/>
      <c r="B454" s="202" t="s">
        <v>470</v>
      </c>
      <c r="C454" s="26"/>
      <c r="D454" s="26"/>
      <c r="E454" s="26"/>
      <c r="F454" s="206" t="s">
        <v>471</v>
      </c>
      <c r="G454" s="26"/>
      <c r="H454" s="26"/>
      <c r="I454" s="22"/>
      <c r="J454" s="26"/>
      <c r="K454" s="26"/>
      <c r="L454" s="49"/>
      <c r="M454" s="22"/>
      <c r="N454" s="22"/>
      <c r="O454" s="27"/>
      <c r="P454" s="26"/>
      <c r="Q454" s="21"/>
      <c r="R454" s="26"/>
      <c r="S454" s="26"/>
      <c r="T454" s="26"/>
      <c r="U454" s="26"/>
      <c r="V454" s="26"/>
      <c r="W454" s="26"/>
      <c r="X454" s="26"/>
      <c r="Y454" s="26"/>
    </row>
    <row r="455" s="28" customFormat="true" ht="14.25" hidden="false" customHeight="true" outlineLevel="1" collapsed="false">
      <c r="A455" s="21"/>
      <c r="B455" s="78"/>
      <c r="C455" s="26"/>
      <c r="D455" s="207"/>
      <c r="E455" s="118"/>
      <c r="F455" s="26"/>
      <c r="G455" s="26"/>
      <c r="H455" s="208" t="s">
        <v>472</v>
      </c>
      <c r="I455" s="209"/>
      <c r="J455" s="143" t="s">
        <v>473</v>
      </c>
      <c r="K455" s="145"/>
      <c r="L455" s="49"/>
      <c r="M455" s="22"/>
      <c r="N455" s="22"/>
      <c r="O455" s="27"/>
      <c r="P455" s="26"/>
      <c r="Q455" s="21"/>
      <c r="R455" s="26"/>
      <c r="S455" s="26"/>
      <c r="T455" s="26"/>
      <c r="U455" s="26"/>
      <c r="V455" s="26"/>
      <c r="W455" s="26"/>
      <c r="X455" s="26"/>
      <c r="Y455" s="26"/>
    </row>
    <row r="456" s="28" customFormat="true" ht="29.25" hidden="false" customHeight="true" outlineLevel="1" collapsed="false">
      <c r="A456" s="21"/>
      <c r="B456" s="210" t="s">
        <v>474</v>
      </c>
      <c r="C456" s="211" t="s">
        <v>475</v>
      </c>
      <c r="D456" s="212" t="s">
        <v>476</v>
      </c>
      <c r="E456" s="118"/>
      <c r="F456" s="137" t="s">
        <v>336</v>
      </c>
      <c r="G456" s="213" t="s">
        <v>477</v>
      </c>
      <c r="H456" s="213" t="s">
        <v>478</v>
      </c>
      <c r="I456" s="105" t="s">
        <v>479</v>
      </c>
      <c r="J456" s="214" t="s">
        <v>28</v>
      </c>
      <c r="K456" s="215" t="s">
        <v>480</v>
      </c>
      <c r="L456" s="216" t="s">
        <v>475</v>
      </c>
      <c r="M456" s="22"/>
      <c r="N456" s="22"/>
      <c r="O456" s="27"/>
      <c r="P456" s="26"/>
      <c r="Q456" s="21"/>
      <c r="R456" s="26"/>
      <c r="S456" s="26"/>
      <c r="T456" s="26"/>
      <c r="U456" s="26"/>
      <c r="V456" s="26"/>
      <c r="W456" s="26"/>
      <c r="X456" s="26"/>
      <c r="Y456" s="26"/>
    </row>
    <row r="457" s="28" customFormat="true" ht="14.25" hidden="false" customHeight="true" outlineLevel="1" collapsed="false">
      <c r="A457" s="21"/>
      <c r="B457" s="217" t="s">
        <v>481</v>
      </c>
      <c r="C457" s="218" t="n">
        <v>110</v>
      </c>
      <c r="D457" s="218" t="n">
        <v>92</v>
      </c>
      <c r="E457" s="118"/>
      <c r="F457" s="163" t="n">
        <v>1</v>
      </c>
      <c r="G457" s="219" t="n">
        <v>1.7318</v>
      </c>
      <c r="H457" s="219" t="n">
        <v>1.7318</v>
      </c>
      <c r="I457" s="106" t="s">
        <v>348</v>
      </c>
      <c r="J457" s="220" t="n">
        <v>0</v>
      </c>
      <c r="K457" s="221" t="n">
        <v>0</v>
      </c>
      <c r="L457" s="49" t="n">
        <v>55</v>
      </c>
      <c r="M457" s="22"/>
      <c r="N457" s="22"/>
      <c r="O457" s="27"/>
      <c r="P457" s="26"/>
      <c r="Q457" s="21"/>
      <c r="R457" s="26"/>
      <c r="S457" s="26"/>
      <c r="T457" s="26"/>
      <c r="U457" s="26"/>
      <c r="V457" s="26"/>
      <c r="W457" s="26"/>
      <c r="X457" s="26"/>
      <c r="Y457" s="26"/>
    </row>
    <row r="458" s="28" customFormat="true" ht="14.25" hidden="false" customHeight="true" outlineLevel="1" collapsed="false">
      <c r="A458" s="21"/>
      <c r="B458" s="222"/>
      <c r="C458" s="223"/>
      <c r="D458" s="223"/>
      <c r="E458" s="118"/>
      <c r="F458" s="106" t="n">
        <v>2</v>
      </c>
      <c r="G458" s="219" t="n">
        <v>19.5348</v>
      </c>
      <c r="H458" s="219" t="n">
        <v>19.5348</v>
      </c>
      <c r="I458" s="106" t="s">
        <v>348</v>
      </c>
      <c r="J458" s="220" t="n">
        <v>0</v>
      </c>
      <c r="K458" s="221" t="n">
        <v>0</v>
      </c>
      <c r="L458" s="49" t="n">
        <v>55</v>
      </c>
      <c r="M458" s="22"/>
      <c r="N458" s="22"/>
      <c r="O458" s="27"/>
      <c r="P458" s="26"/>
      <c r="Q458" s="21"/>
      <c r="R458" s="26"/>
      <c r="S458" s="26"/>
      <c r="T458" s="26"/>
      <c r="U458" s="26"/>
      <c r="V458" s="26"/>
      <c r="W458" s="26"/>
      <c r="X458" s="26"/>
      <c r="Y458" s="26"/>
    </row>
    <row r="459" s="28" customFormat="true" ht="14.25" hidden="false" customHeight="true" outlineLevel="1" collapsed="false">
      <c r="A459" s="21"/>
      <c r="B459" s="222"/>
      <c r="C459" s="223"/>
      <c r="D459" s="223"/>
      <c r="E459" s="118"/>
      <c r="F459" s="106"/>
      <c r="G459" s="219"/>
      <c r="H459" s="219"/>
      <c r="I459" s="106"/>
      <c r="J459" s="220"/>
      <c r="K459" s="221"/>
      <c r="L459" s="49"/>
      <c r="M459" s="22"/>
      <c r="N459" s="22"/>
      <c r="O459" s="27"/>
      <c r="P459" s="26"/>
      <c r="Q459" s="21"/>
      <c r="R459" s="26"/>
      <c r="S459" s="26"/>
      <c r="T459" s="26"/>
      <c r="U459" s="26"/>
      <c r="V459" s="26"/>
      <c r="W459" s="26"/>
      <c r="X459" s="26"/>
      <c r="Y459" s="26"/>
    </row>
    <row r="460" s="224" customFormat="true" ht="15" hidden="false" customHeight="false" outlineLevel="1" collapsed="false">
      <c r="B460" s="222"/>
      <c r="C460" s="223"/>
      <c r="D460" s="223"/>
      <c r="E460" s="118"/>
      <c r="F460" s="106"/>
      <c r="G460" s="225"/>
      <c r="H460" s="225"/>
      <c r="I460" s="106"/>
      <c r="J460" s="106"/>
      <c r="K460" s="221"/>
      <c r="L460" s="49"/>
    </row>
    <row r="461" s="224" customFormat="true" ht="15" hidden="false" customHeight="false" outlineLevel="1" collapsed="false">
      <c r="B461" s="222"/>
      <c r="C461" s="223"/>
      <c r="D461" s="223"/>
      <c r="E461" s="118"/>
      <c r="F461" s="106"/>
      <c r="G461" s="225"/>
      <c r="H461" s="225"/>
      <c r="I461" s="106"/>
      <c r="J461" s="106"/>
      <c r="K461" s="221"/>
      <c r="L461" s="49"/>
    </row>
    <row r="462" s="224" customFormat="true" ht="15" hidden="false" customHeight="false" outlineLevel="1" collapsed="false">
      <c r="B462" s="222"/>
      <c r="C462" s="223"/>
      <c r="D462" s="223"/>
      <c r="E462" s="118"/>
      <c r="F462" s="106"/>
      <c r="G462" s="225"/>
      <c r="H462" s="225"/>
      <c r="I462" s="106"/>
      <c r="J462" s="106"/>
      <c r="K462" s="221"/>
      <c r="L462" s="49"/>
    </row>
    <row r="463" s="224" customFormat="true" ht="15" hidden="false" customHeight="false" outlineLevel="1" collapsed="false">
      <c r="B463" s="222"/>
      <c r="C463" s="223"/>
      <c r="D463" s="223"/>
      <c r="E463" s="118"/>
      <c r="F463" s="106"/>
      <c r="G463" s="225"/>
      <c r="H463" s="225"/>
      <c r="I463" s="106"/>
      <c r="J463" s="106"/>
      <c r="K463" s="221"/>
      <c r="L463" s="49"/>
    </row>
    <row r="464" s="224" customFormat="true" ht="15" hidden="false" customHeight="false" outlineLevel="1" collapsed="false">
      <c r="B464" s="222"/>
      <c r="C464" s="223"/>
      <c r="D464" s="223"/>
      <c r="E464" s="118"/>
      <c r="F464" s="106"/>
      <c r="G464" s="225"/>
      <c r="H464" s="225"/>
      <c r="I464" s="106"/>
      <c r="J464" s="106"/>
      <c r="K464" s="221"/>
      <c r="L464" s="198"/>
    </row>
    <row r="465" s="224" customFormat="true" ht="15" hidden="false" customHeight="false" outlineLevel="1" collapsed="false">
      <c r="B465" s="226"/>
      <c r="C465" s="227"/>
      <c r="D465" s="227"/>
      <c r="E465" s="118"/>
      <c r="F465" s="81"/>
      <c r="G465" s="228"/>
      <c r="H465" s="228"/>
      <c r="I465" s="81"/>
      <c r="J465" s="81"/>
      <c r="K465" s="229"/>
      <c r="L465" s="230"/>
    </row>
    <row r="466" s="224" customFormat="true" ht="15.75" hidden="false" customHeight="false" outlineLevel="1" collapsed="false">
      <c r="B466" s="231"/>
      <c r="C466" s="232"/>
      <c r="D466" s="233"/>
      <c r="E466" s="233"/>
      <c r="F466" s="233"/>
      <c r="G466" s="233"/>
      <c r="H466" s="233"/>
      <c r="I466" s="234"/>
      <c r="J466" s="232"/>
      <c r="K466" s="233"/>
      <c r="L466" s="235"/>
    </row>
    <row r="467" s="224" customFormat="true" ht="15" hidden="false" customHeight="false" outlineLevel="1" collapsed="false">
      <c r="A467" s="118"/>
      <c r="B467" s="236"/>
      <c r="C467" s="237"/>
      <c r="D467" s="236"/>
      <c r="E467" s="236"/>
      <c r="F467" s="236"/>
      <c r="G467" s="236"/>
      <c r="H467" s="236"/>
      <c r="I467" s="238"/>
      <c r="J467" s="237"/>
      <c r="K467" s="236"/>
      <c r="L467" s="236"/>
      <c r="M467" s="118"/>
    </row>
    <row r="468" s="224" customFormat="true" ht="15" hidden="false" customHeight="false" outlineLevel="0" collapsed="false">
      <c r="C468" s="239"/>
      <c r="I468" s="240"/>
      <c r="J468" s="239"/>
    </row>
    <row r="469" s="224" customFormat="true" ht="15" hidden="false" customHeight="false" outlineLevel="0" collapsed="false">
      <c r="C469" s="239"/>
      <c r="I469" s="240"/>
      <c r="J469" s="239"/>
    </row>
    <row r="470" s="224" customFormat="true" ht="15" hidden="false" customHeight="false" outlineLevel="0" collapsed="false"/>
    <row r="471" s="224" customFormat="true" ht="15" hidden="false" customHeight="false" outlineLevel="0" collapsed="false"/>
    <row r="472" s="224" customFormat="true" ht="15" hidden="false" customHeight="false" outlineLevel="0" collapsed="false"/>
    <row r="473" s="224" customFormat="true" ht="15" hidden="false" customHeight="false" outlineLevel="0" collapsed="false"/>
    <row r="474" s="224" customFormat="true" ht="15" hidden="false" customHeight="false" outlineLevel="0" collapsed="false"/>
    <row r="475" s="224" customFormat="true" ht="15" hidden="false" customHeight="false" outlineLevel="0" collapsed="false"/>
    <row r="476" s="224" customFormat="true" ht="15" hidden="false" customHeight="false" outlineLevel="0" collapsed="false"/>
    <row r="477" s="224" customFormat="true" ht="15" hidden="false" customHeight="false" outlineLevel="0" collapsed="false"/>
    <row r="478" s="224" customFormat="true" ht="15" hidden="false" customHeight="false" outlineLevel="0" collapsed="false"/>
    <row r="479" s="224" customFormat="true" ht="15" hidden="false" customHeight="false" outlineLevel="0" collapsed="false"/>
    <row r="480" s="224" customFormat="true" ht="15" hidden="false" customHeight="false" outlineLevel="0" collapsed="false">
      <c r="D480" s="118"/>
      <c r="E480" s="118"/>
    </row>
    <row r="481" s="224" customFormat="true" ht="15" hidden="false" customHeight="false" outlineLevel="0" collapsed="false">
      <c r="B481" s="241"/>
      <c r="C481" s="118"/>
      <c r="D481" s="118"/>
      <c r="E481" s="118"/>
    </row>
    <row r="482" s="224" customFormat="true" ht="15" hidden="false" customHeight="false" outlineLevel="0" collapsed="false">
      <c r="D482" s="118"/>
      <c r="E482" s="118"/>
      <c r="I482" s="240"/>
      <c r="J482" s="239"/>
    </row>
    <row r="483" s="224" customFormat="true" ht="15" hidden="false" customHeight="false" outlineLevel="0" collapsed="false">
      <c r="C483" s="239"/>
      <c r="I483" s="240"/>
      <c r="J483" s="239"/>
    </row>
    <row r="484" s="224" customFormat="true" ht="15" hidden="false" customHeight="false" outlineLevel="0" collapsed="false">
      <c r="C484" s="239"/>
      <c r="I484" s="240"/>
      <c r="J484" s="239"/>
    </row>
    <row r="485" s="224" customFormat="true" ht="15" hidden="false" customHeight="false" outlineLevel="0" collapsed="false">
      <c r="C485" s="239"/>
      <c r="I485" s="240"/>
      <c r="J485" s="239"/>
    </row>
    <row r="486" s="224" customFormat="true" ht="15" hidden="false" customHeight="false" outlineLevel="0" collapsed="false">
      <c r="C486" s="239"/>
      <c r="I486" s="240"/>
      <c r="J486" s="239"/>
    </row>
    <row r="487" s="224" customFormat="true" ht="15" hidden="false" customHeight="false" outlineLevel="0" collapsed="false">
      <c r="C487" s="239"/>
      <c r="I487" s="240"/>
      <c r="J487" s="239"/>
    </row>
    <row r="488" s="224" customFormat="true" ht="15" hidden="false" customHeight="false" outlineLevel="0" collapsed="false">
      <c r="C488" s="239"/>
      <c r="I488" s="240"/>
      <c r="J488" s="239"/>
    </row>
    <row r="489" s="224" customFormat="true" ht="15" hidden="false" customHeight="false" outlineLevel="0" collapsed="false">
      <c r="C489" s="239"/>
      <c r="I489" s="240"/>
      <c r="J489" s="239"/>
    </row>
    <row r="490" s="224" customFormat="true" ht="15" hidden="false" customHeight="false" outlineLevel="0" collapsed="false">
      <c r="C490" s="239"/>
      <c r="I490" s="240"/>
      <c r="J490" s="239"/>
    </row>
    <row r="491" s="224" customFormat="true" ht="15" hidden="false" customHeight="false" outlineLevel="0" collapsed="false">
      <c r="C491" s="239"/>
      <c r="I491" s="240"/>
      <c r="J491" s="239"/>
    </row>
  </sheetData>
  <scenarios current="0" show="0">
    <scenario name="firstclassspitch" locked="true" count="1" user="Calc" comment="Erstellt von Philippe Montarnal am 20.05.2010&#10;Modifiziert von Philippe Montarnal am 20.05.2010">
      <inputCells r="D265" val="34"/>
    </scenario>
    <scenario name="fjsidf" locked="true" count="1" user="Calc" comment="Erstellt von Philippe Montarnal am 20.05.2010">
      <inputCells r="D265" val="36"/>
    </scenario>
    <scenario name="fdsfsdf" locked="true" count="1" user="Calc" comment="Erstellt von Philippe Montarnal am 20.05.2010">
      <inputCells r="D265" val="38"/>
    </scenario>
  </scenarios>
  <mergeCells count="12">
    <mergeCell ref="J88:K91"/>
    <mergeCell ref="C102:I102"/>
    <mergeCell ref="I209:J209"/>
    <mergeCell ref="I211:J211"/>
    <mergeCell ref="C260:I260"/>
    <mergeCell ref="C274:E274"/>
    <mergeCell ref="G274:K274"/>
    <mergeCell ref="C411:I411"/>
    <mergeCell ref="C422:I422"/>
    <mergeCell ref="C426:I426"/>
    <mergeCell ref="C439:I439"/>
    <mergeCell ref="C447:I447"/>
  </mergeCells>
  <conditionalFormatting sqref="C457:C465">
    <cfRule type="cellIs" priority="2" operator="lessThan" aboveAverage="0" equalAverage="0" bottom="0" percent="0" rank="0" text="" dxfId="0">
      <formula>$D457</formula>
    </cfRule>
  </conditionalFormatting>
  <conditionalFormatting sqref="D457:D465">
    <cfRule type="cellIs" priority="3" operator="greaterThan" aboveAverage="0" equalAverage="0" bottom="0" percent="0" rank="0" text="" dxfId="1">
      <formula>$C457</formula>
    </cfRule>
  </conditionalFormatting>
  <conditionalFormatting sqref="K457:K465">
    <cfRule type="cellIs" priority="4" operator="greaterThan" aboveAverage="0" equalAverage="0" bottom="0" percent="0" rank="0" text="" dxfId="2">
      <formula>15</formula>
    </cfRule>
  </conditionalFormatting>
  <conditionalFormatting sqref="C447:I447">
    <cfRule type="cellIs" priority="5" operator="equal" aboveAverage="0" equalAverage="0" bottom="0" percent="0" rank="0" text="" dxfId="3">
      <formula>"Overall number and size of exits is correct"</formula>
    </cfRule>
  </conditionalFormatting>
  <conditionalFormatting sqref="C426:I426">
    <cfRule type="cellIs" priority="6" operator="equal" aboveAverage="0" equalAverage="0" bottom="0" percent="0" rank="0" text="" dxfId="4">
      <formula>"Number of lavatories is correct"</formula>
    </cfRule>
  </conditionalFormatting>
  <conditionalFormatting sqref="C439:I439">
    <cfRule type="cellIs" priority="7" operator="equal" aboveAverage="0" equalAverage="0" bottom="0" percent="0" rank="0" text="" dxfId="5">
      <formula>"Door steps above the water line"</formula>
    </cfRule>
  </conditionalFormatting>
  <conditionalFormatting sqref="C422:I422">
    <cfRule type="cellIs" priority="8" operator="equal" aboveAverage="0" equalAverage="0" bottom="0" percent="0" rank="0" text="" dxfId="6">
      <formula>"Number of galleys is correct"</formula>
    </cfRule>
  </conditionalFormatting>
  <conditionalFormatting sqref="H276:H340">
    <cfRule type="cellIs" priority="9" operator="equal" aboveAverage="0" equalAverage="0" bottom="0" percent="0" rank="0" text="" dxfId="7">
      <formula>"YES"</formula>
    </cfRule>
  </conditionalFormatting>
  <conditionalFormatting sqref="C276:E340 G276:G340">
    <cfRule type="cellIs" priority="10" operator="notEqual" aboveAverage="0" equalAverage="0" bottom="0" percent="0" rank="0" text="" dxfId="8">
      <formula>"None"</formula>
    </cfRule>
  </conditionalFormatting>
  <conditionalFormatting sqref="C260:I260">
    <cfRule type="cellIs" priority="11" operator="equal" aboveAverage="0" equalAverage="0" bottom="0" percent="0" rank="0" text="" dxfId="9">
      <formula>"Galley surface is correct"</formula>
    </cfRule>
  </conditionalFormatting>
  <conditionalFormatting sqref="I169 I161 I153">
    <cfRule type="cellIs" priority="12" operator="equal" aboveAverage="0" equalAverage="0" bottom="0" percent="0" rank="0" text="" dxfId="10">
      <formula>"Wrong number of seats abreast!"</formula>
    </cfRule>
  </conditionalFormatting>
  <conditionalFormatting sqref="I34">
    <cfRule type="cellIs" priority="13" operator="equal" aboveAverage="0" equalAverage="0" bottom="0" percent="0" rank="0" text="" dxfId="11">
      <formula>"Wrong number of seats!"</formula>
    </cfRule>
  </conditionalFormatting>
  <conditionalFormatting sqref="I209:J209">
    <cfRule type="cellIs" priority="14" operator="equal" aboveAverage="0" equalAverage="0" bottom="0" percent="0" rank="0" text="" dxfId="12">
      <formula>"First class aisle width is smaller than economy class!"</formula>
    </cfRule>
  </conditionalFormatting>
  <conditionalFormatting sqref="I211:J211">
    <cfRule type="cellIs" priority="15" operator="equal" aboveAverage="0" equalAverage="0" bottom="0" percent="0" rank="0" text="" dxfId="13">
      <formula>"Business class aisle width is smaller than economy class!"</formula>
    </cfRule>
  </conditionalFormatting>
  <conditionalFormatting sqref="C411:I411">
    <cfRule type="cellIs" priority="16" operator="equal" aboveAverage="0" equalAverage="0" bottom="0" percent="0" rank="0" text="" dxfId="14">
      <formula>"Cargo compartment volume is sufficient"</formula>
    </cfRule>
  </conditionalFormatting>
  <conditionalFormatting sqref="C102:I102">
    <cfRule type="cellIs" priority="17" operator="equal" aboveAverage="0" equalAverage="0" bottom="0" percent="0" rank="0" text="" dxfId="15">
      <formula>"Aisle width is correct"</formula>
    </cfRule>
  </conditionalFormatting>
  <conditionalFormatting sqref="I41">
    <cfRule type="cellIs" priority="18" operator="equal" aboveAverage="0" equalAverage="0" bottom="0" percent="0" rank="0" text="" dxfId="16">
      <formula>"Wrong number of aisles!"</formula>
    </cfRule>
  </conditionalFormatting>
  <dataValidations count="23">
    <dataValidation allowBlank="true" errorStyle="stop" operator="between" showDropDown="false" showErrorMessage="false" showInputMessage="false" sqref="D6 K48 K50 K52 K54 K56 K58 K60:K62 D61 K67 K69:K71 D70 K76 K78:K80 D79 D100 K100 K103:K104 K113 K115 K117 D124 D126 D128 D130 D132 D134 D136 D140 D142 D198 D200 D209 D211 K364 K368 D372 K372 K377 K381 K384 K386 K388 K390 K392 K394 K396 K399 K401 K403 D406 K406 D409 K409" type="none">
      <formula1>0</formula1>
      <formula2>0</formula2>
    </dataValidation>
    <dataValidation allowBlank="true" error="Please give a positive number" errorStyle="stop" operator="greaterThanOrEqual" showDropDown="false" showErrorMessage="true" showInputMessage="false" sqref="D377 D384 D388 D399" type="decimal">
      <formula1>0</formula1>
      <formula2>0</formula2>
    </dataValidation>
    <dataValidation allowBlank="true" error="Please give a value between 0 and 1" errorStyle="stop" operator="between" showDropDown="false" showErrorMessage="true" showInputMessage="false" sqref="D379 D394" type="decimal">
      <formula1>0</formula1>
      <formula2>1</formula2>
    </dataValidation>
    <dataValidation allowBlank="true" error="Please give a whole number" errorStyle="stop" operator="greaterThanOrEqual" showDropDown="false" showErrorMessage="true" showInputMessage="false" sqref="D182 D184 D186 D218 D220 D222 D235 D244 D253 D386 D390" type="whole">
      <formula1>0</formula1>
      <formula2>0</formula2>
    </dataValidation>
    <dataValidation allowBlank="true" error="Please give a positive value" errorStyle="stop" operator="greaterThanOrEqual" showDropDown="false" showErrorMessage="true" showInputMessage="false" sqref="D48 D50 D52 D54 D56 D58 D60 D62 D67 D69 D71 D76 D78 D80 D85 D87 D89 D91 D93 D98 D104 D188 D190 D192 D194 D196 D224 D226 D231 D233 D240 D242 D249 D251 D364 D368" type="decimal">
      <formula1>0</formula1>
      <formula2>0</formula2>
    </dataValidation>
    <dataValidation allowBlank="true" errorStyle="stop" operator="between" showDropDown="false" showErrorMessage="true" showInputMessage="false" sqref="E48 E50 E52 E54 E56 E58 E60 E62 E67 E69 E71 E76 E78 E80 E98 E104" type="list">
      <formula1>FUSELAGE_units_choice</formula1>
      <formula2>0</formula2>
    </dataValidation>
    <dataValidation allowBlank="true" errorStyle="stop" operator="between" showDropDown="false" showErrorMessage="true" showInputMessage="false" sqref="H276:H340" type="list">
      <formula1>FUSELAGE_attendant_seat_choice_list</formula1>
      <formula2>0</formula2>
    </dataValidation>
    <dataValidation allowBlank="true" errorStyle="stop" operator="between" showDropDown="false" showErrorMessage="true" showInputMessage="false" sqref="D276:D340" type="list">
      <formula1>FUSELAGE_monuments_center_list</formula1>
      <formula2>0</formula2>
    </dataValidation>
    <dataValidation allowBlank="true" errorStyle="stop" operator="between" showDropDown="false" showErrorMessage="true" showInputMessage="false" sqref="C276:C340 E276:E340" type="list">
      <formula1>FUSELAGE_monuments_side_list</formula1>
      <formula2>0</formula2>
    </dataValidation>
    <dataValidation allowBlank="true" errorStyle="stop" operator="between" showDropDown="false" showErrorMessage="true" showInputMessage="false" sqref="G276:G340" type="list">
      <formula1>FUSELAGE_exit_type_list</formula1>
      <formula2>0</formula2>
    </dataValidation>
    <dataValidation allowBlank="true" errorStyle="stop" operator="greaterThan" showDropDown="false" showErrorMessage="false" showInputMessage="false" sqref="K265 K267 K269" type="none">
      <formula1>0</formula1>
      <formula2>0</formula2>
    </dataValidation>
    <dataValidation allowBlank="true" error="Please give a whole number" errorStyle="stop" operator="greaterThan" showDropDown="false" showErrorMessage="true" showInputMessage="false" sqref="D267" type="whole">
      <formula1>28</formula1>
      <formula2>0</formula2>
    </dataValidation>
    <dataValidation allowBlank="true" error="This number must be between 0 and 6" errorStyle="stop" operator="between" showDropDown="false" showErrorMessage="true" showInputMessage="false" sqref="D149 D157 D165" type="whole">
      <formula1>0</formula1>
      <formula2>6</formula2>
    </dataValidation>
    <dataValidation allowBlank="true" error="Please give a number between 0 and 12" errorStyle="stop" operator="between" showDropDown="false" showErrorMessage="false" showInputMessage="false" sqref="D138" type="list">
      <formula1>$J$138</formula1>
      <formula2>0</formula2>
    </dataValidation>
    <dataValidation allowBlank="true" error="This number must be between 1 and 3" errorStyle="stop" operator="between" showDropDown="false" showErrorMessage="true" showInputMessage="false" sqref="D147 D151 D155 D159 D163 D167" type="whole">
      <formula1>1</formula1>
      <formula2>3</formula2>
    </dataValidation>
    <dataValidation allowBlank="true" error="Please give a number between 0 and 12" errorStyle="stop" operator="between" showDropDown="false" showErrorMessage="true" showInputMessage="false" sqref="D49 K49 D51 K51 D53 K53 D55 K55 D57 K57 D59 K59 D63:D64 D68 K68 D72:D73 D77 K77 D81:D84" type="none">
      <formula1>0</formula1>
      <formula2>0</formula2>
    </dataValidation>
    <dataValidation allowBlank="true" error="The only valid values are 1 and 2" errorStyle="stop" operator="between" showDropDown="false" showErrorMessage="false" showInputMessage="false" sqref="AC39" type="none">
      <formula1>0</formula1>
      <formula2>0</formula2>
    </dataValidation>
    <dataValidation allowBlank="true" error="Please enter Yes or No" errorStyle="stop" operator="between" showDropDown="false" showErrorMessage="true" showInputMessage="false" sqref="D111" type="list">
      <formula1>FUSELAGE_double_containers_list</formula1>
      <formula2>0</formula2>
    </dataValidation>
    <dataValidation allowBlank="true" errorStyle="stop" operator="between" showDropDown="false" showErrorMessage="true" showInputMessage="false" sqref="E265 E267 E269" type="list">
      <formula1>FUSELAGE_units_choice2</formula1>
      <formula2>0</formula2>
    </dataValidation>
    <dataValidation allowBlank="true" errorStyle="stop" operator="greaterThanOrEqual" showDropDown="false" showErrorMessage="true" showInputMessage="false" sqref="D17 D19" type="whole">
      <formula1>0</formula1>
      <formula2>0</formula2>
    </dataValidation>
    <dataValidation allowBlank="true" error="Please give a whole number between 1 and 12" errorStyle="stop" operator="between" showDropDown="false" showErrorMessage="true" showInputMessage="false" sqref="D28 D30 D32" type="whole">
      <formula1>1</formula1>
      <formula2>12</formula2>
    </dataValidation>
    <dataValidation allowBlank="true" error="Please give a whole number, bigger than 28" errorStyle="stop" operator="greaterThan" showDropDown="false" showErrorMessage="true" showInputMessage="false" sqref="D265 D269" type="whole">
      <formula1>28</formula1>
      <formula2>0</formula2>
    </dataValidation>
    <dataValidation allowBlank="true" error="This value is different from the one given in the requirements of Preliminary Sizing.&#10;Please check" errorStyle="warning" operator="between" showDropDown="false" showErrorMessage="false" showInputMessage="false" sqref="D4:D5 D7:D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5" zeroHeight="false" outlineLevelRow="1" outlineLevelCol="0"/>
  <cols>
    <col collapsed="false" customWidth="false" hidden="false" outlineLevel="0" max="2" min="1" style="224" width="9.14"/>
    <col collapsed="false" customWidth="true" hidden="false" outlineLevel="0" max="3" min="3" style="224" width="19.28"/>
    <col collapsed="false" customWidth="true" hidden="false" outlineLevel="0" max="8" min="4" style="242" width="11.99"/>
    <col collapsed="false" customWidth="false" hidden="false" outlineLevel="0" max="10" min="9" style="242" width="9.14"/>
    <col collapsed="false" customWidth="true" hidden="false" outlineLevel="0" max="11" min="11" style="242" width="13.7"/>
    <col collapsed="false" customWidth="true" hidden="false" outlineLevel="0" max="12" min="12" style="242" width="15.85"/>
    <col collapsed="false" customWidth="false" hidden="false" outlineLevel="0" max="257" min="13" style="242" width="9.14"/>
  </cols>
  <sheetData>
    <row r="1" customFormat="false" ht="15" hidden="false" customHeight="false" outlineLevel="0" collapsed="false">
      <c r="D1" s="224"/>
    </row>
    <row r="2" customFormat="false" ht="15" hidden="false" customHeight="false" outlineLevel="0" collapsed="false">
      <c r="D2" s="224"/>
      <c r="E2" s="242" t="s">
        <v>482</v>
      </c>
      <c r="F2" s="243" t="s">
        <v>483</v>
      </c>
      <c r="G2" s="243"/>
      <c r="H2" s="244" t="n">
        <f aca="false">SUM(I10:I256)</f>
        <v>12</v>
      </c>
      <c r="J2" s="242" t="s">
        <v>484</v>
      </c>
      <c r="L2" s="242" t="n">
        <f aca="false">COUNT(A:A)</f>
        <v>94</v>
      </c>
    </row>
    <row r="3" customFormat="false" ht="15" hidden="false" customHeight="false" outlineLevel="0" collapsed="false">
      <c r="D3" s="224"/>
      <c r="E3" s="242" t="s">
        <v>485</v>
      </c>
      <c r="F3" s="243" t="s">
        <v>486</v>
      </c>
      <c r="G3" s="243"/>
      <c r="H3" s="244" t="n">
        <f aca="false">SUM(J10:J256)</f>
        <v>41</v>
      </c>
    </row>
    <row r="4" customFormat="false" ht="15" hidden="false" customHeight="false" outlineLevel="0" collapsed="false">
      <c r="D4" s="224"/>
    </row>
    <row r="5" customFormat="false" ht="15" hidden="false" customHeight="false" outlineLevel="0" collapsed="false">
      <c r="C5" s="224" t="s">
        <v>487</v>
      </c>
      <c r="D5" s="197" t="str">
        <f aca="false">D9</f>
        <v>Single aisle 150 pax</v>
      </c>
      <c r="E5" s="197" t="str">
        <f aca="false">E9</f>
        <v>Twin aisle 150 pax</v>
      </c>
      <c r="F5" s="197" t="n">
        <f aca="false">F9</f>
        <v>0</v>
      </c>
      <c r="G5" s="197" t="n">
        <f aca="false">G9</f>
        <v>0</v>
      </c>
      <c r="H5" s="245" t="n">
        <f aca="false">H9</f>
        <v>0</v>
      </c>
    </row>
    <row r="6" customFormat="false" ht="15" hidden="false" customHeight="false" outlineLevel="0" collapsed="false">
      <c r="C6" s="197" t="s">
        <v>488</v>
      </c>
      <c r="D6" s="197" t="n">
        <f aca="true">IF(D$9&lt;&gt;"",OFFSET(D$9,$H$2,0),NA())</f>
        <v>1</v>
      </c>
      <c r="E6" s="197" t="n">
        <f aca="true">IF(E$9&lt;&gt;"",OFFSET(E$9,$H$2,0),NA())</f>
        <v>2</v>
      </c>
      <c r="F6" s="197" t="e">
        <f aca="true">IF(F$9&lt;&gt;"",OFFSET(F$9,$H$2,0),NA())</f>
        <v>#N/A</v>
      </c>
      <c r="G6" s="197" t="e">
        <f aca="true">IF(G$9&lt;&gt;"",OFFSET(G$9,$H$2,0),NA())</f>
        <v>#N/A</v>
      </c>
      <c r="H6" s="245" t="e">
        <f aca="true">IF(H$9&lt;&gt;"",OFFSET(H$9,$H$2,0),NA())</f>
        <v>#N/A</v>
      </c>
    </row>
    <row r="7" customFormat="false" ht="15" hidden="false" customHeight="true" outlineLevel="0" collapsed="false">
      <c r="C7" s="246" t="s">
        <v>489</v>
      </c>
      <c r="D7" s="246" t="n">
        <f aca="true">IF(D$9&lt;&gt;"",OFFSET(D$9,$H$3,0),NA())</f>
        <v>4.10427282479556</v>
      </c>
      <c r="E7" s="246" t="n">
        <f aca="true">IF(E$9&lt;&gt;"",OFFSET(E$9,$H$3,0),NA())</f>
        <v>4.4891689368513</v>
      </c>
      <c r="F7" s="246" t="e">
        <f aca="true">IF(F$9&lt;&gt;"",OFFSET(F$9,$H$3,0),NA())</f>
        <v>#N/A</v>
      </c>
      <c r="G7" s="246" t="e">
        <f aca="true">IF(G$9&lt;&gt;"",OFFSET(G$9,$H$3,0),NA())</f>
        <v>#N/A</v>
      </c>
      <c r="H7" s="125" t="e">
        <f aca="true">IF(H$9&lt;&gt;"",OFFSET(H$9,$H$3,0),NA())</f>
        <v>#N/A</v>
      </c>
    </row>
    <row r="8" s="1" customFormat="true" ht="15" hidden="false" customHeight="false" outlineLevel="0" collapsed="false">
      <c r="B8" s="247" t="s">
        <v>490</v>
      </c>
    </row>
    <row r="9" customFormat="false" ht="15" hidden="false" customHeight="false" outlineLevel="1" collapsed="false">
      <c r="D9" s="224" t="s">
        <v>491</v>
      </c>
      <c r="E9" s="242" t="s">
        <v>492</v>
      </c>
      <c r="I9" s="242" t="s">
        <v>493</v>
      </c>
      <c r="J9" s="242" t="s">
        <v>494</v>
      </c>
    </row>
    <row r="10" customFormat="false" ht="15" hidden="false" customHeight="false" outlineLevel="1" collapsed="false">
      <c r="A10" s="224" t="n">
        <v>1</v>
      </c>
      <c r="B10" s="224" t="s">
        <v>495</v>
      </c>
      <c r="C10" s="224" t="s">
        <v>496</v>
      </c>
      <c r="D10" s="224" t="n">
        <v>150</v>
      </c>
      <c r="E10" s="242" t="n">
        <v>150</v>
      </c>
      <c r="I10" s="242" t="n">
        <f aca="false">IF($C10=$F$2,A10)</f>
        <v>0</v>
      </c>
      <c r="J10" s="242" t="n">
        <f aca="false">IF($C10=$F$3,A10)</f>
        <v>0</v>
      </c>
    </row>
    <row r="11" customFormat="false" ht="15" hidden="false" customHeight="false" outlineLevel="1" collapsed="false">
      <c r="A11" s="224" t="n">
        <f aca="false">A10+1</f>
        <v>2</v>
      </c>
      <c r="B11" s="224" t="s">
        <v>495</v>
      </c>
      <c r="C11" s="224" t="s">
        <v>497</v>
      </c>
      <c r="D11" s="224" t="n">
        <v>2</v>
      </c>
      <c r="E11" s="242" t="n">
        <v>2</v>
      </c>
      <c r="I11" s="242" t="n">
        <f aca="false">IF($C11=$F$2,A11)</f>
        <v>0</v>
      </c>
      <c r="J11" s="242" t="n">
        <f aca="false">IF($C11=$F$3,A11)</f>
        <v>0</v>
      </c>
    </row>
    <row r="12" customFormat="false" ht="15" hidden="false" customHeight="false" outlineLevel="1" collapsed="false">
      <c r="A12" s="224" t="n">
        <f aca="false">A11+1</f>
        <v>3</v>
      </c>
      <c r="B12" s="224" t="s">
        <v>495</v>
      </c>
      <c r="C12" s="224" t="s">
        <v>498</v>
      </c>
      <c r="D12" s="224" t="n">
        <v>12</v>
      </c>
      <c r="E12" s="242" t="n">
        <v>12</v>
      </c>
      <c r="I12" s="242" t="n">
        <f aca="false">IF($C12=$F$2,A12)</f>
        <v>0</v>
      </c>
      <c r="J12" s="242" t="n">
        <f aca="false">IF($C12=$F$3,A12)</f>
        <v>0</v>
      </c>
    </row>
    <row r="13" customFormat="false" ht="15" hidden="false" customHeight="false" outlineLevel="1" collapsed="false">
      <c r="A13" s="224" t="n">
        <f aca="false">A12+1</f>
        <v>4</v>
      </c>
      <c r="B13" s="224" t="s">
        <v>495</v>
      </c>
      <c r="C13" s="224" t="s">
        <v>499</v>
      </c>
      <c r="D13" s="224" t="n">
        <v>0</v>
      </c>
      <c r="E13" s="242" t="n">
        <v>0</v>
      </c>
      <c r="I13" s="242" t="n">
        <f aca="false">IF($C13=$F$2,A13)</f>
        <v>0</v>
      </c>
      <c r="J13" s="242" t="n">
        <f aca="false">IF($C13=$F$3,A13)</f>
        <v>0</v>
      </c>
    </row>
    <row r="14" customFormat="false" ht="15" hidden="false" customHeight="false" outlineLevel="1" collapsed="false">
      <c r="A14" s="224" t="n">
        <f aca="false">A13+1</f>
        <v>5</v>
      </c>
      <c r="B14" s="224" t="s">
        <v>495</v>
      </c>
      <c r="C14" s="224" t="s">
        <v>500</v>
      </c>
      <c r="D14" s="224" t="n">
        <v>138</v>
      </c>
      <c r="E14" s="242" t="n">
        <v>138</v>
      </c>
      <c r="I14" s="242" t="n">
        <f aca="false">IF($C14=$F$2,A14)</f>
        <v>0</v>
      </c>
      <c r="J14" s="242" t="n">
        <f aca="false">IF($C14=$F$3,A14)</f>
        <v>0</v>
      </c>
    </row>
    <row r="15" customFormat="false" ht="15" hidden="false" customHeight="true" outlineLevel="1" collapsed="false">
      <c r="A15" s="224" t="n">
        <f aca="false">A14+1</f>
        <v>6</v>
      </c>
      <c r="B15" s="224" t="s">
        <v>495</v>
      </c>
      <c r="C15" s="224" t="s">
        <v>501</v>
      </c>
      <c r="D15" s="224" t="n">
        <v>4</v>
      </c>
      <c r="E15" s="242" t="n">
        <v>4</v>
      </c>
      <c r="I15" s="242" t="n">
        <f aca="false">IF($C15=$F$2,A15)</f>
        <v>0</v>
      </c>
      <c r="J15" s="242" t="n">
        <f aca="false">IF($C15=$F$3,A15)</f>
        <v>0</v>
      </c>
    </row>
    <row r="16" customFormat="false" ht="15" hidden="false" customHeight="false" outlineLevel="1" collapsed="false">
      <c r="A16" s="224" t="n">
        <f aca="false">A15+1</f>
        <v>7</v>
      </c>
      <c r="B16" s="224" t="s">
        <v>495</v>
      </c>
      <c r="C16" s="224" t="s">
        <v>502</v>
      </c>
      <c r="D16" s="224" t="n">
        <v>5</v>
      </c>
      <c r="E16" s="242" t="n">
        <v>10</v>
      </c>
      <c r="I16" s="242" t="n">
        <f aca="false">IF($C16=$F$2,A16)</f>
        <v>0</v>
      </c>
      <c r="J16" s="242" t="n">
        <f aca="false">IF($C16=$F$3,A16)</f>
        <v>0</v>
      </c>
    </row>
    <row r="17" customFormat="false" ht="15" hidden="false" customHeight="false" outlineLevel="1" collapsed="false">
      <c r="A17" s="224" t="n">
        <f aca="false">A16+1</f>
        <v>8</v>
      </c>
      <c r="B17" s="224" t="s">
        <v>495</v>
      </c>
      <c r="C17" s="224" t="s">
        <v>503</v>
      </c>
      <c r="D17" s="224" t="n">
        <v>6</v>
      </c>
      <c r="E17" s="242" t="n">
        <v>6</v>
      </c>
      <c r="I17" s="242" t="n">
        <f aca="false">IF($C17=$F$2,A17)</f>
        <v>0</v>
      </c>
      <c r="J17" s="242" t="n">
        <f aca="false">IF($C17=$F$3,A17)</f>
        <v>0</v>
      </c>
    </row>
    <row r="18" customFormat="false" ht="15" hidden="false" customHeight="false" outlineLevel="1" collapsed="false">
      <c r="A18" s="224" t="n">
        <f aca="false">A17+1</f>
        <v>9</v>
      </c>
      <c r="B18" s="224" t="s">
        <v>495</v>
      </c>
      <c r="C18" s="224" t="s">
        <v>504</v>
      </c>
      <c r="D18" s="224" t="n">
        <v>3</v>
      </c>
      <c r="E18" s="242" t="n">
        <v>3</v>
      </c>
      <c r="I18" s="242" t="n">
        <f aca="false">IF($C18=$F$2,A18)</f>
        <v>0</v>
      </c>
      <c r="J18" s="242" t="n">
        <f aca="false">IF($C18=$F$3,A18)</f>
        <v>0</v>
      </c>
    </row>
    <row r="19" customFormat="false" ht="15" hidden="false" customHeight="false" outlineLevel="1" collapsed="false">
      <c r="A19" s="224" t="n">
        <f aca="false">A18+1</f>
        <v>10</v>
      </c>
      <c r="B19" s="224" t="s">
        <v>495</v>
      </c>
      <c r="C19" s="224" t="s">
        <v>505</v>
      </c>
      <c r="D19" s="224" t="n">
        <v>0</v>
      </c>
      <c r="E19" s="242" t="n">
        <v>0</v>
      </c>
      <c r="I19" s="242" t="n">
        <f aca="false">IF($C19=$F$2,A19)</f>
        <v>0</v>
      </c>
      <c r="J19" s="242" t="n">
        <f aca="false">IF($C19=$F$3,A19)</f>
        <v>0</v>
      </c>
    </row>
    <row r="20" customFormat="false" ht="15" hidden="false" customHeight="false" outlineLevel="1" collapsed="false">
      <c r="A20" s="224" t="n">
        <f aca="false">A19+1</f>
        <v>11</v>
      </c>
      <c r="B20" s="224" t="s">
        <v>495</v>
      </c>
      <c r="C20" s="224" t="s">
        <v>506</v>
      </c>
      <c r="D20" s="224" t="n">
        <v>23</v>
      </c>
      <c r="E20" s="242" t="n">
        <v>23</v>
      </c>
      <c r="I20" s="242" t="n">
        <f aca="false">IF($C20=$F$2,A20)</f>
        <v>0</v>
      </c>
      <c r="J20" s="242" t="n">
        <f aca="false">IF($C20=$F$3,A20)</f>
        <v>0</v>
      </c>
    </row>
    <row r="21" customFormat="false" ht="15" hidden="false" customHeight="false" outlineLevel="1" collapsed="false">
      <c r="A21" s="224" t="n">
        <f aca="false">A20+1</f>
        <v>12</v>
      </c>
      <c r="B21" s="224" t="s">
        <v>495</v>
      </c>
      <c r="C21" s="224" t="s">
        <v>483</v>
      </c>
      <c r="D21" s="224" t="n">
        <v>1</v>
      </c>
      <c r="E21" s="242" t="n">
        <v>2</v>
      </c>
      <c r="I21" s="242" t="n">
        <f aca="false">IF($C21=$F$2,A21)</f>
        <v>12</v>
      </c>
      <c r="J21" s="242" t="n">
        <f aca="false">IF($C21=$F$3,A21)</f>
        <v>0</v>
      </c>
    </row>
    <row r="22" customFormat="false" ht="15" hidden="false" customHeight="false" outlineLevel="1" collapsed="false">
      <c r="A22" s="224" t="n">
        <f aca="false">A21+1</f>
        <v>13</v>
      </c>
      <c r="B22" s="224" t="s">
        <v>495</v>
      </c>
      <c r="C22" s="224" t="s">
        <v>507</v>
      </c>
      <c r="D22" s="224" t="n">
        <v>0.4572</v>
      </c>
      <c r="E22" s="242" t="n">
        <v>0.4572</v>
      </c>
      <c r="I22" s="242" t="n">
        <f aca="false">IF($C22=$F$2,A22)</f>
        <v>0</v>
      </c>
      <c r="J22" s="242" t="n">
        <f aca="false">IF($C22=$F$3,A22)</f>
        <v>0</v>
      </c>
    </row>
    <row r="23" customFormat="false" ht="15" hidden="false" customHeight="false" outlineLevel="1" collapsed="false">
      <c r="A23" s="224" t="n">
        <f aca="false">A22+1</f>
        <v>14</v>
      </c>
      <c r="B23" s="224" t="s">
        <v>495</v>
      </c>
      <c r="C23" s="224" t="s">
        <v>508</v>
      </c>
      <c r="D23" s="224" t="n">
        <v>0.41948</v>
      </c>
      <c r="E23" s="242" t="n">
        <v>0.41948</v>
      </c>
      <c r="I23" s="242" t="n">
        <f aca="false">IF($C23=$F$2,A23)</f>
        <v>0</v>
      </c>
      <c r="J23" s="242" t="n">
        <f aca="false">IF($C23=$F$3,A23)</f>
        <v>0</v>
      </c>
    </row>
    <row r="24" customFormat="false" ht="15" hidden="false" customHeight="false" outlineLevel="1" collapsed="false">
      <c r="A24" s="224" t="n">
        <f aca="false">A23+1</f>
        <v>15</v>
      </c>
      <c r="B24" s="224" t="s">
        <v>495</v>
      </c>
      <c r="C24" s="224" t="s">
        <v>509</v>
      </c>
      <c r="D24" s="224" t="n">
        <v>0.13595</v>
      </c>
      <c r="E24" s="242" t="n">
        <v>0.13595</v>
      </c>
      <c r="I24" s="242" t="n">
        <f aca="false">IF($C24=$F$2,A24)</f>
        <v>0</v>
      </c>
      <c r="J24" s="242" t="n">
        <f aca="false">IF($C24=$F$3,A24)</f>
        <v>0</v>
      </c>
    </row>
    <row r="25" customFormat="false" ht="15" hidden="false" customHeight="false" outlineLevel="1" collapsed="false">
      <c r="A25" s="224" t="n">
        <f aca="false">A24+1</f>
        <v>16</v>
      </c>
      <c r="B25" s="224" t="s">
        <v>495</v>
      </c>
      <c r="C25" s="224" t="s">
        <v>510</v>
      </c>
      <c r="D25" s="224" t="n">
        <v>0.0508</v>
      </c>
      <c r="E25" s="242" t="n">
        <v>0.0508</v>
      </c>
      <c r="I25" s="242" t="n">
        <f aca="false">IF($C25=$F$2,A25)</f>
        <v>0</v>
      </c>
      <c r="J25" s="242" t="n">
        <f aca="false">IF($C25=$F$3,A25)</f>
        <v>0</v>
      </c>
    </row>
    <row r="26" customFormat="false" ht="15" hidden="false" customHeight="false" outlineLevel="1" collapsed="false">
      <c r="A26" s="224" t="n">
        <f aca="false">A25+1</f>
        <v>17</v>
      </c>
      <c r="B26" s="224" t="s">
        <v>495</v>
      </c>
      <c r="C26" s="224" t="s">
        <v>511</v>
      </c>
      <c r="D26" s="224" t="n">
        <v>0.5588</v>
      </c>
      <c r="E26" s="242" t="n">
        <v>0.5588</v>
      </c>
      <c r="I26" s="242" t="n">
        <f aca="false">IF($C26=$F$2,A26)</f>
        <v>0</v>
      </c>
      <c r="J26" s="242" t="n">
        <f aca="false">IF($C26=$F$3,A26)</f>
        <v>0</v>
      </c>
    </row>
    <row r="27" customFormat="false" ht="15" hidden="false" customHeight="false" outlineLevel="1" collapsed="false">
      <c r="A27" s="224" t="n">
        <f aca="false">A26+1</f>
        <v>18</v>
      </c>
      <c r="B27" s="224" t="s">
        <v>495</v>
      </c>
      <c r="C27" s="224" t="s">
        <v>512</v>
      </c>
      <c r="D27" s="224" t="n">
        <v>0.1778</v>
      </c>
      <c r="E27" s="242" t="n">
        <v>0.1778</v>
      </c>
      <c r="I27" s="242" t="n">
        <f aca="false">IF($C27=$F$2,A27)</f>
        <v>0</v>
      </c>
      <c r="J27" s="242" t="n">
        <f aca="false">IF($C27=$F$3,A27)</f>
        <v>0</v>
      </c>
    </row>
    <row r="28" customFormat="false" ht="15" hidden="false" customHeight="false" outlineLevel="1" collapsed="false">
      <c r="A28" s="224" t="n">
        <f aca="false">A27+1</f>
        <v>19</v>
      </c>
      <c r="B28" s="224" t="s">
        <v>495</v>
      </c>
      <c r="C28" s="224" t="s">
        <v>513</v>
      </c>
      <c r="D28" s="224" t="n">
        <v>0.59106</v>
      </c>
      <c r="E28" s="242" t="n">
        <v>0.59106</v>
      </c>
      <c r="I28" s="242" t="n">
        <f aca="false">IF($C28=$F$2,A28)</f>
        <v>0</v>
      </c>
      <c r="J28" s="242" t="n">
        <f aca="false">IF($C28=$F$3,A28)</f>
        <v>0</v>
      </c>
    </row>
    <row r="29" customFormat="false" ht="15" hidden="false" customHeight="false" outlineLevel="1" collapsed="false">
      <c r="A29" s="224" t="n">
        <f aca="false">A28+1</f>
        <v>20</v>
      </c>
      <c r="B29" s="224" t="s">
        <v>495</v>
      </c>
      <c r="C29" s="224" t="s">
        <v>514</v>
      </c>
      <c r="D29" s="224" t="n">
        <v>0.635</v>
      </c>
      <c r="E29" s="242" t="n">
        <v>0.635</v>
      </c>
      <c r="I29" s="242" t="n">
        <f aca="false">IF($C29=$F$2,A29)</f>
        <v>0</v>
      </c>
      <c r="J29" s="242" t="n">
        <f aca="false">IF($C29=$F$3,A29)</f>
        <v>0</v>
      </c>
    </row>
    <row r="30" customFormat="false" ht="15" hidden="false" customHeight="false" outlineLevel="1" collapsed="false">
      <c r="A30" s="224" t="n">
        <f aca="false">A29+1</f>
        <v>21</v>
      </c>
      <c r="B30" s="224" t="s">
        <v>495</v>
      </c>
      <c r="C30" s="224" t="s">
        <v>515</v>
      </c>
      <c r="D30" s="224" t="n">
        <v>0.6604</v>
      </c>
      <c r="E30" s="242" t="n">
        <v>0.6604</v>
      </c>
      <c r="I30" s="242" t="n">
        <f aca="false">IF($C30=$F$2,A30)</f>
        <v>0</v>
      </c>
      <c r="J30" s="242" t="n">
        <f aca="false">IF($C30=$F$3,A30)</f>
        <v>0</v>
      </c>
    </row>
    <row r="31" customFormat="false" ht="15" hidden="false" customHeight="false" outlineLevel="1" collapsed="false">
      <c r="A31" s="224" t="n">
        <f aca="false">A30+1</f>
        <v>22</v>
      </c>
      <c r="B31" s="224" t="s">
        <v>495</v>
      </c>
      <c r="C31" s="224" t="s">
        <v>516</v>
      </c>
      <c r="D31" s="224" t="n">
        <v>0.0762</v>
      </c>
      <c r="E31" s="242" t="n">
        <v>0.0762</v>
      </c>
      <c r="I31" s="242" t="n">
        <f aca="false">IF($C31=$F$2,A31)</f>
        <v>0</v>
      </c>
      <c r="J31" s="242" t="n">
        <f aca="false">IF($C31=$F$3,A31)</f>
        <v>0</v>
      </c>
    </row>
    <row r="32" customFormat="false" ht="15" hidden="false" customHeight="false" outlineLevel="1" collapsed="false">
      <c r="A32" s="224" t="n">
        <f aca="false">A31+1</f>
        <v>23</v>
      </c>
      <c r="B32" s="224" t="s">
        <v>495</v>
      </c>
      <c r="C32" s="224" t="s">
        <v>517</v>
      </c>
      <c r="D32" s="224" t="n">
        <v>0.7112</v>
      </c>
      <c r="E32" s="242" t="n">
        <v>0.7112</v>
      </c>
      <c r="I32" s="242" t="n">
        <f aca="false">IF($C32=$F$2,A32)</f>
        <v>0</v>
      </c>
      <c r="J32" s="242" t="n">
        <f aca="false">IF($C32=$F$3,A32)</f>
        <v>0</v>
      </c>
    </row>
    <row r="33" customFormat="false" ht="15" hidden="false" customHeight="false" outlineLevel="1" collapsed="false">
      <c r="A33" s="224" t="n">
        <f aca="false">A32+1</f>
        <v>24</v>
      </c>
      <c r="B33" s="224" t="s">
        <v>495</v>
      </c>
      <c r="C33" s="224" t="s">
        <v>518</v>
      </c>
      <c r="D33" s="224" t="n">
        <v>0.54</v>
      </c>
      <c r="E33" s="242" t="n">
        <v>0.54</v>
      </c>
      <c r="I33" s="242" t="n">
        <f aca="false">IF($C33=$F$2,A33)</f>
        <v>0</v>
      </c>
      <c r="J33" s="242" t="n">
        <f aca="false">IF($C33=$F$3,A33)</f>
        <v>0</v>
      </c>
    </row>
    <row r="34" customFormat="false" ht="15" hidden="false" customHeight="false" outlineLevel="1" collapsed="false">
      <c r="A34" s="224" t="n">
        <f aca="false">A33+1</f>
        <v>25</v>
      </c>
      <c r="B34" s="224" t="s">
        <v>495</v>
      </c>
      <c r="C34" s="224" t="s">
        <v>519</v>
      </c>
      <c r="D34" s="224" t="n">
        <v>0.05</v>
      </c>
      <c r="E34" s="242" t="n">
        <v>0.05</v>
      </c>
      <c r="I34" s="242" t="n">
        <f aca="false">IF($C34=$F$2,A34)</f>
        <v>0</v>
      </c>
      <c r="J34" s="242" t="n">
        <f aca="false">IF($C34=$F$3,A34)</f>
        <v>0</v>
      </c>
    </row>
    <row r="35" customFormat="false" ht="15" hidden="false" customHeight="false" outlineLevel="1" collapsed="false">
      <c r="A35" s="224" t="n">
        <f aca="false">A34+1</f>
        <v>26</v>
      </c>
      <c r="B35" s="224" t="s">
        <v>495</v>
      </c>
      <c r="C35" s="224" t="s">
        <v>520</v>
      </c>
      <c r="D35" s="224" t="n">
        <v>0.7</v>
      </c>
      <c r="E35" s="242" t="n">
        <v>0.7</v>
      </c>
      <c r="I35" s="242" t="n">
        <f aca="false">IF($C35=$F$2,A35)</f>
        <v>0</v>
      </c>
      <c r="J35" s="242" t="n">
        <f aca="false">IF($C35=$F$3,A35)</f>
        <v>0</v>
      </c>
    </row>
    <row r="36" customFormat="false" ht="15" hidden="false" customHeight="false" outlineLevel="1" collapsed="false">
      <c r="A36" s="224" t="n">
        <f aca="false">A35+1</f>
        <v>27</v>
      </c>
      <c r="B36" s="224" t="s">
        <v>495</v>
      </c>
      <c r="C36" s="224" t="s">
        <v>521</v>
      </c>
      <c r="D36" s="224" t="n">
        <v>0.7</v>
      </c>
      <c r="E36" s="242" t="n">
        <v>0.7</v>
      </c>
      <c r="I36" s="242" t="n">
        <f aca="false">IF($C36=$F$2,A36)</f>
        <v>0</v>
      </c>
      <c r="J36" s="242" t="n">
        <f aca="false">IF($C36=$F$3,A36)</f>
        <v>0</v>
      </c>
    </row>
    <row r="37" customFormat="false" ht="15" hidden="false" customHeight="false" outlineLevel="1" collapsed="false">
      <c r="A37" s="224" t="n">
        <f aca="false">A36+1</f>
        <v>28</v>
      </c>
      <c r="B37" s="224" t="s">
        <v>495</v>
      </c>
      <c r="C37" s="224" t="s">
        <v>522</v>
      </c>
      <c r="D37" s="224" t="n">
        <v>0.53</v>
      </c>
      <c r="E37" s="242" t="n">
        <v>0.53</v>
      </c>
      <c r="I37" s="242" t="n">
        <f aca="false">IF($C37=$F$2,A37)</f>
        <v>0</v>
      </c>
      <c r="J37" s="242" t="n">
        <f aca="false">IF($C37=$F$3,A37)</f>
        <v>0</v>
      </c>
    </row>
    <row r="38" customFormat="false" ht="15" hidden="false" customHeight="false" outlineLevel="1" collapsed="false">
      <c r="A38" s="224" t="n">
        <f aca="false">A37+1</f>
        <v>29</v>
      </c>
      <c r="B38" s="224" t="s">
        <v>495</v>
      </c>
      <c r="C38" s="224" t="s">
        <v>523</v>
      </c>
      <c r="D38" s="224" t="n">
        <v>0.869</v>
      </c>
      <c r="E38" s="242" t="n">
        <v>0.869</v>
      </c>
      <c r="I38" s="242" t="n">
        <f aca="false">IF($C38=$F$2,A38)</f>
        <v>0</v>
      </c>
      <c r="J38" s="242" t="n">
        <f aca="false">IF($C38=$F$3,A38)</f>
        <v>0</v>
      </c>
    </row>
    <row r="39" customFormat="false" ht="15" hidden="false" customHeight="false" outlineLevel="1" collapsed="false">
      <c r="A39" s="224" t="n">
        <f aca="false">A38+1</f>
        <v>30</v>
      </c>
      <c r="B39" s="224" t="s">
        <v>495</v>
      </c>
      <c r="C39" s="224" t="s">
        <v>524</v>
      </c>
      <c r="D39" s="224" t="n">
        <v>0.06</v>
      </c>
      <c r="E39" s="242" t="n">
        <v>0.06</v>
      </c>
      <c r="I39" s="242" t="n">
        <f aca="false">IF($C39=$F$2,A39)</f>
        <v>0</v>
      </c>
      <c r="J39" s="242" t="n">
        <f aca="false">IF($C39=$F$3,A39)</f>
        <v>0</v>
      </c>
    </row>
    <row r="40" customFormat="false" ht="15" hidden="false" customHeight="false" outlineLevel="1" collapsed="false">
      <c r="A40" s="224" t="n">
        <f aca="false">A39+1</f>
        <v>31</v>
      </c>
      <c r="B40" s="224" t="s">
        <v>495</v>
      </c>
      <c r="C40" s="224" t="s">
        <v>525</v>
      </c>
      <c r="D40" s="224" t="n">
        <v>0.04</v>
      </c>
      <c r="E40" s="242" t="n">
        <v>0.04</v>
      </c>
      <c r="I40" s="242" t="n">
        <f aca="false">IF($C40=$F$2,A40)</f>
        <v>0</v>
      </c>
      <c r="J40" s="242" t="n">
        <f aca="false">IF($C40=$F$3,A40)</f>
        <v>0</v>
      </c>
    </row>
    <row r="41" customFormat="false" ht="15" hidden="false" customHeight="false" outlineLevel="1" collapsed="false">
      <c r="A41" s="224" t="n">
        <f aca="false">A40+1</f>
        <v>32</v>
      </c>
      <c r="B41" s="224" t="s">
        <v>495</v>
      </c>
      <c r="C41" s="224" t="s">
        <v>526</v>
      </c>
      <c r="D41" s="224" t="n">
        <v>0.508</v>
      </c>
      <c r="E41" s="242" t="n">
        <v>0.508</v>
      </c>
      <c r="I41" s="242" t="n">
        <f aca="false">IF($C41=$F$2,A41)</f>
        <v>0</v>
      </c>
      <c r="J41" s="242" t="n">
        <f aca="false">IF($C41=$F$3,A41)</f>
        <v>0</v>
      </c>
    </row>
    <row r="42" customFormat="false" ht="15" hidden="false" customHeight="false" outlineLevel="1" collapsed="false">
      <c r="A42" s="224" t="n">
        <f aca="false">A41+1</f>
        <v>33</v>
      </c>
      <c r="B42" s="224" t="s">
        <v>495</v>
      </c>
      <c r="C42" s="224" t="s">
        <v>527</v>
      </c>
      <c r="D42" s="224" t="n">
        <v>2.0066</v>
      </c>
      <c r="E42" s="242" t="n">
        <v>2.0066</v>
      </c>
      <c r="I42" s="242" t="n">
        <f aca="false">IF($C42=$F$2,A42)</f>
        <v>0</v>
      </c>
      <c r="J42" s="242" t="n">
        <f aca="false">IF($C42=$F$3,A42)</f>
        <v>0</v>
      </c>
    </row>
    <row r="43" customFormat="false" ht="15" hidden="false" customHeight="false" outlineLevel="1" collapsed="false">
      <c r="A43" s="224" t="n">
        <f aca="false">A42+1</f>
        <v>34</v>
      </c>
      <c r="B43" s="224" t="s">
        <v>495</v>
      </c>
      <c r="C43" s="224" t="s">
        <v>528</v>
      </c>
      <c r="D43" s="224" t="n">
        <v>1.43002</v>
      </c>
      <c r="E43" s="242" t="n">
        <v>1.43002</v>
      </c>
      <c r="I43" s="242" t="n">
        <f aca="false">IF($C43=$F$2,A43)</f>
        <v>0</v>
      </c>
      <c r="J43" s="242" t="n">
        <f aca="false">IF($C43=$F$3,A43)</f>
        <v>0</v>
      </c>
    </row>
    <row r="44" customFormat="false" ht="15" hidden="false" customHeight="false" outlineLevel="1" collapsed="false">
      <c r="A44" s="224" t="n">
        <f aca="false">A43+1</f>
        <v>35</v>
      </c>
      <c r="B44" s="224" t="s">
        <v>495</v>
      </c>
      <c r="C44" s="224" t="s">
        <v>529</v>
      </c>
      <c r="D44" s="224" t="n">
        <v>2.53078</v>
      </c>
      <c r="E44" s="242" t="n">
        <v>2.53078</v>
      </c>
      <c r="I44" s="242" t="n">
        <f aca="false">IF($C44=$F$2,A44)</f>
        <v>0</v>
      </c>
      <c r="J44" s="242" t="n">
        <f aca="false">IF($C44=$F$3,A44)</f>
        <v>0</v>
      </c>
    </row>
    <row r="45" customFormat="false" ht="15" hidden="false" customHeight="false" outlineLevel="1" collapsed="false">
      <c r="A45" s="224" t="n">
        <f aca="false">A44+1</f>
        <v>36</v>
      </c>
      <c r="B45" s="224" t="s">
        <v>495</v>
      </c>
      <c r="C45" s="224" t="s">
        <v>530</v>
      </c>
      <c r="D45" s="224" t="n">
        <v>1.13966</v>
      </c>
      <c r="E45" s="242" t="n">
        <v>1.13966</v>
      </c>
      <c r="I45" s="242" t="n">
        <f aca="false">IF($C45=$F$2,A45)</f>
        <v>0</v>
      </c>
      <c r="J45" s="242" t="n">
        <f aca="false">IF($C45=$F$3,A45)</f>
        <v>0</v>
      </c>
    </row>
    <row r="46" customFormat="false" ht="15" hidden="false" customHeight="false" outlineLevel="1" collapsed="false">
      <c r="A46" s="224" t="n">
        <f aca="false">A45+1</f>
        <v>37</v>
      </c>
      <c r="B46" s="224" t="s">
        <v>495</v>
      </c>
      <c r="C46" s="224" t="s">
        <v>531</v>
      </c>
      <c r="D46" s="224" t="n">
        <v>1</v>
      </c>
      <c r="E46" s="242" t="n">
        <v>1</v>
      </c>
      <c r="I46" s="242" t="n">
        <f aca="false">IF($C46=$F$2,A46)</f>
        <v>0</v>
      </c>
      <c r="J46" s="242" t="n">
        <f aca="false">IF($C46=$F$3,A46)</f>
        <v>0</v>
      </c>
    </row>
    <row r="47" customFormat="false" ht="15" hidden="false" customHeight="false" outlineLevel="1" collapsed="false">
      <c r="A47" s="224" t="n">
        <f aca="false">A46+1</f>
        <v>38</v>
      </c>
      <c r="B47" s="224" t="s">
        <v>495</v>
      </c>
      <c r="C47" s="224" t="s">
        <v>532</v>
      </c>
      <c r="D47" s="224" t="n">
        <v>0.5069309375</v>
      </c>
      <c r="E47" s="242" t="n">
        <v>0.6915809375</v>
      </c>
      <c r="I47" s="242" t="n">
        <f aca="false">IF($C47=$F$2,A47)</f>
        <v>0</v>
      </c>
      <c r="J47" s="242" t="n">
        <f aca="false">IF($C47=$F$3,A47)</f>
        <v>0</v>
      </c>
    </row>
    <row r="48" customFormat="false" ht="15" hidden="false" customHeight="false" outlineLevel="1" collapsed="false">
      <c r="A48" s="224" t="n">
        <f aca="false">A47+1</f>
        <v>39</v>
      </c>
      <c r="B48" s="224" t="s">
        <v>495</v>
      </c>
      <c r="C48" s="224" t="s">
        <v>533</v>
      </c>
      <c r="D48" s="224" t="n">
        <v>3.84715102851249</v>
      </c>
      <c r="E48" s="242" t="n">
        <v>4.21547266684335</v>
      </c>
      <c r="I48" s="242" t="n">
        <f aca="false">IF($C48=$F$2,A48)</f>
        <v>0</v>
      </c>
      <c r="J48" s="242" t="n">
        <f aca="false">IF($C48=$F$3,A48)</f>
        <v>0</v>
      </c>
    </row>
    <row r="49" customFormat="false" ht="15" hidden="false" customHeight="false" outlineLevel="1" collapsed="false">
      <c r="A49" s="224" t="n">
        <f aca="false">A48+1</f>
        <v>40</v>
      </c>
      <c r="B49" s="224" t="s">
        <v>495</v>
      </c>
      <c r="C49" s="224" t="s">
        <v>534</v>
      </c>
      <c r="D49" s="224" t="n">
        <v>0.128560898141531</v>
      </c>
      <c r="E49" s="242" t="n">
        <v>0.136848135003975</v>
      </c>
      <c r="I49" s="242" t="n">
        <f aca="false">IF($C49=$F$2,A49)</f>
        <v>0</v>
      </c>
      <c r="J49" s="242" t="n">
        <f aca="false">IF($C49=$F$3,A49)</f>
        <v>0</v>
      </c>
    </row>
    <row r="50" customFormat="false" ht="15" hidden="false" customHeight="false" outlineLevel="1" collapsed="false">
      <c r="A50" s="224" t="n">
        <f aca="false">A49+1</f>
        <v>41</v>
      </c>
      <c r="B50" s="224" t="s">
        <v>495</v>
      </c>
      <c r="C50" s="224" t="s">
        <v>486</v>
      </c>
      <c r="D50" s="224" t="n">
        <v>4.10427282479556</v>
      </c>
      <c r="E50" s="242" t="n">
        <v>4.4891689368513</v>
      </c>
      <c r="I50" s="242" t="n">
        <f aca="false">IF($C50=$F$2,A50)</f>
        <v>0</v>
      </c>
      <c r="J50" s="242" t="n">
        <f aca="false">IF($C50=$F$3,A50)</f>
        <v>41</v>
      </c>
    </row>
    <row r="51" customFormat="false" ht="15" hidden="false" customHeight="false" outlineLevel="1" collapsed="false">
      <c r="A51" s="224" t="n">
        <f aca="false">A50+1</f>
        <v>42</v>
      </c>
      <c r="B51" s="224" t="s">
        <v>495</v>
      </c>
      <c r="C51" s="224" t="s">
        <v>535</v>
      </c>
      <c r="D51" s="224" t="n">
        <v>0.139159173502708</v>
      </c>
      <c r="E51" s="242" t="n">
        <v>0.151512993557972</v>
      </c>
      <c r="I51" s="242" t="n">
        <f aca="false">IF($C51=$F$2,A51)</f>
        <v>0</v>
      </c>
      <c r="J51" s="242" t="n">
        <f aca="false">IF($C51=$F$3,A51)</f>
        <v>0</v>
      </c>
    </row>
    <row r="52" customFormat="false" ht="15" hidden="false" customHeight="false" outlineLevel="1" collapsed="false">
      <c r="A52" s="224" t="n">
        <f aca="false">A51+1</f>
        <v>43</v>
      </c>
      <c r="B52" s="224" t="s">
        <v>495</v>
      </c>
      <c r="C52" s="224" t="s">
        <v>536</v>
      </c>
      <c r="D52" s="224" t="n">
        <v>4.10427282479556</v>
      </c>
      <c r="E52" s="242" t="n">
        <v>4.4891689368513</v>
      </c>
      <c r="I52" s="242" t="n">
        <f aca="false">IF($C52=$F$2,A52)</f>
        <v>0</v>
      </c>
      <c r="J52" s="242" t="n">
        <f aca="false">IF($C52=$F$3,A52)</f>
        <v>0</v>
      </c>
    </row>
    <row r="53" customFormat="false" ht="15" hidden="false" customHeight="false" outlineLevel="1" collapsed="false">
      <c r="A53" s="224" t="n">
        <f aca="false">A52+1</f>
        <v>44</v>
      </c>
      <c r="B53" s="224" t="s">
        <v>495</v>
      </c>
      <c r="C53" s="224" t="s">
        <v>537</v>
      </c>
      <c r="D53" s="224" t="n">
        <v>4.10427282479556</v>
      </c>
      <c r="E53" s="242" t="n">
        <v>4.4891689368513</v>
      </c>
      <c r="I53" s="242" t="n">
        <f aca="false">IF($C53=$F$2,A53)</f>
        <v>0</v>
      </c>
      <c r="J53" s="242" t="n">
        <f aca="false">IF($C53=$F$3,A53)</f>
        <v>0</v>
      </c>
    </row>
    <row r="54" customFormat="false" ht="15" hidden="false" customHeight="false" outlineLevel="1" collapsed="false">
      <c r="A54" s="224" t="n">
        <f aca="false">A53+1</f>
        <v>45</v>
      </c>
      <c r="B54" s="224" t="s">
        <v>495</v>
      </c>
      <c r="C54" s="224" t="s">
        <v>538</v>
      </c>
      <c r="D54" s="224" t="n">
        <v>2</v>
      </c>
      <c r="E54" s="242" t="n">
        <v>1</v>
      </c>
      <c r="I54" s="242" t="n">
        <f aca="false">IF($C54=$F$2,A54)</f>
        <v>0</v>
      </c>
      <c r="J54" s="242" t="n">
        <f aca="false">IF($C54=$F$3,A54)</f>
        <v>0</v>
      </c>
    </row>
    <row r="55" customFormat="false" ht="15" hidden="false" customHeight="false" outlineLevel="1" collapsed="false">
      <c r="A55" s="224" t="n">
        <f aca="false">A54+1</f>
        <v>46</v>
      </c>
      <c r="B55" s="224" t="s">
        <v>495</v>
      </c>
      <c r="C55" s="224" t="s">
        <v>539</v>
      </c>
      <c r="D55" s="224" t="n">
        <v>0</v>
      </c>
      <c r="E55" s="242" t="n">
        <v>2</v>
      </c>
      <c r="I55" s="242" t="n">
        <f aca="false">IF($C55=$F$2,A55)</f>
        <v>0</v>
      </c>
      <c r="J55" s="242" t="n">
        <f aca="false">IF($C55=$F$3,A55)</f>
        <v>0</v>
      </c>
    </row>
    <row r="56" customFormat="false" ht="15" hidden="false" customHeight="false" outlineLevel="1" collapsed="false">
      <c r="A56" s="224" t="n">
        <f aca="false">A55+1</f>
        <v>47</v>
      </c>
      <c r="B56" s="224" t="s">
        <v>495</v>
      </c>
      <c r="C56" s="224" t="s">
        <v>540</v>
      </c>
      <c r="D56" s="224" t="n">
        <v>2</v>
      </c>
      <c r="E56" s="242" t="n">
        <v>1</v>
      </c>
      <c r="I56" s="242" t="n">
        <f aca="false">IF($C56=$F$2,A56)</f>
        <v>0</v>
      </c>
      <c r="J56" s="242" t="n">
        <f aca="false">IF($C56=$F$3,A56)</f>
        <v>0</v>
      </c>
    </row>
    <row r="57" customFormat="false" ht="15" hidden="false" customHeight="false" outlineLevel="1" collapsed="false">
      <c r="A57" s="224" t="n">
        <f aca="false">A56+1</f>
        <v>48</v>
      </c>
      <c r="B57" s="224" t="s">
        <v>495</v>
      </c>
      <c r="C57" s="224" t="s">
        <v>541</v>
      </c>
      <c r="D57" s="224" t="n">
        <v>1</v>
      </c>
      <c r="E57" s="242" t="n">
        <v>2</v>
      </c>
      <c r="I57" s="242" t="n">
        <f aca="false">IF($C57=$F$2,A57)</f>
        <v>0</v>
      </c>
      <c r="J57" s="242" t="n">
        <f aca="false">IF($C57=$F$3,A57)</f>
        <v>0</v>
      </c>
    </row>
    <row r="58" customFormat="false" ht="15" hidden="false" customHeight="false" outlineLevel="1" collapsed="false">
      <c r="A58" s="224" t="n">
        <f aca="false">A57+1</f>
        <v>49</v>
      </c>
      <c r="B58" s="224" t="s">
        <v>495</v>
      </c>
      <c r="C58" s="224" t="s">
        <v>542</v>
      </c>
      <c r="D58" s="224" t="n">
        <v>0</v>
      </c>
      <c r="E58" s="242" t="n">
        <v>1</v>
      </c>
      <c r="I58" s="242" t="n">
        <f aca="false">IF($C58=$F$2,A58)</f>
        <v>0</v>
      </c>
      <c r="J58" s="242" t="n">
        <f aca="false">IF($C58=$F$3,A58)</f>
        <v>0</v>
      </c>
    </row>
    <row r="59" customFormat="false" ht="15" hidden="false" customHeight="false" outlineLevel="1" collapsed="false">
      <c r="A59" s="224" t="n">
        <f aca="false">A58+1</f>
        <v>50</v>
      </c>
      <c r="B59" s="224" t="s">
        <v>495</v>
      </c>
      <c r="C59" s="224" t="s">
        <v>543</v>
      </c>
      <c r="D59" s="224" t="n">
        <v>1</v>
      </c>
      <c r="E59" s="242" t="n">
        <v>2</v>
      </c>
      <c r="I59" s="242" t="n">
        <f aca="false">IF($C59=$F$2,A59)</f>
        <v>0</v>
      </c>
      <c r="J59" s="242" t="n">
        <f aca="false">IF($C59=$F$3,A59)</f>
        <v>0</v>
      </c>
    </row>
    <row r="60" customFormat="false" ht="15" hidden="false" customHeight="false" outlineLevel="1" collapsed="false">
      <c r="A60" s="224" t="n">
        <f aca="false">A59+1</f>
        <v>51</v>
      </c>
      <c r="B60" s="224" t="s">
        <v>495</v>
      </c>
      <c r="C60" s="224" t="s">
        <v>544</v>
      </c>
      <c r="D60" s="224" t="n">
        <v>3</v>
      </c>
      <c r="E60" s="242" t="n">
        <v>2</v>
      </c>
      <c r="I60" s="242" t="n">
        <f aca="false">IF($C60=$F$2,A60)</f>
        <v>0</v>
      </c>
      <c r="J60" s="242" t="n">
        <f aca="false">IF($C60=$F$3,A60)</f>
        <v>0</v>
      </c>
    </row>
    <row r="61" customFormat="false" ht="15" hidden="false" customHeight="false" outlineLevel="1" collapsed="false">
      <c r="A61" s="224" t="n">
        <f aca="false">A60+1</f>
        <v>52</v>
      </c>
      <c r="B61" s="224" t="s">
        <v>495</v>
      </c>
      <c r="C61" s="224" t="s">
        <v>545</v>
      </c>
      <c r="D61" s="224" t="n">
        <v>0</v>
      </c>
      <c r="E61" s="242" t="n">
        <v>2</v>
      </c>
      <c r="I61" s="242" t="n">
        <f aca="false">IF($C61=$F$2,A61)</f>
        <v>0</v>
      </c>
      <c r="J61" s="242" t="n">
        <f aca="false">IF($C61=$F$3,A61)</f>
        <v>0</v>
      </c>
    </row>
    <row r="62" customFormat="false" ht="15" hidden="false" customHeight="false" outlineLevel="1" collapsed="false">
      <c r="A62" s="224" t="n">
        <f aca="false">A61+1</f>
        <v>53</v>
      </c>
      <c r="B62" s="224" t="s">
        <v>495</v>
      </c>
      <c r="C62" s="224" t="s">
        <v>546</v>
      </c>
      <c r="D62" s="224" t="n">
        <v>3</v>
      </c>
      <c r="E62" s="242" t="n">
        <v>2</v>
      </c>
      <c r="I62" s="242" t="n">
        <f aca="false">IF($C62=$F$2,A62)</f>
        <v>0</v>
      </c>
      <c r="J62" s="242" t="n">
        <f aca="false">IF($C62=$F$3,A62)</f>
        <v>0</v>
      </c>
    </row>
    <row r="63" customFormat="false" ht="15" hidden="false" customHeight="false" outlineLevel="1" collapsed="false">
      <c r="A63" s="224" t="n">
        <f aca="false">A62+1</f>
        <v>54</v>
      </c>
      <c r="B63" s="224" t="s">
        <v>495</v>
      </c>
      <c r="C63" s="224" t="s">
        <v>547</v>
      </c>
      <c r="D63" s="242" t="b">
        <f aca="false">FALSE()</f>
        <v>0</v>
      </c>
      <c r="E63" s="242" t="b">
        <f aca="false">FALSE()</f>
        <v>0</v>
      </c>
      <c r="I63" s="242" t="n">
        <f aca="false">IF($C63=$F$2,A63)</f>
        <v>0</v>
      </c>
      <c r="J63" s="242" t="n">
        <f aca="false">IF($C63=$F$3,A63)</f>
        <v>0</v>
      </c>
    </row>
    <row r="64" customFormat="false" ht="15" hidden="false" customHeight="false" outlineLevel="1" collapsed="false">
      <c r="A64" s="224" t="n">
        <f aca="false">A63+1</f>
        <v>55</v>
      </c>
      <c r="B64" s="224" t="s">
        <v>495</v>
      </c>
      <c r="C64" s="224" t="s">
        <v>548</v>
      </c>
      <c r="D64" s="242" t="b">
        <f aca="false">TRUE()</f>
        <v>1</v>
      </c>
      <c r="E64" s="242" t="b">
        <f aca="false">TRUE()</f>
        <v>1</v>
      </c>
      <c r="I64" s="242" t="n">
        <f aca="false">IF($C64=$F$2,A64)</f>
        <v>0</v>
      </c>
      <c r="J64" s="242" t="n">
        <f aca="false">IF($C64=$F$3,A64)</f>
        <v>0</v>
      </c>
    </row>
    <row r="65" customFormat="false" ht="15" hidden="false" customHeight="false" outlineLevel="1" collapsed="false">
      <c r="A65" s="224" t="n">
        <f aca="false">A64+1</f>
        <v>56</v>
      </c>
      <c r="B65" s="224" t="s">
        <v>495</v>
      </c>
      <c r="C65" s="224" t="s">
        <v>549</v>
      </c>
      <c r="D65" s="242" t="n">
        <v>2</v>
      </c>
      <c r="E65" s="242" t="n">
        <v>2</v>
      </c>
      <c r="I65" s="242" t="n">
        <f aca="false">IF($C65=$F$2,A65)</f>
        <v>0</v>
      </c>
      <c r="J65" s="242" t="n">
        <f aca="false">IF($C65=$F$3,A65)</f>
        <v>0</v>
      </c>
    </row>
    <row r="66" customFormat="false" ht="15" hidden="false" customHeight="false" outlineLevel="1" collapsed="false">
      <c r="A66" s="224" t="n">
        <f aca="false">A65+1</f>
        <v>57</v>
      </c>
      <c r="B66" s="224" t="s">
        <v>495</v>
      </c>
      <c r="C66" s="224" t="s">
        <v>550</v>
      </c>
      <c r="D66" s="242" t="n">
        <v>0</v>
      </c>
      <c r="E66" s="242" t="n">
        <v>0</v>
      </c>
      <c r="I66" s="242" t="n">
        <f aca="false">IF($C66=$F$2,A66)</f>
        <v>0</v>
      </c>
      <c r="J66" s="242" t="n">
        <f aca="false">IF($C66=$F$3,A66)</f>
        <v>0</v>
      </c>
    </row>
    <row r="67" customFormat="false" ht="15" hidden="false" customHeight="false" outlineLevel="1" collapsed="false">
      <c r="A67" s="224" t="n">
        <f aca="false">A66+1</f>
        <v>58</v>
      </c>
      <c r="B67" s="224" t="s">
        <v>495</v>
      </c>
      <c r="C67" s="224" t="s">
        <v>551</v>
      </c>
      <c r="D67" s="242" t="n">
        <v>2</v>
      </c>
      <c r="E67" s="242" t="n">
        <v>2</v>
      </c>
      <c r="I67" s="242" t="n">
        <f aca="false">IF($C67=$F$2,A67)</f>
        <v>0</v>
      </c>
      <c r="J67" s="242" t="n">
        <f aca="false">IF($C67=$F$3,A67)</f>
        <v>0</v>
      </c>
    </row>
    <row r="68" customFormat="false" ht="15" hidden="false" customHeight="false" outlineLevel="1" collapsed="false">
      <c r="A68" s="224" t="n">
        <f aca="false">A67+1</f>
        <v>59</v>
      </c>
      <c r="B68" s="224" t="s">
        <v>495</v>
      </c>
      <c r="C68" s="224" t="s">
        <v>552</v>
      </c>
      <c r="D68" s="242" t="s">
        <v>250</v>
      </c>
      <c r="E68" s="242" t="s">
        <v>250</v>
      </c>
      <c r="I68" s="242" t="n">
        <f aca="false">IF($C68=$F$2,A68)</f>
        <v>0</v>
      </c>
      <c r="J68" s="242" t="n">
        <f aca="false">IF($C68=$F$3,A68)</f>
        <v>0</v>
      </c>
    </row>
    <row r="69" customFormat="false" ht="15" hidden="false" customHeight="false" outlineLevel="1" collapsed="false">
      <c r="A69" s="224" t="n">
        <f aca="false">A68+1</f>
        <v>60</v>
      </c>
      <c r="B69" s="224" t="s">
        <v>495</v>
      </c>
      <c r="C69" s="224" t="s">
        <v>553</v>
      </c>
      <c r="D69" s="242" t="n">
        <v>0.2</v>
      </c>
      <c r="E69" s="242" t="n">
        <v>0.2</v>
      </c>
      <c r="I69" s="242" t="n">
        <f aca="false">IF($C69=$F$2,A69)</f>
        <v>0</v>
      </c>
      <c r="J69" s="242" t="n">
        <f aca="false">IF($C69=$F$3,A69)</f>
        <v>0</v>
      </c>
    </row>
    <row r="70" customFormat="false" ht="15" hidden="false" customHeight="false" outlineLevel="1" collapsed="false">
      <c r="A70" s="224" t="n">
        <f aca="false">A69+1</f>
        <v>61</v>
      </c>
      <c r="B70" s="224" t="s">
        <v>495</v>
      </c>
      <c r="C70" s="224" t="s">
        <v>554</v>
      </c>
      <c r="D70" s="242" t="n">
        <v>1.0732</v>
      </c>
      <c r="E70" s="242" t="n">
        <v>0.5652</v>
      </c>
      <c r="I70" s="242" t="n">
        <f aca="false">IF($C70=$F$2,A70)</f>
        <v>0</v>
      </c>
      <c r="J70" s="242" t="n">
        <f aca="false">IF($C70=$F$3,A70)</f>
        <v>0</v>
      </c>
    </row>
    <row r="71" customFormat="false" ht="15" hidden="false" customHeight="false" outlineLevel="1" collapsed="false">
      <c r="A71" s="224" t="n">
        <f aca="false">A70+1</f>
        <v>62</v>
      </c>
      <c r="B71" s="224" t="s">
        <v>495</v>
      </c>
      <c r="C71" s="224" t="s">
        <v>555</v>
      </c>
      <c r="D71" s="242" t="n">
        <v>0.4508</v>
      </c>
      <c r="E71" s="242" t="n">
        <v>-0.5652</v>
      </c>
      <c r="I71" s="242" t="n">
        <f aca="false">IF($C71=$F$2,A71)</f>
        <v>0</v>
      </c>
      <c r="J71" s="242" t="n">
        <f aca="false">IF($C71=$F$3,A71)</f>
        <v>0</v>
      </c>
    </row>
    <row r="72" customFormat="false" ht="15" hidden="false" customHeight="false" outlineLevel="1" collapsed="false">
      <c r="A72" s="224" t="n">
        <f aca="false">A71+1</f>
        <v>63</v>
      </c>
      <c r="B72" s="224" t="s">
        <v>495</v>
      </c>
      <c r="C72" s="224" t="s">
        <v>556</v>
      </c>
      <c r="D72" s="242" t="n">
        <v>1.0732</v>
      </c>
      <c r="E72" s="242" t="n">
        <v>0.5652</v>
      </c>
      <c r="I72" s="242" t="n">
        <f aca="false">IF($C72=$F$2,A72)</f>
        <v>0</v>
      </c>
      <c r="J72" s="242" t="n">
        <f aca="false">IF($C72=$F$3,A72)</f>
        <v>0</v>
      </c>
    </row>
    <row r="73" customFormat="false" ht="15" hidden="false" customHeight="false" outlineLevel="1" collapsed="false">
      <c r="A73" s="224" t="n">
        <f aca="false">A72+1</f>
        <v>64</v>
      </c>
      <c r="B73" s="224" t="s">
        <v>495</v>
      </c>
      <c r="C73" s="224" t="s">
        <v>557</v>
      </c>
      <c r="D73" s="242" t="n">
        <v>0.454</v>
      </c>
      <c r="E73" s="242" t="n">
        <v>0.2</v>
      </c>
      <c r="I73" s="242" t="n">
        <f aca="false">IF($C73=$F$2,A73)</f>
        <v>0</v>
      </c>
      <c r="J73" s="242" t="n">
        <f aca="false">IF($C73=$F$3,A73)</f>
        <v>0</v>
      </c>
    </row>
    <row r="74" customFormat="false" ht="15" hidden="false" customHeight="false" outlineLevel="1" collapsed="false">
      <c r="A74" s="224" t="n">
        <f aca="false">A73+1</f>
        <v>65</v>
      </c>
      <c r="B74" s="224" t="s">
        <v>495</v>
      </c>
      <c r="C74" s="224" t="s">
        <v>558</v>
      </c>
      <c r="D74" s="242" t="n">
        <v>0.454</v>
      </c>
      <c r="E74" s="242" t="n">
        <v>0.2</v>
      </c>
      <c r="I74" s="242" t="n">
        <f aca="false">IF($C74=$F$2,A74)</f>
        <v>0</v>
      </c>
      <c r="J74" s="242" t="n">
        <f aca="false">IF($C74=$F$3,A74)</f>
        <v>0</v>
      </c>
    </row>
    <row r="75" customFormat="false" ht="15" hidden="false" customHeight="false" outlineLevel="1" collapsed="false">
      <c r="A75" s="224" t="n">
        <f aca="false">A74+1</f>
        <v>66</v>
      </c>
      <c r="B75" s="224" t="s">
        <v>495</v>
      </c>
      <c r="C75" s="224" t="s">
        <v>559</v>
      </c>
      <c r="D75" s="242" t="n">
        <v>0</v>
      </c>
      <c r="E75" s="242" t="n">
        <v>0</v>
      </c>
      <c r="I75" s="242" t="n">
        <f aca="false">IF($C75=$F$2,A75)</f>
        <v>0</v>
      </c>
      <c r="J75" s="242" t="n">
        <f aca="false">IF($C75=$F$3,A75)</f>
        <v>0</v>
      </c>
    </row>
    <row r="76" customFormat="false" ht="15" hidden="false" customHeight="false" outlineLevel="1" collapsed="false">
      <c r="A76" s="224" t="n">
        <f aca="false">A75+1</f>
        <v>67</v>
      </c>
      <c r="B76" s="224" t="s">
        <v>495</v>
      </c>
      <c r="C76" s="224" t="s">
        <v>560</v>
      </c>
      <c r="D76" s="242" t="n">
        <v>0</v>
      </c>
      <c r="E76" s="242" t="n">
        <v>0</v>
      </c>
      <c r="I76" s="242" t="n">
        <f aca="false">IF($C76=$F$2,A76)</f>
        <v>0</v>
      </c>
      <c r="J76" s="242" t="n">
        <f aca="false">IF($C76=$F$3,A76)</f>
        <v>0</v>
      </c>
    </row>
    <row r="77" customFormat="false" ht="15" hidden="false" customHeight="false" outlineLevel="1" collapsed="false">
      <c r="A77" s="224" t="n">
        <f aca="false">A76+1</f>
        <v>68</v>
      </c>
      <c r="B77" s="224" t="s">
        <v>495</v>
      </c>
      <c r="C77" s="224" t="s">
        <v>561</v>
      </c>
      <c r="D77" s="242" t="n">
        <v>3</v>
      </c>
      <c r="E77" s="242" t="n">
        <v>3</v>
      </c>
      <c r="I77" s="242" t="n">
        <f aca="false">IF($C77=$F$2,A77)</f>
        <v>0</v>
      </c>
      <c r="J77" s="242" t="n">
        <f aca="false">IF($C77=$F$3,A77)</f>
        <v>0</v>
      </c>
    </row>
    <row r="78" customFormat="false" ht="15" hidden="false" customHeight="false" outlineLevel="1" collapsed="false">
      <c r="A78" s="224" t="n">
        <f aca="false">A77+1</f>
        <v>69</v>
      </c>
      <c r="B78" s="224" t="s">
        <v>495</v>
      </c>
      <c r="C78" s="224" t="s">
        <v>562</v>
      </c>
      <c r="D78" s="242" t="n">
        <v>1</v>
      </c>
      <c r="E78" s="242" t="n">
        <v>1</v>
      </c>
      <c r="I78" s="242" t="n">
        <f aca="false">IF($C78=$F$2,A78)</f>
        <v>0</v>
      </c>
      <c r="J78" s="242" t="n">
        <f aca="false">IF($C78=$F$3,A78)</f>
        <v>0</v>
      </c>
    </row>
    <row r="79" customFormat="false" ht="15" hidden="false" customHeight="false" outlineLevel="1" collapsed="false">
      <c r="A79" s="224" t="n">
        <f aca="false">A78+1</f>
        <v>70</v>
      </c>
      <c r="B79" s="224" t="s">
        <v>495</v>
      </c>
      <c r="C79" s="224" t="s">
        <v>563</v>
      </c>
      <c r="D79" s="242" t="n">
        <v>1.4</v>
      </c>
      <c r="E79" s="242" t="n">
        <v>1.4</v>
      </c>
      <c r="I79" s="242" t="n">
        <f aca="false">IF($C79=$F$2,A79)</f>
        <v>0</v>
      </c>
      <c r="J79" s="242" t="n">
        <f aca="false">IF($C79=$F$3,A79)</f>
        <v>0</v>
      </c>
    </row>
    <row r="80" customFormat="false" ht="15" hidden="false" customHeight="false" outlineLevel="1" collapsed="false">
      <c r="A80" s="224" t="n">
        <f aca="false">A79+1</f>
        <v>71</v>
      </c>
      <c r="B80" s="224" t="s">
        <v>495</v>
      </c>
      <c r="C80" s="224" t="s">
        <v>564</v>
      </c>
      <c r="D80" s="242" t="n">
        <v>1</v>
      </c>
      <c r="E80" s="242" t="n">
        <v>1</v>
      </c>
      <c r="I80" s="242" t="n">
        <f aca="false">IF($C80=$F$2,A80)</f>
        <v>0</v>
      </c>
      <c r="J80" s="242" t="n">
        <f aca="false">IF($C80=$F$3,A80)</f>
        <v>0</v>
      </c>
    </row>
    <row r="81" customFormat="false" ht="15" hidden="false" customHeight="false" outlineLevel="1" collapsed="false">
      <c r="A81" s="224" t="n">
        <f aca="false">A80+1</f>
        <v>72</v>
      </c>
      <c r="B81" s="224" t="s">
        <v>495</v>
      </c>
      <c r="C81" s="224" t="s">
        <v>565</v>
      </c>
      <c r="D81" s="242" t="n">
        <v>1.4</v>
      </c>
      <c r="E81" s="242" t="n">
        <v>1.4</v>
      </c>
      <c r="I81" s="242" t="n">
        <f aca="false">IF($C81=$F$2,A81)</f>
        <v>0</v>
      </c>
      <c r="J81" s="242" t="n">
        <f aca="false">IF($C81=$F$3,A81)</f>
        <v>0</v>
      </c>
    </row>
    <row r="82" customFormat="false" ht="15" hidden="false" customHeight="false" outlineLevel="1" collapsed="false">
      <c r="A82" s="224" t="n">
        <f aca="false">A81+1</f>
        <v>73</v>
      </c>
      <c r="B82" s="224" t="s">
        <v>495</v>
      </c>
      <c r="C82" s="224" t="s">
        <v>566</v>
      </c>
      <c r="D82" s="242" t="n">
        <v>1</v>
      </c>
      <c r="E82" s="242" t="n">
        <v>1</v>
      </c>
      <c r="I82" s="242" t="n">
        <f aca="false">IF($C82=$F$2,A82)</f>
        <v>0</v>
      </c>
      <c r="J82" s="242" t="n">
        <f aca="false">IF($C82=$F$3,A82)</f>
        <v>0</v>
      </c>
    </row>
    <row r="83" customFormat="false" ht="15" hidden="false" customHeight="false" outlineLevel="1" collapsed="false">
      <c r="A83" s="224" t="n">
        <f aca="false">A82+1</f>
        <v>74</v>
      </c>
      <c r="B83" s="224" t="s">
        <v>495</v>
      </c>
      <c r="C83" s="224" t="s">
        <v>567</v>
      </c>
      <c r="D83" s="242" t="n">
        <v>1.4</v>
      </c>
      <c r="E83" s="242" t="n">
        <v>1.4</v>
      </c>
      <c r="I83" s="242" t="n">
        <f aca="false">IF($C83=$F$2,A83)</f>
        <v>0</v>
      </c>
      <c r="J83" s="242" t="n">
        <f aca="false">IF($C83=$F$3,A83)</f>
        <v>0</v>
      </c>
    </row>
    <row r="84" customFormat="false" ht="15" hidden="false" customHeight="false" outlineLevel="1" collapsed="false">
      <c r="A84" s="224" t="n">
        <f aca="false">A83+1</f>
        <v>75</v>
      </c>
      <c r="B84" s="224" t="s">
        <v>495</v>
      </c>
      <c r="C84" s="224" t="s">
        <v>568</v>
      </c>
      <c r="D84" s="242" t="n">
        <v>1</v>
      </c>
      <c r="E84" s="242" t="n">
        <v>1</v>
      </c>
      <c r="I84" s="242" t="n">
        <f aca="false">IF($C84=$F$2,A84)</f>
        <v>0</v>
      </c>
      <c r="J84" s="242" t="n">
        <f aca="false">IF($C84=$F$3,A84)</f>
        <v>0</v>
      </c>
    </row>
    <row r="85" customFormat="false" ht="15" hidden="false" customHeight="false" outlineLevel="1" collapsed="false">
      <c r="A85" s="224" t="n">
        <f aca="false">A84+1</f>
        <v>76</v>
      </c>
      <c r="B85" s="224" t="s">
        <v>495</v>
      </c>
      <c r="C85" s="224" t="s">
        <v>569</v>
      </c>
      <c r="D85" s="242" t="n">
        <v>2</v>
      </c>
      <c r="E85" s="242" t="n">
        <v>2</v>
      </c>
      <c r="I85" s="242" t="n">
        <f aca="false">IF($C85=$F$2,A85)</f>
        <v>0</v>
      </c>
      <c r="J85" s="242" t="n">
        <f aca="false">IF($C85=$F$3,A85)</f>
        <v>0</v>
      </c>
    </row>
    <row r="86" customFormat="false" ht="15" hidden="false" customHeight="false" outlineLevel="1" collapsed="false">
      <c r="A86" s="224" t="n">
        <f aca="false">A85+1</f>
        <v>77</v>
      </c>
      <c r="B86" s="224" t="s">
        <v>495</v>
      </c>
      <c r="C86" s="224" t="s">
        <v>570</v>
      </c>
      <c r="D86" s="242" t="n">
        <v>0</v>
      </c>
      <c r="E86" s="242" t="n">
        <v>0</v>
      </c>
      <c r="I86" s="242" t="n">
        <f aca="false">IF($C86=$F$2,A86)</f>
        <v>0</v>
      </c>
      <c r="J86" s="242" t="n">
        <f aca="false">IF($C86=$F$3,A86)</f>
        <v>0</v>
      </c>
    </row>
    <row r="87" customFormat="false" ht="15" hidden="false" customHeight="false" outlineLevel="1" collapsed="false">
      <c r="A87" s="224" t="n">
        <f aca="false">A86+1</f>
        <v>78</v>
      </c>
      <c r="B87" s="224" t="s">
        <v>495</v>
      </c>
      <c r="C87" s="224" t="s">
        <v>571</v>
      </c>
      <c r="D87" s="242" t="n">
        <v>0</v>
      </c>
      <c r="E87" s="242" t="n">
        <v>0</v>
      </c>
      <c r="I87" s="242" t="n">
        <f aca="false">IF($C87=$F$2,A87)</f>
        <v>0</v>
      </c>
      <c r="J87" s="242" t="n">
        <f aca="false">IF($C87=$F$3,A87)</f>
        <v>0</v>
      </c>
    </row>
    <row r="88" customFormat="false" ht="15" hidden="false" customHeight="false" outlineLevel="1" collapsed="false">
      <c r="A88" s="224" t="n">
        <f aca="false">A87+1</f>
        <v>79</v>
      </c>
      <c r="B88" s="224" t="s">
        <v>495</v>
      </c>
      <c r="C88" s="224" t="s">
        <v>572</v>
      </c>
      <c r="D88" s="242" t="n">
        <v>1.5</v>
      </c>
      <c r="E88" s="242" t="n">
        <v>1.5</v>
      </c>
      <c r="I88" s="242" t="n">
        <f aca="false">IF($C88=$F$2,A88)</f>
        <v>0</v>
      </c>
      <c r="J88" s="242" t="n">
        <f aca="false">IF($C88=$F$3,A88)</f>
        <v>0</v>
      </c>
    </row>
    <row r="89" customFormat="false" ht="15" hidden="false" customHeight="false" outlineLevel="1" collapsed="false">
      <c r="A89" s="224" t="n">
        <f aca="false">A88+1</f>
        <v>80</v>
      </c>
      <c r="B89" s="224" t="s">
        <v>495</v>
      </c>
      <c r="C89" s="224" t="s">
        <v>573</v>
      </c>
      <c r="D89" s="242" t="n">
        <v>2.3</v>
      </c>
      <c r="E89" s="242" t="n">
        <v>2.3</v>
      </c>
      <c r="I89" s="242" t="n">
        <f aca="false">IF($C89=$F$2,A89)</f>
        <v>0</v>
      </c>
      <c r="J89" s="242" t="n">
        <f aca="false">IF($C89=$F$3,A89)</f>
        <v>0</v>
      </c>
    </row>
    <row r="90" customFormat="false" ht="15" hidden="false" customHeight="false" outlineLevel="1" collapsed="false">
      <c r="A90" s="224" t="n">
        <f aca="false">A89+1</f>
        <v>81</v>
      </c>
      <c r="B90" s="224" t="s">
        <v>495</v>
      </c>
      <c r="C90" s="224" t="s">
        <v>574</v>
      </c>
      <c r="D90" s="242" t="n">
        <v>1</v>
      </c>
      <c r="E90" s="242" t="n">
        <v>1</v>
      </c>
      <c r="I90" s="242" t="n">
        <f aca="false">IF($C90=$F$2,A90)</f>
        <v>0</v>
      </c>
      <c r="J90" s="242" t="n">
        <f aca="false">IF($C90=$F$3,A90)</f>
        <v>0</v>
      </c>
    </row>
    <row r="91" customFormat="false" ht="15" hidden="false" customHeight="false" outlineLevel="1" collapsed="false">
      <c r="A91" s="224" t="n">
        <f aca="false">A90+1</f>
        <v>82</v>
      </c>
      <c r="B91" s="224" t="s">
        <v>495</v>
      </c>
      <c r="C91" s="224" t="s">
        <v>575</v>
      </c>
      <c r="D91" s="242" t="n">
        <v>3.45</v>
      </c>
      <c r="E91" s="242" t="n">
        <v>3.45</v>
      </c>
      <c r="I91" s="242" t="n">
        <f aca="false">IF($C91=$F$2,A91)</f>
        <v>0</v>
      </c>
      <c r="J91" s="242" t="n">
        <f aca="false">IF($C91=$F$3,A91)</f>
        <v>0</v>
      </c>
    </row>
    <row r="92" customFormat="false" ht="15" hidden="false" customHeight="false" outlineLevel="1" collapsed="false">
      <c r="A92" s="224" t="n">
        <f aca="false">A91+1</f>
        <v>83</v>
      </c>
      <c r="B92" s="224" t="s">
        <v>495</v>
      </c>
      <c r="C92" s="224" t="s">
        <v>576</v>
      </c>
      <c r="D92" s="242" t="n">
        <v>4.85</v>
      </c>
      <c r="E92" s="242" t="n">
        <v>4.85</v>
      </c>
      <c r="I92" s="242" t="n">
        <f aca="false">IF($C92=$F$2,A92)</f>
        <v>0</v>
      </c>
      <c r="J92" s="242" t="n">
        <f aca="false">IF($C92=$F$3,A92)</f>
        <v>0</v>
      </c>
    </row>
    <row r="93" customFormat="false" ht="15" hidden="false" customHeight="false" outlineLevel="1" collapsed="false">
      <c r="A93" s="224" t="n">
        <f aca="false">A92+1</f>
        <v>84</v>
      </c>
      <c r="B93" s="224" t="s">
        <v>495</v>
      </c>
      <c r="C93" s="224" t="s">
        <v>577</v>
      </c>
      <c r="D93" s="242" t="n">
        <v>0.9144</v>
      </c>
      <c r="E93" s="242" t="n">
        <v>0.9144</v>
      </c>
      <c r="I93" s="242" t="n">
        <f aca="false">IF($C93=$F$2,A93)</f>
        <v>0</v>
      </c>
      <c r="J93" s="242" t="n">
        <f aca="false">IF($C93=$F$3,A93)</f>
        <v>0</v>
      </c>
    </row>
    <row r="94" customFormat="false" ht="15" hidden="false" customHeight="false" outlineLevel="1" collapsed="false">
      <c r="A94" s="224" t="n">
        <f aca="false">A93+1</f>
        <v>85</v>
      </c>
      <c r="B94" s="224" t="s">
        <v>495</v>
      </c>
      <c r="C94" s="224" t="s">
        <v>578</v>
      </c>
      <c r="D94" s="242" t="n">
        <v>0.8636</v>
      </c>
      <c r="E94" s="242" t="n">
        <v>0.8636</v>
      </c>
      <c r="I94" s="242" t="n">
        <f aca="false">IF($C94=$F$2,A94)</f>
        <v>0</v>
      </c>
      <c r="J94" s="242" t="n">
        <f aca="false">IF($C94=$F$3,A94)</f>
        <v>0</v>
      </c>
    </row>
    <row r="95" customFormat="false" ht="15" hidden="false" customHeight="false" outlineLevel="1" collapsed="false">
      <c r="A95" s="224" t="n">
        <f aca="false">A94+1</f>
        <v>86</v>
      </c>
      <c r="B95" s="224" t="s">
        <v>495</v>
      </c>
      <c r="C95" s="224" t="s">
        <v>579</v>
      </c>
      <c r="D95" s="242" t="n">
        <v>0.8128</v>
      </c>
      <c r="E95" s="242" t="n">
        <v>0.8128</v>
      </c>
      <c r="I95" s="242" t="n">
        <f aca="false">IF($C95=$F$2,A95)</f>
        <v>0</v>
      </c>
      <c r="J95" s="242" t="n">
        <f aca="false">IF($C95=$F$3,A95)</f>
        <v>0</v>
      </c>
    </row>
    <row r="96" customFormat="false" ht="15" hidden="false" customHeight="false" outlineLevel="1" collapsed="false">
      <c r="A96" s="224" t="n">
        <f aca="false">A95+1</f>
        <v>87</v>
      </c>
      <c r="B96" s="224" t="s">
        <v>495</v>
      </c>
      <c r="C96" s="224" t="s">
        <v>580</v>
      </c>
      <c r="D96" s="242" t="n">
        <v>1.7</v>
      </c>
      <c r="E96" s="242" t="n">
        <v>1.7</v>
      </c>
      <c r="I96" s="242" t="n">
        <f aca="false">IF($C96=$F$2,A96)</f>
        <v>0</v>
      </c>
      <c r="J96" s="242" t="n">
        <f aca="false">IF($C96=$F$3,A96)</f>
        <v>0</v>
      </c>
    </row>
    <row r="97" customFormat="false" ht="15" hidden="false" customHeight="false" outlineLevel="1" collapsed="false">
      <c r="A97" s="224" t="n">
        <f aca="false">A96+1</f>
        <v>88</v>
      </c>
      <c r="B97" s="224" t="s">
        <v>495</v>
      </c>
      <c r="C97" s="224" t="s">
        <v>581</v>
      </c>
      <c r="D97" s="242" t="n">
        <v>6.97726380215244</v>
      </c>
      <c r="E97" s="242" t="n">
        <v>7.63158719264721</v>
      </c>
      <c r="I97" s="242" t="n">
        <f aca="false">IF($C97=$F$2,A97)</f>
        <v>0</v>
      </c>
      <c r="J97" s="242" t="n">
        <f aca="false">IF($C97=$F$3,A97)</f>
        <v>0</v>
      </c>
    </row>
    <row r="98" customFormat="false" ht="15" hidden="false" customHeight="false" outlineLevel="1" collapsed="false">
      <c r="A98" s="224" t="n">
        <f aca="false">A97+1</f>
        <v>89</v>
      </c>
      <c r="B98" s="224" t="s">
        <v>495</v>
      </c>
      <c r="C98" s="224" t="s">
        <v>582</v>
      </c>
      <c r="D98" s="242" t="n">
        <v>2.9</v>
      </c>
      <c r="E98" s="242" t="n">
        <v>2.9</v>
      </c>
      <c r="I98" s="242" t="n">
        <f aca="false">IF($C98=$F$2,A98)</f>
        <v>0</v>
      </c>
      <c r="J98" s="242" t="n">
        <f aca="false">IF($C98=$F$3,A98)</f>
        <v>0</v>
      </c>
    </row>
    <row r="99" customFormat="false" ht="15" hidden="false" customHeight="false" outlineLevel="1" collapsed="false">
      <c r="A99" s="224" t="n">
        <f aca="false">A98+1</f>
        <v>90</v>
      </c>
      <c r="B99" s="224" t="s">
        <v>495</v>
      </c>
      <c r="C99" s="224" t="s">
        <v>583</v>
      </c>
      <c r="D99" s="242" t="n">
        <v>2.4</v>
      </c>
      <c r="E99" s="242" t="n">
        <v>2.4</v>
      </c>
      <c r="I99" s="242" t="n">
        <f aca="false">IF($C99=$F$2,A99)</f>
        <v>0</v>
      </c>
      <c r="J99" s="242" t="n">
        <f aca="false">IF($C99=$F$3,A99)</f>
        <v>0</v>
      </c>
    </row>
    <row r="100" customFormat="false" ht="15" hidden="false" customHeight="false" outlineLevel="1" collapsed="false">
      <c r="A100" s="224" t="n">
        <f aca="false">A99+1</f>
        <v>91</v>
      </c>
      <c r="B100" s="224" t="s">
        <v>495</v>
      </c>
      <c r="C100" s="224" t="s">
        <v>584</v>
      </c>
      <c r="D100" s="242" t="n">
        <v>9.85025477950933</v>
      </c>
      <c r="E100" s="242" t="n">
        <v>10.7740054484431</v>
      </c>
      <c r="I100" s="242" t="n">
        <f aca="false">IF($C100=$F$2,A100)</f>
        <v>0</v>
      </c>
      <c r="J100" s="242" t="n">
        <f aca="false">IF($C100=$F$3,A100)</f>
        <v>0</v>
      </c>
    </row>
    <row r="101" customFormat="false" ht="15" hidden="false" customHeight="false" outlineLevel="1" collapsed="false">
      <c r="A101" s="224" t="n">
        <f aca="false">A100+1</f>
        <v>92</v>
      </c>
      <c r="B101" s="224" t="s">
        <v>495</v>
      </c>
      <c r="C101" s="224" t="s">
        <v>585</v>
      </c>
      <c r="D101" s="242" t="n">
        <v>4.92512738975467</v>
      </c>
      <c r="E101" s="242" t="n">
        <v>5.38700272422156</v>
      </c>
      <c r="I101" s="242" t="n">
        <f aca="false">IF($C101=$F$2,A101)</f>
        <v>0</v>
      </c>
      <c r="J101" s="242" t="n">
        <f aca="false">IF($C101=$F$3,A101)</f>
        <v>0</v>
      </c>
    </row>
    <row r="102" customFormat="false" ht="15" hidden="false" customHeight="false" outlineLevel="1" collapsed="false">
      <c r="A102" s="224" t="n">
        <f aca="false">A101+1</f>
        <v>93</v>
      </c>
      <c r="B102" s="224" t="s">
        <v>495</v>
      </c>
      <c r="C102" s="224" t="s">
        <v>586</v>
      </c>
      <c r="D102" s="242" t="n">
        <v>27.0616</v>
      </c>
      <c r="E102" s="242" t="n">
        <v>27.0616</v>
      </c>
      <c r="I102" s="242" t="n">
        <f aca="false">IF($C102=$F$2,A102)</f>
        <v>0</v>
      </c>
      <c r="J102" s="242" t="n">
        <f aca="false">IF($C102=$F$3,A102)</f>
        <v>0</v>
      </c>
    </row>
    <row r="103" customFormat="false" ht="15" hidden="false" customHeight="false" outlineLevel="1" collapsed="false">
      <c r="A103" s="224" t="n">
        <f aca="false">A102+1</f>
        <v>94</v>
      </c>
      <c r="B103" s="224" t="s">
        <v>495</v>
      </c>
      <c r="C103" s="224" t="s">
        <v>587</v>
      </c>
      <c r="D103" s="242" t="n">
        <v>36.0639911919071</v>
      </c>
      <c r="E103" s="242" t="n">
        <v>37.1801899168688</v>
      </c>
      <c r="I103" s="242" t="n">
        <f aca="false">IF($C103=$F$2,A103)</f>
        <v>0</v>
      </c>
      <c r="J103" s="242" t="n">
        <f aca="false">IF($C103=$F$3,A103)</f>
        <v>0</v>
      </c>
    </row>
    <row r="104" customFormat="false" ht="15" hidden="false" customHeight="false" outlineLevel="1" collapsed="false"/>
    <row r="105" customFormat="false" ht="15" hidden="false" customHeight="false" outlineLevel="1" collapsed="false"/>
    <row r="106" customFormat="false" ht="15" hidden="false" customHeight="false" outlineLevel="1" collapsed="false"/>
    <row r="107" customFormat="false" ht="15" hidden="false" customHeight="false" outlineLevel="1" collapsed="false"/>
    <row r="108" customFormat="false" ht="15" hidden="false" customHeight="false" outlineLevel="1" collapsed="false"/>
    <row r="109" customFormat="false" ht="15" hidden="false" customHeight="false" outlineLevel="1" collapsed="false"/>
    <row r="110" customFormat="false" ht="15" hidden="false" customHeight="false" outlineLevel="1" collapsed="false"/>
    <row r="111" customFormat="false" ht="15" hidden="false" customHeight="false" outlineLevel="1" collapsed="false"/>
    <row r="112" customFormat="false" ht="15" hidden="false" customHeight="false" outlineLevel="1" collapsed="false"/>
    <row r="113" customFormat="false" ht="15" hidden="false" customHeight="false" outlineLevel="1" collapsed="false"/>
    <row r="114" customFormat="false" ht="15" hidden="false" customHeight="false" outlineLevel="1" collapsed="false"/>
    <row r="115" customFormat="false" ht="15" hidden="false" customHeight="false" outlineLevel="1" collapsed="false"/>
    <row r="116" customFormat="false" ht="15" hidden="false" customHeight="false" outlineLevel="1" collapsed="false"/>
    <row r="117" customFormat="false" ht="15" hidden="false" customHeight="false" outlineLevel="1" collapsed="false"/>
    <row r="118" customFormat="false" ht="15" hidden="false" customHeight="false" outlineLevel="1" collapsed="false"/>
    <row r="119" customFormat="false" ht="15" hidden="false" customHeight="false" outlineLevel="1" collapsed="false"/>
    <row r="120" customFormat="false" ht="15" hidden="false" customHeight="false" outlineLevel="1" collapsed="false"/>
    <row r="121" customFormat="false" ht="15" hidden="false" customHeight="false" outlineLevel="1" collapsed="false"/>
    <row r="122" customFormat="false" ht="15" hidden="false" customHeight="false" outlineLevel="1" collapsed="false"/>
    <row r="123" customFormat="false" ht="15" hidden="false" customHeight="false" outlineLevel="1" collapsed="false"/>
    <row r="124" customFormat="false" ht="15" hidden="false" customHeight="false" outlineLevel="1" collapsed="false"/>
    <row r="125" customFormat="false" ht="15" hidden="false" customHeight="false" outlineLevel="1" collapsed="false"/>
    <row r="126" customFormat="false" ht="15" hidden="false" customHeight="false" outlineLevel="1" collapsed="false"/>
    <row r="127" customFormat="false" ht="15" hidden="false" customHeight="false" outlineLevel="1" collapsed="false"/>
    <row r="128" customFormat="false" ht="15" hidden="false" customHeight="false" outlineLevel="1" collapsed="false"/>
    <row r="129" customFormat="false" ht="15" hidden="false" customHeight="false" outlineLevel="1" collapsed="false"/>
    <row r="130" customFormat="false" ht="15" hidden="false" customHeight="false" outlineLevel="1" collapsed="false"/>
    <row r="131" customFormat="false" ht="15" hidden="false" customHeight="false" outlineLevel="1" collapsed="false"/>
    <row r="132" customFormat="false" ht="15" hidden="false" customHeight="false" outlineLevel="1" collapsed="false"/>
    <row r="133" customFormat="false" ht="15" hidden="false" customHeight="false" outlineLevel="1" collapsed="false"/>
    <row r="134" customFormat="false" ht="15" hidden="false" customHeight="false" outlineLevel="1" collapsed="false"/>
    <row r="135" customFormat="false" ht="15" hidden="false" customHeight="false" outlineLevel="1" collapsed="false"/>
    <row r="136" customFormat="false" ht="15" hidden="false" customHeight="false" outlineLevel="1" collapsed="false"/>
    <row r="137" customFormat="false" ht="15" hidden="false" customHeight="false" outlineLevel="1" collapsed="false"/>
    <row r="138" customFormat="false" ht="15" hidden="false" customHeight="false" outlineLevel="1" collapsed="false"/>
    <row r="139" customFormat="false" ht="15" hidden="false" customHeight="false" outlineLevel="1" collapsed="false"/>
    <row r="140" customFormat="false" ht="15" hidden="false" customHeight="false" outlineLevel="1" collapsed="false"/>
    <row r="141" customFormat="false" ht="15" hidden="false" customHeight="false" outlineLevel="1" collapsed="false"/>
    <row r="142" customFormat="false" ht="15" hidden="false" customHeight="false" outlineLevel="1" collapsed="false"/>
    <row r="143" customFormat="false" ht="15" hidden="false" customHeight="false" outlineLevel="1" collapsed="false"/>
    <row r="144" customFormat="false" ht="15" hidden="false" customHeight="false" outlineLevel="1" collapsed="false"/>
    <row r="145" customFormat="false" ht="15" hidden="false" customHeight="false" outlineLevel="1" collapsed="false"/>
    <row r="146" customFormat="false" ht="15" hidden="false" customHeight="false" outlineLevel="1" collapsed="false"/>
    <row r="147" customFormat="false" ht="15" hidden="false" customHeight="false" outlineLevel="1" collapsed="false"/>
    <row r="148" customFormat="false" ht="15" hidden="false" customHeight="false" outlineLevel="1" collapsed="false"/>
    <row r="149" customFormat="false" ht="15" hidden="false" customHeight="false" outlineLevel="1" collapsed="false"/>
    <row r="150" customFormat="false" ht="15" hidden="false" customHeight="false" outlineLevel="1" collapsed="false"/>
    <row r="151" customFormat="false" ht="15" hidden="false" customHeight="false" outlineLevel="1" collapsed="false"/>
    <row r="152" customFormat="false" ht="15" hidden="false" customHeight="false" outlineLevel="1" collapsed="false"/>
    <row r="153" customFormat="false" ht="15" hidden="false" customHeight="false" outlineLevel="1" collapsed="false"/>
    <row r="154" customFormat="false" ht="15" hidden="false" customHeight="false" outlineLevel="1" collapsed="false"/>
    <row r="155" customFormat="false" ht="15" hidden="false" customHeight="false" outlineLevel="1" collapsed="false"/>
    <row r="156" customFormat="false" ht="15" hidden="false" customHeight="false" outlineLevel="1" collapsed="false"/>
    <row r="157" customFormat="false" ht="15" hidden="false" customHeight="false" outlineLevel="1" collapsed="false"/>
    <row r="158" customFormat="false" ht="15" hidden="false" customHeight="false" outlineLevel="1" collapsed="false"/>
    <row r="159" customFormat="false" ht="15" hidden="false" customHeight="false" outlineLevel="1" collapsed="false"/>
    <row r="160" customFormat="false" ht="15" hidden="false" customHeight="false" outlineLevel="1" collapsed="false"/>
    <row r="161" customFormat="false" ht="15" hidden="false" customHeight="false" outlineLevel="1" collapsed="false"/>
    <row r="162" customFormat="false" ht="15" hidden="false" customHeight="false" outlineLevel="1" collapsed="false"/>
    <row r="163" customFormat="false" ht="15" hidden="false" customHeight="false" outlineLevel="1" collapsed="false"/>
    <row r="164" customFormat="false" ht="15" hidden="false" customHeight="false" outlineLevel="1" collapsed="false"/>
    <row r="165" customFormat="false" ht="15" hidden="false" customHeight="false" outlineLevel="1" collapsed="false"/>
    <row r="166" customFormat="false" ht="15" hidden="false" customHeight="false" outlineLevel="1" collapsed="false"/>
    <row r="167" customFormat="false" ht="15" hidden="false" customHeight="false" outlineLevel="1" collapsed="false"/>
    <row r="168" customFormat="false" ht="15" hidden="false" customHeight="false" outlineLevel="1" collapsed="false"/>
    <row r="169" customFormat="false" ht="15" hidden="false" customHeight="false" outlineLevel="1" collapsed="false"/>
    <row r="170" customFormat="false" ht="15" hidden="false" customHeight="false" outlineLevel="1" collapsed="false"/>
    <row r="171" customFormat="false" ht="15" hidden="false" customHeight="false" outlineLevel="1" collapsed="false"/>
    <row r="172" customFormat="false" ht="15" hidden="false" customHeight="false" outlineLevel="1" collapsed="false"/>
    <row r="173" customFormat="false" ht="15" hidden="false" customHeight="false" outlineLevel="1" collapsed="false"/>
    <row r="174" customFormat="false" ht="15" hidden="false" customHeight="false" outlineLevel="1" collapsed="false"/>
    <row r="175" customFormat="false" ht="15" hidden="false" customHeight="false" outlineLevel="1" collapsed="false"/>
    <row r="176" customFormat="false" ht="15" hidden="false" customHeight="false" outlineLevel="1" collapsed="false"/>
    <row r="177" customFormat="false" ht="15" hidden="false" customHeight="false" outlineLevel="1" collapsed="false"/>
    <row r="178" customFormat="false" ht="15" hidden="false" customHeight="false" outlineLevel="1" collapsed="false"/>
    <row r="179" customFormat="false" ht="15" hidden="false" customHeight="false" outlineLevel="1" collapsed="false"/>
    <row r="180" customFormat="false" ht="15" hidden="false" customHeight="false" outlineLevel="1" collapsed="false"/>
    <row r="181" customFormat="false" ht="15" hidden="false" customHeight="false" outlineLevel="1" collapsed="false"/>
    <row r="182" customFormat="false" ht="15" hidden="false" customHeight="false" outlineLevel="1" collapsed="false"/>
    <row r="183" customFormat="false" ht="15" hidden="false" customHeight="false" outlineLevel="1" collapsed="false"/>
    <row r="184" customFormat="false" ht="15" hidden="false" customHeight="false" outlineLevel="1" collapsed="false"/>
    <row r="185" customFormat="false" ht="15" hidden="false" customHeight="false" outlineLevel="1" collapsed="false"/>
    <row r="186" customFormat="false" ht="15" hidden="false" customHeight="false" outlineLevel="1" collapsed="false"/>
    <row r="187" customFormat="false" ht="15" hidden="false" customHeight="false" outlineLevel="1" collapsed="false"/>
    <row r="188" customFormat="false" ht="15" hidden="false" customHeight="false" outlineLevel="1" collapsed="false"/>
    <row r="189" customFormat="false" ht="15" hidden="false" customHeight="false" outlineLevel="1" collapsed="false"/>
    <row r="190" customFormat="false" ht="15" hidden="false" customHeight="false" outlineLevel="1" collapsed="false"/>
    <row r="191" customFormat="false" ht="15" hidden="false" customHeight="false" outlineLevel="1" collapsed="false"/>
    <row r="192" customFormat="false" ht="15" hidden="false" customHeight="false" outlineLevel="1" collapsed="false"/>
    <row r="193" customFormat="false" ht="15" hidden="false" customHeight="false" outlineLevel="1" collapsed="false"/>
    <row r="194" customFormat="false" ht="15" hidden="false" customHeight="false" outlineLevel="1" collapsed="false"/>
    <row r="195" customFormat="false" ht="15" hidden="false" customHeight="false" outlineLevel="1" collapsed="false"/>
    <row r="196" customFormat="false" ht="15" hidden="false" customHeight="false" outlineLevel="1" collapsed="false"/>
    <row r="197" customFormat="false" ht="15" hidden="false" customHeight="false" outlineLevel="1" collapsed="false"/>
    <row r="198" customFormat="false" ht="15" hidden="false" customHeight="false" outlineLevel="1" collapsed="false"/>
    <row r="199" customFormat="false" ht="15" hidden="false" customHeight="false" outlineLevel="1" collapsed="false"/>
    <row r="200" customFormat="false" ht="15" hidden="false" customHeight="false" outlineLevel="1" collapsed="false"/>
    <row r="201" customFormat="false" ht="15" hidden="false" customHeight="false" outlineLevel="1" collapsed="false"/>
    <row r="202" customFormat="false" ht="15" hidden="false" customHeight="false" outlineLevel="1" collapsed="false"/>
    <row r="203" customFormat="false" ht="15" hidden="false" customHeight="false" outlineLevel="1" collapsed="false"/>
    <row r="204" customFormat="false" ht="15" hidden="false" customHeight="false" outlineLevel="1" collapsed="false"/>
    <row r="205" customFormat="false" ht="15" hidden="false" customHeight="false" outlineLevel="1" collapsed="false"/>
    <row r="206" customFormat="false" ht="15" hidden="false" customHeight="false" outlineLevel="1" collapsed="false"/>
    <row r="207" customFormat="false" ht="15" hidden="false" customHeight="false" outlineLevel="1" collapsed="false"/>
    <row r="208" customFormat="false" ht="15" hidden="false" customHeight="false" outlineLevel="1" collapsed="false"/>
    <row r="209" customFormat="false" ht="15" hidden="false" customHeight="false" outlineLevel="1" collapsed="false"/>
    <row r="210" customFormat="false" ht="15" hidden="false" customHeight="false" outlineLevel="1" collapsed="false"/>
    <row r="211" customFormat="false" ht="15" hidden="false" customHeight="false" outlineLevel="1" collapsed="false"/>
    <row r="212" customFormat="false" ht="15" hidden="false" customHeight="false" outlineLevel="1" collapsed="false"/>
    <row r="213" customFormat="false" ht="15" hidden="false" customHeight="false" outlineLevel="1" collapsed="false"/>
    <row r="214" customFormat="false" ht="15" hidden="false" customHeight="false" outlineLevel="1" collapsed="false"/>
    <row r="215" customFormat="false" ht="15" hidden="false" customHeight="false" outlineLevel="1" collapsed="false"/>
    <row r="216" customFormat="false" ht="15" hidden="false" customHeight="false" outlineLevel="1" collapsed="false"/>
    <row r="217" customFormat="false" ht="15" hidden="false" customHeight="false" outlineLevel="1" collapsed="false"/>
    <row r="218" customFormat="false" ht="15" hidden="false" customHeight="false" outlineLevel="1" collapsed="false"/>
    <row r="219" customFormat="false" ht="15" hidden="false" customHeight="false" outlineLevel="1" collapsed="false"/>
    <row r="220" customFormat="false" ht="15" hidden="false" customHeight="false" outlineLevel="1" collapsed="false"/>
    <row r="221" customFormat="false" ht="15" hidden="false" customHeight="false" outlineLevel="1" collapsed="false"/>
    <row r="222" customFormat="false" ht="15" hidden="false" customHeight="false" outlineLevel="1" collapsed="false"/>
    <row r="223" customFormat="false" ht="15" hidden="false" customHeight="false" outlineLevel="1" collapsed="false"/>
    <row r="224" customFormat="false" ht="15" hidden="false" customHeight="false" outlineLevel="1" collapsed="false"/>
    <row r="225" customFormat="false" ht="15" hidden="false" customHeight="false" outlineLevel="1" collapsed="false"/>
    <row r="226" customFormat="false" ht="15" hidden="false" customHeight="false" outlineLevel="1" collapsed="false"/>
    <row r="227" customFormat="false" ht="15" hidden="false" customHeight="false" outlineLevel="1" collapsed="false"/>
    <row r="228" customFormat="false" ht="15" hidden="false" customHeight="false" outlineLevel="1" collapsed="false"/>
    <row r="229" customFormat="false" ht="15" hidden="false" customHeight="false" outlineLevel="1" collapsed="false"/>
    <row r="230" customFormat="false" ht="15" hidden="false" customHeight="false" outlineLevel="1" collapsed="false"/>
    <row r="231" customFormat="false" ht="15" hidden="false" customHeight="false" outlineLevel="1" collapsed="false"/>
    <row r="232" customFormat="false" ht="15" hidden="false" customHeight="false" outlineLevel="1" collapsed="false"/>
    <row r="233" customFormat="false" ht="15" hidden="false" customHeight="false" outlineLevel="1" collapsed="false"/>
    <row r="234" customFormat="false" ht="15" hidden="false" customHeight="false" outlineLevel="1" collapsed="false"/>
    <row r="235" customFormat="false" ht="15" hidden="false" customHeight="false" outlineLevel="1" collapsed="false"/>
    <row r="236" customFormat="false" ht="15" hidden="false" customHeight="false" outlineLevel="1" collapsed="false"/>
    <row r="237" customFormat="false" ht="15" hidden="false" customHeight="false" outlineLevel="1" collapsed="false"/>
    <row r="238" customFormat="false" ht="15" hidden="false" customHeight="false" outlineLevel="1" collapsed="false"/>
    <row r="239" customFormat="false" ht="15" hidden="false" customHeight="false" outlineLevel="1" collapsed="false"/>
    <row r="240" customFormat="false" ht="15" hidden="false" customHeight="false" outlineLevel="1" collapsed="false"/>
    <row r="241" customFormat="false" ht="15" hidden="false" customHeight="false" outlineLevel="1" collapsed="false"/>
    <row r="242" customFormat="false" ht="15" hidden="false" customHeight="false" outlineLevel="1" collapsed="false"/>
    <row r="243" customFormat="false" ht="15" hidden="false" customHeight="false" outlineLevel="1" collapsed="false"/>
    <row r="244" customFormat="false" ht="15" hidden="false" customHeight="false" outlineLevel="1" collapsed="false"/>
    <row r="245" customFormat="false" ht="15" hidden="false" customHeight="false" outlineLevel="1" collapsed="false"/>
    <row r="246" customFormat="false" ht="15" hidden="false" customHeight="false" outlineLevel="1" collapsed="false"/>
    <row r="247" customFormat="false" ht="15" hidden="false" customHeight="false" outlineLevel="1" collapsed="false"/>
    <row r="248" customFormat="false" ht="15" hidden="false" customHeight="false" outlineLevel="1" collapsed="false"/>
    <row r="249" customFormat="false" ht="15" hidden="false" customHeight="false" outlineLevel="1" collapsed="false"/>
    <row r="250" customFormat="false" ht="15" hidden="false" customHeight="false" outlineLevel="1" collapsed="false"/>
    <row r="251" customFormat="false" ht="15" hidden="false" customHeight="false" outlineLevel="1" collapsed="false"/>
    <row r="252" customFormat="false" ht="15" hidden="false" customHeight="false" outlineLevel="1" collapsed="false"/>
    <row r="253" customFormat="false" ht="15" hidden="false" customHeight="false" outlineLevel="1" collapsed="false"/>
    <row r="254" customFormat="false" ht="15" hidden="false" customHeight="false" outlineLevel="1" collapsed="false"/>
    <row r="255" customFormat="false" ht="15" hidden="false" customHeight="false" outlineLevel="1" collapsed="false"/>
    <row r="256" customFormat="false" ht="15" hidden="false" customHeight="false" outlineLevel="1" collapsed="false"/>
  </sheetData>
  <mergeCells count="2">
    <mergeCell ref="F2:G2"/>
    <mergeCell ref="F3:G3"/>
  </mergeCells>
  <conditionalFormatting sqref="E10:H103">
    <cfRule type="cellIs" priority="2" operator="equal" aboveAverage="0" equalAverage="0" bottom="0" percent="0" rank="0" text="" dxfId="19">
      <formula>D10</formula>
    </cfRule>
  </conditionalFormatting>
  <conditionalFormatting sqref="D5:H5">
    <cfRule type="cellIs" priority="3" operator="equal" aboveAverage="0" equalAverage="0" bottom="0" percent="0" rank="0" text="" dxfId="20">
      <formula>0</formula>
    </cfRule>
  </conditionalFormatting>
  <dataValidations count="1">
    <dataValidation allowBlank="true" errorStyle="stop" operator="between" showDropDown="false" showErrorMessage="true" showInputMessage="false" sqref="F2:G3" type="list">
      <formula1>$C$10:$C$117</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D25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24.85"/>
    <col collapsed="false" customWidth="true" hidden="false" outlineLevel="0" max="3" min="3" style="0" width="10.99"/>
    <col collapsed="false" customWidth="true" hidden="false" outlineLevel="0" max="6" min="6" style="0" width="12.14"/>
    <col collapsed="false" customWidth="true" hidden="false" outlineLevel="0" max="13" min="10" style="0" width="12.14"/>
    <col collapsed="false" customWidth="true" hidden="false" outlineLevel="0" max="14" min="14" style="0" width="12.56"/>
    <col collapsed="false" customWidth="true" hidden="false" outlineLevel="0" max="15" min="15" style="0" width="12.14"/>
    <col collapsed="false" customWidth="true" hidden="false" outlineLevel="0" max="18" min="18" style="0" width="12.28"/>
  </cols>
  <sheetData>
    <row r="3" customFormat="false" ht="15" hidden="false" customHeight="false" outlineLevel="0" collapsed="false">
      <c r="B3" s="0" t="s">
        <v>588</v>
      </c>
      <c r="C3" s="0" t="n">
        <f aca="false">1/2*(C13-SEAT_w_cushion_YC-2*SEAT_w_armrest_YC)</f>
        <v>0.9906</v>
      </c>
    </row>
    <row r="4" customFormat="false" ht="15" hidden="false" customHeight="false" outlineLevel="0" collapsed="false">
      <c r="B4" s="248" t="s">
        <v>589</v>
      </c>
      <c r="C4" s="0" t="n">
        <v>0.05</v>
      </c>
    </row>
    <row r="5" customFormat="false" ht="15" hidden="false" customHeight="false" outlineLevel="0" collapsed="false">
      <c r="B5" s="0" t="s">
        <v>590</v>
      </c>
      <c r="C5" s="249" t="n">
        <f aca="false">MAX(G9:G18)</f>
        <v>1.38101024579357</v>
      </c>
      <c r="E5" s="0" t="s">
        <v>591</v>
      </c>
      <c r="F5" s="0" t="n">
        <f aca="false">SQRT(FUSELAGE_a_ellipse*FUSELAGE_b_ellipse)</f>
        <v>1.38101024579357</v>
      </c>
    </row>
    <row r="6" customFormat="false" ht="15" hidden="false" customHeight="false" outlineLevel="0" collapsed="false">
      <c r="B6" s="0" t="s">
        <v>592</v>
      </c>
      <c r="C6" s="250" t="n">
        <f aca="false">MAX(H9:H18)</f>
        <v>1.38101024579357</v>
      </c>
    </row>
    <row r="7" customFormat="false" ht="15" hidden="false" customHeight="false" outlineLevel="0" collapsed="false">
      <c r="G7" s="0" t="s">
        <v>593</v>
      </c>
      <c r="H7" s="251" t="n">
        <f aca="false">FUSELAGE_h_w</f>
        <v>1</v>
      </c>
    </row>
    <row r="8" customFormat="false" ht="15" hidden="false" customHeight="false" outlineLevel="0" collapsed="false">
      <c r="A8" s="114"/>
      <c r="B8" s="116" t="s">
        <v>594</v>
      </c>
      <c r="C8" s="115" t="s">
        <v>595</v>
      </c>
      <c r="D8" s="115" t="s">
        <v>596</v>
      </c>
      <c r="E8" s="115" t="s">
        <v>158</v>
      </c>
      <c r="F8" s="115" t="s">
        <v>597</v>
      </c>
      <c r="G8" s="115" t="s">
        <v>598</v>
      </c>
      <c r="H8" s="115" t="s">
        <v>599</v>
      </c>
      <c r="I8" s="116" t="s">
        <v>600</v>
      </c>
    </row>
    <row r="9" customFormat="false" ht="15" hidden="false" customHeight="false" outlineLevel="0" collapsed="false">
      <c r="A9" s="252" t="s">
        <v>601</v>
      </c>
      <c r="B9" s="253" t="s">
        <v>602</v>
      </c>
      <c r="C9" s="118" t="n">
        <f aca="false">0.5*FUSELAGE_h_aisle*FUSELAGE_n_aisles</f>
        <v>1.0033</v>
      </c>
      <c r="D9" s="118" t="n">
        <f aca="false">C9/2</f>
        <v>0.50165</v>
      </c>
      <c r="E9" s="254" t="n">
        <f aca="false">FUSELAGE_h_aisle-FUSELAGE_Dz_floor</f>
        <v>1.2866765625</v>
      </c>
      <c r="F9" s="255" t="n">
        <f aca="false">ABS(E9)</f>
        <v>1.2866765625</v>
      </c>
      <c r="G9" s="242" t="n">
        <f aca="false">SQRT(D9^2+E9^2/(FUSELAGE_h_w)^2)</f>
        <v>1.38101024579357</v>
      </c>
      <c r="H9" s="242" t="n">
        <f aca="false">FUSELAGE_h_w*G9</f>
        <v>1.38101024579357</v>
      </c>
      <c r="I9" s="119" t="n">
        <f aca="false">IF(G9=$C$5,1,0)</f>
        <v>1</v>
      </c>
    </row>
    <row r="10" customFormat="false" ht="15" hidden="false" customHeight="false" outlineLevel="0" collapsed="false">
      <c r="A10" s="252" t="s">
        <v>603</v>
      </c>
      <c r="B10" s="253" t="s">
        <v>604</v>
      </c>
      <c r="C10" s="118" t="n">
        <f aca="false">2*(FUSELAGE_y_position_of_left_seat_YC)</f>
        <v>1.9812</v>
      </c>
      <c r="D10" s="118" t="n">
        <f aca="false">C10/2</f>
        <v>0.9906</v>
      </c>
      <c r="E10" s="254" t="n">
        <f aca="false">PAX_Dy_eye+SEAT_Dy_cushion-FUSELAGE_Dz_floor+0.126+PAX_d_hw</f>
        <v>0.7545565625</v>
      </c>
      <c r="F10" s="255" t="n">
        <f aca="false">ABS(E10)</f>
        <v>0.7545565625</v>
      </c>
      <c r="G10" s="242" t="n">
        <f aca="false">SQRT(D10^2+E10^2/(FUSELAGE_h_w)^2)</f>
        <v>1.24524855591637</v>
      </c>
      <c r="H10" s="242" t="n">
        <f aca="false">FUSELAGE_h_w*G10</f>
        <v>1.24524855591637</v>
      </c>
      <c r="I10" s="119" t="n">
        <f aca="false">IF(G10=$C$5,1,0)</f>
        <v>0</v>
      </c>
    </row>
    <row r="11" customFormat="false" ht="15" hidden="false" customHeight="false" outlineLevel="0" collapsed="false">
      <c r="A11" s="252" t="s">
        <v>605</v>
      </c>
      <c r="B11" s="253" t="s">
        <v>606</v>
      </c>
      <c r="C11" s="118" t="n">
        <f aca="false">2*(PAX_d_hw+0.084+FUSELAGE_y_position_of_left_seat_YC)</f>
        <v>2.2692</v>
      </c>
      <c r="D11" s="118" t="n">
        <f aca="false">C11/2</f>
        <v>1.1346</v>
      </c>
      <c r="E11" s="254" t="n">
        <f aca="false">PAX_Dy_eye+SEAT_Dy_cushion-FUSELAGE_Dz_floor</f>
        <v>0.5685565625</v>
      </c>
      <c r="F11" s="255" t="n">
        <f aca="false">ABS(E11)</f>
        <v>0.5685565625</v>
      </c>
      <c r="G11" s="242" t="n">
        <f aca="false">SQRT(D11^2+E11^2/(FUSELAGE_h_w)^2)</f>
        <v>1.26908381313522</v>
      </c>
      <c r="H11" s="242" t="n">
        <f aca="false">FUSELAGE_h_w*G11</f>
        <v>1.26908381313522</v>
      </c>
      <c r="I11" s="119" t="n">
        <f aca="false">IF(G11=$C$5,1,0)</f>
        <v>0</v>
      </c>
    </row>
    <row r="12" customFormat="false" ht="15" hidden="false" customHeight="false" outlineLevel="0" collapsed="false">
      <c r="A12" s="252" t="s">
        <v>607</v>
      </c>
      <c r="B12" s="253" t="s">
        <v>608</v>
      </c>
      <c r="C12" s="118" t="n">
        <f aca="false">2*(PAX_d_sw+PAX_w_shoulder/2+FUSELAGE_y_position_of_left_seat_YC)</f>
        <v>2.5912</v>
      </c>
      <c r="D12" s="118" t="n">
        <f aca="false">C12/2</f>
        <v>1.2956</v>
      </c>
      <c r="E12" s="254" t="n">
        <f aca="false">PAX_Dy_midshoulder+SEAT_Dy_cushion-FUSELAGE_Dz_floor</f>
        <v>0.3995565625</v>
      </c>
      <c r="F12" s="255" t="n">
        <f aca="false">ABS(E12)</f>
        <v>0.3995565625</v>
      </c>
      <c r="G12" s="242" t="n">
        <f aca="false">SQRT(D12^2+E12^2/(FUSELAGE_h_w)^2)</f>
        <v>1.35581149376925</v>
      </c>
      <c r="H12" s="242" t="n">
        <f aca="false">FUSELAGE_h_w*G12</f>
        <v>1.35581149376925</v>
      </c>
      <c r="I12" s="119" t="n">
        <f aca="false">IF(G12=$C$5,1,0)</f>
        <v>0</v>
      </c>
    </row>
    <row r="13" customFormat="false" ht="15" hidden="false" customHeight="false" outlineLevel="0" collapsed="false">
      <c r="A13" s="252" t="s">
        <v>609</v>
      </c>
      <c r="B13" s="253" t="s">
        <v>610</v>
      </c>
      <c r="C13" s="118" t="n">
        <f aca="false">FUSELAGE_n_SA_YC*SEAT_w_cushion_YC+FUSELAGE_n_aisles*FUSELAGE_w_aisle_YC+(FUSELAGE_n_SA_YC-FUSELAGE_n_aisles+1)*SEAT_w_armrest_YC</f>
        <v>2.54</v>
      </c>
      <c r="D13" s="118" t="n">
        <f aca="false">(C13)/2</f>
        <v>1.27</v>
      </c>
      <c r="E13" s="254" t="n">
        <f aca="false">SEAT_h_armrest_top-FUSELAGE_Dz_floor</f>
        <v>-0.1611234375</v>
      </c>
      <c r="F13" s="255" t="n">
        <f aca="false">ABS(E13)</f>
        <v>0.1611234375</v>
      </c>
      <c r="G13" s="242" t="n">
        <f aca="false">SQRT(D13^2+E13^2/(FUSELAGE_h_w)^2)</f>
        <v>1.28017997254754</v>
      </c>
      <c r="H13" s="242" t="n">
        <f aca="false">FUSELAGE_h_w*G13</f>
        <v>1.28017997254754</v>
      </c>
      <c r="I13" s="119" t="n">
        <f aca="false">IF(G13=$C$5,1,0)</f>
        <v>0</v>
      </c>
    </row>
    <row r="14" customFormat="false" ht="15" hidden="false" customHeight="false" outlineLevel="0" collapsed="false">
      <c r="A14" s="256" t="s">
        <v>611</v>
      </c>
      <c r="B14" s="253" t="s">
        <v>612</v>
      </c>
      <c r="C14" s="118" t="n">
        <f aca="false">FUSELAGE_n_SA_YC*SEAT_w_cushion_YC+FUSELAGE_n_aisles*FUSELAGE_w_aisle_YC+(FUSELAGE_n_SA_YC-FUSELAGE_n_aisles+1)*SEAT_w_armrest_YC</f>
        <v>2.54</v>
      </c>
      <c r="D14" s="118" t="n">
        <f aca="false">(C14)/2</f>
        <v>1.27</v>
      </c>
      <c r="E14" s="254" t="n">
        <f aca="false">SEAT_h_armrest_bottom-FUSELAGE_Dz_floor</f>
        <v>-0.5421234375</v>
      </c>
      <c r="F14" s="255" t="n">
        <f aca="false">ABS(E14)</f>
        <v>0.5421234375</v>
      </c>
      <c r="G14" s="242" t="n">
        <f aca="false">SQRT(D14^2+E14^2/(FUSELAGE_h_w)^2)</f>
        <v>1.38086850260509</v>
      </c>
      <c r="H14" s="242" t="n">
        <f aca="false">FUSELAGE_h_w*G14</f>
        <v>1.38086850260509</v>
      </c>
      <c r="I14" s="119" t="n">
        <f aca="false">IF(G14=$C$5,1,0)</f>
        <v>0</v>
      </c>
    </row>
    <row r="15" customFormat="false" ht="15" hidden="false" customHeight="false" outlineLevel="0" collapsed="false">
      <c r="A15" s="252" t="s">
        <v>613</v>
      </c>
      <c r="B15" s="253" t="s">
        <v>614</v>
      </c>
      <c r="C15" s="118" t="n">
        <f aca="false">C13-2*SEAT_delta_width_floor-2*SEAT_w_armrest_YC</f>
        <v>2.3384</v>
      </c>
      <c r="D15" s="118" t="n">
        <f aca="false">C15/2</f>
        <v>1.1692</v>
      </c>
      <c r="E15" s="254" t="n">
        <f aca="false">-FUSELAGE_Dz_floor</f>
        <v>-0.7199234375</v>
      </c>
      <c r="F15" s="255" t="n">
        <f aca="false">ABS(E15)</f>
        <v>0.7199234375</v>
      </c>
      <c r="G15" s="242" t="n">
        <f aca="false">SQRT(D15^2+E15^2/(FUSELAGE_h_w)^2)</f>
        <v>1.37306896981245</v>
      </c>
      <c r="H15" s="242" t="n">
        <f aca="false">FUSELAGE_h_w*G15</f>
        <v>1.37306896981245</v>
      </c>
      <c r="I15" s="119" t="n">
        <f aca="false">IF(G15=$C$5,1,0)</f>
        <v>0</v>
      </c>
    </row>
    <row r="16" customFormat="false" ht="15" hidden="false" customHeight="false" outlineLevel="0" collapsed="false">
      <c r="A16" s="252" t="s">
        <v>615</v>
      </c>
      <c r="B16" s="253" t="s">
        <v>616</v>
      </c>
      <c r="C16" s="118" t="n">
        <f aca="false">LOWERDECK_w_ldtop</f>
        <v>0</v>
      </c>
      <c r="D16" s="118" t="n">
        <f aca="false">C16/2</f>
        <v>0</v>
      </c>
      <c r="E16" s="254" t="n">
        <f aca="false">-FUSELAGE_Dz_floor-FUSELAGE_t_floor</f>
        <v>-0.820233368775904</v>
      </c>
      <c r="F16" s="255" t="n">
        <f aca="false">ABS(E16)</f>
        <v>0.820233368775904</v>
      </c>
      <c r="G16" s="242" t="n">
        <f aca="false">SQRT(D16^2+E16^2/(FUSELAGE_h_w)^2)</f>
        <v>0.820233368775904</v>
      </c>
      <c r="H16" s="242" t="n">
        <f aca="false">FUSELAGE_h_w*G16</f>
        <v>0.820233368775904</v>
      </c>
      <c r="I16" s="119" t="n">
        <f aca="false">IF(G16=$C$5,1,0)</f>
        <v>0</v>
      </c>
    </row>
    <row r="17" customFormat="false" ht="15" hidden="false" customHeight="false" outlineLevel="0" collapsed="false">
      <c r="A17" s="252" t="s">
        <v>617</v>
      </c>
      <c r="B17" s="253" t="s">
        <v>618</v>
      </c>
      <c r="C17" s="118" t="n">
        <f aca="false">LOWERDECK_w_ldtop</f>
        <v>0</v>
      </c>
      <c r="D17" s="118" t="n">
        <f aca="false">C17/2</f>
        <v>0</v>
      </c>
      <c r="E17" s="254" t="n">
        <f aca="false">-FUSELAGE_Dz_floor-FUSELAGE_t_floor-LOWERDECK_h_ld+(LOWERDECK_w_ldtop-LOWERDECK_w_ldbottom)/2</f>
        <v>-0.820233368775904</v>
      </c>
      <c r="F17" s="255" t="n">
        <f aca="false">ABS(E17)</f>
        <v>0.820233368775904</v>
      </c>
      <c r="G17" s="242" t="n">
        <f aca="false">SQRT(D17^2+E17^2/(FUSELAGE_h_w)^2)</f>
        <v>0.820233368775904</v>
      </c>
      <c r="H17" s="242" t="n">
        <f aca="false">FUSELAGE_h_w*G17</f>
        <v>0.820233368775904</v>
      </c>
      <c r="I17" s="119" t="n">
        <f aca="false">IF(G17=$C$5,1,0)</f>
        <v>0</v>
      </c>
    </row>
    <row r="18" customFormat="false" ht="15" hidden="false" customHeight="false" outlineLevel="0" collapsed="false">
      <c r="A18" s="252" t="s">
        <v>619</v>
      </c>
      <c r="B18" s="257" t="s">
        <v>620</v>
      </c>
      <c r="C18" s="118" t="n">
        <f aca="false">LOWERDECK_w_ldbottom</f>
        <v>0</v>
      </c>
      <c r="D18" s="258" t="n">
        <f aca="false">C18/2</f>
        <v>0</v>
      </c>
      <c r="E18" s="259" t="n">
        <f aca="false">-FUSELAGE_Dz_floor-FUSELAGE_t_floor-LOWERDECK_h_ld</f>
        <v>-0.820233368775904</v>
      </c>
      <c r="F18" s="258" t="n">
        <f aca="false">ABS(E18)</f>
        <v>0.820233368775904</v>
      </c>
      <c r="G18" s="242" t="n">
        <f aca="false">SQRT(D18^2+E18^2/(FUSELAGE_h_w)^2)</f>
        <v>0.820233368775904</v>
      </c>
      <c r="H18" s="242" t="n">
        <f aca="false">FUSELAGE_h_w*G18</f>
        <v>0.820233368775904</v>
      </c>
      <c r="I18" s="125" t="n">
        <f aca="false">IF(G18=$C$5,1,0)</f>
        <v>0</v>
      </c>
    </row>
    <row r="19" customFormat="false" ht="15" hidden="false" customHeight="false" outlineLevel="0" collapsed="false">
      <c r="E19" s="251"/>
    </row>
    <row r="21" customFormat="false" ht="15.75" hidden="false" customHeight="false" outlineLevel="0" collapsed="false"/>
    <row r="22" customFormat="false" ht="19.5" hidden="false" customHeight="false" outlineLevel="0" collapsed="false">
      <c r="B22" s="260" t="s">
        <v>621</v>
      </c>
      <c r="C22" s="260"/>
      <c r="D22" s="260"/>
      <c r="E22" s="260"/>
      <c r="F22" s="260"/>
      <c r="G22" s="260"/>
      <c r="H22" s="260"/>
      <c r="I22" s="260"/>
      <c r="J22" s="260"/>
      <c r="K22" s="260"/>
      <c r="L22" s="260"/>
      <c r="M22" s="260"/>
      <c r="N22" s="260"/>
      <c r="O22" s="260"/>
      <c r="P22" s="260"/>
      <c r="Q22" s="260"/>
      <c r="R22" s="260"/>
    </row>
    <row r="23" customFormat="false" ht="15.75" hidden="false" customHeight="false" outlineLevel="0" collapsed="false">
      <c r="B23" s="261"/>
      <c r="C23" s="262"/>
      <c r="D23" s="262"/>
      <c r="E23" s="262"/>
      <c r="F23" s="262"/>
      <c r="G23" s="262"/>
      <c r="H23" s="262"/>
      <c r="I23" s="262"/>
      <c r="J23" s="262"/>
      <c r="K23" s="262"/>
      <c r="L23" s="262"/>
      <c r="M23" s="262"/>
      <c r="N23" s="262"/>
      <c r="O23" s="262"/>
      <c r="P23" s="262"/>
      <c r="Q23" s="262"/>
      <c r="R23" s="263"/>
    </row>
    <row r="24" customFormat="false" ht="15.75" hidden="false" customHeight="false" outlineLevel="0" collapsed="false">
      <c r="B24" s="261"/>
      <c r="C24" s="264" t="s">
        <v>622</v>
      </c>
      <c r="D24" s="264"/>
      <c r="E24" s="264"/>
      <c r="F24" s="264"/>
      <c r="G24" s="264"/>
      <c r="H24" s="265"/>
      <c r="I24" s="262"/>
      <c r="J24" s="262"/>
      <c r="K24" s="262"/>
      <c r="L24" s="262"/>
      <c r="M24" s="262"/>
      <c r="N24" s="262"/>
      <c r="O24" s="262"/>
      <c r="P24" s="262"/>
      <c r="Q24" s="262"/>
      <c r="R24" s="263"/>
    </row>
    <row r="25" customFormat="false" ht="15.75" hidden="false" customHeight="false" outlineLevel="0" collapsed="false">
      <c r="B25" s="261"/>
      <c r="C25" s="266"/>
      <c r="D25" s="267" t="s">
        <v>623</v>
      </c>
      <c r="E25" s="267"/>
      <c r="F25" s="267" t="s">
        <v>624</v>
      </c>
      <c r="G25" s="267"/>
      <c r="H25" s="262"/>
      <c r="I25" s="268"/>
      <c r="J25" s="267" t="s">
        <v>140</v>
      </c>
      <c r="K25" s="267"/>
      <c r="L25" s="267" t="s">
        <v>625</v>
      </c>
      <c r="M25" s="267"/>
      <c r="N25" s="262"/>
      <c r="O25" s="262" t="s">
        <v>626</v>
      </c>
      <c r="P25" s="262" t="n">
        <f aca="false">0.423</f>
        <v>0.423</v>
      </c>
      <c r="Q25" s="262"/>
      <c r="R25" s="263"/>
    </row>
    <row r="26" customFormat="false" ht="15" hidden="false" customHeight="false" outlineLevel="0" collapsed="false">
      <c r="B26" s="261"/>
      <c r="C26" s="269" t="s">
        <v>627</v>
      </c>
      <c r="D26" s="269" t="s">
        <v>628</v>
      </c>
      <c r="E26" s="270" t="s">
        <v>629</v>
      </c>
      <c r="F26" s="269" t="s">
        <v>628</v>
      </c>
      <c r="G26" s="270" t="s">
        <v>629</v>
      </c>
      <c r="H26" s="262"/>
      <c r="I26" s="271"/>
      <c r="J26" s="271" t="s">
        <v>628</v>
      </c>
      <c r="K26" s="272" t="s">
        <v>629</v>
      </c>
      <c r="L26" s="273" t="s">
        <v>628</v>
      </c>
      <c r="M26" s="272" t="s">
        <v>629</v>
      </c>
      <c r="N26" s="262"/>
      <c r="O26" s="262" t="s">
        <v>630</v>
      </c>
      <c r="P26" s="262" t="n">
        <f aca="false">Q26-0.869+PAX_Dy_eye</f>
        <v>0.995</v>
      </c>
      <c r="Q26" s="262" t="n">
        <v>0.995</v>
      </c>
      <c r="R26" s="263"/>
    </row>
    <row r="27" customFormat="false" ht="15" hidden="false" customHeight="false" outlineLevel="0" collapsed="false">
      <c r="B27" s="261"/>
      <c r="C27" s="196" t="n">
        <v>0</v>
      </c>
      <c r="D27" s="196" t="n">
        <f aca="false">FUSELAGE_a_ellipse*COS(C27)</f>
        <v>1.38101024579357</v>
      </c>
      <c r="E27" s="198" t="n">
        <f aca="false">FUSELAGE_b_ellipse*SIN(C27)</f>
        <v>0</v>
      </c>
      <c r="F27" s="196" t="n">
        <f aca="false">(FUSELAGE_a_ellipse+FUSELAGE_t_fuselage)*COS(C27)</f>
        <v>1.48515570685428</v>
      </c>
      <c r="G27" s="198" t="n">
        <f aca="false">(FUSELAGE_b_ellipse+FUSELAGE_t_fuselage)*SIN(C27)</f>
        <v>0</v>
      </c>
      <c r="H27" s="262"/>
      <c r="I27" s="196" t="s">
        <v>631</v>
      </c>
      <c r="J27" s="196" t="n">
        <v>0</v>
      </c>
      <c r="K27" s="274" t="n">
        <f aca="false">-FUSELAGE_Dz_floor-FUSELAGE_t_floor</f>
        <v>-0.820233368775904</v>
      </c>
      <c r="L27" s="118" t="n">
        <v>0</v>
      </c>
      <c r="M27" s="274" t="n">
        <f aca="false">IF(FUSELAGE_has_container,-FUSELAGE_Dz_floor-FUSELAGE_t_floor-LOWERDECK_h_ld+CONTAINER_height,K27)</f>
        <v>-0.820233368775904</v>
      </c>
      <c r="N27" s="262"/>
      <c r="O27" s="262" t="s">
        <v>632</v>
      </c>
      <c r="P27" s="262" t="n">
        <f aca="false">0.126+0.131</f>
        <v>0.257</v>
      </c>
      <c r="Q27" s="262"/>
      <c r="R27" s="263"/>
    </row>
    <row r="28" customFormat="false" ht="15" hidden="false" customHeight="false" outlineLevel="0" collapsed="false">
      <c r="B28" s="261"/>
      <c r="C28" s="196" t="n">
        <f aca="false">C27+10/180*PI()</f>
        <v>0.174532925199433</v>
      </c>
      <c r="D28" s="196" t="n">
        <f aca="false">FUSELAGE_a_ellipse*COS(C28)</f>
        <v>1.3600295970468</v>
      </c>
      <c r="E28" s="198" t="n">
        <f aca="false">FUSELAGE_b_ellipse*SIN(C28)</f>
        <v>0.239809912521413</v>
      </c>
      <c r="F28" s="196" t="n">
        <f aca="false">(FUSELAGE_a_ellipse+FUSELAGE_t_fuselage)*COS(C28)</f>
        <v>1.46259285454042</v>
      </c>
      <c r="G28" s="198" t="n">
        <f aca="false">(FUSELAGE_b_ellipse+FUSELAGE_t_fuselage)*SIN(C28)</f>
        <v>0.257894582046888</v>
      </c>
      <c r="H28" s="262"/>
      <c r="I28" s="196" t="s">
        <v>633</v>
      </c>
      <c r="J28" s="196" t="n">
        <f aca="false">MAX(LOWERDECK_w_ldtop/2,FUSELAGE_a_ellipse*SQRT(1-(K30/FUSELAGE_b_ellipse)^2))</f>
        <v>1.11103848706215</v>
      </c>
      <c r="K28" s="274" t="n">
        <f aca="false">-FUSELAGE_Dz_floor-FUSELAGE_t_floor</f>
        <v>-0.820233368775904</v>
      </c>
      <c r="L28" s="118" t="n">
        <f aca="false">IF(FUSELAGE_has_container,CONTAINER_overall_width/2,J28)</f>
        <v>1.11103848706215</v>
      </c>
      <c r="M28" s="274" t="n">
        <f aca="false">M27</f>
        <v>-0.820233368775904</v>
      </c>
      <c r="N28" s="262"/>
      <c r="O28" s="262" t="s">
        <v>634</v>
      </c>
      <c r="P28" s="262" t="n">
        <v>0.165</v>
      </c>
      <c r="Q28" s="262"/>
      <c r="R28" s="263"/>
    </row>
    <row r="29" customFormat="false" ht="15.75" hidden="false" customHeight="false" outlineLevel="0" collapsed="false">
      <c r="B29" s="261"/>
      <c r="C29" s="196" t="n">
        <f aca="false">C28+10/180*PI()</f>
        <v>0.349065850398866</v>
      </c>
      <c r="D29" s="196" t="n">
        <f aca="false">FUSELAGE_a_ellipse*COS(C29)</f>
        <v>1.29772513720195</v>
      </c>
      <c r="E29" s="198" t="n">
        <f aca="false">FUSELAGE_b_ellipse*SIN(C29)</f>
        <v>0.472333322200534</v>
      </c>
      <c r="F29" s="196" t="n">
        <f aca="false">(FUSELAGE_a_ellipse+FUSELAGE_t_fuselage)*COS(C29)</f>
        <v>1.39558985844905</v>
      </c>
      <c r="G29" s="198" t="n">
        <f aca="false">(FUSELAGE_b_ellipse+FUSELAGE_t_fuselage)*SIN(C29)</f>
        <v>0.507953167719236</v>
      </c>
      <c r="H29" s="262"/>
      <c r="I29" s="196" t="s">
        <v>635</v>
      </c>
      <c r="J29" s="196" t="n">
        <f aca="false">MAX(LOWERDECK_w_ldtop/2,FUSELAGE_a_ellipse*SQRT(1-(K30/FUSELAGE_b_ellipse)^2))</f>
        <v>1.11103848706215</v>
      </c>
      <c r="K29" s="274" t="n">
        <f aca="false">IF(FUSELAGE_containers_result="None",K28,-FUSELAGE_b_ellipse*SQRT(1-(J29/FUSELAGE_a_ellipse)^2))</f>
        <v>-0.820233368775904</v>
      </c>
      <c r="L29" s="118" t="n">
        <f aca="false">IF(FUSELAGE_has_container,CONTAINER_overall_width/2,J29)</f>
        <v>1.11103848706215</v>
      </c>
      <c r="M29" s="274" t="n">
        <f aca="false">-FUSELAGE_Dz_floor-FUSELAGE_t_floor-LOWERDECK_h_ld+(CONTAINER_overall_width-CONTAINER_base_width)/2</f>
        <v>-0.820233368775904</v>
      </c>
      <c r="N29" s="262"/>
      <c r="O29" s="262"/>
      <c r="P29" s="262"/>
      <c r="Q29" s="262"/>
      <c r="R29" s="263"/>
    </row>
    <row r="30" customFormat="false" ht="15.75" hidden="false" customHeight="false" outlineLevel="0" collapsed="false">
      <c r="B30" s="261"/>
      <c r="C30" s="196" t="n">
        <f aca="false">C29+10/180*PI()</f>
        <v>0.523598775598299</v>
      </c>
      <c r="D30" s="196" t="n">
        <f aca="false">FUSELAGE_a_ellipse*COS(C30)</f>
        <v>1.19598995574382</v>
      </c>
      <c r="E30" s="198" t="n">
        <f aca="false">FUSELAGE_b_ellipse*SIN(C30)</f>
        <v>0.690505122896785</v>
      </c>
      <c r="F30" s="196" t="n">
        <f aca="false">(FUSELAGE_a_ellipse+FUSELAGE_t_fuselage)*COS(C30)</f>
        <v>1.28618257071124</v>
      </c>
      <c r="G30" s="198" t="n">
        <f aca="false">(FUSELAGE_b_ellipse+FUSELAGE_t_fuselage)*SIN(C30)</f>
        <v>0.74257785342714</v>
      </c>
      <c r="H30" s="262"/>
      <c r="I30" s="196" t="s">
        <v>636</v>
      </c>
      <c r="J30" s="196" t="n">
        <f aca="false">IF(FUSELAGE_containers_result="None",0,FUSELAGE_a_ellipse*SQRT(1-(K30/FUSELAGE_b_ellipse)^2))</f>
        <v>0</v>
      </c>
      <c r="K30" s="274" t="n">
        <f aca="false">-FUSELAGE_Dz_floor-FUSELAGE_t_floor-LOWERDECK_h_ld</f>
        <v>-0.820233368775904</v>
      </c>
      <c r="L30" s="118" t="n">
        <f aca="false">IF(FUSELAGE_has_container,CONTAINER_base_width/2,J30)</f>
        <v>0</v>
      </c>
      <c r="M30" s="274" t="n">
        <f aca="false">IF(FUSELAGE_has_container,-FUSELAGE_Dz_floor-FUSELAGE_t_floor-LOWERDECK_h_ld,K30)</f>
        <v>-0.820233368775904</v>
      </c>
      <c r="N30" s="262"/>
      <c r="O30" s="268"/>
      <c r="P30" s="267" t="s">
        <v>637</v>
      </c>
      <c r="Q30" s="267"/>
      <c r="R30" s="263"/>
    </row>
    <row r="31" customFormat="false" ht="15" hidden="false" customHeight="false" outlineLevel="0" collapsed="false">
      <c r="B31" s="261"/>
      <c r="C31" s="196" t="n">
        <f aca="false">C30+10/180*PI()</f>
        <v>0.698131700797732</v>
      </c>
      <c r="D31" s="196" t="n">
        <f aca="false">FUSELAGE_a_ellipse*COS(C31)</f>
        <v>1.05791522468054</v>
      </c>
      <c r="E31" s="198" t="n">
        <f aca="false">FUSELAGE_b_ellipse*SIN(C31)</f>
        <v>0.887696274846269</v>
      </c>
      <c r="F31" s="196" t="n">
        <f aca="false">(FUSELAGE_a_ellipse+FUSELAGE_t_fuselage)*COS(C31)</f>
        <v>1.13769527640216</v>
      </c>
      <c r="G31" s="198" t="n">
        <f aca="false">(FUSELAGE_b_ellipse+FUSELAGE_t_fuselage)*SIN(C31)</f>
        <v>0.954639686821186</v>
      </c>
      <c r="H31" s="262"/>
      <c r="I31" s="196" t="s">
        <v>638</v>
      </c>
      <c r="J31" s="196" t="n">
        <f aca="false">IF(FUSELAGE_containers_result="None",0,-FUSELAGE_a_ellipse*SQRT(1-(K31/FUSELAGE_b_ellipse)^2))</f>
        <v>0</v>
      </c>
      <c r="K31" s="274" t="n">
        <f aca="false">-FUSELAGE_Dz_floor-FUSELAGE_t_floor-LOWERDECK_h_ld</f>
        <v>-0.820233368775904</v>
      </c>
      <c r="L31" s="118" t="n">
        <f aca="false">IF(FUSELAGE_has_container,-CONTAINER_base_width/2,J31)</f>
        <v>0</v>
      </c>
      <c r="M31" s="274" t="n">
        <f aca="false">M30</f>
        <v>-0.820233368775904</v>
      </c>
      <c r="N31" s="262"/>
      <c r="O31" s="271" t="s">
        <v>639</v>
      </c>
      <c r="P31" s="271" t="s">
        <v>628</v>
      </c>
      <c r="Q31" s="272" t="s">
        <v>629</v>
      </c>
      <c r="R31" s="263"/>
    </row>
    <row r="32" customFormat="false" ht="15" hidden="false" customHeight="false" outlineLevel="0" collapsed="false">
      <c r="B32" s="261"/>
      <c r="C32" s="196" t="n">
        <f aca="false">C31+10/180*PI()</f>
        <v>0.872664625997165</v>
      </c>
      <c r="D32" s="196" t="n">
        <f aca="false">FUSELAGE_a_ellipse*COS(C32)</f>
        <v>0.887696274846269</v>
      </c>
      <c r="E32" s="198" t="n">
        <f aca="false">FUSELAGE_b_ellipse*SIN(C32)</f>
        <v>1.05791522468054</v>
      </c>
      <c r="F32" s="196" t="n">
        <f aca="false">(FUSELAGE_a_ellipse+FUSELAGE_t_fuselage)*COS(C32)</f>
        <v>0.954639686821186</v>
      </c>
      <c r="G32" s="198" t="n">
        <f aca="false">(FUSELAGE_b_ellipse+FUSELAGE_t_fuselage)*SIN(C32)</f>
        <v>1.13769527640216</v>
      </c>
      <c r="H32" s="262"/>
      <c r="I32" s="196" t="s">
        <v>640</v>
      </c>
      <c r="J32" s="196" t="n">
        <f aca="false">-MAX(LOWERDECK_w_ldtop/2,FUSELAGE_a_ellipse*SQRT(1-(K30/FUSELAGE_b_ellipse)^2))</f>
        <v>-1.11103848706215</v>
      </c>
      <c r="K32" s="274" t="n">
        <f aca="false">K29</f>
        <v>-0.820233368775904</v>
      </c>
      <c r="L32" s="118" t="n">
        <f aca="false">IF(FUSELAGE_has_container,IF(CONTAINER_is_half_sized,IF(FUSELAGE_is_double_container,-CONTAINER_overall_width/2,L31),-CONTAINER_overall_width/2),J32)</f>
        <v>-1.11103848706215</v>
      </c>
      <c r="M32" s="274" t="n">
        <f aca="false">M29</f>
        <v>-0.820233368775904</v>
      </c>
      <c r="N32" s="262"/>
      <c r="O32" s="196" t="s">
        <v>481</v>
      </c>
      <c r="P32" s="196" t="n">
        <f aca="false">FUSELAGE_y_position_of_left_seat_YC+$P$25/2</f>
        <v>1.2021</v>
      </c>
      <c r="Q32" s="274" t="n">
        <f aca="false">-FUSELAGE_Dz_floor</f>
        <v>-0.7199234375</v>
      </c>
      <c r="R32" s="263"/>
    </row>
    <row r="33" customFormat="false" ht="15" hidden="false" customHeight="false" outlineLevel="0" collapsed="false">
      <c r="B33" s="261"/>
      <c r="C33" s="196" t="n">
        <f aca="false">C32+10/180*PI()</f>
        <v>1.0471975511966</v>
      </c>
      <c r="D33" s="196" t="n">
        <f aca="false">FUSELAGE_a_ellipse*COS(C33)</f>
        <v>0.690505122896785</v>
      </c>
      <c r="E33" s="198" t="n">
        <f aca="false">FUSELAGE_b_ellipse*SIN(C33)</f>
        <v>1.19598995574382</v>
      </c>
      <c r="F33" s="196" t="n">
        <f aca="false">(FUSELAGE_a_ellipse+FUSELAGE_t_fuselage)*COS(C33)</f>
        <v>0.74257785342714</v>
      </c>
      <c r="G33" s="198" t="n">
        <f aca="false">(FUSELAGE_b_ellipse+FUSELAGE_t_fuselage)*SIN(C33)</f>
        <v>1.28618257071124</v>
      </c>
      <c r="H33" s="262"/>
      <c r="I33" s="196" t="s">
        <v>641</v>
      </c>
      <c r="J33" s="196" t="n">
        <f aca="false">-MAX(LOWERDECK_w_ldtop/2,FUSELAGE_a_ellipse*SQRT(1-(K30/FUSELAGE_b_ellipse)^2))</f>
        <v>-1.11103848706215</v>
      </c>
      <c r="K33" s="274" t="n">
        <f aca="false">-FUSELAGE_Dz_floor-FUSELAGE_t_floor</f>
        <v>-0.820233368775904</v>
      </c>
      <c r="L33" s="118" t="n">
        <f aca="false">IF(FUSELAGE_has_container,IF(CONTAINER_is_half_sized,L32,-CONTAINER_overall_width/2),J33)</f>
        <v>-1.11103848706215</v>
      </c>
      <c r="M33" s="274" t="n">
        <f aca="false">M27</f>
        <v>-0.820233368775904</v>
      </c>
      <c r="N33" s="262"/>
      <c r="O33" s="196" t="s">
        <v>642</v>
      </c>
      <c r="P33" s="196" t="n">
        <f aca="false">P32</f>
        <v>1.2021</v>
      </c>
      <c r="Q33" s="274" t="n">
        <f aca="false">SEAT_w_cushion_YC-FUSELAGE_Dz_floor</f>
        <v>-0.2627234375</v>
      </c>
      <c r="R33" s="263"/>
    </row>
    <row r="34" customFormat="false" ht="15.75" hidden="false" customHeight="false" outlineLevel="0" collapsed="false">
      <c r="B34" s="261"/>
      <c r="C34" s="196" t="n">
        <f aca="false">C33+10/180*PI()</f>
        <v>1.22173047639603</v>
      </c>
      <c r="D34" s="196" t="n">
        <f aca="false">FUSELAGE_a_ellipse*COS(C34)</f>
        <v>0.472333322200534</v>
      </c>
      <c r="E34" s="198" t="n">
        <f aca="false">FUSELAGE_b_ellipse*SIN(C34)</f>
        <v>1.29772513720195</v>
      </c>
      <c r="F34" s="196" t="n">
        <f aca="false">(FUSELAGE_a_ellipse+FUSELAGE_t_fuselage)*COS(C34)</f>
        <v>0.507953167719236</v>
      </c>
      <c r="G34" s="198" t="n">
        <f aca="false">(FUSELAGE_b_ellipse+FUSELAGE_t_fuselage)*SIN(C34)</f>
        <v>1.39558985844905</v>
      </c>
      <c r="H34" s="262"/>
      <c r="I34" s="231" t="s">
        <v>631</v>
      </c>
      <c r="J34" s="231" t="n">
        <v>0</v>
      </c>
      <c r="K34" s="275" t="n">
        <f aca="false">-FUSELAGE_Dz_floor-FUSELAGE_t_floor</f>
        <v>-0.820233368775904</v>
      </c>
      <c r="L34" s="233" t="n">
        <v>0</v>
      </c>
      <c r="M34" s="275" t="n">
        <f aca="false">M27</f>
        <v>-0.820233368775904</v>
      </c>
      <c r="N34" s="262"/>
      <c r="O34" s="196" t="s">
        <v>643</v>
      </c>
      <c r="P34" s="196" t="n">
        <f aca="false">FUSELAGE_y_position_of_left_seat_YC-$P$25/2</f>
        <v>0.7791</v>
      </c>
      <c r="Q34" s="274" t="n">
        <f aca="false">Q33</f>
        <v>-0.2627234375</v>
      </c>
      <c r="R34" s="263"/>
    </row>
    <row r="35" customFormat="false" ht="15.75" hidden="false" customHeight="false" outlineLevel="0" collapsed="false">
      <c r="B35" s="261"/>
      <c r="C35" s="196" t="n">
        <f aca="false">C34+10/180*PI()</f>
        <v>1.39626340159546</v>
      </c>
      <c r="D35" s="196" t="n">
        <f aca="false">FUSELAGE_a_ellipse*COS(C35)</f>
        <v>0.239809912521413</v>
      </c>
      <c r="E35" s="198" t="n">
        <f aca="false">FUSELAGE_b_ellipse*SIN(C35)</f>
        <v>1.3600295970468</v>
      </c>
      <c r="F35" s="196" t="n">
        <f aca="false">(FUSELAGE_a_ellipse+FUSELAGE_t_fuselage)*COS(C35)</f>
        <v>0.257894582046888</v>
      </c>
      <c r="G35" s="198" t="n">
        <f aca="false">(FUSELAGE_b_ellipse+FUSELAGE_t_fuselage)*SIN(C35)</f>
        <v>1.46259285454042</v>
      </c>
      <c r="H35" s="262"/>
      <c r="I35" s="262"/>
      <c r="J35" s="262"/>
      <c r="K35" s="262"/>
      <c r="L35" s="262"/>
      <c r="M35" s="262"/>
      <c r="N35" s="262"/>
      <c r="O35" s="196" t="s">
        <v>644</v>
      </c>
      <c r="P35" s="196" t="n">
        <f aca="false">P34</f>
        <v>0.7791</v>
      </c>
      <c r="Q35" s="274" t="n">
        <f aca="false">Q32</f>
        <v>-0.7199234375</v>
      </c>
      <c r="R35" s="263"/>
    </row>
    <row r="36" customFormat="false" ht="15.75" hidden="false" customHeight="false" outlineLevel="0" collapsed="false">
      <c r="B36" s="261"/>
      <c r="C36" s="196" t="n">
        <f aca="false">C35+10/180*PI()</f>
        <v>1.5707963267949</v>
      </c>
      <c r="D36" s="196" t="n">
        <f aca="false">FUSELAGE_a_ellipse*COS(C36)</f>
        <v>8.45624888550397E-017</v>
      </c>
      <c r="E36" s="198" t="n">
        <f aca="false">FUSELAGE_b_ellipse*SIN(C36)</f>
        <v>1.38101024579357</v>
      </c>
      <c r="F36" s="196" t="n">
        <f aca="false">(FUSELAGE_a_ellipse+FUSELAGE_t_fuselage)*COS(C36)</f>
        <v>9.0939559131726E-017</v>
      </c>
      <c r="G36" s="198" t="n">
        <f aca="false">(FUSELAGE_b_ellipse+FUSELAGE_t_fuselage)*SIN(C36)</f>
        <v>1.48515570685428</v>
      </c>
      <c r="H36" s="262"/>
      <c r="I36" s="268"/>
      <c r="J36" s="267" t="s">
        <v>645</v>
      </c>
      <c r="K36" s="267"/>
      <c r="L36" s="262"/>
      <c r="M36" s="262"/>
      <c r="N36" s="262"/>
      <c r="O36" s="196" t="s">
        <v>646</v>
      </c>
      <c r="P36" s="196" t="n">
        <f aca="false">FUSELAGE_y_position_of_left_seat_YC+PAX_w_shoulder/2</f>
        <v>1.2556</v>
      </c>
      <c r="Q36" s="274" t="n">
        <f aca="false">SEAT_h_armrest_top-FUSELAGE_Dz_floor</f>
        <v>-0.1611234375</v>
      </c>
      <c r="R36" s="263"/>
    </row>
    <row r="37" customFormat="false" ht="15" hidden="false" customHeight="false" outlineLevel="0" collapsed="false">
      <c r="B37" s="261"/>
      <c r="C37" s="196" t="n">
        <f aca="false">C36+10/180*PI()</f>
        <v>1.74532925199433</v>
      </c>
      <c r="D37" s="196" t="n">
        <f aca="false">FUSELAGE_a_ellipse*COS(C37)</f>
        <v>-0.239809912521413</v>
      </c>
      <c r="E37" s="198" t="n">
        <f aca="false">FUSELAGE_b_ellipse*SIN(C37)</f>
        <v>1.3600295970468</v>
      </c>
      <c r="F37" s="196" t="n">
        <f aca="false">(FUSELAGE_a_ellipse+FUSELAGE_t_fuselage)*COS(C37)</f>
        <v>-0.257894582046888</v>
      </c>
      <c r="G37" s="198" t="n">
        <f aca="false">(FUSELAGE_b_ellipse+FUSELAGE_t_fuselage)*SIN(C37)</f>
        <v>1.46259285454042</v>
      </c>
      <c r="H37" s="262"/>
      <c r="I37" s="276"/>
      <c r="J37" s="271" t="s">
        <v>628</v>
      </c>
      <c r="K37" s="272" t="s">
        <v>629</v>
      </c>
      <c r="L37" s="262"/>
      <c r="M37" s="262"/>
      <c r="N37" s="262"/>
      <c r="O37" s="196" t="s">
        <v>647</v>
      </c>
      <c r="P37" s="196" t="n">
        <f aca="false">P36</f>
        <v>1.2556</v>
      </c>
      <c r="Q37" s="274" t="n">
        <f aca="false">SEAT_w_cushion_YC-FUSELAGE_Dz_floor+PAX_Dy_midshoulder</f>
        <v>0.4372765625</v>
      </c>
      <c r="R37" s="263"/>
    </row>
    <row r="38" customFormat="false" ht="15" hidden="false" customHeight="false" outlineLevel="0" collapsed="false">
      <c r="B38" s="261"/>
      <c r="C38" s="196" t="n">
        <f aca="false">C37+10/180*PI()</f>
        <v>1.91986217719376</v>
      </c>
      <c r="D38" s="196" t="n">
        <f aca="false">FUSELAGE_a_ellipse*COS(C38)</f>
        <v>-0.472333322200534</v>
      </c>
      <c r="E38" s="198" t="n">
        <f aca="false">FUSELAGE_b_ellipse*SIN(C38)</f>
        <v>1.29772513720195</v>
      </c>
      <c r="F38" s="196" t="n">
        <f aca="false">(FUSELAGE_a_ellipse+FUSELAGE_t_fuselage)*COS(C38)</f>
        <v>-0.507953167719236</v>
      </c>
      <c r="G38" s="198" t="n">
        <f aca="false">(FUSELAGE_b_ellipse+FUSELAGE_t_fuselage)*SIN(C38)</f>
        <v>1.39558985844905</v>
      </c>
      <c r="H38" s="262"/>
      <c r="I38" s="277" t="s">
        <v>633</v>
      </c>
      <c r="J38" s="196" t="n">
        <f aca="false">FUSELAGE_a_ellipse*SQRT(1-(K38/FUSELAGE_b_ellipse)^2)</f>
        <v>1.17851582217847</v>
      </c>
      <c r="K38" s="274" t="n">
        <f aca="false">-FUSELAGE_Dz_floor</f>
        <v>-0.7199234375</v>
      </c>
      <c r="L38" s="262"/>
      <c r="M38" s="262"/>
      <c r="N38" s="262"/>
      <c r="O38" s="196" t="s">
        <v>648</v>
      </c>
      <c r="P38" s="196" t="n">
        <f aca="false">FUSELAGE_y_position_of_left_seat_YC-PAX_w_shoulder/2</f>
        <v>0.7256</v>
      </c>
      <c r="Q38" s="274" t="n">
        <f aca="false">Q37</f>
        <v>0.4372765625</v>
      </c>
      <c r="R38" s="263"/>
    </row>
    <row r="39" customFormat="false" ht="15" hidden="false" customHeight="false" outlineLevel="0" collapsed="false">
      <c r="B39" s="261"/>
      <c r="C39" s="196" t="n">
        <f aca="false">C38+10/180*PI()</f>
        <v>2.0943951023932</v>
      </c>
      <c r="D39" s="196" t="n">
        <f aca="false">FUSELAGE_a_ellipse*COS(C39)</f>
        <v>-0.690505122896785</v>
      </c>
      <c r="E39" s="198" t="n">
        <f aca="false">FUSELAGE_b_ellipse*SIN(C39)</f>
        <v>1.19598995574382</v>
      </c>
      <c r="F39" s="196" t="n">
        <f aca="false">(FUSELAGE_a_ellipse+FUSELAGE_t_fuselage)*COS(C39)</f>
        <v>-0.74257785342714</v>
      </c>
      <c r="G39" s="198" t="n">
        <f aca="false">(FUSELAGE_b_ellipse+FUSELAGE_t_fuselage)*SIN(C39)</f>
        <v>1.28618257071124</v>
      </c>
      <c r="H39" s="262"/>
      <c r="I39" s="277" t="s">
        <v>641</v>
      </c>
      <c r="J39" s="196" t="n">
        <f aca="false">-FUSELAGE_a_ellipse*SQRT(1-(K39/FUSELAGE_b_ellipse)^2)</f>
        <v>-1.17851582217847</v>
      </c>
      <c r="K39" s="274" t="n">
        <f aca="false">-FUSELAGE_Dz_floor</f>
        <v>-0.7199234375</v>
      </c>
      <c r="L39" s="262"/>
      <c r="M39" s="262"/>
      <c r="N39" s="262"/>
      <c r="O39" s="196" t="s">
        <v>649</v>
      </c>
      <c r="P39" s="196" t="n">
        <f aca="false">P38</f>
        <v>0.7256</v>
      </c>
      <c r="Q39" s="274" t="n">
        <f aca="false">Q36</f>
        <v>-0.1611234375</v>
      </c>
      <c r="R39" s="263"/>
    </row>
    <row r="40" customFormat="false" ht="15" hidden="false" customHeight="false" outlineLevel="0" collapsed="false">
      <c r="B40" s="261"/>
      <c r="C40" s="196" t="n">
        <f aca="false">C39+10/180*PI()</f>
        <v>2.26892802759263</v>
      </c>
      <c r="D40" s="196" t="n">
        <f aca="false">FUSELAGE_a_ellipse*COS(C40)</f>
        <v>-0.887696274846269</v>
      </c>
      <c r="E40" s="198" t="n">
        <f aca="false">FUSELAGE_b_ellipse*SIN(C40)</f>
        <v>1.05791522468054</v>
      </c>
      <c r="F40" s="196" t="n">
        <f aca="false">(FUSELAGE_a_ellipse+FUSELAGE_t_fuselage)*COS(C40)</f>
        <v>-0.954639686821185</v>
      </c>
      <c r="G40" s="198" t="n">
        <f aca="false">(FUSELAGE_b_ellipse+FUSELAGE_t_fuselage)*SIN(C40)</f>
        <v>1.13769527640216</v>
      </c>
      <c r="H40" s="262"/>
      <c r="I40" s="277" t="s">
        <v>650</v>
      </c>
      <c r="J40" s="196" t="n">
        <f aca="false">FUSELAGE_a_ellipse*SQRT(1-(K40/FUSELAGE_b_ellipse)^2)</f>
        <v>1.11103848706215</v>
      </c>
      <c r="K40" s="274" t="n">
        <f aca="false">-FUSELAGE_Dz_floor-FUSELAGE_t_floor</f>
        <v>-0.820233368775904</v>
      </c>
      <c r="L40" s="262"/>
      <c r="M40" s="262"/>
      <c r="N40" s="262"/>
      <c r="O40" s="277" t="s">
        <v>651</v>
      </c>
      <c r="P40" s="196" t="n">
        <f aca="false">FUSELAGE_y_position_of_left_seat_YC</f>
        <v>0.9906</v>
      </c>
      <c r="Q40" s="274" t="n">
        <f aca="false">Q33</f>
        <v>-0.2627234375</v>
      </c>
      <c r="R40" s="263"/>
    </row>
    <row r="41" customFormat="false" ht="15.75" hidden="false" customHeight="false" outlineLevel="0" collapsed="false">
      <c r="B41" s="261"/>
      <c r="C41" s="196" t="n">
        <f aca="false">C40+10/180*PI()</f>
        <v>2.44346095279206</v>
      </c>
      <c r="D41" s="196" t="n">
        <f aca="false">FUSELAGE_a_ellipse*COS(C41)</f>
        <v>-1.05791522468054</v>
      </c>
      <c r="E41" s="198" t="n">
        <f aca="false">FUSELAGE_b_ellipse*SIN(C41)</f>
        <v>0.88769627484627</v>
      </c>
      <c r="F41" s="196" t="n">
        <f aca="false">(FUSELAGE_a_ellipse+FUSELAGE_t_fuselage)*COS(C41)</f>
        <v>-1.13769527640216</v>
      </c>
      <c r="G41" s="198" t="n">
        <f aca="false">(FUSELAGE_b_ellipse+FUSELAGE_t_fuselage)*SIN(C41)</f>
        <v>0.954639686821186</v>
      </c>
      <c r="H41" s="262"/>
      <c r="I41" s="278" t="s">
        <v>652</v>
      </c>
      <c r="J41" s="196" t="n">
        <f aca="false">-FUSELAGE_a_ellipse*SQRT(1-(K41/FUSELAGE_b_ellipse)^2)</f>
        <v>-1.11103848706215</v>
      </c>
      <c r="K41" s="274" t="n">
        <f aca="false">-FUSELAGE_Dz_floor-FUSELAGE_t_floor</f>
        <v>-0.820233368775904</v>
      </c>
      <c r="L41" s="262"/>
      <c r="M41" s="262"/>
      <c r="N41" s="262"/>
      <c r="O41" s="277" t="s">
        <v>653</v>
      </c>
      <c r="P41" s="118" t="n">
        <f aca="false">P40</f>
        <v>0.9906</v>
      </c>
      <c r="Q41" s="274" t="n">
        <f aca="false">SEAT_w_cushion_YC-FUSELAGE_Dz_floor+$P$26-$P$27</f>
        <v>0.4752765625</v>
      </c>
      <c r="R41" s="263"/>
    </row>
    <row r="42" customFormat="false" ht="15" hidden="false" customHeight="false" outlineLevel="0" collapsed="false">
      <c r="B42" s="261"/>
      <c r="C42" s="196" t="n">
        <f aca="false">C41+10/180*PI()</f>
        <v>2.61799387799149</v>
      </c>
      <c r="D42" s="196" t="n">
        <f aca="false">FUSELAGE_a_ellipse*COS(C42)</f>
        <v>-1.19598995574382</v>
      </c>
      <c r="E42" s="198" t="n">
        <f aca="false">FUSELAGE_b_ellipse*SIN(C42)</f>
        <v>0.690505122896786</v>
      </c>
      <c r="F42" s="196" t="n">
        <f aca="false">(FUSELAGE_a_ellipse+FUSELAGE_t_fuselage)*COS(C42)</f>
        <v>-1.28618257071124</v>
      </c>
      <c r="G42" s="198" t="n">
        <f aca="false">(FUSELAGE_b_ellipse+FUSELAGE_t_fuselage)*SIN(C42)</f>
        <v>0.742577853427141</v>
      </c>
      <c r="H42" s="262"/>
      <c r="I42" s="262"/>
      <c r="J42" s="262"/>
      <c r="K42" s="262"/>
      <c r="L42" s="262"/>
      <c r="M42" s="262"/>
      <c r="N42" s="262"/>
      <c r="O42" s="271" t="s">
        <v>654</v>
      </c>
      <c r="P42" s="271" t="s">
        <v>628</v>
      </c>
      <c r="Q42" s="272" t="s">
        <v>629</v>
      </c>
      <c r="R42" s="263"/>
    </row>
    <row r="43" customFormat="false" ht="15.75" hidden="false" customHeight="false" outlineLevel="0" collapsed="false">
      <c r="B43" s="261"/>
      <c r="C43" s="196" t="n">
        <f aca="false">C42+10/180*PI()</f>
        <v>2.79252680319093</v>
      </c>
      <c r="D43" s="196" t="n">
        <f aca="false">FUSELAGE_a_ellipse*COS(C43)</f>
        <v>-1.29772513720195</v>
      </c>
      <c r="E43" s="198" t="n">
        <f aca="false">FUSELAGE_b_ellipse*SIN(C43)</f>
        <v>0.472333322200535</v>
      </c>
      <c r="F43" s="196" t="n">
        <f aca="false">(FUSELAGE_a_ellipse+FUSELAGE_t_fuselage)*COS(C43)</f>
        <v>-1.39558985844905</v>
      </c>
      <c r="G43" s="198" t="n">
        <f aca="false">(FUSELAGE_b_ellipse+FUSELAGE_t_fuselage)*SIN(C43)</f>
        <v>0.507953167719237</v>
      </c>
      <c r="H43" s="262"/>
      <c r="I43" s="262"/>
      <c r="J43" s="262"/>
      <c r="K43" s="262"/>
      <c r="L43" s="262"/>
      <c r="M43" s="262"/>
      <c r="N43" s="262"/>
      <c r="O43" s="277" t="n">
        <v>0</v>
      </c>
      <c r="P43" s="118" t="n">
        <f aca="false">$P$28/2*COS(O43)+FUSELAGE_y_position_of_left_seat_YC</f>
        <v>1.0731</v>
      </c>
      <c r="Q43" s="274" t="n">
        <f aca="false">$P$27/2*SIN(O43)+$Q$41+$P$27/2</f>
        <v>0.6037765625</v>
      </c>
      <c r="R43" s="263"/>
    </row>
    <row r="44" customFormat="false" ht="15.75" hidden="false" customHeight="false" outlineLevel="0" collapsed="false">
      <c r="B44" s="261"/>
      <c r="C44" s="196" t="n">
        <f aca="false">C43+10/180*PI()</f>
        <v>2.96705972839036</v>
      </c>
      <c r="D44" s="196" t="n">
        <f aca="false">FUSELAGE_a_ellipse*COS(C44)</f>
        <v>-1.3600295970468</v>
      </c>
      <c r="E44" s="198" t="n">
        <f aca="false">FUSELAGE_b_ellipse*SIN(C44)</f>
        <v>0.239809912521415</v>
      </c>
      <c r="F44" s="196" t="n">
        <f aca="false">(FUSELAGE_a_ellipse+FUSELAGE_t_fuselage)*COS(C44)</f>
        <v>-1.46259285454042</v>
      </c>
      <c r="G44" s="198" t="n">
        <f aca="false">(FUSELAGE_b_ellipse+FUSELAGE_t_fuselage)*SIN(C44)</f>
        <v>0.257894582046889</v>
      </c>
      <c r="H44" s="262"/>
      <c r="I44" s="268"/>
      <c r="J44" s="267" t="s">
        <v>655</v>
      </c>
      <c r="K44" s="267"/>
      <c r="L44" s="262"/>
      <c r="M44" s="262"/>
      <c r="N44" s="262"/>
      <c r="O44" s="277" t="n">
        <f aca="false">O43+30/180*PI()</f>
        <v>0.523598775598299</v>
      </c>
      <c r="P44" s="118" t="n">
        <f aca="false">$P$28/2*COS(O44)+FUSELAGE_y_position_of_left_seat_YC</f>
        <v>1.06204709581222</v>
      </c>
      <c r="Q44" s="274" t="n">
        <f aca="false">$P$27/2*SIN(O44)+$Q$41+$P$27/2</f>
        <v>0.6680265625</v>
      </c>
      <c r="R44" s="263"/>
    </row>
    <row r="45" customFormat="false" ht="15" hidden="false" customHeight="false" outlineLevel="0" collapsed="false">
      <c r="B45" s="261"/>
      <c r="C45" s="196" t="n">
        <f aca="false">C44+10/180*PI()</f>
        <v>3.14159265358979</v>
      </c>
      <c r="D45" s="196" t="n">
        <f aca="false">FUSELAGE_a_ellipse*COS(C45)</f>
        <v>-1.38101024579357</v>
      </c>
      <c r="E45" s="198" t="n">
        <f aca="false">FUSELAGE_b_ellipse*SIN(C45)</f>
        <v>2.009000224258E-015</v>
      </c>
      <c r="F45" s="196" t="n">
        <f aca="false">(FUSELAGE_a_ellipse+FUSELAGE_t_fuselage)*COS(C45)</f>
        <v>-1.48515570685428</v>
      </c>
      <c r="G45" s="198" t="n">
        <f aca="false">(FUSELAGE_b_ellipse+FUSELAGE_t_fuselage)*SIN(C45)</f>
        <v>2.16050399134714E-015</v>
      </c>
      <c r="H45" s="262"/>
      <c r="I45" s="271" t="s">
        <v>639</v>
      </c>
      <c r="J45" s="271" t="s">
        <v>628</v>
      </c>
      <c r="K45" s="272" t="s">
        <v>629</v>
      </c>
      <c r="L45" s="262"/>
      <c r="M45" s="262"/>
      <c r="N45" s="262"/>
      <c r="O45" s="277" t="n">
        <f aca="false">O44+30/180*PI()</f>
        <v>1.0471975511966</v>
      </c>
      <c r="P45" s="118" t="n">
        <f aca="false">$P$28/2*COS(O45)+FUSELAGE_y_position_of_left_seat_YC</f>
        <v>1.03185</v>
      </c>
      <c r="Q45" s="274" t="n">
        <f aca="false">$P$27/2*SIN(O45)+$Q$41+$P$27/2</f>
        <v>0.7150608268863</v>
      </c>
      <c r="R45" s="263"/>
    </row>
    <row r="46" customFormat="false" ht="15" hidden="false" customHeight="false" outlineLevel="0" collapsed="false">
      <c r="B46" s="261"/>
      <c r="C46" s="196" t="n">
        <f aca="false">C45+10/180*PI()</f>
        <v>3.31612557878922</v>
      </c>
      <c r="D46" s="196" t="n">
        <f aca="false">FUSELAGE_a_ellipse*COS(C46)</f>
        <v>-1.3600295970468</v>
      </c>
      <c r="E46" s="198" t="n">
        <f aca="false">FUSELAGE_b_ellipse*SIN(C46)</f>
        <v>-0.239809912521411</v>
      </c>
      <c r="F46" s="196" t="n">
        <f aca="false">(FUSELAGE_a_ellipse+FUSELAGE_t_fuselage)*COS(C46)</f>
        <v>-1.46259285454042</v>
      </c>
      <c r="G46" s="198" t="n">
        <f aca="false">(FUSELAGE_b_ellipse+FUSELAGE_t_fuselage)*SIN(C46)</f>
        <v>-0.257894582046885</v>
      </c>
      <c r="H46" s="262"/>
      <c r="I46" s="196" t="s">
        <v>481</v>
      </c>
      <c r="J46" s="196" t="n">
        <f aca="false">FUSELAGE_y_position_of_left_seat_YC+SEAT_w_cushion_YC/2</f>
        <v>1.2192</v>
      </c>
      <c r="K46" s="274" t="n">
        <f aca="false">-FUSELAGE_Dz_floor+SEAT_Dy_cushion-SEAT_t_cushion</f>
        <v>-0.4363934375</v>
      </c>
      <c r="L46" s="262"/>
      <c r="M46" s="262"/>
      <c r="N46" s="262"/>
      <c r="O46" s="277" t="n">
        <f aca="false">O45+30/180*PI()</f>
        <v>1.5707963267949</v>
      </c>
      <c r="P46" s="118" t="n">
        <f aca="false">$P$28/2*COS(O46)+FUSELAGE_y_position_of_left_seat_YC</f>
        <v>0.9906</v>
      </c>
      <c r="Q46" s="274" t="n">
        <f aca="false">$P$27/2*SIN(O46)+$Q$41+$P$27/2</f>
        <v>0.7322765625</v>
      </c>
      <c r="R46" s="263"/>
    </row>
    <row r="47" customFormat="false" ht="15" hidden="false" customHeight="false" outlineLevel="0" collapsed="false">
      <c r="B47" s="261"/>
      <c r="C47" s="196" t="n">
        <f aca="false">C46+10/180*PI()</f>
        <v>3.49065850398866</v>
      </c>
      <c r="D47" s="196" t="n">
        <f aca="false">FUSELAGE_a_ellipse*COS(C47)</f>
        <v>-1.29772513720195</v>
      </c>
      <c r="E47" s="198" t="n">
        <f aca="false">FUSELAGE_b_ellipse*SIN(C47)</f>
        <v>-0.472333322200531</v>
      </c>
      <c r="F47" s="196" t="n">
        <f aca="false">(FUSELAGE_a_ellipse+FUSELAGE_t_fuselage)*COS(C47)</f>
        <v>-1.39558985844905</v>
      </c>
      <c r="G47" s="198" t="n">
        <f aca="false">(FUSELAGE_b_ellipse+FUSELAGE_t_fuselage)*SIN(C47)</f>
        <v>-0.507953167719233</v>
      </c>
      <c r="H47" s="262"/>
      <c r="I47" s="196" t="s">
        <v>642</v>
      </c>
      <c r="J47" s="196" t="n">
        <f aca="false">J46</f>
        <v>1.2192</v>
      </c>
      <c r="K47" s="274" t="n">
        <f aca="false">-FUSELAGE_Dz_floor+SEAT_Dy_cushion+SEAT_h_backrest</f>
        <v>0.2906165625</v>
      </c>
      <c r="L47" s="262"/>
      <c r="M47" s="262"/>
      <c r="N47" s="262"/>
      <c r="O47" s="277" t="n">
        <f aca="false">O46+30/180*PI()</f>
        <v>2.0943951023932</v>
      </c>
      <c r="P47" s="118" t="n">
        <f aca="false">$P$28/2*COS(O47)+FUSELAGE_y_position_of_left_seat_YC</f>
        <v>0.94935</v>
      </c>
      <c r="Q47" s="274" t="n">
        <f aca="false">$P$27/2*SIN(O47)+$Q$41+$P$27/2</f>
        <v>0.7150608268863</v>
      </c>
      <c r="R47" s="263"/>
    </row>
    <row r="48" customFormat="false" ht="15" hidden="false" customHeight="false" outlineLevel="0" collapsed="false">
      <c r="B48" s="261"/>
      <c r="C48" s="196" t="n">
        <f aca="false">C47+10/180*PI()</f>
        <v>3.66519142918809</v>
      </c>
      <c r="D48" s="196" t="n">
        <f aca="false">FUSELAGE_a_ellipse*COS(C48)</f>
        <v>-1.19598995574382</v>
      </c>
      <c r="E48" s="198" t="n">
        <f aca="false">FUSELAGE_b_ellipse*SIN(C48)</f>
        <v>-0.690505122896783</v>
      </c>
      <c r="F48" s="196" t="n">
        <f aca="false">(FUSELAGE_a_ellipse+FUSELAGE_t_fuselage)*COS(C48)</f>
        <v>-1.28618257071124</v>
      </c>
      <c r="G48" s="198" t="n">
        <f aca="false">(FUSELAGE_b_ellipse+FUSELAGE_t_fuselage)*SIN(C48)</f>
        <v>-0.742577853427138</v>
      </c>
      <c r="H48" s="262"/>
      <c r="I48" s="196" t="s">
        <v>643</v>
      </c>
      <c r="J48" s="196" t="n">
        <f aca="false">FUSELAGE_y_position_of_left_seat_YC-SEAT_w_cushion_YC/2</f>
        <v>0.762</v>
      </c>
      <c r="K48" s="274" t="n">
        <f aca="false">K47</f>
        <v>0.2906165625</v>
      </c>
      <c r="L48" s="262"/>
      <c r="M48" s="262"/>
      <c r="N48" s="262"/>
      <c r="O48" s="277" t="n">
        <f aca="false">O47+30/180*PI()</f>
        <v>2.61799387799149</v>
      </c>
      <c r="P48" s="118" t="n">
        <f aca="false">$P$28/2*COS(O48)+FUSELAGE_y_position_of_left_seat_YC</f>
        <v>0.919152904187784</v>
      </c>
      <c r="Q48" s="274" t="n">
        <f aca="false">$P$27/2*SIN(O48)+$Q$41+$P$27/2</f>
        <v>0.6680265625</v>
      </c>
      <c r="R48" s="263"/>
    </row>
    <row r="49" customFormat="false" ht="15" hidden="false" customHeight="false" outlineLevel="0" collapsed="false">
      <c r="B49" s="261"/>
      <c r="C49" s="196" t="n">
        <f aca="false">C48+10/180*PI()</f>
        <v>3.83972435438752</v>
      </c>
      <c r="D49" s="196" t="n">
        <f aca="false">FUSELAGE_a_ellipse*COS(C49)</f>
        <v>-1.05791522468054</v>
      </c>
      <c r="E49" s="198" t="n">
        <f aca="false">FUSELAGE_b_ellipse*SIN(C49)</f>
        <v>-0.887696274846267</v>
      </c>
      <c r="F49" s="196" t="n">
        <f aca="false">(FUSELAGE_a_ellipse+FUSELAGE_t_fuselage)*COS(C49)</f>
        <v>-1.13769527640216</v>
      </c>
      <c r="G49" s="198" t="n">
        <f aca="false">(FUSELAGE_b_ellipse+FUSELAGE_t_fuselage)*SIN(C49)</f>
        <v>-0.954639686821183</v>
      </c>
      <c r="H49" s="262"/>
      <c r="I49" s="196" t="s">
        <v>644</v>
      </c>
      <c r="J49" s="196" t="n">
        <f aca="false">J48</f>
        <v>0.762</v>
      </c>
      <c r="K49" s="274" t="n">
        <f aca="false">K46</f>
        <v>-0.4363934375</v>
      </c>
      <c r="L49" s="262"/>
      <c r="M49" s="262"/>
      <c r="N49" s="262"/>
      <c r="O49" s="277" t="n">
        <f aca="false">O48+30/180*PI()</f>
        <v>3.14159265358979</v>
      </c>
      <c r="P49" s="118" t="n">
        <f aca="false">$P$28/2*COS(O49)+FUSELAGE_y_position_of_left_seat_YC</f>
        <v>0.9081</v>
      </c>
      <c r="Q49" s="274" t="n">
        <f aca="false">$P$27/2*SIN(O49)+$Q$41+$P$27/2</f>
        <v>0.6037765625</v>
      </c>
      <c r="R49" s="263"/>
    </row>
    <row r="50" customFormat="false" ht="15" hidden="false" customHeight="false" outlineLevel="0" collapsed="false">
      <c r="B50" s="261"/>
      <c r="C50" s="196" t="n">
        <f aca="false">C49+10/180*PI()</f>
        <v>4.01425727958696</v>
      </c>
      <c r="D50" s="196" t="n">
        <f aca="false">FUSELAGE_a_ellipse*COS(C50)</f>
        <v>-0.887696274846271</v>
      </c>
      <c r="E50" s="198" t="n">
        <f aca="false">FUSELAGE_b_ellipse*SIN(C50)</f>
        <v>-1.05791522468054</v>
      </c>
      <c r="F50" s="196" t="n">
        <f aca="false">(FUSELAGE_a_ellipse+FUSELAGE_t_fuselage)*COS(C50)</f>
        <v>-0.954639686821188</v>
      </c>
      <c r="G50" s="198" t="n">
        <f aca="false">(FUSELAGE_b_ellipse+FUSELAGE_t_fuselage)*SIN(C50)</f>
        <v>-1.13769527640216</v>
      </c>
      <c r="H50" s="262"/>
      <c r="I50" s="196" t="s">
        <v>481</v>
      </c>
      <c r="J50" s="196" t="n">
        <f aca="false">J46</f>
        <v>1.2192</v>
      </c>
      <c r="K50" s="274" t="n">
        <f aca="false">K46</f>
        <v>-0.4363934375</v>
      </c>
      <c r="L50" s="262"/>
      <c r="M50" s="262"/>
      <c r="N50" s="262"/>
      <c r="O50" s="277" t="n">
        <f aca="false">O49+30/180*PI()</f>
        <v>3.66519142918809</v>
      </c>
      <c r="P50" s="118" t="n">
        <f aca="false">$P$28/2*COS(O50)+FUSELAGE_y_position_of_left_seat_YC</f>
        <v>0.919152904187784</v>
      </c>
      <c r="Q50" s="274" t="n">
        <f aca="false">$P$27/2*SIN(O50)+$Q$41+$P$27/2</f>
        <v>0.5395265625</v>
      </c>
      <c r="R50" s="263"/>
    </row>
    <row r="51" customFormat="false" ht="15" hidden="false" customHeight="false" outlineLevel="0" collapsed="false">
      <c r="B51" s="261"/>
      <c r="C51" s="196" t="n">
        <f aca="false">C50+10/180*PI()</f>
        <v>4.18879020478639</v>
      </c>
      <c r="D51" s="196" t="n">
        <f aca="false">FUSELAGE_a_ellipse*COS(C51)</f>
        <v>-0.690505122896787</v>
      </c>
      <c r="E51" s="198" t="n">
        <f aca="false">FUSELAGE_b_ellipse*SIN(C51)</f>
        <v>-1.19598995574382</v>
      </c>
      <c r="F51" s="196" t="n">
        <f aca="false">(FUSELAGE_a_ellipse+FUSELAGE_t_fuselage)*COS(C51)</f>
        <v>-0.742577853427143</v>
      </c>
      <c r="G51" s="198" t="n">
        <f aca="false">(FUSELAGE_b_ellipse+FUSELAGE_t_fuselage)*SIN(C51)</f>
        <v>-1.28618257071124</v>
      </c>
      <c r="H51" s="262"/>
      <c r="I51" s="196" t="s">
        <v>646</v>
      </c>
      <c r="J51" s="196" t="n">
        <f aca="false">J46</f>
        <v>1.2192</v>
      </c>
      <c r="K51" s="274" t="n">
        <f aca="false">-FUSELAGE_Dz_floor+SEAT_h_armrest_bottom</f>
        <v>-0.5421234375</v>
      </c>
      <c r="L51" s="262"/>
      <c r="M51" s="262"/>
      <c r="N51" s="262"/>
      <c r="O51" s="277" t="n">
        <f aca="false">O50+30/180*PI()</f>
        <v>4.18879020478639</v>
      </c>
      <c r="P51" s="118" t="n">
        <f aca="false">$P$28/2*COS(O51)+FUSELAGE_y_position_of_left_seat_YC</f>
        <v>0.94935</v>
      </c>
      <c r="Q51" s="274" t="n">
        <f aca="false">$P$27/2*SIN(O51)+$Q$41+$P$27/2</f>
        <v>0.4924922981137</v>
      </c>
      <c r="R51" s="263"/>
    </row>
    <row r="52" customFormat="false" ht="15" hidden="false" customHeight="false" outlineLevel="0" collapsed="false">
      <c r="B52" s="261"/>
      <c r="C52" s="196" t="n">
        <f aca="false">C51+10/180*PI()</f>
        <v>4.36332312998582</v>
      </c>
      <c r="D52" s="196" t="n">
        <f aca="false">FUSELAGE_a_ellipse*COS(C52)</f>
        <v>-0.472333322200537</v>
      </c>
      <c r="E52" s="198" t="n">
        <f aca="false">FUSELAGE_b_ellipse*SIN(C52)</f>
        <v>-1.29772513720195</v>
      </c>
      <c r="F52" s="196" t="n">
        <f aca="false">(FUSELAGE_a_ellipse+FUSELAGE_t_fuselage)*COS(C52)</f>
        <v>-0.507953167719239</v>
      </c>
      <c r="G52" s="198" t="n">
        <f aca="false">(FUSELAGE_b_ellipse+FUSELAGE_t_fuselage)*SIN(C52)</f>
        <v>-1.39558985844905</v>
      </c>
      <c r="H52" s="262"/>
      <c r="I52" s="196" t="s">
        <v>647</v>
      </c>
      <c r="J52" s="196" t="n">
        <f aca="false">FUSELAGE_y_position_of_left_seat_YC+SEAT_w_cushion_YC/2+SEAT_w_armrest_YC</f>
        <v>1.27</v>
      </c>
      <c r="K52" s="274" t="n">
        <f aca="false">K51</f>
        <v>-0.5421234375</v>
      </c>
      <c r="L52" s="262"/>
      <c r="M52" s="262"/>
      <c r="N52" s="262"/>
      <c r="O52" s="277" t="n">
        <f aca="false">O51+30/180*PI()</f>
        <v>4.71238898038469</v>
      </c>
      <c r="P52" s="118" t="n">
        <f aca="false">$P$28/2*COS(O52)+FUSELAGE_y_position_of_left_seat_YC</f>
        <v>0.9906</v>
      </c>
      <c r="Q52" s="274" t="n">
        <f aca="false">$P$27/2*SIN(O52)+$Q$41+$P$27/2</f>
        <v>0.4752765625</v>
      </c>
      <c r="R52" s="263"/>
    </row>
    <row r="53" customFormat="false" ht="15" hidden="false" customHeight="false" outlineLevel="0" collapsed="false">
      <c r="B53" s="261"/>
      <c r="C53" s="196" t="n">
        <f aca="false">C52+10/180*PI()</f>
        <v>4.53785605518525</v>
      </c>
      <c r="D53" s="196" t="n">
        <f aca="false">FUSELAGE_a_ellipse*COS(C53)</f>
        <v>-0.239809912521417</v>
      </c>
      <c r="E53" s="198" t="n">
        <f aca="false">FUSELAGE_b_ellipse*SIN(C53)</f>
        <v>-1.3600295970468</v>
      </c>
      <c r="F53" s="196" t="n">
        <f aca="false">(FUSELAGE_a_ellipse+FUSELAGE_t_fuselage)*COS(C53)</f>
        <v>-0.257894582046892</v>
      </c>
      <c r="G53" s="198" t="n">
        <f aca="false">(FUSELAGE_b_ellipse+FUSELAGE_t_fuselage)*SIN(C53)</f>
        <v>-1.46259285454042</v>
      </c>
      <c r="H53" s="262"/>
      <c r="I53" s="196" t="s">
        <v>648</v>
      </c>
      <c r="J53" s="196" t="n">
        <f aca="false">J52</f>
        <v>1.27</v>
      </c>
      <c r="K53" s="274" t="n">
        <f aca="false">-FUSELAGE_Dz_floor+SEAT_h_armrest_top</f>
        <v>-0.1611234375</v>
      </c>
      <c r="L53" s="262"/>
      <c r="M53" s="262"/>
      <c r="N53" s="262"/>
      <c r="O53" s="277" t="n">
        <f aca="false">O52+30/180*PI()</f>
        <v>5.23598775598299</v>
      </c>
      <c r="P53" s="118" t="n">
        <f aca="false">$P$28/2*COS(O53)+FUSELAGE_y_position_of_left_seat_YC</f>
        <v>1.03185</v>
      </c>
      <c r="Q53" s="274" t="n">
        <f aca="false">$P$27/2*SIN(O53)+$Q$41+$P$27/2</f>
        <v>0.4924922981137</v>
      </c>
      <c r="R53" s="263"/>
    </row>
    <row r="54" customFormat="false" ht="15" hidden="false" customHeight="false" outlineLevel="0" collapsed="false">
      <c r="B54" s="261"/>
      <c r="C54" s="196" t="n">
        <f aca="false">C53+10/180*PI()</f>
        <v>4.71238898038469</v>
      </c>
      <c r="D54" s="196" t="n">
        <f aca="false">FUSELAGE_a_ellipse*COS(C54)</f>
        <v>-3.93343795966096E-015</v>
      </c>
      <c r="E54" s="198" t="n">
        <f aca="false">FUSELAGE_b_ellipse*SIN(C54)</f>
        <v>-1.38101024579357</v>
      </c>
      <c r="F54" s="196" t="n">
        <f aca="false">(FUSELAGE_a_ellipse+FUSELAGE_t_fuselage)*COS(C54)</f>
        <v>-4.23006842356255E-015</v>
      </c>
      <c r="G54" s="198" t="n">
        <f aca="false">(FUSELAGE_b_ellipse+FUSELAGE_t_fuselage)*SIN(C54)</f>
        <v>-1.48515570685428</v>
      </c>
      <c r="H54" s="262"/>
      <c r="I54" s="277" t="s">
        <v>649</v>
      </c>
      <c r="J54" s="118" t="n">
        <f aca="false">J46</f>
        <v>1.2192</v>
      </c>
      <c r="K54" s="274" t="n">
        <f aca="false">K53</f>
        <v>-0.1611234375</v>
      </c>
      <c r="L54" s="262"/>
      <c r="M54" s="262"/>
      <c r="N54" s="262"/>
      <c r="O54" s="277" t="n">
        <f aca="false">O53+30/180*PI()</f>
        <v>5.75958653158129</v>
      </c>
      <c r="P54" s="118" t="n">
        <f aca="false">$P$28/2*COS(O54)+FUSELAGE_y_position_of_left_seat_YC</f>
        <v>1.06204709581222</v>
      </c>
      <c r="Q54" s="274" t="n">
        <f aca="false">$P$27/2*SIN(O54)+$Q$41+$P$27/2</f>
        <v>0.5395265625</v>
      </c>
      <c r="R54" s="263"/>
    </row>
    <row r="55" customFormat="false" ht="15.75" hidden="false" customHeight="false" outlineLevel="0" collapsed="false">
      <c r="B55" s="261"/>
      <c r="C55" s="196" t="n">
        <f aca="false">C54+10/180*PI()</f>
        <v>4.88692190558412</v>
      </c>
      <c r="D55" s="196" t="n">
        <f aca="false">FUSELAGE_a_ellipse*COS(C55)</f>
        <v>0.239809912521409</v>
      </c>
      <c r="E55" s="198" t="n">
        <f aca="false">FUSELAGE_b_ellipse*SIN(C55)</f>
        <v>-1.3600295970468</v>
      </c>
      <c r="F55" s="196" t="n">
        <f aca="false">(FUSELAGE_a_ellipse+FUSELAGE_t_fuselage)*COS(C55)</f>
        <v>0.257894582046883</v>
      </c>
      <c r="G55" s="198" t="n">
        <f aca="false">(FUSELAGE_b_ellipse+FUSELAGE_t_fuselage)*SIN(C55)</f>
        <v>-1.46259285454042</v>
      </c>
      <c r="H55" s="262"/>
      <c r="I55" s="277" t="s">
        <v>651</v>
      </c>
      <c r="J55" s="118" t="n">
        <f aca="false">J46</f>
        <v>1.2192</v>
      </c>
      <c r="K55" s="274" t="n">
        <f aca="false">-FUSELAGE_Dz_floor+SEAT_Dy_cushion</f>
        <v>-0.3004434375</v>
      </c>
      <c r="L55" s="262"/>
      <c r="M55" s="262"/>
      <c r="N55" s="262"/>
      <c r="O55" s="278" t="n">
        <f aca="false">O54+30/180*PI()</f>
        <v>6.28318530717959</v>
      </c>
      <c r="P55" s="231" t="n">
        <f aca="false">$P$28/2*COS(O55)+FUSELAGE_y_position_of_left_seat_YC</f>
        <v>1.0731</v>
      </c>
      <c r="Q55" s="275" t="n">
        <f aca="false">$P$27/2*SIN(O55)+$Q$41+$P$27/2</f>
        <v>0.6037765625</v>
      </c>
      <c r="R55" s="263"/>
    </row>
    <row r="56" customFormat="false" ht="15.75" hidden="false" customHeight="false" outlineLevel="0" collapsed="false">
      <c r="B56" s="261"/>
      <c r="C56" s="196" t="n">
        <f aca="false">C55+10/180*PI()</f>
        <v>5.06145483078355</v>
      </c>
      <c r="D56" s="196" t="n">
        <f aca="false">FUSELAGE_a_ellipse*COS(C56)</f>
        <v>0.47233332220053</v>
      </c>
      <c r="E56" s="198" t="n">
        <f aca="false">FUSELAGE_b_ellipse*SIN(C56)</f>
        <v>-1.29772513720195</v>
      </c>
      <c r="F56" s="196" t="n">
        <f aca="false">(FUSELAGE_a_ellipse+FUSELAGE_t_fuselage)*COS(C56)</f>
        <v>0.507953167719231</v>
      </c>
      <c r="G56" s="198" t="n">
        <f aca="false">(FUSELAGE_b_ellipse+FUSELAGE_t_fuselage)*SIN(C56)</f>
        <v>-1.39558985844905</v>
      </c>
      <c r="H56" s="262"/>
      <c r="I56" s="278" t="s">
        <v>653</v>
      </c>
      <c r="J56" s="231" t="n">
        <f aca="false">J48</f>
        <v>0.762</v>
      </c>
      <c r="K56" s="275" t="n">
        <f aca="false">K55</f>
        <v>-0.3004434375</v>
      </c>
      <c r="L56" s="262"/>
      <c r="M56" s="262"/>
      <c r="N56" s="262"/>
      <c r="O56" s="262"/>
      <c r="P56" s="262"/>
      <c r="Q56" s="262"/>
      <c r="R56" s="263"/>
    </row>
    <row r="57" customFormat="false" ht="15" hidden="false" customHeight="false" outlineLevel="0" collapsed="false">
      <c r="B57" s="261"/>
      <c r="C57" s="196" t="n">
        <f aca="false">C56+10/180*PI()</f>
        <v>5.23598775598299</v>
      </c>
      <c r="D57" s="196" t="n">
        <f aca="false">FUSELAGE_a_ellipse*COS(C57)</f>
        <v>0.690505122896781</v>
      </c>
      <c r="E57" s="198" t="n">
        <f aca="false">FUSELAGE_b_ellipse*SIN(C57)</f>
        <v>-1.19598995574383</v>
      </c>
      <c r="F57" s="196" t="n">
        <f aca="false">(FUSELAGE_a_ellipse+FUSELAGE_t_fuselage)*COS(C57)</f>
        <v>0.742577853427136</v>
      </c>
      <c r="G57" s="198" t="n">
        <f aca="false">(FUSELAGE_b_ellipse+FUSELAGE_t_fuselage)*SIN(C57)</f>
        <v>-1.28618257071124</v>
      </c>
      <c r="H57" s="262"/>
      <c r="I57" s="262"/>
      <c r="J57" s="262"/>
      <c r="K57" s="262"/>
      <c r="L57" s="262"/>
      <c r="M57" s="262"/>
      <c r="N57" s="262"/>
      <c r="O57" s="262"/>
      <c r="P57" s="262"/>
      <c r="Q57" s="262"/>
      <c r="R57" s="263"/>
    </row>
    <row r="58" customFormat="false" ht="15" hidden="false" customHeight="false" outlineLevel="0" collapsed="false">
      <c r="B58" s="261"/>
      <c r="C58" s="196" t="n">
        <f aca="false">C57+10/180*PI()</f>
        <v>5.41052068118242</v>
      </c>
      <c r="D58" s="196" t="n">
        <f aca="false">FUSELAGE_a_ellipse*COS(C58)</f>
        <v>0.887696274846265</v>
      </c>
      <c r="E58" s="198" t="n">
        <f aca="false">FUSELAGE_b_ellipse*SIN(C58)</f>
        <v>-1.05791522468054</v>
      </c>
      <c r="F58" s="196" t="n">
        <f aca="false">(FUSELAGE_a_ellipse+FUSELAGE_t_fuselage)*COS(C58)</f>
        <v>0.954639686821181</v>
      </c>
      <c r="G58" s="198" t="n">
        <f aca="false">(FUSELAGE_b_ellipse+FUSELAGE_t_fuselage)*SIN(C58)</f>
        <v>-1.13769527640216</v>
      </c>
      <c r="H58" s="262"/>
      <c r="I58" s="262"/>
      <c r="J58" s="262"/>
      <c r="K58" s="262"/>
      <c r="L58" s="262"/>
      <c r="M58" s="262"/>
      <c r="N58" s="262"/>
      <c r="O58" s="262"/>
      <c r="P58" s="262"/>
      <c r="Q58" s="262"/>
      <c r="R58" s="263"/>
    </row>
    <row r="59" customFormat="false" ht="15" hidden="false" customHeight="false" outlineLevel="0" collapsed="false">
      <c r="B59" s="261"/>
      <c r="C59" s="196" t="n">
        <f aca="false">C58+10/180*PI()</f>
        <v>5.58505360638185</v>
      </c>
      <c r="D59" s="196" t="n">
        <f aca="false">FUSELAGE_a_ellipse*COS(C59)</f>
        <v>1.05791522468053</v>
      </c>
      <c r="E59" s="198" t="n">
        <f aca="false">FUSELAGE_b_ellipse*SIN(C59)</f>
        <v>-0.887696274846273</v>
      </c>
      <c r="F59" s="196" t="n">
        <f aca="false">(FUSELAGE_a_ellipse+FUSELAGE_t_fuselage)*COS(C59)</f>
        <v>1.13769527640216</v>
      </c>
      <c r="G59" s="198" t="n">
        <f aca="false">(FUSELAGE_b_ellipse+FUSELAGE_t_fuselage)*SIN(C59)</f>
        <v>-0.95463968682119</v>
      </c>
      <c r="H59" s="262"/>
      <c r="I59" s="262"/>
      <c r="J59" s="262"/>
      <c r="K59" s="262"/>
      <c r="L59" s="262"/>
      <c r="M59" s="262"/>
      <c r="N59" s="262"/>
      <c r="O59" s="262"/>
      <c r="P59" s="262"/>
      <c r="Q59" s="262"/>
      <c r="R59" s="263"/>
    </row>
    <row r="60" customFormat="false" ht="15" hidden="false" customHeight="false" outlineLevel="0" collapsed="false">
      <c r="B60" s="261"/>
      <c r="C60" s="196" t="n">
        <f aca="false">C59+10/180*PI()</f>
        <v>5.75958653158128</v>
      </c>
      <c r="D60" s="196" t="n">
        <f aca="false">FUSELAGE_a_ellipse*COS(C60)</f>
        <v>1.19598995574382</v>
      </c>
      <c r="E60" s="198" t="n">
        <f aca="false">FUSELAGE_b_ellipse*SIN(C60)</f>
        <v>-0.69050512289679</v>
      </c>
      <c r="F60" s="196" t="n">
        <f aca="false">(FUSELAGE_a_ellipse+FUSELAGE_t_fuselage)*COS(C60)</f>
        <v>1.28618257071124</v>
      </c>
      <c r="G60" s="198" t="n">
        <f aca="false">(FUSELAGE_b_ellipse+FUSELAGE_t_fuselage)*SIN(C60)</f>
        <v>-0.742577853427146</v>
      </c>
      <c r="H60" s="262"/>
      <c r="I60" s="262"/>
      <c r="J60" s="262"/>
      <c r="K60" s="262"/>
      <c r="L60" s="262"/>
      <c r="M60" s="262"/>
      <c r="N60" s="262"/>
      <c r="O60" s="262"/>
      <c r="P60" s="262"/>
      <c r="Q60" s="262"/>
      <c r="R60" s="263"/>
    </row>
    <row r="61" customFormat="false" ht="15" hidden="false" customHeight="false" outlineLevel="0" collapsed="false">
      <c r="B61" s="261"/>
      <c r="C61" s="196" t="n">
        <f aca="false">C60+10/180*PI()</f>
        <v>5.93411945678072</v>
      </c>
      <c r="D61" s="196" t="n">
        <f aca="false">FUSELAGE_a_ellipse*COS(C61)</f>
        <v>1.29772513720195</v>
      </c>
      <c r="E61" s="198" t="n">
        <f aca="false">FUSELAGE_b_ellipse*SIN(C61)</f>
        <v>-0.472333322200539</v>
      </c>
      <c r="F61" s="196" t="n">
        <f aca="false">(FUSELAGE_a_ellipse+FUSELAGE_t_fuselage)*COS(C61)</f>
        <v>1.39558985844905</v>
      </c>
      <c r="G61" s="198" t="n">
        <f aca="false">(FUSELAGE_b_ellipse+FUSELAGE_t_fuselage)*SIN(C61)</f>
        <v>-0.507953167719242</v>
      </c>
      <c r="H61" s="262"/>
      <c r="I61" s="262"/>
      <c r="J61" s="262"/>
      <c r="K61" s="262"/>
      <c r="L61" s="262"/>
      <c r="M61" s="262"/>
      <c r="N61" s="262"/>
      <c r="O61" s="262"/>
      <c r="P61" s="262"/>
      <c r="Q61" s="262"/>
      <c r="R61" s="263"/>
    </row>
    <row r="62" customFormat="false" ht="15" hidden="false" customHeight="false" outlineLevel="0" collapsed="false">
      <c r="B62" s="261"/>
      <c r="C62" s="196" t="n">
        <f aca="false">C61+10/180*PI()</f>
        <v>6.10865238198015</v>
      </c>
      <c r="D62" s="196" t="n">
        <f aca="false">FUSELAGE_a_ellipse*COS(C62)</f>
        <v>1.3600295970468</v>
      </c>
      <c r="E62" s="198" t="n">
        <f aca="false">FUSELAGE_b_ellipse*SIN(C62)</f>
        <v>-0.239809912521419</v>
      </c>
      <c r="F62" s="196" t="n">
        <f aca="false">(FUSELAGE_a_ellipse+FUSELAGE_t_fuselage)*COS(C62)</f>
        <v>1.46259285454042</v>
      </c>
      <c r="G62" s="198" t="n">
        <f aca="false">(FUSELAGE_b_ellipse+FUSELAGE_t_fuselage)*SIN(C62)</f>
        <v>-0.257894582046894</v>
      </c>
      <c r="H62" s="262"/>
      <c r="I62" s="262"/>
      <c r="J62" s="262"/>
      <c r="K62" s="262"/>
      <c r="L62" s="262"/>
      <c r="M62" s="262"/>
      <c r="N62" s="262"/>
      <c r="O62" s="262"/>
      <c r="P62" s="262"/>
      <c r="Q62" s="262"/>
      <c r="R62" s="263"/>
    </row>
    <row r="63" customFormat="false" ht="15" hidden="false" customHeight="false" outlineLevel="0" collapsed="false">
      <c r="B63" s="261"/>
      <c r="C63" s="196" t="n">
        <f aca="false">C62+10/180*PI()</f>
        <v>6.28318530717958</v>
      </c>
      <c r="D63" s="196" t="n">
        <f aca="false">FUSELAGE_a_ellipse*COS(C63)</f>
        <v>1.38101024579357</v>
      </c>
      <c r="E63" s="198" t="n">
        <f aca="false">FUSELAGE_b_ellipse*SIN(C63)</f>
        <v>-6.47116744391323E-015</v>
      </c>
      <c r="F63" s="196" t="n">
        <f aca="false">(FUSELAGE_a_ellipse+FUSELAGE_t_fuselage)*COS(C63)</f>
        <v>1.48515570685428</v>
      </c>
      <c r="G63" s="198" t="n">
        <f aca="false">(FUSELAGE_b_ellipse+FUSELAGE_t_fuselage)*SIN(C63)</f>
        <v>-6.95917448013919E-015</v>
      </c>
      <c r="H63" s="262"/>
      <c r="I63" s="262"/>
      <c r="J63" s="262"/>
      <c r="K63" s="262"/>
      <c r="L63" s="262"/>
      <c r="M63" s="262"/>
      <c r="N63" s="262"/>
      <c r="O63" s="262"/>
      <c r="P63" s="262"/>
      <c r="Q63" s="262"/>
      <c r="R63" s="263"/>
    </row>
    <row r="64" customFormat="false" ht="15.75" hidden="false" customHeight="false" outlineLevel="0" collapsed="false">
      <c r="B64" s="261"/>
      <c r="C64" s="231" t="n">
        <f aca="false">C63+10/180*PI()</f>
        <v>6.45771823237901</v>
      </c>
      <c r="D64" s="231" t="n">
        <f aca="false">FUSELAGE_a_ellipse*COS(C64)</f>
        <v>1.3600295970468</v>
      </c>
      <c r="E64" s="235" t="n">
        <f aca="false">FUSELAGE_b_ellipse*SIN(C64)</f>
        <v>0.239809912521406</v>
      </c>
      <c r="F64" s="231" t="n">
        <f aca="false">(FUSELAGE_a_ellipse+FUSELAGE_t_fuselage)*COS(C64)</f>
        <v>1.46259285454042</v>
      </c>
      <c r="G64" s="235" t="n">
        <f aca="false">(FUSELAGE_b_ellipse+FUSELAGE_t_fuselage)*SIN(C64)</f>
        <v>0.257894582046881</v>
      </c>
      <c r="H64" s="262"/>
      <c r="I64" s="262"/>
      <c r="J64" s="262"/>
      <c r="K64" s="262"/>
      <c r="L64" s="262"/>
      <c r="M64" s="262"/>
      <c r="N64" s="262"/>
      <c r="O64" s="262"/>
      <c r="P64" s="262"/>
      <c r="Q64" s="262"/>
      <c r="R64" s="263"/>
    </row>
    <row r="65" customFormat="false" ht="15.75" hidden="false" customHeight="false" outlineLevel="0" collapsed="false">
      <c r="B65" s="279"/>
      <c r="C65" s="280"/>
      <c r="D65" s="280"/>
      <c r="E65" s="280"/>
      <c r="F65" s="280"/>
      <c r="G65" s="280"/>
      <c r="H65" s="280"/>
      <c r="I65" s="280"/>
      <c r="J65" s="280"/>
      <c r="K65" s="280"/>
      <c r="L65" s="280"/>
      <c r="M65" s="280"/>
      <c r="N65" s="280"/>
      <c r="O65" s="280"/>
      <c r="P65" s="280"/>
      <c r="Q65" s="280"/>
      <c r="R65" s="281"/>
      <c r="AE65" s="262"/>
      <c r="AF65" s="262"/>
      <c r="AG65" s="262"/>
    </row>
    <row r="66" customFormat="false" ht="15.75" hidden="false" customHeight="false" outlineLevel="0" collapsed="false">
      <c r="M66" s="280"/>
      <c r="N66" s="280"/>
      <c r="O66" s="280"/>
      <c r="P66" s="280"/>
      <c r="Q66" s="280"/>
      <c r="R66" s="280"/>
      <c r="S66" s="280"/>
      <c r="T66" s="280"/>
      <c r="U66" s="280"/>
      <c r="V66" s="280"/>
      <c r="W66" s="280"/>
      <c r="X66" s="280"/>
      <c r="Y66" s="280"/>
      <c r="Z66" s="280"/>
      <c r="AA66" s="280"/>
      <c r="AB66" s="280"/>
      <c r="AC66" s="280"/>
      <c r="AD66" s="280"/>
      <c r="AE66" s="280"/>
      <c r="AF66" s="280"/>
      <c r="AG66" s="280"/>
      <c r="AH66" s="280"/>
      <c r="AI66" s="280"/>
      <c r="AJ66" s="280"/>
      <c r="AK66" s="280"/>
      <c r="AL66" s="280"/>
      <c r="AM66" s="280"/>
      <c r="AN66" s="280"/>
      <c r="AO66" s="280"/>
      <c r="AP66" s="280"/>
      <c r="AQ66" s="280"/>
      <c r="AR66" s="280"/>
      <c r="AS66" s="280"/>
      <c r="AT66" s="280"/>
      <c r="AU66" s="280"/>
      <c r="AV66" s="280"/>
      <c r="AW66" s="280"/>
      <c r="AX66" s="280"/>
      <c r="AY66" s="280"/>
      <c r="AZ66" s="280"/>
      <c r="BA66" s="280"/>
      <c r="BB66" s="280"/>
    </row>
    <row r="67" customFormat="false" ht="19.5" hidden="false" customHeight="false" outlineLevel="0" collapsed="false">
      <c r="B67" s="260" t="s">
        <v>656</v>
      </c>
      <c r="C67" s="260"/>
      <c r="D67" s="260"/>
      <c r="E67" s="260"/>
      <c r="F67" s="260"/>
      <c r="G67" s="260"/>
      <c r="H67" s="260"/>
      <c r="I67" s="260"/>
      <c r="J67" s="260"/>
      <c r="K67" s="260"/>
      <c r="L67" s="260"/>
      <c r="M67" s="260"/>
      <c r="N67" s="260"/>
      <c r="O67" s="260"/>
      <c r="P67" s="260"/>
      <c r="Q67" s="260"/>
      <c r="R67" s="260"/>
      <c r="S67" s="260"/>
      <c r="T67" s="260"/>
      <c r="U67" s="260"/>
      <c r="V67" s="260"/>
      <c r="W67" s="260"/>
      <c r="X67" s="260"/>
      <c r="Y67" s="260"/>
      <c r="Z67" s="260"/>
      <c r="AA67" s="260"/>
      <c r="AB67" s="260"/>
      <c r="AC67" s="260"/>
      <c r="AD67" s="260"/>
      <c r="AE67" s="260"/>
      <c r="AF67" s="260"/>
      <c r="AG67" s="260"/>
      <c r="AH67" s="260"/>
      <c r="AI67" s="260"/>
      <c r="AJ67" s="260"/>
      <c r="AK67" s="260"/>
      <c r="AL67" s="260"/>
      <c r="AM67" s="260"/>
      <c r="AN67" s="260"/>
      <c r="AO67" s="260"/>
      <c r="AP67" s="260"/>
      <c r="AQ67" s="260"/>
      <c r="AR67" s="260"/>
      <c r="AS67" s="260"/>
      <c r="AT67" s="260"/>
      <c r="AU67" s="260"/>
      <c r="AV67" s="260"/>
      <c r="AW67" s="260"/>
      <c r="AX67" s="260"/>
      <c r="AY67" s="260"/>
      <c r="AZ67" s="260"/>
      <c r="BA67" s="260"/>
      <c r="BB67" s="260"/>
    </row>
    <row r="68" s="282" customFormat="true" ht="18.75" hidden="false" customHeight="false" outlineLevel="0" collapsed="false">
      <c r="B68" s="283"/>
      <c r="C68" s="284" t="s">
        <v>657</v>
      </c>
      <c r="D68" s="285" t="str">
        <f aca="false">FUSELAGE_display_class_result</f>
        <v>Economy class</v>
      </c>
      <c r="E68" s="284"/>
      <c r="F68" s="284"/>
      <c r="G68" s="284"/>
      <c r="H68" s="284"/>
      <c r="I68" s="284"/>
      <c r="J68" s="284"/>
      <c r="K68" s="284"/>
      <c r="L68" s="284"/>
      <c r="M68" s="284"/>
      <c r="N68" s="284"/>
      <c r="O68" s="284"/>
      <c r="P68" s="284"/>
      <c r="Q68" s="284"/>
      <c r="R68" s="284"/>
      <c r="S68" s="286"/>
      <c r="T68" s="286"/>
      <c r="U68" s="286"/>
      <c r="V68" s="286"/>
      <c r="W68" s="286"/>
      <c r="X68" s="286"/>
      <c r="Y68" s="286"/>
      <c r="Z68" s="286"/>
      <c r="AA68" s="286"/>
      <c r="AB68" s="286"/>
      <c r="AC68" s="286"/>
      <c r="AD68" s="286"/>
      <c r="AE68" s="286"/>
      <c r="AF68" s="286"/>
      <c r="AG68" s="286"/>
      <c r="BB68" s="287"/>
    </row>
    <row r="69" s="282" customFormat="true" ht="18.75" hidden="false" customHeight="false" outlineLevel="0" collapsed="false">
      <c r="B69" s="283"/>
      <c r="C69" s="23" t="s">
        <v>658</v>
      </c>
      <c r="D69" s="284" t="n">
        <f aca="false">IF(FUSELAGE_display_class=1,FUSELAGE_nseats_right_FC,IF(FUSELAGE_display_class=2,FUSELAGE_nseats_right_BC,FUSELAGE_nseats_right_YC))</f>
        <v>2</v>
      </c>
      <c r="E69" s="284"/>
      <c r="F69" s="284"/>
      <c r="G69" s="23" t="s">
        <v>659</v>
      </c>
      <c r="H69" s="284" t="n">
        <f aca="false">IF(FUSELAGE_display_class=1,SEAT_w_cushion_FC,IF(FUSELAGE_display_class=2,SEAT_w_cushion_BC,SEAT_w_cushion_YC))</f>
        <v>0.4572</v>
      </c>
      <c r="I69" s="284"/>
      <c r="J69" s="23" t="s">
        <v>130</v>
      </c>
      <c r="K69" s="286" t="n">
        <f aca="false">(C13-(FUSELAGE_nseats_right+FUSELAGE_nseats_middle+FUSELAGE_nseats_left)*(SEAT_w_cushion+SEAT_w_armrest)-(1-FUSELAGE_n_aisles)*SEAT_w_armrest)/FUSELAGE_n_aisles</f>
        <v>0.508</v>
      </c>
      <c r="L69" s="284"/>
      <c r="M69" s="284"/>
      <c r="N69" s="284"/>
      <c r="O69" s="284"/>
      <c r="P69" s="284"/>
      <c r="Q69" s="284"/>
      <c r="R69" s="284"/>
      <c r="S69" s="286"/>
      <c r="T69" s="286"/>
      <c r="U69" s="286"/>
      <c r="V69" s="286"/>
      <c r="W69" s="286"/>
      <c r="X69" s="286"/>
      <c r="Y69" s="286"/>
      <c r="Z69" s="286"/>
      <c r="AE69" s="286"/>
      <c r="AF69" s="286"/>
      <c r="AG69" s="286"/>
      <c r="BB69" s="287"/>
    </row>
    <row r="70" s="282" customFormat="true" ht="18.75" hidden="false" customHeight="false" outlineLevel="0" collapsed="false">
      <c r="B70" s="283"/>
      <c r="C70" s="23" t="s">
        <v>660</v>
      </c>
      <c r="D70" s="284" t="n">
        <f aca="false">IF(FUSELAGE_display_class=1,FUSELAGE_nseats_middle_FC,IF(FUSELAGE_display_class=2,FUSELAGE_nseats_middle_BC,FUSELAGE_nseats_middle_YC))</f>
        <v>0</v>
      </c>
      <c r="E70" s="284"/>
      <c r="F70" s="284"/>
      <c r="G70" s="23" t="s">
        <v>661</v>
      </c>
      <c r="H70" s="284" t="n">
        <f aca="false">IF(FUSELAGE_display_class=1,SEAT_w_armrest_FC,IF(FUSELAGE_display_class=2,SEAT_w_armrest_BC,SEAT_w_armrest_YC))</f>
        <v>0.0508</v>
      </c>
      <c r="I70" s="284"/>
      <c r="J70" s="284"/>
      <c r="K70" s="286"/>
      <c r="L70" s="284"/>
      <c r="M70" s="284"/>
      <c r="N70" s="284"/>
      <c r="O70" s="284"/>
      <c r="P70" s="284"/>
      <c r="Q70" s="284"/>
      <c r="R70" s="284"/>
      <c r="S70" s="286"/>
      <c r="T70" s="286"/>
      <c r="U70" s="286"/>
      <c r="V70" s="286"/>
      <c r="W70" s="286"/>
      <c r="X70" s="286"/>
      <c r="Y70" s="286"/>
      <c r="Z70" s="286"/>
      <c r="AE70" s="286"/>
      <c r="AF70" s="286"/>
      <c r="AG70" s="286"/>
      <c r="BB70" s="287"/>
    </row>
    <row r="71" s="282" customFormat="true" ht="18.75" hidden="false" customHeight="false" outlineLevel="0" collapsed="false">
      <c r="B71" s="283"/>
      <c r="C71" s="23" t="s">
        <v>662</v>
      </c>
      <c r="D71" s="284" t="n">
        <f aca="false">IF(FUSELAGE_display_class=1,FUSELAGE_nseats_left_FC,IF(FUSELAGE_display_class=2,FUSELAGE_nseats_left_BC,FUSELAGE_nseats_left_YC))</f>
        <v>2</v>
      </c>
      <c r="E71" s="284"/>
      <c r="F71" s="284"/>
      <c r="G71" s="21" t="s">
        <v>663</v>
      </c>
      <c r="H71" s="284" t="n">
        <f aca="false">1/2*(C13-SEAT_w_cushion-2*SEAT_w_armrest)</f>
        <v>0.9906</v>
      </c>
      <c r="I71" s="284"/>
      <c r="J71" s="284"/>
      <c r="K71" s="286"/>
      <c r="L71" s="284"/>
      <c r="M71" s="284"/>
      <c r="N71" s="284"/>
      <c r="O71" s="284"/>
      <c r="P71" s="284"/>
      <c r="Q71" s="284"/>
      <c r="R71" s="284"/>
      <c r="S71" s="286"/>
      <c r="T71" s="286"/>
      <c r="U71" s="286"/>
      <c r="V71" s="286"/>
      <c r="W71" s="286"/>
      <c r="X71" s="286"/>
      <c r="Y71" s="286"/>
      <c r="Z71" s="286"/>
      <c r="BB71" s="287"/>
    </row>
    <row r="72" s="282" customFormat="true" ht="18.75" hidden="false" customHeight="false" outlineLevel="0" collapsed="false">
      <c r="B72" s="283"/>
      <c r="C72" s="284"/>
      <c r="D72" s="284"/>
      <c r="E72" s="284"/>
      <c r="F72" s="284"/>
      <c r="G72" s="284"/>
      <c r="H72" s="284"/>
      <c r="I72" s="284"/>
      <c r="J72" s="284"/>
      <c r="K72" s="284"/>
      <c r="L72" s="284"/>
      <c r="M72" s="284"/>
      <c r="N72" s="284"/>
      <c r="O72" s="284"/>
      <c r="P72" s="284"/>
      <c r="Q72" s="284"/>
      <c r="R72" s="284"/>
      <c r="S72" s="286"/>
      <c r="T72" s="286"/>
      <c r="U72" s="286"/>
      <c r="V72" s="286"/>
      <c r="W72" s="286"/>
      <c r="X72" s="286"/>
      <c r="Y72" s="286"/>
      <c r="Z72" s="286"/>
      <c r="BB72" s="287"/>
    </row>
    <row r="73" s="282" customFormat="true" ht="15.75" hidden="false" customHeight="false" outlineLevel="0" collapsed="false">
      <c r="B73" s="288"/>
      <c r="C73" s="286"/>
      <c r="D73" s="286"/>
      <c r="E73" s="286"/>
      <c r="F73" s="286"/>
      <c r="G73" s="286"/>
      <c r="H73" s="286"/>
      <c r="I73" s="286"/>
      <c r="J73" s="286"/>
      <c r="K73" s="286"/>
      <c r="L73" s="286"/>
      <c r="M73" s="286"/>
      <c r="N73" s="286"/>
      <c r="O73" s="286"/>
      <c r="P73" s="286"/>
      <c r="Q73" s="286"/>
      <c r="R73" s="286"/>
      <c r="S73" s="286"/>
      <c r="T73" s="286"/>
      <c r="U73" s="286"/>
      <c r="V73" s="286"/>
      <c r="W73" s="286"/>
      <c r="X73" s="286"/>
      <c r="Y73" s="286"/>
      <c r="Z73" s="286"/>
      <c r="BB73" s="287"/>
    </row>
    <row r="74" customFormat="false" ht="15.75" hidden="false" customHeight="false" outlineLevel="0" collapsed="false">
      <c r="B74" s="261"/>
      <c r="C74" s="268" t="n">
        <v>1</v>
      </c>
      <c r="D74" s="267" t="s">
        <v>664</v>
      </c>
      <c r="E74" s="267"/>
      <c r="F74" s="262"/>
      <c r="G74" s="268" t="n">
        <v>2</v>
      </c>
      <c r="H74" s="267" t="s">
        <v>665</v>
      </c>
      <c r="I74" s="267"/>
      <c r="J74" s="262"/>
      <c r="K74" s="268" t="n">
        <v>3</v>
      </c>
      <c r="L74" s="267" t="s">
        <v>666</v>
      </c>
      <c r="M74" s="267"/>
      <c r="N74" s="262"/>
      <c r="O74" s="262"/>
      <c r="P74" s="262"/>
      <c r="Q74" s="262"/>
      <c r="R74" s="262"/>
      <c r="S74" s="262"/>
      <c r="T74" s="262"/>
      <c r="U74" s="262"/>
      <c r="V74" s="262"/>
      <c r="W74" s="262"/>
      <c r="X74" s="262"/>
      <c r="Y74" s="262"/>
      <c r="Z74" s="262"/>
      <c r="BB74" s="263"/>
    </row>
    <row r="75" customFormat="false" ht="15.75" hidden="false" customHeight="false" outlineLevel="0" collapsed="false">
      <c r="B75" s="261"/>
      <c r="C75" s="271" t="s">
        <v>639</v>
      </c>
      <c r="D75" s="271" t="s">
        <v>628</v>
      </c>
      <c r="E75" s="272" t="s">
        <v>629</v>
      </c>
      <c r="F75" s="262"/>
      <c r="G75" s="271" t="s">
        <v>639</v>
      </c>
      <c r="H75" s="271" t="s">
        <v>628</v>
      </c>
      <c r="I75" s="272" t="s">
        <v>629</v>
      </c>
      <c r="J75" s="262"/>
      <c r="K75" s="271" t="s">
        <v>639</v>
      </c>
      <c r="L75" s="271" t="s">
        <v>628</v>
      </c>
      <c r="M75" s="272" t="s">
        <v>629</v>
      </c>
      <c r="N75" s="262"/>
      <c r="O75" s="262"/>
      <c r="P75" s="262"/>
      <c r="Q75" s="262"/>
      <c r="R75" s="262"/>
      <c r="S75" s="262"/>
      <c r="T75" s="262"/>
      <c r="U75" s="262"/>
      <c r="V75" s="262"/>
      <c r="W75" s="262"/>
      <c r="X75" s="262"/>
      <c r="Y75" s="262"/>
      <c r="Z75" s="262"/>
      <c r="BB75" s="263"/>
    </row>
    <row r="76" customFormat="false" ht="15" hidden="false" customHeight="false" outlineLevel="0" collapsed="false">
      <c r="B76" s="261"/>
      <c r="C76" s="196" t="s">
        <v>481</v>
      </c>
      <c r="D76" s="196" t="n">
        <f aca="false">IF(FUSELAGE_nseats_right,FUSELAGE_y_position_of_left_seat+SEAT_w_cushion/2,8888)</f>
        <v>1.2192</v>
      </c>
      <c r="E76" s="274" t="n">
        <f aca="false">IF(FUSELAGE_nseats_right,-FUSELAGE_Dz_floor+SEAT_Dy_cushion-SEAT_t_cushion,8888)</f>
        <v>-0.4363934375</v>
      </c>
      <c r="F76" s="262"/>
      <c r="G76" s="289" t="s">
        <v>481</v>
      </c>
      <c r="H76" s="289" t="n">
        <f aca="false">IF(FUSELAGE_nseats_right&gt;=G$74,D76-SEAT_w_cushion-SEAT_w_armrest,8888)</f>
        <v>0.7112</v>
      </c>
      <c r="I76" s="290" t="n">
        <f aca="false">IF(FUSELAGE_nseats_right&gt;=G$74,E76,8888)</f>
        <v>-0.4363934375</v>
      </c>
      <c r="J76" s="262"/>
      <c r="K76" s="196" t="s">
        <v>481</v>
      </c>
      <c r="L76" s="289" t="n">
        <f aca="false">IF(FUSELAGE_nseats_right&gt;=K$74,H76-SEAT_w_cushion-SEAT_w_armrest,8888)</f>
        <v>8888</v>
      </c>
      <c r="M76" s="290" t="n">
        <f aca="false">IF(FUSELAGE_nseats_right&gt;=K$74,I76,8888)</f>
        <v>8888</v>
      </c>
      <c r="N76" s="262"/>
      <c r="O76" s="262"/>
      <c r="P76" s="262"/>
      <c r="Q76" s="262"/>
      <c r="R76" s="262"/>
      <c r="S76" s="262"/>
      <c r="T76" s="262"/>
      <c r="U76" s="262"/>
      <c r="V76" s="262"/>
      <c r="W76" s="262"/>
      <c r="X76" s="262"/>
      <c r="Y76" s="262"/>
      <c r="Z76" s="262"/>
      <c r="BB76" s="263"/>
    </row>
    <row r="77" customFormat="false" ht="15" hidden="false" customHeight="false" outlineLevel="0" collapsed="false">
      <c r="B77" s="261"/>
      <c r="C77" s="196" t="s">
        <v>642</v>
      </c>
      <c r="D77" s="196" t="n">
        <f aca="false">D76</f>
        <v>1.2192</v>
      </c>
      <c r="E77" s="274" t="n">
        <f aca="false">IF(FUSELAGE_nseats_right,-FUSELAGE_Dz_floor+SEAT_Dy_cushion+SEAT_h_backrest,8888)</f>
        <v>0.2906165625</v>
      </c>
      <c r="F77" s="262"/>
      <c r="G77" s="196" t="s">
        <v>642</v>
      </c>
      <c r="H77" s="196" t="n">
        <f aca="false">IF(FUSELAGE_nseats_right&gt;=G$74,D77-SEAT_w_cushion-SEAT_w_armrest,8888)</f>
        <v>0.7112</v>
      </c>
      <c r="I77" s="277" t="n">
        <f aca="false">IF(FUSELAGE_nseats_right&gt;=G$74,E77,8888)</f>
        <v>0.2906165625</v>
      </c>
      <c r="J77" s="262"/>
      <c r="K77" s="196" t="s">
        <v>642</v>
      </c>
      <c r="L77" s="196" t="n">
        <f aca="false">IF(FUSELAGE_nseats_right&gt;=K$74,H77-SEAT_w_cushion-SEAT_w_armrest,8888)</f>
        <v>8888</v>
      </c>
      <c r="M77" s="277" t="n">
        <f aca="false">IF(FUSELAGE_nseats_right&gt;=K$74,I77,8888)</f>
        <v>8888</v>
      </c>
      <c r="N77" s="262"/>
      <c r="O77" s="262"/>
      <c r="P77" s="262"/>
      <c r="Q77" s="262"/>
      <c r="R77" s="262"/>
      <c r="S77" s="262"/>
      <c r="T77" s="262"/>
      <c r="U77" s="262"/>
      <c r="V77" s="262"/>
      <c r="W77" s="262"/>
      <c r="X77" s="262"/>
      <c r="Y77" s="262"/>
      <c r="Z77" s="262"/>
      <c r="BB77" s="263"/>
    </row>
    <row r="78" customFormat="false" ht="15" hidden="false" customHeight="false" outlineLevel="0" collapsed="false">
      <c r="B78" s="261"/>
      <c r="C78" s="196" t="s">
        <v>643</v>
      </c>
      <c r="D78" s="196" t="n">
        <f aca="false">IF(FUSELAGE_nseats_right,FUSELAGE_y_position_of_left_seat-SEAT_w_cushion/2,8888)</f>
        <v>0.762</v>
      </c>
      <c r="E78" s="274" t="n">
        <f aca="false">E77</f>
        <v>0.2906165625</v>
      </c>
      <c r="F78" s="262"/>
      <c r="G78" s="196" t="s">
        <v>643</v>
      </c>
      <c r="H78" s="196" t="n">
        <f aca="false">IF(FUSELAGE_nseats_right&gt;=G$74,D78-SEAT_w_cushion-SEAT_w_armrest,8888)</f>
        <v>0.254</v>
      </c>
      <c r="I78" s="277" t="n">
        <f aca="false">IF(FUSELAGE_nseats_right&gt;=G$74,E78,8888)</f>
        <v>0.2906165625</v>
      </c>
      <c r="J78" s="262"/>
      <c r="K78" s="196" t="s">
        <v>643</v>
      </c>
      <c r="L78" s="196" t="n">
        <f aca="false">IF(FUSELAGE_nseats_right&gt;=K$74,H78-SEAT_w_cushion-SEAT_w_armrest,8888)</f>
        <v>8888</v>
      </c>
      <c r="M78" s="277" t="n">
        <f aca="false">IF(FUSELAGE_nseats_right&gt;=K$74,I78,8888)</f>
        <v>8888</v>
      </c>
      <c r="N78" s="262"/>
      <c r="O78" s="262"/>
      <c r="P78" s="262"/>
      <c r="Q78" s="262"/>
      <c r="R78" s="262"/>
      <c r="S78" s="262"/>
      <c r="T78" s="262"/>
      <c r="U78" s="262"/>
      <c r="V78" s="262"/>
      <c r="W78" s="262"/>
      <c r="X78" s="262"/>
      <c r="Y78" s="262"/>
      <c r="Z78" s="262"/>
      <c r="BB78" s="263"/>
    </row>
    <row r="79" customFormat="false" ht="15" hidden="false" customHeight="false" outlineLevel="0" collapsed="false">
      <c r="B79" s="261"/>
      <c r="C79" s="196" t="s">
        <v>644</v>
      </c>
      <c r="D79" s="196" t="n">
        <f aca="false">D78</f>
        <v>0.762</v>
      </c>
      <c r="E79" s="274" t="n">
        <f aca="false">E76</f>
        <v>-0.4363934375</v>
      </c>
      <c r="F79" s="262"/>
      <c r="G79" s="196" t="s">
        <v>644</v>
      </c>
      <c r="H79" s="196" t="n">
        <f aca="false">IF(FUSELAGE_nseats_right&gt;=G$74,D79-SEAT_w_cushion-SEAT_w_armrest,8888)</f>
        <v>0.254</v>
      </c>
      <c r="I79" s="277" t="n">
        <f aca="false">IF(FUSELAGE_nseats_right&gt;=G$74,E79,8888)</f>
        <v>-0.4363934375</v>
      </c>
      <c r="J79" s="262"/>
      <c r="K79" s="196" t="s">
        <v>644</v>
      </c>
      <c r="L79" s="196" t="n">
        <f aca="false">IF(FUSELAGE_nseats_right&gt;=K$74,H79-SEAT_w_cushion-SEAT_w_armrest,8888)</f>
        <v>8888</v>
      </c>
      <c r="M79" s="277" t="n">
        <f aca="false">IF(FUSELAGE_nseats_right&gt;=K$74,I79,8888)</f>
        <v>8888</v>
      </c>
      <c r="N79" s="262"/>
      <c r="O79" s="262"/>
      <c r="P79" s="262"/>
      <c r="Q79" s="262"/>
      <c r="R79" s="262"/>
      <c r="S79" s="262"/>
      <c r="T79" s="262"/>
      <c r="U79" s="262"/>
      <c r="V79" s="262"/>
      <c r="W79" s="262"/>
      <c r="X79" s="262"/>
      <c r="Y79" s="262"/>
      <c r="Z79" s="262"/>
      <c r="BB79" s="263"/>
    </row>
    <row r="80" customFormat="false" ht="15" hidden="false" customHeight="false" outlineLevel="0" collapsed="false">
      <c r="B80" s="261"/>
      <c r="C80" s="196" t="s">
        <v>481</v>
      </c>
      <c r="D80" s="196" t="n">
        <f aca="false">D76</f>
        <v>1.2192</v>
      </c>
      <c r="E80" s="274" t="n">
        <f aca="false">E76</f>
        <v>-0.4363934375</v>
      </c>
      <c r="F80" s="262"/>
      <c r="G80" s="196" t="s">
        <v>481</v>
      </c>
      <c r="H80" s="196" t="n">
        <f aca="false">IF(FUSELAGE_nseats_right&gt;=G$74,D80-SEAT_w_cushion-SEAT_w_armrest,8888)</f>
        <v>0.7112</v>
      </c>
      <c r="I80" s="277" t="n">
        <f aca="false">IF(FUSELAGE_nseats_right&gt;=G$74,E80,8888)</f>
        <v>-0.4363934375</v>
      </c>
      <c r="J80" s="262"/>
      <c r="K80" s="196" t="s">
        <v>481</v>
      </c>
      <c r="L80" s="196" t="n">
        <f aca="false">IF(FUSELAGE_nseats_right&gt;=K$74,H80-SEAT_w_cushion-SEAT_w_armrest,8888)</f>
        <v>8888</v>
      </c>
      <c r="M80" s="277" t="n">
        <f aca="false">IF(FUSELAGE_nseats_right&gt;=K$74,I80,8888)</f>
        <v>8888</v>
      </c>
      <c r="N80" s="262"/>
      <c r="O80" s="262"/>
      <c r="P80" s="262"/>
      <c r="Q80" s="262"/>
      <c r="R80" s="262"/>
      <c r="S80" s="262"/>
      <c r="T80" s="262"/>
      <c r="U80" s="262"/>
      <c r="V80" s="262"/>
      <c r="W80" s="262"/>
      <c r="X80" s="262"/>
      <c r="Y80" s="262"/>
      <c r="Z80" s="262"/>
      <c r="BB80" s="263"/>
    </row>
    <row r="81" customFormat="false" ht="15" hidden="false" customHeight="false" outlineLevel="0" collapsed="false">
      <c r="B81" s="261"/>
      <c r="C81" s="196" t="s">
        <v>646</v>
      </c>
      <c r="D81" s="196" t="n">
        <f aca="false">D78</f>
        <v>0.762</v>
      </c>
      <c r="E81" s="274" t="n">
        <f aca="false">IF(FUSELAGE_nseats_right,-FUSELAGE_Dz_floor+SEAT_h_armrest_bottom,8888)</f>
        <v>-0.5421234375</v>
      </c>
      <c r="F81" s="262"/>
      <c r="G81" s="196" t="s">
        <v>646</v>
      </c>
      <c r="H81" s="196" t="n">
        <f aca="false">IF(FUSELAGE_nseats_right&gt;=G$74,D81-SEAT_w_cushion-SEAT_w_armrest,8888)</f>
        <v>0.254</v>
      </c>
      <c r="I81" s="277" t="n">
        <f aca="false">IF(FUSELAGE_nseats_right&gt;=G$74,E81,8888)</f>
        <v>-0.5421234375</v>
      </c>
      <c r="J81" s="262"/>
      <c r="K81" s="196" t="s">
        <v>646</v>
      </c>
      <c r="L81" s="196" t="n">
        <f aca="false">IF(FUSELAGE_nseats_right&gt;=K$74,H81-SEAT_w_cushion-SEAT_w_armrest,8888)</f>
        <v>8888</v>
      </c>
      <c r="M81" s="277" t="n">
        <f aca="false">IF(FUSELAGE_nseats_right&gt;=K$74,I81,8888)</f>
        <v>8888</v>
      </c>
      <c r="N81" s="262"/>
      <c r="O81" s="262"/>
      <c r="P81" s="262"/>
      <c r="Q81" s="262"/>
      <c r="R81" s="262"/>
      <c r="S81" s="262"/>
      <c r="T81" s="262"/>
      <c r="U81" s="262"/>
      <c r="V81" s="262"/>
      <c r="W81" s="262"/>
      <c r="X81" s="262"/>
      <c r="Y81" s="262"/>
      <c r="Z81" s="262"/>
      <c r="BB81" s="263"/>
    </row>
    <row r="82" customFormat="false" ht="15" hidden="false" customHeight="false" outlineLevel="0" collapsed="false">
      <c r="B82" s="261"/>
      <c r="C82" s="196" t="s">
        <v>647</v>
      </c>
      <c r="D82" s="196" t="n">
        <f aca="false">IF(FUSELAGE_nseats_right,FUSELAGE_y_position_of_left_seat-SEAT_w_cushion/2-SEAT_w_armrest,8888)</f>
        <v>0.7112</v>
      </c>
      <c r="E82" s="274" t="n">
        <f aca="false">E81</f>
        <v>-0.5421234375</v>
      </c>
      <c r="F82" s="262"/>
      <c r="G82" s="196" t="s">
        <v>647</v>
      </c>
      <c r="H82" s="196" t="n">
        <f aca="false">IF(FUSELAGE_nseats_right&gt;=G$74,D82-SEAT_w_cushion-SEAT_w_armrest,8888)</f>
        <v>0.2032</v>
      </c>
      <c r="I82" s="277" t="n">
        <f aca="false">IF(FUSELAGE_nseats_right&gt;=G$74,E82,8888)</f>
        <v>-0.5421234375</v>
      </c>
      <c r="J82" s="262"/>
      <c r="K82" s="196" t="s">
        <v>647</v>
      </c>
      <c r="L82" s="196" t="n">
        <f aca="false">IF(FUSELAGE_nseats_right&gt;=K$74,H82-SEAT_w_cushion-SEAT_w_armrest,8888)</f>
        <v>8888</v>
      </c>
      <c r="M82" s="277" t="n">
        <f aca="false">IF(FUSELAGE_nseats_right&gt;=K$74,I82,8888)</f>
        <v>8888</v>
      </c>
      <c r="N82" s="262"/>
      <c r="O82" s="262"/>
      <c r="P82" s="262"/>
      <c r="Q82" s="262"/>
      <c r="R82" s="262"/>
      <c r="S82" s="262"/>
      <c r="T82" s="262"/>
      <c r="U82" s="262"/>
      <c r="V82" s="262"/>
      <c r="W82" s="262"/>
      <c r="X82" s="262"/>
      <c r="Y82" s="262"/>
      <c r="Z82" s="262"/>
      <c r="BB82" s="263"/>
    </row>
    <row r="83" customFormat="false" ht="15" hidden="false" customHeight="false" outlineLevel="0" collapsed="false">
      <c r="B83" s="261"/>
      <c r="C83" s="196" t="s">
        <v>648</v>
      </c>
      <c r="D83" s="196" t="n">
        <f aca="false">D82</f>
        <v>0.7112</v>
      </c>
      <c r="E83" s="274" t="n">
        <f aca="false">IF(FUSELAGE_nseats_right,-FUSELAGE_Dz_floor+SEAT_h_armrest_top,8888)</f>
        <v>-0.1611234375</v>
      </c>
      <c r="F83" s="262"/>
      <c r="G83" s="196" t="s">
        <v>648</v>
      </c>
      <c r="H83" s="196" t="n">
        <f aca="false">IF(FUSELAGE_nseats_right&gt;=G$74,D83-SEAT_w_cushion-SEAT_w_armrest,8888)</f>
        <v>0.2032</v>
      </c>
      <c r="I83" s="277" t="n">
        <f aca="false">IF(FUSELAGE_nseats_right&gt;=G$74,E83,8888)</f>
        <v>-0.1611234375</v>
      </c>
      <c r="J83" s="262"/>
      <c r="K83" s="196" t="s">
        <v>648</v>
      </c>
      <c r="L83" s="196" t="n">
        <f aca="false">IF(FUSELAGE_nseats_right&gt;=K$74,H83-SEAT_w_cushion-SEAT_w_armrest,8888)</f>
        <v>8888</v>
      </c>
      <c r="M83" s="277" t="n">
        <f aca="false">IF(FUSELAGE_nseats_right&gt;=K$74,I83,8888)</f>
        <v>8888</v>
      </c>
      <c r="N83" s="262"/>
      <c r="O83" s="262"/>
      <c r="P83" s="262"/>
      <c r="Q83" s="262"/>
      <c r="R83" s="262"/>
      <c r="S83" s="262"/>
      <c r="T83" s="262"/>
      <c r="U83" s="262"/>
      <c r="V83" s="262"/>
      <c r="W83" s="262"/>
      <c r="X83" s="262"/>
      <c r="Y83" s="262"/>
      <c r="Z83" s="262"/>
      <c r="BB83" s="263"/>
    </row>
    <row r="84" customFormat="false" ht="15" hidden="false" customHeight="false" outlineLevel="0" collapsed="false">
      <c r="B84" s="261"/>
      <c r="C84" s="277" t="s">
        <v>649</v>
      </c>
      <c r="D84" s="118" t="n">
        <f aca="false">D78</f>
        <v>0.762</v>
      </c>
      <c r="E84" s="274" t="n">
        <f aca="false">E83</f>
        <v>-0.1611234375</v>
      </c>
      <c r="F84" s="262"/>
      <c r="G84" s="277" t="s">
        <v>649</v>
      </c>
      <c r="H84" s="196" t="n">
        <f aca="false">IF(FUSELAGE_nseats_right&gt;=G$74,D84-SEAT_w_cushion-SEAT_w_armrest,8888)</f>
        <v>0.254</v>
      </c>
      <c r="I84" s="277" t="n">
        <f aca="false">IF(FUSELAGE_nseats_right&gt;=G$74,E84,8888)</f>
        <v>-0.1611234375</v>
      </c>
      <c r="J84" s="262"/>
      <c r="K84" s="277" t="s">
        <v>649</v>
      </c>
      <c r="L84" s="196" t="n">
        <f aca="false">IF(FUSELAGE_nseats_right&gt;=K$74,H84-SEAT_w_cushion-SEAT_w_armrest,8888)</f>
        <v>8888</v>
      </c>
      <c r="M84" s="277" t="n">
        <f aca="false">IF(FUSELAGE_nseats_right&gt;=K$74,I84,8888)</f>
        <v>8888</v>
      </c>
      <c r="N84" s="262"/>
      <c r="O84" s="262"/>
      <c r="P84" s="262"/>
      <c r="Q84" s="262"/>
      <c r="R84" s="262"/>
      <c r="S84" s="262"/>
      <c r="T84" s="262"/>
      <c r="U84" s="262"/>
      <c r="V84" s="262"/>
      <c r="W84" s="262"/>
      <c r="X84" s="262"/>
      <c r="Y84" s="262"/>
      <c r="Z84" s="262"/>
      <c r="BB84" s="263"/>
    </row>
    <row r="85" customFormat="false" ht="15" hidden="false" customHeight="false" outlineLevel="0" collapsed="false">
      <c r="B85" s="261"/>
      <c r="C85" s="277" t="s">
        <v>646</v>
      </c>
      <c r="D85" s="118" t="n">
        <f aca="false">D81</f>
        <v>0.762</v>
      </c>
      <c r="E85" s="274" t="n">
        <f aca="false">E81</f>
        <v>-0.5421234375</v>
      </c>
      <c r="F85" s="262"/>
      <c r="G85" s="277" t="s">
        <v>646</v>
      </c>
      <c r="H85" s="196" t="n">
        <f aca="false">H81</f>
        <v>0.254</v>
      </c>
      <c r="I85" s="277" t="n">
        <f aca="false">I81</f>
        <v>-0.5421234375</v>
      </c>
      <c r="J85" s="262"/>
      <c r="K85" s="277" t="s">
        <v>646</v>
      </c>
      <c r="L85" s="196" t="n">
        <f aca="false">L81</f>
        <v>8888</v>
      </c>
      <c r="M85" s="277" t="n">
        <f aca="false">M81</f>
        <v>8888</v>
      </c>
      <c r="N85" s="262"/>
      <c r="O85" s="262"/>
      <c r="P85" s="262"/>
      <c r="Q85" s="262"/>
      <c r="R85" s="262"/>
      <c r="S85" s="262"/>
      <c r="T85" s="262"/>
      <c r="U85" s="262"/>
      <c r="V85" s="262"/>
      <c r="W85" s="262"/>
      <c r="X85" s="262"/>
      <c r="Y85" s="262"/>
      <c r="Z85" s="262"/>
      <c r="BB85" s="263"/>
    </row>
    <row r="86" customFormat="false" ht="15" hidden="false" customHeight="false" outlineLevel="0" collapsed="false">
      <c r="B86" s="261"/>
      <c r="C86" s="277" t="s">
        <v>651</v>
      </c>
      <c r="D86" s="118" t="n">
        <f aca="false">D76</f>
        <v>1.2192</v>
      </c>
      <c r="E86" s="274" t="n">
        <f aca="false">IF(FUSELAGE_nseats_right,-FUSELAGE_Dz_floor+SEAT_Dy_cushion,8888)</f>
        <v>-0.3004434375</v>
      </c>
      <c r="F86" s="262"/>
      <c r="G86" s="277" t="s">
        <v>651</v>
      </c>
      <c r="H86" s="196" t="n">
        <f aca="false">IF(FUSELAGE_nseats_right&gt;=G$74,D86-SEAT_w_cushion-SEAT_w_armrest,8888)</f>
        <v>0.7112</v>
      </c>
      <c r="I86" s="277" t="n">
        <f aca="false">IF(FUSELAGE_nseats_right&gt;=G$74,E86,8888)</f>
        <v>-0.3004434375</v>
      </c>
      <c r="J86" s="262"/>
      <c r="K86" s="277" t="s">
        <v>651</v>
      </c>
      <c r="L86" s="196" t="n">
        <f aca="false">IF(FUSELAGE_nseats_right&gt;=K$74,H86-SEAT_w_cushion-SEAT_w_armrest,8888)</f>
        <v>8888</v>
      </c>
      <c r="M86" s="277" t="n">
        <f aca="false">IF(FUSELAGE_nseats_right&gt;=K$74,I86,8888)</f>
        <v>8888</v>
      </c>
      <c r="N86" s="262"/>
      <c r="O86" s="262"/>
      <c r="P86" s="262"/>
      <c r="Q86" s="262"/>
      <c r="R86" s="262"/>
      <c r="S86" s="262"/>
      <c r="T86" s="262"/>
      <c r="U86" s="262"/>
      <c r="V86" s="262"/>
      <c r="W86" s="262"/>
      <c r="X86" s="262"/>
      <c r="Y86" s="262"/>
      <c r="Z86" s="262"/>
      <c r="BB86" s="263"/>
    </row>
    <row r="87" customFormat="false" ht="15.75" hidden="false" customHeight="false" outlineLevel="0" collapsed="false">
      <c r="B87" s="261"/>
      <c r="C87" s="278" t="s">
        <v>653</v>
      </c>
      <c r="D87" s="231" t="n">
        <f aca="false">D78</f>
        <v>0.762</v>
      </c>
      <c r="E87" s="275" t="n">
        <f aca="false">E86</f>
        <v>-0.3004434375</v>
      </c>
      <c r="F87" s="262"/>
      <c r="G87" s="278" t="s">
        <v>653</v>
      </c>
      <c r="H87" s="231" t="n">
        <f aca="false">IF(FUSELAGE_nseats_right&gt;=G$74,D87-SEAT_w_cushion-SEAT_w_armrest,8888)</f>
        <v>0.254</v>
      </c>
      <c r="I87" s="278" t="n">
        <f aca="false">IF(FUSELAGE_nseats_right&gt;=G$74,E87,8888)</f>
        <v>-0.3004434375</v>
      </c>
      <c r="J87" s="262"/>
      <c r="K87" s="278" t="s">
        <v>653</v>
      </c>
      <c r="L87" s="231" t="n">
        <f aca="false">IF(FUSELAGE_nseats_right&gt;=K$74,H87-SEAT_w_cushion-SEAT_w_armrest,8888)</f>
        <v>8888</v>
      </c>
      <c r="M87" s="278" t="n">
        <f aca="false">IF(FUSELAGE_nseats_right&gt;=K$74,I87,8888)</f>
        <v>8888</v>
      </c>
      <c r="N87" s="262"/>
      <c r="O87" s="262"/>
      <c r="P87" s="262"/>
      <c r="Q87" s="262"/>
      <c r="R87" s="262"/>
      <c r="S87" s="262"/>
      <c r="T87" s="262"/>
      <c r="U87" s="262"/>
      <c r="V87" s="262"/>
      <c r="W87" s="262"/>
      <c r="X87" s="262"/>
      <c r="Y87" s="262"/>
      <c r="Z87" s="262"/>
      <c r="BB87" s="263"/>
    </row>
    <row r="88" customFormat="false" ht="15" hidden="false" customHeight="false" outlineLevel="0" collapsed="false">
      <c r="B88" s="261"/>
      <c r="C88" s="277" t="s">
        <v>667</v>
      </c>
      <c r="D88" s="196" t="n">
        <f aca="false">D76</f>
        <v>1.2192</v>
      </c>
      <c r="E88" s="274" t="n">
        <f aca="false">E81</f>
        <v>-0.5421234375</v>
      </c>
      <c r="F88" s="262"/>
      <c r="G88" s="262"/>
      <c r="H88" s="262"/>
      <c r="I88" s="262"/>
      <c r="J88" s="262"/>
      <c r="K88" s="262"/>
      <c r="L88" s="262"/>
      <c r="M88" s="262"/>
      <c r="N88" s="262"/>
      <c r="O88" s="262"/>
      <c r="P88" s="262"/>
      <c r="Q88" s="262"/>
      <c r="R88" s="262"/>
      <c r="S88" s="262"/>
      <c r="T88" s="262"/>
      <c r="U88" s="262"/>
      <c r="V88" s="262"/>
      <c r="W88" s="262"/>
      <c r="X88" s="262"/>
      <c r="Y88" s="262"/>
      <c r="Z88" s="262"/>
      <c r="BB88" s="263"/>
    </row>
    <row r="89" customFormat="false" ht="15" hidden="false" customHeight="false" outlineLevel="0" collapsed="false">
      <c r="B89" s="261"/>
      <c r="C89" s="277" t="s">
        <v>668</v>
      </c>
      <c r="D89" s="196" t="n">
        <f aca="false">IF(FUSELAGE_nseats_right,FUSELAGE_y_position_of_left_seat+SEAT_w_cushion/2+SEAT_w_armrest,8888)</f>
        <v>1.27</v>
      </c>
      <c r="E89" s="274" t="n">
        <f aca="false">E81</f>
        <v>-0.5421234375</v>
      </c>
      <c r="F89" s="262"/>
      <c r="G89" s="262"/>
      <c r="H89" s="262"/>
      <c r="I89" s="262"/>
      <c r="J89" s="262"/>
      <c r="K89" s="262"/>
      <c r="L89" s="262"/>
      <c r="M89" s="262"/>
      <c r="N89" s="262"/>
      <c r="O89" s="262"/>
      <c r="P89" s="262"/>
      <c r="Q89" s="262"/>
      <c r="R89" s="262"/>
      <c r="S89" s="262"/>
      <c r="T89" s="262"/>
      <c r="U89" s="262"/>
      <c r="V89" s="262"/>
      <c r="W89" s="262"/>
      <c r="X89" s="262"/>
      <c r="Y89" s="262"/>
      <c r="Z89" s="262"/>
      <c r="BB89" s="263"/>
    </row>
    <row r="90" customFormat="false" ht="15" hidden="false" customHeight="false" outlineLevel="0" collapsed="false">
      <c r="B90" s="261"/>
      <c r="C90" s="277" t="s">
        <v>669</v>
      </c>
      <c r="D90" s="196" t="n">
        <f aca="false">D89</f>
        <v>1.27</v>
      </c>
      <c r="E90" s="274" t="n">
        <f aca="false">E83</f>
        <v>-0.1611234375</v>
      </c>
      <c r="F90" s="262"/>
      <c r="G90" s="262"/>
      <c r="H90" s="262"/>
      <c r="I90" s="262"/>
      <c r="J90" s="262"/>
      <c r="K90" s="262"/>
      <c r="L90" s="262"/>
      <c r="M90" s="262"/>
      <c r="N90" s="262"/>
      <c r="O90" s="262"/>
      <c r="P90" s="262"/>
      <c r="Q90" s="262"/>
      <c r="R90" s="262"/>
      <c r="S90" s="262"/>
      <c r="T90" s="262"/>
      <c r="U90" s="262"/>
      <c r="V90" s="262"/>
      <c r="W90" s="262"/>
      <c r="X90" s="262"/>
      <c r="Y90" s="262"/>
      <c r="Z90" s="262"/>
      <c r="BB90" s="263"/>
    </row>
    <row r="91" customFormat="false" ht="15" hidden="false" customHeight="false" outlineLevel="0" collapsed="false">
      <c r="B91" s="261"/>
      <c r="C91" s="277" t="s">
        <v>670</v>
      </c>
      <c r="D91" s="196" t="n">
        <f aca="false">D88</f>
        <v>1.2192</v>
      </c>
      <c r="E91" s="274" t="n">
        <f aca="false">E83</f>
        <v>-0.1611234375</v>
      </c>
      <c r="F91" s="262"/>
      <c r="G91" s="262"/>
      <c r="H91" s="262"/>
      <c r="I91" s="262"/>
      <c r="J91" s="262"/>
      <c r="K91" s="262"/>
      <c r="L91" s="262"/>
      <c r="M91" s="262"/>
      <c r="N91" s="262"/>
      <c r="O91" s="262"/>
      <c r="P91" s="262"/>
      <c r="Q91" s="262"/>
      <c r="R91" s="262"/>
      <c r="S91" s="262"/>
      <c r="T91" s="262"/>
      <c r="U91" s="262"/>
      <c r="V91" s="262"/>
      <c r="W91" s="262"/>
      <c r="X91" s="262"/>
      <c r="Y91" s="262"/>
      <c r="Z91" s="262"/>
      <c r="BB91" s="263"/>
    </row>
    <row r="92" customFormat="false" ht="15.75" hidden="false" customHeight="false" outlineLevel="0" collapsed="false">
      <c r="B92" s="261"/>
      <c r="C92" s="278" t="s">
        <v>667</v>
      </c>
      <c r="D92" s="231" t="n">
        <f aca="false">D88</f>
        <v>1.2192</v>
      </c>
      <c r="E92" s="275" t="n">
        <f aca="false">E88</f>
        <v>-0.5421234375</v>
      </c>
      <c r="F92" s="262"/>
      <c r="G92" s="262"/>
      <c r="H92" s="262"/>
      <c r="I92" s="262"/>
      <c r="J92" s="262"/>
      <c r="K92" s="262"/>
      <c r="L92" s="262"/>
      <c r="M92" s="262"/>
      <c r="N92" s="262"/>
      <c r="O92" s="262"/>
      <c r="P92" s="262"/>
      <c r="Q92" s="262"/>
      <c r="R92" s="262"/>
      <c r="S92" s="262"/>
      <c r="T92" s="262"/>
      <c r="U92" s="262"/>
      <c r="V92" s="262"/>
      <c r="W92" s="262"/>
      <c r="X92" s="262"/>
      <c r="Y92" s="262"/>
      <c r="Z92" s="262"/>
      <c r="BB92" s="263"/>
    </row>
    <row r="93" customFormat="false" ht="15" hidden="false" customHeight="false" outlineLevel="0" collapsed="false">
      <c r="B93" s="261"/>
      <c r="C93" s="262"/>
      <c r="D93" s="262"/>
      <c r="E93" s="262"/>
      <c r="F93" s="262"/>
      <c r="G93" s="262"/>
      <c r="H93" s="262"/>
      <c r="I93" s="262"/>
      <c r="J93" s="262"/>
      <c r="K93" s="262"/>
      <c r="L93" s="262"/>
      <c r="M93" s="262"/>
      <c r="N93" s="262"/>
      <c r="O93" s="262"/>
      <c r="P93" s="262"/>
      <c r="Q93" s="262"/>
      <c r="R93" s="262"/>
      <c r="S93" s="262"/>
      <c r="T93" s="262"/>
      <c r="U93" s="262"/>
      <c r="V93" s="262"/>
      <c r="W93" s="262"/>
      <c r="X93" s="262"/>
      <c r="Y93" s="262"/>
      <c r="Z93" s="262"/>
      <c r="BB93" s="263"/>
    </row>
    <row r="94" customFormat="false" ht="15.75" hidden="false" customHeight="false" outlineLevel="0" collapsed="false">
      <c r="B94" s="261"/>
      <c r="C94" s="291" t="s">
        <v>671</v>
      </c>
      <c r="D94" s="262" t="n">
        <f aca="false">-((SEAT_w_cushion+SEAT_w_armrest)*FUSELAGE_nseats_right+FUSELAGE_w_aisle-SEAT_w_armrest)</f>
        <v>-1.4732</v>
      </c>
      <c r="E94" s="262"/>
      <c r="F94" s="262"/>
      <c r="G94" s="262"/>
      <c r="H94" s="262"/>
      <c r="I94" s="262"/>
      <c r="J94" s="262"/>
      <c r="K94" s="262"/>
      <c r="L94" s="262"/>
      <c r="M94" s="262"/>
      <c r="N94" s="262"/>
      <c r="O94" s="262"/>
      <c r="P94" s="262"/>
      <c r="Q94" s="262"/>
      <c r="R94" s="262"/>
      <c r="S94" s="280"/>
      <c r="T94" s="262"/>
      <c r="U94" s="262"/>
      <c r="V94" s="262"/>
      <c r="W94" s="262"/>
      <c r="X94" s="262"/>
      <c r="Y94" s="262"/>
      <c r="Z94" s="262"/>
      <c r="BB94" s="263"/>
    </row>
    <row r="95" customFormat="false" ht="15.75" hidden="false" customHeight="false" outlineLevel="0" collapsed="false">
      <c r="B95" s="261"/>
      <c r="C95" s="268" t="n">
        <v>1</v>
      </c>
      <c r="D95" s="267" t="s">
        <v>672</v>
      </c>
      <c r="E95" s="267"/>
      <c r="F95" s="262"/>
      <c r="G95" s="268" t="n">
        <v>2</v>
      </c>
      <c r="H95" s="267" t="s">
        <v>673</v>
      </c>
      <c r="I95" s="267"/>
      <c r="J95" s="262"/>
      <c r="K95" s="268" t="n">
        <v>3</v>
      </c>
      <c r="L95" s="267" t="s">
        <v>674</v>
      </c>
      <c r="M95" s="267"/>
      <c r="N95" s="262"/>
      <c r="O95" s="268" t="n">
        <v>4</v>
      </c>
      <c r="P95" s="267" t="s">
        <v>675</v>
      </c>
      <c r="Q95" s="267"/>
      <c r="R95" s="263"/>
      <c r="S95" s="292" t="n">
        <v>5</v>
      </c>
      <c r="T95" s="267" t="s">
        <v>676</v>
      </c>
      <c r="U95" s="267"/>
      <c r="V95" s="262"/>
      <c r="W95" s="268" t="n">
        <v>6</v>
      </c>
      <c r="X95" s="267" t="s">
        <v>677</v>
      </c>
      <c r="Y95" s="267"/>
      <c r="BB95" s="263"/>
    </row>
    <row r="96" customFormat="false" ht="15.75" hidden="false" customHeight="false" outlineLevel="0" collapsed="false">
      <c r="B96" s="261"/>
      <c r="C96" s="271" t="s">
        <v>639</v>
      </c>
      <c r="D96" s="271" t="s">
        <v>628</v>
      </c>
      <c r="E96" s="272" t="s">
        <v>629</v>
      </c>
      <c r="F96" s="262"/>
      <c r="G96" s="271" t="s">
        <v>639</v>
      </c>
      <c r="H96" s="271" t="s">
        <v>628</v>
      </c>
      <c r="I96" s="272" t="s">
        <v>629</v>
      </c>
      <c r="J96" s="262"/>
      <c r="K96" s="271" t="s">
        <v>639</v>
      </c>
      <c r="L96" s="271" t="s">
        <v>628</v>
      </c>
      <c r="M96" s="272" t="s">
        <v>629</v>
      </c>
      <c r="N96" s="262"/>
      <c r="O96" s="271" t="s">
        <v>639</v>
      </c>
      <c r="P96" s="271" t="s">
        <v>628</v>
      </c>
      <c r="Q96" s="272" t="s">
        <v>629</v>
      </c>
      <c r="R96" s="263"/>
      <c r="S96" s="273" t="s">
        <v>639</v>
      </c>
      <c r="T96" s="271" t="s">
        <v>628</v>
      </c>
      <c r="U96" s="272" t="s">
        <v>629</v>
      </c>
      <c r="V96" s="262"/>
      <c r="W96" s="271" t="s">
        <v>639</v>
      </c>
      <c r="X96" s="271" t="s">
        <v>628</v>
      </c>
      <c r="Y96" s="272" t="s">
        <v>629</v>
      </c>
      <c r="BB96" s="263"/>
    </row>
    <row r="97" customFormat="false" ht="15" hidden="false" customHeight="false" outlineLevel="0" collapsed="false">
      <c r="B97" s="261"/>
      <c r="C97" s="196" t="s">
        <v>481</v>
      </c>
      <c r="D97" s="289" t="n">
        <f aca="false">IF(FUSELAGE_nseats_middle,FUSELAGE_y_position_of_left_seat+SEAT_w_cushion/2+$D$94,8888)</f>
        <v>8888</v>
      </c>
      <c r="E97" s="293" t="n">
        <f aca="false">IF(FUSELAGE_nseats_middle,-FUSELAGE_Dz_floor+SEAT_Dy_cushion-SEAT_t_cushion,8888)</f>
        <v>8888</v>
      </c>
      <c r="F97" s="262"/>
      <c r="G97" s="289" t="s">
        <v>481</v>
      </c>
      <c r="H97" s="289" t="n">
        <f aca="false">IF(FUSELAGE_nseats_middle&gt;=G$95,D97-SEAT_w_cushion-SEAT_w_armrest,8888)</f>
        <v>8888</v>
      </c>
      <c r="I97" s="290" t="n">
        <f aca="false">IF(FUSELAGE_nseats_middle&gt;=G$95,E97,8888)</f>
        <v>8888</v>
      </c>
      <c r="J97" s="262"/>
      <c r="K97" s="196" t="s">
        <v>481</v>
      </c>
      <c r="L97" s="289" t="n">
        <f aca="false">IF(FUSELAGE_nseats_middle&gt;=K$95,H97-SEAT_w_cushion-SEAT_w_armrest,8888)</f>
        <v>8888</v>
      </c>
      <c r="M97" s="290" t="n">
        <f aca="false">IF(FUSELAGE_nseats_middle&gt;=K$95,I97,8888)</f>
        <v>8888</v>
      </c>
      <c r="N97" s="262"/>
      <c r="O97" s="196" t="s">
        <v>481</v>
      </c>
      <c r="P97" s="289" t="n">
        <f aca="false">IF(FUSELAGE_nseats_middle&gt;=O$95,L97-SEAT_w_cushion-SEAT_w_armrest,8888)</f>
        <v>8888</v>
      </c>
      <c r="Q97" s="290" t="n">
        <f aca="false">IF(FUSELAGE_nseats_middle&gt;=O$95,M97,8888)</f>
        <v>8888</v>
      </c>
      <c r="R97" s="263"/>
      <c r="S97" s="118" t="s">
        <v>481</v>
      </c>
      <c r="T97" s="289" t="n">
        <f aca="false">IF(FUSELAGE_nseats_middle&gt;=S$95,P97-SEAT_w_cushion-SEAT_w_armrest,8888)</f>
        <v>8888</v>
      </c>
      <c r="U97" s="290" t="n">
        <f aca="false">IF(FUSELAGE_nseats_middle&gt;=S$95,Q97,8888)</f>
        <v>8888</v>
      </c>
      <c r="V97" s="262"/>
      <c r="W97" s="196" t="s">
        <v>481</v>
      </c>
      <c r="X97" s="289" t="n">
        <f aca="false">IF(FUSELAGE_nseats_middle&gt;=W$95,T97-SEAT_w_cushion-SEAT_w_armrest,8888)</f>
        <v>8888</v>
      </c>
      <c r="Y97" s="290" t="n">
        <f aca="false">IF(FUSELAGE_nseats_middle&gt;=W$95,U97,8888)</f>
        <v>8888</v>
      </c>
      <c r="BB97" s="263"/>
    </row>
    <row r="98" customFormat="false" ht="15" hidden="false" customHeight="false" outlineLevel="0" collapsed="false">
      <c r="B98" s="261"/>
      <c r="C98" s="196" t="s">
        <v>642</v>
      </c>
      <c r="D98" s="196" t="n">
        <f aca="false">D97</f>
        <v>8888</v>
      </c>
      <c r="E98" s="274" t="n">
        <f aca="false">IF(FUSELAGE_nseats_middle,-FUSELAGE_Dz_floor+SEAT_Dy_cushion+SEAT_h_backrest,8888)</f>
        <v>8888</v>
      </c>
      <c r="F98" s="262"/>
      <c r="G98" s="196" t="s">
        <v>642</v>
      </c>
      <c r="H98" s="196" t="n">
        <f aca="false">IF(FUSELAGE_nseats_middle&gt;=G$95,D98-SEAT_w_cushion-SEAT_w_armrest,8888)</f>
        <v>8888</v>
      </c>
      <c r="I98" s="277" t="n">
        <f aca="false">IF(FUSELAGE_nseats_middle&gt;=G$95,E98,8888)</f>
        <v>8888</v>
      </c>
      <c r="J98" s="262"/>
      <c r="K98" s="196" t="s">
        <v>642</v>
      </c>
      <c r="L98" s="196" t="n">
        <f aca="false">IF(FUSELAGE_nseats_middle&gt;=K$95,H98-SEAT_w_cushion-SEAT_w_armrest,8888)</f>
        <v>8888</v>
      </c>
      <c r="M98" s="277" t="n">
        <f aca="false">IF(FUSELAGE_nseats_middle&gt;=K$95,I98,8888)</f>
        <v>8888</v>
      </c>
      <c r="N98" s="262"/>
      <c r="O98" s="196" t="s">
        <v>642</v>
      </c>
      <c r="P98" s="196" t="n">
        <f aca="false">IF(FUSELAGE_nseats_middle&gt;=O$95,L98-SEAT_w_cushion-SEAT_w_armrest,8888)</f>
        <v>8888</v>
      </c>
      <c r="Q98" s="277" t="n">
        <f aca="false">IF(FUSELAGE_nseats_middle&gt;=O$95,M98,8888)</f>
        <v>8888</v>
      </c>
      <c r="R98" s="263"/>
      <c r="S98" s="118" t="s">
        <v>642</v>
      </c>
      <c r="T98" s="196" t="n">
        <f aca="false">IF(FUSELAGE_nseats_middle&gt;=S$95,P98-SEAT_w_cushion-SEAT_w_armrest,8888)</f>
        <v>8888</v>
      </c>
      <c r="U98" s="277" t="n">
        <f aca="false">IF(FUSELAGE_nseats_middle&gt;=S$95,Q98,8888)</f>
        <v>8888</v>
      </c>
      <c r="V98" s="262"/>
      <c r="W98" s="196" t="s">
        <v>642</v>
      </c>
      <c r="X98" s="196" t="n">
        <f aca="false">IF(FUSELAGE_nseats_middle&gt;=W$95,T98-SEAT_w_cushion-SEAT_w_armrest,8888)</f>
        <v>8888</v>
      </c>
      <c r="Y98" s="277" t="n">
        <f aca="false">IF(FUSELAGE_nseats_middle&gt;=W$95,U98,8888)</f>
        <v>8888</v>
      </c>
      <c r="BB98" s="263"/>
    </row>
    <row r="99" customFormat="false" ht="15" hidden="false" customHeight="false" outlineLevel="0" collapsed="false">
      <c r="B99" s="261"/>
      <c r="C99" s="196" t="s">
        <v>643</v>
      </c>
      <c r="D99" s="196" t="n">
        <f aca="false">IF(FUSELAGE_nseats_middle,FUSELAGE_y_position_of_left_seat-SEAT_w_cushion/2+$D$94,8888)</f>
        <v>8888</v>
      </c>
      <c r="E99" s="274" t="n">
        <f aca="false">E98</f>
        <v>8888</v>
      </c>
      <c r="F99" s="262"/>
      <c r="G99" s="196" t="s">
        <v>643</v>
      </c>
      <c r="H99" s="196" t="n">
        <f aca="false">IF(FUSELAGE_nseats_middle&gt;=G$95,D99-SEAT_w_cushion-SEAT_w_armrest,8888)</f>
        <v>8888</v>
      </c>
      <c r="I99" s="277" t="n">
        <f aca="false">IF(FUSELAGE_nseats_middle&gt;=G$95,E99,8888)</f>
        <v>8888</v>
      </c>
      <c r="J99" s="262"/>
      <c r="K99" s="196" t="s">
        <v>643</v>
      </c>
      <c r="L99" s="196" t="n">
        <f aca="false">IF(FUSELAGE_nseats_middle&gt;=K$95,H99-SEAT_w_cushion-SEAT_w_armrest,8888)</f>
        <v>8888</v>
      </c>
      <c r="M99" s="277" t="n">
        <f aca="false">IF(FUSELAGE_nseats_middle&gt;=K$95,I99,8888)</f>
        <v>8888</v>
      </c>
      <c r="N99" s="262"/>
      <c r="O99" s="196" t="s">
        <v>643</v>
      </c>
      <c r="P99" s="196" t="n">
        <f aca="false">IF(FUSELAGE_nseats_middle&gt;=O$95,L99-SEAT_w_cushion-SEAT_w_armrest,8888)</f>
        <v>8888</v>
      </c>
      <c r="Q99" s="277" t="n">
        <f aca="false">IF(FUSELAGE_nseats_middle&gt;=O$95,M99,8888)</f>
        <v>8888</v>
      </c>
      <c r="R99" s="263"/>
      <c r="S99" s="118" t="s">
        <v>643</v>
      </c>
      <c r="T99" s="196" t="n">
        <f aca="false">IF(FUSELAGE_nseats_middle&gt;=S$95,P99-SEAT_w_cushion-SEAT_w_armrest,8888)</f>
        <v>8888</v>
      </c>
      <c r="U99" s="277" t="n">
        <f aca="false">IF(FUSELAGE_nseats_middle&gt;=S$95,Q99,8888)</f>
        <v>8888</v>
      </c>
      <c r="V99" s="262"/>
      <c r="W99" s="196" t="s">
        <v>643</v>
      </c>
      <c r="X99" s="196" t="n">
        <f aca="false">IF(FUSELAGE_nseats_middle&gt;=W$95,T99-SEAT_w_cushion-SEAT_w_armrest,8888)</f>
        <v>8888</v>
      </c>
      <c r="Y99" s="277" t="n">
        <f aca="false">IF(FUSELAGE_nseats_middle&gt;=W$95,U99,8888)</f>
        <v>8888</v>
      </c>
      <c r="BB99" s="263"/>
    </row>
    <row r="100" customFormat="false" ht="15" hidden="false" customHeight="false" outlineLevel="0" collapsed="false">
      <c r="B100" s="261"/>
      <c r="C100" s="196" t="s">
        <v>644</v>
      </c>
      <c r="D100" s="196" t="n">
        <f aca="false">D99</f>
        <v>8888</v>
      </c>
      <c r="E100" s="274" t="n">
        <f aca="false">E97</f>
        <v>8888</v>
      </c>
      <c r="F100" s="262"/>
      <c r="G100" s="196" t="s">
        <v>644</v>
      </c>
      <c r="H100" s="196" t="n">
        <f aca="false">IF(FUSELAGE_nseats_middle&gt;=G$95,D100-SEAT_w_cushion-SEAT_w_armrest,8888)</f>
        <v>8888</v>
      </c>
      <c r="I100" s="277" t="n">
        <f aca="false">IF(FUSELAGE_nseats_middle&gt;=G$95,E100,8888)</f>
        <v>8888</v>
      </c>
      <c r="J100" s="262"/>
      <c r="K100" s="196" t="s">
        <v>644</v>
      </c>
      <c r="L100" s="196" t="n">
        <f aca="false">IF(FUSELAGE_nseats_middle&gt;=K$95,H100-SEAT_w_cushion-SEAT_w_armrest,8888)</f>
        <v>8888</v>
      </c>
      <c r="M100" s="277" t="n">
        <f aca="false">IF(FUSELAGE_nseats_middle&gt;=K$95,I100,8888)</f>
        <v>8888</v>
      </c>
      <c r="N100" s="262"/>
      <c r="O100" s="196" t="s">
        <v>644</v>
      </c>
      <c r="P100" s="196" t="n">
        <f aca="false">IF(FUSELAGE_nseats_middle&gt;=O$95,L100-SEAT_w_cushion-SEAT_w_armrest,8888)</f>
        <v>8888</v>
      </c>
      <c r="Q100" s="277" t="n">
        <f aca="false">IF(FUSELAGE_nseats_middle&gt;=O$95,M100,8888)</f>
        <v>8888</v>
      </c>
      <c r="R100" s="263"/>
      <c r="S100" s="118" t="s">
        <v>644</v>
      </c>
      <c r="T100" s="196" t="n">
        <f aca="false">IF(FUSELAGE_nseats_middle&gt;=S$95,P100-SEAT_w_cushion-SEAT_w_armrest,8888)</f>
        <v>8888</v>
      </c>
      <c r="U100" s="277" t="n">
        <f aca="false">IF(FUSELAGE_nseats_middle&gt;=S$95,Q100,8888)</f>
        <v>8888</v>
      </c>
      <c r="V100" s="262"/>
      <c r="W100" s="196" t="s">
        <v>644</v>
      </c>
      <c r="X100" s="196" t="n">
        <f aca="false">IF(FUSELAGE_nseats_middle&gt;=W$95,T100-SEAT_w_cushion-SEAT_w_armrest,8888)</f>
        <v>8888</v>
      </c>
      <c r="Y100" s="277" t="n">
        <f aca="false">IF(FUSELAGE_nseats_middle&gt;=W$95,U100,8888)</f>
        <v>8888</v>
      </c>
      <c r="BB100" s="263"/>
    </row>
    <row r="101" customFormat="false" ht="15.75" hidden="false" customHeight="false" outlineLevel="0" collapsed="false">
      <c r="B101" s="261"/>
      <c r="C101" s="196" t="s">
        <v>481</v>
      </c>
      <c r="D101" s="231" t="n">
        <f aca="false">D97</f>
        <v>8888</v>
      </c>
      <c r="E101" s="275" t="n">
        <f aca="false">E97</f>
        <v>8888</v>
      </c>
      <c r="F101" s="262"/>
      <c r="G101" s="196" t="s">
        <v>481</v>
      </c>
      <c r="H101" s="231" t="n">
        <f aca="false">IF(FUSELAGE_nseats_middle&gt;=G$95,D101-SEAT_w_cushion-SEAT_w_armrest,8888)</f>
        <v>8888</v>
      </c>
      <c r="I101" s="278" t="n">
        <f aca="false">IF(FUSELAGE_nseats_middle&gt;=G$95,E101,8888)</f>
        <v>8888</v>
      </c>
      <c r="J101" s="262"/>
      <c r="K101" s="196" t="s">
        <v>481</v>
      </c>
      <c r="L101" s="231" t="n">
        <f aca="false">IF(FUSELAGE_nseats_middle&gt;=K$95,H101-SEAT_w_cushion-SEAT_w_armrest,8888)</f>
        <v>8888</v>
      </c>
      <c r="M101" s="278" t="n">
        <f aca="false">IF(FUSELAGE_nseats_middle&gt;=K$95,I101,8888)</f>
        <v>8888</v>
      </c>
      <c r="N101" s="262"/>
      <c r="O101" s="196" t="s">
        <v>481</v>
      </c>
      <c r="P101" s="231" t="n">
        <f aca="false">IF(FUSELAGE_nseats_middle&gt;=O$95,L101-SEAT_w_cushion-SEAT_w_armrest,8888)</f>
        <v>8888</v>
      </c>
      <c r="Q101" s="278" t="n">
        <f aca="false">IF(FUSELAGE_nseats_middle&gt;=O$95,M101,8888)</f>
        <v>8888</v>
      </c>
      <c r="R101" s="263"/>
      <c r="S101" s="118" t="s">
        <v>481</v>
      </c>
      <c r="T101" s="231" t="n">
        <f aca="false">IF(FUSELAGE_nseats_middle&gt;=S$95,P101-SEAT_w_cushion-SEAT_w_armrest,8888)</f>
        <v>8888</v>
      </c>
      <c r="U101" s="278" t="n">
        <f aca="false">IF(FUSELAGE_nseats_middle&gt;=S$95,Q101,8888)</f>
        <v>8888</v>
      </c>
      <c r="V101" s="262"/>
      <c r="W101" s="196" t="s">
        <v>481</v>
      </c>
      <c r="X101" s="231" t="n">
        <f aca="false">IF(FUSELAGE_nseats_middle&gt;=W$95,T101-SEAT_w_cushion-SEAT_w_armrest,8888)</f>
        <v>8888</v>
      </c>
      <c r="Y101" s="278" t="n">
        <f aca="false">IF(FUSELAGE_nseats_middle&gt;=W$95,U101,8888)</f>
        <v>8888</v>
      </c>
      <c r="BB101" s="263"/>
    </row>
    <row r="102" customFormat="false" ht="15" hidden="false" customHeight="false" outlineLevel="0" collapsed="false">
      <c r="B102" s="261"/>
      <c r="C102" s="196" t="s">
        <v>646</v>
      </c>
      <c r="D102" s="196" t="n">
        <f aca="false">D99</f>
        <v>8888</v>
      </c>
      <c r="E102" s="274" t="n">
        <f aca="false">IF(FUSELAGE_nseats_middle,-FUSELAGE_Dz_floor+SEAT_h_armrest_bottom,8888)</f>
        <v>8888</v>
      </c>
      <c r="F102" s="262"/>
      <c r="G102" s="196" t="s">
        <v>646</v>
      </c>
      <c r="H102" s="196" t="n">
        <f aca="false">IF(FUSELAGE_nseats_middle&gt;=G$95,D102-SEAT_w_cushion-SEAT_w_armrest,8888)</f>
        <v>8888</v>
      </c>
      <c r="I102" s="277" t="n">
        <f aca="false">IF(FUSELAGE_nseats_middle&gt;=G$95,E102,8888)</f>
        <v>8888</v>
      </c>
      <c r="J102" s="262"/>
      <c r="K102" s="196" t="s">
        <v>646</v>
      </c>
      <c r="L102" s="196" t="n">
        <f aca="false">IF(FUSELAGE_nseats_middle&gt;=K$95,H102-SEAT_w_cushion-SEAT_w_armrest,8888)</f>
        <v>8888</v>
      </c>
      <c r="M102" s="277" t="n">
        <f aca="false">IF(FUSELAGE_nseats_middle&gt;=K$95,I102,8888)</f>
        <v>8888</v>
      </c>
      <c r="N102" s="262"/>
      <c r="O102" s="196" t="s">
        <v>646</v>
      </c>
      <c r="P102" s="196" t="n">
        <f aca="false">IF(FUSELAGE_nseats_middle&gt;=O$95,L102-SEAT_w_cushion-SEAT_w_armrest,8888)</f>
        <v>8888</v>
      </c>
      <c r="Q102" s="277" t="n">
        <f aca="false">IF(FUSELAGE_nseats_middle&gt;=O$95,M102,8888)</f>
        <v>8888</v>
      </c>
      <c r="R102" s="263"/>
      <c r="S102" s="118" t="s">
        <v>646</v>
      </c>
      <c r="T102" s="196" t="n">
        <f aca="false">IF(FUSELAGE_nseats_middle&gt;=S$95,P102-SEAT_w_cushion-SEAT_w_armrest,8888)</f>
        <v>8888</v>
      </c>
      <c r="U102" s="277" t="n">
        <f aca="false">IF(FUSELAGE_nseats_middle&gt;=S$95,Q102,8888)</f>
        <v>8888</v>
      </c>
      <c r="V102" s="262"/>
      <c r="W102" s="196" t="s">
        <v>646</v>
      </c>
      <c r="X102" s="196" t="n">
        <f aca="false">IF(FUSELAGE_nseats_middle&gt;=W$95,T102-SEAT_w_cushion-SEAT_w_armrest,8888)</f>
        <v>8888</v>
      </c>
      <c r="Y102" s="277" t="n">
        <f aca="false">IF(FUSELAGE_nseats_middle&gt;=W$95,U102,8888)</f>
        <v>8888</v>
      </c>
      <c r="BB102" s="263"/>
    </row>
    <row r="103" customFormat="false" ht="15" hidden="false" customHeight="false" outlineLevel="0" collapsed="false">
      <c r="B103" s="261"/>
      <c r="C103" s="196" t="s">
        <v>647</v>
      </c>
      <c r="D103" s="196" t="n">
        <f aca="false">IF(FUSELAGE_nseats_middle,FUSELAGE_y_position_of_left_seat-SEAT_w_cushion/2-SEAT_w_armrest+$D$94,8888)</f>
        <v>8888</v>
      </c>
      <c r="E103" s="274" t="n">
        <f aca="false">E102</f>
        <v>8888</v>
      </c>
      <c r="F103" s="262"/>
      <c r="G103" s="196" t="s">
        <v>647</v>
      </c>
      <c r="H103" s="196" t="n">
        <f aca="false">IF(FUSELAGE_nseats_middle&gt;=G$95,D103-SEAT_w_cushion-SEAT_w_armrest,8888)</f>
        <v>8888</v>
      </c>
      <c r="I103" s="277" t="n">
        <f aca="false">IF(FUSELAGE_nseats_middle&gt;=G$95,E103,8888)</f>
        <v>8888</v>
      </c>
      <c r="J103" s="262"/>
      <c r="K103" s="196" t="s">
        <v>647</v>
      </c>
      <c r="L103" s="196" t="n">
        <f aca="false">IF(FUSELAGE_nseats_middle&gt;=K$95,H103-SEAT_w_cushion-SEAT_w_armrest,8888)</f>
        <v>8888</v>
      </c>
      <c r="M103" s="277" t="n">
        <f aca="false">IF(FUSELAGE_nseats_middle&gt;=K$95,I103,8888)</f>
        <v>8888</v>
      </c>
      <c r="N103" s="262"/>
      <c r="O103" s="196" t="s">
        <v>647</v>
      </c>
      <c r="P103" s="196" t="n">
        <f aca="false">IF(FUSELAGE_nseats_middle&gt;=O$95,L103-SEAT_w_cushion-SEAT_w_armrest,8888)</f>
        <v>8888</v>
      </c>
      <c r="Q103" s="277" t="n">
        <f aca="false">IF(FUSELAGE_nseats_middle&gt;=O$95,M103,8888)</f>
        <v>8888</v>
      </c>
      <c r="R103" s="263"/>
      <c r="S103" s="118" t="s">
        <v>647</v>
      </c>
      <c r="T103" s="196" t="n">
        <f aca="false">IF(FUSELAGE_nseats_middle&gt;=S$95,P103-SEAT_w_cushion-SEAT_w_armrest,8888)</f>
        <v>8888</v>
      </c>
      <c r="U103" s="277" t="n">
        <f aca="false">IF(FUSELAGE_nseats_middle&gt;=S$95,Q103,8888)</f>
        <v>8888</v>
      </c>
      <c r="V103" s="262"/>
      <c r="W103" s="196" t="s">
        <v>647</v>
      </c>
      <c r="X103" s="196" t="n">
        <f aca="false">IF(FUSELAGE_nseats_middle&gt;=W$95,T103-SEAT_w_cushion-SEAT_w_armrest,8888)</f>
        <v>8888</v>
      </c>
      <c r="Y103" s="277" t="n">
        <f aca="false">IF(FUSELAGE_nseats_middle&gt;=W$95,U103,8888)</f>
        <v>8888</v>
      </c>
      <c r="BB103" s="263"/>
    </row>
    <row r="104" customFormat="false" ht="15" hidden="false" customHeight="false" outlineLevel="0" collapsed="false">
      <c r="B104" s="261"/>
      <c r="C104" s="196" t="s">
        <v>648</v>
      </c>
      <c r="D104" s="196" t="n">
        <f aca="false">D103</f>
        <v>8888</v>
      </c>
      <c r="E104" s="274" t="n">
        <f aca="false">IF(FUSELAGE_nseats_middle,-FUSELAGE_Dz_floor+SEAT_h_armrest_top,8888)</f>
        <v>8888</v>
      </c>
      <c r="F104" s="262"/>
      <c r="G104" s="196" t="s">
        <v>648</v>
      </c>
      <c r="H104" s="196" t="n">
        <f aca="false">IF(FUSELAGE_nseats_middle&gt;=G$95,D104-SEAT_w_cushion-SEAT_w_armrest,8888)</f>
        <v>8888</v>
      </c>
      <c r="I104" s="277" t="n">
        <f aca="false">IF(FUSELAGE_nseats_middle&gt;=G$95,E104,8888)</f>
        <v>8888</v>
      </c>
      <c r="J104" s="262"/>
      <c r="K104" s="196" t="s">
        <v>648</v>
      </c>
      <c r="L104" s="196" t="n">
        <f aca="false">IF(FUSELAGE_nseats_middle&gt;=K$95,H104-SEAT_w_cushion-SEAT_w_armrest,8888)</f>
        <v>8888</v>
      </c>
      <c r="M104" s="277" t="n">
        <f aca="false">IF(FUSELAGE_nseats_middle&gt;=K$95,I104,8888)</f>
        <v>8888</v>
      </c>
      <c r="N104" s="262"/>
      <c r="O104" s="196" t="s">
        <v>648</v>
      </c>
      <c r="P104" s="196" t="n">
        <f aca="false">IF(FUSELAGE_nseats_middle&gt;=O$95,L104-SEAT_w_cushion-SEAT_w_armrest,8888)</f>
        <v>8888</v>
      </c>
      <c r="Q104" s="277" t="n">
        <f aca="false">IF(FUSELAGE_nseats_middle&gt;=O$95,M104,8888)</f>
        <v>8888</v>
      </c>
      <c r="R104" s="263"/>
      <c r="S104" s="118" t="s">
        <v>648</v>
      </c>
      <c r="T104" s="196" t="n">
        <f aca="false">IF(FUSELAGE_nseats_middle&gt;=S$95,P104-SEAT_w_cushion-SEAT_w_armrest,8888)</f>
        <v>8888</v>
      </c>
      <c r="U104" s="277" t="n">
        <f aca="false">IF(FUSELAGE_nseats_middle&gt;=S$95,Q104,8888)</f>
        <v>8888</v>
      </c>
      <c r="V104" s="262"/>
      <c r="W104" s="196" t="s">
        <v>648</v>
      </c>
      <c r="X104" s="196" t="n">
        <f aca="false">IF(FUSELAGE_nseats_middle&gt;=W$95,T104-SEAT_w_cushion-SEAT_w_armrest,8888)</f>
        <v>8888</v>
      </c>
      <c r="Y104" s="277" t="n">
        <f aca="false">IF(FUSELAGE_nseats_middle&gt;=W$95,U104,8888)</f>
        <v>8888</v>
      </c>
      <c r="BB104" s="263"/>
    </row>
    <row r="105" customFormat="false" ht="15" hidden="false" customHeight="false" outlineLevel="0" collapsed="false">
      <c r="B105" s="261"/>
      <c r="C105" s="277" t="s">
        <v>649</v>
      </c>
      <c r="D105" s="118" t="n">
        <f aca="false">D99</f>
        <v>8888</v>
      </c>
      <c r="E105" s="274" t="n">
        <f aca="false">E104</f>
        <v>8888</v>
      </c>
      <c r="F105" s="262"/>
      <c r="G105" s="277" t="s">
        <v>649</v>
      </c>
      <c r="H105" s="196" t="n">
        <f aca="false">IF(FUSELAGE_nseats_middle&gt;=G$95,D105-SEAT_w_cushion-SEAT_w_armrest,8888)</f>
        <v>8888</v>
      </c>
      <c r="I105" s="277" t="n">
        <f aca="false">IF(FUSELAGE_nseats_middle&gt;=G$95,E105,8888)</f>
        <v>8888</v>
      </c>
      <c r="J105" s="262"/>
      <c r="K105" s="277" t="s">
        <v>649</v>
      </c>
      <c r="L105" s="196" t="n">
        <f aca="false">IF(FUSELAGE_nseats_middle&gt;=K$95,H105-SEAT_w_cushion-SEAT_w_armrest,8888)</f>
        <v>8888</v>
      </c>
      <c r="M105" s="277" t="n">
        <f aca="false">IF(FUSELAGE_nseats_middle&gt;=K$95,I105,8888)</f>
        <v>8888</v>
      </c>
      <c r="N105" s="262"/>
      <c r="O105" s="277" t="s">
        <v>649</v>
      </c>
      <c r="P105" s="196" t="n">
        <f aca="false">IF(FUSELAGE_nseats_middle&gt;=O$95,L105-SEAT_w_cushion-SEAT_w_armrest,8888)</f>
        <v>8888</v>
      </c>
      <c r="Q105" s="277" t="n">
        <f aca="false">IF(FUSELAGE_nseats_middle&gt;=O$95,M105,8888)</f>
        <v>8888</v>
      </c>
      <c r="R105" s="263"/>
      <c r="S105" s="198" t="s">
        <v>649</v>
      </c>
      <c r="T105" s="196" t="n">
        <f aca="false">IF(FUSELAGE_nseats_middle&gt;=S$95,P105-SEAT_w_cushion-SEAT_w_armrest,8888)</f>
        <v>8888</v>
      </c>
      <c r="U105" s="277" t="n">
        <f aca="false">IF(FUSELAGE_nseats_middle&gt;=S$95,Q105,8888)</f>
        <v>8888</v>
      </c>
      <c r="V105" s="262"/>
      <c r="W105" s="277" t="s">
        <v>649</v>
      </c>
      <c r="X105" s="196" t="n">
        <f aca="false">IF(FUSELAGE_nseats_middle&gt;=W$95,T105-SEAT_w_cushion-SEAT_w_armrest,8888)</f>
        <v>8888</v>
      </c>
      <c r="Y105" s="277" t="n">
        <f aca="false">IF(FUSELAGE_nseats_middle&gt;=W$95,U105,8888)</f>
        <v>8888</v>
      </c>
      <c r="BB105" s="263"/>
    </row>
    <row r="106" customFormat="false" ht="15.75" hidden="false" customHeight="false" outlineLevel="0" collapsed="false">
      <c r="B106" s="261"/>
      <c r="C106" s="277" t="s">
        <v>646</v>
      </c>
      <c r="D106" s="118" t="n">
        <f aca="false">D102</f>
        <v>8888</v>
      </c>
      <c r="E106" s="274" t="n">
        <f aca="false">E102</f>
        <v>8888</v>
      </c>
      <c r="F106" s="262"/>
      <c r="G106" s="277" t="s">
        <v>646</v>
      </c>
      <c r="H106" s="196" t="n">
        <f aca="false">H102</f>
        <v>8888</v>
      </c>
      <c r="I106" s="277" t="n">
        <f aca="false">I102</f>
        <v>8888</v>
      </c>
      <c r="J106" s="262"/>
      <c r="K106" s="277" t="s">
        <v>646</v>
      </c>
      <c r="L106" s="196" t="n">
        <f aca="false">L102</f>
        <v>8888</v>
      </c>
      <c r="M106" s="277" t="n">
        <f aca="false">M102</f>
        <v>8888</v>
      </c>
      <c r="N106" s="262"/>
      <c r="O106" s="277" t="s">
        <v>646</v>
      </c>
      <c r="P106" s="196" t="n">
        <f aca="false">P102</f>
        <v>8888</v>
      </c>
      <c r="Q106" s="277" t="n">
        <f aca="false">Q102</f>
        <v>8888</v>
      </c>
      <c r="R106" s="263"/>
      <c r="S106" s="198" t="s">
        <v>646</v>
      </c>
      <c r="T106" s="196" t="n">
        <f aca="false">T102</f>
        <v>8888</v>
      </c>
      <c r="U106" s="277" t="n">
        <f aca="false">U102</f>
        <v>8888</v>
      </c>
      <c r="V106" s="262"/>
      <c r="W106" s="277" t="s">
        <v>646</v>
      </c>
      <c r="X106" s="196" t="n">
        <f aca="false">X102</f>
        <v>8888</v>
      </c>
      <c r="Y106" s="277" t="n">
        <f aca="false">Y102</f>
        <v>8888</v>
      </c>
      <c r="BB106" s="263"/>
    </row>
    <row r="107" customFormat="false" ht="15" hidden="false" customHeight="false" outlineLevel="0" collapsed="false">
      <c r="B107" s="261"/>
      <c r="C107" s="277" t="s">
        <v>651</v>
      </c>
      <c r="D107" s="289" t="n">
        <f aca="false">D97</f>
        <v>8888</v>
      </c>
      <c r="E107" s="293" t="n">
        <f aca="false">IF(FUSELAGE_nseats_middle,-FUSELAGE_Dz_floor+SEAT_Dy_cushion,8888)</f>
        <v>8888</v>
      </c>
      <c r="F107" s="262"/>
      <c r="G107" s="277" t="s">
        <v>651</v>
      </c>
      <c r="H107" s="289" t="n">
        <f aca="false">IF(FUSELAGE_nseats_middle&gt;=G$95,D107-SEAT_w_cushion-SEAT_w_armrest,8888)</f>
        <v>8888</v>
      </c>
      <c r="I107" s="290" t="n">
        <f aca="false">IF(FUSELAGE_nseats_middle&gt;=G$95,E107,8888)</f>
        <v>8888</v>
      </c>
      <c r="J107" s="262"/>
      <c r="K107" s="277" t="s">
        <v>651</v>
      </c>
      <c r="L107" s="289" t="n">
        <f aca="false">IF(FUSELAGE_nseats_middle&gt;=K$95,H107-SEAT_w_cushion-SEAT_w_armrest,8888)</f>
        <v>8888</v>
      </c>
      <c r="M107" s="290" t="n">
        <f aca="false">IF(FUSELAGE_nseats_middle&gt;=K$95,I107,8888)</f>
        <v>8888</v>
      </c>
      <c r="N107" s="262"/>
      <c r="O107" s="277" t="s">
        <v>651</v>
      </c>
      <c r="P107" s="289" t="n">
        <f aca="false">IF(FUSELAGE_nseats_middle&gt;=O$95,L107-SEAT_w_cushion-SEAT_w_armrest,8888)</f>
        <v>8888</v>
      </c>
      <c r="Q107" s="290" t="n">
        <f aca="false">IF(FUSELAGE_nseats_middle&gt;=O$95,M107,8888)</f>
        <v>8888</v>
      </c>
      <c r="R107" s="263"/>
      <c r="S107" s="198" t="s">
        <v>651</v>
      </c>
      <c r="T107" s="289" t="n">
        <f aca="false">IF(FUSELAGE_nseats_middle&gt;=S$95,P107-SEAT_w_cushion-SEAT_w_armrest,8888)</f>
        <v>8888</v>
      </c>
      <c r="U107" s="290" t="n">
        <f aca="false">IF(FUSELAGE_nseats_middle&gt;=S$95,Q107,8888)</f>
        <v>8888</v>
      </c>
      <c r="V107" s="262"/>
      <c r="W107" s="277" t="s">
        <v>651</v>
      </c>
      <c r="X107" s="289" t="n">
        <f aca="false">IF(FUSELAGE_nseats_middle&gt;=W$95,T107-SEAT_w_cushion-SEAT_w_armrest,8888)</f>
        <v>8888</v>
      </c>
      <c r="Y107" s="290" t="n">
        <f aca="false">IF(FUSELAGE_nseats_middle&gt;=W$95,U107,8888)</f>
        <v>8888</v>
      </c>
      <c r="BB107" s="263"/>
    </row>
    <row r="108" customFormat="false" ht="15.75" hidden="false" customHeight="false" outlineLevel="0" collapsed="false">
      <c r="B108" s="261"/>
      <c r="C108" s="278" t="s">
        <v>653</v>
      </c>
      <c r="D108" s="231" t="n">
        <f aca="false">D99</f>
        <v>8888</v>
      </c>
      <c r="E108" s="275" t="n">
        <f aca="false">E107</f>
        <v>8888</v>
      </c>
      <c r="F108" s="262"/>
      <c r="G108" s="278" t="s">
        <v>653</v>
      </c>
      <c r="H108" s="231" t="n">
        <f aca="false">IF(FUSELAGE_nseats_middle&gt;=G$95,D108-SEAT_w_cushion-SEAT_w_armrest,8888)</f>
        <v>8888</v>
      </c>
      <c r="I108" s="278" t="n">
        <f aca="false">IF(FUSELAGE_nseats_middle&gt;=G$95,E108,8888)</f>
        <v>8888</v>
      </c>
      <c r="J108" s="262"/>
      <c r="K108" s="278" t="s">
        <v>653</v>
      </c>
      <c r="L108" s="231" t="n">
        <f aca="false">IF(FUSELAGE_nseats_middle&gt;=K$95,H108-SEAT_w_cushion-SEAT_w_armrest,8888)</f>
        <v>8888</v>
      </c>
      <c r="M108" s="278" t="n">
        <f aca="false">IF(FUSELAGE_nseats_middle&gt;=K$95,I108,8888)</f>
        <v>8888</v>
      </c>
      <c r="N108" s="262"/>
      <c r="O108" s="278" t="s">
        <v>653</v>
      </c>
      <c r="P108" s="231" t="n">
        <f aca="false">IF(FUSELAGE_nseats_middle&gt;=O$95,L108-SEAT_w_cushion-SEAT_w_armrest,8888)</f>
        <v>8888</v>
      </c>
      <c r="Q108" s="278" t="n">
        <f aca="false">IF(FUSELAGE_nseats_middle&gt;=O$95,M108,8888)</f>
        <v>8888</v>
      </c>
      <c r="R108" s="263"/>
      <c r="S108" s="235" t="s">
        <v>653</v>
      </c>
      <c r="T108" s="231" t="n">
        <f aca="false">IF(FUSELAGE_nseats_middle&gt;=S$95,P108-SEAT_w_cushion-SEAT_w_armrest,8888)</f>
        <v>8888</v>
      </c>
      <c r="U108" s="278" t="n">
        <f aca="false">IF(FUSELAGE_nseats_middle&gt;=S$95,Q108,8888)</f>
        <v>8888</v>
      </c>
      <c r="V108" s="262"/>
      <c r="W108" s="278" t="s">
        <v>653</v>
      </c>
      <c r="X108" s="231" t="n">
        <f aca="false">IF(FUSELAGE_nseats_middle&gt;=W$95,T108-SEAT_w_cushion-SEAT_w_armrest,8888)</f>
        <v>8888</v>
      </c>
      <c r="Y108" s="278" t="n">
        <f aca="false">IF(FUSELAGE_nseats_middle&gt;=W$95,U108,8888)</f>
        <v>8888</v>
      </c>
      <c r="BB108" s="263"/>
    </row>
    <row r="109" customFormat="false" ht="15" hidden="false" customHeight="false" outlineLevel="0" collapsed="false">
      <c r="B109" s="261"/>
      <c r="C109" s="277" t="s">
        <v>667</v>
      </c>
      <c r="D109" s="196" t="n">
        <f aca="false">D97</f>
        <v>8888</v>
      </c>
      <c r="E109" s="274" t="n">
        <f aca="false">E102</f>
        <v>8888</v>
      </c>
      <c r="F109" s="262"/>
      <c r="G109" s="262"/>
      <c r="H109" s="262"/>
      <c r="I109" s="262"/>
      <c r="J109" s="262"/>
      <c r="K109" s="262"/>
      <c r="L109" s="262"/>
      <c r="M109" s="262"/>
      <c r="N109" s="262"/>
      <c r="O109" s="262"/>
      <c r="P109" s="262"/>
      <c r="Q109" s="262"/>
      <c r="R109" s="262"/>
      <c r="S109" s="294"/>
      <c r="T109" s="262"/>
      <c r="U109" s="262"/>
      <c r="V109" s="262"/>
      <c r="W109" s="262"/>
      <c r="X109" s="262"/>
      <c r="Y109" s="262"/>
      <c r="Z109" s="262"/>
      <c r="BB109" s="263"/>
    </row>
    <row r="110" customFormat="false" ht="15" hidden="false" customHeight="false" outlineLevel="0" collapsed="false">
      <c r="B110" s="261"/>
      <c r="C110" s="277" t="s">
        <v>668</v>
      </c>
      <c r="D110" s="196" t="n">
        <f aca="false">IF(FUSELAGE_nseats_middle,FUSELAGE_y_position_of_left_seat+SEAT_w_cushion/2+SEAT_w_armrest+$D$94,8888)</f>
        <v>8888</v>
      </c>
      <c r="E110" s="274" t="n">
        <f aca="false">E102</f>
        <v>8888</v>
      </c>
      <c r="F110" s="262"/>
      <c r="G110" s="262"/>
      <c r="H110" s="262"/>
      <c r="I110" s="262"/>
      <c r="J110" s="262"/>
      <c r="K110" s="262"/>
      <c r="L110" s="262"/>
      <c r="M110" s="262"/>
      <c r="N110" s="262"/>
      <c r="O110" s="262"/>
      <c r="P110" s="262"/>
      <c r="Q110" s="262"/>
      <c r="R110" s="262"/>
      <c r="S110" s="262"/>
      <c r="T110" s="262"/>
      <c r="U110" s="262"/>
      <c r="V110" s="262"/>
      <c r="W110" s="262"/>
      <c r="X110" s="262"/>
      <c r="Y110" s="262"/>
      <c r="Z110" s="262"/>
      <c r="BB110" s="263"/>
    </row>
    <row r="111" customFormat="false" ht="15" hidden="false" customHeight="false" outlineLevel="0" collapsed="false">
      <c r="B111" s="261"/>
      <c r="C111" s="277" t="s">
        <v>669</v>
      </c>
      <c r="D111" s="196" t="n">
        <f aca="false">D110</f>
        <v>8888</v>
      </c>
      <c r="E111" s="274" t="n">
        <f aca="false">E104</f>
        <v>8888</v>
      </c>
      <c r="F111" s="262"/>
      <c r="G111" s="262"/>
      <c r="H111" s="262"/>
      <c r="I111" s="262"/>
      <c r="J111" s="262"/>
      <c r="K111" s="262"/>
      <c r="L111" s="262"/>
      <c r="M111" s="262"/>
      <c r="N111" s="262"/>
      <c r="O111" s="262"/>
      <c r="P111" s="262"/>
      <c r="Q111" s="262"/>
      <c r="R111" s="262"/>
      <c r="S111" s="262"/>
      <c r="T111" s="262"/>
      <c r="U111" s="262"/>
      <c r="V111" s="262"/>
      <c r="W111" s="262"/>
      <c r="X111" s="262"/>
      <c r="Y111" s="262"/>
      <c r="Z111" s="262"/>
      <c r="BB111" s="263"/>
    </row>
    <row r="112" customFormat="false" ht="15" hidden="false" customHeight="false" outlineLevel="0" collapsed="false">
      <c r="B112" s="261"/>
      <c r="C112" s="277" t="s">
        <v>670</v>
      </c>
      <c r="D112" s="196" t="n">
        <f aca="false">D109</f>
        <v>8888</v>
      </c>
      <c r="E112" s="274" t="n">
        <f aca="false">E104</f>
        <v>8888</v>
      </c>
      <c r="F112" s="262"/>
      <c r="G112" s="262"/>
      <c r="H112" s="262"/>
      <c r="I112" s="262"/>
      <c r="J112" s="262"/>
      <c r="K112" s="262"/>
      <c r="L112" s="262"/>
      <c r="M112" s="262"/>
      <c r="N112" s="262"/>
      <c r="O112" s="262"/>
      <c r="P112" s="262"/>
      <c r="Q112" s="262"/>
      <c r="R112" s="262"/>
      <c r="S112" s="262"/>
      <c r="T112" s="262"/>
      <c r="U112" s="262"/>
      <c r="V112" s="262"/>
      <c r="W112" s="262"/>
      <c r="X112" s="262"/>
      <c r="Y112" s="262"/>
      <c r="Z112" s="262"/>
      <c r="BB112" s="263"/>
    </row>
    <row r="113" customFormat="false" ht="15.75" hidden="false" customHeight="false" outlineLevel="0" collapsed="false">
      <c r="B113" s="261"/>
      <c r="C113" s="278" t="s">
        <v>667</v>
      </c>
      <c r="D113" s="231" t="n">
        <f aca="false">D109</f>
        <v>8888</v>
      </c>
      <c r="E113" s="275" t="n">
        <f aca="false">E109</f>
        <v>8888</v>
      </c>
      <c r="F113" s="262"/>
      <c r="G113" s="262"/>
      <c r="H113" s="262"/>
      <c r="I113" s="262"/>
      <c r="J113" s="262"/>
      <c r="K113" s="262"/>
      <c r="L113" s="262"/>
      <c r="M113" s="262"/>
      <c r="N113" s="262"/>
      <c r="O113" s="262"/>
      <c r="P113" s="262"/>
      <c r="Q113" s="262"/>
      <c r="R113" s="262"/>
      <c r="S113" s="262"/>
      <c r="T113" s="262"/>
      <c r="U113" s="262"/>
      <c r="V113" s="262"/>
      <c r="W113" s="262"/>
      <c r="X113" s="262"/>
      <c r="Y113" s="262"/>
      <c r="Z113" s="262"/>
      <c r="BB113" s="263"/>
    </row>
    <row r="114" customFormat="false" ht="15" hidden="false" customHeight="false" outlineLevel="0" collapsed="false">
      <c r="B114" s="261"/>
      <c r="C114" s="262"/>
      <c r="D114" s="262"/>
      <c r="E114" s="262"/>
      <c r="F114" s="262"/>
      <c r="G114" s="262"/>
      <c r="H114" s="262"/>
      <c r="I114" s="262"/>
      <c r="J114" s="262"/>
      <c r="K114" s="262"/>
      <c r="L114" s="262"/>
      <c r="M114" s="262"/>
      <c r="N114" s="262"/>
      <c r="O114" s="262"/>
      <c r="P114" s="262"/>
      <c r="Q114" s="262"/>
      <c r="R114" s="262"/>
      <c r="S114" s="262"/>
      <c r="T114" s="262"/>
      <c r="U114" s="262"/>
      <c r="V114" s="262"/>
      <c r="W114" s="262"/>
      <c r="X114" s="262"/>
      <c r="Y114" s="262"/>
      <c r="Z114" s="262"/>
      <c r="BB114" s="263"/>
    </row>
    <row r="115" customFormat="false" ht="15.75" hidden="false" customHeight="false" outlineLevel="0" collapsed="false">
      <c r="B115" s="261"/>
      <c r="C115" s="291" t="s">
        <v>671</v>
      </c>
      <c r="D115" s="262" t="n">
        <f aca="false">IF(FUSELAGE_nseats_middle,D94-((SEAT_w_cushion+SEAT_w_armrest)*FUSELAGE_nseats_middle+FUSELAGE_w_aisle-SEAT_w_armrest),D94)</f>
        <v>-1.4732</v>
      </c>
      <c r="E115" s="262"/>
      <c r="F115" s="262"/>
      <c r="G115" s="262"/>
      <c r="H115" s="262"/>
      <c r="I115" s="262"/>
      <c r="J115" s="262"/>
      <c r="K115" s="262"/>
      <c r="L115" s="262"/>
      <c r="M115" s="262"/>
      <c r="N115" s="262"/>
      <c r="O115" s="262"/>
      <c r="P115" s="262"/>
      <c r="Q115" s="262"/>
      <c r="R115" s="262"/>
      <c r="S115" s="262"/>
      <c r="T115" s="262"/>
      <c r="U115" s="262"/>
      <c r="V115" s="262"/>
      <c r="W115" s="262"/>
      <c r="X115" s="262"/>
      <c r="Y115" s="262"/>
      <c r="Z115" s="262"/>
      <c r="BB115" s="263"/>
    </row>
    <row r="116" customFormat="false" ht="15.75" hidden="false" customHeight="false" outlineLevel="0" collapsed="false">
      <c r="B116" s="261"/>
      <c r="C116" s="268" t="n">
        <v>1</v>
      </c>
      <c r="D116" s="267" t="s">
        <v>678</v>
      </c>
      <c r="E116" s="267"/>
      <c r="F116" s="262"/>
      <c r="G116" s="268" t="n">
        <v>2</v>
      </c>
      <c r="H116" s="267" t="s">
        <v>679</v>
      </c>
      <c r="I116" s="267"/>
      <c r="J116" s="262"/>
      <c r="K116" s="268" t="n">
        <v>3</v>
      </c>
      <c r="L116" s="267" t="s">
        <v>680</v>
      </c>
      <c r="M116" s="267"/>
      <c r="N116" s="262"/>
      <c r="O116" s="262"/>
      <c r="P116" s="262"/>
      <c r="Q116" s="262"/>
      <c r="R116" s="262"/>
      <c r="S116" s="262"/>
      <c r="T116" s="262"/>
      <c r="U116" s="262"/>
      <c r="V116" s="262"/>
      <c r="W116" s="262"/>
      <c r="X116" s="262"/>
      <c r="Y116" s="262"/>
      <c r="Z116" s="262"/>
      <c r="BB116" s="263"/>
    </row>
    <row r="117" customFormat="false" ht="15.75" hidden="false" customHeight="false" outlineLevel="0" collapsed="false">
      <c r="B117" s="261"/>
      <c r="C117" s="271" t="s">
        <v>639</v>
      </c>
      <c r="D117" s="271" t="s">
        <v>628</v>
      </c>
      <c r="E117" s="272" t="s">
        <v>629</v>
      </c>
      <c r="F117" s="262"/>
      <c r="G117" s="271" t="s">
        <v>639</v>
      </c>
      <c r="H117" s="271" t="s">
        <v>628</v>
      </c>
      <c r="I117" s="272" t="s">
        <v>629</v>
      </c>
      <c r="J117" s="262"/>
      <c r="K117" s="271" t="s">
        <v>639</v>
      </c>
      <c r="L117" s="271" t="s">
        <v>628</v>
      </c>
      <c r="M117" s="272" t="s">
        <v>629</v>
      </c>
      <c r="N117" s="262"/>
      <c r="O117" s="262"/>
      <c r="P117" s="262"/>
      <c r="Q117" s="262"/>
      <c r="R117" s="262"/>
      <c r="S117" s="262"/>
      <c r="T117" s="262"/>
      <c r="U117" s="262"/>
      <c r="V117" s="262"/>
      <c r="W117" s="262"/>
      <c r="X117" s="262"/>
      <c r="Y117" s="262"/>
      <c r="Z117" s="262"/>
      <c r="BB117" s="263"/>
    </row>
    <row r="118" customFormat="false" ht="15" hidden="false" customHeight="false" outlineLevel="0" collapsed="false">
      <c r="B118" s="261"/>
      <c r="C118" s="196" t="s">
        <v>481</v>
      </c>
      <c r="D118" s="289" t="n">
        <f aca="false">IF(FUSELAGE_nseats_left,FUSELAGE_y_position_of_left_seat+SEAT_w_cushion/2+$D$115,8888)</f>
        <v>-0.254</v>
      </c>
      <c r="E118" s="293" t="n">
        <f aca="false">IF(FUSELAGE_nseats_left,-FUSELAGE_Dz_floor+SEAT_Dy_cushion-SEAT_t_cushion,8888)</f>
        <v>-0.4363934375</v>
      </c>
      <c r="F118" s="262"/>
      <c r="G118" s="289" t="s">
        <v>481</v>
      </c>
      <c r="H118" s="289" t="n">
        <f aca="false">IF(FUSELAGE_nseats_left&gt;=G$116,D118-SEAT_w_cushion-SEAT_w_armrest,8888)</f>
        <v>-0.762</v>
      </c>
      <c r="I118" s="290" t="n">
        <f aca="false">IF(FUSELAGE_nseats_left&gt;=G$116,E118,8888)</f>
        <v>-0.4363934375</v>
      </c>
      <c r="J118" s="262"/>
      <c r="K118" s="289" t="s">
        <v>481</v>
      </c>
      <c r="L118" s="289" t="n">
        <f aca="false">IF(FUSELAGE_nseats_left&gt;=K$116,H118-SEAT_w_cushion-SEAT_w_armrest,8888)</f>
        <v>8888</v>
      </c>
      <c r="M118" s="290" t="n">
        <f aca="false">IF(FUSELAGE_nseats_left&gt;=K$116,I118,8888)</f>
        <v>8888</v>
      </c>
      <c r="N118" s="262"/>
      <c r="O118" s="262"/>
      <c r="P118" s="262"/>
      <c r="Q118" s="262"/>
      <c r="R118" s="262"/>
      <c r="S118" s="262"/>
      <c r="T118" s="262"/>
      <c r="U118" s="262"/>
      <c r="V118" s="262"/>
      <c r="W118" s="262"/>
      <c r="X118" s="262"/>
      <c r="Y118" s="262"/>
      <c r="Z118" s="262"/>
      <c r="BB118" s="263"/>
    </row>
    <row r="119" customFormat="false" ht="15" hidden="false" customHeight="false" outlineLevel="0" collapsed="false">
      <c r="B119" s="261"/>
      <c r="C119" s="196" t="s">
        <v>642</v>
      </c>
      <c r="D119" s="196" t="n">
        <f aca="false">D118</f>
        <v>-0.254</v>
      </c>
      <c r="E119" s="274" t="n">
        <f aca="false">IF(FUSELAGE_nseats_left,-FUSELAGE_Dz_floor+SEAT_Dy_cushion+SEAT_h_backrest,8888)</f>
        <v>0.2906165625</v>
      </c>
      <c r="F119" s="262"/>
      <c r="G119" s="196" t="s">
        <v>642</v>
      </c>
      <c r="H119" s="196" t="n">
        <f aca="false">IF(FUSELAGE_nseats_left&gt;=G$116,D119-SEAT_w_cushion-SEAT_w_armrest,8888)</f>
        <v>-0.762</v>
      </c>
      <c r="I119" s="277" t="n">
        <f aca="false">IF(FUSELAGE_nseats_left&gt;=G$116,E119,8888)</f>
        <v>0.2906165625</v>
      </c>
      <c r="J119" s="262"/>
      <c r="K119" s="196" t="s">
        <v>642</v>
      </c>
      <c r="L119" s="196" t="n">
        <f aca="false">IF(FUSELAGE_nseats_left&gt;=K$116,H119-SEAT_w_cushion-SEAT_w_armrest,8888)</f>
        <v>8888</v>
      </c>
      <c r="M119" s="277" t="n">
        <f aca="false">IF(FUSELAGE_nseats_left&gt;=K$116,I119,8888)</f>
        <v>8888</v>
      </c>
      <c r="N119" s="262"/>
      <c r="O119" s="262"/>
      <c r="P119" s="262"/>
      <c r="Q119" s="262"/>
      <c r="R119" s="262"/>
      <c r="S119" s="262"/>
      <c r="T119" s="262"/>
      <c r="U119" s="262"/>
      <c r="V119" s="262"/>
      <c r="W119" s="262"/>
      <c r="X119" s="262"/>
      <c r="Y119" s="262"/>
      <c r="Z119" s="262"/>
      <c r="BB119" s="263"/>
    </row>
    <row r="120" customFormat="false" ht="15" hidden="false" customHeight="false" outlineLevel="0" collapsed="false">
      <c r="B120" s="261"/>
      <c r="C120" s="196" t="s">
        <v>643</v>
      </c>
      <c r="D120" s="196" t="n">
        <f aca="false">IF(FUSELAGE_nseats_left,FUSELAGE_y_position_of_left_seat-SEAT_w_cushion/2+$D$115,8888)</f>
        <v>-0.7112</v>
      </c>
      <c r="E120" s="274" t="n">
        <f aca="false">E119</f>
        <v>0.2906165625</v>
      </c>
      <c r="F120" s="262"/>
      <c r="G120" s="196" t="s">
        <v>643</v>
      </c>
      <c r="H120" s="196" t="n">
        <f aca="false">IF(FUSELAGE_nseats_left&gt;=G$116,D120-SEAT_w_cushion-SEAT_w_armrest,8888)</f>
        <v>-1.2192</v>
      </c>
      <c r="I120" s="277" t="n">
        <f aca="false">IF(FUSELAGE_nseats_left&gt;=G$116,E120,8888)</f>
        <v>0.2906165625</v>
      </c>
      <c r="J120" s="262"/>
      <c r="K120" s="196" t="s">
        <v>643</v>
      </c>
      <c r="L120" s="196" t="n">
        <f aca="false">IF(FUSELAGE_nseats_left&gt;=K$116,H120-SEAT_w_cushion-SEAT_w_armrest,8888)</f>
        <v>8888</v>
      </c>
      <c r="M120" s="277" t="n">
        <f aca="false">IF(FUSELAGE_nseats_left&gt;=K$116,I120,8888)</f>
        <v>8888</v>
      </c>
      <c r="N120" s="262"/>
      <c r="O120" s="262"/>
      <c r="P120" s="262"/>
      <c r="Q120" s="262"/>
      <c r="R120" s="262"/>
      <c r="S120" s="262"/>
      <c r="T120" s="262"/>
      <c r="U120" s="262"/>
      <c r="V120" s="262"/>
      <c r="W120" s="262"/>
      <c r="X120" s="262"/>
      <c r="Y120" s="262"/>
      <c r="Z120" s="262"/>
      <c r="BB120" s="263"/>
    </row>
    <row r="121" customFormat="false" ht="15" hidden="false" customHeight="false" outlineLevel="0" collapsed="false">
      <c r="B121" s="261"/>
      <c r="C121" s="196" t="s">
        <v>644</v>
      </c>
      <c r="D121" s="196" t="n">
        <f aca="false">D120</f>
        <v>-0.7112</v>
      </c>
      <c r="E121" s="274" t="n">
        <f aca="false">E118</f>
        <v>-0.4363934375</v>
      </c>
      <c r="F121" s="262"/>
      <c r="G121" s="196" t="s">
        <v>644</v>
      </c>
      <c r="H121" s="196" t="n">
        <f aca="false">IF(FUSELAGE_nseats_left&gt;=G$116,D121-SEAT_w_cushion-SEAT_w_armrest,8888)</f>
        <v>-1.2192</v>
      </c>
      <c r="I121" s="277" t="n">
        <f aca="false">IF(FUSELAGE_nseats_left&gt;=G$116,E121,8888)</f>
        <v>-0.4363934375</v>
      </c>
      <c r="J121" s="262"/>
      <c r="K121" s="196" t="s">
        <v>644</v>
      </c>
      <c r="L121" s="196" t="n">
        <f aca="false">IF(FUSELAGE_nseats_left&gt;=K$116,H121-SEAT_w_cushion-SEAT_w_armrest,8888)</f>
        <v>8888</v>
      </c>
      <c r="M121" s="277" t="n">
        <f aca="false">IF(FUSELAGE_nseats_left&gt;=K$116,I121,8888)</f>
        <v>8888</v>
      </c>
      <c r="N121" s="262"/>
      <c r="O121" s="262"/>
      <c r="P121" s="262"/>
      <c r="Q121" s="262"/>
      <c r="R121" s="262"/>
      <c r="S121" s="262"/>
      <c r="T121" s="262"/>
      <c r="U121" s="262"/>
      <c r="V121" s="262"/>
      <c r="W121" s="262"/>
      <c r="X121" s="262"/>
      <c r="Y121" s="262"/>
      <c r="Z121" s="262"/>
      <c r="BB121" s="263"/>
    </row>
    <row r="122" customFormat="false" ht="15.75" hidden="false" customHeight="false" outlineLevel="0" collapsed="false">
      <c r="B122" s="261"/>
      <c r="C122" s="196" t="s">
        <v>481</v>
      </c>
      <c r="D122" s="231" t="n">
        <f aca="false">D118</f>
        <v>-0.254</v>
      </c>
      <c r="E122" s="275" t="n">
        <f aca="false">E118</f>
        <v>-0.4363934375</v>
      </c>
      <c r="F122" s="262"/>
      <c r="G122" s="196" t="s">
        <v>481</v>
      </c>
      <c r="H122" s="231" t="n">
        <f aca="false">IF(FUSELAGE_nseats_left&gt;=G$116,D122-SEAT_w_cushion-SEAT_w_armrest,8888)</f>
        <v>-0.762</v>
      </c>
      <c r="I122" s="278" t="n">
        <f aca="false">IF(FUSELAGE_nseats_left&gt;=G$116,E122,8888)</f>
        <v>-0.4363934375</v>
      </c>
      <c r="J122" s="262"/>
      <c r="K122" s="196" t="s">
        <v>481</v>
      </c>
      <c r="L122" s="231" t="n">
        <f aca="false">IF(FUSELAGE_nseats_left&gt;=K$116,H122-SEAT_w_cushion-SEAT_w_armrest,8888)</f>
        <v>8888</v>
      </c>
      <c r="M122" s="278" t="n">
        <f aca="false">IF(FUSELAGE_nseats_left&gt;=K$116,I122,8888)</f>
        <v>8888</v>
      </c>
      <c r="N122" s="262"/>
      <c r="O122" s="262"/>
      <c r="P122" s="262"/>
      <c r="Q122" s="262"/>
      <c r="R122" s="262"/>
      <c r="S122" s="262"/>
      <c r="T122" s="262"/>
      <c r="U122" s="262"/>
      <c r="V122" s="262"/>
      <c r="W122" s="262"/>
      <c r="X122" s="262"/>
      <c r="Y122" s="262"/>
      <c r="Z122" s="262"/>
      <c r="BB122" s="263"/>
    </row>
    <row r="123" customFormat="false" ht="15" hidden="false" customHeight="false" outlineLevel="0" collapsed="false">
      <c r="B123" s="261"/>
      <c r="C123" s="196" t="s">
        <v>646</v>
      </c>
      <c r="D123" s="196" t="n">
        <f aca="false">D120</f>
        <v>-0.7112</v>
      </c>
      <c r="E123" s="274" t="n">
        <f aca="false">IF(FUSELAGE_nseats_left,-FUSELAGE_Dz_floor+SEAT_h_armrest_bottom,8888)</f>
        <v>-0.5421234375</v>
      </c>
      <c r="F123" s="262"/>
      <c r="G123" s="196" t="s">
        <v>646</v>
      </c>
      <c r="H123" s="196" t="n">
        <f aca="false">IF(FUSELAGE_nseats_left&gt;=G$116,D123-SEAT_w_cushion-SEAT_w_armrest,8888)</f>
        <v>-1.2192</v>
      </c>
      <c r="I123" s="277" t="n">
        <f aca="false">IF(FUSELAGE_nseats_left&gt;=G$116,E123,8888)</f>
        <v>-0.5421234375</v>
      </c>
      <c r="J123" s="262"/>
      <c r="K123" s="196" t="s">
        <v>646</v>
      </c>
      <c r="L123" s="196" t="n">
        <f aca="false">IF(FUSELAGE_nseats_left&gt;=K$116,H123-SEAT_w_cushion-SEAT_w_armrest,8888)</f>
        <v>8888</v>
      </c>
      <c r="M123" s="277" t="n">
        <f aca="false">IF(FUSELAGE_nseats_left&gt;=K$116,I123,8888)</f>
        <v>8888</v>
      </c>
      <c r="N123" s="262"/>
      <c r="O123" s="262"/>
      <c r="P123" s="262"/>
      <c r="Q123" s="262"/>
      <c r="R123" s="262"/>
      <c r="S123" s="262"/>
      <c r="T123" s="262"/>
      <c r="U123" s="262"/>
      <c r="V123" s="262"/>
      <c r="W123" s="262"/>
      <c r="X123" s="262"/>
      <c r="Y123" s="262"/>
      <c r="Z123" s="262"/>
      <c r="BB123" s="263"/>
    </row>
    <row r="124" customFormat="false" ht="15" hidden="false" customHeight="false" outlineLevel="0" collapsed="false">
      <c r="B124" s="261"/>
      <c r="C124" s="196" t="s">
        <v>647</v>
      </c>
      <c r="D124" s="196" t="n">
        <f aca="false">IF(FUSELAGE_nseats_left,FUSELAGE_y_position_of_left_seat-SEAT_w_cushion/2-SEAT_w_armrest+$D$115,8888)</f>
        <v>-0.762</v>
      </c>
      <c r="E124" s="274" t="n">
        <f aca="false">E123</f>
        <v>-0.5421234375</v>
      </c>
      <c r="F124" s="262"/>
      <c r="G124" s="196" t="s">
        <v>647</v>
      </c>
      <c r="H124" s="196" t="n">
        <f aca="false">IF(FUSELAGE_nseats_left&gt;=G$116,D124-SEAT_w_cushion-SEAT_w_armrest,8888)</f>
        <v>-1.27</v>
      </c>
      <c r="I124" s="277" t="n">
        <f aca="false">IF(FUSELAGE_nseats_left&gt;=G$116,E124,8888)</f>
        <v>-0.5421234375</v>
      </c>
      <c r="J124" s="262"/>
      <c r="K124" s="196" t="s">
        <v>647</v>
      </c>
      <c r="L124" s="196" t="n">
        <f aca="false">IF(FUSELAGE_nseats_left&gt;=K$116,H124-SEAT_w_cushion-SEAT_w_armrest,8888)</f>
        <v>8888</v>
      </c>
      <c r="M124" s="277" t="n">
        <f aca="false">IF(FUSELAGE_nseats_left&gt;=K$116,I124,8888)</f>
        <v>8888</v>
      </c>
      <c r="N124" s="262"/>
      <c r="O124" s="262"/>
      <c r="P124" s="262"/>
      <c r="Q124" s="262"/>
      <c r="R124" s="262"/>
      <c r="S124" s="262"/>
      <c r="T124" s="262"/>
      <c r="U124" s="262"/>
      <c r="V124" s="262"/>
      <c r="W124" s="262"/>
      <c r="X124" s="262"/>
      <c r="Y124" s="262"/>
      <c r="Z124" s="262"/>
      <c r="BB124" s="263"/>
    </row>
    <row r="125" customFormat="false" ht="15" hidden="false" customHeight="false" outlineLevel="0" collapsed="false">
      <c r="B125" s="261"/>
      <c r="C125" s="196" t="s">
        <v>648</v>
      </c>
      <c r="D125" s="196" t="n">
        <f aca="false">D124</f>
        <v>-0.762</v>
      </c>
      <c r="E125" s="274" t="n">
        <f aca="false">IF(FUSELAGE_nseats_left,-FUSELAGE_Dz_floor+SEAT_h_armrest_top,8888)</f>
        <v>-0.1611234375</v>
      </c>
      <c r="F125" s="262"/>
      <c r="G125" s="196" t="s">
        <v>648</v>
      </c>
      <c r="H125" s="196" t="n">
        <f aca="false">IF(FUSELAGE_nseats_left&gt;=G$116,D125-SEAT_w_cushion-SEAT_w_armrest,8888)</f>
        <v>-1.27</v>
      </c>
      <c r="I125" s="277" t="n">
        <f aca="false">IF(FUSELAGE_nseats_left&gt;=G$116,E125,8888)</f>
        <v>-0.1611234375</v>
      </c>
      <c r="J125" s="262"/>
      <c r="K125" s="196" t="s">
        <v>648</v>
      </c>
      <c r="L125" s="196" t="n">
        <f aca="false">IF(FUSELAGE_nseats_left&gt;=K$116,H125-SEAT_w_cushion-SEAT_w_armrest,8888)</f>
        <v>8888</v>
      </c>
      <c r="M125" s="277" t="n">
        <f aca="false">IF(FUSELAGE_nseats_left&gt;=K$116,I125,8888)</f>
        <v>8888</v>
      </c>
      <c r="N125" s="262"/>
      <c r="O125" s="262"/>
      <c r="P125" s="262"/>
      <c r="Q125" s="262"/>
      <c r="R125" s="262"/>
      <c r="S125" s="262"/>
      <c r="T125" s="262"/>
      <c r="U125" s="262"/>
      <c r="V125" s="262"/>
      <c r="W125" s="262"/>
      <c r="X125" s="262"/>
      <c r="Y125" s="262"/>
      <c r="Z125" s="262"/>
      <c r="BB125" s="263"/>
    </row>
    <row r="126" customFormat="false" ht="15" hidden="false" customHeight="false" outlineLevel="0" collapsed="false">
      <c r="B126" s="261"/>
      <c r="C126" s="277" t="s">
        <v>649</v>
      </c>
      <c r="D126" s="118" t="n">
        <f aca="false">D120</f>
        <v>-0.7112</v>
      </c>
      <c r="E126" s="274" t="n">
        <f aca="false">E125</f>
        <v>-0.1611234375</v>
      </c>
      <c r="F126" s="262"/>
      <c r="G126" s="277" t="s">
        <v>649</v>
      </c>
      <c r="H126" s="196" t="n">
        <f aca="false">IF(FUSELAGE_nseats_left&gt;=G$116,D126-SEAT_w_cushion-SEAT_w_armrest,8888)</f>
        <v>-1.2192</v>
      </c>
      <c r="I126" s="277" t="n">
        <f aca="false">IF(FUSELAGE_nseats_left&gt;=G$116,E126,8888)</f>
        <v>-0.1611234375</v>
      </c>
      <c r="J126" s="262"/>
      <c r="K126" s="277" t="s">
        <v>649</v>
      </c>
      <c r="L126" s="196" t="n">
        <f aca="false">IF(FUSELAGE_nseats_left&gt;=K$116,H126-SEAT_w_cushion-SEAT_w_armrest,8888)</f>
        <v>8888</v>
      </c>
      <c r="M126" s="277" t="n">
        <f aca="false">IF(FUSELAGE_nseats_left&gt;=K$116,I126,8888)</f>
        <v>8888</v>
      </c>
      <c r="N126" s="262"/>
      <c r="O126" s="262"/>
      <c r="P126" s="262"/>
      <c r="Q126" s="262"/>
      <c r="R126" s="262"/>
      <c r="S126" s="262"/>
      <c r="T126" s="262"/>
      <c r="U126" s="262"/>
      <c r="V126" s="262"/>
      <c r="W126" s="262"/>
      <c r="X126" s="262"/>
      <c r="Y126" s="262"/>
      <c r="Z126" s="262"/>
      <c r="BB126" s="263"/>
    </row>
    <row r="127" customFormat="false" ht="15.75" hidden="false" customHeight="false" outlineLevel="0" collapsed="false">
      <c r="B127" s="261"/>
      <c r="C127" s="277" t="s">
        <v>646</v>
      </c>
      <c r="D127" s="118" t="n">
        <f aca="false">D123</f>
        <v>-0.7112</v>
      </c>
      <c r="E127" s="274" t="n">
        <f aca="false">E123</f>
        <v>-0.5421234375</v>
      </c>
      <c r="F127" s="262"/>
      <c r="G127" s="277" t="s">
        <v>646</v>
      </c>
      <c r="H127" s="118" t="n">
        <f aca="false">H123</f>
        <v>-1.2192</v>
      </c>
      <c r="I127" s="274" t="n">
        <f aca="false">I123</f>
        <v>-0.5421234375</v>
      </c>
      <c r="J127" s="262"/>
      <c r="K127" s="277" t="s">
        <v>646</v>
      </c>
      <c r="L127" s="118" t="n">
        <f aca="false">L123</f>
        <v>8888</v>
      </c>
      <c r="M127" s="274" t="n">
        <f aca="false">M123</f>
        <v>8888</v>
      </c>
      <c r="N127" s="262"/>
      <c r="O127" s="262"/>
      <c r="P127" s="262"/>
      <c r="Q127" s="262"/>
      <c r="R127" s="262"/>
      <c r="S127" s="262"/>
      <c r="T127" s="262"/>
      <c r="U127" s="262"/>
      <c r="V127" s="262"/>
      <c r="W127" s="262"/>
      <c r="X127" s="262"/>
      <c r="Y127" s="262"/>
      <c r="Z127" s="262"/>
      <c r="BB127" s="263"/>
    </row>
    <row r="128" customFormat="false" ht="15" hidden="false" customHeight="false" outlineLevel="0" collapsed="false">
      <c r="B128" s="261"/>
      <c r="C128" s="277" t="s">
        <v>651</v>
      </c>
      <c r="D128" s="289" t="n">
        <f aca="false">D118</f>
        <v>-0.254</v>
      </c>
      <c r="E128" s="293" t="n">
        <f aca="false">IF(FUSELAGE_nseats_left,-FUSELAGE_Dz_floor+SEAT_Dy_cushion,8888)</f>
        <v>-0.3004434375</v>
      </c>
      <c r="F128" s="262"/>
      <c r="G128" s="277" t="s">
        <v>651</v>
      </c>
      <c r="H128" s="289" t="n">
        <f aca="false">IF(FUSELAGE_nseats_left&gt;=G$116,D128-SEAT_w_cushion-SEAT_w_armrest,8888)</f>
        <v>-0.762</v>
      </c>
      <c r="I128" s="290" t="n">
        <f aca="false">IF(FUSELAGE_nseats_left&gt;=G$116,E128,8888)</f>
        <v>-0.3004434375</v>
      </c>
      <c r="J128" s="262"/>
      <c r="K128" s="277" t="s">
        <v>651</v>
      </c>
      <c r="L128" s="289" t="n">
        <f aca="false">IF(FUSELAGE_nseats_left&gt;=K$116,H128-SEAT_w_cushion-SEAT_w_armrest,8888)</f>
        <v>8888</v>
      </c>
      <c r="M128" s="290" t="n">
        <f aca="false">IF(FUSELAGE_nseats_left&gt;=K$116,I128,8888)</f>
        <v>8888</v>
      </c>
      <c r="N128" s="262"/>
      <c r="O128" s="262"/>
      <c r="P128" s="262"/>
      <c r="Q128" s="262"/>
      <c r="R128" s="262"/>
      <c r="S128" s="262"/>
      <c r="T128" s="262"/>
      <c r="U128" s="262"/>
      <c r="V128" s="262"/>
      <c r="W128" s="262"/>
      <c r="X128" s="262"/>
      <c r="Y128" s="262"/>
      <c r="Z128" s="262"/>
      <c r="BB128" s="263"/>
    </row>
    <row r="129" customFormat="false" ht="15.75" hidden="false" customHeight="false" outlineLevel="0" collapsed="false">
      <c r="B129" s="261"/>
      <c r="C129" s="278" t="s">
        <v>653</v>
      </c>
      <c r="D129" s="231" t="n">
        <f aca="false">D120</f>
        <v>-0.7112</v>
      </c>
      <c r="E129" s="275" t="n">
        <f aca="false">E128</f>
        <v>-0.3004434375</v>
      </c>
      <c r="F129" s="262"/>
      <c r="G129" s="278" t="s">
        <v>653</v>
      </c>
      <c r="H129" s="231" t="n">
        <f aca="false">IF(FUSELAGE_nseats_left&gt;=G$116,D129-SEAT_w_cushion-SEAT_w_armrest,8888)</f>
        <v>-1.2192</v>
      </c>
      <c r="I129" s="278" t="n">
        <f aca="false">IF(FUSELAGE_nseats_left&gt;=G$116,E129,8888)</f>
        <v>-0.3004434375</v>
      </c>
      <c r="J129" s="262"/>
      <c r="K129" s="278" t="s">
        <v>653</v>
      </c>
      <c r="L129" s="231" t="n">
        <f aca="false">IF(FUSELAGE_nseats_left&gt;=K$116,H129-SEAT_w_cushion-SEAT_w_armrest,8888)</f>
        <v>8888</v>
      </c>
      <c r="M129" s="278" t="n">
        <f aca="false">IF(FUSELAGE_nseats_left&gt;=K$116,I129,8888)</f>
        <v>8888</v>
      </c>
      <c r="N129" s="262"/>
      <c r="O129" s="262"/>
      <c r="P129" s="262"/>
      <c r="Q129" s="262"/>
      <c r="R129" s="262"/>
      <c r="S129" s="262"/>
      <c r="T129" s="262"/>
      <c r="U129" s="262"/>
      <c r="V129" s="262"/>
      <c r="W129" s="262"/>
      <c r="X129" s="262"/>
      <c r="Y129" s="262"/>
      <c r="Z129" s="262"/>
      <c r="BB129" s="263"/>
    </row>
    <row r="130" customFormat="false" ht="15" hidden="false" customHeight="false" outlineLevel="0" collapsed="false">
      <c r="B130" s="261"/>
      <c r="C130" s="277" t="s">
        <v>667</v>
      </c>
      <c r="D130" s="196" t="n">
        <f aca="false">D118</f>
        <v>-0.254</v>
      </c>
      <c r="E130" s="274" t="n">
        <f aca="false">E123</f>
        <v>-0.5421234375</v>
      </c>
      <c r="F130" s="262"/>
      <c r="G130" s="262"/>
      <c r="H130" s="262"/>
      <c r="I130" s="262"/>
      <c r="J130" s="262"/>
      <c r="K130" s="262"/>
      <c r="L130" s="262"/>
      <c r="M130" s="262"/>
      <c r="N130" s="262"/>
      <c r="O130" s="262"/>
      <c r="P130" s="262"/>
      <c r="Q130" s="262"/>
      <c r="R130" s="262"/>
      <c r="S130" s="262"/>
      <c r="T130" s="262"/>
      <c r="U130" s="262"/>
      <c r="V130" s="262"/>
      <c r="W130" s="262"/>
      <c r="X130" s="262"/>
      <c r="Y130" s="262"/>
      <c r="Z130" s="262"/>
      <c r="BB130" s="263"/>
    </row>
    <row r="131" customFormat="false" ht="15" hidden="false" customHeight="false" outlineLevel="0" collapsed="false">
      <c r="B131" s="261"/>
      <c r="C131" s="277" t="s">
        <v>668</v>
      </c>
      <c r="D131" s="196" t="n">
        <f aca="false">IF(FUSELAGE_nseats_left,FUSELAGE_y_position_of_left_seat+SEAT_w_cushion/2+SEAT_w_armrest+$D$115,8888)</f>
        <v>-0.2032</v>
      </c>
      <c r="E131" s="274" t="n">
        <f aca="false">E123</f>
        <v>-0.5421234375</v>
      </c>
      <c r="F131" s="262"/>
      <c r="G131" s="262"/>
      <c r="H131" s="262"/>
      <c r="I131" s="262"/>
      <c r="J131" s="262"/>
      <c r="K131" s="262"/>
      <c r="L131" s="262"/>
      <c r="M131" s="262"/>
      <c r="N131" s="262"/>
      <c r="O131" s="262"/>
      <c r="P131" s="262"/>
      <c r="Q131" s="262"/>
      <c r="R131" s="262"/>
      <c r="S131" s="262"/>
      <c r="T131" s="262"/>
      <c r="U131" s="262"/>
      <c r="V131" s="262"/>
      <c r="W131" s="262"/>
      <c r="X131" s="262"/>
      <c r="Y131" s="262"/>
      <c r="Z131" s="262"/>
      <c r="AA131" s="262"/>
      <c r="BB131" s="263"/>
    </row>
    <row r="132" customFormat="false" ht="15" hidden="false" customHeight="false" outlineLevel="0" collapsed="false">
      <c r="B132" s="261"/>
      <c r="C132" s="277" t="s">
        <v>669</v>
      </c>
      <c r="D132" s="196" t="n">
        <f aca="false">D131</f>
        <v>-0.2032</v>
      </c>
      <c r="E132" s="274" t="n">
        <f aca="false">E125</f>
        <v>-0.1611234375</v>
      </c>
      <c r="F132" s="262"/>
      <c r="G132" s="262"/>
      <c r="H132" s="262"/>
      <c r="I132" s="262"/>
      <c r="J132" s="262"/>
      <c r="K132" s="262"/>
      <c r="L132" s="262"/>
      <c r="M132" s="262"/>
      <c r="N132" s="262"/>
      <c r="O132" s="262"/>
      <c r="P132" s="262"/>
      <c r="Q132" s="262"/>
      <c r="R132" s="262"/>
      <c r="S132" s="262"/>
      <c r="T132" s="262"/>
      <c r="U132" s="262"/>
      <c r="V132" s="262"/>
      <c r="W132" s="262"/>
      <c r="X132" s="262"/>
      <c r="Y132" s="262"/>
      <c r="BB132" s="263"/>
    </row>
    <row r="133" customFormat="false" ht="15" hidden="false" customHeight="false" outlineLevel="0" collapsed="false">
      <c r="B133" s="261"/>
      <c r="C133" s="277" t="s">
        <v>670</v>
      </c>
      <c r="D133" s="196" t="n">
        <f aca="false">D130</f>
        <v>-0.254</v>
      </c>
      <c r="E133" s="274" t="n">
        <f aca="false">E125</f>
        <v>-0.1611234375</v>
      </c>
      <c r="F133" s="262"/>
      <c r="G133" s="262"/>
      <c r="H133" s="262"/>
      <c r="I133" s="262"/>
      <c r="J133" s="262"/>
      <c r="K133" s="262"/>
      <c r="L133" s="262"/>
      <c r="M133" s="262"/>
      <c r="N133" s="262"/>
      <c r="O133" s="262"/>
      <c r="P133" s="262"/>
      <c r="Q133" s="262"/>
      <c r="R133" s="262"/>
      <c r="S133" s="262"/>
      <c r="T133" s="262"/>
      <c r="U133" s="262"/>
      <c r="V133" s="262"/>
      <c r="W133" s="262"/>
      <c r="X133" s="262"/>
      <c r="Y133" s="262"/>
      <c r="BB133" s="263"/>
    </row>
    <row r="134" customFormat="false" ht="15.75" hidden="false" customHeight="false" outlineLevel="0" collapsed="false">
      <c r="B134" s="261"/>
      <c r="C134" s="278" t="s">
        <v>667</v>
      </c>
      <c r="D134" s="231" t="n">
        <f aca="false">D130</f>
        <v>-0.254</v>
      </c>
      <c r="E134" s="275" t="n">
        <f aca="false">E130</f>
        <v>-0.5421234375</v>
      </c>
      <c r="F134" s="262"/>
      <c r="G134" s="262"/>
      <c r="H134" s="262"/>
      <c r="I134" s="262"/>
      <c r="J134" s="262"/>
      <c r="K134" s="262"/>
      <c r="L134" s="262"/>
      <c r="M134" s="262"/>
      <c r="N134" s="262"/>
      <c r="O134" s="262"/>
      <c r="P134" s="262"/>
      <c r="Q134" s="262"/>
      <c r="R134" s="262"/>
      <c r="S134" s="262"/>
      <c r="T134" s="262"/>
      <c r="U134" s="262"/>
      <c r="V134" s="262"/>
      <c r="W134" s="262"/>
      <c r="X134" s="262"/>
      <c r="Y134" s="262"/>
      <c r="BB134" s="263"/>
    </row>
    <row r="135" customFormat="false" ht="15.75" hidden="false" customHeight="false" outlineLevel="0" collapsed="false">
      <c r="B135" s="261"/>
      <c r="C135" s="262"/>
      <c r="D135" s="262"/>
      <c r="E135" s="262"/>
      <c r="F135" s="262"/>
      <c r="G135" s="262"/>
      <c r="H135" s="262"/>
      <c r="I135" s="262"/>
      <c r="J135" s="262"/>
      <c r="K135" s="262" t="s">
        <v>681</v>
      </c>
      <c r="L135" s="262"/>
      <c r="M135" s="291" t="n">
        <f aca="false">IF(FUSELAGE_nseats_middle&gt;1,TRUE(),FALSE())</f>
        <v>0</v>
      </c>
      <c r="N135" s="262"/>
      <c r="O135" s="262"/>
      <c r="P135" s="262"/>
      <c r="Q135" s="262"/>
      <c r="R135" s="262"/>
      <c r="S135" s="262"/>
      <c r="T135" s="262"/>
      <c r="U135" s="262"/>
      <c r="V135" s="262"/>
      <c r="W135" s="262"/>
      <c r="X135" s="262"/>
      <c r="Y135" s="262"/>
      <c r="BB135" s="263"/>
    </row>
    <row r="136" customFormat="false" ht="15.75" hidden="false" customHeight="false" outlineLevel="0" collapsed="false">
      <c r="B136" s="261"/>
      <c r="C136" s="268"/>
      <c r="D136" s="267" t="s">
        <v>682</v>
      </c>
      <c r="E136" s="267"/>
      <c r="F136" s="262"/>
      <c r="G136" s="268"/>
      <c r="H136" s="267" t="s">
        <v>683</v>
      </c>
      <c r="I136" s="267"/>
      <c r="J136" s="262"/>
      <c r="K136" s="268"/>
      <c r="L136" s="267" t="s">
        <v>684</v>
      </c>
      <c r="M136" s="267"/>
      <c r="N136" s="262"/>
      <c r="O136" s="295" t="s">
        <v>685</v>
      </c>
      <c r="P136" s="262" t="n">
        <f aca="true">IF(FUSELAGE_nseats_left=0,8888,OFFSET(D129,0,(FUSELAGE_nseats_left-1)*4))</f>
        <v>-1.2192</v>
      </c>
      <c r="Q136" s="262"/>
      <c r="R136" s="262"/>
      <c r="S136" s="262"/>
      <c r="T136" s="262"/>
      <c r="U136" s="262"/>
      <c r="V136" s="262"/>
      <c r="W136" s="262"/>
      <c r="X136" s="262"/>
      <c r="Y136" s="262"/>
      <c r="BB136" s="263"/>
    </row>
    <row r="137" customFormat="false" ht="15.75" hidden="false" customHeight="false" outlineLevel="0" collapsed="false">
      <c r="B137" s="261"/>
      <c r="C137" s="271" t="s">
        <v>639</v>
      </c>
      <c r="D137" s="271" t="s">
        <v>628</v>
      </c>
      <c r="E137" s="272" t="s">
        <v>629</v>
      </c>
      <c r="F137" s="262"/>
      <c r="G137" s="271" t="s">
        <v>639</v>
      </c>
      <c r="H137" s="271" t="s">
        <v>628</v>
      </c>
      <c r="I137" s="272" t="s">
        <v>629</v>
      </c>
      <c r="J137" s="262"/>
      <c r="K137" s="271" t="s">
        <v>639</v>
      </c>
      <c r="L137" s="271" t="s">
        <v>628</v>
      </c>
      <c r="M137" s="272" t="s">
        <v>629</v>
      </c>
      <c r="N137" s="262"/>
      <c r="O137" s="295" t="s">
        <v>686</v>
      </c>
      <c r="P137" s="262" t="n">
        <f aca="false">D128</f>
        <v>-0.254</v>
      </c>
      <c r="Q137" s="262"/>
      <c r="R137" s="262"/>
      <c r="S137" s="262"/>
      <c r="T137" s="262"/>
      <c r="U137" s="262"/>
      <c r="V137" s="262"/>
      <c r="W137" s="262"/>
      <c r="X137" s="262"/>
      <c r="Y137" s="262"/>
      <c r="BB137" s="263"/>
    </row>
    <row r="138" customFormat="false" ht="15" hidden="false" customHeight="false" outlineLevel="0" collapsed="false">
      <c r="B138" s="261"/>
      <c r="C138" s="289" t="s">
        <v>481</v>
      </c>
      <c r="D138" s="289" t="n">
        <f aca="false">FUSELAGE_a_ellipse*SQRT(1-(E138/FUSELAGE_b_ellipse)^2)</f>
        <v>1.11520711326417</v>
      </c>
      <c r="E138" s="293" t="n">
        <f aca="false">PAX_Dy_eye+SEAT_Dy_cushion-FUSELAGE_Dz_floor+0.126+PAX_d_hw*2</f>
        <v>0.8145565625</v>
      </c>
      <c r="F138" s="262"/>
      <c r="G138" s="289" t="s">
        <v>481</v>
      </c>
      <c r="H138" s="289" t="n">
        <f aca="false">FUSELAGE_a_ellipse*SQRT(1-(I138/FUSELAGE_b_ellipse)^2)</f>
        <v>1.11520711326417</v>
      </c>
      <c r="I138" s="293" t="n">
        <f aca="false">PAX_Dy_eye+SEAT_Dy_cushion-FUSELAGE_Dz_floor+0.126+PAX_d_hw*2</f>
        <v>0.8145565625</v>
      </c>
      <c r="J138" s="262"/>
      <c r="K138" s="289" t="s">
        <v>481</v>
      </c>
      <c r="L138" s="289" t="n">
        <f aca="false">IF(FUSELAGE_use_central_hatrack,H138,D138)</f>
        <v>1.11520711326417</v>
      </c>
      <c r="M138" s="293" t="n">
        <f aca="false">IF(FUSELAGE_use_central_hatrack,I138,E138)</f>
        <v>0.8145565625</v>
      </c>
      <c r="N138" s="262"/>
      <c r="O138" s="295" t="s">
        <v>687</v>
      </c>
      <c r="P138" s="262" t="n">
        <f aca="true">IF(FUSELAGE_nseats_middle=0,8888,OFFSET(D108,0,(FUSELAGE_nseats_middle-1)*4))</f>
        <v>8888</v>
      </c>
      <c r="Q138" s="262"/>
      <c r="R138" s="262"/>
      <c r="S138" s="262"/>
      <c r="T138" s="262"/>
      <c r="U138" s="262"/>
      <c r="V138" s="262"/>
      <c r="W138" s="262"/>
      <c r="X138" s="262"/>
      <c r="Y138" s="262"/>
      <c r="BB138" s="263"/>
    </row>
    <row r="139" customFormat="false" ht="15" hidden="false" customHeight="false" outlineLevel="0" collapsed="false">
      <c r="B139" s="261"/>
      <c r="C139" s="196" t="s">
        <v>642</v>
      </c>
      <c r="D139" s="196" t="n">
        <f aca="false">FUSELAGE_y_position_of_left_seat_YC-(FUSELAGE_nseats_right_YC-1)*(SEAT_w_cushion_YC+SEAT_w_armrest_YC)</f>
        <v>0.4826</v>
      </c>
      <c r="E139" s="274" t="n">
        <f aca="false">E138</f>
        <v>0.8145565625</v>
      </c>
      <c r="F139" s="262"/>
      <c r="G139" s="196" t="s">
        <v>642</v>
      </c>
      <c r="H139" s="196" t="n">
        <f aca="false">FUSELAGE_y_position_of_left_seat_YC-(FUSELAGE_nseats_right_YC-1)*(SEAT_w_cushion_YC+SEAT_w_armrest_YC)</f>
        <v>0.4826</v>
      </c>
      <c r="I139" s="274" t="n">
        <f aca="false">I138</f>
        <v>0.8145565625</v>
      </c>
      <c r="J139" s="262"/>
      <c r="K139" s="196" t="s">
        <v>642</v>
      </c>
      <c r="L139" s="196" t="n">
        <f aca="false">IF(FUSELAGE_use_central_hatrack,H139,D139)</f>
        <v>0.4826</v>
      </c>
      <c r="M139" s="274" t="n">
        <f aca="false">IF(FUSELAGE_use_central_hatrack,I139,E139)</f>
        <v>0.8145565625</v>
      </c>
      <c r="N139" s="262"/>
      <c r="O139" s="296" t="s">
        <v>688</v>
      </c>
      <c r="P139" s="262" t="n">
        <f aca="false">D107</f>
        <v>8888</v>
      </c>
      <c r="Q139" s="262"/>
      <c r="R139" s="262"/>
      <c r="S139" s="262"/>
      <c r="T139" s="262"/>
      <c r="U139" s="262"/>
      <c r="V139" s="262"/>
      <c r="W139" s="262"/>
      <c r="X139" s="262"/>
      <c r="Y139" s="262"/>
      <c r="AA139" s="297"/>
      <c r="AB139" s="262"/>
      <c r="BB139" s="263"/>
    </row>
    <row r="140" customFormat="false" ht="15" hidden="false" customHeight="false" outlineLevel="0" collapsed="false">
      <c r="B140" s="261"/>
      <c r="C140" s="196" t="s">
        <v>643</v>
      </c>
      <c r="D140" s="196" t="n">
        <f aca="false">D139</f>
        <v>0.4826</v>
      </c>
      <c r="E140" s="274" t="n">
        <f aca="false">FUSELAGE_h_aisle-FUSELAGE_Dz_floor</f>
        <v>1.2866765625</v>
      </c>
      <c r="F140" s="262"/>
      <c r="G140" s="196" t="s">
        <v>643</v>
      </c>
      <c r="H140" s="196" t="n">
        <f aca="false">H139</f>
        <v>0.4826</v>
      </c>
      <c r="I140" s="274" t="n">
        <f aca="false">FUSELAGE_h_aisle-FUSELAGE_Dz_floor</f>
        <v>1.2866765625</v>
      </c>
      <c r="J140" s="262"/>
      <c r="K140" s="196" t="s">
        <v>643</v>
      </c>
      <c r="L140" s="196" t="n">
        <f aca="false">IF(FUSELAGE_use_central_hatrack,H140,D140)</f>
        <v>0.4826</v>
      </c>
      <c r="M140" s="274" t="n">
        <f aca="false">IF(FUSELAGE_use_central_hatrack,I140,E140)</f>
        <v>1.2866765625</v>
      </c>
      <c r="N140" s="262"/>
      <c r="O140" s="296" t="s">
        <v>689</v>
      </c>
      <c r="P140" s="262" t="n">
        <f aca="true">IF(FUSELAGE_nseats_right=0,8888,OFFSET(D87,0,(FUSELAGE_nseats_right-1)*4))</f>
        <v>0.254</v>
      </c>
      <c r="Q140" s="262"/>
      <c r="R140" s="262"/>
      <c r="S140" s="262"/>
      <c r="T140" s="262"/>
      <c r="U140" s="262"/>
      <c r="V140" s="262"/>
      <c r="W140" s="262"/>
      <c r="X140" s="262"/>
      <c r="Y140" s="262"/>
      <c r="AA140" s="262"/>
      <c r="AB140" s="262"/>
      <c r="BB140" s="263"/>
    </row>
    <row r="141" customFormat="false" ht="15" hidden="false" customHeight="false" outlineLevel="0" collapsed="false">
      <c r="B141" s="261"/>
      <c r="C141" s="196" t="s">
        <v>644</v>
      </c>
      <c r="D141" s="196" t="n">
        <f aca="false">-FUSELAGE_y_position_of_left_seat_YC+(FUSELAGE_nseats_left_YC-1)*(SEAT_w_cushion_YC+SEAT_w_armrest_YC)</f>
        <v>-0.4826</v>
      </c>
      <c r="E141" s="274" t="n">
        <f aca="false">E140</f>
        <v>1.2866765625</v>
      </c>
      <c r="F141" s="262"/>
      <c r="G141" s="196" t="s">
        <v>648</v>
      </c>
      <c r="H141" s="196" t="n">
        <f aca="false">H140-FUSELAGE_w_aisle_YC-SEAT_w_cushion_YC</f>
        <v>-0.4826</v>
      </c>
      <c r="I141" s="274" t="n">
        <f aca="false">I140</f>
        <v>1.2866765625</v>
      </c>
      <c r="J141" s="262"/>
      <c r="K141" s="196" t="s">
        <v>648</v>
      </c>
      <c r="L141" s="196" t="n">
        <f aca="false">IF(FUSELAGE_use_central_hatrack,H141,D141)</f>
        <v>-0.4826</v>
      </c>
      <c r="M141" s="274" t="n">
        <f aca="false">IF(FUSELAGE_use_central_hatrack,I141,E141)</f>
        <v>1.2866765625</v>
      </c>
      <c r="N141" s="262"/>
      <c r="O141" s="296" t="s">
        <v>690</v>
      </c>
      <c r="P141" s="262" t="n">
        <f aca="false">D86</f>
        <v>1.2192</v>
      </c>
      <c r="Q141" s="262"/>
      <c r="R141" s="262"/>
      <c r="S141" s="262"/>
      <c r="T141" s="262"/>
      <c r="U141" s="262"/>
      <c r="V141" s="262"/>
      <c r="W141" s="262"/>
      <c r="X141" s="262"/>
      <c r="Y141" s="262"/>
      <c r="BB141" s="263"/>
    </row>
    <row r="142" customFormat="false" ht="15" hidden="false" customHeight="false" outlineLevel="0" collapsed="false">
      <c r="B142" s="261"/>
      <c r="C142" s="196" t="s">
        <v>646</v>
      </c>
      <c r="D142" s="196" t="n">
        <f aca="false">-FUSELAGE_y_position_of_left_seat_YC+(FUSELAGE_nseats_left_YC-1)*(SEAT_w_cushion_YC+SEAT_w_armrest_YC)</f>
        <v>-0.4826</v>
      </c>
      <c r="E142" s="274" t="n">
        <f aca="false">E138</f>
        <v>0.8145565625</v>
      </c>
      <c r="F142" s="262"/>
      <c r="G142" s="196" t="s">
        <v>649</v>
      </c>
      <c r="H142" s="196" t="n">
        <f aca="false">H141</f>
        <v>-0.4826</v>
      </c>
      <c r="I142" s="274" t="n">
        <f aca="false">I138</f>
        <v>0.8145565625</v>
      </c>
      <c r="J142" s="262"/>
      <c r="K142" s="196" t="s">
        <v>649</v>
      </c>
      <c r="L142" s="196" t="n">
        <f aca="false">IF(FUSELAGE_use_central_hatrack,H142,D142)</f>
        <v>-0.4826</v>
      </c>
      <c r="M142" s="274" t="n">
        <f aca="false">IF(FUSELAGE_use_central_hatrack,I142,E142)</f>
        <v>0.8145565625</v>
      </c>
      <c r="N142" s="262"/>
      <c r="O142" s="262"/>
      <c r="P142" s="262"/>
      <c r="Q142" s="262"/>
      <c r="R142" s="262"/>
      <c r="S142" s="262"/>
      <c r="T142" s="262"/>
      <c r="U142" s="262"/>
      <c r="V142" s="262"/>
      <c r="W142" s="262"/>
      <c r="X142" s="262"/>
      <c r="Y142" s="262"/>
      <c r="BB142" s="263"/>
    </row>
    <row r="143" customFormat="false" ht="15.75" hidden="false" customHeight="false" outlineLevel="0" collapsed="false">
      <c r="B143" s="261"/>
      <c r="C143" s="231" t="s">
        <v>647</v>
      </c>
      <c r="D143" s="231" t="n">
        <f aca="false">-D138</f>
        <v>-1.11520711326417</v>
      </c>
      <c r="E143" s="275" t="n">
        <f aca="false">E138</f>
        <v>0.8145565625</v>
      </c>
      <c r="F143" s="262"/>
      <c r="G143" s="196" t="s">
        <v>651</v>
      </c>
      <c r="H143" s="196" t="n">
        <f aca="false">H141-(FUSELAGE_nseats_middle_YC-1)*(SEAT_w_cushion_YC+SEAT_w_armrest_YC)</f>
        <v>0.0254000000000001</v>
      </c>
      <c r="I143" s="274" t="n">
        <f aca="false">I138</f>
        <v>0.8145565625</v>
      </c>
      <c r="J143" s="262"/>
      <c r="K143" s="196" t="s">
        <v>651</v>
      </c>
      <c r="L143" s="196" t="n">
        <f aca="false">IF(FUSELAGE_use_central_hatrack,H143,D143)</f>
        <v>-1.11520711326417</v>
      </c>
      <c r="M143" s="274" t="n">
        <f aca="false">IF(FUSELAGE_use_central_hatrack,I143,E143)</f>
        <v>0.8145565625</v>
      </c>
      <c r="N143" s="262"/>
      <c r="O143" s="262"/>
      <c r="P143" s="262"/>
      <c r="Q143" s="262"/>
      <c r="R143" s="262"/>
      <c r="S143" s="262"/>
      <c r="T143" s="262"/>
      <c r="U143" s="262"/>
      <c r="V143" s="262"/>
      <c r="W143" s="262"/>
      <c r="X143" s="262"/>
      <c r="Y143" s="262"/>
      <c r="BB143" s="263"/>
    </row>
    <row r="144" customFormat="false" ht="15" hidden="false" customHeight="false" outlineLevel="0" collapsed="false">
      <c r="B144" s="261"/>
      <c r="C144" s="298"/>
      <c r="D144" s="298"/>
      <c r="E144" s="299"/>
      <c r="F144" s="263"/>
      <c r="G144" s="196" t="s">
        <v>653</v>
      </c>
      <c r="H144" s="196" t="n">
        <f aca="false">H143</f>
        <v>0.0254000000000001</v>
      </c>
      <c r="I144" s="274" t="n">
        <f aca="false">I140</f>
        <v>1.2866765625</v>
      </c>
      <c r="J144" s="262"/>
      <c r="K144" s="196" t="s">
        <v>653</v>
      </c>
      <c r="L144" s="196" t="n">
        <f aca="false">IF(FUSELAGE_use_central_hatrack,H144,$D$143)</f>
        <v>-1.11520711326417</v>
      </c>
      <c r="M144" s="274" t="n">
        <f aca="false">IF(FUSELAGE_use_central_hatrack,I144,$E$143)</f>
        <v>0.8145565625</v>
      </c>
      <c r="N144" s="262"/>
      <c r="O144" s="262"/>
      <c r="P144" s="262"/>
      <c r="Q144" s="262"/>
      <c r="R144" s="262"/>
      <c r="S144" s="262"/>
      <c r="T144" s="262"/>
      <c r="U144" s="262"/>
      <c r="V144" s="262"/>
      <c r="W144" s="262"/>
      <c r="X144" s="262"/>
      <c r="Y144" s="262"/>
      <c r="BB144" s="263"/>
    </row>
    <row r="145" customFormat="false" ht="15" hidden="false" customHeight="false" outlineLevel="0" collapsed="false">
      <c r="B145" s="261"/>
      <c r="C145" s="291"/>
      <c r="D145" s="291"/>
      <c r="E145" s="299"/>
      <c r="F145" s="262"/>
      <c r="G145" s="196" t="s">
        <v>644</v>
      </c>
      <c r="H145" s="196" t="n">
        <f aca="false">-FUSELAGE_y_position_of_left_seat_YC+(FUSELAGE_nseats_left_YC-1)*(SEAT_w_cushion_YC+SEAT_w_armrest_YC)</f>
        <v>-0.4826</v>
      </c>
      <c r="I145" s="274" t="n">
        <f aca="false">I140</f>
        <v>1.2866765625</v>
      </c>
      <c r="J145" s="262"/>
      <c r="K145" s="196" t="s">
        <v>644</v>
      </c>
      <c r="L145" s="196" t="n">
        <f aca="false">IF(FUSELAGE_use_central_hatrack,H145,$D$143)</f>
        <v>-1.11520711326417</v>
      </c>
      <c r="M145" s="274" t="n">
        <f aca="false">IF(FUSELAGE_use_central_hatrack,I145,$E$143)</f>
        <v>0.8145565625</v>
      </c>
      <c r="N145" s="262"/>
      <c r="O145" s="262"/>
      <c r="P145" s="262"/>
      <c r="Q145" s="262"/>
      <c r="R145" s="262"/>
      <c r="S145" s="262"/>
      <c r="T145" s="262"/>
      <c r="U145" s="262"/>
      <c r="V145" s="262"/>
      <c r="W145" s="262"/>
      <c r="X145" s="262"/>
      <c r="Y145" s="262"/>
      <c r="BB145" s="263"/>
    </row>
    <row r="146" customFormat="false" ht="15" hidden="false" customHeight="false" outlineLevel="0" collapsed="false">
      <c r="B146" s="261"/>
      <c r="C146" s="291"/>
      <c r="D146" s="291"/>
      <c r="E146" s="299"/>
      <c r="F146" s="262"/>
      <c r="G146" s="196" t="s">
        <v>646</v>
      </c>
      <c r="H146" s="196" t="n">
        <f aca="false">-FUSELAGE_y_position_of_left_seat_YC+(FUSELAGE_nseats_left_YC-1)*(SEAT_w_cushion_YC+SEAT_w_armrest_YC)</f>
        <v>-0.4826</v>
      </c>
      <c r="I146" s="274" t="n">
        <f aca="false">I138</f>
        <v>0.8145565625</v>
      </c>
      <c r="J146" s="262"/>
      <c r="K146" s="196" t="s">
        <v>646</v>
      </c>
      <c r="L146" s="196" t="n">
        <f aca="false">IF(FUSELAGE_use_central_hatrack,H146,$D$143)</f>
        <v>-1.11520711326417</v>
      </c>
      <c r="M146" s="274" t="n">
        <f aca="false">IF(FUSELAGE_use_central_hatrack,I146,$E$143)</f>
        <v>0.8145565625</v>
      </c>
      <c r="N146" s="262"/>
      <c r="O146" s="262"/>
      <c r="P146" s="262"/>
      <c r="Q146" s="262"/>
      <c r="R146" s="262"/>
      <c r="S146" s="262"/>
      <c r="T146" s="262"/>
      <c r="U146" s="262"/>
      <c r="V146" s="262"/>
      <c r="W146" s="262"/>
      <c r="X146" s="262"/>
      <c r="Y146" s="262"/>
      <c r="BB146" s="263"/>
    </row>
    <row r="147" customFormat="false" ht="15.75" hidden="false" customHeight="false" outlineLevel="0" collapsed="false">
      <c r="B147" s="261"/>
      <c r="C147" s="291"/>
      <c r="D147" s="291"/>
      <c r="E147" s="299"/>
      <c r="F147" s="262"/>
      <c r="G147" s="231" t="s">
        <v>647</v>
      </c>
      <c r="H147" s="231" t="n">
        <f aca="false">-H138</f>
        <v>-1.11520711326417</v>
      </c>
      <c r="I147" s="275" t="n">
        <f aca="false">I138</f>
        <v>0.8145565625</v>
      </c>
      <c r="J147" s="262"/>
      <c r="K147" s="231" t="s">
        <v>647</v>
      </c>
      <c r="L147" s="231" t="n">
        <f aca="false">IF(FUSELAGE_use_central_hatrack,H147,$D$143)</f>
        <v>-1.11520711326417</v>
      </c>
      <c r="M147" s="275" t="n">
        <f aca="false">IF(FUSELAGE_use_central_hatrack,I147,$E$143)</f>
        <v>0.8145565625</v>
      </c>
      <c r="N147" s="262"/>
      <c r="O147" s="262"/>
      <c r="P147" s="262"/>
      <c r="Q147" s="262"/>
      <c r="R147" s="262"/>
      <c r="S147" s="262"/>
      <c r="T147" s="262"/>
      <c r="U147" s="262"/>
      <c r="V147" s="262"/>
      <c r="W147" s="262"/>
      <c r="X147" s="262"/>
      <c r="Y147" s="262"/>
      <c r="BB147" s="263"/>
    </row>
    <row r="148" customFormat="false" ht="15" hidden="false" customHeight="false" outlineLevel="0" collapsed="false">
      <c r="B148" s="261"/>
      <c r="C148" s="291"/>
      <c r="D148" s="291"/>
      <c r="E148" s="299"/>
      <c r="F148" s="262"/>
      <c r="G148" s="262"/>
      <c r="H148" s="262"/>
      <c r="I148" s="262"/>
      <c r="J148" s="262"/>
      <c r="K148" s="262"/>
      <c r="L148" s="262"/>
      <c r="M148" s="262"/>
      <c r="N148" s="262"/>
      <c r="O148" s="262"/>
      <c r="P148" s="262"/>
      <c r="Q148" s="262"/>
      <c r="R148" s="262"/>
      <c r="S148" s="262"/>
      <c r="T148" s="262"/>
      <c r="U148" s="262"/>
      <c r="V148" s="262"/>
      <c r="W148" s="262"/>
      <c r="X148" s="262"/>
      <c r="Y148" s="262"/>
      <c r="BB148" s="263"/>
    </row>
    <row r="149" customFormat="false" ht="15" hidden="false" customHeight="false" outlineLevel="0" collapsed="false">
      <c r="B149" s="261"/>
      <c r="F149" s="262"/>
      <c r="G149" s="262"/>
      <c r="H149" s="262"/>
      <c r="I149" s="262"/>
      <c r="J149" s="262"/>
      <c r="K149" s="262"/>
      <c r="L149" s="262"/>
      <c r="M149" s="262"/>
      <c r="N149" s="262"/>
      <c r="O149" s="262"/>
      <c r="P149" s="262"/>
      <c r="Q149" s="262"/>
      <c r="R149" s="262"/>
      <c r="S149" s="262"/>
      <c r="T149" s="262"/>
      <c r="U149" s="262"/>
      <c r="V149" s="262"/>
      <c r="W149" s="262"/>
      <c r="X149" s="262"/>
      <c r="Y149" s="262"/>
      <c r="BB149" s="263"/>
    </row>
    <row r="150" customFormat="false" ht="15" hidden="false" customHeight="false" outlineLevel="0" collapsed="false">
      <c r="B150" s="261"/>
      <c r="F150" s="262"/>
      <c r="G150" s="262"/>
      <c r="H150" s="262"/>
      <c r="I150" s="262"/>
      <c r="J150" s="262"/>
      <c r="K150" s="262"/>
      <c r="L150" s="262"/>
      <c r="M150" s="262"/>
      <c r="N150" s="262"/>
      <c r="O150" s="262"/>
      <c r="P150" s="262"/>
      <c r="Q150" s="262"/>
      <c r="R150" s="262"/>
      <c r="S150" s="262"/>
      <c r="T150" s="262"/>
      <c r="U150" s="262"/>
      <c r="V150" s="262"/>
      <c r="W150" s="262"/>
      <c r="X150" s="262"/>
      <c r="Y150" s="262"/>
      <c r="BB150" s="263"/>
    </row>
    <row r="151" customFormat="false" ht="15" hidden="false" customHeight="false" outlineLevel="0" collapsed="false">
      <c r="B151" s="261"/>
      <c r="C151" s="0" t="s">
        <v>691</v>
      </c>
      <c r="D151" s="0" t="n">
        <f aca="false">FUSELAGE_y_position_of_left_seat_YC-(FUSELAGE_nseats_right_YC-1)*SEAT_w_armrest_YC-(FUSELAGE_nseats_right_YC-1/2)*SEAT_w_cushion_YC+(FUSELAGE_n_aisles-2)*FUSELAGE_w_aisle_YC/2+FUSELAGE_Δyrails_right</f>
        <v>0.454</v>
      </c>
      <c r="F151" s="262"/>
      <c r="G151" s="0" t="s">
        <v>692</v>
      </c>
      <c r="H151" s="0" t="n">
        <f aca="false">IF(FUSELAGE_use_side_seatrails,IF(G154=FUSELAGE_nrails_right,TRUE(),IF(G154=(FUSELAGE_nrails_right+FUSELAGE_nrails_middle+FUSELAGE_nrails_left),TRUE(),FALSE())))</f>
        <v>0</v>
      </c>
      <c r="I151" s="262"/>
      <c r="J151" s="262"/>
      <c r="K151" s="0" t="s">
        <v>692</v>
      </c>
      <c r="L151" s="0" t="n">
        <f aca="false">IF(FUSELAGE_use_side_seatrails,IF(K154=FUSELAGE_nrails_right,TRUE(),IF(K154=(FUSELAGE_nrails_right+FUSELAGE_nrails_middle+FUSELAGE_nrails_left),TRUE(),FALSE())))</f>
        <v>0</v>
      </c>
      <c r="M151" s="262"/>
      <c r="N151" s="262"/>
      <c r="O151" s="0" t="s">
        <v>692</v>
      </c>
      <c r="P151" s="0" t="n">
        <f aca="false">IF(FUSELAGE_use_side_seatrails,IF(O154=FUSELAGE_nrails_right,TRUE(),IF(O154=(FUSELAGE_nrails_right+FUSELAGE_nrails_middle+FUSELAGE_nrails_left),TRUE(),FALSE())))</f>
        <v>0</v>
      </c>
      <c r="Q151" s="262"/>
      <c r="R151" s="262"/>
      <c r="S151" s="0" t="s">
        <v>692</v>
      </c>
      <c r="T151" s="0" t="n">
        <f aca="false">IF(FUSELAGE_use_side_seatrails,IF(S154=FUSELAGE_nrails_right,TRUE(),IF(S154=(FUSELAGE_nrails_right+FUSELAGE_nrails_middle+FUSELAGE_nrails_left),TRUE(),FALSE())))</f>
        <v>0</v>
      </c>
      <c r="U151" s="262"/>
      <c r="V151" s="262"/>
      <c r="W151" s="0" t="s">
        <v>692</v>
      </c>
      <c r="X151" s="0" t="n">
        <f aca="false">IF(FUSELAGE_use_side_seatrails,IF(W154=FUSELAGE_nrails_right,TRUE(),IF(W154=(FUSELAGE_nrails_right+FUSELAGE_nrails_middle+FUSELAGE_nrails_left),TRUE(),FALSE())))</f>
        <v>0</v>
      </c>
      <c r="Y151" s="262"/>
      <c r="AA151" s="0" t="s">
        <v>692</v>
      </c>
      <c r="AB151" s="0" t="n">
        <f aca="false">IF(FUSELAGE_use_side_seatrails,IF(AA154=FUSELAGE_nrails_right,TRUE(),IF(AA154=(FUSELAGE_nrails_right+FUSELAGE_nrails_middle+FUSELAGE_nrails_left),TRUE(),FALSE())))</f>
        <v>0</v>
      </c>
      <c r="AE151" s="0" t="s">
        <v>692</v>
      </c>
      <c r="AF151" s="0" t="n">
        <f aca="false">IF(FUSELAGE_use_side_seatrails,IF(AE154=FUSELAGE_nrails_right,TRUE(),IF(AE154=(FUSELAGE_nrails_right+FUSELAGE_nrails_middle+FUSELAGE_nrails_left),TRUE(),FALSE())))</f>
        <v>0</v>
      </c>
      <c r="AI151" s="0" t="s">
        <v>692</v>
      </c>
      <c r="AJ151" s="0" t="n">
        <f aca="false">IF(FUSELAGE_use_side_seatrails,IF(AI154=FUSELAGE_nrails_right,TRUE(),IF(AI154=(FUSELAGE_nrails_right+FUSELAGE_nrails_middle+FUSELAGE_nrails_left),TRUE(),FALSE())))</f>
        <v>0</v>
      </c>
      <c r="AM151" s="0" t="s">
        <v>692</v>
      </c>
      <c r="AN151" s="0" t="n">
        <f aca="false">IF(FUSELAGE_use_side_seatrails,IF(AM154=FUSELAGE_nrails_right,TRUE(),IF(AM154=(FUSELAGE_nrails_right+FUSELAGE_nrails_middle+FUSELAGE_nrails_left),TRUE(),FALSE())))</f>
        <v>0</v>
      </c>
      <c r="AQ151" s="0" t="s">
        <v>692</v>
      </c>
      <c r="AR151" s="0" t="n">
        <f aca="false">IF(FUSELAGE_use_side_seatrails,IF(AQ154=FUSELAGE_nrails_right,TRUE(),IF(AQ154=(FUSELAGE_nrails_right+FUSELAGE_nrails_middle+FUSELAGE_nrails_left),TRUE(),FALSE())))</f>
        <v>0</v>
      </c>
      <c r="AU151" s="0" t="s">
        <v>693</v>
      </c>
      <c r="AV151" s="0" t="n">
        <f aca="false">IF(FUSELAGE_use_side_seatrails,FUSELAGE_hside_seatrail-FUSELAGE_Dz_floor,8888)</f>
        <v>8888</v>
      </c>
      <c r="AY151" s="0" t="s">
        <v>693</v>
      </c>
      <c r="AZ151" s="0" t="n">
        <f aca="false">IF(FUSELAGE_use_side_seatrails,FUSELAGE_hside_seatrail-FUSELAGE_Dz_floor,8888)</f>
        <v>8888</v>
      </c>
      <c r="BB151" s="263"/>
    </row>
    <row r="152" customFormat="false" ht="15" hidden="false" customHeight="false" outlineLevel="0" collapsed="false">
      <c r="B152" s="261"/>
      <c r="C152" s="0" t="s">
        <v>694</v>
      </c>
      <c r="D152" s="0" t="n">
        <f aca="false">(FUSELAGE_nrails_middle-1)*FUSELAGE_drails_middle/2</f>
        <v>-0.2254</v>
      </c>
      <c r="G152" s="262" t="s">
        <v>695</v>
      </c>
      <c r="H152" s="262" t="n">
        <f aca="false">IF(H151=TRUE(),8888,LOOKUP(G154,$C$156:$C$165,$E$156:$E$165))</f>
        <v>0.454</v>
      </c>
      <c r="I152" s="262"/>
      <c r="J152" s="262"/>
      <c r="K152" s="262" t="s">
        <v>695</v>
      </c>
      <c r="L152" s="262" t="n">
        <f aca="false">IF(L151=TRUE(),8888,LOOKUP(K154,$C$156:$C$165,$E$156:$E$165))</f>
        <v>1.0192</v>
      </c>
      <c r="M152" s="262"/>
      <c r="N152" s="262"/>
      <c r="O152" s="262" t="s">
        <v>695</v>
      </c>
      <c r="P152" s="262" t="n">
        <f aca="false">IF(P151=TRUE(),8888,LOOKUP(O154,$C$156:$C$165,$E$156:$E$165))</f>
        <v>-0.454</v>
      </c>
      <c r="Q152" s="262"/>
      <c r="R152" s="262"/>
      <c r="S152" s="262" t="s">
        <v>695</v>
      </c>
      <c r="T152" s="262" t="n">
        <f aca="false">IF(T151=TRUE(),8888,LOOKUP(S154,$C$156:$C$165,$E$156:$E$165))</f>
        <v>-1.0192</v>
      </c>
      <c r="U152" s="262"/>
      <c r="V152" s="262"/>
      <c r="W152" s="262" t="s">
        <v>695</v>
      </c>
      <c r="X152" s="262" t="n">
        <f aca="false">IF(X151=TRUE(),8888,LOOKUP(W154,$C$156:$C$165,$E$156:$E$165))</f>
        <v>8888</v>
      </c>
      <c r="Y152" s="262"/>
      <c r="AA152" s="262" t="s">
        <v>695</v>
      </c>
      <c r="AB152" s="262" t="n">
        <f aca="false">IF(AB151=TRUE(),8888,LOOKUP(AA154,$C$156:$C$165,$E$156:$E$165))</f>
        <v>8888</v>
      </c>
      <c r="AC152" s="262"/>
      <c r="AE152" s="262" t="s">
        <v>695</v>
      </c>
      <c r="AF152" s="262" t="n">
        <f aca="false">IF(AF151=TRUE(),8888,LOOKUP(AE154,$C$156:$C$165,$E$156:$E$165))</f>
        <v>8888</v>
      </c>
      <c r="AG152" s="262"/>
      <c r="AI152" s="262" t="s">
        <v>695</v>
      </c>
      <c r="AJ152" s="262" t="n">
        <f aca="false">IF(AJ151=TRUE(),8888,LOOKUP(AI154,$C$156:$C$165,$E$156:$E$165))</f>
        <v>8888</v>
      </c>
      <c r="AK152" s="262"/>
      <c r="AM152" s="262" t="s">
        <v>695</v>
      </c>
      <c r="AN152" s="262" t="n">
        <f aca="false">IF(AN151=TRUE(),8888,LOOKUP(AM154,$C$156:$C$165,$E$156:$E$165))</f>
        <v>8888</v>
      </c>
      <c r="AO152" s="262"/>
      <c r="AQ152" s="262" t="s">
        <v>695</v>
      </c>
      <c r="AR152" s="262" t="n">
        <f aca="false">IF(AR151=TRUE(),8888,LOOKUP(AQ154,$C$156:$C$165,$E$156:$E$165))</f>
        <v>8888</v>
      </c>
      <c r="AU152" s="262" t="s">
        <v>695</v>
      </c>
      <c r="AV152" s="262" t="n">
        <f aca="false">IF(FUSELAGE_use_side_seatrails,FUSELAGE_a_ellipse*SQRT(1-AV151^2/FUSELAGE_b_ellipse^2),8888)</f>
        <v>8888</v>
      </c>
      <c r="AY152" s="262" t="s">
        <v>695</v>
      </c>
      <c r="AZ152" s="262" t="n">
        <f aca="false">IF(FUSELAGE_use_side_seatrails,-FUSELAGE_a_ellipse*SQRT(1-AZ151^2/FUSELAGE_b_ellipse^2),8888)</f>
        <v>8888</v>
      </c>
      <c r="BB152" s="263"/>
    </row>
    <row r="153" customFormat="false" ht="15.75" hidden="false" customHeight="false" outlineLevel="0" collapsed="false">
      <c r="B153" s="261"/>
      <c r="C153" s="0" t="s">
        <v>696</v>
      </c>
      <c r="D153" s="300" t="n">
        <f aca="false">IF(FUSELAGE_n_aisles=1,FUSELAGE_y_position_of_left_seat_YC-(FUSELAGE_nseats_right_YC-1)*SEAT_w_armrest_YC-(FUSELAGE_nseats_right_YC-1/2)*SEAT_w_cushion_YC-FUSELAGE_w_aisle_YC/2-FUSELAGE_Δyrails_left,FUSELAGE_y_position_of_left_seat_YC-(FUSELAGE_nseats_right_YC-1)*SEAT_w_armrest_YC-(FUSELAGE_nseats_right_YC-1/2)*SEAT_w_cushion_YC+(FUSELAGE_n_aisles-2)*FUSELAGE_w_aisle_YC/2+-FUSELAGE_nseats_middle_YC*SEAT_w_cushion_YC-(FUSELAGE_nseats_middle_YC)*SEAT_w_armrest_YC-2*FUSELAGE_w_aisle_YC-FUSELAGE_Δyrails_left)</f>
        <v>-0.454</v>
      </c>
      <c r="E153" s="300"/>
      <c r="F153" s="262"/>
      <c r="G153" s="0" t="s">
        <v>697</v>
      </c>
      <c r="H153" s="0" t="b">
        <f aca="false">OR(AND(H152&gt;$P$136,H152&lt;$P$137),AND(H152&gt;$P$138,H152&lt;$P$139),AND(H152&gt;$P$140,H152&lt;$P$141))</f>
        <v>1</v>
      </c>
      <c r="K153" s="0" t="s">
        <v>697</v>
      </c>
      <c r="L153" s="0" t="b">
        <f aca="false">OR(AND(L152&gt;$P$136,L152&lt;$P$137),AND(L152&gt;$P$138,L152&lt;$P$139),AND(L152&gt;$P$140,L152&lt;$P$141))</f>
        <v>1</v>
      </c>
      <c r="O153" s="0" t="s">
        <v>697</v>
      </c>
      <c r="P153" s="0" t="b">
        <f aca="false">OR(AND(P152&gt;$P$136,P152&lt;$P$137),AND(P152&gt;$P$138,P152&lt;$P$139),AND(P152&gt;$P$140,P152&lt;$P$141))</f>
        <v>1</v>
      </c>
      <c r="S153" s="0" t="s">
        <v>697</v>
      </c>
      <c r="T153" s="0" t="b">
        <f aca="false">OR(AND(T152&gt;$P$136,T152&lt;$P$137),AND(T152&gt;$P$138,T152&lt;$P$139),AND(T152&gt;$P$140,T152&lt;$P$141))</f>
        <v>1</v>
      </c>
      <c r="W153" s="0" t="s">
        <v>697</v>
      </c>
      <c r="X153" s="0" t="b">
        <f aca="false">OR(AND(X152&gt;$P$136,X152&lt;$P$137),AND(X152&gt;$P$138,X152&lt;$P$139),AND(X152&gt;$P$140,X152&lt;$P$141))</f>
        <v>0</v>
      </c>
      <c r="AA153" s="0" t="s">
        <v>697</v>
      </c>
      <c r="AB153" s="0" t="b">
        <f aca="false">OR(AND(AB152&gt;$P$136,AB152&lt;$P$137),AND(AB152&gt;$P$138,AB152&lt;$P$139),AND(AB152&gt;$P$140,AB152&lt;$P$141))</f>
        <v>0</v>
      </c>
      <c r="AE153" s="0" t="s">
        <v>697</v>
      </c>
      <c r="AF153" s="0" t="b">
        <f aca="false">OR(AND(AF152&gt;$P$136,AF152&lt;$P$137),AND(AF152&gt;$P$138,AF152&lt;$P$139),AND(AF152&gt;$P$140,AF152&lt;$P$141))</f>
        <v>0</v>
      </c>
      <c r="AI153" s="0" t="s">
        <v>697</v>
      </c>
      <c r="AJ153" s="0" t="b">
        <f aca="false">OR(AND(AJ152&gt;$P$136,AJ152&lt;$P$137),AND(AJ152&gt;$P$138,AJ152&lt;$P$139),AND(AJ152&gt;$P$140,AJ152&lt;$P$141))</f>
        <v>0</v>
      </c>
      <c r="AM153" s="0" t="s">
        <v>697</v>
      </c>
      <c r="AN153" s="0" t="b">
        <f aca="false">OR(AND(AN152&gt;$P$136,AN152&lt;$P$137),AND(AN152&gt;$P$138,AN152&lt;$P$139),AND(AN152&gt;$P$140,AN152&lt;$P$141))</f>
        <v>0</v>
      </c>
      <c r="AQ153" s="0" t="s">
        <v>697</v>
      </c>
      <c r="AR153" s="0" t="b">
        <f aca="false">OR(AND(AR152&gt;$P$136,AR152&lt;$P$137),AND(AR152&gt;$P$138,AR152&lt;$P$139),AND(AR152&gt;$P$140,AR152&lt;$P$141))</f>
        <v>0</v>
      </c>
      <c r="AS153" s="262"/>
      <c r="AU153" s="0" t="s">
        <v>698</v>
      </c>
      <c r="AV153" s="0" t="n">
        <f aca="false">IF(FUSELAGE_use_side_seatrails,ASIN(AV151/FUSELAGE_b_ellipse),8888)</f>
        <v>8888</v>
      </c>
      <c r="AW153" s="262"/>
      <c r="AY153" s="0" t="s">
        <v>698</v>
      </c>
      <c r="AZ153" s="0" t="n">
        <f aca="false">IF(FUSELAGE_use_side_seatrails,ASIN(-AZ151/FUSELAGE_b_ellipse)-PI(),8888)</f>
        <v>8888</v>
      </c>
      <c r="BA153" s="262"/>
      <c r="BB153" s="263"/>
    </row>
    <row r="154" customFormat="false" ht="15.75" hidden="false" customHeight="false" outlineLevel="0" collapsed="false">
      <c r="B154" s="261"/>
      <c r="C154" s="268"/>
      <c r="D154" s="267" t="s">
        <v>699</v>
      </c>
      <c r="E154" s="267"/>
      <c r="F154" s="262"/>
      <c r="G154" s="268" t="n">
        <v>1</v>
      </c>
      <c r="H154" s="267" t="str">
        <f aca="false">"Seatrail n°"&amp;G154</f>
        <v>Seatrail n°1</v>
      </c>
      <c r="I154" s="267"/>
      <c r="J154" s="262"/>
      <c r="K154" s="268" t="n">
        <f aca="false">G154+1</f>
        <v>2</v>
      </c>
      <c r="L154" s="267" t="str">
        <f aca="false">"Seatrail n°"&amp;K154</f>
        <v>Seatrail n°2</v>
      </c>
      <c r="M154" s="267"/>
      <c r="N154" s="262"/>
      <c r="O154" s="268" t="n">
        <f aca="false">K154+1</f>
        <v>3</v>
      </c>
      <c r="P154" s="267" t="str">
        <f aca="false">"Seatrail n°"&amp;O154</f>
        <v>Seatrail n°3</v>
      </c>
      <c r="Q154" s="267"/>
      <c r="R154" s="262"/>
      <c r="S154" s="268" t="n">
        <f aca="false">O154+1</f>
        <v>4</v>
      </c>
      <c r="T154" s="267" t="str">
        <f aca="false">"Seatrail n°"&amp;S154</f>
        <v>Seatrail n°4</v>
      </c>
      <c r="U154" s="267"/>
      <c r="V154" s="262"/>
      <c r="W154" s="268" t="n">
        <f aca="false">S154+1</f>
        <v>5</v>
      </c>
      <c r="X154" s="267" t="str">
        <f aca="false">"Seatrail n°"&amp;W154</f>
        <v>Seatrail n°5</v>
      </c>
      <c r="Y154" s="267"/>
      <c r="AA154" s="268" t="n">
        <f aca="false">W154+1</f>
        <v>6</v>
      </c>
      <c r="AB154" s="267" t="str">
        <f aca="false">"Seatrail n°"&amp;AA154</f>
        <v>Seatrail n°6</v>
      </c>
      <c r="AC154" s="267"/>
      <c r="AE154" s="268" t="n">
        <f aca="false">AA154+1</f>
        <v>7</v>
      </c>
      <c r="AF154" s="267" t="str">
        <f aca="false">"Seatrail n°"&amp;AE154</f>
        <v>Seatrail n°7</v>
      </c>
      <c r="AG154" s="267"/>
      <c r="AI154" s="268" t="n">
        <f aca="false">AE154+1</f>
        <v>8</v>
      </c>
      <c r="AJ154" s="267" t="str">
        <f aca="false">"Seatrail n°"&amp;AI154</f>
        <v>Seatrail n°8</v>
      </c>
      <c r="AK154" s="267"/>
      <c r="AM154" s="268" t="n">
        <f aca="false">AI154+1</f>
        <v>9</v>
      </c>
      <c r="AN154" s="267" t="str">
        <f aca="false">"Seatrail n°"&amp;AM154</f>
        <v>Seatrail n°9</v>
      </c>
      <c r="AO154" s="267"/>
      <c r="AQ154" s="268" t="n">
        <v>10</v>
      </c>
      <c r="AR154" s="267" t="str">
        <f aca="false">"Seatrail n°"&amp;AQ154</f>
        <v>Seatrail n°10</v>
      </c>
      <c r="AS154" s="267"/>
      <c r="AU154" s="268" t="n">
        <v>1</v>
      </c>
      <c r="AV154" s="267" t="s">
        <v>700</v>
      </c>
      <c r="AW154" s="267"/>
      <c r="AY154" s="268" t="n">
        <v>2</v>
      </c>
      <c r="AZ154" s="267" t="s">
        <v>701</v>
      </c>
      <c r="BA154" s="267"/>
      <c r="BB154" s="263"/>
    </row>
    <row r="155" customFormat="false" ht="15.75" hidden="false" customHeight="false" outlineLevel="0" collapsed="false">
      <c r="B155" s="261"/>
      <c r="C155" s="271" t="s">
        <v>702</v>
      </c>
      <c r="D155" s="271" t="s">
        <v>703</v>
      </c>
      <c r="E155" s="272" t="s">
        <v>704</v>
      </c>
      <c r="F155" s="262"/>
      <c r="G155" s="271" t="s">
        <v>639</v>
      </c>
      <c r="H155" s="271" t="s">
        <v>628</v>
      </c>
      <c r="I155" s="272" t="s">
        <v>629</v>
      </c>
      <c r="J155" s="262"/>
      <c r="K155" s="271" t="s">
        <v>639</v>
      </c>
      <c r="L155" s="271" t="s">
        <v>628</v>
      </c>
      <c r="M155" s="272" t="s">
        <v>629</v>
      </c>
      <c r="N155" s="262"/>
      <c r="O155" s="271" t="s">
        <v>639</v>
      </c>
      <c r="P155" s="271" t="s">
        <v>628</v>
      </c>
      <c r="Q155" s="272" t="s">
        <v>629</v>
      </c>
      <c r="R155" s="262"/>
      <c r="S155" s="271" t="s">
        <v>639</v>
      </c>
      <c r="T155" s="271" t="s">
        <v>628</v>
      </c>
      <c r="U155" s="272" t="s">
        <v>629</v>
      </c>
      <c r="V155" s="262"/>
      <c r="W155" s="271" t="s">
        <v>639</v>
      </c>
      <c r="X155" s="271" t="s">
        <v>628</v>
      </c>
      <c r="Y155" s="272" t="s">
        <v>629</v>
      </c>
      <c r="AA155" s="271" t="s">
        <v>639</v>
      </c>
      <c r="AB155" s="271" t="s">
        <v>628</v>
      </c>
      <c r="AC155" s="272" t="s">
        <v>629</v>
      </c>
      <c r="AE155" s="271" t="s">
        <v>639</v>
      </c>
      <c r="AF155" s="271" t="s">
        <v>628</v>
      </c>
      <c r="AG155" s="272" t="s">
        <v>629</v>
      </c>
      <c r="AI155" s="271" t="s">
        <v>639</v>
      </c>
      <c r="AJ155" s="271" t="s">
        <v>628</v>
      </c>
      <c r="AK155" s="272" t="s">
        <v>629</v>
      </c>
      <c r="AM155" s="271" t="s">
        <v>639</v>
      </c>
      <c r="AN155" s="271" t="s">
        <v>628</v>
      </c>
      <c r="AO155" s="272" t="s">
        <v>629</v>
      </c>
      <c r="AQ155" s="271" t="s">
        <v>639</v>
      </c>
      <c r="AR155" s="271" t="s">
        <v>628</v>
      </c>
      <c r="AS155" s="272" t="s">
        <v>629</v>
      </c>
      <c r="AU155" s="271" t="s">
        <v>639</v>
      </c>
      <c r="AV155" s="271" t="s">
        <v>628</v>
      </c>
      <c r="AW155" s="272" t="s">
        <v>629</v>
      </c>
      <c r="AY155" s="271" t="s">
        <v>639</v>
      </c>
      <c r="AZ155" s="271" t="s">
        <v>628</v>
      </c>
      <c r="BA155" s="272" t="s">
        <v>629</v>
      </c>
      <c r="BB155" s="263"/>
    </row>
    <row r="156" customFormat="false" ht="15" hidden="false" customHeight="false" outlineLevel="0" collapsed="false">
      <c r="B156" s="261"/>
      <c r="C156" s="196" t="n">
        <v>1</v>
      </c>
      <c r="D156" s="290" t="str">
        <f aca="false">IF(C156&lt;=FUSELAGE_nrails_right,"Right",IF(C156&lt;=(FUSELAGE_nrails_right+FUSELAGE_nrails_middle),"Middle",IF(C156&lt;=(FUSELAGE_nrails_right+FUSELAGE_nrails_middle+FUSELAGE_nrails_left),"Left","None")))</f>
        <v>Right</v>
      </c>
      <c r="E156" s="290" t="n">
        <f aca="false">IF(D156="Right",$D$151+(C156-1)*FUSELAGE_drails_right,IF(D156="Middle",$D$152-(C156-FUSELAGE_nrails_right-1)*FUSELAGE_drails_middle,IF(D156="Left",$D$153-(C156-FUSELAGE_nrails_right-FUSELAGE_nrails_middle-1)*FUSELAGE_drails_left,8888)))</f>
        <v>0.454</v>
      </c>
      <c r="F156" s="262"/>
      <c r="G156" s="196" t="s">
        <v>481</v>
      </c>
      <c r="H156" s="289" t="n">
        <f aca="false">H$152-$D$167/2</f>
        <v>0.404</v>
      </c>
      <c r="I156" s="293" t="n">
        <f aca="false">-FUSELAGE_Dz_floor-$D$172-$D$170</f>
        <v>-0.7319234375</v>
      </c>
      <c r="J156" s="262"/>
      <c r="K156" s="196" t="s">
        <v>481</v>
      </c>
      <c r="L156" s="289" t="n">
        <f aca="false">L$152-$D$167/2</f>
        <v>0.9692</v>
      </c>
      <c r="M156" s="293" t="n">
        <f aca="false">-FUSELAGE_Dz_floor-$D$172-$D$170</f>
        <v>-0.7319234375</v>
      </c>
      <c r="N156" s="262"/>
      <c r="O156" s="196" t="s">
        <v>481</v>
      </c>
      <c r="P156" s="289" t="n">
        <f aca="false">P$152-$D$167/2</f>
        <v>-0.504</v>
      </c>
      <c r="Q156" s="293" t="n">
        <f aca="false">-FUSELAGE_Dz_floor-$D$172-$D$170</f>
        <v>-0.7319234375</v>
      </c>
      <c r="R156" s="262"/>
      <c r="S156" s="196" t="s">
        <v>481</v>
      </c>
      <c r="T156" s="289" t="n">
        <f aca="false">T$152-$D$167/2</f>
        <v>-1.0692</v>
      </c>
      <c r="U156" s="293" t="n">
        <f aca="false">-FUSELAGE_Dz_floor-$D$172-$D$170</f>
        <v>-0.7319234375</v>
      </c>
      <c r="V156" s="262"/>
      <c r="W156" s="196" t="s">
        <v>481</v>
      </c>
      <c r="X156" s="289" t="n">
        <f aca="false">X$152-$D$167/2</f>
        <v>8887.95</v>
      </c>
      <c r="Y156" s="293" t="n">
        <f aca="false">-FUSELAGE_Dz_floor-$D$172-$D$170</f>
        <v>-0.7319234375</v>
      </c>
      <c r="AA156" s="196" t="s">
        <v>481</v>
      </c>
      <c r="AB156" s="289" t="n">
        <f aca="false">AB$152-$D$167/2</f>
        <v>8887.95</v>
      </c>
      <c r="AC156" s="293" t="n">
        <f aca="false">-FUSELAGE_Dz_floor-$D$172-$D$170</f>
        <v>-0.7319234375</v>
      </c>
      <c r="AE156" s="196" t="s">
        <v>481</v>
      </c>
      <c r="AF156" s="289" t="n">
        <f aca="false">AF$152-$D$167/2</f>
        <v>8887.95</v>
      </c>
      <c r="AG156" s="293" t="n">
        <f aca="false">-FUSELAGE_Dz_floor-$D$172-$D$170</f>
        <v>-0.7319234375</v>
      </c>
      <c r="AI156" s="196" t="s">
        <v>481</v>
      </c>
      <c r="AJ156" s="289" t="n">
        <f aca="false">AJ$152-$D$167/2</f>
        <v>8887.95</v>
      </c>
      <c r="AK156" s="293" t="n">
        <f aca="false">-FUSELAGE_Dz_floor-$D$172-$D$170</f>
        <v>-0.7319234375</v>
      </c>
      <c r="AM156" s="196" t="s">
        <v>481</v>
      </c>
      <c r="AN156" s="289" t="n">
        <f aca="false">AN$152-$D$167/2</f>
        <v>8887.95</v>
      </c>
      <c r="AO156" s="293" t="n">
        <f aca="false">-FUSELAGE_Dz_floor-$D$172-$D$170</f>
        <v>-0.7319234375</v>
      </c>
      <c r="AQ156" s="196" t="s">
        <v>481</v>
      </c>
      <c r="AR156" s="289" t="n">
        <f aca="false">AR$152-$D$167/2</f>
        <v>8887.95</v>
      </c>
      <c r="AS156" s="293" t="n">
        <f aca="false">-FUSELAGE_Dz_floor-$D$172-$D$170</f>
        <v>-0.7319234375</v>
      </c>
      <c r="AU156" s="196" t="s">
        <v>481</v>
      </c>
      <c r="AV156" s="289" t="n">
        <f aca="false">IF(FUSELAGE_use_side_seatrails,AV152-0.02,8888)</f>
        <v>8888</v>
      </c>
      <c r="AW156" s="293" t="n">
        <f aca="false">IF(FUSELAGE_use_side_seatrails,-FUSELAGE_b_ellipse*SQRT(1-AV156^2/FUSELAGE_a_ellipse^2),8888)</f>
        <v>8888</v>
      </c>
      <c r="AY156" s="196" t="s">
        <v>481</v>
      </c>
      <c r="AZ156" s="289" t="n">
        <f aca="false">IF(FUSELAGE_use_side_seatrails,AZ152-0.02,8888)</f>
        <v>8888</v>
      </c>
      <c r="BA156" s="293" t="n">
        <f aca="false">IF(FUSELAGE_use_side_seatrails,-FUSELAGE_b_ellipse*SQRT(1-AZ156^2/FUSELAGE_a_ellipse^2),8888)</f>
        <v>8888</v>
      </c>
      <c r="BB156" s="263"/>
    </row>
    <row r="157" customFormat="false" ht="15" hidden="false" customHeight="false" outlineLevel="0" collapsed="false">
      <c r="B157" s="261"/>
      <c r="C157" s="196" t="n">
        <v>2</v>
      </c>
      <c r="D157" s="277" t="str">
        <f aca="false">IF(C157&lt;=FUSELAGE_nrails_right,"Right",IF(C157&lt;=(FUSELAGE_nrails_right+FUSELAGE_nrails_middle),"Middle",IF(C157&lt;=(FUSELAGE_nrails_right+FUSELAGE_nrails_middle+FUSELAGE_nrails_left),"Left","None")))</f>
        <v>Right</v>
      </c>
      <c r="E157" s="274" t="n">
        <f aca="false">IF(D157="Right",$D$151+(C157-1)*FUSELAGE_drails_right,IF(D157="Middle",$D$152-(C157-FUSELAGE_nrails_right-1)*FUSELAGE_drails_middle,IF(D157="Left",$D$153-(C157-FUSELAGE_nrails_right-FUSELAGE_nrails_middle-1)*FUSELAGE_drails_left,8888)))</f>
        <v>1.0192</v>
      </c>
      <c r="F157" s="262"/>
      <c r="G157" s="196" t="s">
        <v>642</v>
      </c>
      <c r="H157" s="196" t="n">
        <f aca="false">H$152-$D$174/2</f>
        <v>0.453</v>
      </c>
      <c r="I157" s="274" t="n">
        <f aca="false">-FUSELAGE_Dz_floor-$D$172-$D$170</f>
        <v>-0.7319234375</v>
      </c>
      <c r="J157" s="262"/>
      <c r="K157" s="196" t="s">
        <v>642</v>
      </c>
      <c r="L157" s="196" t="n">
        <f aca="false">L$152-$D$174/2</f>
        <v>1.0182</v>
      </c>
      <c r="M157" s="274" t="n">
        <f aca="false">-FUSELAGE_Dz_floor-$D$172-$D$170</f>
        <v>-0.7319234375</v>
      </c>
      <c r="N157" s="262"/>
      <c r="O157" s="196" t="s">
        <v>642</v>
      </c>
      <c r="P157" s="196" t="n">
        <f aca="false">P$152-$D$174/2</f>
        <v>-0.455</v>
      </c>
      <c r="Q157" s="274" t="n">
        <f aca="false">-FUSELAGE_Dz_floor-$D$172-$D$170</f>
        <v>-0.7319234375</v>
      </c>
      <c r="R157" s="262"/>
      <c r="S157" s="196" t="s">
        <v>642</v>
      </c>
      <c r="T157" s="196" t="n">
        <f aca="false">T$152-$D$174/2</f>
        <v>-1.0202</v>
      </c>
      <c r="U157" s="274" t="n">
        <f aca="false">-FUSELAGE_Dz_floor-$D$172-$D$170</f>
        <v>-0.7319234375</v>
      </c>
      <c r="V157" s="262"/>
      <c r="W157" s="196" t="s">
        <v>642</v>
      </c>
      <c r="X157" s="196" t="n">
        <f aca="false">X$152-$D$174/2</f>
        <v>8887.999</v>
      </c>
      <c r="Y157" s="274" t="n">
        <f aca="false">-FUSELAGE_Dz_floor-$D$172-$D$170</f>
        <v>-0.7319234375</v>
      </c>
      <c r="AA157" s="196" t="s">
        <v>642</v>
      </c>
      <c r="AB157" s="196" t="n">
        <f aca="false">AB$152-$D$174/2</f>
        <v>8887.999</v>
      </c>
      <c r="AC157" s="274" t="n">
        <f aca="false">-FUSELAGE_Dz_floor-$D$172-$D$170</f>
        <v>-0.7319234375</v>
      </c>
      <c r="AE157" s="196" t="s">
        <v>642</v>
      </c>
      <c r="AF157" s="196" t="n">
        <f aca="false">AF$152-$D$174/2</f>
        <v>8887.999</v>
      </c>
      <c r="AG157" s="274" t="n">
        <f aca="false">-FUSELAGE_Dz_floor-$D$172-$D$170</f>
        <v>-0.7319234375</v>
      </c>
      <c r="AI157" s="196" t="s">
        <v>642</v>
      </c>
      <c r="AJ157" s="196" t="n">
        <f aca="false">AJ$152-$D$174/2</f>
        <v>8887.999</v>
      </c>
      <c r="AK157" s="274" t="n">
        <f aca="false">-FUSELAGE_Dz_floor-$D$172-$D$170</f>
        <v>-0.7319234375</v>
      </c>
      <c r="AM157" s="196" t="s">
        <v>642</v>
      </c>
      <c r="AN157" s="196" t="n">
        <f aca="false">AN$152-$D$174/2</f>
        <v>8887.999</v>
      </c>
      <c r="AO157" s="274" t="n">
        <f aca="false">-FUSELAGE_Dz_floor-$D$172-$D$170</f>
        <v>-0.7319234375</v>
      </c>
      <c r="AQ157" s="196" t="s">
        <v>642</v>
      </c>
      <c r="AR157" s="196" t="n">
        <f aca="false">AR$152-$D$174/2</f>
        <v>8887.999</v>
      </c>
      <c r="AS157" s="274" t="n">
        <f aca="false">-FUSELAGE_Dz_floor-$D$172-$D$170</f>
        <v>-0.7319234375</v>
      </c>
      <c r="AU157" s="196" t="s">
        <v>642</v>
      </c>
      <c r="AV157" s="196" t="n">
        <f aca="false">IF(FUSELAGE_use_side_seatrails,AV152+0.02,8888)</f>
        <v>8888</v>
      </c>
      <c r="AW157" s="274" t="n">
        <f aca="false">IF(FUSELAGE_use_side_seatrails,-FUSELAGE_b_ellipse*SQRT(1-AV157^2/FUSELAGE_a_ellipse^2),8888)</f>
        <v>8888</v>
      </c>
      <c r="AY157" s="196" t="s">
        <v>642</v>
      </c>
      <c r="AZ157" s="196" t="n">
        <f aca="false">IF(FUSELAGE_use_side_seatrails,AZ152+0.02,8888)</f>
        <v>8888</v>
      </c>
      <c r="BA157" s="274" t="n">
        <f aca="false">IF(FUSELAGE_use_side_seatrails,-FUSELAGE_b_ellipse*SQRT(1-AZ157^2/FUSELAGE_a_ellipse^2),8888)</f>
        <v>8888</v>
      </c>
      <c r="BB157" s="263"/>
    </row>
    <row r="158" customFormat="false" ht="15" hidden="false" customHeight="false" outlineLevel="0" collapsed="false">
      <c r="B158" s="261"/>
      <c r="C158" s="196" t="n">
        <v>3</v>
      </c>
      <c r="D158" s="277" t="str">
        <f aca="false">IF(C158&lt;=FUSELAGE_nrails_right,"Right",IF(C158&lt;=(FUSELAGE_nrails_right+FUSELAGE_nrails_middle),"Middle",IF(C158&lt;=(FUSELAGE_nrails_right+FUSELAGE_nrails_middle+FUSELAGE_nrails_left),"Left","None")))</f>
        <v>Left</v>
      </c>
      <c r="E158" s="274" t="n">
        <f aca="false">IF(D158="Right",$D$151+(C158-1)*FUSELAGE_drails_right,IF(D158="Middle",$D$152-(C158-FUSELAGE_nrails_right-1)*FUSELAGE_drails_middle,IF(D158="Left",$D$153-(C158-FUSELAGE_nrails_right-FUSELAGE_nrails_middle-1)*FUSELAGE_drails_left,8888)))</f>
        <v>-0.454</v>
      </c>
      <c r="F158" s="262"/>
      <c r="G158" s="196" t="s">
        <v>643</v>
      </c>
      <c r="H158" s="196" t="n">
        <f aca="false">H$152-$D$174/2</f>
        <v>0.453</v>
      </c>
      <c r="I158" s="274" t="n">
        <f aca="false">-FUSELAGE_Dz_floor-$D$172-$D$170-$D$173</f>
        <v>-0.8119234375</v>
      </c>
      <c r="J158" s="262"/>
      <c r="K158" s="196" t="s">
        <v>643</v>
      </c>
      <c r="L158" s="196" t="n">
        <f aca="false">L$152-$D$174/2</f>
        <v>1.0182</v>
      </c>
      <c r="M158" s="274" t="n">
        <f aca="false">-FUSELAGE_Dz_floor-$D$172-$D$170-$D$173</f>
        <v>-0.8119234375</v>
      </c>
      <c r="N158" s="262"/>
      <c r="O158" s="196" t="s">
        <v>643</v>
      </c>
      <c r="P158" s="196" t="n">
        <f aca="false">P$152-$D$174/2</f>
        <v>-0.455</v>
      </c>
      <c r="Q158" s="274" t="n">
        <f aca="false">-FUSELAGE_Dz_floor-$D$172-$D$170-$D$173</f>
        <v>-0.8119234375</v>
      </c>
      <c r="R158" s="262"/>
      <c r="S158" s="196" t="s">
        <v>643</v>
      </c>
      <c r="T158" s="196" t="n">
        <f aca="false">T$152-$D$174/2</f>
        <v>-1.0202</v>
      </c>
      <c r="U158" s="274" t="n">
        <f aca="false">-FUSELAGE_Dz_floor-$D$172-$D$170-$D$173</f>
        <v>-0.8119234375</v>
      </c>
      <c r="V158" s="262"/>
      <c r="W158" s="196" t="s">
        <v>643</v>
      </c>
      <c r="X158" s="196" t="n">
        <f aca="false">X$152-$D$174/2</f>
        <v>8887.999</v>
      </c>
      <c r="Y158" s="274" t="n">
        <f aca="false">-FUSELAGE_Dz_floor-$D$172-$D$170-$D$173</f>
        <v>-0.8119234375</v>
      </c>
      <c r="AA158" s="196" t="s">
        <v>643</v>
      </c>
      <c r="AB158" s="196" t="n">
        <f aca="false">AB$152-$D$174/2</f>
        <v>8887.999</v>
      </c>
      <c r="AC158" s="274" t="n">
        <f aca="false">-FUSELAGE_Dz_floor-$D$172-$D$170-$D$173</f>
        <v>-0.8119234375</v>
      </c>
      <c r="AE158" s="196" t="s">
        <v>643</v>
      </c>
      <c r="AF158" s="196" t="n">
        <f aca="false">AF$152-$D$174/2</f>
        <v>8887.999</v>
      </c>
      <c r="AG158" s="274" t="n">
        <f aca="false">-FUSELAGE_Dz_floor-$D$172-$D$170-$D$173</f>
        <v>-0.8119234375</v>
      </c>
      <c r="AI158" s="196" t="s">
        <v>643</v>
      </c>
      <c r="AJ158" s="196" t="n">
        <f aca="false">AJ$152-$D$174/2</f>
        <v>8887.999</v>
      </c>
      <c r="AK158" s="274" t="n">
        <f aca="false">-FUSELAGE_Dz_floor-$D$172-$D$170-$D$173</f>
        <v>-0.8119234375</v>
      </c>
      <c r="AM158" s="196" t="s">
        <v>643</v>
      </c>
      <c r="AN158" s="196" t="n">
        <f aca="false">AN$152-$D$174/2</f>
        <v>8887.999</v>
      </c>
      <c r="AO158" s="274" t="n">
        <f aca="false">-FUSELAGE_Dz_floor-$D$172-$D$170-$D$173</f>
        <v>-0.8119234375</v>
      </c>
      <c r="AQ158" s="196" t="s">
        <v>643</v>
      </c>
      <c r="AR158" s="196" t="n">
        <f aca="false">AR$152-$D$174/2</f>
        <v>8887.999</v>
      </c>
      <c r="AS158" s="274" t="n">
        <f aca="false">-FUSELAGE_Dz_floor-$D$172-$D$170-$D$173</f>
        <v>-0.8119234375</v>
      </c>
      <c r="AU158" s="196" t="s">
        <v>643</v>
      </c>
      <c r="AV158" s="196" t="n">
        <f aca="false">IF(FUSELAGE_use_side_seatrails,AV152,8888)</f>
        <v>8888</v>
      </c>
      <c r="AW158" s="274" t="n">
        <f aca="false">IF(FUSELAGE_use_side_seatrails,AV151,8888)</f>
        <v>8888</v>
      </c>
      <c r="AY158" s="196" t="s">
        <v>643</v>
      </c>
      <c r="AZ158" s="196" t="n">
        <f aca="false">IF(FUSELAGE_use_side_seatrails,AZ152,8888)</f>
        <v>8888</v>
      </c>
      <c r="BA158" s="274" t="n">
        <f aca="false">IF(FUSELAGE_use_side_seatrails,AZ151,8888)</f>
        <v>8888</v>
      </c>
      <c r="BB158" s="263"/>
    </row>
    <row r="159" customFormat="false" ht="15.75" hidden="false" customHeight="false" outlineLevel="0" collapsed="false">
      <c r="B159" s="261"/>
      <c r="C159" s="196" t="n">
        <v>4</v>
      </c>
      <c r="D159" s="277" t="str">
        <f aca="false">IF(C159&lt;=FUSELAGE_nrails_right,"Right",IF(C159&lt;=(FUSELAGE_nrails_right+FUSELAGE_nrails_middle),"Middle",IF(C159&lt;=(FUSELAGE_nrails_right+FUSELAGE_nrails_middle+FUSELAGE_nrails_left),"Left","None")))</f>
        <v>Left</v>
      </c>
      <c r="E159" s="274" t="n">
        <f aca="false">IF(D159="Right",$D$151+(C159-1)*FUSELAGE_drails_right,IF(D159="Middle",$D$152-(C159-FUSELAGE_nrails_right-1)*FUSELAGE_drails_middle,IF(D159="Left",$D$153-(C159-FUSELAGE_nrails_right-FUSELAGE_nrails_middle-1)*FUSELAGE_drails_left,8888)))</f>
        <v>-1.0192</v>
      </c>
      <c r="F159" s="262"/>
      <c r="G159" s="196" t="s">
        <v>644</v>
      </c>
      <c r="H159" s="196" t="n">
        <f aca="false">H$152-$D$168/2</f>
        <v>0.429</v>
      </c>
      <c r="I159" s="274" t="n">
        <f aca="false">-FUSELAGE_Dz_floor-$D$172-$D$170-$D$173</f>
        <v>-0.8119234375</v>
      </c>
      <c r="J159" s="262"/>
      <c r="K159" s="196" t="s">
        <v>644</v>
      </c>
      <c r="L159" s="196" t="n">
        <f aca="false">L$152-$D$168/2</f>
        <v>0.9942</v>
      </c>
      <c r="M159" s="274" t="n">
        <f aca="false">-FUSELAGE_Dz_floor-$D$172-$D$170-$D$173</f>
        <v>-0.8119234375</v>
      </c>
      <c r="N159" s="262"/>
      <c r="O159" s="196" t="s">
        <v>644</v>
      </c>
      <c r="P159" s="196" t="n">
        <f aca="false">P$152-$D$168/2</f>
        <v>-0.479</v>
      </c>
      <c r="Q159" s="274" t="n">
        <f aca="false">-FUSELAGE_Dz_floor-$D$172-$D$170-$D$173</f>
        <v>-0.8119234375</v>
      </c>
      <c r="R159" s="262"/>
      <c r="S159" s="196" t="s">
        <v>644</v>
      </c>
      <c r="T159" s="196" t="n">
        <f aca="false">T$152-$D$168/2</f>
        <v>-1.0442</v>
      </c>
      <c r="U159" s="274" t="n">
        <f aca="false">-FUSELAGE_Dz_floor-$D$172-$D$170-$D$173</f>
        <v>-0.8119234375</v>
      </c>
      <c r="V159" s="262"/>
      <c r="W159" s="196" t="s">
        <v>644</v>
      </c>
      <c r="X159" s="196" t="n">
        <f aca="false">X$152-$D$168/2</f>
        <v>8887.975</v>
      </c>
      <c r="Y159" s="274" t="n">
        <f aca="false">-FUSELAGE_Dz_floor-$D$172-$D$170-$D$173</f>
        <v>-0.8119234375</v>
      </c>
      <c r="AA159" s="196" t="s">
        <v>644</v>
      </c>
      <c r="AB159" s="196" t="n">
        <f aca="false">AB$152-$D$168/2</f>
        <v>8887.975</v>
      </c>
      <c r="AC159" s="274" t="n">
        <f aca="false">-FUSELAGE_Dz_floor-$D$172-$D$170-$D$173</f>
        <v>-0.8119234375</v>
      </c>
      <c r="AE159" s="196" t="s">
        <v>644</v>
      </c>
      <c r="AF159" s="196" t="n">
        <f aca="false">AF$152-$D$168/2</f>
        <v>8887.975</v>
      </c>
      <c r="AG159" s="274" t="n">
        <f aca="false">-FUSELAGE_Dz_floor-$D$172-$D$170-$D$173</f>
        <v>-0.8119234375</v>
      </c>
      <c r="AI159" s="196" t="s">
        <v>644</v>
      </c>
      <c r="AJ159" s="196" t="n">
        <f aca="false">AJ$152-$D$168/2</f>
        <v>8887.975</v>
      </c>
      <c r="AK159" s="274" t="n">
        <f aca="false">-FUSELAGE_Dz_floor-$D$172-$D$170-$D$173</f>
        <v>-0.8119234375</v>
      </c>
      <c r="AM159" s="196" t="s">
        <v>644</v>
      </c>
      <c r="AN159" s="196" t="n">
        <f aca="false">AN$152-$D$168/2</f>
        <v>8887.975</v>
      </c>
      <c r="AO159" s="274" t="n">
        <f aca="false">-FUSELAGE_Dz_floor-$D$172-$D$170-$D$173</f>
        <v>-0.8119234375</v>
      </c>
      <c r="AQ159" s="196" t="s">
        <v>644</v>
      </c>
      <c r="AR159" s="196" t="n">
        <f aca="false">AR$152-$D$168/2</f>
        <v>8887.975</v>
      </c>
      <c r="AS159" s="274" t="n">
        <f aca="false">-FUSELAGE_Dz_floor-$D$172-$D$170-$D$173</f>
        <v>-0.8119234375</v>
      </c>
      <c r="AU159" s="231" t="s">
        <v>644</v>
      </c>
      <c r="AV159" s="231" t="n">
        <f aca="false">IF(FUSELAGE_use_side_seatrails,(FUSELAGE_a_ellipse+FUSELAGE_t_fuselage*0.7)*COS(AV153),8888)</f>
        <v>8888</v>
      </c>
      <c r="AW159" s="275" t="n">
        <f aca="false">IF(FUSELAGE_use_side_seatrails,(FUSELAGE_a_ellipse+FUSELAGE_t_fuselage*0.7)*FUSELAGE_h_w*SIN(AV153),8888)</f>
        <v>8888</v>
      </c>
      <c r="AY159" s="231" t="s">
        <v>644</v>
      </c>
      <c r="AZ159" s="231" t="n">
        <f aca="false">IF(FUSELAGE_use_side_seatrails,(FUSELAGE_a_ellipse+FUSELAGE_t_fuselage*0.7)*COS(AZ153),8888)</f>
        <v>8888</v>
      </c>
      <c r="BA159" s="275" t="n">
        <f aca="false">IF(FUSELAGE_use_side_seatrails,(FUSELAGE_a_ellipse+FUSELAGE_t_fuselage*0.7)*FUSELAGE_h_w*SIN(AZ153),8888)</f>
        <v>8888</v>
      </c>
      <c r="BB159" s="263"/>
    </row>
    <row r="160" customFormat="false" ht="15" hidden="false" customHeight="false" outlineLevel="0" collapsed="false">
      <c r="B160" s="261"/>
      <c r="C160" s="196" t="n">
        <v>5</v>
      </c>
      <c r="D160" s="277" t="str">
        <f aca="false">IF(C160&lt;=FUSELAGE_nrails_right,"Right",IF(C160&lt;=(FUSELAGE_nrails_right+FUSELAGE_nrails_middle),"Middle",IF(C160&lt;=(FUSELAGE_nrails_right+FUSELAGE_nrails_middle+FUSELAGE_nrails_left),"Left","None")))</f>
        <v>None</v>
      </c>
      <c r="E160" s="274" t="n">
        <f aca="false">IF(D160="Right",$D$151+(C160-1)*FUSELAGE_drails_right,IF(D160="Middle",$D$152-(C160-FUSELAGE_nrails_right-1)*FUSELAGE_drails_middle,IF(D160="Left",$D$153-(C160-FUSELAGE_nrails_right-FUSELAGE_nrails_middle-1)*FUSELAGE_drails_left,8888)))</f>
        <v>8888</v>
      </c>
      <c r="F160" s="262"/>
      <c r="G160" s="196" t="s">
        <v>646</v>
      </c>
      <c r="H160" s="196" t="n">
        <f aca="false">H$152-$D$168/2</f>
        <v>0.429</v>
      </c>
      <c r="I160" s="274" t="n">
        <f aca="false">-FUSELAGE_Dz_floor-$D$172-$D$170-$D$173-$D$171</f>
        <v>-0.8159234375</v>
      </c>
      <c r="J160" s="262"/>
      <c r="K160" s="196" t="s">
        <v>646</v>
      </c>
      <c r="L160" s="196" t="n">
        <f aca="false">L$152-$D$168/2</f>
        <v>0.9942</v>
      </c>
      <c r="M160" s="274" t="n">
        <f aca="false">-FUSELAGE_Dz_floor-$D$172-$D$170-$D$173-$D$171</f>
        <v>-0.8159234375</v>
      </c>
      <c r="N160" s="262"/>
      <c r="O160" s="196" t="s">
        <v>646</v>
      </c>
      <c r="P160" s="196" t="n">
        <f aca="false">P$152-$D$168/2</f>
        <v>-0.479</v>
      </c>
      <c r="Q160" s="274" t="n">
        <f aca="false">-FUSELAGE_Dz_floor-$D$172-$D$170-$D$173-$D$171</f>
        <v>-0.8159234375</v>
      </c>
      <c r="R160" s="262"/>
      <c r="S160" s="196" t="s">
        <v>646</v>
      </c>
      <c r="T160" s="196" t="n">
        <f aca="false">T$152-$D$168/2</f>
        <v>-1.0442</v>
      </c>
      <c r="U160" s="274" t="n">
        <f aca="false">-FUSELAGE_Dz_floor-$D$172-$D$170-$D$173-$D$171</f>
        <v>-0.8159234375</v>
      </c>
      <c r="V160" s="262"/>
      <c r="W160" s="196" t="s">
        <v>646</v>
      </c>
      <c r="X160" s="196" t="n">
        <f aca="false">X$152-$D$168/2</f>
        <v>8887.975</v>
      </c>
      <c r="Y160" s="274" t="n">
        <f aca="false">-FUSELAGE_Dz_floor-$D$172-$D$170-$D$173-$D$171</f>
        <v>-0.8159234375</v>
      </c>
      <c r="AA160" s="196" t="s">
        <v>646</v>
      </c>
      <c r="AB160" s="196" t="n">
        <f aca="false">AB$152-$D$168/2</f>
        <v>8887.975</v>
      </c>
      <c r="AC160" s="274" t="n">
        <f aca="false">-FUSELAGE_Dz_floor-$D$172-$D$170-$D$173-$D$171</f>
        <v>-0.8159234375</v>
      </c>
      <c r="AE160" s="196" t="s">
        <v>646</v>
      </c>
      <c r="AF160" s="196" t="n">
        <f aca="false">AF$152-$D$168/2</f>
        <v>8887.975</v>
      </c>
      <c r="AG160" s="274" t="n">
        <f aca="false">-FUSELAGE_Dz_floor-$D$172-$D$170-$D$173-$D$171</f>
        <v>-0.8159234375</v>
      </c>
      <c r="AI160" s="196" t="s">
        <v>646</v>
      </c>
      <c r="AJ160" s="196" t="n">
        <f aca="false">AJ$152-$D$168/2</f>
        <v>8887.975</v>
      </c>
      <c r="AK160" s="274" t="n">
        <f aca="false">-FUSELAGE_Dz_floor-$D$172-$D$170-$D$173-$D$171</f>
        <v>-0.8159234375</v>
      </c>
      <c r="AM160" s="196" t="s">
        <v>646</v>
      </c>
      <c r="AN160" s="196" t="n">
        <f aca="false">AN$152-$D$168/2</f>
        <v>8887.975</v>
      </c>
      <c r="AO160" s="274" t="n">
        <f aca="false">-FUSELAGE_Dz_floor-$D$172-$D$170-$D$173-$D$171</f>
        <v>-0.8159234375</v>
      </c>
      <c r="AQ160" s="196" t="s">
        <v>646</v>
      </c>
      <c r="AR160" s="196" t="n">
        <f aca="false">AR$152-$D$168/2</f>
        <v>8887.975</v>
      </c>
      <c r="AS160" s="274" t="n">
        <f aca="false">-FUSELAGE_Dz_floor-$D$172-$D$170-$D$173-$D$171</f>
        <v>-0.8159234375</v>
      </c>
      <c r="BB160" s="263"/>
    </row>
    <row r="161" customFormat="false" ht="15" hidden="false" customHeight="false" outlineLevel="0" collapsed="false">
      <c r="B161" s="261"/>
      <c r="C161" s="196" t="n">
        <v>6</v>
      </c>
      <c r="D161" s="277" t="str">
        <f aca="false">IF(C161&lt;=FUSELAGE_nrails_right,"Right",IF(C161&lt;=(FUSELAGE_nrails_right+FUSELAGE_nrails_middle),"Middle",IF(C161&lt;=(FUSELAGE_nrails_right+FUSELAGE_nrails_middle+FUSELAGE_nrails_left),"Left","None")))</f>
        <v>None</v>
      </c>
      <c r="E161" s="274" t="n">
        <f aca="false">IF(D161="Right",$D$151+(C161-1)*FUSELAGE_drails_right,IF(D161="Middle",$D$152-(C161-FUSELAGE_nrails_right-1)*FUSELAGE_drails_middle,IF(D161="Left",$D$153-(C161-FUSELAGE_nrails_right-FUSELAGE_nrails_middle-1)*FUSELAGE_drails_left,8888)))</f>
        <v>8888</v>
      </c>
      <c r="F161" s="262"/>
      <c r="G161" s="196" t="s">
        <v>647</v>
      </c>
      <c r="H161" s="196" t="n">
        <f aca="false">H$152+$D$168/2</f>
        <v>0.479</v>
      </c>
      <c r="I161" s="274" t="n">
        <f aca="false">-FUSELAGE_Dz_floor-$D$172-$D$170-$D$173-$D$171</f>
        <v>-0.8159234375</v>
      </c>
      <c r="J161" s="262"/>
      <c r="K161" s="196" t="s">
        <v>647</v>
      </c>
      <c r="L161" s="196" t="n">
        <f aca="false">L$152+$D$168/2</f>
        <v>1.0442</v>
      </c>
      <c r="M161" s="274" t="n">
        <f aca="false">-FUSELAGE_Dz_floor-$D$172-$D$170-$D$173-$D$171</f>
        <v>-0.8159234375</v>
      </c>
      <c r="N161" s="262"/>
      <c r="O161" s="196" t="s">
        <v>647</v>
      </c>
      <c r="P161" s="196" t="n">
        <f aca="false">P$152+$D$168/2</f>
        <v>-0.429</v>
      </c>
      <c r="Q161" s="274" t="n">
        <f aca="false">-FUSELAGE_Dz_floor-$D$172-$D$170-$D$173-$D$171</f>
        <v>-0.8159234375</v>
      </c>
      <c r="R161" s="262"/>
      <c r="S161" s="196" t="s">
        <v>647</v>
      </c>
      <c r="T161" s="196" t="n">
        <f aca="false">T$152+$D$168/2</f>
        <v>-0.9942</v>
      </c>
      <c r="U161" s="274" t="n">
        <f aca="false">-FUSELAGE_Dz_floor-$D$172-$D$170-$D$173-$D$171</f>
        <v>-0.8159234375</v>
      </c>
      <c r="V161" s="262"/>
      <c r="W161" s="196" t="s">
        <v>647</v>
      </c>
      <c r="X161" s="196" t="n">
        <f aca="false">X$152+$D$168/2</f>
        <v>8888.025</v>
      </c>
      <c r="Y161" s="274" t="n">
        <f aca="false">-FUSELAGE_Dz_floor-$D$172-$D$170-$D$173-$D$171</f>
        <v>-0.8159234375</v>
      </c>
      <c r="AA161" s="196" t="s">
        <v>647</v>
      </c>
      <c r="AB161" s="196" t="n">
        <f aca="false">AB$152+$D$168/2</f>
        <v>8888.025</v>
      </c>
      <c r="AC161" s="274" t="n">
        <f aca="false">-FUSELAGE_Dz_floor-$D$172-$D$170-$D$173-$D$171</f>
        <v>-0.8159234375</v>
      </c>
      <c r="AE161" s="196" t="s">
        <v>647</v>
      </c>
      <c r="AF161" s="196" t="n">
        <f aca="false">AF$152+$D$168/2</f>
        <v>8888.025</v>
      </c>
      <c r="AG161" s="274" t="n">
        <f aca="false">-FUSELAGE_Dz_floor-$D$172-$D$170-$D$173-$D$171</f>
        <v>-0.8159234375</v>
      </c>
      <c r="AI161" s="196" t="s">
        <v>647</v>
      </c>
      <c r="AJ161" s="196" t="n">
        <f aca="false">AJ$152+$D$168/2</f>
        <v>8888.025</v>
      </c>
      <c r="AK161" s="274" t="n">
        <f aca="false">-FUSELAGE_Dz_floor-$D$172-$D$170-$D$173-$D$171</f>
        <v>-0.8159234375</v>
      </c>
      <c r="AM161" s="196" t="s">
        <v>647</v>
      </c>
      <c r="AN161" s="196" t="n">
        <f aca="false">AN$152+$D$168/2</f>
        <v>8888.025</v>
      </c>
      <c r="AO161" s="274" t="n">
        <f aca="false">-FUSELAGE_Dz_floor-$D$172-$D$170-$D$173-$D$171</f>
        <v>-0.8159234375</v>
      </c>
      <c r="AQ161" s="196" t="s">
        <v>647</v>
      </c>
      <c r="AR161" s="196" t="n">
        <f aca="false">AR$152+$D$168/2</f>
        <v>8888.025</v>
      </c>
      <c r="AS161" s="274" t="n">
        <f aca="false">-FUSELAGE_Dz_floor-$D$172-$D$170-$D$173-$D$171</f>
        <v>-0.8159234375</v>
      </c>
      <c r="BB161" s="263"/>
    </row>
    <row r="162" customFormat="false" ht="15" hidden="false" customHeight="false" outlineLevel="0" collapsed="false">
      <c r="B162" s="261"/>
      <c r="C162" s="196" t="n">
        <v>7</v>
      </c>
      <c r="D162" s="277" t="str">
        <f aca="false">IF(C162&lt;=FUSELAGE_nrails_right,"Right",IF(C162&lt;=(FUSELAGE_nrails_right+FUSELAGE_nrails_middle),"Middle",IF(C162&lt;=(FUSELAGE_nrails_right+FUSELAGE_nrails_middle+FUSELAGE_nrails_left),"Left","None")))</f>
        <v>None</v>
      </c>
      <c r="E162" s="274" t="n">
        <f aca="false">IF(D162="Right",$D$151+(C162-1)*FUSELAGE_drails_right,IF(D162="Middle",$D$152-(C162-FUSELAGE_nrails_right-1)*FUSELAGE_drails_middle,IF(D162="Left",$D$153-(C162-FUSELAGE_nrails_right-FUSELAGE_nrails_middle-1)*FUSELAGE_drails_left,8888)))</f>
        <v>8888</v>
      </c>
      <c r="F162" s="262"/>
      <c r="G162" s="196" t="s">
        <v>648</v>
      </c>
      <c r="H162" s="196" t="n">
        <f aca="false">H$152+$D$168/2</f>
        <v>0.479</v>
      </c>
      <c r="I162" s="274" t="n">
        <f aca="false">-FUSELAGE_Dz_floor-$D$172-$D$170-$D$173</f>
        <v>-0.8119234375</v>
      </c>
      <c r="J162" s="262"/>
      <c r="K162" s="196" t="s">
        <v>648</v>
      </c>
      <c r="L162" s="196" t="n">
        <f aca="false">L$152+$D$168/2</f>
        <v>1.0442</v>
      </c>
      <c r="M162" s="274" t="n">
        <f aca="false">-FUSELAGE_Dz_floor-$D$172-$D$170-$D$173</f>
        <v>-0.8119234375</v>
      </c>
      <c r="N162" s="262"/>
      <c r="O162" s="196" t="s">
        <v>648</v>
      </c>
      <c r="P162" s="196" t="n">
        <f aca="false">P$152+$D$168/2</f>
        <v>-0.429</v>
      </c>
      <c r="Q162" s="274" t="n">
        <f aca="false">-FUSELAGE_Dz_floor-$D$172-$D$170-$D$173</f>
        <v>-0.8119234375</v>
      </c>
      <c r="R162" s="262"/>
      <c r="S162" s="196" t="s">
        <v>648</v>
      </c>
      <c r="T162" s="196" t="n">
        <f aca="false">T$152+$D$168/2</f>
        <v>-0.9942</v>
      </c>
      <c r="U162" s="274" t="n">
        <f aca="false">-FUSELAGE_Dz_floor-$D$172-$D$170-$D$173</f>
        <v>-0.8119234375</v>
      </c>
      <c r="V162" s="262"/>
      <c r="W162" s="196" t="s">
        <v>648</v>
      </c>
      <c r="X162" s="196" t="n">
        <f aca="false">X$152+$D$168/2</f>
        <v>8888.025</v>
      </c>
      <c r="Y162" s="274" t="n">
        <f aca="false">-FUSELAGE_Dz_floor-$D$172-$D$170-$D$173</f>
        <v>-0.8119234375</v>
      </c>
      <c r="AA162" s="196" t="s">
        <v>648</v>
      </c>
      <c r="AB162" s="196" t="n">
        <f aca="false">AB$152+$D$168/2</f>
        <v>8888.025</v>
      </c>
      <c r="AC162" s="274" t="n">
        <f aca="false">-FUSELAGE_Dz_floor-$D$172-$D$170-$D$173</f>
        <v>-0.8119234375</v>
      </c>
      <c r="AE162" s="196" t="s">
        <v>648</v>
      </c>
      <c r="AF162" s="196" t="n">
        <f aca="false">AF$152+$D$168/2</f>
        <v>8888.025</v>
      </c>
      <c r="AG162" s="274" t="n">
        <f aca="false">-FUSELAGE_Dz_floor-$D$172-$D$170-$D$173</f>
        <v>-0.8119234375</v>
      </c>
      <c r="AI162" s="196" t="s">
        <v>648</v>
      </c>
      <c r="AJ162" s="196" t="n">
        <f aca="false">AJ$152+$D$168/2</f>
        <v>8888.025</v>
      </c>
      <c r="AK162" s="274" t="n">
        <f aca="false">-FUSELAGE_Dz_floor-$D$172-$D$170-$D$173</f>
        <v>-0.8119234375</v>
      </c>
      <c r="AM162" s="196" t="s">
        <v>648</v>
      </c>
      <c r="AN162" s="196" t="n">
        <f aca="false">AN$152+$D$168/2</f>
        <v>8888.025</v>
      </c>
      <c r="AO162" s="274" t="n">
        <f aca="false">-FUSELAGE_Dz_floor-$D$172-$D$170-$D$173</f>
        <v>-0.8119234375</v>
      </c>
      <c r="AQ162" s="196" t="s">
        <v>648</v>
      </c>
      <c r="AR162" s="196" t="n">
        <f aca="false">AR$152+$D$168/2</f>
        <v>8888.025</v>
      </c>
      <c r="AS162" s="274" t="n">
        <f aca="false">-FUSELAGE_Dz_floor-$D$172-$D$170-$D$173</f>
        <v>-0.8119234375</v>
      </c>
      <c r="BB162" s="263"/>
    </row>
    <row r="163" customFormat="false" ht="15" hidden="false" customHeight="false" outlineLevel="0" collapsed="false">
      <c r="B163" s="261"/>
      <c r="C163" s="196" t="n">
        <v>8</v>
      </c>
      <c r="D163" s="277" t="str">
        <f aca="false">IF(C163&lt;=FUSELAGE_nrails_right,"Right",IF(C163&lt;=(FUSELAGE_nrails_right+FUSELAGE_nrails_middle),"Middle",IF(C163&lt;=(FUSELAGE_nrails_right+FUSELAGE_nrails_middle+FUSELAGE_nrails_left),"Left","None")))</f>
        <v>None</v>
      </c>
      <c r="E163" s="274" t="n">
        <f aca="false">IF(D163="Right",$D$151+(C163-1)*FUSELAGE_drails_right,IF(D163="Middle",$D$152-(C163-FUSELAGE_nrails_right-1)*FUSELAGE_drails_middle,IF(D163="Left",$D$153-(C163-FUSELAGE_nrails_right-FUSELAGE_nrails_middle-1)*FUSELAGE_drails_left,8888)))</f>
        <v>8888</v>
      </c>
      <c r="F163" s="262"/>
      <c r="G163" s="196" t="s">
        <v>649</v>
      </c>
      <c r="H163" s="196" t="n">
        <f aca="false">H$152+$D$174/2</f>
        <v>0.455</v>
      </c>
      <c r="I163" s="274" t="n">
        <f aca="false">-FUSELAGE_Dz_floor-$D$172-$D$170-$D$173</f>
        <v>-0.8119234375</v>
      </c>
      <c r="J163" s="262"/>
      <c r="K163" s="196" t="s">
        <v>649</v>
      </c>
      <c r="L163" s="196" t="n">
        <f aca="false">L$152+$D$174/2</f>
        <v>1.0202</v>
      </c>
      <c r="M163" s="274" t="n">
        <f aca="false">-FUSELAGE_Dz_floor-$D$172-$D$170-$D$173</f>
        <v>-0.8119234375</v>
      </c>
      <c r="N163" s="262"/>
      <c r="O163" s="196" t="s">
        <v>649</v>
      </c>
      <c r="P163" s="196" t="n">
        <f aca="false">P$152+$D$174/2</f>
        <v>-0.453</v>
      </c>
      <c r="Q163" s="274" t="n">
        <f aca="false">-FUSELAGE_Dz_floor-$D$172-$D$170-$D$173</f>
        <v>-0.8119234375</v>
      </c>
      <c r="R163" s="262"/>
      <c r="S163" s="196" t="s">
        <v>649</v>
      </c>
      <c r="T163" s="196" t="n">
        <f aca="false">T$152+$D$174/2</f>
        <v>-1.0182</v>
      </c>
      <c r="U163" s="274" t="n">
        <f aca="false">-FUSELAGE_Dz_floor-$D$172-$D$170-$D$173</f>
        <v>-0.8119234375</v>
      </c>
      <c r="V163" s="262"/>
      <c r="W163" s="196" t="s">
        <v>649</v>
      </c>
      <c r="X163" s="196" t="n">
        <f aca="false">X$152+$D$174/2</f>
        <v>8888.001</v>
      </c>
      <c r="Y163" s="274" t="n">
        <f aca="false">-FUSELAGE_Dz_floor-$D$172-$D$170-$D$173</f>
        <v>-0.8119234375</v>
      </c>
      <c r="AA163" s="196" t="s">
        <v>649</v>
      </c>
      <c r="AB163" s="196" t="n">
        <f aca="false">AB$152+$D$174/2</f>
        <v>8888.001</v>
      </c>
      <c r="AC163" s="274" t="n">
        <f aca="false">-FUSELAGE_Dz_floor-$D$172-$D$170-$D$173</f>
        <v>-0.8119234375</v>
      </c>
      <c r="AE163" s="196" t="s">
        <v>649</v>
      </c>
      <c r="AF163" s="196" t="n">
        <f aca="false">AF$152+$D$174/2</f>
        <v>8888.001</v>
      </c>
      <c r="AG163" s="274" t="n">
        <f aca="false">-FUSELAGE_Dz_floor-$D$172-$D$170-$D$173</f>
        <v>-0.8119234375</v>
      </c>
      <c r="AI163" s="196" t="s">
        <v>649</v>
      </c>
      <c r="AJ163" s="196" t="n">
        <f aca="false">AJ$152+$D$174/2</f>
        <v>8888.001</v>
      </c>
      <c r="AK163" s="274" t="n">
        <f aca="false">-FUSELAGE_Dz_floor-$D$172-$D$170-$D$173</f>
        <v>-0.8119234375</v>
      </c>
      <c r="AM163" s="196" t="s">
        <v>649</v>
      </c>
      <c r="AN163" s="196" t="n">
        <f aca="false">AN$152+$D$174/2</f>
        <v>8888.001</v>
      </c>
      <c r="AO163" s="274" t="n">
        <f aca="false">-FUSELAGE_Dz_floor-$D$172-$D$170-$D$173</f>
        <v>-0.8119234375</v>
      </c>
      <c r="AQ163" s="196" t="s">
        <v>649</v>
      </c>
      <c r="AR163" s="196" t="n">
        <f aca="false">AR$152+$D$174/2</f>
        <v>8888.001</v>
      </c>
      <c r="AS163" s="274" t="n">
        <f aca="false">-FUSELAGE_Dz_floor-$D$172-$D$170-$D$173</f>
        <v>-0.8119234375</v>
      </c>
      <c r="BB163" s="263"/>
    </row>
    <row r="164" customFormat="false" ht="15" hidden="false" customHeight="false" outlineLevel="0" collapsed="false">
      <c r="B164" s="261"/>
      <c r="C164" s="196" t="n">
        <v>9</v>
      </c>
      <c r="D164" s="277" t="str">
        <f aca="false">IF(C164&lt;=FUSELAGE_nrails_right,"Right",IF(C164&lt;=(FUSELAGE_nrails_right+FUSELAGE_nrails_middle),"Middle",IF(C164&lt;=(FUSELAGE_nrails_right+FUSELAGE_nrails_middle+FUSELAGE_nrails_left),"Left","None")))</f>
        <v>None</v>
      </c>
      <c r="E164" s="274" t="n">
        <f aca="false">IF(D164="Right",$D$151+(C164-1)*FUSELAGE_drails_right,IF(D164="Middle",$D$152-(C164-FUSELAGE_nrails_right-1)*FUSELAGE_drails_middle,IF(D164="Left",$D$153-(C164-FUSELAGE_nrails_right-FUSELAGE_nrails_middle-1)*FUSELAGE_drails_left,8888)))</f>
        <v>8888</v>
      </c>
      <c r="F164" s="262"/>
      <c r="G164" s="196" t="s">
        <v>651</v>
      </c>
      <c r="H164" s="196" t="n">
        <f aca="false">H$152+$D$174/2</f>
        <v>0.455</v>
      </c>
      <c r="I164" s="274" t="n">
        <f aca="false">-FUSELAGE_Dz_floor-$D$172-$D$170</f>
        <v>-0.7319234375</v>
      </c>
      <c r="J164" s="262"/>
      <c r="K164" s="196" t="s">
        <v>651</v>
      </c>
      <c r="L164" s="196" t="n">
        <f aca="false">L$152+$D$174/2</f>
        <v>1.0202</v>
      </c>
      <c r="M164" s="274" t="n">
        <f aca="false">-FUSELAGE_Dz_floor-$D$172-$D$170</f>
        <v>-0.7319234375</v>
      </c>
      <c r="N164" s="262"/>
      <c r="O164" s="196" t="s">
        <v>651</v>
      </c>
      <c r="P164" s="196" t="n">
        <f aca="false">P$152+$D$174/2</f>
        <v>-0.453</v>
      </c>
      <c r="Q164" s="274" t="n">
        <f aca="false">-FUSELAGE_Dz_floor-$D$172-$D$170</f>
        <v>-0.7319234375</v>
      </c>
      <c r="R164" s="262"/>
      <c r="S164" s="196" t="s">
        <v>651</v>
      </c>
      <c r="T164" s="196" t="n">
        <f aca="false">T$152+$D$174/2</f>
        <v>-1.0182</v>
      </c>
      <c r="U164" s="274" t="n">
        <f aca="false">-FUSELAGE_Dz_floor-$D$172-$D$170</f>
        <v>-0.7319234375</v>
      </c>
      <c r="V164" s="262"/>
      <c r="W164" s="196" t="s">
        <v>651</v>
      </c>
      <c r="X164" s="196" t="n">
        <f aca="false">X$152+$D$174/2</f>
        <v>8888.001</v>
      </c>
      <c r="Y164" s="274" t="n">
        <f aca="false">-FUSELAGE_Dz_floor-$D$172-$D$170</f>
        <v>-0.7319234375</v>
      </c>
      <c r="AA164" s="196" t="s">
        <v>651</v>
      </c>
      <c r="AB164" s="196" t="n">
        <f aca="false">AB$152+$D$174/2</f>
        <v>8888.001</v>
      </c>
      <c r="AC164" s="274" t="n">
        <f aca="false">-FUSELAGE_Dz_floor-$D$172-$D$170</f>
        <v>-0.7319234375</v>
      </c>
      <c r="AE164" s="196" t="s">
        <v>651</v>
      </c>
      <c r="AF164" s="196" t="n">
        <f aca="false">AF$152+$D$174/2</f>
        <v>8888.001</v>
      </c>
      <c r="AG164" s="274" t="n">
        <f aca="false">-FUSELAGE_Dz_floor-$D$172-$D$170</f>
        <v>-0.7319234375</v>
      </c>
      <c r="AI164" s="196" t="s">
        <v>651</v>
      </c>
      <c r="AJ164" s="196" t="n">
        <f aca="false">AJ$152+$D$174/2</f>
        <v>8888.001</v>
      </c>
      <c r="AK164" s="274" t="n">
        <f aca="false">-FUSELAGE_Dz_floor-$D$172-$D$170</f>
        <v>-0.7319234375</v>
      </c>
      <c r="AM164" s="196" t="s">
        <v>651</v>
      </c>
      <c r="AN164" s="196" t="n">
        <f aca="false">AN$152+$D$174/2</f>
        <v>8888.001</v>
      </c>
      <c r="AO164" s="274" t="n">
        <f aca="false">-FUSELAGE_Dz_floor-$D$172-$D$170</f>
        <v>-0.7319234375</v>
      </c>
      <c r="AQ164" s="196" t="s">
        <v>651</v>
      </c>
      <c r="AR164" s="196" t="n">
        <f aca="false">AR$152+$D$174/2</f>
        <v>8888.001</v>
      </c>
      <c r="AS164" s="274" t="n">
        <f aca="false">-FUSELAGE_Dz_floor-$D$172-$D$170</f>
        <v>-0.7319234375</v>
      </c>
      <c r="BB164" s="263"/>
    </row>
    <row r="165" customFormat="false" ht="15.75" hidden="false" customHeight="false" outlineLevel="0" collapsed="false">
      <c r="B165" s="261"/>
      <c r="C165" s="231" t="n">
        <v>10</v>
      </c>
      <c r="D165" s="278" t="str">
        <f aca="false">IF(C165&lt;=FUSELAGE_nrails_right,"Right",IF(C165&lt;=(FUSELAGE_nrails_right+FUSELAGE_nrails_middle),"Middle",IF(C165&lt;=(FUSELAGE_nrails_right+FUSELAGE_nrails_middle+FUSELAGE_nrails_left),"Left","None")))</f>
        <v>None</v>
      </c>
      <c r="E165" s="275" t="n">
        <f aca="false">IF(D165="Right",$D$151+(C165-1)*FUSELAGE_drails_right,IF(D165="Middle",$D$152-(C165-FUSELAGE_nrails_right-1)*FUSELAGE_drails_middle,IF(D165="Left",$D$153-(C165-FUSELAGE_nrails_right-FUSELAGE_nrails_middle-1)*FUSELAGE_drails_left,8888)))</f>
        <v>8888</v>
      </c>
      <c r="F165" s="262"/>
      <c r="G165" s="196" t="s">
        <v>653</v>
      </c>
      <c r="H165" s="196" t="n">
        <f aca="false">H$152+$D$167/2</f>
        <v>0.504</v>
      </c>
      <c r="I165" s="274" t="n">
        <f aca="false">-FUSELAGE_Dz_floor-$D$172-$D$170</f>
        <v>-0.7319234375</v>
      </c>
      <c r="J165" s="262"/>
      <c r="K165" s="196" t="s">
        <v>653</v>
      </c>
      <c r="L165" s="196" t="n">
        <f aca="false">L$152+$D$167/2</f>
        <v>1.0692</v>
      </c>
      <c r="M165" s="274" t="n">
        <f aca="false">-FUSELAGE_Dz_floor-$D$172-$D$170</f>
        <v>-0.7319234375</v>
      </c>
      <c r="N165" s="262"/>
      <c r="O165" s="196" t="s">
        <v>653</v>
      </c>
      <c r="P165" s="196" t="n">
        <f aca="false">P$152+$D$167/2</f>
        <v>-0.404</v>
      </c>
      <c r="Q165" s="274" t="n">
        <f aca="false">-FUSELAGE_Dz_floor-$D$172-$D$170</f>
        <v>-0.7319234375</v>
      </c>
      <c r="R165" s="262"/>
      <c r="S165" s="196" t="s">
        <v>653</v>
      </c>
      <c r="T165" s="196" t="n">
        <f aca="false">T$152+$D$167/2</f>
        <v>-0.9692</v>
      </c>
      <c r="U165" s="274" t="n">
        <f aca="false">-FUSELAGE_Dz_floor-$D$172-$D$170</f>
        <v>-0.7319234375</v>
      </c>
      <c r="V165" s="262"/>
      <c r="W165" s="196" t="s">
        <v>653</v>
      </c>
      <c r="X165" s="196" t="n">
        <f aca="false">X$152+$D$167/2</f>
        <v>8888.05</v>
      </c>
      <c r="Y165" s="274" t="n">
        <f aca="false">-FUSELAGE_Dz_floor-$D$172-$D$170</f>
        <v>-0.7319234375</v>
      </c>
      <c r="AA165" s="196" t="s">
        <v>653</v>
      </c>
      <c r="AB165" s="196" t="n">
        <f aca="false">AB$152+$D$167/2</f>
        <v>8888.05</v>
      </c>
      <c r="AC165" s="274" t="n">
        <f aca="false">-FUSELAGE_Dz_floor-$D$172-$D$170</f>
        <v>-0.7319234375</v>
      </c>
      <c r="AE165" s="196" t="s">
        <v>653</v>
      </c>
      <c r="AF165" s="196" t="n">
        <f aca="false">AF$152+$D$167/2</f>
        <v>8888.05</v>
      </c>
      <c r="AG165" s="274" t="n">
        <f aca="false">-FUSELAGE_Dz_floor-$D$172-$D$170</f>
        <v>-0.7319234375</v>
      </c>
      <c r="AI165" s="196" t="s">
        <v>653</v>
      </c>
      <c r="AJ165" s="196" t="n">
        <f aca="false">AJ$152+$D$167/2</f>
        <v>8888.05</v>
      </c>
      <c r="AK165" s="274" t="n">
        <f aca="false">-FUSELAGE_Dz_floor-$D$172-$D$170</f>
        <v>-0.7319234375</v>
      </c>
      <c r="AM165" s="196" t="s">
        <v>653</v>
      </c>
      <c r="AN165" s="196" t="n">
        <f aca="false">AN$152+$D$167/2</f>
        <v>8888.05</v>
      </c>
      <c r="AO165" s="274" t="n">
        <f aca="false">-FUSELAGE_Dz_floor-$D$172-$D$170</f>
        <v>-0.7319234375</v>
      </c>
      <c r="AQ165" s="196" t="s">
        <v>653</v>
      </c>
      <c r="AR165" s="196" t="n">
        <f aca="false">AR$152+$D$167/2</f>
        <v>8888.05</v>
      </c>
      <c r="AS165" s="274" t="n">
        <f aca="false">-FUSELAGE_Dz_floor-$D$172-$D$170</f>
        <v>-0.7319234375</v>
      </c>
      <c r="BB165" s="263"/>
    </row>
    <row r="166" customFormat="false" ht="15" hidden="false" customHeight="false" outlineLevel="0" collapsed="false">
      <c r="B166" s="261"/>
      <c r="F166" s="262"/>
      <c r="G166" s="196" t="s">
        <v>667</v>
      </c>
      <c r="H166" s="196" t="n">
        <f aca="false">H$152+$D$167/2</f>
        <v>0.504</v>
      </c>
      <c r="I166" s="274" t="n">
        <f aca="false">-FUSELAGE_Dz_floor-$D$172</f>
        <v>-0.7299234375</v>
      </c>
      <c r="J166" s="262"/>
      <c r="K166" s="196" t="s">
        <v>667</v>
      </c>
      <c r="L166" s="196" t="n">
        <f aca="false">L$152+$D$167/2</f>
        <v>1.0692</v>
      </c>
      <c r="M166" s="274" t="n">
        <f aca="false">-FUSELAGE_Dz_floor-$D$172</f>
        <v>-0.7299234375</v>
      </c>
      <c r="N166" s="262"/>
      <c r="O166" s="196" t="s">
        <v>667</v>
      </c>
      <c r="P166" s="196" t="n">
        <f aca="false">P$152+$D$167/2</f>
        <v>-0.404</v>
      </c>
      <c r="Q166" s="274" t="n">
        <f aca="false">-FUSELAGE_Dz_floor-$D$172</f>
        <v>-0.7299234375</v>
      </c>
      <c r="R166" s="262"/>
      <c r="S166" s="196" t="s">
        <v>667</v>
      </c>
      <c r="T166" s="196" t="n">
        <f aca="false">T$152+$D$167/2</f>
        <v>-0.9692</v>
      </c>
      <c r="U166" s="274" t="n">
        <f aca="false">-FUSELAGE_Dz_floor-$D$172</f>
        <v>-0.7299234375</v>
      </c>
      <c r="V166" s="262"/>
      <c r="W166" s="196" t="s">
        <v>667</v>
      </c>
      <c r="X166" s="196" t="n">
        <f aca="false">X$152+$D$167/2</f>
        <v>8888.05</v>
      </c>
      <c r="Y166" s="274" t="n">
        <f aca="false">-FUSELAGE_Dz_floor-$D$172</f>
        <v>-0.7299234375</v>
      </c>
      <c r="AA166" s="196" t="s">
        <v>667</v>
      </c>
      <c r="AB166" s="196" t="n">
        <f aca="false">AB$152+$D$167/2</f>
        <v>8888.05</v>
      </c>
      <c r="AC166" s="274" t="n">
        <f aca="false">-FUSELAGE_Dz_floor-$D$172</f>
        <v>-0.7299234375</v>
      </c>
      <c r="AE166" s="196" t="s">
        <v>667</v>
      </c>
      <c r="AF166" s="196" t="n">
        <f aca="false">AF$152+$D$167/2</f>
        <v>8888.05</v>
      </c>
      <c r="AG166" s="274" t="n">
        <f aca="false">-FUSELAGE_Dz_floor-$D$172</f>
        <v>-0.7299234375</v>
      </c>
      <c r="AI166" s="196" t="s">
        <v>667</v>
      </c>
      <c r="AJ166" s="196" t="n">
        <f aca="false">AJ$152+$D$167/2</f>
        <v>8888.05</v>
      </c>
      <c r="AK166" s="274" t="n">
        <f aca="false">-FUSELAGE_Dz_floor-$D$172</f>
        <v>-0.7299234375</v>
      </c>
      <c r="AM166" s="196" t="s">
        <v>667</v>
      </c>
      <c r="AN166" s="196" t="n">
        <f aca="false">AN$152+$D$167/2</f>
        <v>8888.05</v>
      </c>
      <c r="AO166" s="274" t="n">
        <f aca="false">-FUSELAGE_Dz_floor-$D$172</f>
        <v>-0.7299234375</v>
      </c>
      <c r="AQ166" s="196" t="s">
        <v>667</v>
      </c>
      <c r="AR166" s="196" t="n">
        <f aca="false">AR$152+$D$167/2</f>
        <v>8888.05</v>
      </c>
      <c r="AS166" s="274" t="n">
        <f aca="false">-FUSELAGE_Dz_floor-$D$172</f>
        <v>-0.7299234375</v>
      </c>
      <c r="BB166" s="263"/>
    </row>
    <row r="167" customFormat="false" ht="15" hidden="false" customHeight="false" outlineLevel="0" collapsed="false">
      <c r="B167" s="261"/>
      <c r="C167" s="301" t="s">
        <v>705</v>
      </c>
      <c r="D167" s="301" t="n">
        <v>0.1</v>
      </c>
      <c r="F167" s="262"/>
      <c r="G167" s="196" t="s">
        <v>668</v>
      </c>
      <c r="H167" s="196" t="n">
        <f aca="false">H$152+$D$169/2</f>
        <v>0.464</v>
      </c>
      <c r="I167" s="274" t="n">
        <f aca="false">-FUSELAGE_Dz_floor-$D$172</f>
        <v>-0.7299234375</v>
      </c>
      <c r="J167" s="262"/>
      <c r="K167" s="196" t="s">
        <v>668</v>
      </c>
      <c r="L167" s="196" t="n">
        <f aca="false">L$152+$D$169/2</f>
        <v>1.0292</v>
      </c>
      <c r="M167" s="274" t="n">
        <f aca="false">-FUSELAGE_Dz_floor-$D$172</f>
        <v>-0.7299234375</v>
      </c>
      <c r="N167" s="262"/>
      <c r="O167" s="196" t="s">
        <v>668</v>
      </c>
      <c r="P167" s="196" t="n">
        <f aca="false">P$152+$D$169/2</f>
        <v>-0.444</v>
      </c>
      <c r="Q167" s="274" t="n">
        <f aca="false">-FUSELAGE_Dz_floor-$D$172</f>
        <v>-0.7299234375</v>
      </c>
      <c r="R167" s="262"/>
      <c r="S167" s="196" t="s">
        <v>668</v>
      </c>
      <c r="T167" s="196" t="n">
        <f aca="false">T$152+$D$169/2</f>
        <v>-1.0092</v>
      </c>
      <c r="U167" s="274" t="n">
        <f aca="false">-FUSELAGE_Dz_floor-$D$172</f>
        <v>-0.7299234375</v>
      </c>
      <c r="V167" s="262"/>
      <c r="W167" s="196" t="s">
        <v>668</v>
      </c>
      <c r="X167" s="196" t="n">
        <f aca="false">X$152+$D$169/2</f>
        <v>8888.01</v>
      </c>
      <c r="Y167" s="274" t="n">
        <f aca="false">-FUSELAGE_Dz_floor-$D$172</f>
        <v>-0.7299234375</v>
      </c>
      <c r="AA167" s="196" t="s">
        <v>668</v>
      </c>
      <c r="AB167" s="196" t="n">
        <f aca="false">AB$152+$D$169/2</f>
        <v>8888.01</v>
      </c>
      <c r="AC167" s="274" t="n">
        <f aca="false">-FUSELAGE_Dz_floor-$D$172</f>
        <v>-0.7299234375</v>
      </c>
      <c r="AE167" s="196" t="s">
        <v>668</v>
      </c>
      <c r="AF167" s="196" t="n">
        <f aca="false">AF$152+$D$169/2</f>
        <v>8888.01</v>
      </c>
      <c r="AG167" s="274" t="n">
        <f aca="false">-FUSELAGE_Dz_floor-$D$172</f>
        <v>-0.7299234375</v>
      </c>
      <c r="AI167" s="196" t="s">
        <v>668</v>
      </c>
      <c r="AJ167" s="196" t="n">
        <f aca="false">AJ$152+$D$169/2</f>
        <v>8888.01</v>
      </c>
      <c r="AK167" s="274" t="n">
        <f aca="false">-FUSELAGE_Dz_floor-$D$172</f>
        <v>-0.7299234375</v>
      </c>
      <c r="AM167" s="196" t="s">
        <v>668</v>
      </c>
      <c r="AN167" s="196" t="n">
        <f aca="false">AN$152+$D$169/2</f>
        <v>8888.01</v>
      </c>
      <c r="AO167" s="274" t="n">
        <f aca="false">-FUSELAGE_Dz_floor-$D$172</f>
        <v>-0.7299234375</v>
      </c>
      <c r="AQ167" s="196" t="s">
        <v>668</v>
      </c>
      <c r="AR167" s="196" t="n">
        <f aca="false">AR$152+$D$169/2</f>
        <v>8888.01</v>
      </c>
      <c r="AS167" s="274" t="n">
        <f aca="false">-FUSELAGE_Dz_floor-$D$172</f>
        <v>-0.7299234375</v>
      </c>
      <c r="BB167" s="263"/>
    </row>
    <row r="168" customFormat="false" ht="15" hidden="false" customHeight="false" outlineLevel="0" collapsed="false">
      <c r="B168" s="261"/>
      <c r="C168" s="301" t="s">
        <v>706</v>
      </c>
      <c r="D168" s="301" t="n">
        <v>0.05</v>
      </c>
      <c r="F168" s="262"/>
      <c r="G168" s="196" t="s">
        <v>669</v>
      </c>
      <c r="H168" s="196" t="n">
        <f aca="false">H$152+$D$169/2</f>
        <v>0.464</v>
      </c>
      <c r="I168" s="274" t="n">
        <f aca="false">-FUSELAGE_Dz_floor</f>
        <v>-0.7199234375</v>
      </c>
      <c r="J168" s="262"/>
      <c r="K168" s="196" t="s">
        <v>669</v>
      </c>
      <c r="L168" s="196" t="n">
        <f aca="false">L$152+$D$169/2</f>
        <v>1.0292</v>
      </c>
      <c r="M168" s="274" t="n">
        <f aca="false">-FUSELAGE_Dz_floor</f>
        <v>-0.7199234375</v>
      </c>
      <c r="N168" s="262"/>
      <c r="O168" s="196" t="s">
        <v>669</v>
      </c>
      <c r="P168" s="196" t="n">
        <f aca="false">P$152+$D$169/2</f>
        <v>-0.444</v>
      </c>
      <c r="Q168" s="274" t="n">
        <f aca="false">-FUSELAGE_Dz_floor</f>
        <v>-0.7199234375</v>
      </c>
      <c r="R168" s="262"/>
      <c r="S168" s="196" t="s">
        <v>669</v>
      </c>
      <c r="T168" s="196" t="n">
        <f aca="false">T$152+$D$169/2</f>
        <v>-1.0092</v>
      </c>
      <c r="U168" s="274" t="n">
        <f aca="false">-FUSELAGE_Dz_floor</f>
        <v>-0.7199234375</v>
      </c>
      <c r="V168" s="262"/>
      <c r="W168" s="196" t="s">
        <v>669</v>
      </c>
      <c r="X168" s="196" t="n">
        <f aca="false">X$152+$D$169/2</f>
        <v>8888.01</v>
      </c>
      <c r="Y168" s="274" t="n">
        <f aca="false">-FUSELAGE_Dz_floor</f>
        <v>-0.7199234375</v>
      </c>
      <c r="AA168" s="196" t="s">
        <v>669</v>
      </c>
      <c r="AB168" s="196" t="n">
        <f aca="false">AB$152+$D$169/2</f>
        <v>8888.01</v>
      </c>
      <c r="AC168" s="274" t="n">
        <f aca="false">-FUSELAGE_Dz_floor</f>
        <v>-0.7199234375</v>
      </c>
      <c r="AE168" s="196" t="s">
        <v>669</v>
      </c>
      <c r="AF168" s="196" t="n">
        <f aca="false">AF$152+$D$169/2</f>
        <v>8888.01</v>
      </c>
      <c r="AG168" s="274" t="n">
        <f aca="false">-FUSELAGE_Dz_floor</f>
        <v>-0.7199234375</v>
      </c>
      <c r="AI168" s="196" t="s">
        <v>669</v>
      </c>
      <c r="AJ168" s="196" t="n">
        <f aca="false">AJ$152+$D$169/2</f>
        <v>8888.01</v>
      </c>
      <c r="AK168" s="274" t="n">
        <f aca="false">-FUSELAGE_Dz_floor</f>
        <v>-0.7199234375</v>
      </c>
      <c r="AM168" s="196" t="s">
        <v>669</v>
      </c>
      <c r="AN168" s="196" t="n">
        <f aca="false">AN$152+$D$169/2</f>
        <v>8888.01</v>
      </c>
      <c r="AO168" s="274" t="n">
        <f aca="false">-FUSELAGE_Dz_floor</f>
        <v>-0.7199234375</v>
      </c>
      <c r="AQ168" s="196" t="s">
        <v>669</v>
      </c>
      <c r="AR168" s="196" t="n">
        <f aca="false">AR$152+$D$169/2</f>
        <v>8888.01</v>
      </c>
      <c r="AS168" s="274" t="n">
        <f aca="false">-FUSELAGE_Dz_floor</f>
        <v>-0.7199234375</v>
      </c>
      <c r="BB168" s="263"/>
    </row>
    <row r="169" customFormat="false" ht="15" hidden="false" customHeight="false" outlineLevel="0" collapsed="false">
      <c r="B169" s="261"/>
      <c r="C169" s="301" t="s">
        <v>707</v>
      </c>
      <c r="D169" s="301" t="n">
        <v>0.02</v>
      </c>
      <c r="F169" s="262"/>
      <c r="G169" s="196" t="s">
        <v>670</v>
      </c>
      <c r="H169" s="196" t="n">
        <f aca="false">H$152-$D$169/2</f>
        <v>0.444</v>
      </c>
      <c r="I169" s="274" t="n">
        <f aca="false">-FUSELAGE_Dz_floor</f>
        <v>-0.7199234375</v>
      </c>
      <c r="J169" s="262"/>
      <c r="K169" s="196" t="s">
        <v>670</v>
      </c>
      <c r="L169" s="196" t="n">
        <f aca="false">L$152-$D$169/2</f>
        <v>1.0092</v>
      </c>
      <c r="M169" s="274" t="n">
        <f aca="false">-FUSELAGE_Dz_floor</f>
        <v>-0.7199234375</v>
      </c>
      <c r="N169" s="262"/>
      <c r="O169" s="196" t="s">
        <v>670</v>
      </c>
      <c r="P169" s="196" t="n">
        <f aca="false">P$152-$D$169/2</f>
        <v>-0.464</v>
      </c>
      <c r="Q169" s="274" t="n">
        <f aca="false">-FUSELAGE_Dz_floor</f>
        <v>-0.7199234375</v>
      </c>
      <c r="R169" s="262"/>
      <c r="S169" s="196" t="s">
        <v>670</v>
      </c>
      <c r="T169" s="196" t="n">
        <f aca="false">T$152-$D$169/2</f>
        <v>-1.0292</v>
      </c>
      <c r="U169" s="274" t="n">
        <f aca="false">-FUSELAGE_Dz_floor</f>
        <v>-0.7199234375</v>
      </c>
      <c r="V169" s="262"/>
      <c r="W169" s="196" t="s">
        <v>670</v>
      </c>
      <c r="X169" s="196" t="n">
        <f aca="false">X$152-$D$169/2</f>
        <v>8887.99</v>
      </c>
      <c r="Y169" s="274" t="n">
        <f aca="false">-FUSELAGE_Dz_floor</f>
        <v>-0.7199234375</v>
      </c>
      <c r="AA169" s="196" t="s">
        <v>670</v>
      </c>
      <c r="AB169" s="196" t="n">
        <f aca="false">AB$152-$D$169/2</f>
        <v>8887.99</v>
      </c>
      <c r="AC169" s="274" t="n">
        <f aca="false">-FUSELAGE_Dz_floor</f>
        <v>-0.7199234375</v>
      </c>
      <c r="AE169" s="196" t="s">
        <v>670</v>
      </c>
      <c r="AF169" s="196" t="n">
        <f aca="false">AF$152-$D$169/2</f>
        <v>8887.99</v>
      </c>
      <c r="AG169" s="274" t="n">
        <f aca="false">-FUSELAGE_Dz_floor</f>
        <v>-0.7199234375</v>
      </c>
      <c r="AI169" s="196" t="s">
        <v>670</v>
      </c>
      <c r="AJ169" s="196" t="n">
        <f aca="false">AJ$152-$D$169/2</f>
        <v>8887.99</v>
      </c>
      <c r="AK169" s="274" t="n">
        <f aca="false">-FUSELAGE_Dz_floor</f>
        <v>-0.7199234375</v>
      </c>
      <c r="AM169" s="196" t="s">
        <v>670</v>
      </c>
      <c r="AN169" s="196" t="n">
        <f aca="false">AN$152-$D$169/2</f>
        <v>8887.99</v>
      </c>
      <c r="AO169" s="274" t="n">
        <f aca="false">-FUSELAGE_Dz_floor</f>
        <v>-0.7199234375</v>
      </c>
      <c r="AQ169" s="196" t="s">
        <v>670</v>
      </c>
      <c r="AR169" s="196" t="n">
        <f aca="false">AR$152-$D$169/2</f>
        <v>8887.99</v>
      </c>
      <c r="AS169" s="274" t="n">
        <f aca="false">-FUSELAGE_Dz_floor</f>
        <v>-0.7199234375</v>
      </c>
      <c r="BB169" s="263"/>
    </row>
    <row r="170" customFormat="false" ht="15" hidden="false" customHeight="false" outlineLevel="0" collapsed="false">
      <c r="B170" s="261"/>
      <c r="C170" s="301" t="s">
        <v>708</v>
      </c>
      <c r="D170" s="301" t="n">
        <v>0.002</v>
      </c>
      <c r="F170" s="262"/>
      <c r="G170" s="196" t="s">
        <v>709</v>
      </c>
      <c r="H170" s="196" t="n">
        <f aca="false">H$152-$D$169/2</f>
        <v>0.444</v>
      </c>
      <c r="I170" s="274" t="n">
        <f aca="false">-FUSELAGE_Dz_floor-$D$172</f>
        <v>-0.7299234375</v>
      </c>
      <c r="J170" s="262"/>
      <c r="K170" s="196" t="s">
        <v>709</v>
      </c>
      <c r="L170" s="196" t="n">
        <f aca="false">L$152-$D$169/2</f>
        <v>1.0092</v>
      </c>
      <c r="M170" s="274" t="n">
        <f aca="false">-FUSELAGE_Dz_floor-$D$172</f>
        <v>-0.7299234375</v>
      </c>
      <c r="N170" s="262"/>
      <c r="O170" s="196" t="s">
        <v>709</v>
      </c>
      <c r="P170" s="196" t="n">
        <f aca="false">P$152-$D$169/2</f>
        <v>-0.464</v>
      </c>
      <c r="Q170" s="274" t="n">
        <f aca="false">-FUSELAGE_Dz_floor-$D$172</f>
        <v>-0.7299234375</v>
      </c>
      <c r="R170" s="262"/>
      <c r="S170" s="196" t="s">
        <v>709</v>
      </c>
      <c r="T170" s="196" t="n">
        <f aca="false">T$152-$D$169/2</f>
        <v>-1.0292</v>
      </c>
      <c r="U170" s="274" t="n">
        <f aca="false">-FUSELAGE_Dz_floor-$D$172</f>
        <v>-0.7299234375</v>
      </c>
      <c r="V170" s="262"/>
      <c r="W170" s="196" t="s">
        <v>709</v>
      </c>
      <c r="X170" s="196" t="n">
        <f aca="false">X$152-$D$169/2</f>
        <v>8887.99</v>
      </c>
      <c r="Y170" s="274" t="n">
        <f aca="false">-FUSELAGE_Dz_floor-$D$172</f>
        <v>-0.7299234375</v>
      </c>
      <c r="AA170" s="196" t="s">
        <v>709</v>
      </c>
      <c r="AB170" s="196" t="n">
        <f aca="false">AB$152-$D$169/2</f>
        <v>8887.99</v>
      </c>
      <c r="AC170" s="274" t="n">
        <f aca="false">-FUSELAGE_Dz_floor-$D$172</f>
        <v>-0.7299234375</v>
      </c>
      <c r="AE170" s="196" t="s">
        <v>709</v>
      </c>
      <c r="AF170" s="196" t="n">
        <f aca="false">AF$152-$D$169/2</f>
        <v>8887.99</v>
      </c>
      <c r="AG170" s="274" t="n">
        <f aca="false">-FUSELAGE_Dz_floor-$D$172</f>
        <v>-0.7299234375</v>
      </c>
      <c r="AI170" s="196" t="s">
        <v>709</v>
      </c>
      <c r="AJ170" s="196" t="n">
        <f aca="false">AJ$152-$D$169/2</f>
        <v>8887.99</v>
      </c>
      <c r="AK170" s="274" t="n">
        <f aca="false">-FUSELAGE_Dz_floor-$D$172</f>
        <v>-0.7299234375</v>
      </c>
      <c r="AM170" s="196" t="s">
        <v>709</v>
      </c>
      <c r="AN170" s="196" t="n">
        <f aca="false">AN$152-$D$169/2</f>
        <v>8887.99</v>
      </c>
      <c r="AO170" s="274" t="n">
        <f aca="false">-FUSELAGE_Dz_floor-$D$172</f>
        <v>-0.7299234375</v>
      </c>
      <c r="AQ170" s="196" t="s">
        <v>709</v>
      </c>
      <c r="AR170" s="196" t="n">
        <f aca="false">AR$152-$D$169/2</f>
        <v>8887.99</v>
      </c>
      <c r="AS170" s="274" t="n">
        <f aca="false">-FUSELAGE_Dz_floor-$D$172</f>
        <v>-0.7299234375</v>
      </c>
      <c r="BB170" s="263"/>
    </row>
    <row r="171" customFormat="false" ht="15" hidden="false" customHeight="false" outlineLevel="0" collapsed="false">
      <c r="B171" s="261"/>
      <c r="C171" s="301" t="s">
        <v>710</v>
      </c>
      <c r="D171" s="301" t="n">
        <v>0.004</v>
      </c>
      <c r="F171" s="262"/>
      <c r="G171" s="196" t="s">
        <v>711</v>
      </c>
      <c r="H171" s="196" t="n">
        <f aca="false">H$152-$D$167/2</f>
        <v>0.404</v>
      </c>
      <c r="I171" s="274" t="n">
        <f aca="false">-FUSELAGE_Dz_floor-$D$172</f>
        <v>-0.7299234375</v>
      </c>
      <c r="J171" s="262"/>
      <c r="K171" s="196" t="s">
        <v>711</v>
      </c>
      <c r="L171" s="196" t="n">
        <f aca="false">L$152-$D$167/2</f>
        <v>0.9692</v>
      </c>
      <c r="M171" s="274" t="n">
        <f aca="false">-FUSELAGE_Dz_floor-$D$172</f>
        <v>-0.7299234375</v>
      </c>
      <c r="N171" s="262"/>
      <c r="O171" s="196" t="s">
        <v>711</v>
      </c>
      <c r="P171" s="196" t="n">
        <f aca="false">P$152-$D$167/2</f>
        <v>-0.504</v>
      </c>
      <c r="Q171" s="274" t="n">
        <f aca="false">-FUSELAGE_Dz_floor-$D$172</f>
        <v>-0.7299234375</v>
      </c>
      <c r="R171" s="262"/>
      <c r="S171" s="196" t="s">
        <v>711</v>
      </c>
      <c r="T171" s="196" t="n">
        <f aca="false">T$152-$D$167/2</f>
        <v>-1.0692</v>
      </c>
      <c r="U171" s="274" t="n">
        <f aca="false">-FUSELAGE_Dz_floor-$D$172</f>
        <v>-0.7299234375</v>
      </c>
      <c r="V171" s="262"/>
      <c r="W171" s="196" t="s">
        <v>711</v>
      </c>
      <c r="X171" s="196" t="n">
        <f aca="false">X$152-$D$167/2</f>
        <v>8887.95</v>
      </c>
      <c r="Y171" s="274" t="n">
        <f aca="false">-FUSELAGE_Dz_floor-$D$172</f>
        <v>-0.7299234375</v>
      </c>
      <c r="AA171" s="196" t="s">
        <v>711</v>
      </c>
      <c r="AB171" s="196" t="n">
        <f aca="false">AB$152-$D$167/2</f>
        <v>8887.95</v>
      </c>
      <c r="AC171" s="274" t="n">
        <f aca="false">-FUSELAGE_Dz_floor-$D$172</f>
        <v>-0.7299234375</v>
      </c>
      <c r="AE171" s="196" t="s">
        <v>711</v>
      </c>
      <c r="AF171" s="196" t="n">
        <f aca="false">AF$152-$D$167/2</f>
        <v>8887.95</v>
      </c>
      <c r="AG171" s="274" t="n">
        <f aca="false">-FUSELAGE_Dz_floor-$D$172</f>
        <v>-0.7299234375</v>
      </c>
      <c r="AI171" s="196" t="s">
        <v>711</v>
      </c>
      <c r="AJ171" s="196" t="n">
        <f aca="false">AJ$152-$D$167/2</f>
        <v>8887.95</v>
      </c>
      <c r="AK171" s="274" t="n">
        <f aca="false">-FUSELAGE_Dz_floor-$D$172</f>
        <v>-0.7299234375</v>
      </c>
      <c r="AM171" s="196" t="s">
        <v>711</v>
      </c>
      <c r="AN171" s="196" t="n">
        <f aca="false">AN$152-$D$167/2</f>
        <v>8887.95</v>
      </c>
      <c r="AO171" s="274" t="n">
        <f aca="false">-FUSELAGE_Dz_floor-$D$172</f>
        <v>-0.7299234375</v>
      </c>
      <c r="AQ171" s="196" t="s">
        <v>711</v>
      </c>
      <c r="AR171" s="196" t="n">
        <f aca="false">AR$152-$D$167/2</f>
        <v>8887.95</v>
      </c>
      <c r="AS171" s="274" t="n">
        <f aca="false">-FUSELAGE_Dz_floor-$D$172</f>
        <v>-0.7299234375</v>
      </c>
      <c r="BB171" s="263"/>
    </row>
    <row r="172" customFormat="false" ht="15.75" hidden="false" customHeight="false" outlineLevel="0" collapsed="false">
      <c r="B172" s="261"/>
      <c r="C172" s="301" t="s">
        <v>712</v>
      </c>
      <c r="D172" s="301" t="n">
        <v>0.01</v>
      </c>
      <c r="F172" s="262"/>
      <c r="G172" s="278" t="s">
        <v>481</v>
      </c>
      <c r="H172" s="231" t="n">
        <f aca="false">H$152-$D$167/2</f>
        <v>0.404</v>
      </c>
      <c r="I172" s="275" t="n">
        <f aca="false">-FUSELAGE_Dz_floor-$D$172-$D$170</f>
        <v>-0.7319234375</v>
      </c>
      <c r="J172" s="262"/>
      <c r="K172" s="196" t="s">
        <v>481</v>
      </c>
      <c r="L172" s="196" t="n">
        <f aca="false">L$152-$D$167/2</f>
        <v>0.9692</v>
      </c>
      <c r="M172" s="274" t="n">
        <f aca="false">-FUSELAGE_Dz_floor-$D$172-$D$170</f>
        <v>-0.7319234375</v>
      </c>
      <c r="N172" s="262"/>
      <c r="O172" s="196" t="s">
        <v>481</v>
      </c>
      <c r="P172" s="196" t="n">
        <f aca="false">P$152-$D$167/2</f>
        <v>-0.504</v>
      </c>
      <c r="Q172" s="274" t="n">
        <f aca="false">-FUSELAGE_Dz_floor-$D$172-$D$170</f>
        <v>-0.7319234375</v>
      </c>
      <c r="R172" s="262"/>
      <c r="S172" s="196" t="s">
        <v>481</v>
      </c>
      <c r="T172" s="196" t="n">
        <f aca="false">T$152-$D$167/2</f>
        <v>-1.0692</v>
      </c>
      <c r="U172" s="274" t="n">
        <f aca="false">-FUSELAGE_Dz_floor-$D$172-$D$170</f>
        <v>-0.7319234375</v>
      </c>
      <c r="V172" s="262"/>
      <c r="W172" s="196" t="s">
        <v>481</v>
      </c>
      <c r="X172" s="196" t="n">
        <f aca="false">X$152-$D$167/2</f>
        <v>8887.95</v>
      </c>
      <c r="Y172" s="274" t="n">
        <f aca="false">-FUSELAGE_Dz_floor-$D$172-$D$170</f>
        <v>-0.7319234375</v>
      </c>
      <c r="AA172" s="196" t="s">
        <v>481</v>
      </c>
      <c r="AB172" s="196" t="n">
        <f aca="false">AB$152-$D$167/2</f>
        <v>8887.95</v>
      </c>
      <c r="AC172" s="274" t="n">
        <f aca="false">-FUSELAGE_Dz_floor-$D$172-$D$170</f>
        <v>-0.7319234375</v>
      </c>
      <c r="AE172" s="196" t="s">
        <v>481</v>
      </c>
      <c r="AF172" s="196" t="n">
        <f aca="false">AF$152-$D$167/2</f>
        <v>8887.95</v>
      </c>
      <c r="AG172" s="274" t="n">
        <f aca="false">-FUSELAGE_Dz_floor-$D$172-$D$170</f>
        <v>-0.7319234375</v>
      </c>
      <c r="AI172" s="196" t="s">
        <v>481</v>
      </c>
      <c r="AJ172" s="196" t="n">
        <f aca="false">AJ$152-$D$167/2</f>
        <v>8887.95</v>
      </c>
      <c r="AK172" s="274" t="n">
        <f aca="false">-FUSELAGE_Dz_floor-$D$172-$D$170</f>
        <v>-0.7319234375</v>
      </c>
      <c r="AM172" s="196" t="s">
        <v>481</v>
      </c>
      <c r="AN172" s="196" t="n">
        <f aca="false">AN$152-$D$167/2</f>
        <v>8887.95</v>
      </c>
      <c r="AO172" s="274" t="n">
        <f aca="false">-FUSELAGE_Dz_floor-$D$172-$D$170</f>
        <v>-0.7319234375</v>
      </c>
      <c r="AQ172" s="196" t="s">
        <v>481</v>
      </c>
      <c r="AR172" s="196" t="n">
        <f aca="false">AR$152-$D$167/2</f>
        <v>8887.95</v>
      </c>
      <c r="AS172" s="274" t="n">
        <f aca="false">-FUSELAGE_Dz_floor-$D$172-$D$170</f>
        <v>-0.7319234375</v>
      </c>
      <c r="BB172" s="263"/>
    </row>
    <row r="173" customFormat="false" ht="15" hidden="false" customHeight="false" outlineLevel="0" collapsed="false">
      <c r="B173" s="261"/>
      <c r="C173" s="301" t="s">
        <v>713</v>
      </c>
      <c r="D173" s="301" t="n">
        <v>0.08</v>
      </c>
      <c r="F173" s="262"/>
      <c r="G173" s="290" t="s">
        <v>669</v>
      </c>
      <c r="H173" s="236" t="n">
        <f aca="false">IF(H153,H168,8888)</f>
        <v>0.464</v>
      </c>
      <c r="I173" s="302" t="n">
        <f aca="false">IF(H153,I168,8888)</f>
        <v>-0.7199234375</v>
      </c>
      <c r="J173" s="262"/>
      <c r="K173" s="290" t="s">
        <v>669</v>
      </c>
      <c r="L173" s="236" t="n">
        <f aca="false">IF(L153,L168,8888)</f>
        <v>1.0292</v>
      </c>
      <c r="M173" s="302" t="n">
        <f aca="false">IF(L153,M168,8888)</f>
        <v>-0.7199234375</v>
      </c>
      <c r="N173" s="262"/>
      <c r="O173" s="290" t="s">
        <v>669</v>
      </c>
      <c r="P173" s="236" t="n">
        <f aca="false">IF(P153,P168,8888)</f>
        <v>-0.444</v>
      </c>
      <c r="Q173" s="302" t="n">
        <f aca="false">IF(P153,Q168,8888)</f>
        <v>-0.7199234375</v>
      </c>
      <c r="R173" s="262"/>
      <c r="S173" s="290" t="s">
        <v>669</v>
      </c>
      <c r="T173" s="236" t="n">
        <f aca="false">IF(T153,T168,8888)</f>
        <v>-1.0092</v>
      </c>
      <c r="U173" s="302" t="n">
        <f aca="false">IF(T153,U168,8888)</f>
        <v>-0.7199234375</v>
      </c>
      <c r="V173" s="262"/>
      <c r="W173" s="290" t="s">
        <v>669</v>
      </c>
      <c r="X173" s="236" t="n">
        <f aca="false">IF(X153,X168,8888)</f>
        <v>8888</v>
      </c>
      <c r="Y173" s="302" t="n">
        <f aca="false">IF(X153,Y168,8888)</f>
        <v>8888</v>
      </c>
      <c r="AA173" s="290" t="s">
        <v>669</v>
      </c>
      <c r="AB173" s="236" t="n">
        <f aca="false">IF(AB153,AB168,8888)</f>
        <v>8888</v>
      </c>
      <c r="AC173" s="302" t="n">
        <f aca="false">IF(AB153,AC168,8888)</f>
        <v>8888</v>
      </c>
      <c r="AE173" s="290" t="s">
        <v>669</v>
      </c>
      <c r="AF173" s="236" t="n">
        <f aca="false">IF(AF153,AF168,8888)</f>
        <v>8888</v>
      </c>
      <c r="AG173" s="302" t="n">
        <f aca="false">IF(AF153,AG168,8888)</f>
        <v>8888</v>
      </c>
      <c r="AI173" s="290" t="s">
        <v>669</v>
      </c>
      <c r="AJ173" s="236" t="n">
        <f aca="false">IF(AJ153,AJ168,8888)</f>
        <v>8888</v>
      </c>
      <c r="AK173" s="302" t="n">
        <f aca="false">IF(AJ153,AK168,8888)</f>
        <v>8888</v>
      </c>
      <c r="AM173" s="290" t="s">
        <v>669</v>
      </c>
      <c r="AN173" s="236" t="n">
        <f aca="false">IF(AN153,AN168,8888)</f>
        <v>8888</v>
      </c>
      <c r="AO173" s="302" t="n">
        <f aca="false">IF(AN153,AO168,8888)</f>
        <v>8888</v>
      </c>
      <c r="AQ173" s="290" t="s">
        <v>669</v>
      </c>
      <c r="AR173" s="236" t="n">
        <f aca="false">IF(AR153,AR168,8888)</f>
        <v>8888</v>
      </c>
      <c r="AS173" s="302" t="n">
        <f aca="false">IF(AR153,AS168,8888)</f>
        <v>8888</v>
      </c>
      <c r="BB173" s="263"/>
    </row>
    <row r="174" customFormat="false" ht="15" hidden="false" customHeight="false" outlineLevel="0" collapsed="false">
      <c r="B174" s="261"/>
      <c r="C174" s="301" t="s">
        <v>714</v>
      </c>
      <c r="D174" s="301" t="n">
        <v>0.002</v>
      </c>
      <c r="F174" s="262"/>
      <c r="G174" s="277" t="s">
        <v>715</v>
      </c>
      <c r="H174" s="118" t="n">
        <f aca="false">IF(H153,H169-(H169-H168)/2,8888)</f>
        <v>0.454</v>
      </c>
      <c r="I174" s="198" t="n">
        <f aca="false">IF(H153,-FUSELAGE_Dz_floor+SEAT_Dy_cushion-SEAT_t_cushion,8888)</f>
        <v>-0.4363934375</v>
      </c>
      <c r="J174" s="262"/>
      <c r="K174" s="277" t="s">
        <v>715</v>
      </c>
      <c r="L174" s="118" t="n">
        <f aca="false">IF(L153,L169-(L169-L168)/2,8888)</f>
        <v>1.0192</v>
      </c>
      <c r="M174" s="198" t="n">
        <f aca="false">IF(L153,-FUSELAGE_Dz_floor+SEAT_Dy_cushion-SEAT_t_cushion,8888)</f>
        <v>-0.4363934375</v>
      </c>
      <c r="N174" s="262"/>
      <c r="O174" s="277" t="s">
        <v>715</v>
      </c>
      <c r="P174" s="118" t="n">
        <f aca="false">IF(P153,P169-(P169-P168)/2,8888)</f>
        <v>-0.454</v>
      </c>
      <c r="Q174" s="198" t="n">
        <f aca="false">IF(P153,-FUSELAGE_Dz_floor+SEAT_Dy_cushion-SEAT_t_cushion,8888)</f>
        <v>-0.4363934375</v>
      </c>
      <c r="R174" s="262"/>
      <c r="S174" s="277" t="s">
        <v>715</v>
      </c>
      <c r="T174" s="118" t="n">
        <f aca="false">IF(T153,T169-(T169-T168)/2,8888)</f>
        <v>-1.0192</v>
      </c>
      <c r="U174" s="198" t="n">
        <f aca="false">IF(T153,-FUSELAGE_Dz_floor+SEAT_Dy_cushion-SEAT_t_cushion,8888)</f>
        <v>-0.4363934375</v>
      </c>
      <c r="V174" s="262"/>
      <c r="W174" s="277" t="s">
        <v>715</v>
      </c>
      <c r="X174" s="118" t="n">
        <f aca="false">IF(X153,X169-(X169-X168)/2,8888)</f>
        <v>8888</v>
      </c>
      <c r="Y174" s="198" t="n">
        <f aca="false">IF(X153,-FUSELAGE_Dz_floor+SEAT_Dy_cushion-SEAT_t_cushion,8888)</f>
        <v>8888</v>
      </c>
      <c r="AA174" s="277" t="s">
        <v>715</v>
      </c>
      <c r="AB174" s="118" t="n">
        <f aca="false">IF(AB153,AB169-(AB169-AB168)/2,8888)</f>
        <v>8888</v>
      </c>
      <c r="AC174" s="198" t="n">
        <f aca="false">IF(AB153,-FUSELAGE_Dz_floor+SEAT_Dy_cushion-SEAT_t_cushion,8888)</f>
        <v>8888</v>
      </c>
      <c r="AE174" s="277" t="s">
        <v>715</v>
      </c>
      <c r="AF174" s="118" t="n">
        <f aca="false">IF(AF153,AF169-(AF169-AF168)/2,8888)</f>
        <v>8888</v>
      </c>
      <c r="AG174" s="198" t="n">
        <f aca="false">IF(AF153,-FUSELAGE_Dz_floor+SEAT_Dy_cushion-SEAT_t_cushion,8888)</f>
        <v>8888</v>
      </c>
      <c r="AI174" s="277" t="s">
        <v>715</v>
      </c>
      <c r="AJ174" s="118" t="n">
        <f aca="false">IF(AJ153,AJ169-(AJ169-AJ168)/2,8888)</f>
        <v>8888</v>
      </c>
      <c r="AK174" s="198" t="n">
        <f aca="false">IF(AJ153,-FUSELAGE_Dz_floor+SEAT_Dy_cushion-SEAT_t_cushion,8888)</f>
        <v>8888</v>
      </c>
      <c r="AM174" s="277" t="s">
        <v>715</v>
      </c>
      <c r="AN174" s="118" t="n">
        <f aca="false">IF(AN153,AN169-(AN169-AN168)/2,8888)</f>
        <v>8888</v>
      </c>
      <c r="AO174" s="198" t="n">
        <f aca="false">IF(AN153,-FUSELAGE_Dz_floor+SEAT_Dy_cushion-SEAT_t_cushion,8888)</f>
        <v>8888</v>
      </c>
      <c r="AQ174" s="277" t="s">
        <v>715</v>
      </c>
      <c r="AR174" s="118" t="n">
        <f aca="false">IF(AR153,AR169-(AR169-AR168)/2,8888)</f>
        <v>8888</v>
      </c>
      <c r="AS174" s="198" t="n">
        <f aca="false">IF(AR153,-FUSELAGE_Dz_floor+SEAT_Dy_cushion-SEAT_t_cushion,8888)</f>
        <v>8888</v>
      </c>
      <c r="BB174" s="263"/>
    </row>
    <row r="175" customFormat="false" ht="15.75" hidden="false" customHeight="false" outlineLevel="0" collapsed="false">
      <c r="B175" s="261"/>
      <c r="F175" s="262"/>
      <c r="G175" s="278" t="s">
        <v>670</v>
      </c>
      <c r="H175" s="233" t="n">
        <f aca="false">IF(H153,H169,8888)</f>
        <v>0.444</v>
      </c>
      <c r="I175" s="235" t="n">
        <f aca="false">IF(H153,I169,8888)</f>
        <v>-0.7199234375</v>
      </c>
      <c r="J175" s="262"/>
      <c r="K175" s="278" t="s">
        <v>670</v>
      </c>
      <c r="L175" s="233" t="n">
        <f aca="false">IF(L153,L169,8888)</f>
        <v>1.0092</v>
      </c>
      <c r="M175" s="235" t="n">
        <f aca="false">IF(L153,M169,8888)</f>
        <v>-0.7199234375</v>
      </c>
      <c r="N175" s="262"/>
      <c r="O175" s="278" t="s">
        <v>670</v>
      </c>
      <c r="P175" s="233" t="n">
        <f aca="false">IF(P153,P169,8888)</f>
        <v>-0.464</v>
      </c>
      <c r="Q175" s="235" t="n">
        <f aca="false">IF(P153,Q169,8888)</f>
        <v>-0.7199234375</v>
      </c>
      <c r="R175" s="262"/>
      <c r="S175" s="278" t="s">
        <v>670</v>
      </c>
      <c r="T175" s="233" t="n">
        <f aca="false">IF(T153,T169,8888)</f>
        <v>-1.0292</v>
      </c>
      <c r="U175" s="235" t="n">
        <f aca="false">IF(T153,U169,8888)</f>
        <v>-0.7199234375</v>
      </c>
      <c r="V175" s="262"/>
      <c r="W175" s="278" t="s">
        <v>670</v>
      </c>
      <c r="X175" s="233" t="n">
        <f aca="false">IF(X153,X169,8888)</f>
        <v>8888</v>
      </c>
      <c r="Y175" s="235" t="n">
        <f aca="false">IF(X153,Y169,8888)</f>
        <v>8888</v>
      </c>
      <c r="AA175" s="278" t="s">
        <v>670</v>
      </c>
      <c r="AB175" s="233" t="n">
        <f aca="false">IF(AB153,AB169,8888)</f>
        <v>8888</v>
      </c>
      <c r="AC175" s="235" t="n">
        <f aca="false">IF(AB153,AC169,8888)</f>
        <v>8888</v>
      </c>
      <c r="AE175" s="278" t="s">
        <v>670</v>
      </c>
      <c r="AF175" s="233" t="n">
        <f aca="false">IF(AF153,AF169,8888)</f>
        <v>8888</v>
      </c>
      <c r="AG175" s="235" t="n">
        <f aca="false">IF(AF153,AG169,8888)</f>
        <v>8888</v>
      </c>
      <c r="AI175" s="278" t="s">
        <v>670</v>
      </c>
      <c r="AJ175" s="233" t="n">
        <f aca="false">IF(AJ153,AJ169,8888)</f>
        <v>8888</v>
      </c>
      <c r="AK175" s="235" t="n">
        <f aca="false">IF(AJ153,AK169,8888)</f>
        <v>8888</v>
      </c>
      <c r="AM175" s="278" t="s">
        <v>670</v>
      </c>
      <c r="AN175" s="233" t="n">
        <f aca="false">IF(AN153,AN169,8888)</f>
        <v>8888</v>
      </c>
      <c r="AO175" s="235" t="n">
        <f aca="false">IF(AN153,AO169,8888)</f>
        <v>8888</v>
      </c>
      <c r="AQ175" s="278" t="s">
        <v>670</v>
      </c>
      <c r="AR175" s="233" t="n">
        <f aca="false">IF(AR153,AR169,8888)</f>
        <v>8888</v>
      </c>
      <c r="AS175" s="235" t="n">
        <f aca="false">IF(AR153,AS169,8888)</f>
        <v>8888</v>
      </c>
      <c r="BB175" s="263"/>
    </row>
    <row r="176" customFormat="false" ht="15" hidden="false" customHeight="false" outlineLevel="0" collapsed="false">
      <c r="B176" s="261"/>
      <c r="F176" s="262"/>
      <c r="G176" s="262"/>
      <c r="H176" s="262"/>
      <c r="I176" s="262"/>
      <c r="J176" s="262"/>
      <c r="K176" s="262"/>
      <c r="L176" s="262"/>
      <c r="M176" s="262"/>
      <c r="N176" s="262"/>
      <c r="O176" s="262"/>
      <c r="P176" s="262"/>
      <c r="Q176" s="262"/>
      <c r="R176" s="262"/>
      <c r="S176" s="262"/>
      <c r="T176" s="262"/>
      <c r="U176" s="262"/>
      <c r="V176" s="262"/>
      <c r="W176" s="262"/>
      <c r="X176" s="262"/>
      <c r="Y176" s="294"/>
      <c r="BB176" s="263"/>
    </row>
    <row r="177" customFormat="false" ht="15" hidden="false" customHeight="false" outlineLevel="0" collapsed="false">
      <c r="B177" s="261"/>
      <c r="F177" s="262"/>
      <c r="G177" s="262"/>
      <c r="H177" s="262"/>
      <c r="I177" s="262"/>
      <c r="J177" s="262"/>
      <c r="K177" s="262"/>
      <c r="L177" s="262"/>
      <c r="M177" s="262"/>
      <c r="N177" s="262"/>
      <c r="O177" s="262"/>
      <c r="P177" s="262"/>
      <c r="Q177" s="262"/>
      <c r="R177" s="262"/>
      <c r="S177" s="262"/>
      <c r="T177" s="262"/>
      <c r="U177" s="262"/>
      <c r="V177" s="262"/>
      <c r="W177" s="262"/>
      <c r="X177" s="262"/>
      <c r="Y177" s="262"/>
      <c r="BB177" s="263"/>
    </row>
    <row r="178" customFormat="false" ht="15" hidden="false" customHeight="false" outlineLevel="0" collapsed="false">
      <c r="B178" s="261"/>
      <c r="F178" s="262"/>
      <c r="G178" s="303" t="s">
        <v>716</v>
      </c>
      <c r="H178" s="262" t="n">
        <f aca="false">IF(H153,IF(AND(H152&gt;$P$136,H152&lt;$P$137),H152))</f>
        <v>0</v>
      </c>
      <c r="I178" s="262"/>
      <c r="J178" s="262"/>
      <c r="K178" s="303" t="s">
        <v>716</v>
      </c>
      <c r="L178" s="262" t="n">
        <f aca="false">IF(L153,IF(AND(L152&gt;$P$136,L152&lt;$P$137),L152))</f>
        <v>0</v>
      </c>
      <c r="M178" s="262"/>
      <c r="N178" s="262"/>
      <c r="O178" s="303" t="s">
        <v>716</v>
      </c>
      <c r="P178" s="262" t="n">
        <f aca="false">IF(P153,IF(AND(P152&gt;$P$136,P152&lt;$P$137),P152))</f>
        <v>-0.454</v>
      </c>
      <c r="Q178" s="262"/>
      <c r="R178" s="262"/>
      <c r="S178" s="303" t="s">
        <v>716</v>
      </c>
      <c r="T178" s="262" t="n">
        <f aca="false">IF(T153,IF(AND(T152&gt;$P$136,T152&lt;$P$137),T152))</f>
        <v>-1.0192</v>
      </c>
      <c r="U178" s="262"/>
      <c r="V178" s="262"/>
      <c r="W178" s="303" t="s">
        <v>716</v>
      </c>
      <c r="X178" s="262" t="n">
        <f aca="false">IF(X153,IF(AND(X152&gt;$P$136,X152&lt;$P$137),X152))</f>
        <v>0</v>
      </c>
      <c r="Y178" s="262"/>
      <c r="AA178" s="303" t="s">
        <v>716</v>
      </c>
      <c r="AB178" s="262" t="n">
        <f aca="false">IF(AB153,IF(AND(AB152&gt;$P$136,AB152&lt;$P$137),AB152))</f>
        <v>0</v>
      </c>
      <c r="AE178" s="303" t="s">
        <v>716</v>
      </c>
      <c r="AF178" s="262" t="n">
        <f aca="false">IF(AF153,IF(AND(AF152&gt;$P$136,AF152&lt;$P$137),AF152))</f>
        <v>0</v>
      </c>
      <c r="AI178" s="303" t="s">
        <v>716</v>
      </c>
      <c r="AJ178" s="262" t="n">
        <f aca="false">IF(AJ153,IF(AND(AJ152&gt;$P$136,AJ152&lt;$P$137),AJ152))</f>
        <v>0</v>
      </c>
      <c r="AM178" s="303" t="s">
        <v>716</v>
      </c>
      <c r="AN178" s="262" t="n">
        <f aca="false">IF(AN153,IF(AND(AN152&gt;$P$136,AN152&lt;$P$137),AN152))</f>
        <v>0</v>
      </c>
      <c r="AQ178" s="303" t="s">
        <v>716</v>
      </c>
      <c r="AR178" s="262" t="n">
        <f aca="false">IF(AR153,IF(AND(AR152&gt;$P$136,AR152&lt;$P$137),AR152))</f>
        <v>0</v>
      </c>
      <c r="BB178" s="263"/>
    </row>
    <row r="179" customFormat="false" ht="15" hidden="false" customHeight="false" outlineLevel="0" collapsed="false">
      <c r="B179" s="261"/>
      <c r="F179" s="262"/>
      <c r="G179" s="303" t="s">
        <v>717</v>
      </c>
      <c r="H179" s="262" t="n">
        <f aca="false">IF(H153,IF(AND(H152&gt;$P$138,H152&lt;$P$139),H152))</f>
        <v>0</v>
      </c>
      <c r="I179" s="262"/>
      <c r="J179" s="262"/>
      <c r="K179" s="303" t="s">
        <v>717</v>
      </c>
      <c r="L179" s="262" t="n">
        <f aca="false">IF(L153,IF(AND(L152&gt;$P$138,L152&lt;$P$139),L152))</f>
        <v>0</v>
      </c>
      <c r="M179" s="262"/>
      <c r="N179" s="262"/>
      <c r="O179" s="303" t="s">
        <v>717</v>
      </c>
      <c r="P179" s="262" t="n">
        <f aca="false">IF(P153,IF(AND(P152&gt;$P$138,P152&lt;$P$139),P152))</f>
        <v>0</v>
      </c>
      <c r="Q179" s="262"/>
      <c r="R179" s="262"/>
      <c r="S179" s="303" t="s">
        <v>717</v>
      </c>
      <c r="T179" s="262" t="n">
        <f aca="false">IF(T153,IF(AND(T152&gt;$P$138,T152&lt;$P$139),T152))</f>
        <v>0</v>
      </c>
      <c r="U179" s="262"/>
      <c r="V179" s="262"/>
      <c r="W179" s="303" t="s">
        <v>717</v>
      </c>
      <c r="X179" s="262" t="n">
        <f aca="false">IF(X153,IF(AND(X152&gt;$P$138,X152&lt;$P$139),X152))</f>
        <v>0</v>
      </c>
      <c r="Y179" s="262"/>
      <c r="AA179" s="303" t="s">
        <v>717</v>
      </c>
      <c r="AB179" s="262" t="n">
        <f aca="false">IF(AB153,IF(AND(AB152&gt;$P$138,AB152&lt;$P$139),AB152))</f>
        <v>0</v>
      </c>
      <c r="AE179" s="303" t="s">
        <v>717</v>
      </c>
      <c r="AF179" s="262" t="n">
        <f aca="false">IF(AF153,IF(AND(AF152&gt;$P$138,AF152&lt;$P$139),AF152))</f>
        <v>0</v>
      </c>
      <c r="AI179" s="303" t="s">
        <v>717</v>
      </c>
      <c r="AJ179" s="262" t="n">
        <f aca="false">IF(AJ153,IF(AND(AJ152&gt;$P$138,AJ152&lt;$P$139),AJ152))</f>
        <v>0</v>
      </c>
      <c r="AM179" s="303" t="s">
        <v>717</v>
      </c>
      <c r="AN179" s="262" t="n">
        <f aca="false">IF(AN153,IF(AND(AN152&gt;$P$138,AN152&lt;$P$139),AN152))</f>
        <v>0</v>
      </c>
      <c r="AQ179" s="303" t="s">
        <v>717</v>
      </c>
      <c r="AR179" s="262" t="n">
        <f aca="false">IF(AR153,IF(AND(AR152&gt;$P$138,AR152&lt;$P$139),AR152))</f>
        <v>0</v>
      </c>
      <c r="BB179" s="263"/>
    </row>
    <row r="180" customFormat="false" ht="15" hidden="false" customHeight="false" outlineLevel="0" collapsed="false">
      <c r="B180" s="261"/>
      <c r="F180" s="262"/>
      <c r="G180" s="303" t="s">
        <v>718</v>
      </c>
      <c r="H180" s="262" t="n">
        <f aca="false">IF(H153,IF(AND(H152&gt;$P$140,H152&lt;$P$141),H152))</f>
        <v>0.454</v>
      </c>
      <c r="I180" s="262"/>
      <c r="J180" s="262"/>
      <c r="K180" s="303" t="s">
        <v>718</v>
      </c>
      <c r="L180" s="262" t="n">
        <f aca="false">IF(L153,IF(AND(L152&gt;$P$140,L152&lt;$P$141),L152))</f>
        <v>1.0192</v>
      </c>
      <c r="M180" s="262"/>
      <c r="N180" s="262"/>
      <c r="O180" s="303" t="s">
        <v>718</v>
      </c>
      <c r="P180" s="262" t="n">
        <f aca="false">IF(P153,IF(AND(P152&gt;$P$140,P152&lt;$P$141),P152))</f>
        <v>0</v>
      </c>
      <c r="Q180" s="262"/>
      <c r="R180" s="262"/>
      <c r="S180" s="303" t="s">
        <v>718</v>
      </c>
      <c r="T180" s="262" t="n">
        <f aca="false">IF(T153,IF(AND(T152&gt;$P$140,T152&lt;$P$141),T152))</f>
        <v>0</v>
      </c>
      <c r="U180" s="262"/>
      <c r="V180" s="262"/>
      <c r="W180" s="303" t="s">
        <v>718</v>
      </c>
      <c r="X180" s="262" t="n">
        <f aca="false">IF(X153,IF(AND(X152&gt;$P$140,X152&lt;$P$141),X152))</f>
        <v>0</v>
      </c>
      <c r="Y180" s="262"/>
      <c r="AA180" s="303" t="s">
        <v>718</v>
      </c>
      <c r="AB180" s="262" t="n">
        <f aca="false">IF(AB153,IF(AND(AB152&gt;$P$140,AB152&lt;$P$141),AB152))</f>
        <v>0</v>
      </c>
      <c r="AE180" s="303" t="s">
        <v>718</v>
      </c>
      <c r="AF180" s="262" t="n">
        <f aca="false">IF(AF153,IF(AND(AF152&gt;$P$140,AF152&lt;$P$141),AF152))</f>
        <v>0</v>
      </c>
      <c r="AI180" s="303" t="s">
        <v>718</v>
      </c>
      <c r="AJ180" s="262" t="n">
        <f aca="false">IF(AJ153,IF(AND(AJ152&gt;$P$140,AJ152&lt;$P$141),AJ152))</f>
        <v>0</v>
      </c>
      <c r="AM180" s="303" t="s">
        <v>718</v>
      </c>
      <c r="AN180" s="262" t="n">
        <f aca="false">IF(AN153,IF(AND(AN152&gt;$P$140,AN152&lt;$P$141),AN152))</f>
        <v>0</v>
      </c>
      <c r="AQ180" s="303" t="s">
        <v>718</v>
      </c>
      <c r="AR180" s="262" t="n">
        <f aca="false">IF(AR153,IF(AND(AR152&gt;$P$140,AR152&lt;$P$141),AR152))</f>
        <v>0</v>
      </c>
      <c r="BB180" s="263"/>
    </row>
    <row r="181" customFormat="false" ht="15.75" hidden="false" customHeight="false" outlineLevel="0" collapsed="false">
      <c r="B181" s="261"/>
      <c r="C181" s="300"/>
      <c r="D181" s="300"/>
      <c r="E181" s="299"/>
      <c r="F181" s="262"/>
      <c r="G181" s="262"/>
      <c r="H181" s="262"/>
      <c r="I181" s="262"/>
      <c r="J181" s="262"/>
      <c r="K181" s="262"/>
      <c r="L181" s="262"/>
      <c r="M181" s="262"/>
      <c r="N181" s="262"/>
      <c r="O181" s="262"/>
      <c r="P181" s="262"/>
      <c r="Q181" s="262"/>
      <c r="R181" s="262"/>
      <c r="S181" s="262"/>
      <c r="T181" s="262"/>
      <c r="U181" s="262"/>
      <c r="V181" s="262"/>
      <c r="W181" s="262"/>
      <c r="X181" s="262"/>
      <c r="Y181" s="262"/>
      <c r="BB181" s="263"/>
    </row>
    <row r="182" customFormat="false" ht="15.75" hidden="false" customHeight="false" outlineLevel="0" collapsed="false">
      <c r="B182" s="261"/>
      <c r="C182" s="268"/>
      <c r="D182" s="267" t="s">
        <v>719</v>
      </c>
      <c r="E182" s="267"/>
      <c r="F182" s="262"/>
      <c r="G182" s="268"/>
      <c r="H182" s="267" t="s">
        <v>720</v>
      </c>
      <c r="I182" s="267"/>
      <c r="J182" s="262"/>
      <c r="K182" s="268"/>
      <c r="L182" s="267" t="s">
        <v>721</v>
      </c>
      <c r="M182" s="267"/>
      <c r="N182" s="262"/>
      <c r="O182" s="262"/>
      <c r="P182" s="262"/>
      <c r="Q182" s="262"/>
      <c r="R182" s="262"/>
      <c r="S182" s="262"/>
      <c r="T182" s="262"/>
      <c r="U182" s="262"/>
      <c r="V182" s="262"/>
      <c r="W182" s="262"/>
      <c r="X182" s="262"/>
      <c r="Y182" s="262"/>
      <c r="BB182" s="263"/>
    </row>
    <row r="183" customFormat="false" ht="15.75" hidden="false" customHeight="false" outlineLevel="0" collapsed="false">
      <c r="B183" s="261"/>
      <c r="C183" s="271" t="s">
        <v>639</v>
      </c>
      <c r="D183" s="271" t="s">
        <v>628</v>
      </c>
      <c r="E183" s="272" t="s">
        <v>629</v>
      </c>
      <c r="F183" s="262"/>
      <c r="G183" s="271" t="s">
        <v>639</v>
      </c>
      <c r="H183" s="271" t="s">
        <v>628</v>
      </c>
      <c r="I183" s="272" t="s">
        <v>629</v>
      </c>
      <c r="J183" s="262"/>
      <c r="K183" s="271" t="s">
        <v>639</v>
      </c>
      <c r="L183" s="271" t="s">
        <v>628</v>
      </c>
      <c r="M183" s="272" t="s">
        <v>629</v>
      </c>
      <c r="N183" s="262"/>
      <c r="O183" s="262"/>
      <c r="P183" s="262"/>
      <c r="Q183" s="262"/>
      <c r="R183" s="262"/>
      <c r="S183" s="262"/>
      <c r="T183" s="262"/>
      <c r="U183" s="262"/>
      <c r="V183" s="262"/>
      <c r="W183" s="262"/>
      <c r="X183" s="262"/>
      <c r="Y183" s="262"/>
      <c r="BB183" s="263"/>
    </row>
    <row r="184" customFormat="false" ht="15" hidden="false" customHeight="false" outlineLevel="0" collapsed="false">
      <c r="B184" s="261"/>
      <c r="C184" s="196" t="s">
        <v>481</v>
      </c>
      <c r="D184" s="289" t="n">
        <f aca="false">IF(FUSELAGE_nrails_right,MIN(G180:AR180),8888)</f>
        <v>0</v>
      </c>
      <c r="E184" s="293" t="n">
        <f aca="false">IF(FUSELAGE_use_side_seatrails,AV151,-FUSELAGE_Dz_floor+(SEAT_Dy_cushion-SEAT_t_cushion)/2)</f>
        <v>-0.5781584375</v>
      </c>
      <c r="F184" s="262"/>
      <c r="G184" s="196" t="s">
        <v>481</v>
      </c>
      <c r="H184" s="289" t="n">
        <f aca="false">IF(FUSELAGE_nrails_middle,MIN(G179:AR179),8888)</f>
        <v>8888</v>
      </c>
      <c r="I184" s="293" t="n">
        <f aca="false">-FUSELAGE_Dz_floor+(SEAT_Dy_cushion-SEAT_t_cushion)/2</f>
        <v>-0.5781584375</v>
      </c>
      <c r="J184" s="262"/>
      <c r="K184" s="196" t="s">
        <v>481</v>
      </c>
      <c r="L184" s="289" t="n">
        <f aca="false">IF(FUSELAGE_nrails_left,MAX(G178:AR178),8888)</f>
        <v>0</v>
      </c>
      <c r="M184" s="293" t="n">
        <f aca="false">IF(FUSELAGE_use_side_seatrails,AZ151,-FUSELAGE_Dz_floor+(SEAT_Dy_cushion-SEAT_t_cushion)/2)</f>
        <v>-0.5781584375</v>
      </c>
      <c r="N184" s="262"/>
      <c r="O184" s="262"/>
      <c r="P184" s="262"/>
      <c r="Q184" s="262"/>
      <c r="R184" s="262"/>
      <c r="S184" s="262"/>
      <c r="T184" s="262"/>
      <c r="U184" s="262"/>
      <c r="V184" s="262"/>
      <c r="W184" s="262"/>
      <c r="X184" s="262"/>
      <c r="Y184" s="262"/>
      <c r="BB184" s="263"/>
    </row>
    <row r="185" customFormat="false" ht="15.75" hidden="false" customHeight="false" outlineLevel="0" collapsed="false">
      <c r="B185" s="261"/>
      <c r="C185" s="231" t="s">
        <v>642</v>
      </c>
      <c r="D185" s="231" t="n">
        <f aca="false">IF(FUSELAGE_nrails_right,IF(FUSELAGE_use_side_seatrails,AV152,MAX(G180:AR180)),8888)</f>
        <v>1.0192</v>
      </c>
      <c r="E185" s="275" t="n">
        <f aca="false">IF(FUSELAGE_use_side_seatrails,AV151,-FUSELAGE_Dz_floor+(SEAT_Dy_cushion-SEAT_t_cushion)/2)</f>
        <v>-0.5781584375</v>
      </c>
      <c r="F185" s="262"/>
      <c r="G185" s="231" t="s">
        <v>642</v>
      </c>
      <c r="H185" s="231" t="n">
        <f aca="false">IF(FUSELAGE_nrails_middle,MAX(G179:AR179),8888)</f>
        <v>8888</v>
      </c>
      <c r="I185" s="275" t="n">
        <f aca="false">-FUSELAGE_Dz_floor+(SEAT_Dy_cushion-SEAT_t_cushion)/2</f>
        <v>-0.5781584375</v>
      </c>
      <c r="J185" s="262"/>
      <c r="K185" s="231" t="s">
        <v>642</v>
      </c>
      <c r="L185" s="231" t="n">
        <f aca="false">IF(FUSELAGE_nrails_left,IF(FUSELAGE_use_side_seatrails,AZ152,MIN(G178:AR178)),8888)</f>
        <v>-1.0192</v>
      </c>
      <c r="M185" s="275" t="n">
        <f aca="false">IF(FUSELAGE_use_side_seatrails,AZ151,-FUSELAGE_Dz_floor+(SEAT_Dy_cushion-SEAT_t_cushion)/2)</f>
        <v>-0.5781584375</v>
      </c>
      <c r="N185" s="262"/>
      <c r="O185" s="262"/>
      <c r="P185" s="262"/>
      <c r="Q185" s="262"/>
      <c r="R185" s="262"/>
      <c r="S185" s="262"/>
      <c r="T185" s="262"/>
      <c r="U185" s="262"/>
      <c r="V185" s="262"/>
      <c r="W185" s="262"/>
      <c r="X185" s="262"/>
      <c r="Y185" s="262"/>
      <c r="BB185" s="263"/>
    </row>
    <row r="186" customFormat="false" ht="15.75" hidden="false" customHeight="false" outlineLevel="0" collapsed="false">
      <c r="A186" s="263"/>
      <c r="B186" s="279"/>
      <c r="C186" s="280"/>
      <c r="D186" s="280"/>
      <c r="E186" s="280"/>
      <c r="F186" s="280"/>
      <c r="G186" s="280"/>
      <c r="H186" s="280"/>
      <c r="I186" s="280"/>
      <c r="J186" s="280"/>
      <c r="K186" s="280"/>
      <c r="L186" s="280"/>
      <c r="M186" s="280"/>
      <c r="N186" s="280"/>
      <c r="O186" s="280"/>
      <c r="P186" s="280"/>
      <c r="Q186" s="280"/>
      <c r="R186" s="280"/>
      <c r="S186" s="280"/>
      <c r="T186" s="280"/>
      <c r="U186" s="280"/>
      <c r="V186" s="280"/>
      <c r="W186" s="280"/>
      <c r="X186" s="280"/>
      <c r="Y186" s="280"/>
      <c r="Z186" s="280"/>
      <c r="AA186" s="280"/>
      <c r="AB186" s="280"/>
      <c r="AC186" s="280"/>
      <c r="AD186" s="280"/>
      <c r="AE186" s="280"/>
      <c r="AF186" s="280"/>
      <c r="AG186" s="280"/>
      <c r="AH186" s="280"/>
      <c r="AI186" s="280"/>
      <c r="AJ186" s="280"/>
      <c r="AK186" s="280"/>
      <c r="AL186" s="280"/>
      <c r="AM186" s="280"/>
      <c r="AN186" s="280"/>
      <c r="AO186" s="280"/>
      <c r="AP186" s="280"/>
      <c r="AQ186" s="280"/>
      <c r="AR186" s="280"/>
      <c r="AS186" s="280"/>
      <c r="AT186" s="280"/>
      <c r="AU186" s="280"/>
      <c r="AV186" s="280"/>
      <c r="AW186" s="280"/>
      <c r="AX186" s="280"/>
      <c r="AY186" s="280"/>
      <c r="AZ186" s="280"/>
      <c r="BA186" s="280"/>
      <c r="BB186" s="281"/>
    </row>
    <row r="187" customFormat="false" ht="15.75" hidden="false" customHeight="false" outlineLevel="0" collapsed="false"/>
    <row r="188" customFormat="false" ht="19.5" hidden="false" customHeight="false" outlineLevel="0" collapsed="false">
      <c r="A188" s="262"/>
      <c r="B188" s="260" t="s">
        <v>722</v>
      </c>
      <c r="C188" s="260"/>
      <c r="D188" s="260"/>
      <c r="E188" s="260"/>
      <c r="F188" s="260"/>
      <c r="G188" s="260"/>
      <c r="H188" s="260"/>
      <c r="I188" s="260"/>
      <c r="J188" s="260"/>
      <c r="K188" s="260"/>
      <c r="L188" s="260"/>
      <c r="M188" s="260"/>
      <c r="N188" s="260"/>
      <c r="O188" s="260"/>
      <c r="P188" s="260"/>
      <c r="Q188" s="260"/>
      <c r="R188" s="260"/>
      <c r="S188" s="260"/>
      <c r="T188" s="260"/>
      <c r="U188" s="260"/>
      <c r="V188" s="260"/>
      <c r="W188" s="260"/>
      <c r="X188" s="260"/>
      <c r="Y188" s="260"/>
      <c r="Z188" s="260"/>
      <c r="AA188" s="260"/>
      <c r="AB188" s="260"/>
      <c r="AC188" s="260"/>
      <c r="AD188" s="260"/>
      <c r="AE188" s="260"/>
      <c r="AF188" s="260"/>
      <c r="AG188" s="260"/>
      <c r="AH188" s="260"/>
      <c r="AI188" s="260"/>
      <c r="AJ188" s="260"/>
      <c r="AK188" s="260"/>
      <c r="AL188" s="260"/>
      <c r="AM188" s="260"/>
      <c r="AN188" s="260"/>
      <c r="AO188" s="260"/>
      <c r="AP188" s="260"/>
      <c r="AQ188" s="260"/>
      <c r="AR188" s="260"/>
      <c r="AS188" s="260"/>
      <c r="AT188" s="260"/>
      <c r="AU188" s="260"/>
      <c r="AV188" s="260"/>
      <c r="AW188" s="260"/>
      <c r="AX188" s="260"/>
      <c r="AY188" s="260"/>
      <c r="AZ188" s="260"/>
      <c r="BA188" s="260"/>
      <c r="BB188" s="260"/>
      <c r="BC188" s="260"/>
      <c r="BD188" s="260"/>
    </row>
    <row r="189" customFormat="false" ht="15" hidden="false" customHeight="false" outlineLevel="0" collapsed="false">
      <c r="A189" s="262"/>
      <c r="B189" s="261"/>
      <c r="C189" s="262"/>
      <c r="D189" s="262"/>
      <c r="E189" s="262"/>
      <c r="F189" s="262"/>
      <c r="G189" s="262"/>
      <c r="H189" s="262"/>
      <c r="I189" s="262"/>
      <c r="J189" s="262"/>
      <c r="K189" s="262"/>
      <c r="L189" s="262"/>
      <c r="M189" s="262"/>
      <c r="N189" s="262"/>
      <c r="O189" s="262"/>
      <c r="P189" s="262"/>
      <c r="Q189" s="262"/>
      <c r="R189" s="262"/>
      <c r="S189" s="262"/>
      <c r="T189" s="262"/>
      <c r="U189" s="262"/>
      <c r="V189" s="262"/>
      <c r="W189" s="262"/>
      <c r="X189" s="262"/>
      <c r="Y189" s="262"/>
      <c r="Z189" s="262"/>
      <c r="AA189" s="262"/>
      <c r="AB189" s="262"/>
      <c r="AC189" s="262"/>
      <c r="AD189" s="262"/>
      <c r="AE189" s="262"/>
      <c r="AF189" s="262"/>
      <c r="AG189" s="262"/>
      <c r="AH189" s="262"/>
      <c r="AI189" s="262"/>
      <c r="AJ189" s="262"/>
      <c r="AK189" s="262"/>
      <c r="AL189" s="262"/>
      <c r="AM189" s="262"/>
      <c r="AN189" s="262"/>
      <c r="AO189" s="262"/>
      <c r="AP189" s="262"/>
      <c r="AQ189" s="262"/>
      <c r="AR189" s="262"/>
      <c r="AS189" s="262"/>
      <c r="AT189" s="262"/>
      <c r="AU189" s="262"/>
      <c r="AV189" s="262"/>
      <c r="AW189" s="262"/>
      <c r="AX189" s="262"/>
      <c r="AY189" s="262"/>
      <c r="AZ189" s="262"/>
      <c r="BA189" s="262"/>
      <c r="BB189" s="262"/>
      <c r="BC189" s="262"/>
      <c r="BD189" s="263"/>
    </row>
    <row r="190" customFormat="false" ht="15" hidden="false" customHeight="false" outlineLevel="0" collapsed="false">
      <c r="A190" s="262"/>
      <c r="B190" s="261"/>
      <c r="C190" s="304" t="s">
        <v>723</v>
      </c>
      <c r="D190" s="305" t="s">
        <v>724</v>
      </c>
      <c r="E190" s="304" t="s">
        <v>725</v>
      </c>
      <c r="F190" s="305" t="s">
        <v>726</v>
      </c>
      <c r="G190" s="262"/>
      <c r="H190" s="262"/>
      <c r="I190" s="306" t="s">
        <v>336</v>
      </c>
      <c r="J190" s="306" t="s">
        <v>341</v>
      </c>
      <c r="K190" s="306" t="s">
        <v>342</v>
      </c>
      <c r="L190" s="306" t="s">
        <v>343</v>
      </c>
      <c r="M190" s="262"/>
      <c r="N190" s="262"/>
      <c r="O190" s="262"/>
      <c r="P190" s="262"/>
      <c r="Q190" s="262"/>
      <c r="R190" s="262"/>
      <c r="S190" s="262"/>
      <c r="T190" s="262"/>
      <c r="U190" s="262"/>
      <c r="V190" s="262"/>
      <c r="W190" s="262"/>
      <c r="X190" s="262"/>
      <c r="Y190" s="262"/>
      <c r="Z190" s="262"/>
      <c r="AA190" s="262"/>
      <c r="AB190" s="262"/>
      <c r="AC190" s="262"/>
      <c r="AD190" s="262"/>
      <c r="AE190" s="262"/>
      <c r="AF190" s="262"/>
      <c r="AG190" s="262"/>
      <c r="AH190" s="262"/>
      <c r="AI190" s="262"/>
      <c r="AJ190" s="262"/>
      <c r="AK190" s="262"/>
      <c r="AL190" s="262"/>
      <c r="AM190" s="262"/>
      <c r="AN190" s="262" t="n">
        <v>0</v>
      </c>
      <c r="AO190" s="262"/>
      <c r="AP190" s="262"/>
      <c r="AQ190" s="262"/>
      <c r="AR190" s="262"/>
      <c r="AS190" s="262"/>
      <c r="AT190" s="262"/>
      <c r="AU190" s="262"/>
      <c r="AV190" s="262"/>
      <c r="AW190" s="262"/>
      <c r="AX190" s="262"/>
      <c r="AY190" s="262"/>
      <c r="AZ190" s="262"/>
      <c r="BA190" s="262"/>
      <c r="BB190" s="262"/>
      <c r="BC190" s="262"/>
      <c r="BD190" s="263"/>
    </row>
    <row r="191" customFormat="false" ht="15" hidden="false" customHeight="false" outlineLevel="0" collapsed="false">
      <c r="A191" s="262"/>
      <c r="B191" s="261"/>
      <c r="C191" s="307" t="str">
        <f aca="false">Fuselage!$Z$278</f>
        <v>Galley BC</v>
      </c>
      <c r="D191" s="308" t="n">
        <f aca="false">E191+0.3</f>
        <v>0.3</v>
      </c>
      <c r="E191" s="309" t="n">
        <f aca="false">FUSELAGE_l_galley_BC</f>
        <v>0</v>
      </c>
      <c r="F191" s="308" t="n">
        <f aca="false">FUSELAGE_w_galley_BC</f>
        <v>0</v>
      </c>
      <c r="G191" s="262"/>
      <c r="H191" s="262"/>
      <c r="I191" s="306" t="s">
        <v>149</v>
      </c>
      <c r="J191" s="306" t="n">
        <v>0</v>
      </c>
      <c r="K191" s="306" t="n">
        <v>0</v>
      </c>
      <c r="L191" s="306" t="n">
        <v>0</v>
      </c>
      <c r="M191" s="262"/>
      <c r="N191" s="262"/>
      <c r="O191" s="262"/>
      <c r="P191" s="262"/>
      <c r="Q191" s="262"/>
      <c r="R191" s="262"/>
      <c r="S191" s="262"/>
      <c r="T191" s="262"/>
      <c r="U191" s="262"/>
      <c r="V191" s="262"/>
      <c r="W191" s="262"/>
      <c r="X191" s="262"/>
      <c r="Y191" s="262"/>
      <c r="Z191" s="262"/>
      <c r="AA191" s="262"/>
      <c r="AB191" s="262"/>
      <c r="AC191" s="262"/>
      <c r="AD191" s="262"/>
      <c r="AE191" s="262"/>
      <c r="AF191" s="262"/>
      <c r="AG191" s="262"/>
      <c r="AH191" s="262"/>
      <c r="AI191" s="262"/>
      <c r="AJ191" s="262"/>
      <c r="AK191" s="262"/>
      <c r="AL191" s="262"/>
      <c r="AM191" s="262"/>
      <c r="AN191" s="262"/>
      <c r="AO191" s="262"/>
      <c r="AP191" s="262"/>
      <c r="AQ191" s="262"/>
      <c r="AR191" s="262"/>
      <c r="AS191" s="262"/>
      <c r="AT191" s="262"/>
      <c r="AU191" s="262"/>
      <c r="AV191" s="262"/>
      <c r="AW191" s="262"/>
      <c r="AX191" s="262"/>
      <c r="AY191" s="262"/>
      <c r="AZ191" s="262"/>
      <c r="BA191" s="262"/>
      <c r="BB191" s="262"/>
      <c r="BC191" s="262"/>
      <c r="BD191" s="263"/>
    </row>
    <row r="192" customFormat="false" ht="15" hidden="false" customHeight="false" outlineLevel="0" collapsed="false">
      <c r="A192" s="262"/>
      <c r="B192" s="261"/>
      <c r="C192" s="310" t="str">
        <f aca="false">Fuselage!$Z$277</f>
        <v>Galley FC</v>
      </c>
      <c r="D192" s="308" t="n">
        <f aca="false">E192+0.3</f>
        <v>0.3</v>
      </c>
      <c r="E192" s="309" t="n">
        <f aca="false">FUSELAGE_l_galley_FC</f>
        <v>0</v>
      </c>
      <c r="F192" s="308" t="n">
        <f aca="false">FUSELAGE_w_galley_FC</f>
        <v>0</v>
      </c>
      <c r="G192" s="262"/>
      <c r="H192" s="262"/>
      <c r="I192" s="306" t="s">
        <v>352</v>
      </c>
      <c r="J192" s="306" t="n">
        <f aca="false">0.0254*42</f>
        <v>1.0668</v>
      </c>
      <c r="K192" s="306" t="n">
        <f aca="false">0.0254*72</f>
        <v>1.8288</v>
      </c>
      <c r="L192" s="306" t="n">
        <v>110</v>
      </c>
      <c r="M192" s="262"/>
      <c r="N192" s="262"/>
      <c r="O192" s="262"/>
      <c r="P192" s="262"/>
      <c r="Q192" s="262"/>
      <c r="R192" s="262"/>
      <c r="S192" s="262"/>
      <c r="T192" s="262"/>
      <c r="U192" s="262"/>
      <c r="V192" s="262"/>
      <c r="W192" s="262"/>
      <c r="X192" s="262"/>
      <c r="Y192" s="262"/>
      <c r="Z192" s="262"/>
      <c r="AA192" s="262"/>
      <c r="AB192" s="262"/>
      <c r="AC192" s="262"/>
      <c r="AD192" s="262"/>
      <c r="AE192" s="262"/>
      <c r="AF192" s="262"/>
      <c r="AG192" s="262"/>
      <c r="AH192" s="262"/>
      <c r="AI192" s="262"/>
      <c r="AJ192" s="262"/>
      <c r="AK192" s="262"/>
      <c r="AL192" s="262"/>
      <c r="AM192" s="262"/>
      <c r="AN192" s="262"/>
      <c r="AO192" s="262"/>
      <c r="AP192" s="262"/>
      <c r="AQ192" s="262"/>
      <c r="AR192" s="262"/>
      <c r="AS192" s="262"/>
      <c r="AT192" s="262"/>
      <c r="AU192" s="262"/>
      <c r="AV192" s="262"/>
      <c r="AW192" s="262"/>
      <c r="AX192" s="262"/>
      <c r="AY192" s="262"/>
      <c r="AZ192" s="262"/>
      <c r="BA192" s="262"/>
      <c r="BB192" s="262"/>
      <c r="BC192" s="262"/>
      <c r="BD192" s="263"/>
    </row>
    <row r="193" customFormat="false" ht="15" hidden="false" customHeight="false" outlineLevel="0" collapsed="false">
      <c r="A193" s="262"/>
      <c r="B193" s="261"/>
      <c r="C193" s="310" t="str">
        <f aca="false">Fuselage!$Z$279</f>
        <v>Galley YC</v>
      </c>
      <c r="D193" s="308" t="n">
        <f aca="false">E193+0.3</f>
        <v>1.6</v>
      </c>
      <c r="E193" s="309" t="n">
        <f aca="false">FUSELAGE_l_galley_YC</f>
        <v>1.3</v>
      </c>
      <c r="F193" s="308" t="n">
        <f aca="false">FUSELAGE_w_galley_YC</f>
        <v>1</v>
      </c>
      <c r="G193" s="262"/>
      <c r="H193" s="262"/>
      <c r="I193" s="306" t="s">
        <v>356</v>
      </c>
      <c r="J193" s="306" t="n">
        <f aca="false">0.0254*32</f>
        <v>0.8128</v>
      </c>
      <c r="K193" s="306" t="n">
        <f aca="false">0.0254*72</f>
        <v>1.8288</v>
      </c>
      <c r="L193" s="306" t="n">
        <v>75</v>
      </c>
      <c r="M193" s="262"/>
      <c r="N193" s="262"/>
      <c r="O193" s="262"/>
      <c r="P193" s="262"/>
      <c r="Q193" s="262"/>
      <c r="R193" s="262"/>
      <c r="S193" s="262"/>
      <c r="T193" s="262"/>
      <c r="U193" s="262"/>
      <c r="V193" s="262"/>
      <c r="W193" s="262"/>
      <c r="X193" s="262"/>
      <c r="Y193" s="262"/>
      <c r="Z193" s="262"/>
      <c r="AA193" s="262"/>
      <c r="AB193" s="262"/>
      <c r="AC193" s="262"/>
      <c r="AD193" s="262"/>
      <c r="AE193" s="262"/>
      <c r="AF193" s="262"/>
      <c r="AG193" s="262"/>
      <c r="AH193" s="262"/>
      <c r="AI193" s="262"/>
      <c r="AJ193" s="262"/>
      <c r="AK193" s="262"/>
      <c r="AL193" s="262"/>
      <c r="AM193" s="262"/>
      <c r="AN193" s="262"/>
      <c r="AO193" s="262"/>
      <c r="AP193" s="262"/>
      <c r="AQ193" s="262"/>
      <c r="AR193" s="262"/>
      <c r="AS193" s="262"/>
      <c r="AT193" s="262"/>
      <c r="AU193" s="262"/>
      <c r="AV193" s="262"/>
      <c r="AW193" s="262"/>
      <c r="AX193" s="262"/>
      <c r="AY193" s="262"/>
      <c r="AZ193" s="262"/>
      <c r="BA193" s="262"/>
      <c r="BB193" s="262"/>
      <c r="BC193" s="262"/>
      <c r="BD193" s="263"/>
    </row>
    <row r="194" customFormat="false" ht="15" hidden="false" customHeight="false" outlineLevel="0" collapsed="false">
      <c r="A194" s="262"/>
      <c r="B194" s="261"/>
      <c r="C194" s="310" t="str">
        <f aca="false">Fuselage!$Z$280</f>
        <v>Lavatory</v>
      </c>
      <c r="D194" s="308" t="n">
        <f aca="false">E194+0.3</f>
        <v>1.33</v>
      </c>
      <c r="E194" s="309" t="n">
        <f aca="false">FUSELAGE_l_lavatory</f>
        <v>1.03</v>
      </c>
      <c r="F194" s="308" t="n">
        <f aca="false">FUSELAGE_w_lavatory</f>
        <v>1</v>
      </c>
      <c r="G194" s="262"/>
      <c r="H194" s="262"/>
      <c r="I194" s="306" t="s">
        <v>348</v>
      </c>
      <c r="J194" s="306" t="n">
        <f aca="false">0.0254*30</f>
        <v>0.762</v>
      </c>
      <c r="K194" s="306" t="n">
        <f aca="false">0.0254*48</f>
        <v>1.2192</v>
      </c>
      <c r="L194" s="306" t="n">
        <v>55</v>
      </c>
      <c r="M194" s="262"/>
      <c r="N194" s="262"/>
      <c r="O194" s="262"/>
      <c r="P194" s="262"/>
      <c r="Q194" s="262"/>
      <c r="R194" s="262"/>
      <c r="S194" s="262"/>
      <c r="T194" s="262"/>
      <c r="U194" s="262"/>
      <c r="V194" s="262"/>
      <c r="W194" s="262"/>
      <c r="X194" s="262"/>
      <c r="Y194" s="262"/>
      <c r="Z194" s="262"/>
      <c r="AA194" s="262"/>
      <c r="AB194" s="262"/>
      <c r="AC194" s="262"/>
      <c r="AD194" s="262"/>
      <c r="AE194" s="262"/>
      <c r="AF194" s="262"/>
      <c r="AG194" s="262"/>
      <c r="AH194" s="262"/>
      <c r="AI194" s="262"/>
      <c r="AJ194" s="262"/>
      <c r="AK194" s="262"/>
      <c r="AL194" s="262"/>
      <c r="AM194" s="262"/>
      <c r="AN194" s="262"/>
      <c r="AO194" s="262"/>
      <c r="AP194" s="262"/>
      <c r="AQ194" s="262"/>
      <c r="AR194" s="262"/>
      <c r="AS194" s="262"/>
      <c r="AT194" s="262"/>
      <c r="AU194" s="262"/>
      <c r="AV194" s="262"/>
      <c r="AW194" s="262"/>
      <c r="AX194" s="262"/>
      <c r="AY194" s="262"/>
      <c r="AZ194" s="262"/>
      <c r="BA194" s="262"/>
      <c r="BB194" s="262"/>
      <c r="BC194" s="262"/>
      <c r="BD194" s="263"/>
    </row>
    <row r="195" customFormat="false" ht="15" hidden="false" customHeight="false" outlineLevel="0" collapsed="false">
      <c r="A195" s="262"/>
      <c r="B195" s="261"/>
      <c r="C195" s="310" t="str">
        <f aca="false">Fuselage!$Z$281</f>
        <v>Lavatory(x2)</v>
      </c>
      <c r="D195" s="308" t="n">
        <f aca="false">E195+0.3</f>
        <v>1.33</v>
      </c>
      <c r="E195" s="309" t="n">
        <f aca="false">FUSELAGE_l_lavatory</f>
        <v>1.03</v>
      </c>
      <c r="F195" s="308" t="n">
        <f aca="false">2*FUSELAGE_w_lavatory</f>
        <v>2</v>
      </c>
      <c r="G195" s="262"/>
      <c r="H195" s="262"/>
      <c r="I195" s="306" t="s">
        <v>362</v>
      </c>
      <c r="J195" s="306" t="n">
        <f aca="false">0.0254*24</f>
        <v>0.6096</v>
      </c>
      <c r="K195" s="306" t="n">
        <f aca="false">0.0254*48</f>
        <v>1.2192</v>
      </c>
      <c r="L195" s="306" t="n">
        <v>45</v>
      </c>
      <c r="M195" s="262"/>
      <c r="N195" s="262"/>
      <c r="O195" s="262"/>
      <c r="P195" s="262"/>
      <c r="Q195" s="262"/>
      <c r="R195" s="262"/>
      <c r="S195" s="262"/>
      <c r="T195" s="262"/>
      <c r="U195" s="262"/>
      <c r="V195" s="262"/>
      <c r="W195" s="262"/>
      <c r="X195" s="262"/>
      <c r="Y195" s="262"/>
      <c r="Z195" s="262"/>
      <c r="AA195" s="262"/>
      <c r="AB195" s="262"/>
      <c r="AC195" s="262"/>
      <c r="AD195" s="262"/>
      <c r="AE195" s="262"/>
      <c r="AF195" s="262"/>
      <c r="AG195" s="262"/>
      <c r="AH195" s="262"/>
      <c r="AI195" s="262"/>
      <c r="AJ195" s="262"/>
      <c r="AK195" s="262"/>
      <c r="AL195" s="262"/>
      <c r="AM195" s="262"/>
      <c r="AN195" s="262"/>
      <c r="AO195" s="262"/>
      <c r="AP195" s="262"/>
      <c r="AQ195" s="262"/>
      <c r="AR195" s="262"/>
      <c r="AS195" s="262"/>
      <c r="AT195" s="262"/>
      <c r="AU195" s="262"/>
      <c r="AV195" s="262"/>
      <c r="AW195" s="262"/>
      <c r="AX195" s="262"/>
      <c r="AY195" s="262"/>
      <c r="AZ195" s="262"/>
      <c r="BA195" s="262"/>
      <c r="BB195" s="262"/>
      <c r="BC195" s="262"/>
      <c r="BD195" s="263"/>
    </row>
    <row r="196" customFormat="false" ht="15" hidden="false" customHeight="false" outlineLevel="0" collapsed="false">
      <c r="A196" s="262"/>
      <c r="B196" s="261"/>
      <c r="C196" s="311" t="str">
        <f aca="false">Fuselage!$Z$276</f>
        <v>None</v>
      </c>
      <c r="D196" s="312"/>
      <c r="E196" s="313"/>
      <c r="F196" s="312"/>
      <c r="G196" s="262"/>
      <c r="H196" s="262"/>
      <c r="I196" s="306" t="s">
        <v>366</v>
      </c>
      <c r="J196" s="306" t="n">
        <f aca="false">0.0254*20</f>
        <v>0.508</v>
      </c>
      <c r="K196" s="306" t="n">
        <f aca="false">0.0254*44</f>
        <v>1.1176</v>
      </c>
      <c r="L196" s="306" t="n">
        <v>40</v>
      </c>
      <c r="M196" s="262"/>
      <c r="N196" s="262"/>
      <c r="O196" s="262"/>
      <c r="P196" s="262"/>
      <c r="Q196" s="262"/>
      <c r="R196" s="262"/>
      <c r="S196" s="262"/>
      <c r="T196" s="262"/>
      <c r="U196" s="262"/>
      <c r="V196" s="262"/>
      <c r="W196" s="262"/>
      <c r="X196" s="262"/>
      <c r="Y196" s="262"/>
      <c r="Z196" s="262"/>
      <c r="AA196" s="262"/>
      <c r="AB196" s="262"/>
      <c r="AC196" s="262"/>
      <c r="AD196" s="262"/>
      <c r="AE196" s="262"/>
      <c r="AF196" s="262"/>
      <c r="AG196" s="262"/>
      <c r="AH196" s="262"/>
      <c r="AI196" s="262"/>
      <c r="AJ196" s="262"/>
      <c r="AK196" s="262"/>
      <c r="AL196" s="262"/>
      <c r="AM196" s="262"/>
      <c r="AN196" s="262"/>
      <c r="AO196" s="262"/>
      <c r="AP196" s="262"/>
      <c r="AQ196" s="262"/>
      <c r="AR196" s="262"/>
      <c r="AS196" s="262"/>
      <c r="AT196" s="262"/>
      <c r="AU196" s="262"/>
      <c r="AV196" s="262"/>
      <c r="AW196" s="262"/>
      <c r="AX196" s="262"/>
      <c r="AY196" s="262"/>
      <c r="AZ196" s="262"/>
      <c r="BA196" s="262"/>
      <c r="BB196" s="262"/>
      <c r="BC196" s="262"/>
      <c r="BD196" s="263"/>
    </row>
    <row r="197" customFormat="false" ht="15" hidden="false" customHeight="false" outlineLevel="0" collapsed="false">
      <c r="A197" s="262"/>
      <c r="B197" s="261"/>
      <c r="C197" s="262"/>
      <c r="D197" s="262"/>
      <c r="E197" s="262"/>
      <c r="F197" s="262"/>
      <c r="G197" s="262"/>
      <c r="H197" s="262"/>
      <c r="I197" s="306" t="s">
        <v>369</v>
      </c>
      <c r="J197" s="306" t="n">
        <f aca="false">0.0254*20</f>
        <v>0.508</v>
      </c>
      <c r="K197" s="306" t="n">
        <f aca="false">0.0254*36</f>
        <v>0.9144</v>
      </c>
      <c r="L197" s="306" t="n">
        <v>35</v>
      </c>
      <c r="M197" s="262"/>
      <c r="N197" s="262"/>
      <c r="O197" s="262"/>
      <c r="P197" s="262"/>
      <c r="Q197" s="262"/>
      <c r="R197" s="262"/>
      <c r="S197" s="262"/>
      <c r="T197" s="262"/>
      <c r="U197" s="262"/>
      <c r="V197" s="262"/>
      <c r="W197" s="262"/>
      <c r="X197" s="262"/>
      <c r="Y197" s="262"/>
      <c r="Z197" s="262"/>
      <c r="AA197" s="262"/>
      <c r="AB197" s="262"/>
      <c r="AC197" s="262"/>
      <c r="AD197" s="262"/>
      <c r="AE197" s="262"/>
      <c r="AF197" s="262"/>
      <c r="AG197" s="262"/>
      <c r="AH197" s="262"/>
      <c r="AI197" s="262"/>
      <c r="AJ197" s="262"/>
      <c r="AK197" s="262"/>
      <c r="AL197" s="262"/>
      <c r="AM197" s="262"/>
      <c r="AN197" s="262"/>
      <c r="AO197" s="262"/>
      <c r="AP197" s="262"/>
      <c r="AQ197" s="262"/>
      <c r="AR197" s="262"/>
      <c r="AS197" s="262"/>
      <c r="AT197" s="262"/>
      <c r="AU197" s="262"/>
      <c r="AV197" s="262"/>
      <c r="AW197" s="262"/>
      <c r="AX197" s="262"/>
      <c r="AY197" s="262"/>
      <c r="AZ197" s="262"/>
      <c r="BA197" s="262"/>
      <c r="BB197" s="262"/>
      <c r="BC197" s="262"/>
      <c r="BD197" s="263"/>
    </row>
    <row r="198" customFormat="false" ht="15" hidden="false" customHeight="false" outlineLevel="0" collapsed="false">
      <c r="A198" s="262"/>
      <c r="B198" s="261"/>
      <c r="C198" s="262"/>
      <c r="D198" s="262"/>
      <c r="E198" s="262"/>
      <c r="F198" s="262"/>
      <c r="G198" s="262"/>
      <c r="H198" s="262"/>
      <c r="I198" s="306" t="s">
        <v>373</v>
      </c>
      <c r="J198" s="306" t="n">
        <f aca="false">0.0254*19</f>
        <v>0.4826</v>
      </c>
      <c r="K198" s="306" t="n">
        <f aca="false">0.0254*26</f>
        <v>0.6604</v>
      </c>
      <c r="L198" s="306" t="n">
        <v>9</v>
      </c>
      <c r="M198" s="262"/>
      <c r="N198" s="262"/>
      <c r="O198" s="262"/>
      <c r="P198" s="262"/>
      <c r="Q198" s="262"/>
      <c r="R198" s="262"/>
      <c r="S198" s="262"/>
      <c r="T198" s="262"/>
      <c r="U198" s="262"/>
      <c r="V198" s="262"/>
      <c r="W198" s="262"/>
      <c r="X198" s="262"/>
      <c r="Y198" s="262"/>
      <c r="Z198" s="262"/>
      <c r="AA198" s="262"/>
      <c r="AB198" s="262"/>
      <c r="AC198" s="262"/>
      <c r="AD198" s="262"/>
      <c r="AE198" s="262"/>
      <c r="AF198" s="262"/>
      <c r="AG198" s="262"/>
      <c r="AH198" s="262"/>
      <c r="AI198" s="262"/>
      <c r="AJ198" s="262"/>
      <c r="AK198" s="262"/>
      <c r="AL198" s="262"/>
      <c r="AM198" s="262"/>
      <c r="AN198" s="262"/>
      <c r="AO198" s="262"/>
      <c r="AP198" s="262"/>
      <c r="AQ198" s="262"/>
      <c r="AR198" s="262"/>
      <c r="AS198" s="262"/>
      <c r="AT198" s="262"/>
      <c r="AU198" s="262"/>
      <c r="AV198" s="262"/>
      <c r="AW198" s="262"/>
      <c r="AX198" s="262"/>
      <c r="AY198" s="262"/>
      <c r="AZ198" s="262"/>
      <c r="BA198" s="262"/>
      <c r="BB198" s="262"/>
      <c r="BC198" s="262"/>
      <c r="BD198" s="263"/>
    </row>
    <row r="199" customFormat="false" ht="15" hidden="false" customHeight="false" outlineLevel="0" collapsed="false">
      <c r="A199" s="262"/>
      <c r="B199" s="261"/>
      <c r="C199" s="262"/>
      <c r="D199" s="262"/>
      <c r="E199" s="262"/>
      <c r="F199" s="262"/>
      <c r="G199" s="262"/>
      <c r="H199" s="262"/>
      <c r="I199" s="262"/>
      <c r="J199" s="262"/>
      <c r="K199" s="262"/>
      <c r="L199" s="262"/>
      <c r="M199" s="262"/>
      <c r="N199" s="262"/>
      <c r="O199" s="262"/>
      <c r="P199" s="262"/>
      <c r="Q199" s="262"/>
      <c r="R199" s="262"/>
      <c r="S199" s="262"/>
      <c r="T199" s="262"/>
      <c r="U199" s="262"/>
      <c r="V199" s="262"/>
      <c r="W199" s="262"/>
      <c r="X199" s="262"/>
      <c r="Y199" s="262"/>
      <c r="Z199" s="262"/>
      <c r="AA199" s="262"/>
      <c r="AB199" s="262"/>
      <c r="AC199" s="262"/>
      <c r="AD199" s="262"/>
      <c r="AE199" s="262"/>
      <c r="AF199" s="262"/>
      <c r="AG199" s="262"/>
      <c r="AH199" s="262"/>
      <c r="AI199" s="262"/>
      <c r="AJ199" s="262"/>
      <c r="AK199" s="262"/>
      <c r="AL199" s="262"/>
      <c r="AM199" s="262"/>
      <c r="AN199" s="262"/>
      <c r="AO199" s="262"/>
      <c r="AP199" s="262"/>
      <c r="AQ199" s="262"/>
      <c r="AR199" s="262"/>
      <c r="AS199" s="262"/>
      <c r="AT199" s="262"/>
      <c r="AU199" s="262"/>
      <c r="AV199" s="262"/>
      <c r="AW199" s="262"/>
      <c r="AX199" s="262"/>
      <c r="AY199" s="262"/>
      <c r="AZ199" s="262"/>
      <c r="BA199" s="262"/>
      <c r="BB199" s="262"/>
      <c r="BC199" s="262"/>
      <c r="BD199" s="263"/>
    </row>
    <row r="200" customFormat="false" ht="15" hidden="false" customHeight="false" outlineLevel="0" collapsed="false">
      <c r="A200" s="262"/>
      <c r="B200" s="261"/>
      <c r="C200" s="262"/>
      <c r="D200" s="262"/>
      <c r="E200" s="262"/>
      <c r="F200" s="262"/>
      <c r="G200" s="262"/>
      <c r="H200" s="314" t="s">
        <v>727</v>
      </c>
      <c r="I200" s="314"/>
      <c r="J200" s="314"/>
      <c r="K200" s="262"/>
      <c r="L200" s="262"/>
      <c r="M200" s="262"/>
      <c r="N200" s="262"/>
      <c r="O200" s="262"/>
      <c r="P200" s="262"/>
      <c r="Q200" s="262"/>
      <c r="R200" s="262"/>
      <c r="S200" s="262"/>
      <c r="T200" s="262"/>
      <c r="U200" s="262"/>
      <c r="V200" s="262"/>
      <c r="W200" s="262"/>
      <c r="X200" s="262"/>
      <c r="Y200" s="262"/>
      <c r="Z200" s="262"/>
      <c r="AA200" s="262"/>
      <c r="AB200" s="262"/>
      <c r="AC200" s="262"/>
      <c r="AD200" s="262"/>
      <c r="AE200" s="262"/>
      <c r="AF200" s="262"/>
      <c r="AG200" s="262"/>
      <c r="AH200" s="262"/>
      <c r="AI200" s="262"/>
      <c r="AJ200" s="262"/>
      <c r="AK200" s="262"/>
      <c r="AL200" s="262"/>
      <c r="AM200" s="262"/>
      <c r="AN200" s="262"/>
      <c r="AO200" s="262"/>
      <c r="AP200" s="262"/>
      <c r="AQ200" s="262"/>
      <c r="AR200" s="262"/>
      <c r="AS200" s="262"/>
      <c r="AT200" s="262"/>
      <c r="AU200" s="262"/>
      <c r="AV200" s="262"/>
      <c r="AW200" s="262"/>
      <c r="AX200" s="262"/>
      <c r="AY200" s="262"/>
      <c r="AZ200" s="262"/>
      <c r="BA200" s="262"/>
      <c r="BB200" s="262"/>
      <c r="BC200" s="262"/>
      <c r="BD200" s="263"/>
    </row>
    <row r="201" customFormat="false" ht="15" hidden="false" customHeight="false" outlineLevel="0" collapsed="false">
      <c r="A201" s="262"/>
      <c r="B201" s="261"/>
      <c r="C201" s="295" t="s">
        <v>728</v>
      </c>
      <c r="D201" s="262" t="n">
        <v>1</v>
      </c>
      <c r="E201" s="262"/>
      <c r="F201" s="262"/>
      <c r="G201" s="295" t="s">
        <v>729</v>
      </c>
      <c r="H201" s="314" t="n">
        <f aca="false">LOOKUP(D204,$C$191:$C$196,$E$191:$E$196)</f>
        <v>1.3</v>
      </c>
      <c r="I201" s="262"/>
      <c r="J201" s="262"/>
      <c r="K201" s="295" t="s">
        <v>730</v>
      </c>
      <c r="L201" s="262" t="n">
        <f aca="false">0-H206</f>
        <v>-1.3</v>
      </c>
      <c r="M201" s="262"/>
      <c r="N201" s="262"/>
      <c r="O201" s="295" t="s">
        <v>731</v>
      </c>
      <c r="P201" s="262" t="n">
        <f aca="false">IF(D203=1,SEAT_w_cushion_FC,IF(D203=2,SEAT_w_cushion_BC,IF(D203=3,SEAT_w_cushion_YC,0)))</f>
        <v>0</v>
      </c>
      <c r="Q201" s="262"/>
      <c r="R201" s="262"/>
      <c r="S201" s="295" t="s">
        <v>732</v>
      </c>
      <c r="T201" s="262" t="n">
        <f aca="false">LOOKUP(D204,$C$191:$C$196,$E$191:$E$196)</f>
        <v>1.3</v>
      </c>
      <c r="U201" s="262"/>
      <c r="V201" s="262"/>
      <c r="W201" s="262" t="s">
        <v>733</v>
      </c>
      <c r="X201" s="262" t="str">
        <f aca="true">OFFSET(Fuselage!$B$275,D201,5)</f>
        <v>None</v>
      </c>
      <c r="Y201" s="262"/>
      <c r="Z201" s="262"/>
      <c r="AA201" s="262"/>
      <c r="AB201" s="262"/>
      <c r="AC201" s="262"/>
      <c r="AD201" s="262"/>
      <c r="AE201" s="262"/>
      <c r="AF201" s="262"/>
      <c r="AG201" s="262"/>
      <c r="AH201" s="262"/>
      <c r="AI201" s="262"/>
      <c r="AJ201" s="262"/>
      <c r="AK201" s="262"/>
      <c r="AL201" s="262"/>
      <c r="AM201" s="262"/>
      <c r="AN201" s="295" t="s">
        <v>734</v>
      </c>
      <c r="AO201" s="262" t="n">
        <f aca="false">MAX(0,H206-MAX(T201,T203,T205,P202)-X202)</f>
        <v>0</v>
      </c>
      <c r="AP201" s="262"/>
      <c r="AQ201" s="262"/>
      <c r="AR201" s="262"/>
      <c r="AS201" s="262"/>
      <c r="AT201" s="262"/>
      <c r="AU201" s="262"/>
      <c r="AV201" s="262"/>
      <c r="AW201" s="262"/>
      <c r="AX201" s="262"/>
      <c r="AY201" s="262"/>
      <c r="AZ201" s="262"/>
      <c r="BA201" s="262"/>
      <c r="BB201" s="262"/>
      <c r="BC201" s="262"/>
      <c r="BD201" s="263"/>
    </row>
    <row r="202" customFormat="false" ht="15" hidden="false" customHeight="false" outlineLevel="0" collapsed="false">
      <c r="A202" s="262"/>
      <c r="B202" s="261"/>
      <c r="C202" s="296" t="s">
        <v>331</v>
      </c>
      <c r="D202" s="262" t="str">
        <f aca="true">OFFSET(Fuselage!$B$275,D201,0)</f>
        <v/>
      </c>
      <c r="E202" s="262"/>
      <c r="F202" s="262"/>
      <c r="G202" s="295" t="s">
        <v>735</v>
      </c>
      <c r="H202" s="314" t="n">
        <f aca="false">LOOKUP(D205,$C$191:$C$196,$E$191:$E$196)</f>
        <v>0</v>
      </c>
      <c r="I202" s="262"/>
      <c r="J202" s="262"/>
      <c r="K202" s="315"/>
      <c r="L202" s="262"/>
      <c r="M202" s="262"/>
      <c r="N202" s="262"/>
      <c r="O202" s="295" t="s">
        <v>105</v>
      </c>
      <c r="P202" s="262" t="n">
        <f aca="false">IF(D203=1,SEAT_length_FC,IF(D203=2,SEAT_length_BC,IF(D203=3,SEAT_length_YC,0)))</f>
        <v>0</v>
      </c>
      <c r="Q202" s="262"/>
      <c r="R202" s="262"/>
      <c r="S202" s="295" t="s">
        <v>736</v>
      </c>
      <c r="T202" s="262" t="n">
        <f aca="false">LOOKUP(D204,$C$191:$C$196,$F$191:$F$196)</f>
        <v>1</v>
      </c>
      <c r="U202" s="262"/>
      <c r="V202" s="262"/>
      <c r="W202" s="262" t="s">
        <v>737</v>
      </c>
      <c r="X202" s="262" t="n">
        <f aca="false">LOOKUP(X201,$I$191:$I$198,$J$191:$J$198)</f>
        <v>0</v>
      </c>
      <c r="Y202" s="262"/>
      <c r="Z202" s="262"/>
      <c r="AA202" s="262"/>
      <c r="AB202" s="262"/>
      <c r="AC202" s="262"/>
      <c r="AD202" s="262"/>
      <c r="AE202" s="262"/>
      <c r="AF202" s="262"/>
      <c r="AG202" s="262"/>
      <c r="AH202" s="262"/>
      <c r="AI202" s="262"/>
      <c r="AJ202" s="262"/>
      <c r="AK202" s="262"/>
      <c r="AL202" s="262"/>
      <c r="AM202" s="262"/>
      <c r="AN202" s="262"/>
      <c r="AO202" s="262"/>
      <c r="AP202" s="262"/>
      <c r="AQ202" s="262"/>
      <c r="AR202" s="262"/>
      <c r="AS202" s="262"/>
      <c r="AT202" s="262"/>
      <c r="AU202" s="262"/>
      <c r="AV202" s="262"/>
      <c r="AW202" s="262"/>
      <c r="AX202" s="262"/>
      <c r="AY202" s="262"/>
      <c r="AZ202" s="262"/>
      <c r="BA202" s="262"/>
      <c r="BB202" s="262"/>
      <c r="BC202" s="262"/>
      <c r="BD202" s="263"/>
    </row>
    <row r="203" customFormat="false" ht="15" hidden="false" customHeight="false" outlineLevel="0" collapsed="false">
      <c r="B203" s="261"/>
      <c r="C203" s="295" t="s">
        <v>335</v>
      </c>
      <c r="D203" s="262" t="str">
        <f aca="true">OFFSET(Fuselage!$B$275,D201,4)</f>
        <v/>
      </c>
      <c r="E203" s="262"/>
      <c r="F203" s="262"/>
      <c r="G203" s="295" t="s">
        <v>738</v>
      </c>
      <c r="H203" s="314" t="n">
        <f aca="false">LOOKUP(D206,$C$191:$C$196,$E$191:$E$196)</f>
        <v>1.3</v>
      </c>
      <c r="I203" s="262"/>
      <c r="J203" s="262"/>
      <c r="K203" s="295" t="s">
        <v>739</v>
      </c>
      <c r="L203" s="262" t="n">
        <f aca="false">IF(D203=1,FUSELAGE_nseats_left_FC,IF(D203=2,FUSELAGE_nseats_left_BC,IF(D203=3,FUSELAGE_nseats_left_YC,0)))</f>
        <v>0</v>
      </c>
      <c r="M203" s="262"/>
      <c r="N203" s="262"/>
      <c r="O203" s="295" t="s">
        <v>97</v>
      </c>
      <c r="P203" s="262" t="n">
        <f aca="false">IF(D203=1,SEAT_w_armrest_FC,IF(D203=2,SEAT_w_armrest_BC,IF(D203=3,SEAT_w_armrest_YC,0)))</f>
        <v>0</v>
      </c>
      <c r="Q203" s="262"/>
      <c r="R203" s="262"/>
      <c r="S203" s="295" t="s">
        <v>740</v>
      </c>
      <c r="T203" s="262" t="n">
        <f aca="false">LOOKUP(D205,$C$191:$C$196,$E$191:$E$196)</f>
        <v>0</v>
      </c>
      <c r="U203" s="262"/>
      <c r="V203" s="262"/>
      <c r="W203" s="295" t="s">
        <v>741</v>
      </c>
      <c r="X203" s="262" t="n">
        <f aca="true">IF(OFFSET(Fuselage!$B$275,D201,6)="YES",TRUE(),FALSE())</f>
        <v>0</v>
      </c>
      <c r="Y203" s="262"/>
      <c r="Z203" s="262"/>
      <c r="AA203" s="262"/>
      <c r="AB203" s="262"/>
      <c r="AC203" s="262"/>
      <c r="AD203" s="262"/>
      <c r="AE203" s="262"/>
      <c r="AF203" s="262"/>
      <c r="AG203" s="262"/>
      <c r="AH203" s="262"/>
      <c r="AI203" s="262"/>
      <c r="AJ203" s="262"/>
      <c r="AK203" s="262"/>
      <c r="AL203" s="262"/>
      <c r="AM203" s="262"/>
      <c r="AN203" s="262"/>
      <c r="AO203" s="262"/>
      <c r="AP203" s="262"/>
      <c r="AQ203" s="262"/>
      <c r="AR203" s="262"/>
      <c r="AS203" s="262"/>
      <c r="AT203" s="262"/>
      <c r="AU203" s="262"/>
      <c r="AV203" s="262"/>
      <c r="AW203" s="262"/>
      <c r="AX203" s="262"/>
      <c r="AY203" s="262"/>
      <c r="AZ203" s="262"/>
      <c r="BA203" s="262"/>
      <c r="BB203" s="262"/>
      <c r="BC203" s="262"/>
      <c r="BD203" s="263"/>
    </row>
    <row r="204" customFormat="false" ht="15" hidden="false" customHeight="false" outlineLevel="0" collapsed="false">
      <c r="B204" s="261"/>
      <c r="C204" s="295" t="s">
        <v>742</v>
      </c>
      <c r="D204" s="262" t="str">
        <f aca="true">OFFSET(Fuselage!$B$275,D201,1)</f>
        <v>Galley YC</v>
      </c>
      <c r="E204" s="262"/>
      <c r="F204" s="262"/>
      <c r="G204" s="295" t="s">
        <v>743</v>
      </c>
      <c r="H204" s="314" t="n">
        <f aca="false">IF(D203=1,SEAT_pitch_FC,IF(D203=2,SEAT_pitch_BC,IF(D203=3,SEAT_pitch_YC,0)))</f>
        <v>0</v>
      </c>
      <c r="I204" s="262"/>
      <c r="J204" s="262"/>
      <c r="K204" s="295" t="s">
        <v>744</v>
      </c>
      <c r="L204" s="262" t="n">
        <f aca="false">IF(D203=1,FUSELAGE_nseats_middle_FC,IF(D203=2,FUSELAGE_nseats_middle_BC,IF(D203=3,FUSELAGE_nseats_middle_YC,0)))</f>
        <v>0</v>
      </c>
      <c r="M204" s="262"/>
      <c r="N204" s="262"/>
      <c r="O204" s="262"/>
      <c r="P204" s="262"/>
      <c r="Q204" s="262"/>
      <c r="R204" s="262"/>
      <c r="S204" s="295" t="s">
        <v>745</v>
      </c>
      <c r="T204" s="262" t="n">
        <f aca="false">LOOKUP(D205,$C$191:$C$196,$F$191:$F$196)</f>
        <v>0</v>
      </c>
      <c r="U204" s="262"/>
      <c r="V204" s="262"/>
      <c r="W204" s="262"/>
      <c r="X204" s="262"/>
      <c r="Y204" s="262"/>
      <c r="Z204" s="262"/>
      <c r="AA204" s="262"/>
      <c r="AB204" s="262"/>
      <c r="AC204" s="262"/>
      <c r="AD204" s="262"/>
      <c r="AE204" s="262"/>
      <c r="AF204" s="262"/>
      <c r="AG204" s="262"/>
      <c r="AH204" s="262"/>
      <c r="AI204" s="262"/>
      <c r="AJ204" s="262"/>
      <c r="AK204" s="262"/>
      <c r="AL204" s="262"/>
      <c r="AM204" s="262"/>
      <c r="AN204" s="262"/>
      <c r="AO204" s="262"/>
      <c r="AP204" s="262"/>
      <c r="AQ204" s="262"/>
      <c r="AR204" s="262"/>
      <c r="AS204" s="262"/>
      <c r="AT204" s="262"/>
      <c r="AU204" s="262"/>
      <c r="AV204" s="262"/>
      <c r="AW204" s="262"/>
      <c r="AX204" s="262"/>
      <c r="AY204" s="262"/>
      <c r="AZ204" s="262"/>
      <c r="BA204" s="262"/>
      <c r="BB204" s="262"/>
      <c r="BC204" s="262"/>
      <c r="BD204" s="263"/>
    </row>
    <row r="205" customFormat="false" ht="15" hidden="false" customHeight="false" outlineLevel="0" collapsed="false">
      <c r="B205" s="261"/>
      <c r="C205" s="295" t="s">
        <v>746</v>
      </c>
      <c r="D205" s="262" t="str">
        <f aca="true">OFFSET(Fuselage!$B$275,D201,2)</f>
        <v>None</v>
      </c>
      <c r="E205" s="262"/>
      <c r="F205" s="262"/>
      <c r="G205" s="295" t="s">
        <v>747</v>
      </c>
      <c r="H205" s="314" t="n">
        <f aca="false">IF(OR(X201="Type A",X201="Type B"),MAX(H201:H204)+42*0.0254,IF(X201="Type C",MAX(H201:H204)+X202,IF(X201&lt;&gt;"None",24*0.0254,0)))</f>
        <v>0</v>
      </c>
      <c r="I205" s="262"/>
      <c r="J205" s="262"/>
      <c r="K205" s="295" t="s">
        <v>748</v>
      </c>
      <c r="L205" s="262" t="n">
        <f aca="false">IF(D203=1,FUSELAGE_nseats_right_FC,IF(D203=2,FUSELAGE_nseats_right_BC,IF(D203=3,FUSELAGE_nseats_right_YC,0)))</f>
        <v>0</v>
      </c>
      <c r="M205" s="262"/>
      <c r="N205" s="262"/>
      <c r="O205" s="295" t="s">
        <v>129</v>
      </c>
      <c r="P205" s="291" t="n">
        <f aca="false">($C$13-(L203+L204+L205)*(P201+P203)+(FUSELAGE_n_aisles-1)*P203)/FUSELAGE_n_aisles</f>
        <v>2.54</v>
      </c>
      <c r="Q205" s="262"/>
      <c r="R205" s="262"/>
      <c r="S205" s="295" t="s">
        <v>749</v>
      </c>
      <c r="T205" s="262" t="n">
        <f aca="false">LOOKUP(D206,$C$191:$C$196,$E$191:$E$196)</f>
        <v>1.3</v>
      </c>
      <c r="U205" s="262"/>
      <c r="V205" s="262"/>
      <c r="W205" s="262"/>
      <c r="X205" s="262"/>
      <c r="Y205" s="262"/>
      <c r="Z205" s="262"/>
      <c r="AA205" s="262"/>
      <c r="AB205" s="262"/>
      <c r="AC205" s="262"/>
      <c r="AD205" s="262"/>
      <c r="AE205" s="262"/>
      <c r="AF205" s="262"/>
      <c r="AG205" s="262"/>
      <c r="AH205" s="262"/>
      <c r="AI205" s="262"/>
      <c r="AJ205" s="262"/>
      <c r="AK205" s="262"/>
      <c r="AL205" s="262"/>
      <c r="AM205" s="262"/>
      <c r="AN205" s="262"/>
      <c r="AO205" s="262"/>
      <c r="AP205" s="262"/>
      <c r="AQ205" s="262"/>
      <c r="AR205" s="262"/>
      <c r="AS205" s="262"/>
      <c r="AT205" s="262"/>
      <c r="AU205" s="262"/>
      <c r="AV205" s="262"/>
      <c r="AW205" s="262"/>
      <c r="AX205" s="262"/>
      <c r="AY205" s="262"/>
      <c r="AZ205" s="262"/>
      <c r="BA205" s="262"/>
      <c r="BB205" s="262"/>
      <c r="BC205" s="262"/>
      <c r="BD205" s="263"/>
    </row>
    <row r="206" customFormat="false" ht="15" hidden="false" customHeight="false" outlineLevel="0" collapsed="false">
      <c r="B206" s="261"/>
      <c r="C206" s="295" t="s">
        <v>750</v>
      </c>
      <c r="D206" s="262" t="str">
        <f aca="true">OFFSET(Fuselage!$B$275,D201,3)</f>
        <v>Galley YC</v>
      </c>
      <c r="E206" s="262"/>
      <c r="F206" s="262"/>
      <c r="G206" s="295" t="s">
        <v>751</v>
      </c>
      <c r="H206" s="314" t="n">
        <f aca="false">MAX(H201:H205)</f>
        <v>1.3</v>
      </c>
      <c r="I206" s="262"/>
      <c r="J206" s="262"/>
      <c r="K206" s="262"/>
      <c r="L206" s="262"/>
      <c r="M206" s="262"/>
      <c r="N206" s="262"/>
      <c r="O206" s="262"/>
      <c r="P206" s="262"/>
      <c r="Q206" s="262"/>
      <c r="R206" s="262"/>
      <c r="S206" s="295" t="s">
        <v>752</v>
      </c>
      <c r="T206" s="262" t="n">
        <f aca="false">LOOKUP(D206,$C$191:$C$196,$F$191:$F$196)</f>
        <v>1</v>
      </c>
      <c r="U206" s="262"/>
      <c r="V206" s="262"/>
      <c r="W206" s="262"/>
      <c r="X206" s="262"/>
      <c r="Y206" s="262"/>
      <c r="Z206" s="262"/>
      <c r="AA206" s="262"/>
      <c r="AB206" s="262"/>
      <c r="AC206" s="262"/>
      <c r="AD206" s="262"/>
      <c r="AE206" s="262"/>
      <c r="AF206" s="262"/>
      <c r="AG206" s="262"/>
      <c r="AH206" s="262"/>
      <c r="AI206" s="262"/>
      <c r="AJ206" s="262"/>
      <c r="AK206" s="262"/>
      <c r="AL206" s="262"/>
      <c r="AM206" s="262"/>
      <c r="AN206" s="262"/>
      <c r="AO206" s="262"/>
      <c r="AP206" s="262"/>
      <c r="AQ206" s="262"/>
      <c r="AR206" s="262"/>
      <c r="AS206" s="262"/>
      <c r="AT206" s="262"/>
      <c r="AU206" s="262"/>
      <c r="AV206" s="262"/>
      <c r="AW206" s="262"/>
      <c r="AX206" s="262"/>
      <c r="AY206" s="262"/>
      <c r="AZ206" s="262"/>
      <c r="BA206" s="262"/>
      <c r="BB206" s="262"/>
      <c r="BC206" s="262"/>
      <c r="BD206" s="263"/>
    </row>
    <row r="207" customFormat="false" ht="15.75" hidden="false" customHeight="false" outlineLevel="0" collapsed="false">
      <c r="B207" s="261"/>
      <c r="C207" s="262"/>
      <c r="D207" s="262"/>
      <c r="E207" s="262"/>
      <c r="F207" s="262"/>
      <c r="G207" s="262"/>
      <c r="H207" s="262"/>
      <c r="I207" s="262"/>
      <c r="J207" s="262"/>
      <c r="K207" s="262"/>
      <c r="L207" s="262"/>
      <c r="M207" s="262"/>
      <c r="N207" s="262"/>
      <c r="O207" s="262"/>
      <c r="P207" s="262"/>
      <c r="Q207" s="262"/>
      <c r="R207" s="262"/>
      <c r="S207" s="262"/>
      <c r="T207" s="262"/>
      <c r="U207" s="262"/>
      <c r="V207" s="262"/>
      <c r="W207" s="262"/>
      <c r="X207" s="262"/>
      <c r="Y207" s="262"/>
      <c r="Z207" s="262"/>
      <c r="AA207" s="262"/>
      <c r="AB207" s="262"/>
      <c r="AC207" s="262"/>
      <c r="AD207" s="262"/>
      <c r="AE207" s="262"/>
      <c r="AF207" s="262"/>
      <c r="AG207" s="262"/>
      <c r="AH207" s="262"/>
      <c r="AI207" s="262"/>
      <c r="AJ207" s="262"/>
      <c r="AK207" s="262"/>
      <c r="AL207" s="262"/>
      <c r="AM207" s="262"/>
      <c r="AN207" s="262"/>
      <c r="AO207" s="262"/>
      <c r="AP207" s="262"/>
      <c r="AQ207" s="262"/>
      <c r="AR207" s="262"/>
      <c r="AS207" s="262"/>
      <c r="AT207" s="262"/>
      <c r="AU207" s="262"/>
      <c r="AV207" s="262"/>
      <c r="AW207" s="262"/>
      <c r="AX207" s="262" t="s">
        <v>495</v>
      </c>
      <c r="AY207" s="262"/>
      <c r="AZ207" s="262"/>
      <c r="BA207" s="262"/>
      <c r="BB207" s="262" t="s">
        <v>495</v>
      </c>
      <c r="BC207" s="262"/>
      <c r="BD207" s="263"/>
    </row>
    <row r="208" customFormat="false" ht="15.75" hidden="false" customHeight="false" outlineLevel="0" collapsed="false">
      <c r="B208" s="261"/>
      <c r="C208" s="268" t="n">
        <f aca="false">L205</f>
        <v>0</v>
      </c>
      <c r="D208" s="316" t="str">
        <f aca="false">IF($D203=1,"FC",IF($D203=2,"BC",IF($D203=3,"YC","Nothing")))</f>
        <v>Nothing</v>
      </c>
      <c r="E208" s="317"/>
      <c r="F208" s="262"/>
      <c r="G208" s="268" t="n">
        <f aca="false">L204</f>
        <v>0</v>
      </c>
      <c r="H208" s="316" t="str">
        <f aca="false">IF($D203=1,"FC",IF($D203=2,"BC",IF($D203=3,"YC","Nothing")))</f>
        <v>Nothing</v>
      </c>
      <c r="I208" s="317"/>
      <c r="J208" s="262"/>
      <c r="K208" s="268" t="n">
        <f aca="false">L203</f>
        <v>0</v>
      </c>
      <c r="L208" s="316" t="str">
        <f aca="false">IF($D203=1,"FC",IF($D203=2,"BC",IF($D203=3,"YC","Nothing")))</f>
        <v>Nothing</v>
      </c>
      <c r="M208" s="317"/>
      <c r="N208" s="262"/>
      <c r="O208" s="268" t="n">
        <f aca="false">IF($D206&lt;&gt;"None",1,0)</f>
        <v>1</v>
      </c>
      <c r="P208" s="267" t="s">
        <v>753</v>
      </c>
      <c r="Q208" s="267"/>
      <c r="R208" s="262"/>
      <c r="S208" s="268" t="n">
        <f aca="false">IF($D205&lt;&gt;"None",1,0)</f>
        <v>0</v>
      </c>
      <c r="T208" s="267" t="s">
        <v>754</v>
      </c>
      <c r="U208" s="267"/>
      <c r="V208" s="262"/>
      <c r="W208" s="268" t="n">
        <f aca="false">IF($D204&lt;&gt;"None",1,0)</f>
        <v>1</v>
      </c>
      <c r="X208" s="267" t="s">
        <v>755</v>
      </c>
      <c r="Y208" s="267"/>
      <c r="Z208" s="262"/>
      <c r="AA208" s="268" t="n">
        <f aca="false">IF($D206="None",1,0)</f>
        <v>0</v>
      </c>
      <c r="AB208" s="267" t="str">
        <f aca="false">IF(AA208,D208,$D206)</f>
        <v>Galley YC</v>
      </c>
      <c r="AC208" s="267"/>
      <c r="AD208" s="262"/>
      <c r="AE208" s="268" t="n">
        <f aca="false">IF($D205="None",1,0)</f>
        <v>1</v>
      </c>
      <c r="AF208" s="267" t="str">
        <f aca="false">IF(AE208,H208,$D205)</f>
        <v>Nothing</v>
      </c>
      <c r="AG208" s="267"/>
      <c r="AH208" s="262"/>
      <c r="AI208" s="268" t="n">
        <f aca="false">IF($D204="None",1,0)</f>
        <v>0</v>
      </c>
      <c r="AJ208" s="267" t="str">
        <f aca="false">IF(AI208,L208,$D204)</f>
        <v>Galley YC</v>
      </c>
      <c r="AK208" s="267"/>
      <c r="AL208" s="262"/>
      <c r="AM208" s="268" t="n">
        <f aca="false">IF($X201="None",0,1)</f>
        <v>0</v>
      </c>
      <c r="AN208" s="267" t="s">
        <v>756</v>
      </c>
      <c r="AO208" s="267"/>
      <c r="AP208" s="262"/>
      <c r="AQ208" s="268" t="n">
        <f aca="false">IF($X201="None",0,1)</f>
        <v>0</v>
      </c>
      <c r="AR208" s="267" t="s">
        <v>757</v>
      </c>
      <c r="AS208" s="267"/>
      <c r="AT208" s="262"/>
      <c r="AU208" s="262"/>
      <c r="AV208" s="262"/>
      <c r="AW208" s="268"/>
      <c r="AX208" s="316" t="s">
        <v>756</v>
      </c>
      <c r="AY208" s="317"/>
      <c r="AZ208" s="262"/>
      <c r="BA208" s="268"/>
      <c r="BB208" s="316" t="s">
        <v>757</v>
      </c>
      <c r="BC208" s="317"/>
      <c r="BD208" s="263"/>
    </row>
    <row r="209" customFormat="false" ht="15.75" hidden="false" customHeight="false" outlineLevel="0" collapsed="false">
      <c r="B209" s="261"/>
      <c r="C209" s="271" t="s">
        <v>639</v>
      </c>
      <c r="D209" s="271" t="s">
        <v>628</v>
      </c>
      <c r="E209" s="272" t="s">
        <v>629</v>
      </c>
      <c r="F209" s="262"/>
      <c r="G209" s="271" t="s">
        <v>639</v>
      </c>
      <c r="H209" s="271" t="s">
        <v>628</v>
      </c>
      <c r="I209" s="272" t="s">
        <v>629</v>
      </c>
      <c r="J209" s="262"/>
      <c r="K209" s="318" t="s">
        <v>639</v>
      </c>
      <c r="L209" s="318" t="s">
        <v>628</v>
      </c>
      <c r="M209" s="319" t="s">
        <v>629</v>
      </c>
      <c r="N209" s="262"/>
      <c r="O209" s="271" t="s">
        <v>639</v>
      </c>
      <c r="P209" s="271" t="s">
        <v>628</v>
      </c>
      <c r="Q209" s="272" t="s">
        <v>629</v>
      </c>
      <c r="R209" s="262"/>
      <c r="S209" s="271" t="s">
        <v>639</v>
      </c>
      <c r="T209" s="271" t="s">
        <v>628</v>
      </c>
      <c r="U209" s="272" t="s">
        <v>629</v>
      </c>
      <c r="V209" s="262"/>
      <c r="W209" s="271" t="s">
        <v>639</v>
      </c>
      <c r="X209" s="271" t="s">
        <v>628</v>
      </c>
      <c r="Y209" s="272" t="s">
        <v>629</v>
      </c>
      <c r="Z209" s="262"/>
      <c r="AA209" s="133" t="s">
        <v>758</v>
      </c>
      <c r="AB209" s="271" t="s">
        <v>628</v>
      </c>
      <c r="AC209" s="272" t="s">
        <v>629</v>
      </c>
      <c r="AD209" s="262"/>
      <c r="AE209" s="271" t="s">
        <v>639</v>
      </c>
      <c r="AF209" s="271" t="s">
        <v>628</v>
      </c>
      <c r="AG209" s="272" t="s">
        <v>629</v>
      </c>
      <c r="AH209" s="262"/>
      <c r="AI209" s="318" t="s">
        <v>639</v>
      </c>
      <c r="AJ209" s="318" t="s">
        <v>628</v>
      </c>
      <c r="AK209" s="319" t="s">
        <v>629</v>
      </c>
      <c r="AL209" s="262"/>
      <c r="AM209" s="318" t="s">
        <v>639</v>
      </c>
      <c r="AN209" s="318" t="s">
        <v>628</v>
      </c>
      <c r="AO209" s="319" t="s">
        <v>629</v>
      </c>
      <c r="AP209" s="262"/>
      <c r="AQ209" s="318" t="s">
        <v>639</v>
      </c>
      <c r="AR209" s="318" t="s">
        <v>628</v>
      </c>
      <c r="AS209" s="319" t="s">
        <v>629</v>
      </c>
      <c r="AT209" s="262"/>
      <c r="AU209" s="262"/>
      <c r="AV209" s="262"/>
      <c r="AW209" s="318" t="s">
        <v>759</v>
      </c>
      <c r="AX209" s="318" t="s">
        <v>628</v>
      </c>
      <c r="AY209" s="319" t="s">
        <v>629</v>
      </c>
      <c r="AZ209" s="262"/>
      <c r="BA209" s="318" t="s">
        <v>759</v>
      </c>
      <c r="BB209" s="318" t="s">
        <v>628</v>
      </c>
      <c r="BC209" s="319" t="s">
        <v>629</v>
      </c>
      <c r="BD209" s="263"/>
    </row>
    <row r="210" customFormat="false" ht="15" hidden="false" customHeight="false" outlineLevel="0" collapsed="false">
      <c r="B210" s="261"/>
      <c r="C210" s="196" t="s">
        <v>481</v>
      </c>
      <c r="D210" s="289" t="n">
        <f aca="false">IF(C208&gt;=1,L201,8888)</f>
        <v>8888</v>
      </c>
      <c r="E210" s="293" t="n">
        <f aca="false">IF(C208&gt;=1,1/2*($C$13-P201-2*P203)+1/2*P201,8888)</f>
        <v>8888</v>
      </c>
      <c r="F210" s="262"/>
      <c r="G210" s="196" t="s">
        <v>481</v>
      </c>
      <c r="H210" s="289" t="n">
        <f aca="false">IF(G208&gt;=1,L201,8888)</f>
        <v>8888</v>
      </c>
      <c r="I210" s="293" t="n">
        <f aca="false">IF(G208&gt;=1,E221-P205,8888)</f>
        <v>8888</v>
      </c>
      <c r="J210" s="262"/>
      <c r="K210" s="196" t="s">
        <v>481</v>
      </c>
      <c r="L210" s="289" t="n">
        <f aca="false">IF(K208&gt;=1,L201,8888)</f>
        <v>8888</v>
      </c>
      <c r="M210" s="293" t="n">
        <f aca="false">IF(K208&gt;=1,IF(FUSELAGE_n_aisles=1,E221-P205,I233-P205),8888)</f>
        <v>8888</v>
      </c>
      <c r="N210" s="262"/>
      <c r="O210" s="196" t="s">
        <v>481</v>
      </c>
      <c r="P210" s="289" t="n">
        <f aca="false">IF(O208,$L201,8888)</f>
        <v>-1.3</v>
      </c>
      <c r="Q210" s="320" t="n">
        <f aca="false">IF(O208,FUSELAGE_y_position_of_left_seat_YC-(FUSELAGE_nseats_right_YC-1)*(SEAT_w_cushion_YC+SEAT_w_armrest_YC)/2+T206/2,8888)</f>
        <v>1.2366</v>
      </c>
      <c r="R210" s="262"/>
      <c r="S210" s="196" t="s">
        <v>481</v>
      </c>
      <c r="T210" s="289" t="n">
        <f aca="false">IF(S208,$L201,8888)</f>
        <v>8888</v>
      </c>
      <c r="U210" s="293" t="n">
        <f aca="false">IF(S208,T204/2,8888)</f>
        <v>8888</v>
      </c>
      <c r="V210" s="262"/>
      <c r="W210" s="196" t="s">
        <v>481</v>
      </c>
      <c r="X210" s="289" t="n">
        <f aca="false">IF(W208,$L201,8888)</f>
        <v>-1.3</v>
      </c>
      <c r="Y210" s="293" t="n">
        <f aca="false">IF(W208,-FUSELAGE_y_position_of_left_seat_YC+(FUSELAGE_nseats_left_YC-1)*(SEAT_w_cushion_YC+SEAT_w_armrest_YC)/2-T202/2,8888)</f>
        <v>-1.2366</v>
      </c>
      <c r="Z210" s="262"/>
      <c r="AA210" s="196" t="s">
        <v>481</v>
      </c>
      <c r="AB210" s="289" t="n">
        <f aca="false">IF($AA208,D210,P210)</f>
        <v>-1.3</v>
      </c>
      <c r="AC210" s="302" t="n">
        <f aca="false">IF($AA208,E210,Q210)</f>
        <v>1.2366</v>
      </c>
      <c r="AD210" s="262"/>
      <c r="AE210" s="196" t="s">
        <v>481</v>
      </c>
      <c r="AF210" s="289" t="n">
        <f aca="false">IF($AE208,H210,T210)</f>
        <v>8888</v>
      </c>
      <c r="AG210" s="302" t="n">
        <f aca="false">IF($AE208,I210,U210)</f>
        <v>8888</v>
      </c>
      <c r="AH210" s="262"/>
      <c r="AI210" s="196" t="s">
        <v>481</v>
      </c>
      <c r="AJ210" s="289" t="n">
        <f aca="false">IF($AI208,L210,X210)</f>
        <v>-1.3</v>
      </c>
      <c r="AK210" s="302" t="n">
        <f aca="false">IF($AI208,M210,Y210)</f>
        <v>-1.2366</v>
      </c>
      <c r="AL210" s="262"/>
      <c r="AM210" s="196" t="s">
        <v>481</v>
      </c>
      <c r="AN210" s="289" t="n">
        <f aca="false">AN190</f>
        <v>0</v>
      </c>
      <c r="AO210" s="302" t="n">
        <f aca="false">IF(AN210&gt;-Fuselage!$D$366,(FUSELAGE_a_ellipse)*SQRT(1-((AN210+Fuselage!$D$366)/(Fuselage!$K$364-FUSELAGE_t_fuselage))^2),IF(AN210&gt;$L$2505+Fuselage!$K$370,FUSELAGE_a_ellipse,(FUSELAGE_a_ellipse+FUSELAGE_t_fuselage-FUSELAGE_d_fo/4)/Fuselage!$K$368*(AN210-$L$2505-Fuselage!$K$370)+FUSELAGE_a_ellipse))</f>
        <v>1.11864274014507</v>
      </c>
      <c r="AP210" s="262"/>
      <c r="AQ210" s="196" t="s">
        <v>481</v>
      </c>
      <c r="AR210" s="289" t="n">
        <f aca="false">AN210</f>
        <v>0</v>
      </c>
      <c r="AS210" s="302" t="n">
        <f aca="false">-AO210</f>
        <v>-1.11864274014507</v>
      </c>
      <c r="AT210" s="262"/>
      <c r="AU210" s="262"/>
      <c r="AV210" s="262"/>
      <c r="AW210" s="196" t="n">
        <v>1</v>
      </c>
      <c r="AX210" s="289" t="n">
        <f aca="true">OFFSET(AN$209,$AW210,0)</f>
        <v>0</v>
      </c>
      <c r="AY210" s="302" t="n">
        <f aca="true">OFFSET(AO$209,$AW210,0)</f>
        <v>1.11864274014507</v>
      </c>
      <c r="AZ210" s="262"/>
      <c r="BA210" s="196"/>
      <c r="BB210" s="289" t="n">
        <f aca="false">AX210</f>
        <v>0</v>
      </c>
      <c r="BC210" s="302" t="n">
        <f aca="false">-AY210</f>
        <v>-1.11864274014507</v>
      </c>
      <c r="BD210" s="263"/>
    </row>
    <row r="211" customFormat="false" ht="15" hidden="false" customHeight="false" outlineLevel="0" collapsed="false">
      <c r="B211" s="261"/>
      <c r="C211" s="196" t="s">
        <v>642</v>
      </c>
      <c r="D211" s="196" t="n">
        <f aca="false">IF(X203,D210+P202/4,D210+P202)</f>
        <v>8888</v>
      </c>
      <c r="E211" s="274" t="n">
        <f aca="false">E210</f>
        <v>8888</v>
      </c>
      <c r="F211" s="262"/>
      <c r="G211" s="196" t="s">
        <v>642</v>
      </c>
      <c r="H211" s="196" t="n">
        <f aca="false">H210+P202</f>
        <v>8888</v>
      </c>
      <c r="I211" s="274" t="n">
        <f aca="false">I210</f>
        <v>8888</v>
      </c>
      <c r="J211" s="262"/>
      <c r="K211" s="196" t="s">
        <v>642</v>
      </c>
      <c r="L211" s="196" t="n">
        <f aca="false">IF(X203,IF(K208=1,L210+P202/4,L210+P202),L210+P202)</f>
        <v>8888</v>
      </c>
      <c r="M211" s="274" t="n">
        <f aca="false">M210</f>
        <v>8888</v>
      </c>
      <c r="N211" s="262"/>
      <c r="O211" s="196" t="s">
        <v>642</v>
      </c>
      <c r="P211" s="196" t="n">
        <f aca="false">P210+$T205</f>
        <v>0</v>
      </c>
      <c r="Q211" s="274" t="n">
        <f aca="false">Q210</f>
        <v>1.2366</v>
      </c>
      <c r="R211" s="262"/>
      <c r="S211" s="196" t="s">
        <v>642</v>
      </c>
      <c r="T211" s="196" t="n">
        <f aca="false">T210+$T203</f>
        <v>8888</v>
      </c>
      <c r="U211" s="274" t="n">
        <f aca="false">U210</f>
        <v>8888</v>
      </c>
      <c r="V211" s="262"/>
      <c r="W211" s="196" t="s">
        <v>642</v>
      </c>
      <c r="X211" s="196" t="n">
        <f aca="false">X210+$T201</f>
        <v>0</v>
      </c>
      <c r="Y211" s="274" t="n">
        <f aca="false">Y210</f>
        <v>-1.2366</v>
      </c>
      <c r="Z211" s="262"/>
      <c r="AA211" s="277" t="s">
        <v>642</v>
      </c>
      <c r="AB211" s="196" t="n">
        <f aca="false">IF($AA208,D211,P211)</f>
        <v>0</v>
      </c>
      <c r="AC211" s="198" t="n">
        <f aca="false">IF($AA208,E211,Q211)</f>
        <v>1.2366</v>
      </c>
      <c r="AD211" s="262"/>
      <c r="AE211" s="196" t="s">
        <v>642</v>
      </c>
      <c r="AF211" s="196" t="n">
        <f aca="false">IF($AE208,H211,T211)</f>
        <v>8888</v>
      </c>
      <c r="AG211" s="198" t="n">
        <f aca="false">IF($AE208,I211,U211)</f>
        <v>8888</v>
      </c>
      <c r="AH211" s="262"/>
      <c r="AI211" s="196" t="s">
        <v>642</v>
      </c>
      <c r="AJ211" s="196" t="n">
        <f aca="false">IF($AI208,L211,X211)</f>
        <v>0</v>
      </c>
      <c r="AK211" s="198" t="n">
        <f aca="false">IF($AI208,M211,Y211)</f>
        <v>-1.2366</v>
      </c>
      <c r="AL211" s="262"/>
      <c r="AM211" s="196" t="s">
        <v>642</v>
      </c>
      <c r="AN211" s="196" t="n">
        <f aca="false">AN210-AO201/2</f>
        <v>0</v>
      </c>
      <c r="AO211" s="198" t="n">
        <f aca="false">IF(AN211&gt;-Fuselage!$D$366,(FUSELAGE_a_ellipse)*SQRT(1-((AN211+Fuselage!$D$366)/(Fuselage!$K$364-FUSELAGE_t_fuselage))^2),IF(AN211&gt;$L$2505+Fuselage!$K$370,FUSELAGE_a_ellipse,(FUSELAGE_a_ellipse+FUSELAGE_t_fuselage-FUSELAGE_d_fo/4)/Fuselage!$K$368*(AN211-$L$2505-Fuselage!$K$370)+FUSELAGE_a_ellipse))</f>
        <v>1.11864274014507</v>
      </c>
      <c r="AP211" s="262"/>
      <c r="AQ211" s="196" t="s">
        <v>642</v>
      </c>
      <c r="AR211" s="196" t="n">
        <f aca="false">AN211</f>
        <v>0</v>
      </c>
      <c r="AS211" s="198" t="n">
        <f aca="false">-AO211</f>
        <v>-1.11864274014507</v>
      </c>
      <c r="AT211" s="262"/>
      <c r="AU211" s="262"/>
      <c r="AV211" s="262"/>
      <c r="AW211" s="196" t="n">
        <v>2</v>
      </c>
      <c r="AX211" s="196" t="n">
        <f aca="true">OFFSET(AN$209,$AW211,0)</f>
        <v>0</v>
      </c>
      <c r="AY211" s="198" t="n">
        <f aca="true">OFFSET(AO$209,$AW211,0)</f>
        <v>1.11864274014507</v>
      </c>
      <c r="AZ211" s="262"/>
      <c r="BA211" s="196"/>
      <c r="BB211" s="196" t="n">
        <f aca="false">AX211</f>
        <v>0</v>
      </c>
      <c r="BC211" s="198" t="n">
        <f aca="false">-AY211</f>
        <v>-1.11864274014507</v>
      </c>
      <c r="BD211" s="263"/>
    </row>
    <row r="212" customFormat="false" ht="15" hidden="false" customHeight="false" outlineLevel="0" collapsed="false">
      <c r="B212" s="261"/>
      <c r="C212" s="196" t="s">
        <v>643</v>
      </c>
      <c r="D212" s="196" t="n">
        <f aca="false">D211</f>
        <v>8888</v>
      </c>
      <c r="E212" s="274" t="n">
        <f aca="false">E211-P201</f>
        <v>8888</v>
      </c>
      <c r="F212" s="262"/>
      <c r="G212" s="196" t="s">
        <v>643</v>
      </c>
      <c r="H212" s="196" t="n">
        <f aca="false">H211</f>
        <v>8888</v>
      </c>
      <c r="I212" s="274" t="n">
        <f aca="false">I211-P201</f>
        <v>8888</v>
      </c>
      <c r="J212" s="262"/>
      <c r="K212" s="196" t="s">
        <v>643</v>
      </c>
      <c r="L212" s="196" t="n">
        <f aca="false">L211</f>
        <v>8888</v>
      </c>
      <c r="M212" s="274" t="n">
        <f aca="false">M211-P201</f>
        <v>8888</v>
      </c>
      <c r="N212" s="262"/>
      <c r="O212" s="196" t="s">
        <v>643</v>
      </c>
      <c r="P212" s="196" t="n">
        <f aca="false">P211</f>
        <v>0</v>
      </c>
      <c r="Q212" s="274" t="n">
        <f aca="false">Q211-$T206</f>
        <v>0.2366</v>
      </c>
      <c r="R212" s="262"/>
      <c r="S212" s="196" t="s">
        <v>643</v>
      </c>
      <c r="T212" s="196" t="n">
        <f aca="false">T211</f>
        <v>8888</v>
      </c>
      <c r="U212" s="274" t="n">
        <f aca="false">U211-$T204</f>
        <v>8888</v>
      </c>
      <c r="V212" s="262"/>
      <c r="W212" s="196" t="s">
        <v>643</v>
      </c>
      <c r="X212" s="196" t="n">
        <f aca="false">X211</f>
        <v>0</v>
      </c>
      <c r="Y212" s="274" t="n">
        <f aca="false">Y211+$T202</f>
        <v>-0.2366</v>
      </c>
      <c r="Z212" s="262"/>
      <c r="AA212" s="277" t="s">
        <v>643</v>
      </c>
      <c r="AB212" s="196" t="n">
        <f aca="false">IF($AA208,D212,P212)</f>
        <v>0</v>
      </c>
      <c r="AC212" s="198" t="n">
        <f aca="false">IF($AA208,E212,Q212)</f>
        <v>0.2366</v>
      </c>
      <c r="AD212" s="262"/>
      <c r="AE212" s="196" t="s">
        <v>643</v>
      </c>
      <c r="AF212" s="196" t="n">
        <f aca="false">IF($AE208,H212,T212)</f>
        <v>8888</v>
      </c>
      <c r="AG212" s="198" t="n">
        <f aca="false">IF($AE208,I212,U212)</f>
        <v>8888</v>
      </c>
      <c r="AH212" s="262"/>
      <c r="AI212" s="196" t="s">
        <v>643</v>
      </c>
      <c r="AJ212" s="196" t="n">
        <f aca="false">IF($AI208,L212,X212)</f>
        <v>0</v>
      </c>
      <c r="AK212" s="198" t="n">
        <f aca="false">IF($AI208,M212,Y212)</f>
        <v>-0.2366</v>
      </c>
      <c r="AL212" s="262"/>
      <c r="AM212" s="196" t="s">
        <v>643</v>
      </c>
      <c r="AN212" s="196" t="n">
        <f aca="false">AN211</f>
        <v>0</v>
      </c>
      <c r="AO212" s="198" t="n">
        <f aca="false">IF(AN212&gt;-Fuselage!$D$366,IF(AM208,(FUSELAGE_a_ellipse+FUSELAGE_t_fuselage)*SQRT(1-((AN212+Fuselage!$D$366)/Fuselage!$K$364)^2),(FUSELAGE_a_ellipse)*SQRT(1-((AN212+Fuselage!$D$366)/Fuselage!$K$364)^2)),IF(AN212&gt;$L$2505+Fuselage!$K$370,(IF(AM208,FUSELAGE_a_ellipse+FUSELAGE_t_fuselage,FUSELAGE_a_ellipse)),IF(AM208,(FUSELAGE_a_ellipse+FUSELAGE_t_fuselage-FUSELAGE_d_fo/4)/Fuselage!$K$368*(AN212-$L$2505-Fuselage!$K$370)+FUSELAGE_a_ellipse+FUSELAGE_t_fuselage,(FUSELAGE_a_ellipse+FUSELAGE_t_fuselage-FUSELAGE_d_fo/4)/Fuselage!$K$368*(AN212-$L$2505-Fuselage!$K$370)+FUSELAGE_a_ellipse)))</f>
        <v>1.13054642321099</v>
      </c>
      <c r="AP212" s="262"/>
      <c r="AQ212" s="196" t="s">
        <v>643</v>
      </c>
      <c r="AR212" s="196" t="n">
        <f aca="false">AN212</f>
        <v>0</v>
      </c>
      <c r="AS212" s="198" t="n">
        <f aca="false">-AO212</f>
        <v>-1.13054642321099</v>
      </c>
      <c r="AT212" s="262"/>
      <c r="AU212" s="262"/>
      <c r="AV212" s="262"/>
      <c r="AW212" s="196" t="n">
        <v>3</v>
      </c>
      <c r="AX212" s="196" t="n">
        <f aca="true">OFFSET(AN$209,$AW212,0)</f>
        <v>0</v>
      </c>
      <c r="AY212" s="198" t="n">
        <f aca="true">OFFSET(AO$209,$AW212,0)</f>
        <v>1.13054642321099</v>
      </c>
      <c r="AZ212" s="262"/>
      <c r="BA212" s="196"/>
      <c r="BB212" s="196" t="n">
        <f aca="false">AX212</f>
        <v>0</v>
      </c>
      <c r="BC212" s="198" t="n">
        <f aca="false">-AY212</f>
        <v>-1.13054642321099</v>
      </c>
      <c r="BD212" s="263"/>
    </row>
    <row r="213" customFormat="false" ht="15" hidden="false" customHeight="false" outlineLevel="0" collapsed="false">
      <c r="B213" s="261"/>
      <c r="C213" s="321" t="s">
        <v>644</v>
      </c>
      <c r="D213" s="321" t="n">
        <f aca="false">D210</f>
        <v>8888</v>
      </c>
      <c r="E213" s="322" t="n">
        <f aca="false">E212</f>
        <v>8888</v>
      </c>
      <c r="F213" s="263"/>
      <c r="G213" s="118" t="s">
        <v>644</v>
      </c>
      <c r="H213" s="196" t="n">
        <f aca="false">H210</f>
        <v>8888</v>
      </c>
      <c r="I213" s="274" t="n">
        <f aca="false">I212</f>
        <v>8888</v>
      </c>
      <c r="J213" s="262"/>
      <c r="K213" s="196" t="s">
        <v>644</v>
      </c>
      <c r="L213" s="196" t="n">
        <f aca="false">L210</f>
        <v>8888</v>
      </c>
      <c r="M213" s="274" t="n">
        <f aca="false">M212</f>
        <v>8888</v>
      </c>
      <c r="N213" s="262"/>
      <c r="O213" s="321" t="s">
        <v>644</v>
      </c>
      <c r="P213" s="321" t="n">
        <f aca="false">P210</f>
        <v>-1.3</v>
      </c>
      <c r="Q213" s="322" t="n">
        <f aca="false">Q212</f>
        <v>0.2366</v>
      </c>
      <c r="R213" s="262"/>
      <c r="S213" s="321" t="s">
        <v>644</v>
      </c>
      <c r="T213" s="321" t="n">
        <f aca="false">T210</f>
        <v>8888</v>
      </c>
      <c r="U213" s="322" t="n">
        <f aca="false">U212</f>
        <v>8888</v>
      </c>
      <c r="V213" s="262"/>
      <c r="W213" s="321" t="s">
        <v>644</v>
      </c>
      <c r="X213" s="321" t="n">
        <f aca="false">X210</f>
        <v>-1.3</v>
      </c>
      <c r="Y213" s="322" t="n">
        <f aca="false">Y212</f>
        <v>-0.2366</v>
      </c>
      <c r="Z213" s="262"/>
      <c r="AA213" s="323" t="s">
        <v>644</v>
      </c>
      <c r="AB213" s="196" t="n">
        <f aca="false">IF($AA208,D213,P213)</f>
        <v>-1.3</v>
      </c>
      <c r="AC213" s="198" t="n">
        <f aca="false">IF($AA208,E213,Q213)</f>
        <v>0.2366</v>
      </c>
      <c r="AD213" s="263"/>
      <c r="AE213" s="118" t="s">
        <v>644</v>
      </c>
      <c r="AF213" s="321" t="n">
        <f aca="false">IF($AE208,H213,T213)</f>
        <v>8888</v>
      </c>
      <c r="AG213" s="230" t="n">
        <f aca="false">IF($AE208,I213,U213)</f>
        <v>8888</v>
      </c>
      <c r="AH213" s="262"/>
      <c r="AI213" s="196" t="s">
        <v>644</v>
      </c>
      <c r="AJ213" s="321" t="n">
        <f aca="false">IF($AI208,L213,X213)</f>
        <v>-1.3</v>
      </c>
      <c r="AK213" s="230" t="n">
        <f aca="false">IF($AI208,M213,Y213)</f>
        <v>-0.2366</v>
      </c>
      <c r="AL213" s="262"/>
      <c r="AM213" s="196" t="s">
        <v>644</v>
      </c>
      <c r="AN213" s="196" t="n">
        <f aca="false">AN212-X202</f>
        <v>0</v>
      </c>
      <c r="AO213" s="198" t="n">
        <f aca="false">IF(AN213&gt;-Fuselage!$D$366,IF(AM208,(FUSELAGE_a_ellipse+FUSELAGE_t_fuselage)*SQRT(1-((AN213+Fuselage!$D$366)/Fuselage!$K$364)^2),(FUSELAGE_a_ellipse)*SQRT(1-((AN213+Fuselage!$D$366)/Fuselage!$K$364)^2)),IF(AN213&gt;$L$2505+Fuselage!$K$370,(IF(AM208,FUSELAGE_a_ellipse+FUSELAGE_t_fuselage,FUSELAGE_a_ellipse)),IF(AM208,(FUSELAGE_a_ellipse+FUSELAGE_t_fuselage-FUSELAGE_d_fo/4)/Fuselage!$K$368*(AN213-$L$2505-Fuselage!$K$370)+FUSELAGE_a_ellipse+FUSELAGE_t_fuselage,(FUSELAGE_a_ellipse+FUSELAGE_t_fuselage-FUSELAGE_d_fo/4)/Fuselage!$K$368*(AN213-$L$2505-Fuselage!$K$370)+FUSELAGE_a_ellipse)))</f>
        <v>1.13054642321099</v>
      </c>
      <c r="AP213" s="262"/>
      <c r="AQ213" s="196" t="s">
        <v>644</v>
      </c>
      <c r="AR213" s="196" t="n">
        <f aca="false">AN213</f>
        <v>0</v>
      </c>
      <c r="AS213" s="198" t="n">
        <f aca="false">-AO213</f>
        <v>-1.13054642321099</v>
      </c>
      <c r="AT213" s="262"/>
      <c r="AU213" s="262"/>
      <c r="AV213" s="262"/>
      <c r="AW213" s="196" t="n">
        <v>4</v>
      </c>
      <c r="AX213" s="196" t="n">
        <f aca="true">OFFSET(AN$209,$AW213,0)</f>
        <v>0</v>
      </c>
      <c r="AY213" s="198" t="n">
        <f aca="true">OFFSET(AO$209,$AW213,0)</f>
        <v>1.13054642321099</v>
      </c>
      <c r="AZ213" s="262"/>
      <c r="BA213" s="196"/>
      <c r="BB213" s="196" t="n">
        <f aca="false">AX213</f>
        <v>0</v>
      </c>
      <c r="BC213" s="198" t="n">
        <f aca="false">-AY213</f>
        <v>-1.13054642321099</v>
      </c>
      <c r="BD213" s="263"/>
    </row>
    <row r="214" customFormat="false" ht="15.75" hidden="false" customHeight="false" outlineLevel="0" collapsed="false">
      <c r="B214" s="261"/>
      <c r="C214" s="196" t="s">
        <v>646</v>
      </c>
      <c r="D214" s="196" t="n">
        <f aca="false">IF(C208&gt;=2,D210,D213)</f>
        <v>8888</v>
      </c>
      <c r="E214" s="274" t="n">
        <f aca="false">IF(C208&gt;=2,E213-P203,E213)</f>
        <v>8888</v>
      </c>
      <c r="F214" s="263"/>
      <c r="G214" s="200" t="s">
        <v>646</v>
      </c>
      <c r="H214" s="324" t="n">
        <f aca="false">IF(G208&gt;=2,H210,H213)</f>
        <v>8888</v>
      </c>
      <c r="I214" s="325" t="n">
        <f aca="false">IF(G208&gt;=2,I213-P203,I213)</f>
        <v>8888</v>
      </c>
      <c r="J214" s="262"/>
      <c r="K214" s="324" t="s">
        <v>646</v>
      </c>
      <c r="L214" s="324" t="n">
        <f aca="false">IF(K208&gt;=2,L210,L213)</f>
        <v>8888</v>
      </c>
      <c r="M214" s="325" t="n">
        <f aca="false">IF(K208&gt;=2,M213-P203,M213)</f>
        <v>8888</v>
      </c>
      <c r="N214" s="262"/>
      <c r="O214" s="231" t="s">
        <v>481</v>
      </c>
      <c r="P214" s="231" t="n">
        <f aca="false">P210</f>
        <v>-1.3</v>
      </c>
      <c r="Q214" s="275" t="n">
        <f aca="false">Q210</f>
        <v>1.2366</v>
      </c>
      <c r="R214" s="262"/>
      <c r="S214" s="231" t="s">
        <v>481</v>
      </c>
      <c r="T214" s="231" t="n">
        <f aca="false">T210</f>
        <v>8888</v>
      </c>
      <c r="U214" s="275" t="n">
        <f aca="false">U210</f>
        <v>8888</v>
      </c>
      <c r="V214" s="262"/>
      <c r="W214" s="231" t="s">
        <v>481</v>
      </c>
      <c r="X214" s="231" t="n">
        <f aca="false">X210</f>
        <v>-1.3</v>
      </c>
      <c r="Y214" s="275" t="n">
        <f aca="false">Y210</f>
        <v>-1.2366</v>
      </c>
      <c r="Z214" s="262"/>
      <c r="AA214" s="277" t="s">
        <v>646</v>
      </c>
      <c r="AB214" s="196" t="n">
        <f aca="false">IF($AA208,D214,P214)</f>
        <v>-1.3</v>
      </c>
      <c r="AC214" s="198" t="n">
        <f aca="false">IF($AA208,E214,Q214)</f>
        <v>1.2366</v>
      </c>
      <c r="AD214" s="263"/>
      <c r="AE214" s="200" t="s">
        <v>646</v>
      </c>
      <c r="AF214" s="196" t="n">
        <f aca="false">IF($AE208,H214,T214)</f>
        <v>8888</v>
      </c>
      <c r="AG214" s="198" t="n">
        <f aca="false">IF($AE208,I214,U214)</f>
        <v>8888</v>
      </c>
      <c r="AH214" s="262"/>
      <c r="AI214" s="324" t="s">
        <v>646</v>
      </c>
      <c r="AJ214" s="196" t="n">
        <f aca="false">IF($AI208,L214,X214)</f>
        <v>-1.3</v>
      </c>
      <c r="AK214" s="198" t="n">
        <f aca="false">IF($AI208,M214,Y214)</f>
        <v>-1.2366</v>
      </c>
      <c r="AL214" s="262"/>
      <c r="AM214" s="196" t="s">
        <v>646</v>
      </c>
      <c r="AN214" s="196" t="n">
        <f aca="false">AN213</f>
        <v>0</v>
      </c>
      <c r="AO214" s="198" t="n">
        <f aca="false">IF(AN214&gt;-Fuselage!$D$366,(FUSELAGE_a_ellipse)*SQRT(1-((AN214+Fuselage!$D$366)/(Fuselage!$K$364-FUSELAGE_t_fuselage))^2),IF(AN214&gt;$L$2505+Fuselage!$K$370,FUSELAGE_a_ellipse,(FUSELAGE_a_ellipse+FUSELAGE_t_fuselage-FUSELAGE_d_fo/4)/Fuselage!$K$368*(AN214-$L$2505-Fuselage!$K$370)+FUSELAGE_a_ellipse))</f>
        <v>1.11864274014507</v>
      </c>
      <c r="AP214" s="262"/>
      <c r="AQ214" s="196" t="s">
        <v>646</v>
      </c>
      <c r="AR214" s="196" t="n">
        <f aca="false">AN214</f>
        <v>0</v>
      </c>
      <c r="AS214" s="198" t="n">
        <f aca="false">-AO214</f>
        <v>-1.11864274014507</v>
      </c>
      <c r="AT214" s="262"/>
      <c r="AU214" s="262"/>
      <c r="AV214" s="262"/>
      <c r="AW214" s="196" t="n">
        <v>5</v>
      </c>
      <c r="AX214" s="196" t="n">
        <f aca="true">OFFSET(AN$209,$AW214,0)</f>
        <v>0</v>
      </c>
      <c r="AY214" s="198" t="n">
        <f aca="true">OFFSET(AO$209,$AW214,0)</f>
        <v>1.11864274014507</v>
      </c>
      <c r="AZ214" s="262"/>
      <c r="BA214" s="196"/>
      <c r="BB214" s="196" t="n">
        <f aca="false">AX214</f>
        <v>0</v>
      </c>
      <c r="BC214" s="198" t="n">
        <f aca="false">-AY214</f>
        <v>-1.11864274014507</v>
      </c>
      <c r="BD214" s="263"/>
    </row>
    <row r="215" customFormat="false" ht="15" hidden="false" customHeight="false" outlineLevel="0" collapsed="false">
      <c r="B215" s="261"/>
      <c r="C215" s="196" t="s">
        <v>647</v>
      </c>
      <c r="D215" s="196" t="n">
        <f aca="false">IF(C208&gt;=2,D210+P202,D213)</f>
        <v>8888</v>
      </c>
      <c r="E215" s="274" t="n">
        <f aca="false">E214</f>
        <v>8888</v>
      </c>
      <c r="F215" s="263"/>
      <c r="G215" s="118" t="s">
        <v>647</v>
      </c>
      <c r="H215" s="196" t="n">
        <f aca="false">IF(G208&gt;=2,H211,H213)</f>
        <v>8888</v>
      </c>
      <c r="I215" s="274" t="n">
        <f aca="false">IF(G208&gt;=2,I214,I213)</f>
        <v>8888</v>
      </c>
      <c r="J215" s="262"/>
      <c r="K215" s="196" t="s">
        <v>647</v>
      </c>
      <c r="L215" s="196" t="n">
        <f aca="false">IF(K208&gt;=2,IF(X203,IF(K208=2,L210+P202/4,L210+P202),L210+P202),L213)</f>
        <v>8888</v>
      </c>
      <c r="M215" s="274" t="n">
        <f aca="false">IF(K208&gt;=2,M214,M213)</f>
        <v>8888</v>
      </c>
      <c r="N215" s="262"/>
      <c r="O215" s="262"/>
      <c r="P215" s="262"/>
      <c r="Q215" s="262"/>
      <c r="R215" s="262"/>
      <c r="S215" s="262"/>
      <c r="T215" s="262"/>
      <c r="U215" s="262"/>
      <c r="V215" s="262"/>
      <c r="W215" s="262"/>
      <c r="X215" s="262"/>
      <c r="Y215" s="262"/>
      <c r="Z215" s="262"/>
      <c r="AA215" s="277" t="s">
        <v>647</v>
      </c>
      <c r="AB215" s="196" t="n">
        <f aca="false">IF($AA208,D215,AB214)</f>
        <v>-1.3</v>
      </c>
      <c r="AC215" s="198" t="n">
        <f aca="false">IF($AA208,E215,AC214)</f>
        <v>1.2366</v>
      </c>
      <c r="AD215" s="263"/>
      <c r="AE215" s="118" t="s">
        <v>647</v>
      </c>
      <c r="AF215" s="196" t="n">
        <f aca="false">IF($AE208,H215,AF214)</f>
        <v>8888</v>
      </c>
      <c r="AG215" s="198" t="n">
        <f aca="false">IF($AE208,I215,AG214)</f>
        <v>8888</v>
      </c>
      <c r="AH215" s="262"/>
      <c r="AI215" s="196" t="s">
        <v>647</v>
      </c>
      <c r="AJ215" s="196" t="n">
        <f aca="false">IF($AI208,L215,AJ214)</f>
        <v>-1.3</v>
      </c>
      <c r="AK215" s="198" t="n">
        <f aca="false">IF($AI208,M215,AK214)</f>
        <v>-1.2366</v>
      </c>
      <c r="AL215" s="262"/>
      <c r="AM215" s="196" t="s">
        <v>647</v>
      </c>
      <c r="AN215" s="196" t="n">
        <f aca="false">L201</f>
        <v>-1.3</v>
      </c>
      <c r="AO215" s="198" t="n">
        <f aca="false">IF(AN215&gt;-Fuselage!$D$366,(FUSELAGE_a_ellipse)*SQRT(1-((AN215+Fuselage!$D$366)/(Fuselage!$K$364-FUSELAGE_t_fuselage))^2),IF(AN215&gt;$L$2505+Fuselage!$K$370,FUSELAGE_a_ellipse,(FUSELAGE_a_ellipse+FUSELAGE_t_fuselage-FUSELAGE_d_fo/4)/Fuselage!$K$368*(AN215-$L$2505-Fuselage!$K$370)+FUSELAGE_a_ellipse))</f>
        <v>1.30673472949904</v>
      </c>
      <c r="AP215" s="262"/>
      <c r="AQ215" s="196" t="s">
        <v>647</v>
      </c>
      <c r="AR215" s="196" t="n">
        <f aca="false">AN215</f>
        <v>-1.3</v>
      </c>
      <c r="AS215" s="198" t="n">
        <f aca="false">-AO215</f>
        <v>-1.30673472949904</v>
      </c>
      <c r="AT215" s="262"/>
      <c r="AU215" s="262"/>
      <c r="AV215" s="262"/>
      <c r="AW215" s="196" t="n">
        <f aca="false">AW210+36</f>
        <v>37</v>
      </c>
      <c r="AX215" s="196" t="n">
        <f aca="true">OFFSET(AN$209,$AW215,0)</f>
        <v>-1.3</v>
      </c>
      <c r="AY215" s="198" t="n">
        <f aca="true">OFFSET(AO$209,$AW215,0)</f>
        <v>1.30673472949904</v>
      </c>
      <c r="AZ215" s="262"/>
      <c r="BA215" s="196"/>
      <c r="BB215" s="196" t="n">
        <f aca="false">AX215</f>
        <v>-1.3</v>
      </c>
      <c r="BC215" s="198" t="n">
        <f aca="false">-AY215</f>
        <v>-1.30673472949904</v>
      </c>
      <c r="BD215" s="263"/>
    </row>
    <row r="216" customFormat="false" ht="15" hidden="false" customHeight="false" outlineLevel="0" collapsed="false">
      <c r="B216" s="261"/>
      <c r="C216" s="196" t="s">
        <v>648</v>
      </c>
      <c r="D216" s="196" t="n">
        <f aca="false">IF(C208&gt;=2,D215,D213)</f>
        <v>8888</v>
      </c>
      <c r="E216" s="274" t="n">
        <f aca="false">IF(C208&gt;=2,E214-P201,E213)</f>
        <v>8888</v>
      </c>
      <c r="F216" s="263"/>
      <c r="G216" s="118" t="s">
        <v>648</v>
      </c>
      <c r="H216" s="196" t="n">
        <f aca="false">IF(G208&gt;=2,H211,H213)</f>
        <v>8888</v>
      </c>
      <c r="I216" s="274" t="n">
        <f aca="false">IF(G208&gt;=2,I215-P201,I213)</f>
        <v>8888</v>
      </c>
      <c r="J216" s="262"/>
      <c r="K216" s="196" t="s">
        <v>648</v>
      </c>
      <c r="L216" s="196" t="n">
        <f aca="false">L215</f>
        <v>8888</v>
      </c>
      <c r="M216" s="274" t="n">
        <f aca="false">IF(K208&gt;=2,M215-P201,M213)</f>
        <v>8888</v>
      </c>
      <c r="N216" s="262"/>
      <c r="O216" s="262"/>
      <c r="P216" s="262"/>
      <c r="Q216" s="262"/>
      <c r="R216" s="262"/>
      <c r="S216" s="262"/>
      <c r="T216" s="262"/>
      <c r="U216" s="262"/>
      <c r="V216" s="262"/>
      <c r="W216" s="262"/>
      <c r="X216" s="262"/>
      <c r="Y216" s="262"/>
      <c r="Z216" s="262"/>
      <c r="AA216" s="277" t="s">
        <v>648</v>
      </c>
      <c r="AB216" s="196" t="n">
        <f aca="false">IF($AA208,D216,AB214)</f>
        <v>-1.3</v>
      </c>
      <c r="AC216" s="198" t="n">
        <f aca="false">IF($AA208,E216,AC214)</f>
        <v>1.2366</v>
      </c>
      <c r="AD216" s="263"/>
      <c r="AE216" s="118" t="s">
        <v>648</v>
      </c>
      <c r="AF216" s="196" t="n">
        <f aca="false">IF($AE208,H216,AF214)</f>
        <v>8888</v>
      </c>
      <c r="AG216" s="198" t="n">
        <f aca="false">IF($AE208,I216,AG214)</f>
        <v>8888</v>
      </c>
      <c r="AH216" s="262"/>
      <c r="AI216" s="196" t="s">
        <v>648</v>
      </c>
      <c r="AJ216" s="196" t="n">
        <f aca="false">IF($AI208,L216,AJ214)</f>
        <v>-1.3</v>
      </c>
      <c r="AK216" s="198" t="n">
        <f aca="false">IF($AI208,M216,AK214)</f>
        <v>-1.2366</v>
      </c>
      <c r="AL216" s="262"/>
      <c r="AM216" s="262"/>
      <c r="AN216" s="262"/>
      <c r="AO216" s="262"/>
      <c r="AP216" s="262"/>
      <c r="AQ216" s="262"/>
      <c r="AR216" s="262"/>
      <c r="AS216" s="262"/>
      <c r="AT216" s="262"/>
      <c r="AU216" s="262"/>
      <c r="AV216" s="262"/>
      <c r="AW216" s="196" t="n">
        <f aca="false">AW211+36</f>
        <v>38</v>
      </c>
      <c r="AX216" s="196" t="n">
        <f aca="true">OFFSET(AN$209,$AW216,0)</f>
        <v>-1.3508</v>
      </c>
      <c r="AY216" s="198" t="n">
        <f aca="true">OFFSET(AO$209,$AW216,0)</f>
        <v>1.31149957933253</v>
      </c>
      <c r="AZ216" s="262"/>
      <c r="BA216" s="262"/>
      <c r="BB216" s="196" t="n">
        <f aca="false">AX216</f>
        <v>-1.3508</v>
      </c>
      <c r="BC216" s="198" t="n">
        <f aca="false">-AY216</f>
        <v>-1.31149957933253</v>
      </c>
      <c r="BD216" s="263"/>
    </row>
    <row r="217" customFormat="false" ht="15" hidden="false" customHeight="false" outlineLevel="0" collapsed="false">
      <c r="B217" s="261"/>
      <c r="C217" s="321" t="s">
        <v>649</v>
      </c>
      <c r="D217" s="321" t="n">
        <f aca="false">IF(C208&gt;=2,D210,D213)</f>
        <v>8888</v>
      </c>
      <c r="E217" s="322" t="n">
        <f aca="false">E216</f>
        <v>8888</v>
      </c>
      <c r="F217" s="263"/>
      <c r="G217" s="124" t="s">
        <v>649</v>
      </c>
      <c r="H217" s="321" t="n">
        <f aca="false">IF(G208&gt;=2,H210,H213)</f>
        <v>8888</v>
      </c>
      <c r="I217" s="322" t="n">
        <f aca="false">IF(G208&gt;=2,I216,I213)</f>
        <v>8888</v>
      </c>
      <c r="J217" s="262"/>
      <c r="K217" s="321" t="s">
        <v>649</v>
      </c>
      <c r="L217" s="321" t="n">
        <f aca="false">IF(K208&gt;=2,L210,L213)</f>
        <v>8888</v>
      </c>
      <c r="M217" s="322" t="n">
        <f aca="false">IF(K208&gt;=2,M216,M213)</f>
        <v>8888</v>
      </c>
      <c r="N217" s="262"/>
      <c r="O217" s="262"/>
      <c r="P217" s="262"/>
      <c r="Q217" s="262"/>
      <c r="R217" s="262"/>
      <c r="S217" s="262"/>
      <c r="T217" s="262"/>
      <c r="U217" s="262"/>
      <c r="V217" s="262"/>
      <c r="W217" s="262"/>
      <c r="X217" s="262"/>
      <c r="Y217" s="262"/>
      <c r="Z217" s="262"/>
      <c r="AA217" s="323" t="s">
        <v>649</v>
      </c>
      <c r="AB217" s="196" t="n">
        <f aca="false">IF($AA208,D217,AB214)</f>
        <v>-1.3</v>
      </c>
      <c r="AC217" s="198" t="n">
        <f aca="false">IF($AA208,E217,AC214)</f>
        <v>1.2366</v>
      </c>
      <c r="AD217" s="263"/>
      <c r="AE217" s="124" t="s">
        <v>649</v>
      </c>
      <c r="AF217" s="321" t="n">
        <f aca="false">IF($AE208,H217,AF214)</f>
        <v>8888</v>
      </c>
      <c r="AG217" s="230" t="n">
        <f aca="false">IF($AE208,I217,AG214)</f>
        <v>8888</v>
      </c>
      <c r="AH217" s="262"/>
      <c r="AI217" s="321" t="s">
        <v>649</v>
      </c>
      <c r="AJ217" s="321" t="n">
        <f aca="false">IF($AI208,L217,AJ214)</f>
        <v>-1.3</v>
      </c>
      <c r="AK217" s="230" t="n">
        <f aca="false">IF($AI208,M217,AK214)</f>
        <v>-1.2366</v>
      </c>
      <c r="AL217" s="262"/>
      <c r="AM217" s="262"/>
      <c r="AN217" s="262"/>
      <c r="AO217" s="262"/>
      <c r="AP217" s="262"/>
      <c r="AQ217" s="262"/>
      <c r="AR217" s="262"/>
      <c r="AS217" s="262"/>
      <c r="AT217" s="262"/>
      <c r="AU217" s="262"/>
      <c r="AV217" s="262"/>
      <c r="AW217" s="196" t="n">
        <f aca="false">AW212+36</f>
        <v>39</v>
      </c>
      <c r="AX217" s="196" t="n">
        <f aca="true">OFFSET(AN$209,$AW217,0)</f>
        <v>-1.3508</v>
      </c>
      <c r="AY217" s="198" t="n">
        <f aca="true">OFFSET(AO$209,$AW217,0)</f>
        <v>1.41353218265001</v>
      </c>
      <c r="AZ217" s="262"/>
      <c r="BA217" s="262"/>
      <c r="BB217" s="196" t="n">
        <f aca="false">AX217</f>
        <v>-1.3508</v>
      </c>
      <c r="BC217" s="198" t="n">
        <f aca="false">-AY217</f>
        <v>-1.41353218265001</v>
      </c>
      <c r="BD217" s="263"/>
    </row>
    <row r="218" customFormat="false" ht="15" hidden="false" customHeight="false" outlineLevel="0" collapsed="false">
      <c r="B218" s="261"/>
      <c r="C218" s="196" t="s">
        <v>651</v>
      </c>
      <c r="D218" s="196" t="n">
        <f aca="false">IF(C208&gt;=3,D210,D217)</f>
        <v>8888</v>
      </c>
      <c r="E218" s="274" t="n">
        <f aca="false">IF(C208&gt;=3,E217-P203,E217)</f>
        <v>8888</v>
      </c>
      <c r="F218" s="263"/>
      <c r="G218" s="118" t="s">
        <v>651</v>
      </c>
      <c r="H218" s="196" t="n">
        <f aca="false">IF(G208&gt;=3,H210,H217)</f>
        <v>8888</v>
      </c>
      <c r="I218" s="274" t="n">
        <f aca="false">IF(G208&gt;=3,I217-P203,I217)</f>
        <v>8888</v>
      </c>
      <c r="J218" s="262"/>
      <c r="K218" s="196" t="s">
        <v>651</v>
      </c>
      <c r="L218" s="196" t="n">
        <f aca="false">IF(K208&gt;=3,L210,L217)</f>
        <v>8888</v>
      </c>
      <c r="M218" s="274" t="n">
        <f aca="false">IF(K208&gt;=3,M217-P203,M217)</f>
        <v>8888</v>
      </c>
      <c r="N218" s="262"/>
      <c r="O218" s="262"/>
      <c r="P218" s="262"/>
      <c r="Q218" s="262"/>
      <c r="R218" s="262"/>
      <c r="S218" s="262"/>
      <c r="T218" s="262"/>
      <c r="U218" s="262"/>
      <c r="V218" s="262"/>
      <c r="W218" s="262"/>
      <c r="X218" s="262"/>
      <c r="Y218" s="262"/>
      <c r="Z218" s="262"/>
      <c r="AA218" s="277" t="s">
        <v>651</v>
      </c>
      <c r="AB218" s="196" t="n">
        <f aca="false">IF($AA208,D218,AB214)</f>
        <v>-1.3</v>
      </c>
      <c r="AC218" s="198" t="n">
        <f aca="false">IF($AA208,E218,AC214)</f>
        <v>1.2366</v>
      </c>
      <c r="AD218" s="263"/>
      <c r="AE218" s="118" t="s">
        <v>651</v>
      </c>
      <c r="AF218" s="196" t="n">
        <f aca="false">IF($AE208,H218,AF214)</f>
        <v>8888</v>
      </c>
      <c r="AG218" s="198" t="n">
        <f aca="false">IF($AE208,I218,AG214)</f>
        <v>8888</v>
      </c>
      <c r="AH218" s="262"/>
      <c r="AI218" s="196" t="s">
        <v>651</v>
      </c>
      <c r="AJ218" s="196" t="n">
        <f aca="false">IF($AI208,L218,AJ214)</f>
        <v>-1.3</v>
      </c>
      <c r="AK218" s="198" t="n">
        <f aca="false">IF($AI208,M218,AK214)</f>
        <v>-1.2366</v>
      </c>
      <c r="AL218" s="262"/>
      <c r="AM218" s="262"/>
      <c r="AN218" s="262"/>
      <c r="AO218" s="262"/>
      <c r="AP218" s="262"/>
      <c r="AQ218" s="262"/>
      <c r="AR218" s="262"/>
      <c r="AS218" s="262"/>
      <c r="AT218" s="262"/>
      <c r="AU218" s="262"/>
      <c r="AV218" s="262"/>
      <c r="AW218" s="196" t="n">
        <f aca="false">AW213+36</f>
        <v>40</v>
      </c>
      <c r="AX218" s="196" t="n">
        <f aca="true">OFFSET(AN$209,$AW218,0)</f>
        <v>-2.1128</v>
      </c>
      <c r="AY218" s="198" t="n">
        <f aca="true">OFFSET(AO$209,$AW218,0)</f>
        <v>1.46699747957852</v>
      </c>
      <c r="AZ218" s="262"/>
      <c r="BA218" s="262"/>
      <c r="BB218" s="196" t="n">
        <f aca="false">AX218</f>
        <v>-2.1128</v>
      </c>
      <c r="BC218" s="198" t="n">
        <f aca="false">-AY218</f>
        <v>-1.46699747957852</v>
      </c>
      <c r="BD218" s="263"/>
    </row>
    <row r="219" customFormat="false" ht="15" hidden="false" customHeight="false" outlineLevel="0" collapsed="false">
      <c r="B219" s="261"/>
      <c r="C219" s="196" t="s">
        <v>653</v>
      </c>
      <c r="D219" s="196" t="n">
        <f aca="false">IF(C208&gt;=3,D215,D217)</f>
        <v>8888</v>
      </c>
      <c r="E219" s="274" t="n">
        <f aca="false">E218</f>
        <v>8888</v>
      </c>
      <c r="F219" s="263"/>
      <c r="G219" s="118" t="s">
        <v>653</v>
      </c>
      <c r="H219" s="196" t="n">
        <f aca="false">IF(G208&gt;=3,H211,H217)</f>
        <v>8888</v>
      </c>
      <c r="I219" s="274" t="n">
        <f aca="false">IF(G208&gt;=3,I218,I217)</f>
        <v>8888</v>
      </c>
      <c r="J219" s="262"/>
      <c r="K219" s="196" t="s">
        <v>653</v>
      </c>
      <c r="L219" s="196" t="n">
        <f aca="false">IF(K208&gt;=3,IF(X203,IF(K208=3,L210+P202/4,L210+P202),L210+P202),L213)</f>
        <v>8888</v>
      </c>
      <c r="M219" s="274" t="n">
        <f aca="false">IF(K208&gt;=3,M218,M217)</f>
        <v>8888</v>
      </c>
      <c r="N219" s="262"/>
      <c r="O219" s="262"/>
      <c r="P219" s="262"/>
      <c r="Q219" s="262"/>
      <c r="R219" s="262"/>
      <c r="S219" s="262"/>
      <c r="T219" s="262"/>
      <c r="U219" s="262"/>
      <c r="V219" s="262"/>
      <c r="W219" s="262"/>
      <c r="X219" s="262"/>
      <c r="Y219" s="262"/>
      <c r="Z219" s="262"/>
      <c r="AA219" s="277" t="s">
        <v>653</v>
      </c>
      <c r="AB219" s="196" t="n">
        <f aca="false">IF($AA208,D219,AB214)</f>
        <v>-1.3</v>
      </c>
      <c r="AC219" s="198" t="n">
        <f aca="false">IF($AA208,E219,AC214)</f>
        <v>1.2366</v>
      </c>
      <c r="AD219" s="263"/>
      <c r="AE219" s="118" t="s">
        <v>653</v>
      </c>
      <c r="AF219" s="196" t="n">
        <f aca="false">IF($AE208,H219,AF214)</f>
        <v>8888</v>
      </c>
      <c r="AG219" s="198" t="n">
        <f aca="false">IF($AE208,I219,AG214)</f>
        <v>8888</v>
      </c>
      <c r="AH219" s="262"/>
      <c r="AI219" s="196" t="s">
        <v>653</v>
      </c>
      <c r="AJ219" s="196" t="n">
        <f aca="false">IF($AI208,L219,AJ214)</f>
        <v>-1.3</v>
      </c>
      <c r="AK219" s="198" t="n">
        <f aca="false">IF($AI208,M219,AK214)</f>
        <v>-1.2366</v>
      </c>
      <c r="AL219" s="262"/>
      <c r="AM219" s="262"/>
      <c r="AN219" s="262"/>
      <c r="AO219" s="262"/>
      <c r="AP219" s="262"/>
      <c r="AQ219" s="262"/>
      <c r="AR219" s="262"/>
      <c r="AS219" s="262"/>
      <c r="AT219" s="262"/>
      <c r="AU219" s="262"/>
      <c r="AV219" s="262"/>
      <c r="AW219" s="196" t="n">
        <f aca="false">AW214+36</f>
        <v>41</v>
      </c>
      <c r="AX219" s="196" t="n">
        <f aca="true">OFFSET(AN$209,$AW219,0)</f>
        <v>-2.1128</v>
      </c>
      <c r="AY219" s="198" t="n">
        <f aca="true">OFFSET(AO$209,$AW219,0)</f>
        <v>1.3634020610855</v>
      </c>
      <c r="AZ219" s="262"/>
      <c r="BA219" s="262"/>
      <c r="BB219" s="196" t="n">
        <f aca="false">AX219</f>
        <v>-2.1128</v>
      </c>
      <c r="BC219" s="198" t="n">
        <f aca="false">-AY219</f>
        <v>-1.3634020610855</v>
      </c>
      <c r="BD219" s="263"/>
    </row>
    <row r="220" customFormat="false" ht="15" hidden="false" customHeight="false" outlineLevel="0" collapsed="false">
      <c r="B220" s="261"/>
      <c r="C220" s="196" t="s">
        <v>667</v>
      </c>
      <c r="D220" s="196" t="n">
        <f aca="false">IF(C208&gt;=3,D215,D217)</f>
        <v>8888</v>
      </c>
      <c r="E220" s="274" t="n">
        <f aca="false">IF(C208&gt;=3,E219-P201,E217)</f>
        <v>8888</v>
      </c>
      <c r="F220" s="263"/>
      <c r="G220" s="118" t="s">
        <v>667</v>
      </c>
      <c r="H220" s="196" t="n">
        <f aca="false">IF(G208&gt;=3,H211,H217)</f>
        <v>8888</v>
      </c>
      <c r="I220" s="274" t="n">
        <f aca="false">IF(G208&gt;=3,I219-P201,I217)</f>
        <v>8888</v>
      </c>
      <c r="J220" s="262"/>
      <c r="K220" s="196" t="s">
        <v>667</v>
      </c>
      <c r="L220" s="196" t="n">
        <f aca="false">L219</f>
        <v>8888</v>
      </c>
      <c r="M220" s="274" t="n">
        <f aca="false">IF(K208&gt;=3,M219-P201,M217)</f>
        <v>8888</v>
      </c>
      <c r="N220" s="262"/>
      <c r="O220" s="262"/>
      <c r="P220" s="262"/>
      <c r="Q220" s="262"/>
      <c r="R220" s="262"/>
      <c r="S220" s="262"/>
      <c r="T220" s="262"/>
      <c r="U220" s="262"/>
      <c r="V220" s="262"/>
      <c r="W220" s="262"/>
      <c r="X220" s="262"/>
      <c r="Y220" s="262"/>
      <c r="Z220" s="262"/>
      <c r="AA220" s="277" t="s">
        <v>667</v>
      </c>
      <c r="AB220" s="196" t="n">
        <f aca="false">IF($AA208,D220,AB214)</f>
        <v>-1.3</v>
      </c>
      <c r="AC220" s="198" t="n">
        <f aca="false">IF($AA208,E220,AC214)</f>
        <v>1.2366</v>
      </c>
      <c r="AD220" s="263"/>
      <c r="AE220" s="118" t="s">
        <v>667</v>
      </c>
      <c r="AF220" s="196" t="n">
        <f aca="false">IF($AE208,H220,AF214)</f>
        <v>8888</v>
      </c>
      <c r="AG220" s="198" t="n">
        <f aca="false">IF($AE208,I220,AG214)</f>
        <v>8888</v>
      </c>
      <c r="AH220" s="262"/>
      <c r="AI220" s="196" t="s">
        <v>667</v>
      </c>
      <c r="AJ220" s="196" t="n">
        <f aca="false">IF($AI208,L220,AJ214)</f>
        <v>-1.3</v>
      </c>
      <c r="AK220" s="198" t="n">
        <f aca="false">IF($AI208,M220,AK214)</f>
        <v>-1.2366</v>
      </c>
      <c r="AL220" s="262"/>
      <c r="AM220" s="262"/>
      <c r="AN220" s="262"/>
      <c r="AO220" s="262"/>
      <c r="AP220" s="262"/>
      <c r="AQ220" s="262"/>
      <c r="AR220" s="262"/>
      <c r="AS220" s="262"/>
      <c r="AT220" s="262"/>
      <c r="AU220" s="262"/>
      <c r="AV220" s="262"/>
      <c r="AW220" s="196" t="n">
        <f aca="false">AW215+36</f>
        <v>73</v>
      </c>
      <c r="AX220" s="196" t="n">
        <f aca="true">OFFSET(AN$209,$AW220,0)</f>
        <v>-2.7986</v>
      </c>
      <c r="AY220" s="198" t="n">
        <f aca="true">OFFSET(AO$209,$AW220,0)</f>
        <v>1.38071991811655</v>
      </c>
      <c r="AZ220" s="262"/>
      <c r="BA220" s="262"/>
      <c r="BB220" s="196" t="n">
        <f aca="false">AX220</f>
        <v>-2.7986</v>
      </c>
      <c r="BC220" s="198" t="n">
        <f aca="false">-AY220</f>
        <v>-1.38071991811655</v>
      </c>
      <c r="BD220" s="263"/>
    </row>
    <row r="221" customFormat="false" ht="15" hidden="false" customHeight="false" outlineLevel="0" collapsed="false">
      <c r="B221" s="261"/>
      <c r="C221" s="321" t="s">
        <v>668</v>
      </c>
      <c r="D221" s="321" t="n">
        <f aca="false">IF(C208&gt;=3,D210,D217)</f>
        <v>8888</v>
      </c>
      <c r="E221" s="322" t="n">
        <f aca="false">E220</f>
        <v>8888</v>
      </c>
      <c r="F221" s="263"/>
      <c r="G221" s="118" t="s">
        <v>668</v>
      </c>
      <c r="H221" s="321" t="n">
        <f aca="false">IF(G208&gt;=3,H210,H217)</f>
        <v>8888</v>
      </c>
      <c r="I221" s="322" t="n">
        <f aca="false">IF(G208&gt;=3,I220,I217)</f>
        <v>8888</v>
      </c>
      <c r="J221" s="262"/>
      <c r="K221" s="321" t="s">
        <v>668</v>
      </c>
      <c r="L221" s="321" t="n">
        <f aca="false">IF(K208&gt;=3,L210,L217)</f>
        <v>8888</v>
      </c>
      <c r="M221" s="322" t="n">
        <f aca="false">IF(K208&gt;=3,M220,M217)</f>
        <v>8888</v>
      </c>
      <c r="N221" s="262"/>
      <c r="O221" s="262"/>
      <c r="P221" s="262"/>
      <c r="Q221" s="262"/>
      <c r="R221" s="262"/>
      <c r="S221" s="262"/>
      <c r="T221" s="262"/>
      <c r="U221" s="262"/>
      <c r="V221" s="262"/>
      <c r="W221" s="262"/>
      <c r="X221" s="262"/>
      <c r="Y221" s="262"/>
      <c r="Z221" s="262"/>
      <c r="AA221" s="323" t="s">
        <v>668</v>
      </c>
      <c r="AB221" s="196" t="n">
        <f aca="false">IF($AA208,D221,AB214)</f>
        <v>-1.3</v>
      </c>
      <c r="AC221" s="198" t="n">
        <f aca="false">IF($AA208,E221,AC214)</f>
        <v>1.2366</v>
      </c>
      <c r="AD221" s="263"/>
      <c r="AE221" s="118" t="s">
        <v>668</v>
      </c>
      <c r="AF221" s="321" t="n">
        <f aca="false">IF($AE208,H221,AF214)</f>
        <v>8888</v>
      </c>
      <c r="AG221" s="230" t="n">
        <f aca="false">IF($AE208,I221,AG214)</f>
        <v>8888</v>
      </c>
      <c r="AH221" s="262"/>
      <c r="AI221" s="196" t="s">
        <v>668</v>
      </c>
      <c r="AJ221" s="196" t="n">
        <f aca="false">IF($AI208,L221,AJ214)</f>
        <v>-1.3</v>
      </c>
      <c r="AK221" s="198" t="n">
        <f aca="false">IF($AI208,M221,AK214)</f>
        <v>-1.2366</v>
      </c>
      <c r="AL221" s="262"/>
      <c r="AM221" s="262"/>
      <c r="AN221" s="262"/>
      <c r="AO221" s="262"/>
      <c r="AP221" s="262"/>
      <c r="AQ221" s="262"/>
      <c r="AR221" s="262"/>
      <c r="AS221" s="262"/>
      <c r="AT221" s="262"/>
      <c r="AU221" s="262"/>
      <c r="AV221" s="262"/>
      <c r="AW221" s="196" t="n">
        <f aca="false">AW216+36</f>
        <v>74</v>
      </c>
      <c r="AX221" s="196" t="n">
        <f aca="true">OFFSET(AN$209,$AW221,0)</f>
        <v>-2.8494</v>
      </c>
      <c r="AY221" s="198" t="n">
        <f aca="true">OFFSET(AO$209,$AW221,0)</f>
        <v>1.38093795561844</v>
      </c>
      <c r="AZ221" s="262"/>
      <c r="BA221" s="262"/>
      <c r="BB221" s="196" t="n">
        <f aca="false">AX221</f>
        <v>-2.8494</v>
      </c>
      <c r="BC221" s="198" t="n">
        <f aca="false">-AY221</f>
        <v>-1.38093795561844</v>
      </c>
      <c r="BD221" s="263"/>
    </row>
    <row r="222" customFormat="false" ht="15.75" hidden="false" customHeight="false" outlineLevel="0" collapsed="false">
      <c r="B222" s="261"/>
      <c r="C222" s="231" t="s">
        <v>481</v>
      </c>
      <c r="D222" s="231" t="n">
        <f aca="false">D210</f>
        <v>8888</v>
      </c>
      <c r="E222" s="275" t="n">
        <f aca="false">E210</f>
        <v>8888</v>
      </c>
      <c r="F222" s="263"/>
      <c r="G222" s="200" t="s">
        <v>669</v>
      </c>
      <c r="H222" s="196" t="n">
        <f aca="false">IF(G208&gt;=4,H210,H221)</f>
        <v>8888</v>
      </c>
      <c r="I222" s="274" t="n">
        <f aca="false">IF(G208&gt;=4,I221-P203,I221)</f>
        <v>8888</v>
      </c>
      <c r="J222" s="262"/>
      <c r="K222" s="231" t="s">
        <v>481</v>
      </c>
      <c r="L222" s="231" t="n">
        <f aca="false">L210</f>
        <v>8888</v>
      </c>
      <c r="M222" s="275" t="n">
        <f aca="false">M210</f>
        <v>8888</v>
      </c>
      <c r="N222" s="262"/>
      <c r="O222" s="262"/>
      <c r="P222" s="262"/>
      <c r="Q222" s="262"/>
      <c r="R222" s="262"/>
      <c r="S222" s="262"/>
      <c r="T222" s="262"/>
      <c r="U222" s="262"/>
      <c r="V222" s="262"/>
      <c r="W222" s="262"/>
      <c r="X222" s="262"/>
      <c r="Y222" s="262"/>
      <c r="Z222" s="262"/>
      <c r="AA222" s="278" t="s">
        <v>481</v>
      </c>
      <c r="AB222" s="231" t="n">
        <f aca="false">IF($AA208,D222,AB214)</f>
        <v>-1.3</v>
      </c>
      <c r="AC222" s="235" t="n">
        <f aca="false">IF($AA208,E222,AC214)</f>
        <v>1.2366</v>
      </c>
      <c r="AD222" s="263"/>
      <c r="AE222" s="200" t="s">
        <v>669</v>
      </c>
      <c r="AF222" s="196" t="n">
        <f aca="false">IF($AE208,H222,AF214)</f>
        <v>8888</v>
      </c>
      <c r="AG222" s="198" t="n">
        <f aca="false">IF($AE208,I222,AG214)</f>
        <v>8888</v>
      </c>
      <c r="AH222" s="262"/>
      <c r="AI222" s="231" t="s">
        <v>481</v>
      </c>
      <c r="AJ222" s="231" t="n">
        <f aca="false">IF($AI208,L222,AJ214)</f>
        <v>-1.3</v>
      </c>
      <c r="AK222" s="235" t="n">
        <f aca="false">IF($AI208,M222,AK214)</f>
        <v>-1.2366</v>
      </c>
      <c r="AL222" s="262"/>
      <c r="AM222" s="262"/>
      <c r="AN222" s="262"/>
      <c r="AO222" s="262"/>
      <c r="AP222" s="262"/>
      <c r="AQ222" s="262"/>
      <c r="AR222" s="262"/>
      <c r="AS222" s="262"/>
      <c r="AT222" s="262"/>
      <c r="AU222" s="262"/>
      <c r="AV222" s="262"/>
      <c r="AW222" s="196" t="n">
        <f aca="false">AW217+36</f>
        <v>75</v>
      </c>
      <c r="AX222" s="196" t="n">
        <f aca="true">OFFSET(AN$209,$AW222,0)</f>
        <v>-2.8494</v>
      </c>
      <c r="AY222" s="198" t="n">
        <f aca="true">OFFSET(AO$209,$AW222,0)</f>
        <v>1.38094090688032</v>
      </c>
      <c r="AZ222" s="262"/>
      <c r="BA222" s="262"/>
      <c r="BB222" s="196" t="n">
        <f aca="false">AX222</f>
        <v>-2.8494</v>
      </c>
      <c r="BC222" s="198" t="n">
        <f aca="false">-AY222</f>
        <v>-1.38094090688032</v>
      </c>
      <c r="BD222" s="263"/>
    </row>
    <row r="223" customFormat="false" ht="15" hidden="false" customHeight="false" outlineLevel="0" collapsed="false">
      <c r="B223" s="261"/>
      <c r="C223" s="262"/>
      <c r="D223" s="262"/>
      <c r="E223" s="262"/>
      <c r="F223" s="263"/>
      <c r="G223" s="118" t="s">
        <v>670</v>
      </c>
      <c r="H223" s="196" t="n">
        <f aca="false">IF(G208&gt;=4,H211,H221)</f>
        <v>8888</v>
      </c>
      <c r="I223" s="274" t="n">
        <f aca="false">IF(G208&gt;=4,I222,I221)</f>
        <v>8888</v>
      </c>
      <c r="J223" s="262"/>
      <c r="K223" s="262"/>
      <c r="L223" s="262"/>
      <c r="M223" s="262"/>
      <c r="N223" s="262"/>
      <c r="O223" s="262"/>
      <c r="P223" s="262"/>
      <c r="Q223" s="262"/>
      <c r="R223" s="262"/>
      <c r="S223" s="262"/>
      <c r="T223" s="262"/>
      <c r="U223" s="262"/>
      <c r="V223" s="262"/>
      <c r="W223" s="262"/>
      <c r="X223" s="262"/>
      <c r="Y223" s="262"/>
      <c r="Z223" s="262"/>
      <c r="AA223" s="262"/>
      <c r="AB223" s="262"/>
      <c r="AC223" s="262"/>
      <c r="AD223" s="263"/>
      <c r="AE223" s="118" t="s">
        <v>670</v>
      </c>
      <c r="AF223" s="196" t="n">
        <f aca="false">IF($AE208,H223,AF214)</f>
        <v>8888</v>
      </c>
      <c r="AG223" s="198" t="n">
        <f aca="false">IF($AE208,I223,AG214)</f>
        <v>8888</v>
      </c>
      <c r="AH223" s="262"/>
      <c r="AI223" s="262"/>
      <c r="AJ223" s="262"/>
      <c r="AK223" s="262"/>
      <c r="AL223" s="262"/>
      <c r="AM223" s="262"/>
      <c r="AN223" s="262"/>
      <c r="AO223" s="262"/>
      <c r="AP223" s="262"/>
      <c r="AQ223" s="262"/>
      <c r="AR223" s="262"/>
      <c r="AS223" s="262"/>
      <c r="AT223" s="262"/>
      <c r="AU223" s="262"/>
      <c r="AV223" s="262"/>
      <c r="AW223" s="196" t="n">
        <f aca="false">AW218+36</f>
        <v>76</v>
      </c>
      <c r="AX223" s="196" t="n">
        <f aca="true">OFFSET(AN$209,$AW223,0)</f>
        <v>-2.8494</v>
      </c>
      <c r="AY223" s="198" t="n">
        <f aca="true">OFFSET(AO$209,$AW223,0)</f>
        <v>1.38094090688032</v>
      </c>
      <c r="AZ223" s="262"/>
      <c r="BA223" s="262"/>
      <c r="BB223" s="196" t="n">
        <f aca="false">AX223</f>
        <v>-2.8494</v>
      </c>
      <c r="BC223" s="198" t="n">
        <f aca="false">-AY223</f>
        <v>-1.38094090688032</v>
      </c>
      <c r="BD223" s="263"/>
    </row>
    <row r="224" customFormat="false" ht="15" hidden="false" customHeight="false" outlineLevel="0" collapsed="false">
      <c r="B224" s="261"/>
      <c r="C224" s="262"/>
      <c r="D224" s="262"/>
      <c r="E224" s="262"/>
      <c r="F224" s="263"/>
      <c r="G224" s="118" t="s">
        <v>709</v>
      </c>
      <c r="H224" s="196" t="n">
        <f aca="false">IF(G208&gt;=4,H211,H221)</f>
        <v>8888</v>
      </c>
      <c r="I224" s="274" t="n">
        <f aca="false">IF(G208&gt;=4,I223-P201,I221)</f>
        <v>8888</v>
      </c>
      <c r="J224" s="262"/>
      <c r="K224" s="262"/>
      <c r="L224" s="262"/>
      <c r="M224" s="262"/>
      <c r="N224" s="262"/>
      <c r="O224" s="262"/>
      <c r="P224" s="262"/>
      <c r="Q224" s="262"/>
      <c r="R224" s="262"/>
      <c r="S224" s="262"/>
      <c r="T224" s="262"/>
      <c r="U224" s="262"/>
      <c r="V224" s="262"/>
      <c r="W224" s="262"/>
      <c r="X224" s="262"/>
      <c r="Y224" s="262"/>
      <c r="Z224" s="262"/>
      <c r="AA224" s="262"/>
      <c r="AB224" s="262"/>
      <c r="AC224" s="262"/>
      <c r="AD224" s="263"/>
      <c r="AE224" s="118" t="s">
        <v>709</v>
      </c>
      <c r="AF224" s="196" t="n">
        <f aca="false">IF($AE208,H224,AF214)</f>
        <v>8888</v>
      </c>
      <c r="AG224" s="198" t="n">
        <f aca="false">IF($AE208,I224,AG214)</f>
        <v>8888</v>
      </c>
      <c r="AH224" s="262"/>
      <c r="AI224" s="262"/>
      <c r="AJ224" s="262"/>
      <c r="AK224" s="262"/>
      <c r="AL224" s="262"/>
      <c r="AM224" s="262"/>
      <c r="AN224" s="262"/>
      <c r="AO224" s="262"/>
      <c r="AP224" s="262"/>
      <c r="AQ224" s="262"/>
      <c r="AR224" s="262"/>
      <c r="AS224" s="262"/>
      <c r="AT224" s="262"/>
      <c r="AU224" s="262"/>
      <c r="AV224" s="262"/>
      <c r="AW224" s="196" t="n">
        <f aca="false">AW219+36</f>
        <v>77</v>
      </c>
      <c r="AX224" s="196" t="n">
        <f aca="true">OFFSET(AN$209,$AW224,0)</f>
        <v>-2.8494</v>
      </c>
      <c r="AY224" s="198" t="n">
        <f aca="true">OFFSET(AO$209,$AW224,0)</f>
        <v>1.38093795561844</v>
      </c>
      <c r="AZ224" s="262"/>
      <c r="BA224" s="262"/>
      <c r="BB224" s="196" t="n">
        <f aca="false">AX224</f>
        <v>-2.8494</v>
      </c>
      <c r="BC224" s="198" t="n">
        <f aca="false">-AY224</f>
        <v>-1.38093795561844</v>
      </c>
      <c r="BD224" s="263"/>
    </row>
    <row r="225" customFormat="false" ht="15" hidden="false" customHeight="false" outlineLevel="0" collapsed="false">
      <c r="B225" s="261"/>
      <c r="C225" s="262"/>
      <c r="D225" s="262"/>
      <c r="E225" s="262"/>
      <c r="F225" s="263"/>
      <c r="G225" s="124" t="s">
        <v>711</v>
      </c>
      <c r="H225" s="321" t="n">
        <f aca="false">IF(G208&gt;=4,H210,H221)</f>
        <v>8888</v>
      </c>
      <c r="I225" s="322" t="n">
        <f aca="false">IF(G208&gt;=4,I224,I221)</f>
        <v>8888</v>
      </c>
      <c r="J225" s="262"/>
      <c r="K225" s="262"/>
      <c r="L225" s="262"/>
      <c r="M225" s="262"/>
      <c r="N225" s="262"/>
      <c r="O225" s="262"/>
      <c r="P225" s="262"/>
      <c r="Q225" s="262"/>
      <c r="R225" s="262"/>
      <c r="S225" s="262"/>
      <c r="T225" s="262"/>
      <c r="U225" s="262"/>
      <c r="V225" s="262"/>
      <c r="W225" s="262"/>
      <c r="X225" s="262"/>
      <c r="Y225" s="262"/>
      <c r="Z225" s="262"/>
      <c r="AA225" s="262"/>
      <c r="AB225" s="262"/>
      <c r="AC225" s="262"/>
      <c r="AD225" s="263"/>
      <c r="AE225" s="124" t="s">
        <v>711</v>
      </c>
      <c r="AF225" s="321" t="n">
        <f aca="false">IF($AE208,H225,AF214)</f>
        <v>8888</v>
      </c>
      <c r="AG225" s="230" t="n">
        <f aca="false">IF($AE208,I225,AG214)</f>
        <v>8888</v>
      </c>
      <c r="AH225" s="262"/>
      <c r="AI225" s="262"/>
      <c r="AJ225" s="262"/>
      <c r="AK225" s="262"/>
      <c r="AL225" s="262"/>
      <c r="AM225" s="262"/>
      <c r="AN225" s="262"/>
      <c r="AO225" s="262"/>
      <c r="AP225" s="262"/>
      <c r="AQ225" s="262"/>
      <c r="AR225" s="262"/>
      <c r="AS225" s="262"/>
      <c r="AT225" s="262"/>
      <c r="AU225" s="262"/>
      <c r="AV225" s="262"/>
      <c r="AW225" s="196" t="n">
        <f aca="false">AW220+36</f>
        <v>109</v>
      </c>
      <c r="AX225" s="196" t="n">
        <f aca="true">OFFSET(AN$209,$AW225,0)</f>
        <v>-3.5352</v>
      </c>
      <c r="AY225" s="198" t="n">
        <f aca="true">OFFSET(AO$209,$AW225,0)</f>
        <v>1.38101024579357</v>
      </c>
      <c r="AZ225" s="262"/>
      <c r="BA225" s="262"/>
      <c r="BB225" s="196" t="n">
        <f aca="false">AX225</f>
        <v>-3.5352</v>
      </c>
      <c r="BC225" s="198" t="n">
        <f aca="false">-AY225</f>
        <v>-1.38101024579357</v>
      </c>
      <c r="BD225" s="263"/>
    </row>
    <row r="226" customFormat="false" ht="15" hidden="false" customHeight="false" outlineLevel="0" collapsed="false">
      <c r="B226" s="261"/>
      <c r="C226" s="262"/>
      <c r="D226" s="262"/>
      <c r="E226" s="262"/>
      <c r="F226" s="263"/>
      <c r="G226" s="118" t="s">
        <v>715</v>
      </c>
      <c r="H226" s="196" t="n">
        <f aca="false">IF(G208&gt;=5,H210,H225)</f>
        <v>8888</v>
      </c>
      <c r="I226" s="274" t="n">
        <f aca="false">IF(G208&gt;=5,I225-P203,I225)</f>
        <v>8888</v>
      </c>
      <c r="J226" s="262"/>
      <c r="K226" s="262"/>
      <c r="L226" s="262"/>
      <c r="M226" s="262"/>
      <c r="N226" s="262"/>
      <c r="O226" s="262"/>
      <c r="P226" s="262"/>
      <c r="Q226" s="262"/>
      <c r="R226" s="262"/>
      <c r="S226" s="262"/>
      <c r="T226" s="262"/>
      <c r="U226" s="262"/>
      <c r="V226" s="262"/>
      <c r="W226" s="262"/>
      <c r="X226" s="262"/>
      <c r="Y226" s="262"/>
      <c r="Z226" s="262"/>
      <c r="AA226" s="262"/>
      <c r="AB226" s="262"/>
      <c r="AC226" s="262"/>
      <c r="AD226" s="263"/>
      <c r="AE226" s="118" t="s">
        <v>715</v>
      </c>
      <c r="AF226" s="196" t="n">
        <f aca="false">IF($AE208,H226,AF214)</f>
        <v>8888</v>
      </c>
      <c r="AG226" s="198" t="n">
        <f aca="false">IF($AE208,I226,AG214)</f>
        <v>8888</v>
      </c>
      <c r="AH226" s="262"/>
      <c r="AI226" s="262"/>
      <c r="AJ226" s="262"/>
      <c r="AK226" s="262"/>
      <c r="AL226" s="262"/>
      <c r="AM226" s="262"/>
      <c r="AN226" s="262"/>
      <c r="AO226" s="262"/>
      <c r="AP226" s="262"/>
      <c r="AQ226" s="262"/>
      <c r="AR226" s="262"/>
      <c r="AS226" s="262"/>
      <c r="AT226" s="262"/>
      <c r="AU226" s="262"/>
      <c r="AV226" s="262"/>
      <c r="AW226" s="196" t="n">
        <f aca="false">AW221+36</f>
        <v>110</v>
      </c>
      <c r="AX226" s="196" t="n">
        <f aca="true">OFFSET(AN$209,$AW226,0)</f>
        <v>-3.586</v>
      </c>
      <c r="AY226" s="198" t="n">
        <f aca="true">OFFSET(AO$209,$AW226,0)</f>
        <v>1.38101024579357</v>
      </c>
      <c r="AZ226" s="262"/>
      <c r="BA226" s="262"/>
      <c r="BB226" s="196" t="n">
        <f aca="false">AX226</f>
        <v>-3.586</v>
      </c>
      <c r="BC226" s="198" t="n">
        <f aca="false">-AY226</f>
        <v>-1.38101024579357</v>
      </c>
      <c r="BD226" s="263"/>
    </row>
    <row r="227" customFormat="false" ht="15" hidden="false" customHeight="false" outlineLevel="0" collapsed="false">
      <c r="B227" s="261"/>
      <c r="C227" s="262"/>
      <c r="D227" s="262"/>
      <c r="E227" s="262"/>
      <c r="F227" s="263"/>
      <c r="G227" s="118" t="s">
        <v>27</v>
      </c>
      <c r="H227" s="196" t="n">
        <f aca="false">IF(G208&gt;=5,H211,H225)</f>
        <v>8888</v>
      </c>
      <c r="I227" s="274" t="n">
        <f aca="false">IF(G208&gt;=5,I226,I225)</f>
        <v>8888</v>
      </c>
      <c r="J227" s="262"/>
      <c r="K227" s="262"/>
      <c r="L227" s="262"/>
      <c r="M227" s="262"/>
      <c r="N227" s="262"/>
      <c r="O227" s="262"/>
      <c r="P227" s="262"/>
      <c r="Q227" s="262"/>
      <c r="R227" s="262"/>
      <c r="S227" s="262"/>
      <c r="T227" s="262"/>
      <c r="U227" s="262"/>
      <c r="V227" s="262"/>
      <c r="W227" s="262"/>
      <c r="X227" s="262"/>
      <c r="Y227" s="262"/>
      <c r="Z227" s="262"/>
      <c r="AA227" s="262"/>
      <c r="AB227" s="262"/>
      <c r="AC227" s="262"/>
      <c r="AD227" s="263"/>
      <c r="AE227" s="118" t="s">
        <v>27</v>
      </c>
      <c r="AF227" s="196" t="n">
        <f aca="false">IF($AE208,H227,AF214)</f>
        <v>8888</v>
      </c>
      <c r="AG227" s="198" t="n">
        <f aca="false">IF($AE208,I227,AG214)</f>
        <v>8888</v>
      </c>
      <c r="AH227" s="262"/>
      <c r="AI227" s="262"/>
      <c r="AJ227" s="262"/>
      <c r="AK227" s="262"/>
      <c r="AL227" s="262"/>
      <c r="AM227" s="262"/>
      <c r="AN227" s="262"/>
      <c r="AO227" s="262"/>
      <c r="AP227" s="262"/>
      <c r="AQ227" s="262"/>
      <c r="AR227" s="262"/>
      <c r="AS227" s="262"/>
      <c r="AT227" s="262"/>
      <c r="AU227" s="262"/>
      <c r="AV227" s="262"/>
      <c r="AW227" s="196" t="n">
        <f aca="false">AW222+36</f>
        <v>111</v>
      </c>
      <c r="AX227" s="196" t="n">
        <f aca="true">OFFSET(AN$209,$AW227,0)</f>
        <v>-3.586</v>
      </c>
      <c r="AY227" s="198" t="n">
        <f aca="true">OFFSET(AO$209,$AW227,0)</f>
        <v>1.38101024579357</v>
      </c>
      <c r="AZ227" s="262"/>
      <c r="BA227" s="262"/>
      <c r="BB227" s="196" t="n">
        <f aca="false">AX227</f>
        <v>-3.586</v>
      </c>
      <c r="BC227" s="198" t="n">
        <f aca="false">-AY227</f>
        <v>-1.38101024579357</v>
      </c>
      <c r="BD227" s="263"/>
    </row>
    <row r="228" customFormat="false" ht="15" hidden="false" customHeight="false" outlineLevel="0" collapsed="false">
      <c r="B228" s="261"/>
      <c r="C228" s="262"/>
      <c r="D228" s="262"/>
      <c r="E228" s="262"/>
      <c r="F228" s="263"/>
      <c r="G228" s="118" t="s">
        <v>760</v>
      </c>
      <c r="H228" s="196" t="n">
        <f aca="false">IF(G208&gt;=5,H211,H225)</f>
        <v>8888</v>
      </c>
      <c r="I228" s="274" t="n">
        <f aca="false">IF(G208&gt;=5,I227-P201,I225)</f>
        <v>8888</v>
      </c>
      <c r="J228" s="262"/>
      <c r="K228" s="262"/>
      <c r="L228" s="262"/>
      <c r="M228" s="262"/>
      <c r="N228" s="262"/>
      <c r="O228" s="262"/>
      <c r="P228" s="262"/>
      <c r="Q228" s="262"/>
      <c r="R228" s="262"/>
      <c r="S228" s="262"/>
      <c r="T228" s="262"/>
      <c r="U228" s="262"/>
      <c r="V228" s="262"/>
      <c r="W228" s="262"/>
      <c r="X228" s="262"/>
      <c r="Y228" s="262"/>
      <c r="Z228" s="262"/>
      <c r="AA228" s="262"/>
      <c r="AB228" s="262"/>
      <c r="AC228" s="262"/>
      <c r="AD228" s="263"/>
      <c r="AE228" s="118" t="s">
        <v>760</v>
      </c>
      <c r="AF228" s="196" t="n">
        <f aca="false">IF($AE208,H228,AF214)</f>
        <v>8888</v>
      </c>
      <c r="AG228" s="198" t="n">
        <f aca="false">IF($AE208,I228,AG214)</f>
        <v>8888</v>
      </c>
      <c r="AH228" s="262"/>
      <c r="AI228" s="262"/>
      <c r="AJ228" s="262"/>
      <c r="AK228" s="262"/>
      <c r="AL228" s="262"/>
      <c r="AM228" s="262"/>
      <c r="AN228" s="262"/>
      <c r="AO228" s="262"/>
      <c r="AP228" s="262"/>
      <c r="AQ228" s="262"/>
      <c r="AR228" s="262"/>
      <c r="AS228" s="262"/>
      <c r="AT228" s="262"/>
      <c r="AU228" s="262"/>
      <c r="AV228" s="262"/>
      <c r="AW228" s="196" t="n">
        <f aca="false">AW223+36</f>
        <v>112</v>
      </c>
      <c r="AX228" s="196" t="n">
        <f aca="true">OFFSET(AN$209,$AW228,0)</f>
        <v>-3.586</v>
      </c>
      <c r="AY228" s="198" t="n">
        <f aca="true">OFFSET(AO$209,$AW228,0)</f>
        <v>1.38101024579357</v>
      </c>
      <c r="AZ228" s="262"/>
      <c r="BA228" s="262"/>
      <c r="BB228" s="196" t="n">
        <f aca="false">AX228</f>
        <v>-3.586</v>
      </c>
      <c r="BC228" s="198" t="n">
        <f aca="false">-AY228</f>
        <v>-1.38101024579357</v>
      </c>
      <c r="BD228" s="263"/>
    </row>
    <row r="229" customFormat="false" ht="15" hidden="false" customHeight="false" outlineLevel="0" collapsed="false">
      <c r="B229" s="261"/>
      <c r="C229" s="262"/>
      <c r="D229" s="262"/>
      <c r="E229" s="262"/>
      <c r="F229" s="263"/>
      <c r="G229" s="118" t="s">
        <v>761</v>
      </c>
      <c r="H229" s="321" t="n">
        <f aca="false">IF(G208&gt;=5,H210,H225)</f>
        <v>8888</v>
      </c>
      <c r="I229" s="322" t="n">
        <f aca="false">IF(G208&gt;=5,I228,I225)</f>
        <v>8888</v>
      </c>
      <c r="J229" s="262"/>
      <c r="K229" s="262"/>
      <c r="L229" s="262"/>
      <c r="M229" s="262"/>
      <c r="N229" s="262"/>
      <c r="O229" s="262"/>
      <c r="P229" s="262"/>
      <c r="Q229" s="262"/>
      <c r="R229" s="262"/>
      <c r="S229" s="262"/>
      <c r="T229" s="262"/>
      <c r="U229" s="262"/>
      <c r="V229" s="262"/>
      <c r="W229" s="262"/>
      <c r="X229" s="262"/>
      <c r="Y229" s="262"/>
      <c r="Z229" s="262"/>
      <c r="AA229" s="262"/>
      <c r="AB229" s="262"/>
      <c r="AC229" s="262"/>
      <c r="AD229" s="263"/>
      <c r="AE229" s="118" t="s">
        <v>761</v>
      </c>
      <c r="AF229" s="321" t="n">
        <f aca="false">IF($AE208,H229,AF214)</f>
        <v>8888</v>
      </c>
      <c r="AG229" s="230" t="n">
        <f aca="false">IF($AE208,I229,AG214)</f>
        <v>8888</v>
      </c>
      <c r="AH229" s="262"/>
      <c r="AI229" s="262"/>
      <c r="AJ229" s="262"/>
      <c r="AK229" s="262"/>
      <c r="AL229" s="262"/>
      <c r="AM229" s="262"/>
      <c r="AN229" s="262"/>
      <c r="AO229" s="262"/>
      <c r="AP229" s="262"/>
      <c r="AQ229" s="262"/>
      <c r="AR229" s="262"/>
      <c r="AS229" s="262"/>
      <c r="AT229" s="262"/>
      <c r="AU229" s="262"/>
      <c r="AV229" s="262"/>
      <c r="AW229" s="196" t="n">
        <f aca="false">AW224+36</f>
        <v>113</v>
      </c>
      <c r="AX229" s="196" t="n">
        <f aca="true">OFFSET(AN$209,$AW229,0)</f>
        <v>-3.586</v>
      </c>
      <c r="AY229" s="198" t="n">
        <f aca="true">OFFSET(AO$209,$AW229,0)</f>
        <v>1.38101024579357</v>
      </c>
      <c r="AZ229" s="262"/>
      <c r="BA229" s="262"/>
      <c r="BB229" s="196" t="n">
        <f aca="false">AX229</f>
        <v>-3.586</v>
      </c>
      <c r="BC229" s="198" t="n">
        <f aca="false">-AY229</f>
        <v>-1.38101024579357</v>
      </c>
      <c r="BD229" s="263"/>
    </row>
    <row r="230" customFormat="false" ht="15" hidden="false" customHeight="false" outlineLevel="0" collapsed="false">
      <c r="B230" s="261"/>
      <c r="C230" s="262"/>
      <c r="D230" s="262"/>
      <c r="E230" s="262"/>
      <c r="F230" s="263"/>
      <c r="G230" s="200" t="s">
        <v>762</v>
      </c>
      <c r="H230" s="196" t="n">
        <f aca="false">IF(G208&gt;=6,H210,H229)</f>
        <v>8888</v>
      </c>
      <c r="I230" s="274" t="n">
        <f aca="false">IF(G208&gt;=6,I229-P203,I229)</f>
        <v>8888</v>
      </c>
      <c r="J230" s="262"/>
      <c r="K230" s="262"/>
      <c r="L230" s="262"/>
      <c r="M230" s="262"/>
      <c r="N230" s="262"/>
      <c r="O230" s="262"/>
      <c r="P230" s="262"/>
      <c r="Q230" s="262"/>
      <c r="R230" s="262"/>
      <c r="S230" s="262"/>
      <c r="T230" s="262"/>
      <c r="U230" s="262"/>
      <c r="V230" s="262"/>
      <c r="W230" s="262"/>
      <c r="X230" s="262"/>
      <c r="Y230" s="262"/>
      <c r="Z230" s="262"/>
      <c r="AA230" s="262"/>
      <c r="AB230" s="262"/>
      <c r="AC230" s="262"/>
      <c r="AD230" s="263"/>
      <c r="AE230" s="200" t="s">
        <v>762</v>
      </c>
      <c r="AF230" s="196" t="n">
        <f aca="false">IF($AE208,H230,AF214)</f>
        <v>8888</v>
      </c>
      <c r="AG230" s="198" t="n">
        <f aca="false">IF($AE208,I230,AG214)</f>
        <v>8888</v>
      </c>
      <c r="AH230" s="262"/>
      <c r="AI230" s="262"/>
      <c r="AJ230" s="262"/>
      <c r="AK230" s="262"/>
      <c r="AL230" s="262"/>
      <c r="AM230" s="262"/>
      <c r="AN230" s="262"/>
      <c r="AO230" s="262"/>
      <c r="AP230" s="262"/>
      <c r="AQ230" s="262"/>
      <c r="AR230" s="262"/>
      <c r="AS230" s="262"/>
      <c r="AT230" s="262"/>
      <c r="AU230" s="262"/>
      <c r="AV230" s="262"/>
      <c r="AW230" s="196" t="n">
        <f aca="false">AW225+36</f>
        <v>145</v>
      </c>
      <c r="AX230" s="196" t="n">
        <f aca="true">OFFSET(AN$209,$AW230,0)</f>
        <v>-4.2718</v>
      </c>
      <c r="AY230" s="198" t="n">
        <f aca="true">OFFSET(AO$209,$AW230,0)</f>
        <v>1.38101024579357</v>
      </c>
      <c r="AZ230" s="262"/>
      <c r="BA230" s="262"/>
      <c r="BB230" s="196" t="n">
        <f aca="false">AX230</f>
        <v>-4.2718</v>
      </c>
      <c r="BC230" s="198" t="n">
        <f aca="false">-AY230</f>
        <v>-1.38101024579357</v>
      </c>
      <c r="BD230" s="263"/>
    </row>
    <row r="231" customFormat="false" ht="15" hidden="false" customHeight="false" outlineLevel="0" collapsed="false">
      <c r="B231" s="261"/>
      <c r="C231" s="262"/>
      <c r="D231" s="262"/>
      <c r="E231" s="262"/>
      <c r="F231" s="263"/>
      <c r="G231" s="118" t="s">
        <v>763</v>
      </c>
      <c r="H231" s="196" t="n">
        <f aca="false">IF(G208&gt;=6,H211,H229)</f>
        <v>8888</v>
      </c>
      <c r="I231" s="274" t="n">
        <f aca="false">IF(G208&gt;=6,I230,I229)</f>
        <v>8888</v>
      </c>
      <c r="J231" s="262"/>
      <c r="K231" s="262"/>
      <c r="L231" s="262"/>
      <c r="M231" s="262"/>
      <c r="N231" s="262"/>
      <c r="O231" s="262"/>
      <c r="P231" s="262"/>
      <c r="Q231" s="262"/>
      <c r="R231" s="262"/>
      <c r="S231" s="262"/>
      <c r="T231" s="262"/>
      <c r="U231" s="262"/>
      <c r="V231" s="262"/>
      <c r="W231" s="262"/>
      <c r="X231" s="262"/>
      <c r="Y231" s="262"/>
      <c r="Z231" s="262"/>
      <c r="AA231" s="262"/>
      <c r="AB231" s="262"/>
      <c r="AC231" s="262"/>
      <c r="AD231" s="263"/>
      <c r="AE231" s="118" t="s">
        <v>763</v>
      </c>
      <c r="AF231" s="196" t="n">
        <f aca="false">IF($AE208,H231,AF214)</f>
        <v>8888</v>
      </c>
      <c r="AG231" s="198" t="n">
        <f aca="false">IF($AE208,I231,AG214)</f>
        <v>8888</v>
      </c>
      <c r="AH231" s="262"/>
      <c r="AI231" s="262"/>
      <c r="AJ231" s="262"/>
      <c r="AK231" s="262"/>
      <c r="AL231" s="262"/>
      <c r="AM231" s="262"/>
      <c r="AN231" s="262"/>
      <c r="AO231" s="262"/>
      <c r="AP231" s="262"/>
      <c r="AQ231" s="262"/>
      <c r="AR231" s="262"/>
      <c r="AS231" s="262"/>
      <c r="AT231" s="262"/>
      <c r="AU231" s="262"/>
      <c r="AV231" s="262"/>
      <c r="AW231" s="196" t="n">
        <f aca="false">AW226+36</f>
        <v>146</v>
      </c>
      <c r="AX231" s="196" t="n">
        <f aca="true">OFFSET(AN$209,$AW231,0)</f>
        <v>-4.3226</v>
      </c>
      <c r="AY231" s="198" t="n">
        <f aca="true">OFFSET(AO$209,$AW231,0)</f>
        <v>1.38101024579357</v>
      </c>
      <c r="AZ231" s="262"/>
      <c r="BA231" s="262"/>
      <c r="BB231" s="196" t="n">
        <f aca="false">AX231</f>
        <v>-4.3226</v>
      </c>
      <c r="BC231" s="198" t="n">
        <f aca="false">-AY231</f>
        <v>-1.38101024579357</v>
      </c>
      <c r="BD231" s="263"/>
    </row>
    <row r="232" customFormat="false" ht="15" hidden="false" customHeight="false" outlineLevel="0" collapsed="false">
      <c r="B232" s="261"/>
      <c r="C232" s="262"/>
      <c r="D232" s="262"/>
      <c r="E232" s="262"/>
      <c r="F232" s="263"/>
      <c r="G232" s="118" t="s">
        <v>764</v>
      </c>
      <c r="H232" s="196" t="n">
        <f aca="false">IF(G208&gt;=6,H211,H229)</f>
        <v>8888</v>
      </c>
      <c r="I232" s="274" t="n">
        <f aca="false">IF(G208&gt;=6,I231-P201,I229)</f>
        <v>8888</v>
      </c>
      <c r="J232" s="262"/>
      <c r="K232" s="262"/>
      <c r="L232" s="262"/>
      <c r="M232" s="262"/>
      <c r="N232" s="262"/>
      <c r="O232" s="262"/>
      <c r="P232" s="262"/>
      <c r="Q232" s="262"/>
      <c r="R232" s="262"/>
      <c r="S232" s="262"/>
      <c r="T232" s="262"/>
      <c r="U232" s="262"/>
      <c r="V232" s="262"/>
      <c r="W232" s="262"/>
      <c r="X232" s="262"/>
      <c r="Y232" s="262"/>
      <c r="Z232" s="262"/>
      <c r="AA232" s="262"/>
      <c r="AB232" s="262"/>
      <c r="AC232" s="262"/>
      <c r="AD232" s="263"/>
      <c r="AE232" s="118" t="s">
        <v>764</v>
      </c>
      <c r="AF232" s="196" t="n">
        <f aca="false">IF($AE208,H232,AF214)</f>
        <v>8888</v>
      </c>
      <c r="AG232" s="198" t="n">
        <f aca="false">IF($AE208,I232,AG214)</f>
        <v>8888</v>
      </c>
      <c r="AH232" s="262"/>
      <c r="AI232" s="262"/>
      <c r="AJ232" s="262"/>
      <c r="AK232" s="262"/>
      <c r="AL232" s="262"/>
      <c r="AM232" s="262"/>
      <c r="AN232" s="262"/>
      <c r="AO232" s="262"/>
      <c r="AP232" s="262"/>
      <c r="AQ232" s="262"/>
      <c r="AR232" s="262"/>
      <c r="AS232" s="262"/>
      <c r="AT232" s="262"/>
      <c r="AU232" s="262"/>
      <c r="AV232" s="262"/>
      <c r="AW232" s="196" t="n">
        <f aca="false">AW227+36</f>
        <v>147</v>
      </c>
      <c r="AX232" s="196" t="n">
        <f aca="true">OFFSET(AN$209,$AW232,0)</f>
        <v>-4.3226</v>
      </c>
      <c r="AY232" s="198" t="n">
        <f aca="true">OFFSET(AO$209,$AW232,0)</f>
        <v>1.38101024579357</v>
      </c>
      <c r="AZ232" s="262"/>
      <c r="BA232" s="262"/>
      <c r="BB232" s="196" t="n">
        <f aca="false">AX232</f>
        <v>-4.3226</v>
      </c>
      <c r="BC232" s="198" t="n">
        <f aca="false">-AY232</f>
        <v>-1.38101024579357</v>
      </c>
      <c r="BD232" s="263"/>
    </row>
    <row r="233" customFormat="false" ht="15" hidden="false" customHeight="false" outlineLevel="0" collapsed="false">
      <c r="B233" s="261"/>
      <c r="C233" s="262"/>
      <c r="D233" s="262"/>
      <c r="E233" s="262"/>
      <c r="F233" s="263"/>
      <c r="G233" s="124" t="s">
        <v>488</v>
      </c>
      <c r="H233" s="321" t="n">
        <f aca="false">IF(G208&gt;=6,H210,H229)</f>
        <v>8888</v>
      </c>
      <c r="I233" s="322" t="n">
        <f aca="false">IF(G208&gt;=6,I232,I229)</f>
        <v>8888</v>
      </c>
      <c r="J233" s="262"/>
      <c r="K233" s="262"/>
      <c r="L233" s="262"/>
      <c r="M233" s="262"/>
      <c r="N233" s="262"/>
      <c r="O233" s="262"/>
      <c r="P233" s="262"/>
      <c r="Q233" s="262"/>
      <c r="R233" s="262"/>
      <c r="S233" s="262"/>
      <c r="T233" s="262"/>
      <c r="U233" s="262"/>
      <c r="V233" s="262"/>
      <c r="W233" s="262"/>
      <c r="X233" s="262"/>
      <c r="Y233" s="262"/>
      <c r="Z233" s="262"/>
      <c r="AA233" s="262"/>
      <c r="AB233" s="262"/>
      <c r="AC233" s="262"/>
      <c r="AD233" s="263"/>
      <c r="AE233" s="124" t="s">
        <v>488</v>
      </c>
      <c r="AF233" s="321" t="n">
        <f aca="false">IF($AE208,H233,AF214)</f>
        <v>8888</v>
      </c>
      <c r="AG233" s="230" t="n">
        <f aca="false">IF($AE208,I233,AG214)</f>
        <v>8888</v>
      </c>
      <c r="AH233" s="262"/>
      <c r="AI233" s="262"/>
      <c r="AJ233" s="262"/>
      <c r="AK233" s="262"/>
      <c r="AL233" s="262"/>
      <c r="AM233" s="262"/>
      <c r="AN233" s="262"/>
      <c r="AO233" s="262"/>
      <c r="AP233" s="262"/>
      <c r="AQ233" s="262"/>
      <c r="AR233" s="262"/>
      <c r="AS233" s="262"/>
      <c r="AT233" s="262"/>
      <c r="AU233" s="262"/>
      <c r="AV233" s="262"/>
      <c r="AW233" s="196" t="n">
        <f aca="false">AW228+36</f>
        <v>148</v>
      </c>
      <c r="AX233" s="196" t="n">
        <f aca="true">OFFSET(AN$209,$AW233,0)</f>
        <v>-4.3226</v>
      </c>
      <c r="AY233" s="198" t="n">
        <f aca="true">OFFSET(AO$209,$AW233,0)</f>
        <v>1.38101024579357</v>
      </c>
      <c r="AZ233" s="262"/>
      <c r="BA233" s="262"/>
      <c r="BB233" s="196" t="n">
        <f aca="false">AX233</f>
        <v>-4.3226</v>
      </c>
      <c r="BC233" s="198" t="n">
        <f aca="false">-AY233</f>
        <v>-1.38101024579357</v>
      </c>
      <c r="BD233" s="263"/>
    </row>
    <row r="234" customFormat="false" ht="15.75" hidden="false" customHeight="false" outlineLevel="0" collapsed="false">
      <c r="B234" s="261"/>
      <c r="C234" s="262"/>
      <c r="D234" s="262"/>
      <c r="E234" s="262"/>
      <c r="F234" s="262"/>
      <c r="G234" s="231" t="s">
        <v>481</v>
      </c>
      <c r="H234" s="231" t="n">
        <f aca="false">H210</f>
        <v>8888</v>
      </c>
      <c r="I234" s="275" t="n">
        <f aca="false">I210</f>
        <v>8888</v>
      </c>
      <c r="J234" s="262"/>
      <c r="K234" s="262"/>
      <c r="L234" s="262"/>
      <c r="M234" s="262"/>
      <c r="N234" s="262"/>
      <c r="O234" s="262"/>
      <c r="P234" s="262"/>
      <c r="Q234" s="262"/>
      <c r="R234" s="262"/>
      <c r="S234" s="262"/>
      <c r="T234" s="262"/>
      <c r="U234" s="262"/>
      <c r="V234" s="262"/>
      <c r="W234" s="262"/>
      <c r="X234" s="262"/>
      <c r="Y234" s="262"/>
      <c r="Z234" s="262"/>
      <c r="AA234" s="262"/>
      <c r="AB234" s="262"/>
      <c r="AC234" s="262"/>
      <c r="AD234" s="262"/>
      <c r="AE234" s="231" t="s">
        <v>481</v>
      </c>
      <c r="AF234" s="231" t="n">
        <f aca="false">IF($AE208,H234,AF214)</f>
        <v>8888</v>
      </c>
      <c r="AG234" s="235" t="n">
        <f aca="false">IF($AE208,I234,AG214)</f>
        <v>8888</v>
      </c>
      <c r="AH234" s="262"/>
      <c r="AI234" s="262"/>
      <c r="AJ234" s="262"/>
      <c r="AK234" s="262"/>
      <c r="AL234" s="262"/>
      <c r="AM234" s="262"/>
      <c r="AN234" s="262"/>
      <c r="AO234" s="262"/>
      <c r="AP234" s="262"/>
      <c r="AQ234" s="262"/>
      <c r="AR234" s="262"/>
      <c r="AS234" s="262"/>
      <c r="AT234" s="262"/>
      <c r="AU234" s="262"/>
      <c r="AV234" s="262"/>
      <c r="AW234" s="196" t="n">
        <f aca="false">AW229+36</f>
        <v>149</v>
      </c>
      <c r="AX234" s="196" t="n">
        <f aca="true">OFFSET(AN$209,$AW234,0)</f>
        <v>-4.3226</v>
      </c>
      <c r="AY234" s="198" t="n">
        <f aca="true">OFFSET(AO$209,$AW234,0)</f>
        <v>1.38101024579357</v>
      </c>
      <c r="AZ234" s="262"/>
      <c r="BA234" s="262"/>
      <c r="BB234" s="196" t="n">
        <f aca="false">AX234</f>
        <v>-4.3226</v>
      </c>
      <c r="BC234" s="198" t="n">
        <f aca="false">-AY234</f>
        <v>-1.38101024579357</v>
      </c>
      <c r="BD234" s="263"/>
    </row>
    <row r="235" customFormat="false" ht="15" hidden="false" customHeight="false" outlineLevel="0" collapsed="false">
      <c r="B235" s="261"/>
      <c r="C235" s="262"/>
      <c r="D235" s="262"/>
      <c r="E235" s="262"/>
      <c r="F235" s="262"/>
      <c r="G235" s="262"/>
      <c r="H235" s="262"/>
      <c r="I235" s="262"/>
      <c r="J235" s="262"/>
      <c r="K235" s="262"/>
      <c r="L235" s="262"/>
      <c r="M235" s="262"/>
      <c r="N235" s="262"/>
      <c r="O235" s="262"/>
      <c r="P235" s="262"/>
      <c r="Q235" s="262"/>
      <c r="R235" s="262"/>
      <c r="S235" s="262"/>
      <c r="T235" s="262"/>
      <c r="U235" s="262"/>
      <c r="V235" s="262"/>
      <c r="W235" s="262"/>
      <c r="X235" s="262"/>
      <c r="Y235" s="262"/>
      <c r="Z235" s="262"/>
      <c r="AA235" s="262"/>
      <c r="AB235" s="262"/>
      <c r="AC235" s="262"/>
      <c r="AD235" s="262"/>
      <c r="AE235" s="262"/>
      <c r="AF235" s="262"/>
      <c r="AG235" s="262"/>
      <c r="AH235" s="262"/>
      <c r="AI235" s="262"/>
      <c r="AJ235" s="262"/>
      <c r="AK235" s="262"/>
      <c r="AL235" s="262"/>
      <c r="AM235" s="262"/>
      <c r="AN235" s="262"/>
      <c r="AO235" s="262"/>
      <c r="AP235" s="262"/>
      <c r="AQ235" s="262"/>
      <c r="AR235" s="262"/>
      <c r="AS235" s="262"/>
      <c r="AT235" s="262"/>
      <c r="AU235" s="262"/>
      <c r="AV235" s="262"/>
      <c r="AW235" s="196" t="n">
        <f aca="false">AW230+36</f>
        <v>181</v>
      </c>
      <c r="AX235" s="196" t="n">
        <f aca="true">OFFSET(AN$209,$AW235,0)</f>
        <v>-5.0084</v>
      </c>
      <c r="AY235" s="198" t="n">
        <f aca="true">OFFSET(AO$209,$AW235,0)</f>
        <v>1.38101024579357</v>
      </c>
      <c r="AZ235" s="262"/>
      <c r="BA235" s="262"/>
      <c r="BB235" s="196" t="n">
        <f aca="false">AX235</f>
        <v>-5.0084</v>
      </c>
      <c r="BC235" s="198" t="n">
        <f aca="false">-AY235</f>
        <v>-1.38101024579357</v>
      </c>
      <c r="BD235" s="263"/>
    </row>
    <row r="236" customFormat="false" ht="15" hidden="false" customHeight="false" outlineLevel="0" collapsed="false">
      <c r="B236" s="261"/>
      <c r="C236" s="262"/>
      <c r="D236" s="262"/>
      <c r="E236" s="262"/>
      <c r="F236" s="262"/>
      <c r="G236" s="262"/>
      <c r="H236" s="262"/>
      <c r="I236" s="262"/>
      <c r="J236" s="262"/>
      <c r="K236" s="262"/>
      <c r="L236" s="262"/>
      <c r="M236" s="262"/>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2"/>
      <c r="AL236" s="262"/>
      <c r="AM236" s="262"/>
      <c r="AN236" s="262"/>
      <c r="AO236" s="262"/>
      <c r="AP236" s="262"/>
      <c r="AQ236" s="262"/>
      <c r="AR236" s="262"/>
      <c r="AS236" s="262"/>
      <c r="AT236" s="262"/>
      <c r="AU236" s="262"/>
      <c r="AV236" s="262"/>
      <c r="AW236" s="196" t="n">
        <f aca="false">AW231+36</f>
        <v>182</v>
      </c>
      <c r="AX236" s="196" t="n">
        <f aca="true">OFFSET(AN$209,$AW236,0)</f>
        <v>-5.0592</v>
      </c>
      <c r="AY236" s="198" t="n">
        <f aca="true">OFFSET(AO$209,$AW236,0)</f>
        <v>1.38101024579357</v>
      </c>
      <c r="AZ236" s="262"/>
      <c r="BA236" s="262"/>
      <c r="BB236" s="196" t="n">
        <f aca="false">AX236</f>
        <v>-5.0592</v>
      </c>
      <c r="BC236" s="198" t="n">
        <f aca="false">-AY236</f>
        <v>-1.38101024579357</v>
      </c>
      <c r="BD236" s="263"/>
    </row>
    <row r="237" customFormat="false" ht="15" hidden="false" customHeight="false" outlineLevel="0" collapsed="false">
      <c r="B237" s="261"/>
      <c r="C237" s="295" t="s">
        <v>728</v>
      </c>
      <c r="D237" s="262" t="n">
        <f aca="false">D201+1</f>
        <v>2</v>
      </c>
      <c r="E237" s="262"/>
      <c r="F237" s="262"/>
      <c r="G237" s="295" t="s">
        <v>729</v>
      </c>
      <c r="H237" s="262" t="n">
        <f aca="false">LOOKUP(D240,$C$191:$C$196,$D$191:$D$196)</f>
        <v>0</v>
      </c>
      <c r="I237" s="262"/>
      <c r="J237" s="262"/>
      <c r="K237" s="295" t="s">
        <v>730</v>
      </c>
      <c r="L237" s="262" t="n">
        <f aca="false">L201-H242</f>
        <v>-2.7986</v>
      </c>
      <c r="M237" s="262"/>
      <c r="N237" s="262"/>
      <c r="O237" s="295" t="s">
        <v>731</v>
      </c>
      <c r="P237" s="262" t="n">
        <f aca="false">IF(D239=1,SEAT_w_cushion_FC,IF(D239=2,SEAT_w_cushion_BC,IF(D239=3,SEAT_w_cushion_YC,0)))</f>
        <v>0.4572</v>
      </c>
      <c r="Q237" s="262"/>
      <c r="R237" s="262"/>
      <c r="S237" s="295" t="s">
        <v>732</v>
      </c>
      <c r="T237" s="262" t="n">
        <f aca="false">LOOKUP(D240,$C$191:$C$196,$E$191:$E$196)</f>
        <v>0</v>
      </c>
      <c r="U237" s="262"/>
      <c r="V237" s="262"/>
      <c r="W237" s="262" t="s">
        <v>733</v>
      </c>
      <c r="X237" s="262" t="str">
        <f aca="true">OFFSET(Fuselage!$B$275,D237,5)</f>
        <v>Type C</v>
      </c>
      <c r="Y237" s="262"/>
      <c r="Z237" s="262"/>
      <c r="AA237" s="262"/>
      <c r="AB237" s="262"/>
      <c r="AC237" s="262"/>
      <c r="AD237" s="262"/>
      <c r="AE237" s="262"/>
      <c r="AF237" s="262"/>
      <c r="AG237" s="262"/>
      <c r="AH237" s="262"/>
      <c r="AI237" s="262"/>
      <c r="AJ237" s="262"/>
      <c r="AK237" s="262"/>
      <c r="AL237" s="262"/>
      <c r="AM237" s="262"/>
      <c r="AN237" s="295" t="s">
        <v>734</v>
      </c>
      <c r="AO237" s="262" t="n">
        <f aca="false">MAX(0,H242-MAX(T237,T239,T241,P238)-X238)</f>
        <v>0.1016</v>
      </c>
      <c r="AP237" s="262"/>
      <c r="AQ237" s="262"/>
      <c r="AR237" s="262"/>
      <c r="AS237" s="262"/>
      <c r="AT237" s="262"/>
      <c r="AU237" s="262"/>
      <c r="AV237" s="262"/>
      <c r="AW237" s="196" t="n">
        <f aca="false">AW232+36</f>
        <v>183</v>
      </c>
      <c r="AX237" s="196" t="n">
        <f aca="true">OFFSET(AN$209,$AW237,0)</f>
        <v>-5.0592</v>
      </c>
      <c r="AY237" s="198" t="n">
        <f aca="true">OFFSET(AO$209,$AW237,0)</f>
        <v>1.38101024579357</v>
      </c>
      <c r="AZ237" s="262"/>
      <c r="BA237" s="262"/>
      <c r="BB237" s="196" t="n">
        <f aca="false">AX237</f>
        <v>-5.0592</v>
      </c>
      <c r="BC237" s="198" t="n">
        <f aca="false">-AY237</f>
        <v>-1.38101024579357</v>
      </c>
      <c r="BD237" s="263"/>
    </row>
    <row r="238" customFormat="false" ht="15" hidden="false" customHeight="false" outlineLevel="0" collapsed="false">
      <c r="B238" s="261"/>
      <c r="C238" s="296" t="s">
        <v>331</v>
      </c>
      <c r="D238" s="262" t="n">
        <f aca="true">OFFSET(Fuselage!$B$275,D237,0)</f>
        <v>1</v>
      </c>
      <c r="E238" s="262"/>
      <c r="F238" s="262"/>
      <c r="G238" s="295" t="s">
        <v>735</v>
      </c>
      <c r="H238" s="262" t="n">
        <f aca="false">LOOKUP(D241,$C$191:$C$196,$D$191:$D$196)</f>
        <v>0</v>
      </c>
      <c r="I238" s="262"/>
      <c r="J238" s="262"/>
      <c r="K238" s="315"/>
      <c r="L238" s="262"/>
      <c r="M238" s="262"/>
      <c r="N238" s="262"/>
      <c r="O238" s="295" t="s">
        <v>105</v>
      </c>
      <c r="P238" s="262" t="n">
        <f aca="false">IF(D239=1,SEAT_length_FC,IF(D239=2,SEAT_length_BC,IF(D239=3,SEAT_length_YC,0)))</f>
        <v>0.635</v>
      </c>
      <c r="Q238" s="262"/>
      <c r="R238" s="262"/>
      <c r="S238" s="295" t="s">
        <v>736</v>
      </c>
      <c r="T238" s="262" t="n">
        <f aca="false">LOOKUP(D240,$C$191:$C$196,$F$191:$F$196)</f>
        <v>0</v>
      </c>
      <c r="U238" s="262"/>
      <c r="V238" s="262"/>
      <c r="W238" s="262" t="s">
        <v>737</v>
      </c>
      <c r="X238" s="262" t="n">
        <f aca="false">LOOKUP(X237,$I$191:$I$198,$J$191:$J$198)</f>
        <v>0.762</v>
      </c>
      <c r="Y238" s="262"/>
      <c r="Z238" s="262"/>
      <c r="AA238" s="262"/>
      <c r="AB238" s="262"/>
      <c r="AC238" s="262"/>
      <c r="AD238" s="262"/>
      <c r="AE238" s="262"/>
      <c r="AF238" s="262"/>
      <c r="AG238" s="262"/>
      <c r="AH238" s="262"/>
      <c r="AI238" s="262"/>
      <c r="AJ238" s="262"/>
      <c r="AK238" s="262"/>
      <c r="AL238" s="262"/>
      <c r="AM238" s="262"/>
      <c r="AN238" s="262"/>
      <c r="AO238" s="262"/>
      <c r="AP238" s="262"/>
      <c r="AQ238" s="262"/>
      <c r="AR238" s="262"/>
      <c r="AS238" s="262"/>
      <c r="AT238" s="262"/>
      <c r="AU238" s="262"/>
      <c r="AV238" s="262"/>
      <c r="AW238" s="196" t="n">
        <f aca="false">AW233+36</f>
        <v>184</v>
      </c>
      <c r="AX238" s="196" t="n">
        <f aca="true">OFFSET(AN$209,$AW238,0)</f>
        <v>-5.0592</v>
      </c>
      <c r="AY238" s="198" t="n">
        <f aca="true">OFFSET(AO$209,$AW238,0)</f>
        <v>1.38101024579357</v>
      </c>
      <c r="AZ238" s="262"/>
      <c r="BA238" s="262"/>
      <c r="BB238" s="196" t="n">
        <f aca="false">AX238</f>
        <v>-5.0592</v>
      </c>
      <c r="BC238" s="198" t="n">
        <f aca="false">-AY238</f>
        <v>-1.38101024579357</v>
      </c>
      <c r="BD238" s="263"/>
    </row>
    <row r="239" customFormat="false" ht="15" hidden="false" customHeight="false" outlineLevel="0" collapsed="false">
      <c r="B239" s="261"/>
      <c r="C239" s="295" t="s">
        <v>335</v>
      </c>
      <c r="D239" s="262" t="n">
        <f aca="true">OFFSET(Fuselage!$B$275,D237,4)</f>
        <v>3</v>
      </c>
      <c r="E239" s="262"/>
      <c r="F239" s="262"/>
      <c r="G239" s="295" t="s">
        <v>738</v>
      </c>
      <c r="H239" s="262" t="n">
        <f aca="false">LOOKUP(D242,$C$191:$C$196,$D$191:$D$196)</f>
        <v>0</v>
      </c>
      <c r="I239" s="262"/>
      <c r="J239" s="262"/>
      <c r="K239" s="295" t="s">
        <v>739</v>
      </c>
      <c r="L239" s="262" t="n">
        <f aca="false">IF(D239=1,FUSELAGE_nseats_left_FC,IF(D239=2,FUSELAGE_nseats_left_BC,IF(D239=3,FUSELAGE_nseats_left_YC,0)))</f>
        <v>2</v>
      </c>
      <c r="M239" s="262"/>
      <c r="N239" s="262"/>
      <c r="O239" s="295" t="s">
        <v>97</v>
      </c>
      <c r="P239" s="262" t="n">
        <f aca="false">IF(D239=1,SEAT_w_armrest_FC,IF(D239=2,SEAT_w_armrest_BC,IF(D239=3,SEAT_w_armrest_YC,0)))</f>
        <v>0.0508</v>
      </c>
      <c r="Q239" s="262"/>
      <c r="R239" s="262"/>
      <c r="S239" s="295" t="s">
        <v>740</v>
      </c>
      <c r="T239" s="262" t="n">
        <f aca="false">LOOKUP(D241,$C$191:$C$196,$E$191:$E$196)</f>
        <v>0</v>
      </c>
      <c r="U239" s="262"/>
      <c r="V239" s="262"/>
      <c r="W239" s="295" t="s">
        <v>741</v>
      </c>
      <c r="X239" s="262" t="n">
        <f aca="true">IF(OFFSET(Fuselage!$B$275,D237,6)="YES",TRUE(),FALSE())</f>
        <v>0</v>
      </c>
      <c r="Y239" s="262"/>
      <c r="Z239" s="262"/>
      <c r="AA239" s="262"/>
      <c r="AB239" s="262"/>
      <c r="AC239" s="262"/>
      <c r="AD239" s="262"/>
      <c r="AE239" s="262"/>
      <c r="AF239" s="262"/>
      <c r="AG239" s="262"/>
      <c r="AH239" s="262"/>
      <c r="AI239" s="262"/>
      <c r="AJ239" s="262"/>
      <c r="AK239" s="262"/>
      <c r="AL239" s="262"/>
      <c r="AM239" s="262"/>
      <c r="AN239" s="262"/>
      <c r="AO239" s="262"/>
      <c r="AP239" s="262"/>
      <c r="AQ239" s="262"/>
      <c r="AR239" s="262"/>
      <c r="AS239" s="262"/>
      <c r="AT239" s="262"/>
      <c r="AU239" s="262"/>
      <c r="AV239" s="262"/>
      <c r="AW239" s="196" t="n">
        <f aca="false">AW234+36</f>
        <v>185</v>
      </c>
      <c r="AX239" s="196" t="n">
        <f aca="true">OFFSET(AN$209,$AW239,0)</f>
        <v>-5.0592</v>
      </c>
      <c r="AY239" s="198" t="n">
        <f aca="true">OFFSET(AO$209,$AW239,0)</f>
        <v>1.38101024579357</v>
      </c>
      <c r="AZ239" s="262"/>
      <c r="BA239" s="262"/>
      <c r="BB239" s="196" t="n">
        <f aca="false">AX239</f>
        <v>-5.0592</v>
      </c>
      <c r="BC239" s="198" t="n">
        <f aca="false">-AY239</f>
        <v>-1.38101024579357</v>
      </c>
      <c r="BD239" s="263"/>
    </row>
    <row r="240" customFormat="false" ht="15" hidden="false" customHeight="false" outlineLevel="0" collapsed="false">
      <c r="B240" s="261"/>
      <c r="C240" s="295" t="s">
        <v>742</v>
      </c>
      <c r="D240" s="262" t="str">
        <f aca="true">OFFSET(Fuselage!$B$275,D237,1)</f>
        <v>None</v>
      </c>
      <c r="E240" s="262"/>
      <c r="F240" s="262"/>
      <c r="G240" s="295" t="s">
        <v>743</v>
      </c>
      <c r="H240" s="262" t="n">
        <f aca="false">IF(D239=1,SEAT_pitch_FC,IF(D239=2,SEAT_pitch_BC,IF(D239=3,SEAT_pitch_YC,0)))</f>
        <v>0.7366</v>
      </c>
      <c r="I240" s="262"/>
      <c r="J240" s="262"/>
      <c r="K240" s="295" t="s">
        <v>744</v>
      </c>
      <c r="L240" s="262" t="n">
        <f aca="false">IF(D239=1,FUSELAGE_nseats_middle_FC,IF(D239=2,FUSELAGE_nseats_middle_BC,IF(D239=3,FUSELAGE_nseats_middle_YC,0)))</f>
        <v>0</v>
      </c>
      <c r="M240" s="262"/>
      <c r="N240" s="262"/>
      <c r="O240" s="262"/>
      <c r="P240" s="262"/>
      <c r="Q240" s="262"/>
      <c r="R240" s="262"/>
      <c r="S240" s="295" t="s">
        <v>745</v>
      </c>
      <c r="T240" s="262" t="n">
        <f aca="false">LOOKUP(D241,$C$191:$C$196,$F$191:$F$196)</f>
        <v>0</v>
      </c>
      <c r="U240" s="262"/>
      <c r="V240" s="262"/>
      <c r="W240" s="262"/>
      <c r="X240" s="262"/>
      <c r="Y240" s="262"/>
      <c r="Z240" s="262"/>
      <c r="AA240" s="262"/>
      <c r="AB240" s="262"/>
      <c r="AC240" s="262"/>
      <c r="AD240" s="262"/>
      <c r="AE240" s="262"/>
      <c r="AF240" s="262"/>
      <c r="AG240" s="262"/>
      <c r="AH240" s="262"/>
      <c r="AI240" s="262"/>
      <c r="AJ240" s="262"/>
      <c r="AK240" s="262"/>
      <c r="AL240" s="262"/>
      <c r="AM240" s="262"/>
      <c r="AN240" s="262"/>
      <c r="AO240" s="262"/>
      <c r="AP240" s="262"/>
      <c r="AQ240" s="262"/>
      <c r="AR240" s="262"/>
      <c r="AS240" s="262"/>
      <c r="AT240" s="262"/>
      <c r="AU240" s="262"/>
      <c r="AV240" s="262"/>
      <c r="AW240" s="196" t="n">
        <f aca="false">AW235+36</f>
        <v>217</v>
      </c>
      <c r="AX240" s="196" t="n">
        <f aca="true">OFFSET(AN$209,$AW240,0)</f>
        <v>-5.745</v>
      </c>
      <c r="AY240" s="198" t="n">
        <f aca="true">OFFSET(AO$209,$AW240,0)</f>
        <v>1.38101024579357</v>
      </c>
      <c r="AZ240" s="262"/>
      <c r="BA240" s="262"/>
      <c r="BB240" s="196" t="n">
        <f aca="false">AX240</f>
        <v>-5.745</v>
      </c>
      <c r="BC240" s="198" t="n">
        <f aca="false">-AY240</f>
        <v>-1.38101024579357</v>
      </c>
      <c r="BD240" s="263"/>
    </row>
    <row r="241" customFormat="false" ht="15" hidden="false" customHeight="false" outlineLevel="0" collapsed="false">
      <c r="B241" s="261"/>
      <c r="C241" s="295" t="s">
        <v>746</v>
      </c>
      <c r="D241" s="262" t="str">
        <f aca="true">OFFSET(Fuselage!$B$275,D237,2)</f>
        <v>None</v>
      </c>
      <c r="E241" s="262"/>
      <c r="F241" s="262"/>
      <c r="G241" s="295" t="s">
        <v>747</v>
      </c>
      <c r="H241" s="262" t="n">
        <f aca="false">IF(OR(X237="Type A",X237="Type B"),MAX(H237:H240)+42*0.0254,IF(X237="Type C",MAX(H237:H240)+X238,IF(X237&lt;&gt;"None",24*0.0254,0)))</f>
        <v>1.4986</v>
      </c>
      <c r="I241" s="262"/>
      <c r="J241" s="262"/>
      <c r="K241" s="295" t="s">
        <v>748</v>
      </c>
      <c r="L241" s="262" t="n">
        <f aca="false">IF(D239=1,FUSELAGE_nseats_right_FC,IF(D239=2,FUSELAGE_nseats_right_BC,IF(D239=3,FUSELAGE_nseats_right_YC,0)))</f>
        <v>2</v>
      </c>
      <c r="M241" s="262"/>
      <c r="N241" s="262"/>
      <c r="O241" s="295" t="s">
        <v>129</v>
      </c>
      <c r="P241" s="291" t="n">
        <f aca="false">($C$13-(L239+L240+L241)*(P237+P239)+(FUSELAGE_n_aisles-1)*P239)/FUSELAGE_n_aisles</f>
        <v>0.508</v>
      </c>
      <c r="Q241" s="262"/>
      <c r="R241" s="262"/>
      <c r="S241" s="295" t="s">
        <v>749</v>
      </c>
      <c r="T241" s="262" t="n">
        <f aca="false">LOOKUP(D242,$C$191:$C$196,$E$191:$E$196)</f>
        <v>0</v>
      </c>
      <c r="U241" s="262"/>
      <c r="V241" s="262"/>
      <c r="W241" s="262"/>
      <c r="X241" s="262"/>
      <c r="Y241" s="262"/>
      <c r="Z241" s="262"/>
      <c r="AA241" s="262"/>
      <c r="AB241" s="262"/>
      <c r="AC241" s="262"/>
      <c r="AD241" s="262"/>
      <c r="AE241" s="262"/>
      <c r="AF241" s="262"/>
      <c r="AG241" s="262"/>
      <c r="AH241" s="262"/>
      <c r="AI241" s="262"/>
      <c r="AJ241" s="262"/>
      <c r="AK241" s="262"/>
      <c r="AL241" s="262"/>
      <c r="AM241" s="262"/>
      <c r="AN241" s="262"/>
      <c r="AO241" s="262"/>
      <c r="AP241" s="262"/>
      <c r="AQ241" s="262"/>
      <c r="AR241" s="262"/>
      <c r="AS241" s="262"/>
      <c r="AT241" s="262"/>
      <c r="AU241" s="262"/>
      <c r="AV241" s="262"/>
      <c r="AW241" s="196" t="n">
        <f aca="false">AW236+36</f>
        <v>218</v>
      </c>
      <c r="AX241" s="196" t="n">
        <f aca="true">OFFSET(AN$209,$AW241,0)</f>
        <v>-5.7958</v>
      </c>
      <c r="AY241" s="198" t="n">
        <f aca="true">OFFSET(AO$209,$AW241,0)</f>
        <v>1.38101024579357</v>
      </c>
      <c r="AZ241" s="262"/>
      <c r="BA241" s="262"/>
      <c r="BB241" s="196" t="n">
        <f aca="false">AX241</f>
        <v>-5.7958</v>
      </c>
      <c r="BC241" s="198" t="n">
        <f aca="false">-AY241</f>
        <v>-1.38101024579357</v>
      </c>
      <c r="BD241" s="263"/>
    </row>
    <row r="242" customFormat="false" ht="15" hidden="false" customHeight="false" outlineLevel="0" collapsed="false">
      <c r="B242" s="261"/>
      <c r="C242" s="295" t="s">
        <v>750</v>
      </c>
      <c r="D242" s="262" t="str">
        <f aca="true">OFFSET(Fuselage!$B$275,D237,3)</f>
        <v>None</v>
      </c>
      <c r="E242" s="262"/>
      <c r="F242" s="262"/>
      <c r="G242" s="295" t="s">
        <v>751</v>
      </c>
      <c r="H242" s="262" t="n">
        <f aca="false">MAX(H237:H241)</f>
        <v>1.4986</v>
      </c>
      <c r="I242" s="262"/>
      <c r="J242" s="262"/>
      <c r="K242" s="262"/>
      <c r="L242" s="262"/>
      <c r="M242" s="262"/>
      <c r="N242" s="262"/>
      <c r="O242" s="262"/>
      <c r="P242" s="262"/>
      <c r="Q242" s="262"/>
      <c r="R242" s="262"/>
      <c r="S242" s="295" t="s">
        <v>752</v>
      </c>
      <c r="T242" s="262" t="n">
        <f aca="false">LOOKUP(D242,$C$191:$C$196,$F$191:$F$196)</f>
        <v>0</v>
      </c>
      <c r="U242" s="262"/>
      <c r="V242" s="262"/>
      <c r="W242" s="262"/>
      <c r="X242" s="262"/>
      <c r="Y242" s="262"/>
      <c r="Z242" s="262"/>
      <c r="AA242" s="262"/>
      <c r="AB242" s="262"/>
      <c r="AC242" s="262"/>
      <c r="AD242" s="262"/>
      <c r="AE242" s="262"/>
      <c r="AF242" s="262"/>
      <c r="AG242" s="262"/>
      <c r="AH242" s="262"/>
      <c r="AI242" s="262"/>
      <c r="AJ242" s="262"/>
      <c r="AK242" s="262"/>
      <c r="AL242" s="262"/>
      <c r="AM242" s="262"/>
      <c r="AN242" s="262"/>
      <c r="AO242" s="262"/>
      <c r="AP242" s="262"/>
      <c r="AQ242" s="262"/>
      <c r="AR242" s="262"/>
      <c r="AS242" s="262"/>
      <c r="AT242" s="262"/>
      <c r="AU242" s="262"/>
      <c r="AV242" s="262"/>
      <c r="AW242" s="196" t="n">
        <f aca="false">AW237+36</f>
        <v>219</v>
      </c>
      <c r="AX242" s="196" t="n">
        <f aca="true">OFFSET(AN$209,$AW242,0)</f>
        <v>-5.7958</v>
      </c>
      <c r="AY242" s="198" t="n">
        <f aca="true">OFFSET(AO$209,$AW242,0)</f>
        <v>1.38101024579357</v>
      </c>
      <c r="AZ242" s="262"/>
      <c r="BA242" s="262"/>
      <c r="BB242" s="196" t="n">
        <f aca="false">AX242</f>
        <v>-5.7958</v>
      </c>
      <c r="BC242" s="198" t="n">
        <f aca="false">-AY242</f>
        <v>-1.38101024579357</v>
      </c>
      <c r="BD242" s="263"/>
    </row>
    <row r="243" customFormat="false" ht="15.75" hidden="false" customHeight="false" outlineLevel="0" collapsed="false">
      <c r="B243" s="261"/>
      <c r="C243" s="262"/>
      <c r="D243" s="262"/>
      <c r="E243" s="262"/>
      <c r="F243" s="262"/>
      <c r="G243" s="262"/>
      <c r="H243" s="262"/>
      <c r="I243" s="262"/>
      <c r="J243" s="262"/>
      <c r="K243" s="262"/>
      <c r="L243" s="262"/>
      <c r="M243" s="262"/>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2"/>
      <c r="AL243" s="262"/>
      <c r="AM243" s="262"/>
      <c r="AN243" s="262"/>
      <c r="AO243" s="262"/>
      <c r="AP243" s="262"/>
      <c r="AQ243" s="262"/>
      <c r="AR243" s="262"/>
      <c r="AS243" s="262"/>
      <c r="AT243" s="262"/>
      <c r="AU243" s="262"/>
      <c r="AV243" s="262"/>
      <c r="AW243" s="196" t="n">
        <f aca="false">AW238+36</f>
        <v>220</v>
      </c>
      <c r="AX243" s="196" t="n">
        <f aca="true">OFFSET(AN$209,$AW243,0)</f>
        <v>-5.7958</v>
      </c>
      <c r="AY243" s="198" t="n">
        <f aca="true">OFFSET(AO$209,$AW243,0)</f>
        <v>1.38101024579357</v>
      </c>
      <c r="AZ243" s="262"/>
      <c r="BA243" s="262"/>
      <c r="BB243" s="196" t="n">
        <f aca="false">AX243</f>
        <v>-5.7958</v>
      </c>
      <c r="BC243" s="198" t="n">
        <f aca="false">-AY243</f>
        <v>-1.38101024579357</v>
      </c>
      <c r="BD243" s="263"/>
    </row>
    <row r="244" customFormat="false" ht="15.75" hidden="false" customHeight="false" outlineLevel="0" collapsed="false">
      <c r="B244" s="261"/>
      <c r="C244" s="268" t="n">
        <f aca="false">L241</f>
        <v>2</v>
      </c>
      <c r="D244" s="316" t="str">
        <f aca="false">IF($D239=1,"FC",IF($D239=2,"BC",IF($D239=3,"YC","Nothing")))</f>
        <v>YC</v>
      </c>
      <c r="E244" s="317"/>
      <c r="F244" s="262"/>
      <c r="G244" s="268" t="n">
        <f aca="false">L240</f>
        <v>0</v>
      </c>
      <c r="H244" s="316" t="str">
        <f aca="false">IF($D239=1,"FC",IF($D239=2,"BC",IF($D239=3,"YC","Nothing")))</f>
        <v>YC</v>
      </c>
      <c r="I244" s="317"/>
      <c r="J244" s="262"/>
      <c r="K244" s="268" t="n">
        <f aca="false">L239</f>
        <v>2</v>
      </c>
      <c r="L244" s="316" t="str">
        <f aca="false">IF($D239=1,"FC",IF($D239=2,"BC",IF($D239=3,"YC","Nothing")))</f>
        <v>YC</v>
      </c>
      <c r="M244" s="317"/>
      <c r="N244" s="262"/>
      <c r="O244" s="268" t="n">
        <f aca="false">IF($D242&lt;&gt;"None",1,0)</f>
        <v>0</v>
      </c>
      <c r="P244" s="267" t="s">
        <v>753</v>
      </c>
      <c r="Q244" s="267"/>
      <c r="R244" s="262"/>
      <c r="S244" s="268" t="n">
        <f aca="false">IF($D241&lt;&gt;"None",1,0)</f>
        <v>0</v>
      </c>
      <c r="T244" s="267" t="s">
        <v>754</v>
      </c>
      <c r="U244" s="267"/>
      <c r="V244" s="262"/>
      <c r="W244" s="268" t="n">
        <f aca="false">IF($D240&lt;&gt;"None",1,0)</f>
        <v>0</v>
      </c>
      <c r="X244" s="267" t="s">
        <v>755</v>
      </c>
      <c r="Y244" s="267"/>
      <c r="Z244" s="262"/>
      <c r="AA244" s="268" t="n">
        <f aca="false">IF($D242="None",1,0)</f>
        <v>1</v>
      </c>
      <c r="AB244" s="267" t="str">
        <f aca="false">IF(AA244,D244,$D242)</f>
        <v>YC</v>
      </c>
      <c r="AC244" s="267"/>
      <c r="AD244" s="262"/>
      <c r="AE244" s="268" t="n">
        <f aca="false">IF($D241="None",1,0)</f>
        <v>1</v>
      </c>
      <c r="AF244" s="267" t="str">
        <f aca="false">IF(AE244,H244,$D241)</f>
        <v>YC</v>
      </c>
      <c r="AG244" s="267"/>
      <c r="AH244" s="262"/>
      <c r="AI244" s="268" t="n">
        <f aca="false">IF($D240="None",1,0)</f>
        <v>1</v>
      </c>
      <c r="AJ244" s="267" t="str">
        <f aca="false">IF(AI244,L244,$D240)</f>
        <v>YC</v>
      </c>
      <c r="AK244" s="267"/>
      <c r="AL244" s="262"/>
      <c r="AM244" s="268" t="n">
        <f aca="false">IF($X237="None",0,1)</f>
        <v>1</v>
      </c>
      <c r="AN244" s="316" t="s">
        <v>756</v>
      </c>
      <c r="AO244" s="317"/>
      <c r="AP244" s="262"/>
      <c r="AQ244" s="268" t="n">
        <f aca="false">IF($X237="None",0,1)</f>
        <v>1</v>
      </c>
      <c r="AR244" s="316" t="s">
        <v>757</v>
      </c>
      <c r="AS244" s="317"/>
      <c r="AT244" s="262"/>
      <c r="AU244" s="262"/>
      <c r="AV244" s="262"/>
      <c r="AW244" s="196" t="n">
        <f aca="false">AW239+36</f>
        <v>221</v>
      </c>
      <c r="AX244" s="196" t="n">
        <f aca="true">OFFSET(AN$209,$AW244,0)</f>
        <v>-5.7958</v>
      </c>
      <c r="AY244" s="198" t="n">
        <f aca="true">OFFSET(AO$209,$AW244,0)</f>
        <v>1.38101024579357</v>
      </c>
      <c r="AZ244" s="262"/>
      <c r="BA244" s="262"/>
      <c r="BB244" s="196" t="n">
        <f aca="false">AX244</f>
        <v>-5.7958</v>
      </c>
      <c r="BC244" s="198" t="n">
        <f aca="false">-AY244</f>
        <v>-1.38101024579357</v>
      </c>
      <c r="BD244" s="263"/>
    </row>
    <row r="245" customFormat="false" ht="15.75" hidden="false" customHeight="false" outlineLevel="0" collapsed="false">
      <c r="B245" s="261"/>
      <c r="C245" s="271" t="s">
        <v>639</v>
      </c>
      <c r="D245" s="271" t="s">
        <v>628</v>
      </c>
      <c r="E245" s="272" t="s">
        <v>629</v>
      </c>
      <c r="F245" s="262"/>
      <c r="G245" s="271" t="s">
        <v>639</v>
      </c>
      <c r="H245" s="271" t="s">
        <v>628</v>
      </c>
      <c r="I245" s="272" t="s">
        <v>629</v>
      </c>
      <c r="J245" s="262"/>
      <c r="K245" s="318" t="s">
        <v>639</v>
      </c>
      <c r="L245" s="318" t="s">
        <v>628</v>
      </c>
      <c r="M245" s="319" t="s">
        <v>629</v>
      </c>
      <c r="N245" s="262"/>
      <c r="O245" s="271" t="s">
        <v>639</v>
      </c>
      <c r="P245" s="271" t="s">
        <v>628</v>
      </c>
      <c r="Q245" s="272" t="s">
        <v>629</v>
      </c>
      <c r="R245" s="262"/>
      <c r="S245" s="271" t="s">
        <v>639</v>
      </c>
      <c r="T245" s="271" t="s">
        <v>628</v>
      </c>
      <c r="U245" s="272" t="s">
        <v>629</v>
      </c>
      <c r="V245" s="262"/>
      <c r="W245" s="271" t="s">
        <v>639</v>
      </c>
      <c r="X245" s="271" t="s">
        <v>628</v>
      </c>
      <c r="Y245" s="272" t="s">
        <v>629</v>
      </c>
      <c r="Z245" s="262"/>
      <c r="AA245" s="271" t="s">
        <v>639</v>
      </c>
      <c r="AB245" s="271" t="s">
        <v>628</v>
      </c>
      <c r="AC245" s="272" t="s">
        <v>629</v>
      </c>
      <c r="AD245" s="262"/>
      <c r="AE245" s="271" t="s">
        <v>639</v>
      </c>
      <c r="AF245" s="271" t="s">
        <v>628</v>
      </c>
      <c r="AG245" s="272" t="s">
        <v>629</v>
      </c>
      <c r="AH245" s="262"/>
      <c r="AI245" s="318" t="s">
        <v>639</v>
      </c>
      <c r="AJ245" s="318" t="s">
        <v>628</v>
      </c>
      <c r="AK245" s="319" t="s">
        <v>629</v>
      </c>
      <c r="AL245" s="262"/>
      <c r="AM245" s="318" t="s">
        <v>639</v>
      </c>
      <c r="AN245" s="318" t="s">
        <v>628</v>
      </c>
      <c r="AO245" s="319" t="s">
        <v>629</v>
      </c>
      <c r="AP245" s="262"/>
      <c r="AQ245" s="318" t="s">
        <v>639</v>
      </c>
      <c r="AR245" s="318" t="s">
        <v>628</v>
      </c>
      <c r="AS245" s="319" t="s">
        <v>629</v>
      </c>
      <c r="AT245" s="262"/>
      <c r="AU245" s="262"/>
      <c r="AV245" s="262"/>
      <c r="AW245" s="196" t="n">
        <f aca="false">AW240+36</f>
        <v>253</v>
      </c>
      <c r="AX245" s="196" t="n">
        <f aca="true">OFFSET(AN$209,$AW245,0)</f>
        <v>-6.4816</v>
      </c>
      <c r="AY245" s="198" t="n">
        <f aca="true">OFFSET(AO$209,$AW245,0)</f>
        <v>1.38101024579357</v>
      </c>
      <c r="AZ245" s="262"/>
      <c r="BA245" s="262"/>
      <c r="BB245" s="196" t="n">
        <f aca="false">AX245</f>
        <v>-6.4816</v>
      </c>
      <c r="BC245" s="198" t="n">
        <f aca="false">-AY245</f>
        <v>-1.38101024579357</v>
      </c>
      <c r="BD245" s="263"/>
    </row>
    <row r="246" customFormat="false" ht="15" hidden="false" customHeight="false" outlineLevel="0" collapsed="false">
      <c r="B246" s="261"/>
      <c r="C246" s="196" t="s">
        <v>481</v>
      </c>
      <c r="D246" s="289" t="n">
        <f aca="false">IF(C244&gt;=1,L237,8888)</f>
        <v>-2.7986</v>
      </c>
      <c r="E246" s="293" t="n">
        <f aca="false">IF(C244&gt;=1,1/2*($C$13-P237-2*P239)+1/2*P237,8888)</f>
        <v>1.2192</v>
      </c>
      <c r="F246" s="262"/>
      <c r="G246" s="196" t="s">
        <v>481</v>
      </c>
      <c r="H246" s="289" t="n">
        <f aca="false">IF(G244&gt;=1,L237,8888)</f>
        <v>8888</v>
      </c>
      <c r="I246" s="293" t="n">
        <f aca="false">IF(G244&gt;=1,E257-P241,8888)</f>
        <v>8888</v>
      </c>
      <c r="J246" s="262"/>
      <c r="K246" s="196" t="s">
        <v>481</v>
      </c>
      <c r="L246" s="289" t="n">
        <f aca="false">IF(K244&gt;=1,L237,8888)</f>
        <v>-2.7986</v>
      </c>
      <c r="M246" s="293" t="n">
        <f aca="false">IF(K244&gt;=1,IF(FUSELAGE_n_aisles=1,E257-P241,I269-P241),8888)</f>
        <v>-0.254</v>
      </c>
      <c r="N246" s="262"/>
      <c r="O246" s="196" t="s">
        <v>481</v>
      </c>
      <c r="P246" s="289" t="n">
        <f aca="false">IF(O244,$L237,8888)</f>
        <v>8888</v>
      </c>
      <c r="Q246" s="320" t="n">
        <f aca="false">IF(O244,FUSELAGE_y_position_of_left_seat_YC-(FUSELAGE_nseats_right_YC-1)*(SEAT_w_cushion_YC+SEAT_w_armrest_YC)/2+T242/2,8888)</f>
        <v>8888</v>
      </c>
      <c r="R246" s="262"/>
      <c r="S246" s="196" t="s">
        <v>481</v>
      </c>
      <c r="T246" s="289" t="n">
        <f aca="false">IF(S244,$L237,8888)</f>
        <v>8888</v>
      </c>
      <c r="U246" s="293" t="n">
        <f aca="false">IF(S244,T240/2,8888)</f>
        <v>8888</v>
      </c>
      <c r="V246" s="262"/>
      <c r="W246" s="196" t="s">
        <v>481</v>
      </c>
      <c r="X246" s="289" t="n">
        <f aca="false">IF(W244,$L237,8888)</f>
        <v>8888</v>
      </c>
      <c r="Y246" s="293" t="n">
        <f aca="false">IF(W244,-FUSELAGE_y_position_of_left_seat_YC+(FUSELAGE_nseats_left_YC-1)*(SEAT_w_cushion_YC+SEAT_w_armrest_YC)/2-T238/2,8888)</f>
        <v>8888</v>
      </c>
      <c r="Z246" s="262"/>
      <c r="AA246" s="196" t="s">
        <v>481</v>
      </c>
      <c r="AB246" s="289" t="n">
        <f aca="false">IF($AA244,D246,P246)</f>
        <v>-2.7986</v>
      </c>
      <c r="AC246" s="302" t="n">
        <f aca="false">IF($AA244,E246,Q246)</f>
        <v>1.2192</v>
      </c>
      <c r="AD246" s="262"/>
      <c r="AE246" s="196" t="s">
        <v>481</v>
      </c>
      <c r="AF246" s="289" t="n">
        <f aca="false">IF($AE244,H246,T246)</f>
        <v>8888</v>
      </c>
      <c r="AG246" s="302" t="n">
        <f aca="false">IF($AE244,I246,U246)</f>
        <v>8888</v>
      </c>
      <c r="AH246" s="262"/>
      <c r="AI246" s="196" t="s">
        <v>481</v>
      </c>
      <c r="AJ246" s="289" t="n">
        <f aca="false">IF($AI244,L246,X246)</f>
        <v>-2.7986</v>
      </c>
      <c r="AK246" s="302" t="n">
        <f aca="false">IF($AI244,M246,Y246)</f>
        <v>-0.254</v>
      </c>
      <c r="AL246" s="262"/>
      <c r="AM246" s="196" t="s">
        <v>481</v>
      </c>
      <c r="AN246" s="289" t="n">
        <f aca="false">AN215</f>
        <v>-1.3</v>
      </c>
      <c r="AO246" s="302" t="n">
        <f aca="false">IF(AN246&gt;-Fuselage!$D$366,(FUSELAGE_a_ellipse)*SQRT(1-((AN246+Fuselage!$D$366)/(Fuselage!$K$364-FUSELAGE_t_fuselage))^2),IF(AN246&gt;$L$2505+Fuselage!$K$370,FUSELAGE_a_ellipse,(FUSELAGE_a_ellipse+FUSELAGE_t_fuselage-FUSELAGE_d_fo/4)/Fuselage!$K$368*(AN246-$L$2505-Fuselage!$K$370)+FUSELAGE_a_ellipse))</f>
        <v>1.30673472949904</v>
      </c>
      <c r="AP246" s="262"/>
      <c r="AQ246" s="196" t="s">
        <v>481</v>
      </c>
      <c r="AR246" s="289" t="n">
        <f aca="false">AN246</f>
        <v>-1.3</v>
      </c>
      <c r="AS246" s="302" t="n">
        <f aca="false">-AO246</f>
        <v>-1.30673472949904</v>
      </c>
      <c r="AT246" s="262"/>
      <c r="AU246" s="262"/>
      <c r="AV246" s="262"/>
      <c r="AW246" s="196" t="n">
        <f aca="false">AW241+36</f>
        <v>254</v>
      </c>
      <c r="AX246" s="196" t="n">
        <f aca="true">OFFSET(AN$209,$AW246,0)</f>
        <v>-6.5324</v>
      </c>
      <c r="AY246" s="198" t="n">
        <f aca="true">OFFSET(AO$209,$AW246,0)</f>
        <v>1.38101024579357</v>
      </c>
      <c r="AZ246" s="262"/>
      <c r="BA246" s="262"/>
      <c r="BB246" s="196" t="n">
        <f aca="false">AX246</f>
        <v>-6.5324</v>
      </c>
      <c r="BC246" s="198" t="n">
        <f aca="false">-AY246</f>
        <v>-1.38101024579357</v>
      </c>
      <c r="BD246" s="263"/>
    </row>
    <row r="247" customFormat="false" ht="15" hidden="false" customHeight="false" outlineLevel="0" collapsed="false">
      <c r="B247" s="261"/>
      <c r="C247" s="196" t="s">
        <v>642</v>
      </c>
      <c r="D247" s="196" t="n">
        <f aca="false">IF(X239,D246+P238/4,D246+P238)</f>
        <v>-2.1636</v>
      </c>
      <c r="E247" s="274" t="n">
        <f aca="false">E246</f>
        <v>1.2192</v>
      </c>
      <c r="F247" s="262"/>
      <c r="G247" s="196" t="s">
        <v>642</v>
      </c>
      <c r="H247" s="196" t="n">
        <f aca="false">H246+P238</f>
        <v>8888.635</v>
      </c>
      <c r="I247" s="274" t="n">
        <f aca="false">I246</f>
        <v>8888</v>
      </c>
      <c r="J247" s="262"/>
      <c r="K247" s="196" t="s">
        <v>642</v>
      </c>
      <c r="L247" s="196" t="n">
        <f aca="false">IF(X239,IF(K244=1,L246+P238/4,L246+P238),L246+P238)</f>
        <v>-2.1636</v>
      </c>
      <c r="M247" s="274" t="n">
        <f aca="false">M246</f>
        <v>-0.254</v>
      </c>
      <c r="N247" s="262"/>
      <c r="O247" s="196" t="s">
        <v>642</v>
      </c>
      <c r="P247" s="196" t="n">
        <f aca="false">P246+$T241</f>
        <v>8888</v>
      </c>
      <c r="Q247" s="274" t="n">
        <f aca="false">Q246</f>
        <v>8888</v>
      </c>
      <c r="R247" s="262"/>
      <c r="S247" s="196" t="s">
        <v>642</v>
      </c>
      <c r="T247" s="196" t="n">
        <f aca="false">T246+$T239</f>
        <v>8888</v>
      </c>
      <c r="U247" s="274" t="n">
        <f aca="false">U246</f>
        <v>8888</v>
      </c>
      <c r="V247" s="262"/>
      <c r="W247" s="196" t="s">
        <v>642</v>
      </c>
      <c r="X247" s="196" t="n">
        <f aca="false">X246+$T237</f>
        <v>8888</v>
      </c>
      <c r="Y247" s="274" t="n">
        <f aca="false">Y246</f>
        <v>8888</v>
      </c>
      <c r="Z247" s="262"/>
      <c r="AA247" s="277" t="s">
        <v>642</v>
      </c>
      <c r="AB247" s="196" t="n">
        <f aca="false">IF($AA244,D247,P247)</f>
        <v>-2.1636</v>
      </c>
      <c r="AC247" s="198" t="n">
        <f aca="false">IF($AA244,E247,Q247)</f>
        <v>1.2192</v>
      </c>
      <c r="AD247" s="262"/>
      <c r="AE247" s="196" t="s">
        <v>642</v>
      </c>
      <c r="AF247" s="196" t="n">
        <f aca="false">IF($AE244,H247,T247)</f>
        <v>8888.635</v>
      </c>
      <c r="AG247" s="198" t="n">
        <f aca="false">IF($AE244,I247,U247)</f>
        <v>8888</v>
      </c>
      <c r="AH247" s="262"/>
      <c r="AI247" s="196" t="s">
        <v>642</v>
      </c>
      <c r="AJ247" s="196" t="n">
        <f aca="false">IF($AI244,L247,X247)</f>
        <v>-2.1636</v>
      </c>
      <c r="AK247" s="198" t="n">
        <f aca="false">IF($AI244,M247,Y247)</f>
        <v>-0.254</v>
      </c>
      <c r="AL247" s="262"/>
      <c r="AM247" s="196" t="s">
        <v>642</v>
      </c>
      <c r="AN247" s="196" t="n">
        <f aca="false">AN246-AO237/2</f>
        <v>-1.3508</v>
      </c>
      <c r="AO247" s="198" t="n">
        <f aca="false">IF(AN247&gt;-Fuselage!$D$366,(FUSELAGE_a_ellipse)*SQRT(1-((AN247+Fuselage!$D$366)/(Fuselage!$K$364-FUSELAGE_t_fuselage))^2),IF(AN247&gt;$L$2505+Fuselage!$K$370,FUSELAGE_a_ellipse,(FUSELAGE_a_ellipse+FUSELAGE_t_fuselage-FUSELAGE_d_fo/4)/Fuselage!$K$368*(AN247-$L$2505-Fuselage!$K$370)+FUSELAGE_a_ellipse))</f>
        <v>1.31149957933253</v>
      </c>
      <c r="AP247" s="262"/>
      <c r="AQ247" s="196" t="s">
        <v>642</v>
      </c>
      <c r="AR247" s="196" t="n">
        <f aca="false">AN247</f>
        <v>-1.3508</v>
      </c>
      <c r="AS247" s="198" t="n">
        <f aca="false">-AO247</f>
        <v>-1.31149957933253</v>
      </c>
      <c r="AT247" s="262"/>
      <c r="AU247" s="262"/>
      <c r="AV247" s="262"/>
      <c r="AW247" s="196" t="n">
        <f aca="false">AW242+36</f>
        <v>255</v>
      </c>
      <c r="AX247" s="196" t="n">
        <f aca="true">OFFSET(AN$209,$AW247,0)</f>
        <v>-6.5324</v>
      </c>
      <c r="AY247" s="198" t="n">
        <f aca="true">OFFSET(AO$209,$AW247,0)</f>
        <v>1.38101024579357</v>
      </c>
      <c r="AZ247" s="262"/>
      <c r="BA247" s="262"/>
      <c r="BB247" s="196" t="n">
        <f aca="false">AX247</f>
        <v>-6.5324</v>
      </c>
      <c r="BC247" s="198" t="n">
        <f aca="false">-AY247</f>
        <v>-1.38101024579357</v>
      </c>
      <c r="BD247" s="263"/>
    </row>
    <row r="248" customFormat="false" ht="15" hidden="false" customHeight="false" outlineLevel="0" collapsed="false">
      <c r="B248" s="261"/>
      <c r="C248" s="196" t="s">
        <v>643</v>
      </c>
      <c r="D248" s="196" t="n">
        <f aca="false">D247</f>
        <v>-2.1636</v>
      </c>
      <c r="E248" s="274" t="n">
        <f aca="false">E247-P237</f>
        <v>0.762</v>
      </c>
      <c r="F248" s="262"/>
      <c r="G248" s="196" t="s">
        <v>643</v>
      </c>
      <c r="H248" s="196" t="n">
        <f aca="false">H247</f>
        <v>8888.635</v>
      </c>
      <c r="I248" s="274" t="n">
        <f aca="false">I247-P237</f>
        <v>8887.5428</v>
      </c>
      <c r="J248" s="262"/>
      <c r="K248" s="196" t="s">
        <v>643</v>
      </c>
      <c r="L248" s="196" t="n">
        <f aca="false">L247</f>
        <v>-2.1636</v>
      </c>
      <c r="M248" s="274" t="n">
        <f aca="false">M247-P237</f>
        <v>-0.7112</v>
      </c>
      <c r="N248" s="262"/>
      <c r="O248" s="196" t="s">
        <v>643</v>
      </c>
      <c r="P248" s="196" t="n">
        <f aca="false">P247</f>
        <v>8888</v>
      </c>
      <c r="Q248" s="274" t="n">
        <f aca="false">Q247-$T242</f>
        <v>8888</v>
      </c>
      <c r="R248" s="262"/>
      <c r="S248" s="196" t="s">
        <v>643</v>
      </c>
      <c r="T248" s="196" t="n">
        <f aca="false">T247</f>
        <v>8888</v>
      </c>
      <c r="U248" s="274" t="n">
        <f aca="false">U247-$T240</f>
        <v>8888</v>
      </c>
      <c r="V248" s="262"/>
      <c r="W248" s="196" t="s">
        <v>643</v>
      </c>
      <c r="X248" s="196" t="n">
        <f aca="false">X247</f>
        <v>8888</v>
      </c>
      <c r="Y248" s="274" t="n">
        <f aca="false">Y247+$T238</f>
        <v>8888</v>
      </c>
      <c r="Z248" s="262"/>
      <c r="AA248" s="277" t="s">
        <v>643</v>
      </c>
      <c r="AB248" s="196" t="n">
        <f aca="false">IF($AA244,D248,P248)</f>
        <v>-2.1636</v>
      </c>
      <c r="AC248" s="198" t="n">
        <f aca="false">IF($AA244,E248,Q248)</f>
        <v>0.762</v>
      </c>
      <c r="AD248" s="262"/>
      <c r="AE248" s="196" t="s">
        <v>643</v>
      </c>
      <c r="AF248" s="196" t="n">
        <f aca="false">IF($AE244,H248,T248)</f>
        <v>8888.635</v>
      </c>
      <c r="AG248" s="198" t="n">
        <f aca="false">IF($AE244,I248,U248)</f>
        <v>8887.5428</v>
      </c>
      <c r="AH248" s="262"/>
      <c r="AI248" s="196" t="s">
        <v>643</v>
      </c>
      <c r="AJ248" s="196" t="n">
        <f aca="false">IF($AI244,L248,X248)</f>
        <v>-2.1636</v>
      </c>
      <c r="AK248" s="198" t="n">
        <f aca="false">IF($AI244,M248,Y248)</f>
        <v>-0.7112</v>
      </c>
      <c r="AL248" s="262"/>
      <c r="AM248" s="196" t="s">
        <v>643</v>
      </c>
      <c r="AN248" s="196" t="n">
        <f aca="false">AN247</f>
        <v>-1.3508</v>
      </c>
      <c r="AO248" s="198" t="n">
        <f aca="false">IF(AN248&gt;-Fuselage!$D$366,IF(AM244,(FUSELAGE_a_ellipse+FUSELAGE_t_fuselage)*SQRT(1-((AN248+Fuselage!$D$366)/Fuselage!$K$364)^2),(FUSELAGE_a_ellipse)*SQRT(1-((AN248+Fuselage!$D$366)/Fuselage!$K$364)^2)),IF(AN248&gt;$L$2505+Fuselage!$K$370,(IF(AM244,FUSELAGE_a_ellipse+FUSELAGE_t_fuselage,FUSELAGE_a_ellipse)),IF(AM244,(FUSELAGE_a_ellipse+FUSELAGE_t_fuselage-FUSELAGE_d_fo/4)/Fuselage!$K$368*(AN248-$L$2505-Fuselage!$K$370)+FUSELAGE_a_ellipse+FUSELAGE_t_fuselage,(FUSELAGE_a_ellipse+FUSELAGE_t_fuselage-FUSELAGE_d_fo/4)/Fuselage!$K$368*(AN248-$L$2505-Fuselage!$K$370)+FUSELAGE_a_ellipse)))</f>
        <v>1.41353218265001</v>
      </c>
      <c r="AP248" s="262"/>
      <c r="AQ248" s="196" t="s">
        <v>643</v>
      </c>
      <c r="AR248" s="196" t="n">
        <f aca="false">AN248</f>
        <v>-1.3508</v>
      </c>
      <c r="AS248" s="198" t="n">
        <f aca="false">-AO248</f>
        <v>-1.41353218265001</v>
      </c>
      <c r="AT248" s="262"/>
      <c r="AU248" s="262"/>
      <c r="AV248" s="262"/>
      <c r="AW248" s="196" t="n">
        <f aca="false">AW243+36</f>
        <v>256</v>
      </c>
      <c r="AX248" s="196" t="n">
        <f aca="true">OFFSET(AN$209,$AW248,0)</f>
        <v>-6.5324</v>
      </c>
      <c r="AY248" s="198" t="n">
        <f aca="true">OFFSET(AO$209,$AW248,0)</f>
        <v>1.38101024579357</v>
      </c>
      <c r="AZ248" s="262"/>
      <c r="BA248" s="262"/>
      <c r="BB248" s="196" t="n">
        <f aca="false">AX248</f>
        <v>-6.5324</v>
      </c>
      <c r="BC248" s="198" t="n">
        <f aca="false">-AY248</f>
        <v>-1.38101024579357</v>
      </c>
      <c r="BD248" s="263"/>
    </row>
    <row r="249" customFormat="false" ht="15" hidden="false" customHeight="false" outlineLevel="0" collapsed="false">
      <c r="B249" s="261"/>
      <c r="C249" s="321" t="s">
        <v>644</v>
      </c>
      <c r="D249" s="321" t="n">
        <f aca="false">D246</f>
        <v>-2.7986</v>
      </c>
      <c r="E249" s="322" t="n">
        <f aca="false">E248</f>
        <v>0.762</v>
      </c>
      <c r="F249" s="263"/>
      <c r="G249" s="118" t="s">
        <v>644</v>
      </c>
      <c r="H249" s="196" t="n">
        <f aca="false">H246</f>
        <v>8888</v>
      </c>
      <c r="I249" s="274" t="n">
        <f aca="false">I248</f>
        <v>8887.5428</v>
      </c>
      <c r="J249" s="262"/>
      <c r="K249" s="196" t="s">
        <v>644</v>
      </c>
      <c r="L249" s="196" t="n">
        <f aca="false">L246</f>
        <v>-2.7986</v>
      </c>
      <c r="M249" s="274" t="n">
        <f aca="false">M248</f>
        <v>-0.7112</v>
      </c>
      <c r="N249" s="262"/>
      <c r="O249" s="321" t="s">
        <v>644</v>
      </c>
      <c r="P249" s="321" t="n">
        <f aca="false">P246</f>
        <v>8888</v>
      </c>
      <c r="Q249" s="322" t="n">
        <f aca="false">Q248</f>
        <v>8888</v>
      </c>
      <c r="R249" s="262"/>
      <c r="S249" s="321" t="s">
        <v>644</v>
      </c>
      <c r="T249" s="321" t="n">
        <f aca="false">T246</f>
        <v>8888</v>
      </c>
      <c r="U249" s="322" t="n">
        <f aca="false">U248</f>
        <v>8888</v>
      </c>
      <c r="V249" s="262"/>
      <c r="W249" s="321" t="s">
        <v>644</v>
      </c>
      <c r="X249" s="321" t="n">
        <f aca="false">X246</f>
        <v>8888</v>
      </c>
      <c r="Y249" s="322" t="n">
        <f aca="false">Y248</f>
        <v>8888</v>
      </c>
      <c r="Z249" s="262"/>
      <c r="AA249" s="323" t="s">
        <v>644</v>
      </c>
      <c r="AB249" s="196" t="n">
        <f aca="false">IF($AA244,D249,P249)</f>
        <v>-2.7986</v>
      </c>
      <c r="AC249" s="198" t="n">
        <f aca="false">IF($AA244,E249,Q249)</f>
        <v>0.762</v>
      </c>
      <c r="AD249" s="263"/>
      <c r="AE249" s="118" t="s">
        <v>644</v>
      </c>
      <c r="AF249" s="321" t="n">
        <f aca="false">IF($AE244,H249,T249)</f>
        <v>8888</v>
      </c>
      <c r="AG249" s="230" t="n">
        <f aca="false">IF($AE244,I249,U249)</f>
        <v>8887.5428</v>
      </c>
      <c r="AH249" s="262"/>
      <c r="AI249" s="196" t="s">
        <v>644</v>
      </c>
      <c r="AJ249" s="321" t="n">
        <f aca="false">IF($AI244,L249,X249)</f>
        <v>-2.7986</v>
      </c>
      <c r="AK249" s="230" t="n">
        <f aca="false">IF($AI244,M249,Y249)</f>
        <v>-0.7112</v>
      </c>
      <c r="AL249" s="262"/>
      <c r="AM249" s="196" t="s">
        <v>644</v>
      </c>
      <c r="AN249" s="196" t="n">
        <f aca="false">AN248-X238</f>
        <v>-2.1128</v>
      </c>
      <c r="AO249" s="198" t="n">
        <f aca="false">IF(AN249&gt;-Fuselage!$D$366,IF(AM244,(FUSELAGE_a_ellipse+FUSELAGE_t_fuselage)*SQRT(1-((AN249+Fuselage!$D$366)/Fuselage!$K$364)^2),(FUSELAGE_a_ellipse)*SQRT(1-((AN249+Fuselage!$D$366)/Fuselage!$K$364)^2)),IF(AN249&gt;$L$2505+Fuselage!$K$370,(IF(AM244,FUSELAGE_a_ellipse+FUSELAGE_t_fuselage,FUSELAGE_a_ellipse)),IF(AM244,(FUSELAGE_a_ellipse+FUSELAGE_t_fuselage-FUSELAGE_d_fo/4)/Fuselage!$K$368*(AN249-$L$2505-Fuselage!$K$370)+FUSELAGE_a_ellipse+FUSELAGE_t_fuselage,(FUSELAGE_a_ellipse+FUSELAGE_t_fuselage-FUSELAGE_d_fo/4)/Fuselage!$K$368*(AN249-$L$2505-Fuselage!$K$370)+FUSELAGE_a_ellipse)))</f>
        <v>1.46699747957852</v>
      </c>
      <c r="AP249" s="262"/>
      <c r="AQ249" s="196" t="s">
        <v>644</v>
      </c>
      <c r="AR249" s="196" t="n">
        <f aca="false">AN249</f>
        <v>-2.1128</v>
      </c>
      <c r="AS249" s="198" t="n">
        <f aca="false">-AO249</f>
        <v>-1.46699747957852</v>
      </c>
      <c r="AT249" s="262"/>
      <c r="AU249" s="262"/>
      <c r="AV249" s="262"/>
      <c r="AW249" s="196" t="n">
        <f aca="false">AW244+36</f>
        <v>257</v>
      </c>
      <c r="AX249" s="196" t="n">
        <f aca="true">OFFSET(AN$209,$AW249,0)</f>
        <v>-6.5324</v>
      </c>
      <c r="AY249" s="198" t="n">
        <f aca="true">OFFSET(AO$209,$AW249,0)</f>
        <v>1.38101024579357</v>
      </c>
      <c r="AZ249" s="262"/>
      <c r="BA249" s="262"/>
      <c r="BB249" s="196" t="n">
        <f aca="false">AX249</f>
        <v>-6.5324</v>
      </c>
      <c r="BC249" s="198" t="n">
        <f aca="false">-AY249</f>
        <v>-1.38101024579357</v>
      </c>
      <c r="BD249" s="263"/>
    </row>
    <row r="250" customFormat="false" ht="15.75" hidden="false" customHeight="false" outlineLevel="0" collapsed="false">
      <c r="B250" s="261"/>
      <c r="C250" s="196" t="s">
        <v>646</v>
      </c>
      <c r="D250" s="196" t="n">
        <f aca="false">IF(C244&gt;=2,D246,D249)</f>
        <v>-2.7986</v>
      </c>
      <c r="E250" s="274" t="n">
        <f aca="false">IF(C244&gt;=2,E249-P239,E249)</f>
        <v>0.7112</v>
      </c>
      <c r="F250" s="263"/>
      <c r="G250" s="200" t="s">
        <v>646</v>
      </c>
      <c r="H250" s="324" t="n">
        <f aca="false">IF(G244&gt;=2,H246,H249)</f>
        <v>8888</v>
      </c>
      <c r="I250" s="325" t="n">
        <f aca="false">IF(G244&gt;=2,I249-P239,I249)</f>
        <v>8887.5428</v>
      </c>
      <c r="J250" s="262"/>
      <c r="K250" s="324" t="s">
        <v>646</v>
      </c>
      <c r="L250" s="324" t="n">
        <f aca="false">IF(K244&gt;=2,L246,L249)</f>
        <v>-2.7986</v>
      </c>
      <c r="M250" s="325" t="n">
        <f aca="false">IF(K244&gt;=2,M249-P239,M249)</f>
        <v>-0.762</v>
      </c>
      <c r="N250" s="262"/>
      <c r="O250" s="231" t="s">
        <v>481</v>
      </c>
      <c r="P250" s="231" t="n">
        <f aca="false">P246</f>
        <v>8888</v>
      </c>
      <c r="Q250" s="275" t="n">
        <f aca="false">Q246</f>
        <v>8888</v>
      </c>
      <c r="R250" s="262"/>
      <c r="S250" s="231" t="s">
        <v>481</v>
      </c>
      <c r="T250" s="231" t="n">
        <f aca="false">T246</f>
        <v>8888</v>
      </c>
      <c r="U250" s="275" t="n">
        <f aca="false">U246</f>
        <v>8888</v>
      </c>
      <c r="V250" s="262"/>
      <c r="W250" s="231" t="s">
        <v>481</v>
      </c>
      <c r="X250" s="231" t="n">
        <f aca="false">X246</f>
        <v>8888</v>
      </c>
      <c r="Y250" s="275" t="n">
        <f aca="false">Y246</f>
        <v>8888</v>
      </c>
      <c r="Z250" s="262"/>
      <c r="AA250" s="277" t="s">
        <v>646</v>
      </c>
      <c r="AB250" s="196" t="n">
        <f aca="false">IF($AA244,D250,P250)</f>
        <v>-2.7986</v>
      </c>
      <c r="AC250" s="198" t="n">
        <f aca="false">IF($AA244,E250,Q250)</f>
        <v>0.7112</v>
      </c>
      <c r="AD250" s="263"/>
      <c r="AE250" s="200" t="s">
        <v>646</v>
      </c>
      <c r="AF250" s="196" t="n">
        <f aca="false">IF($AE244,H250,T250)</f>
        <v>8888</v>
      </c>
      <c r="AG250" s="198" t="n">
        <f aca="false">IF($AE244,I250,U250)</f>
        <v>8887.5428</v>
      </c>
      <c r="AH250" s="262"/>
      <c r="AI250" s="324" t="s">
        <v>646</v>
      </c>
      <c r="AJ250" s="196" t="n">
        <f aca="false">IF($AI244,L250,X250)</f>
        <v>-2.7986</v>
      </c>
      <c r="AK250" s="198" t="n">
        <f aca="false">IF($AI244,M250,Y250)</f>
        <v>-0.762</v>
      </c>
      <c r="AL250" s="262"/>
      <c r="AM250" s="196" t="s">
        <v>646</v>
      </c>
      <c r="AN250" s="196" t="n">
        <f aca="false">AN249</f>
        <v>-2.1128</v>
      </c>
      <c r="AO250" s="198" t="n">
        <f aca="false">IF(AN250&gt;-Fuselage!$D$366,(FUSELAGE_a_ellipse)*SQRT(1-((AN250+Fuselage!$D$366)/(Fuselage!$K$364-FUSELAGE_t_fuselage))^2),IF(AN250&gt;$L$2505+Fuselage!$K$370,FUSELAGE_a_ellipse,(FUSELAGE_a_ellipse+FUSELAGE_t_fuselage-FUSELAGE_d_fo/4)/Fuselage!$K$368*(AN250-$L$2505-Fuselage!$K$370)+FUSELAGE_a_ellipse))</f>
        <v>1.3634020610855</v>
      </c>
      <c r="AP250" s="262"/>
      <c r="AQ250" s="196" t="s">
        <v>646</v>
      </c>
      <c r="AR250" s="196" t="n">
        <f aca="false">AN250</f>
        <v>-2.1128</v>
      </c>
      <c r="AS250" s="198" t="n">
        <f aca="false">-AO250</f>
        <v>-1.3634020610855</v>
      </c>
      <c r="AT250" s="262"/>
      <c r="AU250" s="262"/>
      <c r="AV250" s="262"/>
      <c r="AW250" s="196" t="n">
        <f aca="false">AW245+36</f>
        <v>289</v>
      </c>
      <c r="AX250" s="196" t="n">
        <f aca="true">OFFSET(AN$209,$AW250,0)</f>
        <v>-7.2182</v>
      </c>
      <c r="AY250" s="198" t="n">
        <f aca="true">OFFSET(AO$209,$AW250,0)</f>
        <v>1.38101024579357</v>
      </c>
      <c r="AZ250" s="262"/>
      <c r="BA250" s="262"/>
      <c r="BB250" s="196" t="n">
        <f aca="false">AX250</f>
        <v>-7.2182</v>
      </c>
      <c r="BC250" s="198" t="n">
        <f aca="false">-AY250</f>
        <v>-1.38101024579357</v>
      </c>
      <c r="BD250" s="263"/>
    </row>
    <row r="251" customFormat="false" ht="15" hidden="false" customHeight="false" outlineLevel="0" collapsed="false">
      <c r="B251" s="261"/>
      <c r="C251" s="196" t="s">
        <v>647</v>
      </c>
      <c r="D251" s="196" t="n">
        <f aca="false">IF(C244&gt;=2,D246+P238,D249)</f>
        <v>-2.1636</v>
      </c>
      <c r="E251" s="274" t="n">
        <f aca="false">E250</f>
        <v>0.7112</v>
      </c>
      <c r="F251" s="263"/>
      <c r="G251" s="118" t="s">
        <v>647</v>
      </c>
      <c r="H251" s="196" t="n">
        <f aca="false">IF(G244&gt;=2,H247,H249)</f>
        <v>8888</v>
      </c>
      <c r="I251" s="274" t="n">
        <f aca="false">IF(G244&gt;=2,I250,I249)</f>
        <v>8887.5428</v>
      </c>
      <c r="J251" s="262"/>
      <c r="K251" s="196" t="s">
        <v>647</v>
      </c>
      <c r="L251" s="196" t="n">
        <f aca="false">IF(K244&gt;=2,IF(X239,IF(K244=2,L246+P238/4,L246+P238),L246+P238),L249)</f>
        <v>-2.1636</v>
      </c>
      <c r="M251" s="274" t="n">
        <f aca="false">IF(K244&gt;=2,M250,M249)</f>
        <v>-0.762</v>
      </c>
      <c r="N251" s="262"/>
      <c r="O251" s="262"/>
      <c r="P251" s="262"/>
      <c r="Q251" s="262"/>
      <c r="R251" s="262"/>
      <c r="S251" s="262"/>
      <c r="T251" s="262"/>
      <c r="U251" s="262"/>
      <c r="V251" s="262"/>
      <c r="W251" s="262"/>
      <c r="X251" s="262"/>
      <c r="Y251" s="262"/>
      <c r="Z251" s="262"/>
      <c r="AA251" s="277" t="s">
        <v>647</v>
      </c>
      <c r="AB251" s="196" t="n">
        <f aca="false">IF($AA244,D251,AB250)</f>
        <v>-2.1636</v>
      </c>
      <c r="AC251" s="198" t="n">
        <f aca="false">IF($AA244,E251,AC250)</f>
        <v>0.7112</v>
      </c>
      <c r="AD251" s="263"/>
      <c r="AE251" s="118" t="s">
        <v>647</v>
      </c>
      <c r="AF251" s="196" t="n">
        <f aca="false">IF($AE244,H251,AF250)</f>
        <v>8888</v>
      </c>
      <c r="AG251" s="198" t="n">
        <f aca="false">IF($AE244,I251,AG250)</f>
        <v>8887.5428</v>
      </c>
      <c r="AH251" s="262"/>
      <c r="AI251" s="196" t="s">
        <v>647</v>
      </c>
      <c r="AJ251" s="196" t="n">
        <f aca="false">IF($AI244,L251,AJ250)</f>
        <v>-2.1636</v>
      </c>
      <c r="AK251" s="198" t="n">
        <f aca="false">IF($AI244,M251,AK250)</f>
        <v>-0.762</v>
      </c>
      <c r="AL251" s="262"/>
      <c r="AM251" s="196" t="s">
        <v>647</v>
      </c>
      <c r="AN251" s="196" t="n">
        <f aca="false">L237</f>
        <v>-2.7986</v>
      </c>
      <c r="AO251" s="198" t="n">
        <f aca="false">IF(AN251&gt;-Fuselage!$D$366,(FUSELAGE_a_ellipse)*SQRT(1-((AN251+Fuselage!$D$366)/(Fuselage!$K$364-FUSELAGE_t_fuselage))^2),IF(AN251&gt;$L$2505+Fuselage!$K$370,FUSELAGE_a_ellipse,(FUSELAGE_a_ellipse+FUSELAGE_t_fuselage-FUSELAGE_d_fo/4)/Fuselage!$K$368*(AN251-$L$2505-Fuselage!$K$370)+FUSELAGE_a_ellipse))</f>
        <v>1.38071991811655</v>
      </c>
      <c r="AP251" s="262"/>
      <c r="AQ251" s="196" t="s">
        <v>647</v>
      </c>
      <c r="AR251" s="196" t="n">
        <f aca="false">AN251</f>
        <v>-2.7986</v>
      </c>
      <c r="AS251" s="198" t="n">
        <f aca="false">-AO251</f>
        <v>-1.38071991811655</v>
      </c>
      <c r="AT251" s="262"/>
      <c r="AU251" s="262"/>
      <c r="AV251" s="262"/>
      <c r="AW251" s="196" t="n">
        <f aca="false">AW246+36</f>
        <v>290</v>
      </c>
      <c r="AX251" s="196" t="n">
        <f aca="true">OFFSET(AN$209,$AW251,0)</f>
        <v>-7.269</v>
      </c>
      <c r="AY251" s="198" t="n">
        <f aca="true">OFFSET(AO$209,$AW251,0)</f>
        <v>1.38101024579357</v>
      </c>
      <c r="AZ251" s="262"/>
      <c r="BA251" s="262"/>
      <c r="BB251" s="196" t="n">
        <f aca="false">AX251</f>
        <v>-7.269</v>
      </c>
      <c r="BC251" s="198" t="n">
        <f aca="false">-AY251</f>
        <v>-1.38101024579357</v>
      </c>
      <c r="BD251" s="263"/>
    </row>
    <row r="252" customFormat="false" ht="15" hidden="false" customHeight="false" outlineLevel="0" collapsed="false">
      <c r="B252" s="261"/>
      <c r="C252" s="196" t="s">
        <v>648</v>
      </c>
      <c r="D252" s="196" t="n">
        <f aca="false">IF(C244&gt;=2,D251,D249)</f>
        <v>-2.1636</v>
      </c>
      <c r="E252" s="274" t="n">
        <f aca="false">IF(C244&gt;=2,E250-P237,E249)</f>
        <v>0.254</v>
      </c>
      <c r="F252" s="263"/>
      <c r="G252" s="118" t="s">
        <v>648</v>
      </c>
      <c r="H252" s="196" t="n">
        <f aca="false">IF(G244&gt;=2,H247,H249)</f>
        <v>8888</v>
      </c>
      <c r="I252" s="274" t="n">
        <f aca="false">IF(G244&gt;=2,I251-P237,I249)</f>
        <v>8887.5428</v>
      </c>
      <c r="J252" s="262"/>
      <c r="K252" s="196" t="s">
        <v>648</v>
      </c>
      <c r="L252" s="196" t="n">
        <f aca="false">L251</f>
        <v>-2.1636</v>
      </c>
      <c r="M252" s="274" t="n">
        <f aca="false">IF(K244&gt;=2,M251-P237,M249)</f>
        <v>-1.2192</v>
      </c>
      <c r="N252" s="262"/>
      <c r="O252" s="262"/>
      <c r="P252" s="262"/>
      <c r="Q252" s="262"/>
      <c r="R252" s="262"/>
      <c r="S252" s="262"/>
      <c r="T252" s="262"/>
      <c r="U252" s="262"/>
      <c r="V252" s="262"/>
      <c r="W252" s="262"/>
      <c r="X252" s="262"/>
      <c r="Y252" s="262"/>
      <c r="Z252" s="262"/>
      <c r="AA252" s="277" t="s">
        <v>648</v>
      </c>
      <c r="AB252" s="196" t="n">
        <f aca="false">IF($AA244,D252,AB250)</f>
        <v>-2.1636</v>
      </c>
      <c r="AC252" s="198" t="n">
        <f aca="false">IF($AA244,E252,AC250)</f>
        <v>0.254</v>
      </c>
      <c r="AD252" s="263"/>
      <c r="AE252" s="118" t="s">
        <v>648</v>
      </c>
      <c r="AF252" s="196" t="n">
        <f aca="false">IF($AE244,H252,AF250)</f>
        <v>8888</v>
      </c>
      <c r="AG252" s="198" t="n">
        <f aca="false">IF($AE244,I252,AG250)</f>
        <v>8887.5428</v>
      </c>
      <c r="AH252" s="262"/>
      <c r="AI252" s="196" t="s">
        <v>648</v>
      </c>
      <c r="AJ252" s="196" t="n">
        <f aca="false">IF($AI244,L252,AJ250)</f>
        <v>-2.1636</v>
      </c>
      <c r="AK252" s="198" t="n">
        <f aca="false">IF($AI244,M252,AK250)</f>
        <v>-1.2192</v>
      </c>
      <c r="AL252" s="262"/>
      <c r="AM252" s="262"/>
      <c r="AN252" s="262"/>
      <c r="AO252" s="262"/>
      <c r="AP252" s="262"/>
      <c r="AQ252" s="262"/>
      <c r="AR252" s="262"/>
      <c r="AS252" s="262"/>
      <c r="AT252" s="262"/>
      <c r="AU252" s="262"/>
      <c r="AV252" s="262"/>
      <c r="AW252" s="196" t="n">
        <f aca="false">AW247+36</f>
        <v>291</v>
      </c>
      <c r="AX252" s="196" t="n">
        <f aca="true">OFFSET(AN$209,$AW252,0)</f>
        <v>-7.269</v>
      </c>
      <c r="AY252" s="198" t="n">
        <f aca="true">OFFSET(AO$209,$AW252,0)</f>
        <v>1.38101024579357</v>
      </c>
      <c r="AZ252" s="262"/>
      <c r="BA252" s="262"/>
      <c r="BB252" s="196" t="n">
        <f aca="false">AX252</f>
        <v>-7.269</v>
      </c>
      <c r="BC252" s="198" t="n">
        <f aca="false">-AY252</f>
        <v>-1.38101024579357</v>
      </c>
      <c r="BD252" s="263"/>
    </row>
    <row r="253" customFormat="false" ht="15" hidden="false" customHeight="false" outlineLevel="0" collapsed="false">
      <c r="B253" s="261"/>
      <c r="C253" s="321" t="s">
        <v>649</v>
      </c>
      <c r="D253" s="321" t="n">
        <f aca="false">IF(C244&gt;=2,D246,D249)</f>
        <v>-2.7986</v>
      </c>
      <c r="E253" s="322" t="n">
        <f aca="false">E252</f>
        <v>0.254</v>
      </c>
      <c r="F253" s="263"/>
      <c r="G253" s="124" t="s">
        <v>649</v>
      </c>
      <c r="H253" s="321" t="n">
        <f aca="false">IF(G244&gt;=2,H246,H249)</f>
        <v>8888</v>
      </c>
      <c r="I253" s="322" t="n">
        <f aca="false">IF(G244&gt;=2,I252,I249)</f>
        <v>8887.5428</v>
      </c>
      <c r="J253" s="262"/>
      <c r="K253" s="321" t="s">
        <v>649</v>
      </c>
      <c r="L253" s="321" t="n">
        <f aca="false">IF(K244&gt;=2,L246,L249)</f>
        <v>-2.7986</v>
      </c>
      <c r="M253" s="322" t="n">
        <f aca="false">IF(K244&gt;=2,M252,M249)</f>
        <v>-1.2192</v>
      </c>
      <c r="N253" s="262"/>
      <c r="O253" s="262"/>
      <c r="P253" s="262"/>
      <c r="Q253" s="262"/>
      <c r="R253" s="262"/>
      <c r="S253" s="262"/>
      <c r="T253" s="262"/>
      <c r="U253" s="262"/>
      <c r="V253" s="262"/>
      <c r="W253" s="262"/>
      <c r="X253" s="262"/>
      <c r="Y253" s="262"/>
      <c r="Z253" s="262"/>
      <c r="AA253" s="323" t="s">
        <v>649</v>
      </c>
      <c r="AB253" s="196" t="n">
        <f aca="false">IF($AA244,D253,AB250)</f>
        <v>-2.7986</v>
      </c>
      <c r="AC253" s="198" t="n">
        <f aca="false">IF($AA244,E253,AC250)</f>
        <v>0.254</v>
      </c>
      <c r="AD253" s="263"/>
      <c r="AE253" s="124" t="s">
        <v>649</v>
      </c>
      <c r="AF253" s="321" t="n">
        <f aca="false">IF($AE244,H253,AF250)</f>
        <v>8888</v>
      </c>
      <c r="AG253" s="230" t="n">
        <f aca="false">IF($AE244,I253,AG250)</f>
        <v>8887.5428</v>
      </c>
      <c r="AH253" s="262"/>
      <c r="AI253" s="321" t="s">
        <v>649</v>
      </c>
      <c r="AJ253" s="321" t="n">
        <f aca="false">IF($AI244,L253,AJ250)</f>
        <v>-2.7986</v>
      </c>
      <c r="AK253" s="230" t="n">
        <f aca="false">IF($AI244,M253,AK250)</f>
        <v>-1.2192</v>
      </c>
      <c r="AL253" s="262"/>
      <c r="AM253" s="262"/>
      <c r="AN253" s="262"/>
      <c r="AO253" s="262"/>
      <c r="AP253" s="262"/>
      <c r="AQ253" s="262"/>
      <c r="AR253" s="262"/>
      <c r="AS253" s="262"/>
      <c r="AT253" s="262"/>
      <c r="AU253" s="262"/>
      <c r="AV253" s="262"/>
      <c r="AW253" s="196" t="n">
        <f aca="false">AW248+36</f>
        <v>292</v>
      </c>
      <c r="AX253" s="196" t="n">
        <f aca="true">OFFSET(AN$209,$AW253,0)</f>
        <v>-7.269</v>
      </c>
      <c r="AY253" s="198" t="n">
        <f aca="true">OFFSET(AO$209,$AW253,0)</f>
        <v>1.38101024579357</v>
      </c>
      <c r="AZ253" s="262"/>
      <c r="BA253" s="262"/>
      <c r="BB253" s="196" t="n">
        <f aca="false">AX253</f>
        <v>-7.269</v>
      </c>
      <c r="BC253" s="198" t="n">
        <f aca="false">-AY253</f>
        <v>-1.38101024579357</v>
      </c>
      <c r="BD253" s="263"/>
    </row>
    <row r="254" customFormat="false" ht="15" hidden="false" customHeight="false" outlineLevel="0" collapsed="false">
      <c r="B254" s="261"/>
      <c r="C254" s="196" t="s">
        <v>651</v>
      </c>
      <c r="D254" s="196" t="n">
        <f aca="false">IF(C244&gt;=3,D246,D253)</f>
        <v>-2.7986</v>
      </c>
      <c r="E254" s="274" t="n">
        <f aca="false">IF(C244&gt;=3,E253-P239,E253)</f>
        <v>0.254</v>
      </c>
      <c r="F254" s="263"/>
      <c r="G254" s="118" t="s">
        <v>651</v>
      </c>
      <c r="H254" s="196" t="n">
        <f aca="false">IF(G244&gt;=3,H246,H253)</f>
        <v>8888</v>
      </c>
      <c r="I254" s="274" t="n">
        <f aca="false">IF(G244&gt;=3,I253-P239,I253)</f>
        <v>8887.5428</v>
      </c>
      <c r="J254" s="262"/>
      <c r="K254" s="196" t="s">
        <v>651</v>
      </c>
      <c r="L254" s="196" t="n">
        <f aca="false">IF(K244&gt;=3,L246,L253)</f>
        <v>-2.7986</v>
      </c>
      <c r="M254" s="274" t="n">
        <f aca="false">IF(K244&gt;=3,M253-P239,M253)</f>
        <v>-1.2192</v>
      </c>
      <c r="N254" s="262"/>
      <c r="O254" s="262"/>
      <c r="P254" s="262"/>
      <c r="Q254" s="262"/>
      <c r="R254" s="262"/>
      <c r="S254" s="262"/>
      <c r="T254" s="262"/>
      <c r="U254" s="262"/>
      <c r="V254" s="262"/>
      <c r="W254" s="262"/>
      <c r="X254" s="262"/>
      <c r="Y254" s="262"/>
      <c r="Z254" s="262"/>
      <c r="AA254" s="277" t="s">
        <v>651</v>
      </c>
      <c r="AB254" s="196" t="n">
        <f aca="false">IF($AA244,D254,AB250)</f>
        <v>-2.7986</v>
      </c>
      <c r="AC254" s="198" t="n">
        <f aca="false">IF($AA244,E254,AC250)</f>
        <v>0.254</v>
      </c>
      <c r="AD254" s="263"/>
      <c r="AE254" s="118" t="s">
        <v>651</v>
      </c>
      <c r="AF254" s="196" t="n">
        <f aca="false">IF($AE244,H254,AF250)</f>
        <v>8888</v>
      </c>
      <c r="AG254" s="198" t="n">
        <f aca="false">IF($AE244,I254,AG250)</f>
        <v>8887.5428</v>
      </c>
      <c r="AH254" s="262"/>
      <c r="AI254" s="196" t="s">
        <v>651</v>
      </c>
      <c r="AJ254" s="196" t="n">
        <f aca="false">IF($AI244,L254,AJ250)</f>
        <v>-2.7986</v>
      </c>
      <c r="AK254" s="198" t="n">
        <f aca="false">IF($AI244,M254,AK250)</f>
        <v>-1.2192</v>
      </c>
      <c r="AL254" s="262"/>
      <c r="AM254" s="262"/>
      <c r="AN254" s="262"/>
      <c r="AO254" s="262"/>
      <c r="AP254" s="262"/>
      <c r="AQ254" s="262"/>
      <c r="AR254" s="262"/>
      <c r="AS254" s="262"/>
      <c r="AT254" s="262"/>
      <c r="AU254" s="262"/>
      <c r="AV254" s="262"/>
      <c r="AW254" s="196" t="n">
        <f aca="false">AW249+36</f>
        <v>293</v>
      </c>
      <c r="AX254" s="196" t="n">
        <f aca="true">OFFSET(AN$209,$AW254,0)</f>
        <v>-7.269</v>
      </c>
      <c r="AY254" s="198" t="n">
        <f aca="true">OFFSET(AO$209,$AW254,0)</f>
        <v>1.38101024579357</v>
      </c>
      <c r="AZ254" s="262"/>
      <c r="BA254" s="262"/>
      <c r="BB254" s="196" t="n">
        <f aca="false">AX254</f>
        <v>-7.269</v>
      </c>
      <c r="BC254" s="198" t="n">
        <f aca="false">-AY254</f>
        <v>-1.38101024579357</v>
      </c>
      <c r="BD254" s="263"/>
    </row>
    <row r="255" customFormat="false" ht="15" hidden="false" customHeight="false" outlineLevel="0" collapsed="false">
      <c r="B255" s="261"/>
      <c r="C255" s="196" t="s">
        <v>653</v>
      </c>
      <c r="D255" s="196" t="n">
        <f aca="false">IF(C244&gt;=3,D251,D253)</f>
        <v>-2.7986</v>
      </c>
      <c r="E255" s="274" t="n">
        <f aca="false">E254</f>
        <v>0.254</v>
      </c>
      <c r="F255" s="263"/>
      <c r="G255" s="118" t="s">
        <v>653</v>
      </c>
      <c r="H255" s="196" t="n">
        <f aca="false">IF(G244&gt;=3,H247,H253)</f>
        <v>8888</v>
      </c>
      <c r="I255" s="274" t="n">
        <f aca="false">IF(G244&gt;=3,I254,I253)</f>
        <v>8887.5428</v>
      </c>
      <c r="J255" s="262"/>
      <c r="K255" s="196" t="s">
        <v>653</v>
      </c>
      <c r="L255" s="196" t="n">
        <f aca="false">IF(K244&gt;=3,IF(X239,IF(K244=3,L246+P238/4,L246+P238),L246+P238),L249)</f>
        <v>-2.7986</v>
      </c>
      <c r="M255" s="274" t="n">
        <f aca="false">IF(K244&gt;=3,M254,M253)</f>
        <v>-1.2192</v>
      </c>
      <c r="N255" s="262"/>
      <c r="O255" s="262"/>
      <c r="P255" s="262"/>
      <c r="Q255" s="262"/>
      <c r="R255" s="262"/>
      <c r="S255" s="262"/>
      <c r="T255" s="262"/>
      <c r="U255" s="262"/>
      <c r="V255" s="262"/>
      <c r="W255" s="262"/>
      <c r="X255" s="262"/>
      <c r="Y255" s="262"/>
      <c r="Z255" s="262"/>
      <c r="AA255" s="277" t="s">
        <v>653</v>
      </c>
      <c r="AB255" s="196" t="n">
        <f aca="false">IF($AA244,D255,AB250)</f>
        <v>-2.7986</v>
      </c>
      <c r="AC255" s="198" t="n">
        <f aca="false">IF($AA244,E255,AC250)</f>
        <v>0.254</v>
      </c>
      <c r="AD255" s="263"/>
      <c r="AE255" s="118" t="s">
        <v>653</v>
      </c>
      <c r="AF255" s="196" t="n">
        <f aca="false">IF($AE244,H255,AF250)</f>
        <v>8888</v>
      </c>
      <c r="AG255" s="198" t="n">
        <f aca="false">IF($AE244,I255,AG250)</f>
        <v>8887.5428</v>
      </c>
      <c r="AH255" s="262"/>
      <c r="AI255" s="196" t="s">
        <v>653</v>
      </c>
      <c r="AJ255" s="196" t="n">
        <f aca="false">IF($AI244,L255,AJ250)</f>
        <v>-2.7986</v>
      </c>
      <c r="AK255" s="198" t="n">
        <f aca="false">IF($AI244,M255,AK250)</f>
        <v>-1.2192</v>
      </c>
      <c r="AL255" s="261"/>
      <c r="AM255" s="262"/>
      <c r="AN255" s="262"/>
      <c r="AO255" s="262"/>
      <c r="AP255" s="262"/>
      <c r="AQ255" s="262"/>
      <c r="AR255" s="262"/>
      <c r="AS255" s="262"/>
      <c r="AT255" s="262"/>
      <c r="AU255" s="262"/>
      <c r="AV255" s="262"/>
      <c r="AW255" s="196" t="n">
        <f aca="false">AW250+36</f>
        <v>325</v>
      </c>
      <c r="AX255" s="196" t="n">
        <f aca="true">OFFSET(AN$209,$AW255,0)</f>
        <v>-7.9548</v>
      </c>
      <c r="AY255" s="198" t="n">
        <f aca="true">OFFSET(AO$209,$AW255,0)</f>
        <v>1.38101024579357</v>
      </c>
      <c r="AZ255" s="262"/>
      <c r="BA255" s="262"/>
      <c r="BB255" s="196" t="n">
        <f aca="false">AX255</f>
        <v>-7.9548</v>
      </c>
      <c r="BC255" s="198" t="n">
        <f aca="false">-AY255</f>
        <v>-1.38101024579357</v>
      </c>
      <c r="BD255" s="263"/>
    </row>
    <row r="256" customFormat="false" ht="15" hidden="false" customHeight="false" outlineLevel="0" collapsed="false">
      <c r="B256" s="261"/>
      <c r="C256" s="196" t="s">
        <v>667</v>
      </c>
      <c r="D256" s="196" t="n">
        <f aca="false">IF(C244&gt;=3,D251,D253)</f>
        <v>-2.7986</v>
      </c>
      <c r="E256" s="274" t="n">
        <f aca="false">IF(C244&gt;=3,E255-P237,E253)</f>
        <v>0.254</v>
      </c>
      <c r="F256" s="263"/>
      <c r="G256" s="118" t="s">
        <v>667</v>
      </c>
      <c r="H256" s="196" t="n">
        <f aca="false">IF(G244&gt;=3,H247,H253)</f>
        <v>8888</v>
      </c>
      <c r="I256" s="274" t="n">
        <f aca="false">IF(G244&gt;=3,I255-P237,I253)</f>
        <v>8887.5428</v>
      </c>
      <c r="J256" s="262"/>
      <c r="K256" s="196" t="s">
        <v>667</v>
      </c>
      <c r="L256" s="196" t="n">
        <f aca="false">L255</f>
        <v>-2.7986</v>
      </c>
      <c r="M256" s="274" t="n">
        <f aca="false">IF(K244&gt;=3,M255-P237,M253)</f>
        <v>-1.2192</v>
      </c>
      <c r="N256" s="262"/>
      <c r="O256" s="262"/>
      <c r="P256" s="262"/>
      <c r="Q256" s="262"/>
      <c r="R256" s="262"/>
      <c r="S256" s="262"/>
      <c r="T256" s="262"/>
      <c r="U256" s="262"/>
      <c r="V256" s="262"/>
      <c r="W256" s="262"/>
      <c r="X256" s="262"/>
      <c r="Y256" s="262"/>
      <c r="Z256" s="262"/>
      <c r="AA256" s="277" t="s">
        <v>667</v>
      </c>
      <c r="AB256" s="196" t="n">
        <f aca="false">IF($AA244,D256,AB250)</f>
        <v>-2.7986</v>
      </c>
      <c r="AC256" s="198" t="n">
        <f aca="false">IF($AA244,E256,AC250)</f>
        <v>0.254</v>
      </c>
      <c r="AD256" s="263"/>
      <c r="AE256" s="118" t="s">
        <v>667</v>
      </c>
      <c r="AF256" s="196" t="n">
        <f aca="false">IF($AE244,H256,AF250)</f>
        <v>8888</v>
      </c>
      <c r="AG256" s="198" t="n">
        <f aca="false">IF($AE244,I256,AG250)</f>
        <v>8887.5428</v>
      </c>
      <c r="AH256" s="262"/>
      <c r="AI256" s="196" t="s">
        <v>667</v>
      </c>
      <c r="AJ256" s="196" t="n">
        <f aca="false">IF($AI244,L256,AJ250)</f>
        <v>-2.7986</v>
      </c>
      <c r="AK256" s="198" t="n">
        <f aca="false">IF($AI244,M256,AK250)</f>
        <v>-1.2192</v>
      </c>
      <c r="AL256" s="261"/>
      <c r="AM256" s="291"/>
      <c r="AN256" s="291"/>
      <c r="AO256" s="291"/>
      <c r="AP256" s="291"/>
      <c r="AQ256" s="291"/>
      <c r="AR256" s="291"/>
      <c r="AS256" s="291"/>
      <c r="AT256" s="291"/>
      <c r="AU256" s="262"/>
      <c r="AV256" s="262"/>
      <c r="AW256" s="196" t="n">
        <f aca="false">AW251+36</f>
        <v>326</v>
      </c>
      <c r="AX256" s="196" t="n">
        <f aca="true">OFFSET(AN$209,$AW256,0)</f>
        <v>-8.0056</v>
      </c>
      <c r="AY256" s="198" t="n">
        <f aca="true">OFFSET(AO$209,$AW256,0)</f>
        <v>1.38101024579357</v>
      </c>
      <c r="AZ256" s="262"/>
      <c r="BA256" s="262"/>
      <c r="BB256" s="196" t="n">
        <f aca="false">AX256</f>
        <v>-8.0056</v>
      </c>
      <c r="BC256" s="198" t="n">
        <f aca="false">-AY256</f>
        <v>-1.38101024579357</v>
      </c>
      <c r="BD256" s="263"/>
    </row>
    <row r="257" customFormat="false" ht="15" hidden="false" customHeight="false" outlineLevel="0" collapsed="false">
      <c r="B257" s="261"/>
      <c r="C257" s="321" t="s">
        <v>668</v>
      </c>
      <c r="D257" s="321" t="n">
        <f aca="false">IF(C244&gt;=3,D246,D253)</f>
        <v>-2.7986</v>
      </c>
      <c r="E257" s="322" t="n">
        <f aca="false">E256</f>
        <v>0.254</v>
      </c>
      <c r="F257" s="263"/>
      <c r="G257" s="118" t="s">
        <v>668</v>
      </c>
      <c r="H257" s="321" t="n">
        <f aca="false">IF(G244&gt;=3,H246,H253)</f>
        <v>8888</v>
      </c>
      <c r="I257" s="322" t="n">
        <f aca="false">IF(G244&gt;=3,I256,I253)</f>
        <v>8887.5428</v>
      </c>
      <c r="J257" s="262"/>
      <c r="K257" s="321" t="s">
        <v>668</v>
      </c>
      <c r="L257" s="321" t="n">
        <f aca="false">IF(K244&gt;=3,L246,L253)</f>
        <v>-2.7986</v>
      </c>
      <c r="M257" s="322" t="n">
        <f aca="false">IF(K244&gt;=3,M256,M253)</f>
        <v>-1.2192</v>
      </c>
      <c r="N257" s="262"/>
      <c r="O257" s="262"/>
      <c r="P257" s="262"/>
      <c r="Q257" s="262"/>
      <c r="R257" s="262"/>
      <c r="S257" s="262"/>
      <c r="T257" s="262"/>
      <c r="U257" s="262"/>
      <c r="V257" s="262"/>
      <c r="W257" s="262"/>
      <c r="X257" s="262"/>
      <c r="Y257" s="262"/>
      <c r="Z257" s="262"/>
      <c r="AA257" s="133" t="s">
        <v>765</v>
      </c>
      <c r="AB257" s="196" t="n">
        <f aca="false">IF($AA244,D257,AB250)</f>
        <v>-2.7986</v>
      </c>
      <c r="AC257" s="198" t="n">
        <f aca="false">IF($AA244,E257,AC250)</f>
        <v>0.254</v>
      </c>
      <c r="AD257" s="263"/>
      <c r="AE257" s="118" t="s">
        <v>668</v>
      </c>
      <c r="AF257" s="321" t="n">
        <f aca="false">IF($AE244,H257,AF250)</f>
        <v>8888</v>
      </c>
      <c r="AG257" s="230" t="n">
        <f aca="false">IF($AE244,I257,AG250)</f>
        <v>8887.5428</v>
      </c>
      <c r="AH257" s="262"/>
      <c r="AI257" s="196" t="s">
        <v>668</v>
      </c>
      <c r="AJ257" s="196" t="n">
        <f aca="false">IF($AI244,L257,AJ250)</f>
        <v>-2.7986</v>
      </c>
      <c r="AK257" s="198" t="n">
        <f aca="false">IF($AI244,M257,AK250)</f>
        <v>-1.2192</v>
      </c>
      <c r="AL257" s="261"/>
      <c r="AM257" s="291"/>
      <c r="AN257" s="291"/>
      <c r="AO257" s="291"/>
      <c r="AP257" s="291"/>
      <c r="AQ257" s="291"/>
      <c r="AR257" s="291"/>
      <c r="AS257" s="291"/>
      <c r="AT257" s="291"/>
      <c r="AU257" s="262"/>
      <c r="AV257" s="262"/>
      <c r="AW257" s="196" t="n">
        <f aca="false">AW252+36</f>
        <v>327</v>
      </c>
      <c r="AX257" s="196" t="n">
        <f aca="true">OFFSET(AN$209,$AW257,0)</f>
        <v>-8.0056</v>
      </c>
      <c r="AY257" s="198" t="n">
        <f aca="true">OFFSET(AO$209,$AW257,0)</f>
        <v>1.38101024579357</v>
      </c>
      <c r="AZ257" s="262"/>
      <c r="BA257" s="262"/>
      <c r="BB257" s="196" t="n">
        <f aca="false">AX257</f>
        <v>-8.0056</v>
      </c>
      <c r="BC257" s="198" t="n">
        <f aca="false">-AY257</f>
        <v>-1.38101024579357</v>
      </c>
      <c r="BD257" s="263"/>
    </row>
    <row r="258" customFormat="false" ht="15.75" hidden="false" customHeight="false" outlineLevel="0" collapsed="false">
      <c r="B258" s="261"/>
      <c r="C258" s="231" t="s">
        <v>481</v>
      </c>
      <c r="D258" s="231" t="n">
        <f aca="false">D246</f>
        <v>-2.7986</v>
      </c>
      <c r="E258" s="275" t="n">
        <f aca="false">E246</f>
        <v>1.2192</v>
      </c>
      <c r="F258" s="263"/>
      <c r="G258" s="200" t="s">
        <v>669</v>
      </c>
      <c r="H258" s="196" t="n">
        <f aca="false">IF(G244&gt;=4,H246,H257)</f>
        <v>8888</v>
      </c>
      <c r="I258" s="274" t="n">
        <f aca="false">IF(G244&gt;=4,I257-P239,I257)</f>
        <v>8887.5428</v>
      </c>
      <c r="J258" s="262"/>
      <c r="K258" s="231" t="s">
        <v>481</v>
      </c>
      <c r="L258" s="231" t="n">
        <f aca="false">L246</f>
        <v>-2.7986</v>
      </c>
      <c r="M258" s="275" t="n">
        <f aca="false">M246</f>
        <v>-0.254</v>
      </c>
      <c r="N258" s="262"/>
      <c r="O258" s="262"/>
      <c r="P258" s="262"/>
      <c r="Q258" s="262"/>
      <c r="R258" s="262"/>
      <c r="S258" s="262"/>
      <c r="T258" s="262"/>
      <c r="U258" s="262"/>
      <c r="V258" s="262"/>
      <c r="W258" s="262"/>
      <c r="X258" s="262"/>
      <c r="Y258" s="262"/>
      <c r="Z258" s="262"/>
      <c r="AA258" s="278" t="s">
        <v>481</v>
      </c>
      <c r="AB258" s="231" t="n">
        <f aca="false">IF($AA244,D258,AB250)</f>
        <v>-2.7986</v>
      </c>
      <c r="AC258" s="235" t="n">
        <f aca="false">IF($AA244,E258,AC250)</f>
        <v>1.2192</v>
      </c>
      <c r="AD258" s="263"/>
      <c r="AE258" s="200" t="s">
        <v>669</v>
      </c>
      <c r="AF258" s="196" t="n">
        <f aca="false">IF($AE244,H258,AF250)</f>
        <v>8888</v>
      </c>
      <c r="AG258" s="198" t="n">
        <f aca="false">IF($AE244,I258,AG250)</f>
        <v>8887.5428</v>
      </c>
      <c r="AH258" s="262"/>
      <c r="AI258" s="231" t="s">
        <v>481</v>
      </c>
      <c r="AJ258" s="231" t="n">
        <f aca="false">IF($AI244,L258,AJ250)</f>
        <v>-2.7986</v>
      </c>
      <c r="AK258" s="235" t="n">
        <f aca="false">IF($AI244,M258,AK250)</f>
        <v>-0.254</v>
      </c>
      <c r="AL258" s="262"/>
      <c r="AM258" s="291"/>
      <c r="AN258" s="291"/>
      <c r="AO258" s="291"/>
      <c r="AP258" s="291"/>
      <c r="AQ258" s="291"/>
      <c r="AR258" s="291"/>
      <c r="AS258" s="291"/>
      <c r="AT258" s="291"/>
      <c r="AU258" s="262"/>
      <c r="AV258" s="262"/>
      <c r="AW258" s="196" t="n">
        <f aca="false">AW253+36</f>
        <v>328</v>
      </c>
      <c r="AX258" s="196" t="n">
        <f aca="true">OFFSET(AN$209,$AW258,0)</f>
        <v>-8.0056</v>
      </c>
      <c r="AY258" s="198" t="n">
        <f aca="true">OFFSET(AO$209,$AW258,0)</f>
        <v>1.38101024579357</v>
      </c>
      <c r="AZ258" s="262"/>
      <c r="BA258" s="262"/>
      <c r="BB258" s="196" t="n">
        <f aca="false">AX258</f>
        <v>-8.0056</v>
      </c>
      <c r="BC258" s="198" t="n">
        <f aca="false">-AY258</f>
        <v>-1.38101024579357</v>
      </c>
      <c r="BD258" s="263"/>
    </row>
    <row r="259" customFormat="false" ht="15" hidden="false" customHeight="false" outlineLevel="0" collapsed="false">
      <c r="B259" s="261"/>
      <c r="C259" s="262"/>
      <c r="D259" s="262"/>
      <c r="E259" s="262"/>
      <c r="F259" s="263"/>
      <c r="G259" s="118" t="s">
        <v>670</v>
      </c>
      <c r="H259" s="196" t="n">
        <f aca="false">IF(G244&gt;=4,H247,H257)</f>
        <v>8888</v>
      </c>
      <c r="I259" s="274" t="n">
        <f aca="false">IF(G244&gt;=4,I258,I257)</f>
        <v>8887.5428</v>
      </c>
      <c r="J259" s="262"/>
      <c r="K259" s="262"/>
      <c r="L259" s="262"/>
      <c r="M259" s="262"/>
      <c r="N259" s="262"/>
      <c r="O259" s="262"/>
      <c r="P259" s="262"/>
      <c r="Q259" s="262"/>
      <c r="R259" s="262"/>
      <c r="S259" s="262"/>
      <c r="T259" s="262"/>
      <c r="U259" s="262"/>
      <c r="V259" s="262"/>
      <c r="W259" s="262"/>
      <c r="X259" s="262"/>
      <c r="Y259" s="262"/>
      <c r="Z259" s="262"/>
      <c r="AA259" s="262"/>
      <c r="AB259" s="262"/>
      <c r="AC259" s="262"/>
      <c r="AD259" s="263"/>
      <c r="AE259" s="118" t="s">
        <v>670</v>
      </c>
      <c r="AF259" s="196" t="n">
        <f aca="false">IF($AE244,H259,AF250)</f>
        <v>8888</v>
      </c>
      <c r="AG259" s="198" t="n">
        <f aca="false">IF($AE244,I259,AG250)</f>
        <v>8887.5428</v>
      </c>
      <c r="AH259" s="262"/>
      <c r="AI259" s="262"/>
      <c r="AJ259" s="262"/>
      <c r="AK259" s="262"/>
      <c r="AL259" s="262"/>
      <c r="AM259" s="291"/>
      <c r="AN259" s="291"/>
      <c r="AO259" s="291"/>
      <c r="AP259" s="291"/>
      <c r="AQ259" s="291"/>
      <c r="AR259" s="291"/>
      <c r="AS259" s="291"/>
      <c r="AT259" s="291"/>
      <c r="AU259" s="262"/>
      <c r="AV259" s="262"/>
      <c r="AW259" s="196" t="n">
        <f aca="false">AW254+36</f>
        <v>329</v>
      </c>
      <c r="AX259" s="196" t="n">
        <f aca="true">OFFSET(AN$209,$AW259,0)</f>
        <v>-8.0056</v>
      </c>
      <c r="AY259" s="198" t="n">
        <f aca="true">OFFSET(AO$209,$AW259,0)</f>
        <v>1.38101024579357</v>
      </c>
      <c r="AZ259" s="262"/>
      <c r="BA259" s="262"/>
      <c r="BB259" s="196" t="n">
        <f aca="false">AX259</f>
        <v>-8.0056</v>
      </c>
      <c r="BC259" s="198" t="n">
        <f aca="false">-AY259</f>
        <v>-1.38101024579357</v>
      </c>
      <c r="BD259" s="263"/>
    </row>
    <row r="260" customFormat="false" ht="15" hidden="false" customHeight="false" outlineLevel="0" collapsed="false">
      <c r="B260" s="261"/>
      <c r="C260" s="262"/>
      <c r="D260" s="262"/>
      <c r="E260" s="262"/>
      <c r="F260" s="263"/>
      <c r="G260" s="118" t="s">
        <v>709</v>
      </c>
      <c r="H260" s="196" t="n">
        <f aca="false">IF(G244&gt;=4,H247,H257)</f>
        <v>8888</v>
      </c>
      <c r="I260" s="274" t="n">
        <f aca="false">IF(G244&gt;=4,I259-P237,I257)</f>
        <v>8887.5428</v>
      </c>
      <c r="J260" s="262"/>
      <c r="K260" s="262"/>
      <c r="L260" s="262"/>
      <c r="M260" s="262"/>
      <c r="N260" s="262"/>
      <c r="O260" s="262"/>
      <c r="P260" s="262"/>
      <c r="Q260" s="262"/>
      <c r="R260" s="262"/>
      <c r="S260" s="262"/>
      <c r="T260" s="262"/>
      <c r="U260" s="262"/>
      <c r="V260" s="262"/>
      <c r="W260" s="262"/>
      <c r="X260" s="262"/>
      <c r="Y260" s="262"/>
      <c r="Z260" s="262"/>
      <c r="AA260" s="262"/>
      <c r="AB260" s="262"/>
      <c r="AC260" s="262"/>
      <c r="AD260" s="263"/>
      <c r="AE260" s="118" t="s">
        <v>709</v>
      </c>
      <c r="AF260" s="196" t="n">
        <f aca="false">IF($AE244,H260,AF250)</f>
        <v>8888</v>
      </c>
      <c r="AG260" s="198" t="n">
        <f aca="false">IF($AE244,I260,AG250)</f>
        <v>8887.5428</v>
      </c>
      <c r="AH260" s="262"/>
      <c r="AI260" s="262"/>
      <c r="AJ260" s="262"/>
      <c r="AK260" s="262"/>
      <c r="AL260" s="262"/>
      <c r="AM260" s="291"/>
      <c r="AN260" s="291"/>
      <c r="AO260" s="291"/>
      <c r="AP260" s="291"/>
      <c r="AQ260" s="291"/>
      <c r="AR260" s="291"/>
      <c r="AS260" s="291"/>
      <c r="AT260" s="291"/>
      <c r="AU260" s="262"/>
      <c r="AV260" s="262"/>
      <c r="AW260" s="196" t="n">
        <f aca="false">AW255+36</f>
        <v>361</v>
      </c>
      <c r="AX260" s="196" t="n">
        <f aca="true">OFFSET(AN$209,$AW260,0)</f>
        <v>-8.6914</v>
      </c>
      <c r="AY260" s="198" t="n">
        <f aca="true">OFFSET(AO$209,$AW260,0)</f>
        <v>1.38101024579357</v>
      </c>
      <c r="AZ260" s="262"/>
      <c r="BA260" s="262"/>
      <c r="BB260" s="196" t="n">
        <f aca="false">AX260</f>
        <v>-8.6914</v>
      </c>
      <c r="BC260" s="198" t="n">
        <f aca="false">-AY260</f>
        <v>-1.38101024579357</v>
      </c>
      <c r="BD260" s="263"/>
    </row>
    <row r="261" customFormat="false" ht="15" hidden="false" customHeight="false" outlineLevel="0" collapsed="false">
      <c r="B261" s="261"/>
      <c r="C261" s="262"/>
      <c r="D261" s="262"/>
      <c r="E261" s="262"/>
      <c r="F261" s="263"/>
      <c r="G261" s="124" t="s">
        <v>711</v>
      </c>
      <c r="H261" s="321" t="n">
        <f aca="false">IF(G244&gt;=4,H246,H257)</f>
        <v>8888</v>
      </c>
      <c r="I261" s="322" t="n">
        <f aca="false">IF(G244&gt;=4,I260,I257)</f>
        <v>8887.5428</v>
      </c>
      <c r="J261" s="262"/>
      <c r="K261" s="262"/>
      <c r="L261" s="262"/>
      <c r="M261" s="262"/>
      <c r="N261" s="262"/>
      <c r="O261" s="262"/>
      <c r="P261" s="262"/>
      <c r="Q261" s="262"/>
      <c r="R261" s="262"/>
      <c r="S261" s="262"/>
      <c r="T261" s="262"/>
      <c r="U261" s="262"/>
      <c r="V261" s="262"/>
      <c r="W261" s="262"/>
      <c r="X261" s="262"/>
      <c r="Y261" s="262"/>
      <c r="Z261" s="262"/>
      <c r="AA261" s="262"/>
      <c r="AB261" s="262"/>
      <c r="AC261" s="262"/>
      <c r="AD261" s="263"/>
      <c r="AE261" s="124" t="s">
        <v>711</v>
      </c>
      <c r="AF261" s="321" t="n">
        <f aca="false">IF($AE244,H261,AF250)</f>
        <v>8888</v>
      </c>
      <c r="AG261" s="230" t="n">
        <f aca="false">IF($AE244,I261,AG250)</f>
        <v>8887.5428</v>
      </c>
      <c r="AH261" s="262"/>
      <c r="AI261" s="262"/>
      <c r="AJ261" s="262"/>
      <c r="AK261" s="262"/>
      <c r="AL261" s="262"/>
      <c r="AM261" s="291"/>
      <c r="AN261" s="291"/>
      <c r="AO261" s="291"/>
      <c r="AP261" s="291"/>
      <c r="AQ261" s="291"/>
      <c r="AR261" s="291"/>
      <c r="AS261" s="291"/>
      <c r="AT261" s="291"/>
      <c r="AU261" s="262"/>
      <c r="AV261" s="262"/>
      <c r="AW261" s="196" t="n">
        <f aca="false">AW256+36</f>
        <v>362</v>
      </c>
      <c r="AX261" s="196" t="n">
        <f aca="true">OFFSET(AN$209,$AW261,0)</f>
        <v>-8.7422</v>
      </c>
      <c r="AY261" s="198" t="n">
        <f aca="true">OFFSET(AO$209,$AW261,0)</f>
        <v>1.38101024579357</v>
      </c>
      <c r="AZ261" s="262"/>
      <c r="BA261" s="262"/>
      <c r="BB261" s="196" t="n">
        <f aca="false">AX261</f>
        <v>-8.7422</v>
      </c>
      <c r="BC261" s="198" t="n">
        <f aca="false">-AY261</f>
        <v>-1.38101024579357</v>
      </c>
      <c r="BD261" s="263"/>
    </row>
    <row r="262" customFormat="false" ht="15" hidden="false" customHeight="false" outlineLevel="0" collapsed="false">
      <c r="B262" s="261"/>
      <c r="C262" s="262"/>
      <c r="D262" s="262"/>
      <c r="E262" s="262"/>
      <c r="F262" s="263"/>
      <c r="G262" s="118" t="s">
        <v>715</v>
      </c>
      <c r="H262" s="196" t="n">
        <f aca="false">IF(G244&gt;=5,H246,H261)</f>
        <v>8888</v>
      </c>
      <c r="I262" s="274" t="n">
        <f aca="false">IF(G244&gt;=5,I261-P239,I261)</f>
        <v>8887.5428</v>
      </c>
      <c r="J262" s="262"/>
      <c r="K262" s="262"/>
      <c r="L262" s="262"/>
      <c r="M262" s="262"/>
      <c r="N262" s="262"/>
      <c r="O262" s="262"/>
      <c r="P262" s="262"/>
      <c r="Q262" s="262"/>
      <c r="R262" s="262"/>
      <c r="S262" s="262"/>
      <c r="T262" s="262"/>
      <c r="U262" s="262"/>
      <c r="V262" s="262"/>
      <c r="W262" s="262"/>
      <c r="X262" s="262"/>
      <c r="Y262" s="262"/>
      <c r="Z262" s="262"/>
      <c r="AA262" s="262"/>
      <c r="AB262" s="262"/>
      <c r="AC262" s="262"/>
      <c r="AD262" s="263"/>
      <c r="AE262" s="118" t="s">
        <v>715</v>
      </c>
      <c r="AF262" s="196" t="n">
        <f aca="false">IF($AE244,H262,AF250)</f>
        <v>8888</v>
      </c>
      <c r="AG262" s="198" t="n">
        <f aca="false">IF($AE244,I262,AG250)</f>
        <v>8887.5428</v>
      </c>
      <c r="AH262" s="262"/>
      <c r="AI262" s="262"/>
      <c r="AJ262" s="262"/>
      <c r="AK262" s="262"/>
      <c r="AL262" s="262"/>
      <c r="AM262" s="291"/>
      <c r="AN262" s="291"/>
      <c r="AO262" s="291"/>
      <c r="AP262" s="291"/>
      <c r="AQ262" s="291"/>
      <c r="AR262" s="291"/>
      <c r="AS262" s="291"/>
      <c r="AT262" s="291"/>
      <c r="AU262" s="262"/>
      <c r="AV262" s="262"/>
      <c r="AW262" s="196" t="n">
        <f aca="false">AW257+36</f>
        <v>363</v>
      </c>
      <c r="AX262" s="196" t="n">
        <f aca="true">OFFSET(AN$209,$AW262,0)</f>
        <v>-8.7422</v>
      </c>
      <c r="AY262" s="198" t="n">
        <f aca="true">OFFSET(AO$209,$AW262,0)</f>
        <v>1.38101024579357</v>
      </c>
      <c r="AZ262" s="262"/>
      <c r="BA262" s="262"/>
      <c r="BB262" s="196" t="n">
        <f aca="false">AX262</f>
        <v>-8.7422</v>
      </c>
      <c r="BC262" s="198" t="n">
        <f aca="false">-AY262</f>
        <v>-1.38101024579357</v>
      </c>
      <c r="BD262" s="263"/>
    </row>
    <row r="263" customFormat="false" ht="15" hidden="false" customHeight="false" outlineLevel="0" collapsed="false">
      <c r="B263" s="261"/>
      <c r="C263" s="262"/>
      <c r="D263" s="262"/>
      <c r="E263" s="262"/>
      <c r="F263" s="263"/>
      <c r="G263" s="118" t="s">
        <v>27</v>
      </c>
      <c r="H263" s="196" t="n">
        <f aca="false">IF(G244&gt;=5,H247,H261)</f>
        <v>8888</v>
      </c>
      <c r="I263" s="274" t="n">
        <f aca="false">IF(G244&gt;=5,I262,I261)</f>
        <v>8887.5428</v>
      </c>
      <c r="J263" s="262"/>
      <c r="K263" s="262"/>
      <c r="L263" s="262"/>
      <c r="M263" s="262"/>
      <c r="N263" s="262"/>
      <c r="O263" s="262"/>
      <c r="P263" s="262"/>
      <c r="Q263" s="262"/>
      <c r="R263" s="262"/>
      <c r="S263" s="262"/>
      <c r="T263" s="262"/>
      <c r="U263" s="262"/>
      <c r="V263" s="262"/>
      <c r="W263" s="262"/>
      <c r="X263" s="262"/>
      <c r="Y263" s="262"/>
      <c r="Z263" s="262"/>
      <c r="AA263" s="262"/>
      <c r="AB263" s="262"/>
      <c r="AC263" s="262"/>
      <c r="AD263" s="263"/>
      <c r="AE263" s="118" t="s">
        <v>27</v>
      </c>
      <c r="AF263" s="196" t="n">
        <f aca="false">IF($AE244,H263,AF250)</f>
        <v>8888</v>
      </c>
      <c r="AG263" s="198" t="n">
        <f aca="false">IF($AE244,I263,AG250)</f>
        <v>8887.5428</v>
      </c>
      <c r="AH263" s="262"/>
      <c r="AI263" s="262"/>
      <c r="AJ263" s="262"/>
      <c r="AK263" s="262"/>
      <c r="AL263" s="262"/>
      <c r="AM263" s="291"/>
      <c r="AN263" s="291"/>
      <c r="AO263" s="291"/>
      <c r="AP263" s="291"/>
      <c r="AQ263" s="291"/>
      <c r="AR263" s="291"/>
      <c r="AS263" s="291"/>
      <c r="AT263" s="291"/>
      <c r="AU263" s="262"/>
      <c r="AV263" s="262"/>
      <c r="AW263" s="196" t="n">
        <f aca="false">AW258+36</f>
        <v>364</v>
      </c>
      <c r="AX263" s="196" t="n">
        <f aca="true">OFFSET(AN$209,$AW263,0)</f>
        <v>-8.7422</v>
      </c>
      <c r="AY263" s="198" t="n">
        <f aca="true">OFFSET(AO$209,$AW263,0)</f>
        <v>1.38101024579357</v>
      </c>
      <c r="AZ263" s="262"/>
      <c r="BA263" s="262"/>
      <c r="BB263" s="196" t="n">
        <f aca="false">AX263</f>
        <v>-8.7422</v>
      </c>
      <c r="BC263" s="198" t="n">
        <f aca="false">-AY263</f>
        <v>-1.38101024579357</v>
      </c>
      <c r="BD263" s="263"/>
    </row>
    <row r="264" customFormat="false" ht="15" hidden="false" customHeight="false" outlineLevel="0" collapsed="false">
      <c r="B264" s="261"/>
      <c r="C264" s="262"/>
      <c r="D264" s="262"/>
      <c r="E264" s="262"/>
      <c r="F264" s="263"/>
      <c r="G264" s="118" t="s">
        <v>760</v>
      </c>
      <c r="H264" s="196" t="n">
        <f aca="false">IF(G244&gt;=5,H247,H261)</f>
        <v>8888</v>
      </c>
      <c r="I264" s="274" t="n">
        <f aca="false">IF(G244&gt;=5,I263-P237,I261)</f>
        <v>8887.5428</v>
      </c>
      <c r="J264" s="262"/>
      <c r="K264" s="262"/>
      <c r="L264" s="262"/>
      <c r="M264" s="262"/>
      <c r="N264" s="262"/>
      <c r="O264" s="262"/>
      <c r="P264" s="262"/>
      <c r="Q264" s="262"/>
      <c r="R264" s="262"/>
      <c r="S264" s="262"/>
      <c r="T264" s="262"/>
      <c r="U264" s="262"/>
      <c r="V264" s="262"/>
      <c r="W264" s="262"/>
      <c r="X264" s="262"/>
      <c r="Y264" s="262"/>
      <c r="Z264" s="262"/>
      <c r="AA264" s="262"/>
      <c r="AB264" s="262"/>
      <c r="AC264" s="262"/>
      <c r="AD264" s="263"/>
      <c r="AE264" s="118" t="s">
        <v>760</v>
      </c>
      <c r="AF264" s="196" t="n">
        <f aca="false">IF($AE244,H264,AF250)</f>
        <v>8888</v>
      </c>
      <c r="AG264" s="198" t="n">
        <f aca="false">IF($AE244,I264,AG250)</f>
        <v>8887.5428</v>
      </c>
      <c r="AH264" s="262"/>
      <c r="AI264" s="262"/>
      <c r="AJ264" s="262"/>
      <c r="AK264" s="262"/>
      <c r="AL264" s="262"/>
      <c r="AM264" s="291"/>
      <c r="AN264" s="291"/>
      <c r="AO264" s="291"/>
      <c r="AP264" s="291"/>
      <c r="AQ264" s="291"/>
      <c r="AR264" s="291"/>
      <c r="AS264" s="291"/>
      <c r="AT264" s="291"/>
      <c r="AU264" s="262"/>
      <c r="AV264" s="262"/>
      <c r="AW264" s="196" t="n">
        <f aca="false">AW259+36</f>
        <v>365</v>
      </c>
      <c r="AX264" s="196" t="n">
        <f aca="true">OFFSET(AN$209,$AW264,0)</f>
        <v>-8.7422</v>
      </c>
      <c r="AY264" s="198" t="n">
        <f aca="true">OFFSET(AO$209,$AW264,0)</f>
        <v>1.38101024579357</v>
      </c>
      <c r="AZ264" s="262"/>
      <c r="BA264" s="262"/>
      <c r="BB264" s="196" t="n">
        <f aca="false">AX264</f>
        <v>-8.7422</v>
      </c>
      <c r="BC264" s="198" t="n">
        <f aca="false">-AY264</f>
        <v>-1.38101024579357</v>
      </c>
      <c r="BD264" s="263"/>
    </row>
    <row r="265" customFormat="false" ht="15" hidden="false" customHeight="false" outlineLevel="0" collapsed="false">
      <c r="B265" s="261"/>
      <c r="C265" s="262"/>
      <c r="D265" s="262"/>
      <c r="E265" s="262"/>
      <c r="F265" s="263"/>
      <c r="G265" s="118" t="s">
        <v>761</v>
      </c>
      <c r="H265" s="321" t="n">
        <f aca="false">IF(G244&gt;=5,H246,H261)</f>
        <v>8888</v>
      </c>
      <c r="I265" s="322" t="n">
        <f aca="false">IF(G244&gt;=5,I264,I261)</f>
        <v>8887.5428</v>
      </c>
      <c r="J265" s="262"/>
      <c r="K265" s="262"/>
      <c r="L265" s="262"/>
      <c r="M265" s="262"/>
      <c r="N265" s="262"/>
      <c r="O265" s="262"/>
      <c r="P265" s="262"/>
      <c r="Q265" s="262"/>
      <c r="R265" s="262"/>
      <c r="S265" s="262"/>
      <c r="T265" s="262"/>
      <c r="U265" s="262"/>
      <c r="V265" s="262"/>
      <c r="W265" s="262"/>
      <c r="X265" s="262"/>
      <c r="Y265" s="262"/>
      <c r="Z265" s="262"/>
      <c r="AA265" s="262"/>
      <c r="AB265" s="262"/>
      <c r="AC265" s="262"/>
      <c r="AD265" s="263"/>
      <c r="AE265" s="118" t="s">
        <v>761</v>
      </c>
      <c r="AF265" s="321" t="n">
        <f aca="false">IF($AE244,H265,AF250)</f>
        <v>8888</v>
      </c>
      <c r="AG265" s="230" t="n">
        <f aca="false">IF($AE244,I265,AG250)</f>
        <v>8887.5428</v>
      </c>
      <c r="AH265" s="262"/>
      <c r="AI265" s="262"/>
      <c r="AJ265" s="262"/>
      <c r="AK265" s="262"/>
      <c r="AL265" s="262"/>
      <c r="AM265" s="291"/>
      <c r="AN265" s="291"/>
      <c r="AO265" s="291"/>
      <c r="AP265" s="291"/>
      <c r="AQ265" s="291"/>
      <c r="AR265" s="291"/>
      <c r="AS265" s="291"/>
      <c r="AT265" s="291"/>
      <c r="AU265" s="262"/>
      <c r="AV265" s="262"/>
      <c r="AW265" s="196" t="n">
        <f aca="false">AW260+36</f>
        <v>397</v>
      </c>
      <c r="AX265" s="196" t="n">
        <f aca="true">OFFSET(AN$209,$AW265,0)</f>
        <v>-9.428</v>
      </c>
      <c r="AY265" s="198" t="n">
        <f aca="true">OFFSET(AO$209,$AW265,0)</f>
        <v>1.38101024579357</v>
      </c>
      <c r="AZ265" s="262"/>
      <c r="BA265" s="262"/>
      <c r="BB265" s="196" t="n">
        <f aca="false">AX265</f>
        <v>-9.428</v>
      </c>
      <c r="BC265" s="198" t="n">
        <f aca="false">-AY265</f>
        <v>-1.38101024579357</v>
      </c>
      <c r="BD265" s="263"/>
    </row>
    <row r="266" customFormat="false" ht="15" hidden="false" customHeight="false" outlineLevel="0" collapsed="false">
      <c r="B266" s="261"/>
      <c r="C266" s="262"/>
      <c r="D266" s="262"/>
      <c r="E266" s="262"/>
      <c r="F266" s="263"/>
      <c r="G266" s="200" t="s">
        <v>762</v>
      </c>
      <c r="H266" s="196" t="n">
        <f aca="false">IF(G244&gt;=6,H246,H265)</f>
        <v>8888</v>
      </c>
      <c r="I266" s="274" t="n">
        <f aca="false">IF(G244&gt;=6,I265-P239,I265)</f>
        <v>8887.5428</v>
      </c>
      <c r="J266" s="262"/>
      <c r="K266" s="262"/>
      <c r="L266" s="262"/>
      <c r="M266" s="262"/>
      <c r="N266" s="262"/>
      <c r="O266" s="262"/>
      <c r="P266" s="262"/>
      <c r="Q266" s="262"/>
      <c r="R266" s="262"/>
      <c r="S266" s="262"/>
      <c r="T266" s="262"/>
      <c r="U266" s="262"/>
      <c r="V266" s="262"/>
      <c r="W266" s="262"/>
      <c r="X266" s="262"/>
      <c r="Y266" s="262"/>
      <c r="Z266" s="262"/>
      <c r="AA266" s="262"/>
      <c r="AB266" s="262"/>
      <c r="AC266" s="262"/>
      <c r="AD266" s="263"/>
      <c r="AE266" s="200" t="s">
        <v>762</v>
      </c>
      <c r="AF266" s="196" t="n">
        <f aca="false">IF($AE244,H266,AF250)</f>
        <v>8888</v>
      </c>
      <c r="AG266" s="198" t="n">
        <f aca="false">IF($AE244,I266,AG250)</f>
        <v>8887.5428</v>
      </c>
      <c r="AH266" s="262"/>
      <c r="AI266" s="262"/>
      <c r="AJ266" s="262"/>
      <c r="AK266" s="262"/>
      <c r="AL266" s="262"/>
      <c r="AM266" s="291"/>
      <c r="AN266" s="291"/>
      <c r="AO266" s="291"/>
      <c r="AP266" s="291"/>
      <c r="AQ266" s="291"/>
      <c r="AR266" s="291"/>
      <c r="AS266" s="291"/>
      <c r="AT266" s="291"/>
      <c r="AU266" s="262"/>
      <c r="AV266" s="262"/>
      <c r="AW266" s="196" t="n">
        <f aca="false">AW261+36</f>
        <v>398</v>
      </c>
      <c r="AX266" s="196" t="n">
        <f aca="true">OFFSET(AN$209,$AW266,0)</f>
        <v>-9.4788</v>
      </c>
      <c r="AY266" s="198" t="n">
        <f aca="true">OFFSET(AO$209,$AW266,0)</f>
        <v>1.38101024579357</v>
      </c>
      <c r="AZ266" s="262"/>
      <c r="BA266" s="262"/>
      <c r="BB266" s="196" t="n">
        <f aca="false">AX266</f>
        <v>-9.4788</v>
      </c>
      <c r="BC266" s="198" t="n">
        <f aca="false">-AY266</f>
        <v>-1.38101024579357</v>
      </c>
      <c r="BD266" s="263"/>
    </row>
    <row r="267" customFormat="false" ht="15" hidden="false" customHeight="false" outlineLevel="0" collapsed="false">
      <c r="B267" s="261"/>
      <c r="C267" s="262"/>
      <c r="D267" s="262"/>
      <c r="E267" s="262"/>
      <c r="F267" s="263"/>
      <c r="G267" s="118" t="s">
        <v>763</v>
      </c>
      <c r="H267" s="196" t="n">
        <f aca="false">IF(G244&gt;=6,H247,H265)</f>
        <v>8888</v>
      </c>
      <c r="I267" s="274" t="n">
        <f aca="false">IF(G244&gt;=6,I266,I265)</f>
        <v>8887.5428</v>
      </c>
      <c r="J267" s="262"/>
      <c r="K267" s="262"/>
      <c r="L267" s="262"/>
      <c r="M267" s="262"/>
      <c r="N267" s="262"/>
      <c r="O267" s="262"/>
      <c r="P267" s="262"/>
      <c r="Q267" s="262"/>
      <c r="R267" s="262"/>
      <c r="S267" s="262"/>
      <c r="T267" s="262"/>
      <c r="U267" s="262"/>
      <c r="V267" s="262"/>
      <c r="W267" s="262"/>
      <c r="X267" s="262"/>
      <c r="Y267" s="262"/>
      <c r="Z267" s="262"/>
      <c r="AA267" s="262"/>
      <c r="AB267" s="262"/>
      <c r="AC267" s="262"/>
      <c r="AD267" s="263"/>
      <c r="AE267" s="118" t="s">
        <v>763</v>
      </c>
      <c r="AF267" s="196" t="n">
        <f aca="false">IF($AE244,H267,AF250)</f>
        <v>8888</v>
      </c>
      <c r="AG267" s="198" t="n">
        <f aca="false">IF($AE244,I267,AG250)</f>
        <v>8887.5428</v>
      </c>
      <c r="AH267" s="262"/>
      <c r="AI267" s="262"/>
      <c r="AJ267" s="262"/>
      <c r="AK267" s="262"/>
      <c r="AL267" s="262"/>
      <c r="AM267" s="291"/>
      <c r="AN267" s="291"/>
      <c r="AO267" s="291"/>
      <c r="AP267" s="291"/>
      <c r="AQ267" s="291"/>
      <c r="AR267" s="291"/>
      <c r="AS267" s="291"/>
      <c r="AT267" s="291"/>
      <c r="AU267" s="262"/>
      <c r="AV267" s="262"/>
      <c r="AW267" s="196" t="n">
        <f aca="false">AW262+36</f>
        <v>399</v>
      </c>
      <c r="AX267" s="196" t="n">
        <f aca="true">OFFSET(AN$209,$AW267,0)</f>
        <v>-9.4788</v>
      </c>
      <c r="AY267" s="198" t="n">
        <f aca="true">OFFSET(AO$209,$AW267,0)</f>
        <v>1.38101024579357</v>
      </c>
      <c r="AZ267" s="262"/>
      <c r="BA267" s="262"/>
      <c r="BB267" s="196" t="n">
        <f aca="false">AX267</f>
        <v>-9.4788</v>
      </c>
      <c r="BC267" s="198" t="n">
        <f aca="false">-AY267</f>
        <v>-1.38101024579357</v>
      </c>
      <c r="BD267" s="263"/>
    </row>
    <row r="268" customFormat="false" ht="15" hidden="false" customHeight="false" outlineLevel="0" collapsed="false">
      <c r="B268" s="261"/>
      <c r="C268" s="262"/>
      <c r="D268" s="262"/>
      <c r="E268" s="262"/>
      <c r="F268" s="263"/>
      <c r="G268" s="118" t="s">
        <v>764</v>
      </c>
      <c r="H268" s="196" t="n">
        <f aca="false">IF(G244&gt;=6,H247,H265)</f>
        <v>8888</v>
      </c>
      <c r="I268" s="274" t="n">
        <f aca="false">IF(G244&gt;=6,I267-P237,I265)</f>
        <v>8887.5428</v>
      </c>
      <c r="J268" s="262"/>
      <c r="K268" s="262"/>
      <c r="L268" s="262"/>
      <c r="M268" s="262"/>
      <c r="N268" s="262"/>
      <c r="O268" s="262"/>
      <c r="P268" s="262"/>
      <c r="Q268" s="262"/>
      <c r="R268" s="262"/>
      <c r="S268" s="262"/>
      <c r="T268" s="262"/>
      <c r="U268" s="262"/>
      <c r="V268" s="262"/>
      <c r="W268" s="262"/>
      <c r="X268" s="262"/>
      <c r="Y268" s="262"/>
      <c r="Z268" s="262"/>
      <c r="AA268" s="262"/>
      <c r="AB268" s="262"/>
      <c r="AC268" s="262"/>
      <c r="AD268" s="263"/>
      <c r="AE268" s="118" t="s">
        <v>764</v>
      </c>
      <c r="AF268" s="196" t="n">
        <f aca="false">IF($AE244,H268,AF250)</f>
        <v>8888</v>
      </c>
      <c r="AG268" s="198" t="n">
        <f aca="false">IF($AE244,I268,AG250)</f>
        <v>8887.5428</v>
      </c>
      <c r="AH268" s="262"/>
      <c r="AI268" s="262"/>
      <c r="AJ268" s="262"/>
      <c r="AK268" s="262"/>
      <c r="AL268" s="262"/>
      <c r="AM268" s="291"/>
      <c r="AN268" s="291"/>
      <c r="AO268" s="291"/>
      <c r="AP268" s="291"/>
      <c r="AQ268" s="291"/>
      <c r="AR268" s="291"/>
      <c r="AS268" s="291"/>
      <c r="AT268" s="291"/>
      <c r="AU268" s="262"/>
      <c r="AV268" s="262"/>
      <c r="AW268" s="196" t="n">
        <f aca="false">AW263+36</f>
        <v>400</v>
      </c>
      <c r="AX268" s="196" t="n">
        <f aca="true">OFFSET(AN$209,$AW268,0)</f>
        <v>-9.4788</v>
      </c>
      <c r="AY268" s="198" t="n">
        <f aca="true">OFFSET(AO$209,$AW268,0)</f>
        <v>1.38101024579357</v>
      </c>
      <c r="AZ268" s="262"/>
      <c r="BA268" s="262"/>
      <c r="BB268" s="196" t="n">
        <f aca="false">AX268</f>
        <v>-9.4788</v>
      </c>
      <c r="BC268" s="198" t="n">
        <f aca="false">-AY268</f>
        <v>-1.38101024579357</v>
      </c>
      <c r="BD268" s="263"/>
    </row>
    <row r="269" customFormat="false" ht="15" hidden="false" customHeight="false" outlineLevel="0" collapsed="false">
      <c r="B269" s="261"/>
      <c r="C269" s="262"/>
      <c r="D269" s="262"/>
      <c r="E269" s="262"/>
      <c r="F269" s="263"/>
      <c r="G269" s="124" t="s">
        <v>488</v>
      </c>
      <c r="H269" s="321" t="n">
        <f aca="false">IF(G244&gt;=6,H246,H265)</f>
        <v>8888</v>
      </c>
      <c r="I269" s="322" t="n">
        <f aca="false">IF(G244&gt;=6,I268,I265)</f>
        <v>8887.5428</v>
      </c>
      <c r="J269" s="262"/>
      <c r="K269" s="262"/>
      <c r="L269" s="262"/>
      <c r="M269" s="262"/>
      <c r="N269" s="262"/>
      <c r="O269" s="262"/>
      <c r="P269" s="262"/>
      <c r="Q269" s="262"/>
      <c r="R269" s="262"/>
      <c r="S269" s="262"/>
      <c r="T269" s="262"/>
      <c r="U269" s="262"/>
      <c r="V269" s="262"/>
      <c r="W269" s="262"/>
      <c r="X269" s="262"/>
      <c r="Y269" s="262"/>
      <c r="Z269" s="262"/>
      <c r="AA269" s="262"/>
      <c r="AB269" s="262"/>
      <c r="AC269" s="262"/>
      <c r="AD269" s="263"/>
      <c r="AE269" s="124" t="s">
        <v>488</v>
      </c>
      <c r="AF269" s="321" t="n">
        <f aca="false">IF($AE244,H269,AF250)</f>
        <v>8888</v>
      </c>
      <c r="AG269" s="230" t="n">
        <f aca="false">IF($AE244,I269,AG250)</f>
        <v>8887.5428</v>
      </c>
      <c r="AH269" s="262"/>
      <c r="AI269" s="262"/>
      <c r="AJ269" s="262"/>
      <c r="AK269" s="262"/>
      <c r="AL269" s="262"/>
      <c r="AM269" s="291"/>
      <c r="AN269" s="291"/>
      <c r="AO269" s="291"/>
      <c r="AP269" s="291"/>
      <c r="AQ269" s="291"/>
      <c r="AR269" s="291"/>
      <c r="AS269" s="291"/>
      <c r="AT269" s="291"/>
      <c r="AU269" s="262"/>
      <c r="AV269" s="262"/>
      <c r="AW269" s="196" t="n">
        <f aca="false">AW264+36</f>
        <v>401</v>
      </c>
      <c r="AX269" s="196" t="n">
        <f aca="true">OFFSET(AN$209,$AW269,0)</f>
        <v>-9.4788</v>
      </c>
      <c r="AY269" s="198" t="n">
        <f aca="true">OFFSET(AO$209,$AW269,0)</f>
        <v>1.38101024579357</v>
      </c>
      <c r="AZ269" s="262"/>
      <c r="BA269" s="262"/>
      <c r="BB269" s="196" t="n">
        <f aca="false">AX269</f>
        <v>-9.4788</v>
      </c>
      <c r="BC269" s="198" t="n">
        <f aca="false">-AY269</f>
        <v>-1.38101024579357</v>
      </c>
      <c r="BD269" s="263"/>
    </row>
    <row r="270" customFormat="false" ht="15.75" hidden="false" customHeight="false" outlineLevel="0" collapsed="false">
      <c r="B270" s="261"/>
      <c r="C270" s="262"/>
      <c r="D270" s="262"/>
      <c r="E270" s="262"/>
      <c r="F270" s="262"/>
      <c r="G270" s="231" t="s">
        <v>481</v>
      </c>
      <c r="H270" s="231" t="n">
        <f aca="false">H246</f>
        <v>8888</v>
      </c>
      <c r="I270" s="275" t="n">
        <f aca="false">I246</f>
        <v>8888</v>
      </c>
      <c r="J270" s="262"/>
      <c r="K270" s="262"/>
      <c r="L270" s="262"/>
      <c r="M270" s="262"/>
      <c r="N270" s="262"/>
      <c r="O270" s="262"/>
      <c r="P270" s="262"/>
      <c r="Q270" s="262"/>
      <c r="R270" s="262"/>
      <c r="S270" s="262"/>
      <c r="T270" s="262"/>
      <c r="U270" s="262"/>
      <c r="V270" s="262"/>
      <c r="W270" s="262"/>
      <c r="X270" s="262"/>
      <c r="Y270" s="262"/>
      <c r="Z270" s="262"/>
      <c r="AA270" s="262"/>
      <c r="AB270" s="262"/>
      <c r="AC270" s="262"/>
      <c r="AD270" s="262"/>
      <c r="AE270" s="231" t="s">
        <v>481</v>
      </c>
      <c r="AF270" s="231" t="n">
        <f aca="false">IF($AE244,H270,AF250)</f>
        <v>8888</v>
      </c>
      <c r="AG270" s="235" t="n">
        <f aca="false">IF($AE244,I270,AG250)</f>
        <v>8888</v>
      </c>
      <c r="AH270" s="262"/>
      <c r="AI270" s="262"/>
      <c r="AJ270" s="262"/>
      <c r="AK270" s="262"/>
      <c r="AL270" s="262"/>
      <c r="AM270" s="291"/>
      <c r="AN270" s="291"/>
      <c r="AO270" s="291"/>
      <c r="AP270" s="291"/>
      <c r="AQ270" s="291"/>
      <c r="AR270" s="291"/>
      <c r="AS270" s="291"/>
      <c r="AT270" s="291"/>
      <c r="AU270" s="262"/>
      <c r="AV270" s="262"/>
      <c r="AW270" s="196" t="n">
        <f aca="false">AW265+36</f>
        <v>433</v>
      </c>
      <c r="AX270" s="196" t="n">
        <f aca="true">OFFSET(AN$209,$AW270,0)</f>
        <v>-10.1646</v>
      </c>
      <c r="AY270" s="198" t="n">
        <f aca="true">OFFSET(AO$209,$AW270,0)</f>
        <v>1.38101024579357</v>
      </c>
      <c r="AZ270" s="262"/>
      <c r="BA270" s="262"/>
      <c r="BB270" s="196" t="n">
        <f aca="false">AX270</f>
        <v>-10.1646</v>
      </c>
      <c r="BC270" s="198" t="n">
        <f aca="false">-AY270</f>
        <v>-1.38101024579357</v>
      </c>
      <c r="BD270" s="263"/>
    </row>
    <row r="271" customFormat="false" ht="15" hidden="false" customHeight="false" outlineLevel="0" collapsed="false">
      <c r="B271" s="261"/>
      <c r="C271" s="262"/>
      <c r="D271" s="262"/>
      <c r="E271" s="262"/>
      <c r="F271" s="262"/>
      <c r="G271" s="262"/>
      <c r="H271" s="262"/>
      <c r="I271" s="262"/>
      <c r="J271" s="262"/>
      <c r="K271" s="262"/>
      <c r="L271" s="262"/>
      <c r="M271" s="262"/>
      <c r="N271" s="262"/>
      <c r="O271" s="262"/>
      <c r="P271" s="262"/>
      <c r="Q271" s="262"/>
      <c r="R271" s="262"/>
      <c r="S271" s="262"/>
      <c r="T271" s="262"/>
      <c r="U271" s="262"/>
      <c r="V271" s="262"/>
      <c r="W271" s="262"/>
      <c r="X271" s="262"/>
      <c r="Y271" s="262"/>
      <c r="Z271" s="262"/>
      <c r="AA271" s="262"/>
      <c r="AB271" s="262"/>
      <c r="AC271" s="262"/>
      <c r="AD271" s="262"/>
      <c r="AE271" s="262"/>
      <c r="AF271" s="262"/>
      <c r="AG271" s="262"/>
      <c r="AH271" s="262"/>
      <c r="AI271" s="262"/>
      <c r="AJ271" s="262"/>
      <c r="AK271" s="262"/>
      <c r="AL271" s="262"/>
      <c r="AM271" s="262"/>
      <c r="AN271" s="262"/>
      <c r="AO271" s="262"/>
      <c r="AP271" s="262"/>
      <c r="AQ271" s="262"/>
      <c r="AR271" s="262"/>
      <c r="AS271" s="262"/>
      <c r="AT271" s="291"/>
      <c r="AU271" s="262"/>
      <c r="AV271" s="262"/>
      <c r="AW271" s="196" t="n">
        <f aca="false">AW266+36</f>
        <v>434</v>
      </c>
      <c r="AX271" s="196" t="n">
        <f aca="true">OFFSET(AN$209,$AW271,0)</f>
        <v>-10.2154</v>
      </c>
      <c r="AY271" s="198" t="n">
        <f aca="true">OFFSET(AO$209,$AW271,0)</f>
        <v>1.38101024579357</v>
      </c>
      <c r="AZ271" s="262"/>
      <c r="BA271" s="262"/>
      <c r="BB271" s="196" t="n">
        <f aca="false">AX271</f>
        <v>-10.2154</v>
      </c>
      <c r="BC271" s="198" t="n">
        <f aca="false">-AY271</f>
        <v>-1.38101024579357</v>
      </c>
      <c r="BD271" s="263"/>
    </row>
    <row r="272" customFormat="false" ht="15" hidden="false" customHeight="false" outlineLevel="0" collapsed="false">
      <c r="B272" s="261"/>
      <c r="C272" s="262"/>
      <c r="D272" s="262"/>
      <c r="E272" s="262"/>
      <c r="F272" s="262"/>
      <c r="G272" s="262"/>
      <c r="H272" s="262"/>
      <c r="I272" s="262"/>
      <c r="J272" s="262"/>
      <c r="K272" s="262"/>
      <c r="L272" s="262"/>
      <c r="M272" s="262"/>
      <c r="N272" s="262"/>
      <c r="O272" s="262"/>
      <c r="P272" s="262"/>
      <c r="Q272" s="262"/>
      <c r="R272" s="262"/>
      <c r="S272" s="262"/>
      <c r="T272" s="262"/>
      <c r="U272" s="262"/>
      <c r="V272" s="262"/>
      <c r="W272" s="262"/>
      <c r="X272" s="262"/>
      <c r="Y272" s="262"/>
      <c r="Z272" s="262"/>
      <c r="AA272" s="262"/>
      <c r="AB272" s="262"/>
      <c r="AC272" s="262"/>
      <c r="AD272" s="262"/>
      <c r="AE272" s="262"/>
      <c r="AF272" s="262"/>
      <c r="AG272" s="262"/>
      <c r="AH272" s="262"/>
      <c r="AI272" s="262"/>
      <c r="AJ272" s="262"/>
      <c r="AK272" s="262"/>
      <c r="AL272" s="262"/>
      <c r="AM272" s="262"/>
      <c r="AN272" s="262"/>
      <c r="AO272" s="262"/>
      <c r="AP272" s="262"/>
      <c r="AQ272" s="262"/>
      <c r="AR272" s="262"/>
      <c r="AS272" s="262"/>
      <c r="AT272" s="291"/>
      <c r="AU272" s="262"/>
      <c r="AV272" s="262"/>
      <c r="AW272" s="196" t="n">
        <f aca="false">AW267+36</f>
        <v>435</v>
      </c>
      <c r="AX272" s="196" t="n">
        <f aca="true">OFFSET(AN$209,$AW272,0)</f>
        <v>-10.2154</v>
      </c>
      <c r="AY272" s="198" t="n">
        <f aca="true">OFFSET(AO$209,$AW272,0)</f>
        <v>1.38101024579357</v>
      </c>
      <c r="AZ272" s="262"/>
      <c r="BA272" s="262"/>
      <c r="BB272" s="196" t="n">
        <f aca="false">AX272</f>
        <v>-10.2154</v>
      </c>
      <c r="BC272" s="198" t="n">
        <f aca="false">-AY272</f>
        <v>-1.38101024579357</v>
      </c>
      <c r="BD272" s="263"/>
    </row>
    <row r="273" customFormat="false" ht="15" hidden="false" customHeight="false" outlineLevel="0" collapsed="false">
      <c r="B273" s="261"/>
      <c r="C273" s="295" t="s">
        <v>728</v>
      </c>
      <c r="D273" s="262" t="n">
        <f aca="false">D237+1</f>
        <v>3</v>
      </c>
      <c r="E273" s="262"/>
      <c r="F273" s="262"/>
      <c r="G273" s="295" t="s">
        <v>729</v>
      </c>
      <c r="H273" s="262" t="n">
        <f aca="false">LOOKUP(D276,$C$191:$C$196,$D$191:$D$196)</f>
        <v>0</v>
      </c>
      <c r="I273" s="262"/>
      <c r="J273" s="262"/>
      <c r="K273" s="295" t="s">
        <v>730</v>
      </c>
      <c r="L273" s="262" t="n">
        <f aca="false">L237-H278</f>
        <v>-3.5352</v>
      </c>
      <c r="M273" s="262"/>
      <c r="N273" s="262"/>
      <c r="O273" s="295" t="s">
        <v>731</v>
      </c>
      <c r="P273" s="262" t="n">
        <f aca="false">IF(D275=1,SEAT_w_cushion_FC,IF(D275=2,SEAT_w_cushion_BC,IF(D275=3,SEAT_w_cushion_YC,0)))</f>
        <v>0.4572</v>
      </c>
      <c r="Q273" s="262"/>
      <c r="R273" s="262"/>
      <c r="S273" s="295" t="s">
        <v>732</v>
      </c>
      <c r="T273" s="262" t="n">
        <f aca="false">LOOKUP(D276,$C$191:$C$196,$E$191:$E$196)</f>
        <v>0</v>
      </c>
      <c r="U273" s="262"/>
      <c r="V273" s="262"/>
      <c r="W273" s="262" t="s">
        <v>733</v>
      </c>
      <c r="X273" s="262" t="str">
        <f aca="true">OFFSET(Fuselage!$B$275,D273,5)</f>
        <v>None</v>
      </c>
      <c r="Y273" s="262"/>
      <c r="Z273" s="262"/>
      <c r="AA273" s="262"/>
      <c r="AB273" s="262"/>
      <c r="AC273" s="262"/>
      <c r="AD273" s="262"/>
      <c r="AE273" s="262"/>
      <c r="AF273" s="262"/>
      <c r="AG273" s="262"/>
      <c r="AH273" s="262"/>
      <c r="AI273" s="262"/>
      <c r="AJ273" s="262"/>
      <c r="AK273" s="262"/>
      <c r="AL273" s="262"/>
      <c r="AM273" s="262"/>
      <c r="AN273" s="295" t="s">
        <v>734</v>
      </c>
      <c r="AO273" s="262" t="n">
        <f aca="false">MAX(0,H278-MAX(T273,T275,T277,P274)-X274)</f>
        <v>0.1016</v>
      </c>
      <c r="AP273" s="262"/>
      <c r="AQ273" s="262"/>
      <c r="AR273" s="262"/>
      <c r="AS273" s="262"/>
      <c r="AT273" s="262"/>
      <c r="AU273" s="262"/>
      <c r="AV273" s="262"/>
      <c r="AW273" s="196" t="n">
        <f aca="false">AW268+36</f>
        <v>436</v>
      </c>
      <c r="AX273" s="196" t="n">
        <f aca="true">OFFSET(AN$209,$AW273,0)</f>
        <v>-10.2154</v>
      </c>
      <c r="AY273" s="198" t="n">
        <f aca="true">OFFSET(AO$209,$AW273,0)</f>
        <v>1.38101024579357</v>
      </c>
      <c r="AZ273" s="262"/>
      <c r="BA273" s="262"/>
      <c r="BB273" s="196" t="n">
        <f aca="false">AX273</f>
        <v>-10.2154</v>
      </c>
      <c r="BC273" s="198" t="n">
        <f aca="false">-AY273</f>
        <v>-1.38101024579357</v>
      </c>
      <c r="BD273" s="263"/>
    </row>
    <row r="274" customFormat="false" ht="15" hidden="false" customHeight="false" outlineLevel="0" collapsed="false">
      <c r="B274" s="261"/>
      <c r="C274" s="296" t="s">
        <v>331</v>
      </c>
      <c r="D274" s="262" t="n">
        <f aca="true">OFFSET(Fuselage!$B$275,D273,0)</f>
        <v>2</v>
      </c>
      <c r="E274" s="262"/>
      <c r="F274" s="262"/>
      <c r="G274" s="295" t="s">
        <v>735</v>
      </c>
      <c r="H274" s="262" t="n">
        <f aca="false">LOOKUP(D277,$C$191:$C$196,$D$191:$D$196)</f>
        <v>0</v>
      </c>
      <c r="I274" s="262"/>
      <c r="J274" s="262"/>
      <c r="K274" s="315"/>
      <c r="L274" s="262"/>
      <c r="M274" s="262"/>
      <c r="N274" s="262"/>
      <c r="O274" s="295" t="s">
        <v>105</v>
      </c>
      <c r="P274" s="262" t="n">
        <f aca="false">IF(D275=1,SEAT_length_FC,IF(D275=2,SEAT_length_BC,IF(D275=3,SEAT_length_YC,0)))</f>
        <v>0.635</v>
      </c>
      <c r="Q274" s="262"/>
      <c r="R274" s="262"/>
      <c r="S274" s="295" t="s">
        <v>736</v>
      </c>
      <c r="T274" s="262" t="n">
        <f aca="false">LOOKUP(D276,$C$191:$C$196,$F$191:$F$196)</f>
        <v>0</v>
      </c>
      <c r="U274" s="262"/>
      <c r="V274" s="262"/>
      <c r="W274" s="262" t="s">
        <v>737</v>
      </c>
      <c r="X274" s="262" t="n">
        <f aca="false">LOOKUP(X273,$I$191:$I$198,$J$191:$J$198)</f>
        <v>0</v>
      </c>
      <c r="Y274" s="262"/>
      <c r="Z274" s="262"/>
      <c r="AA274" s="262"/>
      <c r="AB274" s="262"/>
      <c r="AC274" s="262"/>
      <c r="AD274" s="262"/>
      <c r="AE274" s="262"/>
      <c r="AF274" s="262"/>
      <c r="AG274" s="262"/>
      <c r="AH274" s="262"/>
      <c r="AI274" s="262"/>
      <c r="AJ274" s="262"/>
      <c r="AK274" s="262"/>
      <c r="AL274" s="262"/>
      <c r="AM274" s="262"/>
      <c r="AN274" s="262"/>
      <c r="AO274" s="262"/>
      <c r="AP274" s="262"/>
      <c r="AQ274" s="262"/>
      <c r="AR274" s="262"/>
      <c r="AS274" s="262"/>
      <c r="AT274" s="262"/>
      <c r="AU274" s="262"/>
      <c r="AV274" s="262"/>
      <c r="AW274" s="196" t="n">
        <f aca="false">AW269+36</f>
        <v>437</v>
      </c>
      <c r="AX274" s="196" t="n">
        <f aca="true">OFFSET(AN$209,$AW274,0)</f>
        <v>-10.2154</v>
      </c>
      <c r="AY274" s="198" t="n">
        <f aca="true">OFFSET(AO$209,$AW274,0)</f>
        <v>1.38101024579357</v>
      </c>
      <c r="AZ274" s="262"/>
      <c r="BA274" s="262"/>
      <c r="BB274" s="196" t="n">
        <f aca="false">AX274</f>
        <v>-10.2154</v>
      </c>
      <c r="BC274" s="198" t="n">
        <f aca="false">-AY274</f>
        <v>-1.38101024579357</v>
      </c>
      <c r="BD274" s="263"/>
    </row>
    <row r="275" customFormat="false" ht="15" hidden="false" customHeight="false" outlineLevel="0" collapsed="false">
      <c r="B275" s="261"/>
      <c r="C275" s="295" t="s">
        <v>335</v>
      </c>
      <c r="D275" s="262" t="n">
        <f aca="true">OFFSET(Fuselage!$B$275,D273,4)</f>
        <v>3</v>
      </c>
      <c r="E275" s="262"/>
      <c r="F275" s="262"/>
      <c r="G275" s="295" t="s">
        <v>738</v>
      </c>
      <c r="H275" s="262" t="n">
        <f aca="false">LOOKUP(D278,$C$191:$C$196,$D$191:$D$196)</f>
        <v>0</v>
      </c>
      <c r="I275" s="262"/>
      <c r="J275" s="262"/>
      <c r="K275" s="295" t="s">
        <v>739</v>
      </c>
      <c r="L275" s="262" t="n">
        <f aca="false">IF(D275=1,FUSELAGE_nseats_left_FC,IF(D275=2,FUSELAGE_nseats_left_BC,IF(D275=3,FUSELAGE_nseats_left_YC,0)))</f>
        <v>2</v>
      </c>
      <c r="M275" s="262"/>
      <c r="N275" s="262"/>
      <c r="O275" s="295" t="s">
        <v>97</v>
      </c>
      <c r="P275" s="262" t="n">
        <f aca="false">IF(D275=1,SEAT_w_armrest_FC,IF(D275=2,SEAT_w_armrest_BC,IF(D275=3,SEAT_w_armrest_YC,0)))</f>
        <v>0.0508</v>
      </c>
      <c r="Q275" s="262"/>
      <c r="R275" s="262"/>
      <c r="S275" s="295" t="s">
        <v>740</v>
      </c>
      <c r="T275" s="262" t="n">
        <f aca="false">LOOKUP(D277,$C$191:$C$196,$E$191:$E$196)</f>
        <v>0</v>
      </c>
      <c r="U275" s="262"/>
      <c r="V275" s="262"/>
      <c r="W275" s="295" t="s">
        <v>741</v>
      </c>
      <c r="X275" s="262" t="n">
        <f aca="true">IF(OFFSET(Fuselage!$B$275,D273,6)="YES",TRUE(),FALSE())</f>
        <v>0</v>
      </c>
      <c r="Y275" s="262"/>
      <c r="Z275" s="262"/>
      <c r="AA275" s="262"/>
      <c r="AB275" s="262"/>
      <c r="AC275" s="262"/>
      <c r="AD275" s="262"/>
      <c r="AE275" s="262"/>
      <c r="AF275" s="262"/>
      <c r="AG275" s="262"/>
      <c r="AH275" s="262"/>
      <c r="AI275" s="262"/>
      <c r="AJ275" s="262"/>
      <c r="AK275" s="262"/>
      <c r="AL275" s="262"/>
      <c r="AM275" s="262"/>
      <c r="AN275" s="262"/>
      <c r="AO275" s="262"/>
      <c r="AP275" s="262"/>
      <c r="AQ275" s="262"/>
      <c r="AR275" s="262"/>
      <c r="AS275" s="262"/>
      <c r="AT275" s="262"/>
      <c r="AU275" s="262"/>
      <c r="AV275" s="262"/>
      <c r="AW275" s="196" t="n">
        <f aca="false">AW270+36</f>
        <v>469</v>
      </c>
      <c r="AX275" s="196" t="n">
        <f aca="true">OFFSET(AN$209,$AW275,0)</f>
        <v>-10.9012</v>
      </c>
      <c r="AY275" s="198" t="n">
        <f aca="true">OFFSET(AO$209,$AW275,0)</f>
        <v>1.38101024579357</v>
      </c>
      <c r="AZ275" s="262"/>
      <c r="BA275" s="262"/>
      <c r="BB275" s="196" t="n">
        <f aca="false">AX275</f>
        <v>-10.9012</v>
      </c>
      <c r="BC275" s="198" t="n">
        <f aca="false">-AY275</f>
        <v>-1.38101024579357</v>
      </c>
      <c r="BD275" s="263"/>
    </row>
    <row r="276" customFormat="false" ht="15" hidden="false" customHeight="false" outlineLevel="0" collapsed="false">
      <c r="B276" s="261"/>
      <c r="C276" s="295" t="s">
        <v>742</v>
      </c>
      <c r="D276" s="262" t="str">
        <f aca="true">OFFSET(Fuselage!$B$275,D273,1)</f>
        <v>None</v>
      </c>
      <c r="E276" s="262"/>
      <c r="F276" s="262"/>
      <c r="G276" s="295" t="s">
        <v>743</v>
      </c>
      <c r="H276" s="262" t="n">
        <f aca="false">IF(D275=1,SEAT_pitch_FC,IF(D275=2,SEAT_pitch_BC,IF(D275=3,SEAT_pitch_YC,0)))</f>
        <v>0.7366</v>
      </c>
      <c r="I276" s="262"/>
      <c r="J276" s="262"/>
      <c r="K276" s="295" t="s">
        <v>744</v>
      </c>
      <c r="L276" s="262" t="n">
        <f aca="false">IF(D275=1,FUSELAGE_nseats_middle_FC,IF(D275=2,FUSELAGE_nseats_middle_BC,IF(D275=3,FUSELAGE_nseats_middle_YC,0)))</f>
        <v>0</v>
      </c>
      <c r="M276" s="262"/>
      <c r="N276" s="262"/>
      <c r="O276" s="262"/>
      <c r="P276" s="262"/>
      <c r="Q276" s="262"/>
      <c r="R276" s="262"/>
      <c r="S276" s="295" t="s">
        <v>745</v>
      </c>
      <c r="T276" s="262" t="n">
        <f aca="false">LOOKUP(D277,$C$191:$C$196,$F$191:$F$196)</f>
        <v>0</v>
      </c>
      <c r="U276" s="262"/>
      <c r="V276" s="262"/>
      <c r="W276" s="262"/>
      <c r="X276" s="262"/>
      <c r="Y276" s="262"/>
      <c r="Z276" s="262"/>
      <c r="AA276" s="262"/>
      <c r="AB276" s="262"/>
      <c r="AC276" s="262"/>
      <c r="AD276" s="262"/>
      <c r="AE276" s="262"/>
      <c r="AF276" s="262"/>
      <c r="AG276" s="262"/>
      <c r="AH276" s="262"/>
      <c r="AI276" s="262"/>
      <c r="AJ276" s="262"/>
      <c r="AK276" s="262"/>
      <c r="AL276" s="262"/>
      <c r="AM276" s="262"/>
      <c r="AN276" s="262"/>
      <c r="AO276" s="262"/>
      <c r="AP276" s="262"/>
      <c r="AQ276" s="262"/>
      <c r="AR276" s="262"/>
      <c r="AS276" s="262"/>
      <c r="AT276" s="262"/>
      <c r="AU276" s="262"/>
      <c r="AV276" s="262"/>
      <c r="AW276" s="196" t="n">
        <f aca="false">AW271+36</f>
        <v>470</v>
      </c>
      <c r="AX276" s="196" t="n">
        <f aca="true">OFFSET(AN$209,$AW276,0)</f>
        <v>-10.952</v>
      </c>
      <c r="AY276" s="198" t="n">
        <f aca="true">OFFSET(AO$209,$AW276,0)</f>
        <v>1.38101024579357</v>
      </c>
      <c r="AZ276" s="262"/>
      <c r="BA276" s="262"/>
      <c r="BB276" s="196" t="n">
        <f aca="false">AX276</f>
        <v>-10.952</v>
      </c>
      <c r="BC276" s="198" t="n">
        <f aca="false">-AY276</f>
        <v>-1.38101024579357</v>
      </c>
      <c r="BD276" s="263"/>
    </row>
    <row r="277" customFormat="false" ht="15" hidden="false" customHeight="false" outlineLevel="0" collapsed="false">
      <c r="B277" s="261"/>
      <c r="C277" s="295" t="s">
        <v>746</v>
      </c>
      <c r="D277" s="262" t="str">
        <f aca="true">OFFSET(Fuselage!$B$275,D273,2)</f>
        <v>None</v>
      </c>
      <c r="E277" s="262"/>
      <c r="F277" s="262"/>
      <c r="G277" s="295" t="s">
        <v>747</v>
      </c>
      <c r="H277" s="262" t="n">
        <f aca="false">IF(OR(X273="Type A",X273="Type B"),MAX(H273:H276)+42*0.0254,IF(X273="Type C",MAX(H273:H276)+X274,IF(X273&lt;&gt;"None",24*0.0254,0)))</f>
        <v>0</v>
      </c>
      <c r="I277" s="262"/>
      <c r="J277" s="262"/>
      <c r="K277" s="295" t="s">
        <v>748</v>
      </c>
      <c r="L277" s="262" t="n">
        <f aca="false">IF(D275=1,FUSELAGE_nseats_right_FC,IF(D275=2,FUSELAGE_nseats_right_BC,IF(D275=3,FUSELAGE_nseats_right_YC,0)))</f>
        <v>2</v>
      </c>
      <c r="M277" s="262"/>
      <c r="N277" s="262"/>
      <c r="O277" s="295" t="s">
        <v>129</v>
      </c>
      <c r="P277" s="291" t="n">
        <f aca="false">($C$13-(L275+L276+L277)*(P273+P275)+(FUSELAGE_n_aisles-1)*P275)/FUSELAGE_n_aisles</f>
        <v>0.508</v>
      </c>
      <c r="Q277" s="262"/>
      <c r="R277" s="262"/>
      <c r="S277" s="295" t="s">
        <v>749</v>
      </c>
      <c r="T277" s="262" t="n">
        <f aca="false">LOOKUP(D278,$C$191:$C$196,$E$191:$E$196)</f>
        <v>0</v>
      </c>
      <c r="U277" s="262"/>
      <c r="V277" s="262"/>
      <c r="W277" s="262"/>
      <c r="X277" s="262"/>
      <c r="Y277" s="262"/>
      <c r="Z277" s="262"/>
      <c r="AA277" s="262"/>
      <c r="AB277" s="262"/>
      <c r="AC277" s="262"/>
      <c r="AD277" s="262"/>
      <c r="AE277" s="262"/>
      <c r="AF277" s="262"/>
      <c r="AG277" s="262"/>
      <c r="AH277" s="262"/>
      <c r="AI277" s="262"/>
      <c r="AJ277" s="262"/>
      <c r="AK277" s="262"/>
      <c r="AL277" s="262"/>
      <c r="AM277" s="262"/>
      <c r="AN277" s="262"/>
      <c r="AO277" s="262"/>
      <c r="AP277" s="262"/>
      <c r="AQ277" s="262"/>
      <c r="AR277" s="262"/>
      <c r="AS277" s="262"/>
      <c r="AT277" s="262"/>
      <c r="AU277" s="262"/>
      <c r="AV277" s="262"/>
      <c r="AW277" s="196" t="n">
        <f aca="false">AW272+36</f>
        <v>471</v>
      </c>
      <c r="AX277" s="196" t="n">
        <f aca="true">OFFSET(AN$209,$AW277,0)</f>
        <v>-10.952</v>
      </c>
      <c r="AY277" s="198" t="n">
        <f aca="true">OFFSET(AO$209,$AW277,0)</f>
        <v>1.38101024579357</v>
      </c>
      <c r="AZ277" s="262"/>
      <c r="BA277" s="262"/>
      <c r="BB277" s="196" t="n">
        <f aca="false">AX277</f>
        <v>-10.952</v>
      </c>
      <c r="BC277" s="198" t="n">
        <f aca="false">-AY277</f>
        <v>-1.38101024579357</v>
      </c>
      <c r="BD277" s="263"/>
    </row>
    <row r="278" customFormat="false" ht="15" hidden="false" customHeight="false" outlineLevel="0" collapsed="false">
      <c r="B278" s="261"/>
      <c r="C278" s="295" t="s">
        <v>750</v>
      </c>
      <c r="D278" s="262" t="str">
        <f aca="true">OFFSET(Fuselage!$B$275,D273,3)</f>
        <v>None</v>
      </c>
      <c r="E278" s="262"/>
      <c r="F278" s="262"/>
      <c r="G278" s="295" t="s">
        <v>751</v>
      </c>
      <c r="H278" s="262" t="n">
        <f aca="false">MAX(H273:H277)</f>
        <v>0.7366</v>
      </c>
      <c r="I278" s="262"/>
      <c r="J278" s="262"/>
      <c r="K278" s="262"/>
      <c r="L278" s="262"/>
      <c r="M278" s="262"/>
      <c r="N278" s="262"/>
      <c r="O278" s="262"/>
      <c r="P278" s="262"/>
      <c r="Q278" s="262"/>
      <c r="R278" s="262"/>
      <c r="S278" s="295" t="s">
        <v>752</v>
      </c>
      <c r="T278" s="262" t="n">
        <f aca="false">LOOKUP(D278,$C$191:$C$196,$F$191:$F$196)</f>
        <v>0</v>
      </c>
      <c r="U278" s="262"/>
      <c r="V278" s="262"/>
      <c r="W278" s="262"/>
      <c r="X278" s="262"/>
      <c r="Y278" s="262"/>
      <c r="Z278" s="262"/>
      <c r="AA278" s="262"/>
      <c r="AB278" s="262"/>
      <c r="AC278" s="262"/>
      <c r="AD278" s="262"/>
      <c r="AE278" s="262"/>
      <c r="AF278" s="262"/>
      <c r="AG278" s="262"/>
      <c r="AH278" s="262"/>
      <c r="AI278" s="262"/>
      <c r="AJ278" s="262"/>
      <c r="AK278" s="262"/>
      <c r="AL278" s="262"/>
      <c r="AM278" s="262"/>
      <c r="AN278" s="262"/>
      <c r="AO278" s="262"/>
      <c r="AP278" s="262"/>
      <c r="AQ278" s="262"/>
      <c r="AR278" s="262"/>
      <c r="AS278" s="262"/>
      <c r="AT278" s="262"/>
      <c r="AU278" s="262"/>
      <c r="AV278" s="262"/>
      <c r="AW278" s="196" t="n">
        <f aca="false">AW273+36</f>
        <v>472</v>
      </c>
      <c r="AX278" s="196" t="n">
        <f aca="true">OFFSET(AN$209,$AW278,0)</f>
        <v>-10.952</v>
      </c>
      <c r="AY278" s="198" t="n">
        <f aca="true">OFFSET(AO$209,$AW278,0)</f>
        <v>1.38101024579357</v>
      </c>
      <c r="AZ278" s="262"/>
      <c r="BA278" s="262"/>
      <c r="BB278" s="196" t="n">
        <f aca="false">AX278</f>
        <v>-10.952</v>
      </c>
      <c r="BC278" s="198" t="n">
        <f aca="false">-AY278</f>
        <v>-1.38101024579357</v>
      </c>
      <c r="BD278" s="263"/>
    </row>
    <row r="279" customFormat="false" ht="15.75" hidden="false" customHeight="false" outlineLevel="0" collapsed="false">
      <c r="B279" s="261"/>
      <c r="C279" s="262"/>
      <c r="D279" s="262"/>
      <c r="E279" s="262"/>
      <c r="F279" s="262"/>
      <c r="G279" s="262"/>
      <c r="H279" s="262"/>
      <c r="I279" s="262"/>
      <c r="J279" s="262"/>
      <c r="K279" s="262"/>
      <c r="L279" s="262"/>
      <c r="M279" s="262"/>
      <c r="N279" s="262"/>
      <c r="O279" s="262"/>
      <c r="P279" s="262"/>
      <c r="Q279" s="262"/>
      <c r="R279" s="262"/>
      <c r="S279" s="262"/>
      <c r="T279" s="262"/>
      <c r="U279" s="262"/>
      <c r="V279" s="262"/>
      <c r="W279" s="262"/>
      <c r="X279" s="262"/>
      <c r="Y279" s="262"/>
      <c r="Z279" s="262"/>
      <c r="AA279" s="262"/>
      <c r="AB279" s="262"/>
      <c r="AC279" s="262"/>
      <c r="AD279" s="262"/>
      <c r="AE279" s="262"/>
      <c r="AF279" s="262"/>
      <c r="AG279" s="262"/>
      <c r="AH279" s="262"/>
      <c r="AI279" s="262"/>
      <c r="AJ279" s="262"/>
      <c r="AK279" s="262"/>
      <c r="AL279" s="262"/>
      <c r="AM279" s="262"/>
      <c r="AN279" s="262"/>
      <c r="AO279" s="262"/>
      <c r="AP279" s="262"/>
      <c r="AQ279" s="262"/>
      <c r="AR279" s="262"/>
      <c r="AS279" s="262"/>
      <c r="AT279" s="262"/>
      <c r="AU279" s="262"/>
      <c r="AV279" s="262"/>
      <c r="AW279" s="196" t="n">
        <f aca="false">AW274+36</f>
        <v>473</v>
      </c>
      <c r="AX279" s="196" t="n">
        <f aca="true">OFFSET(AN$209,$AW279,0)</f>
        <v>-10.952</v>
      </c>
      <c r="AY279" s="198" t="n">
        <f aca="true">OFFSET(AO$209,$AW279,0)</f>
        <v>1.38101024579357</v>
      </c>
      <c r="AZ279" s="262"/>
      <c r="BA279" s="262"/>
      <c r="BB279" s="196" t="n">
        <f aca="false">AX279</f>
        <v>-10.952</v>
      </c>
      <c r="BC279" s="198" t="n">
        <f aca="false">-AY279</f>
        <v>-1.38101024579357</v>
      </c>
      <c r="BD279" s="263"/>
    </row>
    <row r="280" customFormat="false" ht="15.75" hidden="false" customHeight="false" outlineLevel="0" collapsed="false">
      <c r="B280" s="261"/>
      <c r="C280" s="268" t="n">
        <f aca="false">L277</f>
        <v>2</v>
      </c>
      <c r="D280" s="316" t="str">
        <f aca="false">IF($D275=1,"FC",IF($D275=2,"BC",IF($D275=3,"YC","Nothing")))</f>
        <v>YC</v>
      </c>
      <c r="E280" s="317"/>
      <c r="F280" s="262"/>
      <c r="G280" s="268" t="n">
        <f aca="false">L276</f>
        <v>0</v>
      </c>
      <c r="H280" s="316" t="str">
        <f aca="false">IF($D275=1,"FC",IF($D275=2,"BC",IF($D275=3,"YC","Nothing")))</f>
        <v>YC</v>
      </c>
      <c r="I280" s="317"/>
      <c r="J280" s="262"/>
      <c r="K280" s="268" t="n">
        <f aca="false">L275</f>
        <v>2</v>
      </c>
      <c r="L280" s="316" t="str">
        <f aca="false">IF($D275=1,"FC",IF($D275=2,"BC",IF($D275=3,"YC","Nothing")))</f>
        <v>YC</v>
      </c>
      <c r="M280" s="317"/>
      <c r="N280" s="262"/>
      <c r="O280" s="268" t="n">
        <f aca="false">IF($D278&lt;&gt;"None",1,0)</f>
        <v>0</v>
      </c>
      <c r="P280" s="267" t="s">
        <v>753</v>
      </c>
      <c r="Q280" s="267"/>
      <c r="R280" s="262"/>
      <c r="S280" s="268" t="n">
        <f aca="false">IF($D277&lt;&gt;"None",1,0)</f>
        <v>0</v>
      </c>
      <c r="T280" s="267" t="s">
        <v>754</v>
      </c>
      <c r="U280" s="267"/>
      <c r="V280" s="262"/>
      <c r="W280" s="268" t="n">
        <f aca="false">IF($D276&lt;&gt;"None",1,0)</f>
        <v>0</v>
      </c>
      <c r="X280" s="267" t="s">
        <v>755</v>
      </c>
      <c r="Y280" s="267"/>
      <c r="Z280" s="262"/>
      <c r="AA280" s="268" t="n">
        <f aca="false">IF($D278="None",1,0)</f>
        <v>1</v>
      </c>
      <c r="AB280" s="267" t="str">
        <f aca="false">IF(AA280,D280,$D278)</f>
        <v>YC</v>
      </c>
      <c r="AC280" s="267"/>
      <c r="AD280" s="262"/>
      <c r="AE280" s="268" t="n">
        <f aca="false">IF($D277="None",1,0)</f>
        <v>1</v>
      </c>
      <c r="AF280" s="267" t="str">
        <f aca="false">IF(AE280,H280,$D277)</f>
        <v>YC</v>
      </c>
      <c r="AG280" s="267"/>
      <c r="AH280" s="262"/>
      <c r="AI280" s="268" t="n">
        <f aca="false">IF($D276="None",1,0)</f>
        <v>1</v>
      </c>
      <c r="AJ280" s="267" t="str">
        <f aca="false">IF(AI280,L280,$D276)</f>
        <v>YC</v>
      </c>
      <c r="AK280" s="267"/>
      <c r="AL280" s="262"/>
      <c r="AM280" s="268" t="n">
        <f aca="false">IF($X273="None",0,1)</f>
        <v>0</v>
      </c>
      <c r="AN280" s="316" t="s">
        <v>756</v>
      </c>
      <c r="AO280" s="317"/>
      <c r="AP280" s="262"/>
      <c r="AQ280" s="268" t="n">
        <f aca="false">IF($X273="None",0,1)</f>
        <v>0</v>
      </c>
      <c r="AR280" s="316" t="s">
        <v>757</v>
      </c>
      <c r="AS280" s="317"/>
      <c r="AT280" s="262"/>
      <c r="AU280" s="262"/>
      <c r="AV280" s="262"/>
      <c r="AW280" s="196" t="n">
        <f aca="false">AW275+36</f>
        <v>505</v>
      </c>
      <c r="AX280" s="196" t="n">
        <f aca="true">OFFSET(AN$209,$AW280,0)</f>
        <v>-11.6378</v>
      </c>
      <c r="AY280" s="198" t="n">
        <f aca="true">OFFSET(AO$209,$AW280,0)</f>
        <v>1.38101024579357</v>
      </c>
      <c r="AZ280" s="262"/>
      <c r="BA280" s="262"/>
      <c r="BB280" s="196" t="n">
        <f aca="false">AX280</f>
        <v>-11.6378</v>
      </c>
      <c r="BC280" s="198" t="n">
        <f aca="false">-AY280</f>
        <v>-1.38101024579357</v>
      </c>
      <c r="BD280" s="263"/>
    </row>
    <row r="281" customFormat="false" ht="15.75" hidden="false" customHeight="false" outlineLevel="0" collapsed="false">
      <c r="B281" s="261"/>
      <c r="C281" s="271" t="s">
        <v>639</v>
      </c>
      <c r="D281" s="271" t="s">
        <v>628</v>
      </c>
      <c r="E281" s="272" t="s">
        <v>629</v>
      </c>
      <c r="F281" s="262"/>
      <c r="G281" s="271" t="s">
        <v>639</v>
      </c>
      <c r="H281" s="271" t="s">
        <v>628</v>
      </c>
      <c r="I281" s="272" t="s">
        <v>629</v>
      </c>
      <c r="J281" s="262"/>
      <c r="K281" s="318" t="s">
        <v>639</v>
      </c>
      <c r="L281" s="318" t="s">
        <v>628</v>
      </c>
      <c r="M281" s="319" t="s">
        <v>629</v>
      </c>
      <c r="N281" s="262"/>
      <c r="O281" s="271" t="s">
        <v>639</v>
      </c>
      <c r="P281" s="271" t="s">
        <v>628</v>
      </c>
      <c r="Q281" s="272" t="s">
        <v>629</v>
      </c>
      <c r="R281" s="262"/>
      <c r="S281" s="271" t="s">
        <v>639</v>
      </c>
      <c r="T281" s="271" t="s">
        <v>628</v>
      </c>
      <c r="U281" s="272" t="s">
        <v>629</v>
      </c>
      <c r="V281" s="262"/>
      <c r="W281" s="271" t="s">
        <v>639</v>
      </c>
      <c r="X281" s="271" t="s">
        <v>628</v>
      </c>
      <c r="Y281" s="272" t="s">
        <v>629</v>
      </c>
      <c r="Z281" s="262"/>
      <c r="AA281" s="271" t="s">
        <v>639</v>
      </c>
      <c r="AB281" s="271" t="s">
        <v>628</v>
      </c>
      <c r="AC281" s="272" t="s">
        <v>629</v>
      </c>
      <c r="AD281" s="262"/>
      <c r="AE281" s="271" t="s">
        <v>639</v>
      </c>
      <c r="AF281" s="271" t="s">
        <v>628</v>
      </c>
      <c r="AG281" s="272" t="s">
        <v>629</v>
      </c>
      <c r="AH281" s="262"/>
      <c r="AI281" s="318" t="s">
        <v>639</v>
      </c>
      <c r="AJ281" s="318" t="s">
        <v>628</v>
      </c>
      <c r="AK281" s="319" t="s">
        <v>629</v>
      </c>
      <c r="AL281" s="262"/>
      <c r="AM281" s="318" t="s">
        <v>639</v>
      </c>
      <c r="AN281" s="318" t="s">
        <v>628</v>
      </c>
      <c r="AO281" s="319" t="s">
        <v>629</v>
      </c>
      <c r="AP281" s="262"/>
      <c r="AQ281" s="318" t="s">
        <v>639</v>
      </c>
      <c r="AR281" s="318" t="s">
        <v>628</v>
      </c>
      <c r="AS281" s="319" t="s">
        <v>629</v>
      </c>
      <c r="AT281" s="262"/>
      <c r="AU281" s="262"/>
      <c r="AV281" s="262"/>
      <c r="AW281" s="196" t="n">
        <f aca="false">AW276+36</f>
        <v>506</v>
      </c>
      <c r="AX281" s="196" t="n">
        <f aca="true">OFFSET(AN$209,$AW281,0)</f>
        <v>-11.6886</v>
      </c>
      <c r="AY281" s="198" t="n">
        <f aca="true">OFFSET(AO$209,$AW281,0)</f>
        <v>1.38101024579357</v>
      </c>
      <c r="AZ281" s="262"/>
      <c r="BA281" s="262"/>
      <c r="BB281" s="196" t="n">
        <f aca="false">AX281</f>
        <v>-11.6886</v>
      </c>
      <c r="BC281" s="198" t="n">
        <f aca="false">-AY281</f>
        <v>-1.38101024579357</v>
      </c>
      <c r="BD281" s="263"/>
    </row>
    <row r="282" customFormat="false" ht="15" hidden="false" customHeight="false" outlineLevel="0" collapsed="false">
      <c r="B282" s="261"/>
      <c r="C282" s="196" t="s">
        <v>481</v>
      </c>
      <c r="D282" s="289" t="n">
        <f aca="false">IF(C280&gt;=1,L273,8888)</f>
        <v>-3.5352</v>
      </c>
      <c r="E282" s="293" t="n">
        <f aca="false">IF(C280&gt;=1,1/2*($C$13-P273-2*P275)+1/2*P273,8888)</f>
        <v>1.2192</v>
      </c>
      <c r="F282" s="262"/>
      <c r="G282" s="196" t="s">
        <v>481</v>
      </c>
      <c r="H282" s="289" t="n">
        <f aca="false">IF(G280&gt;=1,L273,8888)</f>
        <v>8888</v>
      </c>
      <c r="I282" s="293" t="n">
        <f aca="false">IF(G280&gt;=1,E293-P277,8888)</f>
        <v>8888</v>
      </c>
      <c r="J282" s="262"/>
      <c r="K282" s="196" t="s">
        <v>481</v>
      </c>
      <c r="L282" s="289" t="n">
        <f aca="false">IF(K280&gt;=1,L273,8888)</f>
        <v>-3.5352</v>
      </c>
      <c r="M282" s="293" t="n">
        <f aca="false">IF(K280&gt;=1,IF(FUSELAGE_n_aisles=1,E293-P277,I305-P277),8888)</f>
        <v>-0.254</v>
      </c>
      <c r="N282" s="262"/>
      <c r="O282" s="196" t="s">
        <v>481</v>
      </c>
      <c r="P282" s="289" t="n">
        <f aca="false">IF(O280,$L273,8888)</f>
        <v>8888</v>
      </c>
      <c r="Q282" s="320" t="n">
        <f aca="false">IF(O280,FUSELAGE_y_position_of_left_seat_YC-(FUSELAGE_nseats_right_YC-1)*(SEAT_w_cushion_YC+SEAT_w_armrest_YC)/2+T278/2,8888)</f>
        <v>8888</v>
      </c>
      <c r="R282" s="262"/>
      <c r="S282" s="196" t="s">
        <v>481</v>
      </c>
      <c r="T282" s="289" t="n">
        <f aca="false">IF(S280,$L273,8888)</f>
        <v>8888</v>
      </c>
      <c r="U282" s="293" t="n">
        <f aca="false">IF(S280,T276/2,8888)</f>
        <v>8888</v>
      </c>
      <c r="V282" s="262"/>
      <c r="W282" s="196" t="s">
        <v>481</v>
      </c>
      <c r="X282" s="289" t="n">
        <f aca="false">IF(W280,$L273,8888)</f>
        <v>8888</v>
      </c>
      <c r="Y282" s="293" t="n">
        <f aca="false">IF(W280,-FUSELAGE_y_position_of_left_seat_YC+(FUSELAGE_nseats_left_YC-1)*(SEAT_w_cushion_YC+SEAT_w_armrest_YC)/2-T274/2,8888)</f>
        <v>8888</v>
      </c>
      <c r="Z282" s="262"/>
      <c r="AA282" s="196" t="s">
        <v>481</v>
      </c>
      <c r="AB282" s="289" t="n">
        <f aca="false">IF($AA280,D282,P282)</f>
        <v>-3.5352</v>
      </c>
      <c r="AC282" s="302" t="n">
        <f aca="false">IF($AA280,E282,Q282)</f>
        <v>1.2192</v>
      </c>
      <c r="AD282" s="262"/>
      <c r="AE282" s="196" t="s">
        <v>481</v>
      </c>
      <c r="AF282" s="289" t="n">
        <f aca="false">IF($AE280,H282,T282)</f>
        <v>8888</v>
      </c>
      <c r="AG282" s="302" t="n">
        <f aca="false">IF($AE280,I282,U282)</f>
        <v>8888</v>
      </c>
      <c r="AH282" s="262"/>
      <c r="AI282" s="196" t="s">
        <v>481</v>
      </c>
      <c r="AJ282" s="289" t="n">
        <f aca="false">IF($AI280,L282,X282)</f>
        <v>-3.5352</v>
      </c>
      <c r="AK282" s="302" t="n">
        <f aca="false">IF($AI280,M282,Y282)</f>
        <v>-0.254</v>
      </c>
      <c r="AL282" s="262"/>
      <c r="AM282" s="196" t="s">
        <v>481</v>
      </c>
      <c r="AN282" s="289" t="n">
        <f aca="false">AN251</f>
        <v>-2.7986</v>
      </c>
      <c r="AO282" s="302" t="n">
        <f aca="false">IF(AN282&gt;-Fuselage!$D$366,(FUSELAGE_a_ellipse)*SQRT(1-((AN282+Fuselage!$D$366)/(Fuselage!$K$364-FUSELAGE_t_fuselage))^2),IF(AN282&gt;$L$2505+Fuselage!$K$370,FUSELAGE_a_ellipse,(FUSELAGE_a_ellipse+FUSELAGE_t_fuselage-FUSELAGE_d_fo/4)/Fuselage!$K$368*(AN282-$L$2505-Fuselage!$K$370)+FUSELAGE_a_ellipse))</f>
        <v>1.38071991811655</v>
      </c>
      <c r="AP282" s="262"/>
      <c r="AQ282" s="196" t="s">
        <v>481</v>
      </c>
      <c r="AR282" s="289" t="n">
        <f aca="false">AN282</f>
        <v>-2.7986</v>
      </c>
      <c r="AS282" s="302" t="n">
        <f aca="false">-AO282</f>
        <v>-1.38071991811655</v>
      </c>
      <c r="AT282" s="262"/>
      <c r="AU282" s="262"/>
      <c r="AV282" s="262"/>
      <c r="AW282" s="196" t="n">
        <f aca="false">AW277+36</f>
        <v>507</v>
      </c>
      <c r="AX282" s="196" t="n">
        <f aca="true">OFFSET(AN$209,$AW282,0)</f>
        <v>-11.6886</v>
      </c>
      <c r="AY282" s="198" t="n">
        <f aca="true">OFFSET(AO$209,$AW282,0)</f>
        <v>1.38101024579357</v>
      </c>
      <c r="AZ282" s="262"/>
      <c r="BA282" s="262"/>
      <c r="BB282" s="196" t="n">
        <f aca="false">AX282</f>
        <v>-11.6886</v>
      </c>
      <c r="BC282" s="198" t="n">
        <f aca="false">-AY282</f>
        <v>-1.38101024579357</v>
      </c>
      <c r="BD282" s="263"/>
    </row>
    <row r="283" customFormat="false" ht="15" hidden="false" customHeight="false" outlineLevel="0" collapsed="false">
      <c r="B283" s="261"/>
      <c r="C283" s="196" t="s">
        <v>642</v>
      </c>
      <c r="D283" s="196" t="n">
        <f aca="false">IF(X275,D282+P274/4,D282+P274)</f>
        <v>-2.9002</v>
      </c>
      <c r="E283" s="274" t="n">
        <f aca="false">E282</f>
        <v>1.2192</v>
      </c>
      <c r="F283" s="262"/>
      <c r="G283" s="196" t="s">
        <v>642</v>
      </c>
      <c r="H283" s="196" t="n">
        <f aca="false">H282+P274</f>
        <v>8888.635</v>
      </c>
      <c r="I283" s="274" t="n">
        <f aca="false">I282</f>
        <v>8888</v>
      </c>
      <c r="J283" s="262"/>
      <c r="K283" s="196" t="s">
        <v>642</v>
      </c>
      <c r="L283" s="196" t="n">
        <f aca="false">IF(X275,IF(K280=1,L282+P274/4,L282+P274),L282+P274)</f>
        <v>-2.9002</v>
      </c>
      <c r="M283" s="274" t="n">
        <f aca="false">M282</f>
        <v>-0.254</v>
      </c>
      <c r="N283" s="262"/>
      <c r="O283" s="196" t="s">
        <v>642</v>
      </c>
      <c r="P283" s="196" t="n">
        <f aca="false">P282+$T277</f>
        <v>8888</v>
      </c>
      <c r="Q283" s="274" t="n">
        <f aca="false">Q282</f>
        <v>8888</v>
      </c>
      <c r="R283" s="262"/>
      <c r="S283" s="196" t="s">
        <v>642</v>
      </c>
      <c r="T283" s="196" t="n">
        <f aca="false">T282+$T275</f>
        <v>8888</v>
      </c>
      <c r="U283" s="274" t="n">
        <f aca="false">U282</f>
        <v>8888</v>
      </c>
      <c r="V283" s="262"/>
      <c r="W283" s="196" t="s">
        <v>642</v>
      </c>
      <c r="X283" s="196" t="n">
        <f aca="false">X282+$T273</f>
        <v>8888</v>
      </c>
      <c r="Y283" s="274" t="n">
        <f aca="false">Y282</f>
        <v>8888</v>
      </c>
      <c r="Z283" s="262"/>
      <c r="AA283" s="277" t="s">
        <v>642</v>
      </c>
      <c r="AB283" s="196" t="n">
        <f aca="false">IF($AA280,D283,P283)</f>
        <v>-2.9002</v>
      </c>
      <c r="AC283" s="198" t="n">
        <f aca="false">IF($AA280,E283,Q283)</f>
        <v>1.2192</v>
      </c>
      <c r="AD283" s="262"/>
      <c r="AE283" s="196" t="s">
        <v>642</v>
      </c>
      <c r="AF283" s="196" t="n">
        <f aca="false">IF($AE280,H283,T283)</f>
        <v>8888.635</v>
      </c>
      <c r="AG283" s="198" t="n">
        <f aca="false">IF($AE280,I283,U283)</f>
        <v>8888</v>
      </c>
      <c r="AH283" s="262"/>
      <c r="AI283" s="196" t="s">
        <v>642</v>
      </c>
      <c r="AJ283" s="196" t="n">
        <f aca="false">IF($AI280,L283,X283)</f>
        <v>-2.9002</v>
      </c>
      <c r="AK283" s="198" t="n">
        <f aca="false">IF($AI280,M283,Y283)</f>
        <v>-0.254</v>
      </c>
      <c r="AL283" s="262"/>
      <c r="AM283" s="196" t="s">
        <v>642</v>
      </c>
      <c r="AN283" s="196" t="n">
        <f aca="false">AN282-AO273/2</f>
        <v>-2.8494</v>
      </c>
      <c r="AO283" s="198" t="n">
        <f aca="false">IF(AN283&gt;-Fuselage!$D$366,(FUSELAGE_a_ellipse)*SQRT(1-((AN283+Fuselage!$D$366)/(Fuselage!$K$364-FUSELAGE_t_fuselage))^2),IF(AN283&gt;$L$2505+Fuselage!$K$370,FUSELAGE_a_ellipse,(FUSELAGE_a_ellipse+FUSELAGE_t_fuselage-FUSELAGE_d_fo/4)/Fuselage!$K$368*(AN283-$L$2505-Fuselage!$K$370)+FUSELAGE_a_ellipse))</f>
        <v>1.38093795561844</v>
      </c>
      <c r="AP283" s="262"/>
      <c r="AQ283" s="196" t="s">
        <v>642</v>
      </c>
      <c r="AR283" s="196" t="n">
        <f aca="false">AN283</f>
        <v>-2.8494</v>
      </c>
      <c r="AS283" s="198" t="n">
        <f aca="false">-AO283</f>
        <v>-1.38093795561844</v>
      </c>
      <c r="AT283" s="262"/>
      <c r="AU283" s="262"/>
      <c r="AV283" s="262"/>
      <c r="AW283" s="196" t="n">
        <f aca="false">AW278+36</f>
        <v>508</v>
      </c>
      <c r="AX283" s="196" t="n">
        <f aca="true">OFFSET(AN$209,$AW283,0)</f>
        <v>-11.6886</v>
      </c>
      <c r="AY283" s="198" t="n">
        <f aca="true">OFFSET(AO$209,$AW283,0)</f>
        <v>1.38101024579357</v>
      </c>
      <c r="AZ283" s="262"/>
      <c r="BA283" s="262"/>
      <c r="BB283" s="196" t="n">
        <f aca="false">AX283</f>
        <v>-11.6886</v>
      </c>
      <c r="BC283" s="198" t="n">
        <f aca="false">-AY283</f>
        <v>-1.38101024579357</v>
      </c>
      <c r="BD283" s="263"/>
    </row>
    <row r="284" customFormat="false" ht="15" hidden="false" customHeight="false" outlineLevel="0" collapsed="false">
      <c r="B284" s="261"/>
      <c r="C284" s="196" t="s">
        <v>643</v>
      </c>
      <c r="D284" s="196" t="n">
        <f aca="false">D283</f>
        <v>-2.9002</v>
      </c>
      <c r="E284" s="274" t="n">
        <f aca="false">E283-P273</f>
        <v>0.762</v>
      </c>
      <c r="F284" s="262"/>
      <c r="G284" s="196" t="s">
        <v>643</v>
      </c>
      <c r="H284" s="196" t="n">
        <f aca="false">H283</f>
        <v>8888.635</v>
      </c>
      <c r="I284" s="274" t="n">
        <f aca="false">I283-P273</f>
        <v>8887.5428</v>
      </c>
      <c r="J284" s="262"/>
      <c r="K284" s="196" t="s">
        <v>643</v>
      </c>
      <c r="L284" s="196" t="n">
        <f aca="false">L283</f>
        <v>-2.9002</v>
      </c>
      <c r="M284" s="274" t="n">
        <f aca="false">M283-P273</f>
        <v>-0.7112</v>
      </c>
      <c r="N284" s="262"/>
      <c r="O284" s="196" t="s">
        <v>643</v>
      </c>
      <c r="P284" s="196" t="n">
        <f aca="false">P283</f>
        <v>8888</v>
      </c>
      <c r="Q284" s="274" t="n">
        <f aca="false">Q283-$T278</f>
        <v>8888</v>
      </c>
      <c r="R284" s="262"/>
      <c r="S284" s="196" t="s">
        <v>643</v>
      </c>
      <c r="T284" s="196" t="n">
        <f aca="false">T283</f>
        <v>8888</v>
      </c>
      <c r="U284" s="274" t="n">
        <f aca="false">U283-$T276</f>
        <v>8888</v>
      </c>
      <c r="V284" s="262"/>
      <c r="W284" s="196" t="s">
        <v>643</v>
      </c>
      <c r="X284" s="196" t="n">
        <f aca="false">X283</f>
        <v>8888</v>
      </c>
      <c r="Y284" s="274" t="n">
        <f aca="false">Y283+$T274</f>
        <v>8888</v>
      </c>
      <c r="Z284" s="262"/>
      <c r="AA284" s="277" t="s">
        <v>643</v>
      </c>
      <c r="AB284" s="196" t="n">
        <f aca="false">IF($AA280,D284,P284)</f>
        <v>-2.9002</v>
      </c>
      <c r="AC284" s="198" t="n">
        <f aca="false">IF($AA280,E284,Q284)</f>
        <v>0.762</v>
      </c>
      <c r="AD284" s="262"/>
      <c r="AE284" s="196" t="s">
        <v>643</v>
      </c>
      <c r="AF284" s="196" t="n">
        <f aca="false">IF($AE280,H284,T284)</f>
        <v>8888.635</v>
      </c>
      <c r="AG284" s="198" t="n">
        <f aca="false">IF($AE280,I284,U284)</f>
        <v>8887.5428</v>
      </c>
      <c r="AH284" s="262"/>
      <c r="AI284" s="196" t="s">
        <v>643</v>
      </c>
      <c r="AJ284" s="196" t="n">
        <f aca="false">IF($AI280,L284,X284)</f>
        <v>-2.9002</v>
      </c>
      <c r="AK284" s="198" t="n">
        <f aca="false">IF($AI280,M284,Y284)</f>
        <v>-0.7112</v>
      </c>
      <c r="AL284" s="262"/>
      <c r="AM284" s="196" t="s">
        <v>643</v>
      </c>
      <c r="AN284" s="196" t="n">
        <f aca="false">AN283</f>
        <v>-2.8494</v>
      </c>
      <c r="AO284" s="198" t="n">
        <f aca="false">IF(AN284&gt;-Fuselage!$D$366,IF(AM280,(FUSELAGE_a_ellipse+FUSELAGE_t_fuselage)*SQRT(1-((AN284+Fuselage!$D$366)/Fuselage!$K$364)^2),(FUSELAGE_a_ellipse)*SQRT(1-((AN284+Fuselage!$D$366)/Fuselage!$K$364)^2)),IF(AN284&gt;$L$2505+Fuselage!$K$370,(IF(AM280,FUSELAGE_a_ellipse+FUSELAGE_t_fuselage,FUSELAGE_a_ellipse)),IF(AM280,(FUSELAGE_a_ellipse+FUSELAGE_t_fuselage-FUSELAGE_d_fo/4)/Fuselage!$K$368*(AN284-$L$2505-Fuselage!$K$370)+FUSELAGE_a_ellipse+FUSELAGE_t_fuselage,(FUSELAGE_a_ellipse+FUSELAGE_t_fuselage-FUSELAGE_d_fo/4)/Fuselage!$K$368*(AN284-$L$2505-Fuselage!$K$370)+FUSELAGE_a_ellipse)))</f>
        <v>1.38094090688032</v>
      </c>
      <c r="AP284" s="262"/>
      <c r="AQ284" s="196" t="s">
        <v>643</v>
      </c>
      <c r="AR284" s="196" t="n">
        <f aca="false">AN284</f>
        <v>-2.8494</v>
      </c>
      <c r="AS284" s="198" t="n">
        <f aca="false">-AO284</f>
        <v>-1.38094090688032</v>
      </c>
      <c r="AT284" s="262"/>
      <c r="AU284" s="262"/>
      <c r="AV284" s="262"/>
      <c r="AW284" s="196" t="n">
        <f aca="false">AW279+36</f>
        <v>509</v>
      </c>
      <c r="AX284" s="196" t="n">
        <f aca="true">OFFSET(AN$209,$AW284,0)</f>
        <v>-11.6886</v>
      </c>
      <c r="AY284" s="198" t="n">
        <f aca="true">OFFSET(AO$209,$AW284,0)</f>
        <v>1.38101024579357</v>
      </c>
      <c r="AZ284" s="262"/>
      <c r="BA284" s="262"/>
      <c r="BB284" s="196" t="n">
        <f aca="false">AX284</f>
        <v>-11.6886</v>
      </c>
      <c r="BC284" s="198" t="n">
        <f aca="false">-AY284</f>
        <v>-1.38101024579357</v>
      </c>
      <c r="BD284" s="263"/>
    </row>
    <row r="285" customFormat="false" ht="15" hidden="false" customHeight="false" outlineLevel="0" collapsed="false">
      <c r="B285" s="261"/>
      <c r="C285" s="321" t="s">
        <v>644</v>
      </c>
      <c r="D285" s="321" t="n">
        <f aca="false">D282</f>
        <v>-3.5352</v>
      </c>
      <c r="E285" s="322" t="n">
        <f aca="false">E284</f>
        <v>0.762</v>
      </c>
      <c r="F285" s="263"/>
      <c r="G285" s="118" t="s">
        <v>644</v>
      </c>
      <c r="H285" s="196" t="n">
        <f aca="false">H282</f>
        <v>8888</v>
      </c>
      <c r="I285" s="274" t="n">
        <f aca="false">I284</f>
        <v>8887.5428</v>
      </c>
      <c r="J285" s="262"/>
      <c r="K285" s="196" t="s">
        <v>644</v>
      </c>
      <c r="L285" s="196" t="n">
        <f aca="false">L282</f>
        <v>-3.5352</v>
      </c>
      <c r="M285" s="274" t="n">
        <f aca="false">M284</f>
        <v>-0.7112</v>
      </c>
      <c r="N285" s="262"/>
      <c r="O285" s="321" t="s">
        <v>644</v>
      </c>
      <c r="P285" s="321" t="n">
        <f aca="false">P282</f>
        <v>8888</v>
      </c>
      <c r="Q285" s="322" t="n">
        <f aca="false">Q284</f>
        <v>8888</v>
      </c>
      <c r="R285" s="262"/>
      <c r="S285" s="321" t="s">
        <v>644</v>
      </c>
      <c r="T285" s="321" t="n">
        <f aca="false">T282</f>
        <v>8888</v>
      </c>
      <c r="U285" s="322" t="n">
        <f aca="false">U284</f>
        <v>8888</v>
      </c>
      <c r="V285" s="262"/>
      <c r="W285" s="321" t="s">
        <v>644</v>
      </c>
      <c r="X285" s="321" t="n">
        <f aca="false">X282</f>
        <v>8888</v>
      </c>
      <c r="Y285" s="322" t="n">
        <f aca="false">Y284</f>
        <v>8888</v>
      </c>
      <c r="Z285" s="262"/>
      <c r="AA285" s="323" t="s">
        <v>644</v>
      </c>
      <c r="AB285" s="196" t="n">
        <f aca="false">IF($AA280,D285,P285)</f>
        <v>-3.5352</v>
      </c>
      <c r="AC285" s="198" t="n">
        <f aca="false">IF($AA280,E285,Q285)</f>
        <v>0.762</v>
      </c>
      <c r="AD285" s="263"/>
      <c r="AE285" s="118" t="s">
        <v>644</v>
      </c>
      <c r="AF285" s="321" t="n">
        <f aca="false">IF($AE280,H285,T285)</f>
        <v>8888</v>
      </c>
      <c r="AG285" s="230" t="n">
        <f aca="false">IF($AE280,I285,U285)</f>
        <v>8887.5428</v>
      </c>
      <c r="AH285" s="262"/>
      <c r="AI285" s="196" t="s">
        <v>644</v>
      </c>
      <c r="AJ285" s="321" t="n">
        <f aca="false">IF($AI280,L285,X285)</f>
        <v>-3.5352</v>
      </c>
      <c r="AK285" s="230" t="n">
        <f aca="false">IF($AI280,M285,Y285)</f>
        <v>-0.7112</v>
      </c>
      <c r="AL285" s="262"/>
      <c r="AM285" s="196" t="s">
        <v>644</v>
      </c>
      <c r="AN285" s="196" t="n">
        <f aca="false">AN284-X274</f>
        <v>-2.8494</v>
      </c>
      <c r="AO285" s="198" t="n">
        <f aca="false">IF(AN285&gt;-Fuselage!$D$366,IF(AM280,(FUSELAGE_a_ellipse+FUSELAGE_t_fuselage)*SQRT(1-((AN285+Fuselage!$D$366)/Fuselage!$K$364)^2),(FUSELAGE_a_ellipse)*SQRT(1-((AN285+Fuselage!$D$366)/Fuselage!$K$364)^2)),IF(AN285&gt;$L$2505+Fuselage!$K$370,(IF(AM280,FUSELAGE_a_ellipse+FUSELAGE_t_fuselage,FUSELAGE_a_ellipse)),IF(AM280,(FUSELAGE_a_ellipse+FUSELAGE_t_fuselage-FUSELAGE_d_fo/4)/Fuselage!$K$368*(AN285-$L$2505-Fuselage!$K$370)+FUSELAGE_a_ellipse+FUSELAGE_t_fuselage,(FUSELAGE_a_ellipse+FUSELAGE_t_fuselage-FUSELAGE_d_fo/4)/Fuselage!$K$368*(AN285-$L$2505-Fuselage!$K$370)+FUSELAGE_a_ellipse)))</f>
        <v>1.38094090688032</v>
      </c>
      <c r="AP285" s="262"/>
      <c r="AQ285" s="196" t="s">
        <v>644</v>
      </c>
      <c r="AR285" s="196" t="n">
        <f aca="false">AN285</f>
        <v>-2.8494</v>
      </c>
      <c r="AS285" s="198" t="n">
        <f aca="false">-AO285</f>
        <v>-1.38094090688032</v>
      </c>
      <c r="AT285" s="262"/>
      <c r="AU285" s="262"/>
      <c r="AV285" s="262"/>
      <c r="AW285" s="196" t="n">
        <f aca="false">AW280+36</f>
        <v>541</v>
      </c>
      <c r="AX285" s="196" t="n">
        <f aca="true">OFFSET(AN$209,$AW285,0)</f>
        <v>-12.3744</v>
      </c>
      <c r="AY285" s="198" t="n">
        <f aca="true">OFFSET(AO$209,$AW285,0)</f>
        <v>1.38101024579357</v>
      </c>
      <c r="AZ285" s="262"/>
      <c r="BA285" s="262"/>
      <c r="BB285" s="196" t="n">
        <f aca="false">AX285</f>
        <v>-12.3744</v>
      </c>
      <c r="BC285" s="198" t="n">
        <f aca="false">-AY285</f>
        <v>-1.38101024579357</v>
      </c>
      <c r="BD285" s="263"/>
    </row>
    <row r="286" customFormat="false" ht="15.75" hidden="false" customHeight="false" outlineLevel="0" collapsed="false">
      <c r="B286" s="261"/>
      <c r="C286" s="196" t="s">
        <v>646</v>
      </c>
      <c r="D286" s="196" t="n">
        <f aca="false">IF(C280&gt;=2,D282,D285)</f>
        <v>-3.5352</v>
      </c>
      <c r="E286" s="274" t="n">
        <f aca="false">IF(C280&gt;=2,E285-P275,E285)</f>
        <v>0.7112</v>
      </c>
      <c r="F286" s="263"/>
      <c r="G286" s="200" t="s">
        <v>646</v>
      </c>
      <c r="H286" s="324" t="n">
        <f aca="false">IF(G280&gt;=2,H282,H285)</f>
        <v>8888</v>
      </c>
      <c r="I286" s="325" t="n">
        <f aca="false">IF(G280&gt;=2,I285-P275,I285)</f>
        <v>8887.5428</v>
      </c>
      <c r="J286" s="262"/>
      <c r="K286" s="324" t="s">
        <v>646</v>
      </c>
      <c r="L286" s="324" t="n">
        <f aca="false">IF(K280&gt;=2,L282,L285)</f>
        <v>-3.5352</v>
      </c>
      <c r="M286" s="325" t="n">
        <f aca="false">IF(K280&gt;=2,M285-P275,M285)</f>
        <v>-0.762</v>
      </c>
      <c r="N286" s="262"/>
      <c r="O286" s="231" t="s">
        <v>481</v>
      </c>
      <c r="P286" s="231" t="n">
        <f aca="false">P282</f>
        <v>8888</v>
      </c>
      <c r="Q286" s="275" t="n">
        <f aca="false">Q282</f>
        <v>8888</v>
      </c>
      <c r="R286" s="262"/>
      <c r="S286" s="231" t="s">
        <v>481</v>
      </c>
      <c r="T286" s="231" t="n">
        <f aca="false">T282</f>
        <v>8888</v>
      </c>
      <c r="U286" s="275" t="n">
        <f aca="false">U282</f>
        <v>8888</v>
      </c>
      <c r="V286" s="262"/>
      <c r="W286" s="231" t="s">
        <v>481</v>
      </c>
      <c r="X286" s="231" t="n">
        <f aca="false">X282</f>
        <v>8888</v>
      </c>
      <c r="Y286" s="275" t="n">
        <f aca="false">Y282</f>
        <v>8888</v>
      </c>
      <c r="Z286" s="262"/>
      <c r="AA286" s="277" t="s">
        <v>646</v>
      </c>
      <c r="AB286" s="196" t="n">
        <f aca="false">IF($AA280,D286,P286)</f>
        <v>-3.5352</v>
      </c>
      <c r="AC286" s="198" t="n">
        <f aca="false">IF($AA280,E286,Q286)</f>
        <v>0.7112</v>
      </c>
      <c r="AD286" s="263"/>
      <c r="AE286" s="200" t="s">
        <v>646</v>
      </c>
      <c r="AF286" s="196" t="n">
        <f aca="false">IF($AE280,H286,T286)</f>
        <v>8888</v>
      </c>
      <c r="AG286" s="198" t="n">
        <f aca="false">IF($AE280,I286,U286)</f>
        <v>8887.5428</v>
      </c>
      <c r="AH286" s="262"/>
      <c r="AI286" s="324" t="s">
        <v>646</v>
      </c>
      <c r="AJ286" s="196" t="n">
        <f aca="false">IF($AI280,L286,X286)</f>
        <v>-3.5352</v>
      </c>
      <c r="AK286" s="198" t="n">
        <f aca="false">IF($AI280,M286,Y286)</f>
        <v>-0.762</v>
      </c>
      <c r="AL286" s="262"/>
      <c r="AM286" s="196" t="s">
        <v>646</v>
      </c>
      <c r="AN286" s="196" t="n">
        <f aca="false">AN285</f>
        <v>-2.8494</v>
      </c>
      <c r="AO286" s="198" t="n">
        <f aca="false">IF(AN286&gt;-Fuselage!$D$366,(FUSELAGE_a_ellipse)*SQRT(1-((AN286+Fuselage!$D$366)/(Fuselage!$K$364-FUSELAGE_t_fuselage))^2),IF(AN286&gt;$L$2505+Fuselage!$K$370,FUSELAGE_a_ellipse,(FUSELAGE_a_ellipse+FUSELAGE_t_fuselage-FUSELAGE_d_fo/4)/Fuselage!$K$368*(AN286-$L$2505-Fuselage!$K$370)+FUSELAGE_a_ellipse))</f>
        <v>1.38093795561844</v>
      </c>
      <c r="AP286" s="262"/>
      <c r="AQ286" s="196" t="s">
        <v>646</v>
      </c>
      <c r="AR286" s="196" t="n">
        <f aca="false">AN286</f>
        <v>-2.8494</v>
      </c>
      <c r="AS286" s="198" t="n">
        <f aca="false">-AO286</f>
        <v>-1.38093795561844</v>
      </c>
      <c r="AT286" s="262"/>
      <c r="AU286" s="262"/>
      <c r="AV286" s="262"/>
      <c r="AW286" s="196" t="n">
        <f aca="false">AW281+36</f>
        <v>542</v>
      </c>
      <c r="AX286" s="196" t="n">
        <f aca="true">OFFSET(AN$209,$AW286,0)</f>
        <v>-12.4252</v>
      </c>
      <c r="AY286" s="198" t="n">
        <f aca="true">OFFSET(AO$209,$AW286,0)</f>
        <v>1.38101024579357</v>
      </c>
      <c r="AZ286" s="262"/>
      <c r="BA286" s="262"/>
      <c r="BB286" s="196" t="n">
        <f aca="false">AX286</f>
        <v>-12.4252</v>
      </c>
      <c r="BC286" s="198" t="n">
        <f aca="false">-AY286</f>
        <v>-1.38101024579357</v>
      </c>
      <c r="BD286" s="263"/>
    </row>
    <row r="287" customFormat="false" ht="15" hidden="false" customHeight="false" outlineLevel="0" collapsed="false">
      <c r="B287" s="261"/>
      <c r="C287" s="196" t="s">
        <v>647</v>
      </c>
      <c r="D287" s="196" t="n">
        <f aca="false">IF(C280&gt;=2,D282+P274,D285)</f>
        <v>-2.9002</v>
      </c>
      <c r="E287" s="274" t="n">
        <f aca="false">E286</f>
        <v>0.7112</v>
      </c>
      <c r="F287" s="263"/>
      <c r="G287" s="118" t="s">
        <v>647</v>
      </c>
      <c r="H287" s="196" t="n">
        <f aca="false">IF(G280&gt;=2,H283,H285)</f>
        <v>8888</v>
      </c>
      <c r="I287" s="274" t="n">
        <f aca="false">IF(G280&gt;=2,I286,I285)</f>
        <v>8887.5428</v>
      </c>
      <c r="J287" s="262"/>
      <c r="K287" s="196" t="s">
        <v>647</v>
      </c>
      <c r="L287" s="196" t="n">
        <f aca="false">IF(K280&gt;=2,IF(X275,IF(K280=2,L282+P274/4,L282+P274),L282+P274),L285)</f>
        <v>-2.9002</v>
      </c>
      <c r="M287" s="274" t="n">
        <f aca="false">IF(K280&gt;=2,M286,M285)</f>
        <v>-0.762</v>
      </c>
      <c r="N287" s="262"/>
      <c r="O287" s="262"/>
      <c r="P287" s="262"/>
      <c r="Q287" s="262"/>
      <c r="R287" s="262"/>
      <c r="S287" s="262"/>
      <c r="T287" s="262"/>
      <c r="U287" s="262"/>
      <c r="V287" s="262"/>
      <c r="W287" s="262"/>
      <c r="X287" s="262"/>
      <c r="Y287" s="262"/>
      <c r="Z287" s="262"/>
      <c r="AA287" s="277" t="s">
        <v>647</v>
      </c>
      <c r="AB287" s="196" t="n">
        <f aca="false">IF($AA280,D287,AB286)</f>
        <v>-2.9002</v>
      </c>
      <c r="AC287" s="198" t="n">
        <f aca="false">IF($AA280,E287,AC286)</f>
        <v>0.7112</v>
      </c>
      <c r="AD287" s="263"/>
      <c r="AE287" s="118" t="s">
        <v>647</v>
      </c>
      <c r="AF287" s="196" t="n">
        <f aca="false">IF($AE280,H287,AF286)</f>
        <v>8888</v>
      </c>
      <c r="AG287" s="198" t="n">
        <f aca="false">IF($AE280,I287,AG286)</f>
        <v>8887.5428</v>
      </c>
      <c r="AH287" s="262"/>
      <c r="AI287" s="196" t="s">
        <v>647</v>
      </c>
      <c r="AJ287" s="196" t="n">
        <f aca="false">IF($AI280,L287,AJ286)</f>
        <v>-2.9002</v>
      </c>
      <c r="AK287" s="198" t="n">
        <f aca="false">IF($AI280,M287,AK286)</f>
        <v>-0.762</v>
      </c>
      <c r="AL287" s="262"/>
      <c r="AM287" s="196" t="s">
        <v>647</v>
      </c>
      <c r="AN287" s="196" t="n">
        <f aca="false">L273</f>
        <v>-3.5352</v>
      </c>
      <c r="AO287" s="198" t="n">
        <f aca="false">IF(AN287&gt;-Fuselage!$D$366,(FUSELAGE_a_ellipse)*SQRT(1-((AN287+Fuselage!$D$366)/(Fuselage!$K$364-FUSELAGE_t_fuselage))^2),IF(AN287&gt;$L$2505+Fuselage!$K$370,FUSELAGE_a_ellipse,(FUSELAGE_a_ellipse+FUSELAGE_t_fuselage-FUSELAGE_d_fo/4)/Fuselage!$K$368*(AN287-$L$2505-Fuselage!$K$370)+FUSELAGE_a_ellipse))</f>
        <v>1.38101024579357</v>
      </c>
      <c r="AP287" s="262"/>
      <c r="AQ287" s="196" t="s">
        <v>647</v>
      </c>
      <c r="AR287" s="196" t="n">
        <f aca="false">AN287</f>
        <v>-3.5352</v>
      </c>
      <c r="AS287" s="198" t="n">
        <f aca="false">-AO287</f>
        <v>-1.38101024579357</v>
      </c>
      <c r="AT287" s="262"/>
      <c r="AU287" s="262"/>
      <c r="AV287" s="262"/>
      <c r="AW287" s="196" t="n">
        <f aca="false">AW282+36</f>
        <v>543</v>
      </c>
      <c r="AX287" s="196" t="n">
        <f aca="true">OFFSET(AN$209,$AW287,0)</f>
        <v>-12.4252</v>
      </c>
      <c r="AY287" s="198" t="n">
        <f aca="true">OFFSET(AO$209,$AW287,0)</f>
        <v>1.38101024579357</v>
      </c>
      <c r="AZ287" s="262"/>
      <c r="BA287" s="262"/>
      <c r="BB287" s="196" t="n">
        <f aca="false">AX287</f>
        <v>-12.4252</v>
      </c>
      <c r="BC287" s="198" t="n">
        <f aca="false">-AY287</f>
        <v>-1.38101024579357</v>
      </c>
      <c r="BD287" s="263"/>
    </row>
    <row r="288" customFormat="false" ht="15" hidden="false" customHeight="false" outlineLevel="0" collapsed="false">
      <c r="B288" s="261"/>
      <c r="C288" s="196" t="s">
        <v>648</v>
      </c>
      <c r="D288" s="196" t="n">
        <f aca="false">IF(C280&gt;=2,D287,D285)</f>
        <v>-2.9002</v>
      </c>
      <c r="E288" s="274" t="n">
        <f aca="false">IF(C280&gt;=2,E286-P273,E285)</f>
        <v>0.254</v>
      </c>
      <c r="F288" s="263"/>
      <c r="G288" s="118" t="s">
        <v>648</v>
      </c>
      <c r="H288" s="196" t="n">
        <f aca="false">IF(G280&gt;=2,H283,H285)</f>
        <v>8888</v>
      </c>
      <c r="I288" s="274" t="n">
        <f aca="false">IF(G280&gt;=2,I287-P273,I285)</f>
        <v>8887.5428</v>
      </c>
      <c r="J288" s="262"/>
      <c r="K288" s="196" t="s">
        <v>648</v>
      </c>
      <c r="L288" s="196" t="n">
        <f aca="false">L287</f>
        <v>-2.9002</v>
      </c>
      <c r="M288" s="274" t="n">
        <f aca="false">IF(K280&gt;=2,M287-P273,M285)</f>
        <v>-1.2192</v>
      </c>
      <c r="N288" s="262"/>
      <c r="O288" s="262"/>
      <c r="P288" s="262"/>
      <c r="Q288" s="262"/>
      <c r="R288" s="262"/>
      <c r="S288" s="262"/>
      <c r="T288" s="262"/>
      <c r="U288" s="262"/>
      <c r="V288" s="262"/>
      <c r="W288" s="262"/>
      <c r="X288" s="262"/>
      <c r="Y288" s="262"/>
      <c r="Z288" s="262"/>
      <c r="AA288" s="277" t="s">
        <v>648</v>
      </c>
      <c r="AB288" s="196" t="n">
        <f aca="false">IF($AA280,D288,AB286)</f>
        <v>-2.9002</v>
      </c>
      <c r="AC288" s="198" t="n">
        <f aca="false">IF($AA280,E288,AC286)</f>
        <v>0.254</v>
      </c>
      <c r="AD288" s="263"/>
      <c r="AE288" s="118" t="s">
        <v>648</v>
      </c>
      <c r="AF288" s="196" t="n">
        <f aca="false">IF($AE280,H288,AF286)</f>
        <v>8888</v>
      </c>
      <c r="AG288" s="198" t="n">
        <f aca="false">IF($AE280,I288,AG286)</f>
        <v>8887.5428</v>
      </c>
      <c r="AH288" s="262"/>
      <c r="AI288" s="196" t="s">
        <v>648</v>
      </c>
      <c r="AJ288" s="196" t="n">
        <f aca="false">IF($AI280,L288,AJ286)</f>
        <v>-2.9002</v>
      </c>
      <c r="AK288" s="198" t="n">
        <f aca="false">IF($AI280,M288,AK286)</f>
        <v>-1.2192</v>
      </c>
      <c r="AL288" s="262"/>
      <c r="AM288" s="262"/>
      <c r="AN288" s="262"/>
      <c r="AO288" s="262"/>
      <c r="AP288" s="262"/>
      <c r="AQ288" s="262"/>
      <c r="AR288" s="262"/>
      <c r="AS288" s="262"/>
      <c r="AT288" s="262"/>
      <c r="AU288" s="262"/>
      <c r="AV288" s="262"/>
      <c r="AW288" s="196" t="n">
        <f aca="false">AW283+36</f>
        <v>544</v>
      </c>
      <c r="AX288" s="196" t="n">
        <f aca="true">OFFSET(AN$209,$AW288,0)</f>
        <v>-12.4252</v>
      </c>
      <c r="AY288" s="198" t="n">
        <f aca="true">OFFSET(AO$209,$AW288,0)</f>
        <v>1.38101024579357</v>
      </c>
      <c r="AZ288" s="262"/>
      <c r="BA288" s="262"/>
      <c r="BB288" s="196" t="n">
        <f aca="false">AX288</f>
        <v>-12.4252</v>
      </c>
      <c r="BC288" s="198" t="n">
        <f aca="false">-AY288</f>
        <v>-1.38101024579357</v>
      </c>
      <c r="BD288" s="263"/>
    </row>
    <row r="289" customFormat="false" ht="15" hidden="false" customHeight="false" outlineLevel="0" collapsed="false">
      <c r="B289" s="261"/>
      <c r="C289" s="321" t="s">
        <v>649</v>
      </c>
      <c r="D289" s="321" t="n">
        <f aca="false">IF(C280&gt;=2,D282,D285)</f>
        <v>-3.5352</v>
      </c>
      <c r="E289" s="322" t="n">
        <f aca="false">E288</f>
        <v>0.254</v>
      </c>
      <c r="F289" s="263"/>
      <c r="G289" s="124" t="s">
        <v>649</v>
      </c>
      <c r="H289" s="321" t="n">
        <f aca="false">IF(G280&gt;=2,H282,H285)</f>
        <v>8888</v>
      </c>
      <c r="I289" s="322" t="n">
        <f aca="false">IF(G280&gt;=2,I288,I285)</f>
        <v>8887.5428</v>
      </c>
      <c r="J289" s="262"/>
      <c r="K289" s="321" t="s">
        <v>649</v>
      </c>
      <c r="L289" s="321" t="n">
        <f aca="false">IF(K280&gt;=2,L282,L285)</f>
        <v>-3.5352</v>
      </c>
      <c r="M289" s="322" t="n">
        <f aca="false">IF(K280&gt;=2,M288,M285)</f>
        <v>-1.2192</v>
      </c>
      <c r="N289" s="262"/>
      <c r="O289" s="262"/>
      <c r="P289" s="262"/>
      <c r="Q289" s="262"/>
      <c r="R289" s="262"/>
      <c r="S289" s="262"/>
      <c r="T289" s="262"/>
      <c r="U289" s="262"/>
      <c r="V289" s="262"/>
      <c r="W289" s="262"/>
      <c r="X289" s="262"/>
      <c r="Y289" s="262"/>
      <c r="Z289" s="262"/>
      <c r="AA289" s="323" t="s">
        <v>649</v>
      </c>
      <c r="AB289" s="196" t="n">
        <f aca="false">IF($AA280,D289,AB286)</f>
        <v>-3.5352</v>
      </c>
      <c r="AC289" s="198" t="n">
        <f aca="false">IF($AA280,E289,AC286)</f>
        <v>0.254</v>
      </c>
      <c r="AD289" s="263"/>
      <c r="AE289" s="124" t="s">
        <v>649</v>
      </c>
      <c r="AF289" s="321" t="n">
        <f aca="false">IF($AE280,H289,AF286)</f>
        <v>8888</v>
      </c>
      <c r="AG289" s="230" t="n">
        <f aca="false">IF($AE280,I289,AG286)</f>
        <v>8887.5428</v>
      </c>
      <c r="AH289" s="262"/>
      <c r="AI289" s="321" t="s">
        <v>649</v>
      </c>
      <c r="AJ289" s="321" t="n">
        <f aca="false">IF($AI280,L289,AJ286)</f>
        <v>-3.5352</v>
      </c>
      <c r="AK289" s="230" t="n">
        <f aca="false">IF($AI280,M289,AK286)</f>
        <v>-1.2192</v>
      </c>
      <c r="AL289" s="262"/>
      <c r="AM289" s="262"/>
      <c r="AN289" s="262"/>
      <c r="AO289" s="262"/>
      <c r="AP289" s="262"/>
      <c r="AQ289" s="262"/>
      <c r="AR289" s="262"/>
      <c r="AS289" s="262"/>
      <c r="AT289" s="262"/>
      <c r="AU289" s="262"/>
      <c r="AV289" s="262"/>
      <c r="AW289" s="196" t="n">
        <f aca="false">AW284+36</f>
        <v>545</v>
      </c>
      <c r="AX289" s="196" t="n">
        <f aca="true">OFFSET(AN$209,$AW289,0)</f>
        <v>-12.4252</v>
      </c>
      <c r="AY289" s="198" t="n">
        <f aca="true">OFFSET(AO$209,$AW289,0)</f>
        <v>1.38101024579357</v>
      </c>
      <c r="AZ289" s="262"/>
      <c r="BA289" s="262"/>
      <c r="BB289" s="196" t="n">
        <f aca="false">AX289</f>
        <v>-12.4252</v>
      </c>
      <c r="BC289" s="198" t="n">
        <f aca="false">-AY289</f>
        <v>-1.38101024579357</v>
      </c>
      <c r="BD289" s="263"/>
    </row>
    <row r="290" customFormat="false" ht="15" hidden="false" customHeight="false" outlineLevel="0" collapsed="false">
      <c r="B290" s="261"/>
      <c r="C290" s="196" t="s">
        <v>651</v>
      </c>
      <c r="D290" s="196" t="n">
        <f aca="false">IF(C280&gt;=3,D282,D289)</f>
        <v>-3.5352</v>
      </c>
      <c r="E290" s="274" t="n">
        <f aca="false">IF(C280&gt;=3,E289-P275,E289)</f>
        <v>0.254</v>
      </c>
      <c r="F290" s="263"/>
      <c r="G290" s="118" t="s">
        <v>651</v>
      </c>
      <c r="H290" s="196" t="n">
        <f aca="false">IF(G280&gt;=3,H282,H289)</f>
        <v>8888</v>
      </c>
      <c r="I290" s="274" t="n">
        <f aca="false">IF(G280&gt;=3,I289-P275,I289)</f>
        <v>8887.5428</v>
      </c>
      <c r="J290" s="262"/>
      <c r="K290" s="196" t="s">
        <v>651</v>
      </c>
      <c r="L290" s="196" t="n">
        <f aca="false">IF(K280&gt;=3,L282,L289)</f>
        <v>-3.5352</v>
      </c>
      <c r="M290" s="274" t="n">
        <f aca="false">IF(K280&gt;=3,M289-P275,M289)</f>
        <v>-1.2192</v>
      </c>
      <c r="N290" s="262"/>
      <c r="O290" s="262"/>
      <c r="P290" s="262"/>
      <c r="Q290" s="262"/>
      <c r="R290" s="262"/>
      <c r="S290" s="262"/>
      <c r="T290" s="262"/>
      <c r="U290" s="262"/>
      <c r="V290" s="262"/>
      <c r="W290" s="262"/>
      <c r="X290" s="262"/>
      <c r="Y290" s="262"/>
      <c r="Z290" s="262"/>
      <c r="AA290" s="277" t="s">
        <v>651</v>
      </c>
      <c r="AB290" s="196" t="n">
        <f aca="false">IF($AA280,D290,AB286)</f>
        <v>-3.5352</v>
      </c>
      <c r="AC290" s="198" t="n">
        <f aca="false">IF($AA280,E290,AC286)</f>
        <v>0.254</v>
      </c>
      <c r="AD290" s="263"/>
      <c r="AE290" s="118" t="s">
        <v>651</v>
      </c>
      <c r="AF290" s="196" t="n">
        <f aca="false">IF($AE280,H290,AF286)</f>
        <v>8888</v>
      </c>
      <c r="AG290" s="198" t="n">
        <f aca="false">IF($AE280,I290,AG286)</f>
        <v>8887.5428</v>
      </c>
      <c r="AH290" s="262"/>
      <c r="AI290" s="196" t="s">
        <v>651</v>
      </c>
      <c r="AJ290" s="196" t="n">
        <f aca="false">IF($AI280,L290,AJ286)</f>
        <v>-3.5352</v>
      </c>
      <c r="AK290" s="198" t="n">
        <f aca="false">IF($AI280,M290,AK286)</f>
        <v>-1.2192</v>
      </c>
      <c r="AL290" s="262"/>
      <c r="AM290" s="262"/>
      <c r="AN290" s="262"/>
      <c r="AO290" s="262"/>
      <c r="AP290" s="262"/>
      <c r="AQ290" s="262"/>
      <c r="AR290" s="262"/>
      <c r="AS290" s="262"/>
      <c r="AT290" s="262"/>
      <c r="AU290" s="262"/>
      <c r="AV290" s="262"/>
      <c r="AW290" s="196" t="n">
        <f aca="false">AW285+36</f>
        <v>577</v>
      </c>
      <c r="AX290" s="196" t="n">
        <f aca="true">OFFSET(AN$209,$AW290,0)</f>
        <v>-13.111</v>
      </c>
      <c r="AY290" s="198" t="n">
        <f aca="true">OFFSET(AO$209,$AW290,0)</f>
        <v>1.38101024579357</v>
      </c>
      <c r="AZ290" s="262"/>
      <c r="BA290" s="262"/>
      <c r="BB290" s="196" t="n">
        <f aca="false">AX290</f>
        <v>-13.111</v>
      </c>
      <c r="BC290" s="198" t="n">
        <f aca="false">-AY290</f>
        <v>-1.38101024579357</v>
      </c>
      <c r="BD290" s="263"/>
    </row>
    <row r="291" customFormat="false" ht="15" hidden="false" customHeight="false" outlineLevel="0" collapsed="false">
      <c r="B291" s="261"/>
      <c r="C291" s="196" t="s">
        <v>653</v>
      </c>
      <c r="D291" s="196" t="n">
        <f aca="false">IF(C280&gt;=3,D287,D289)</f>
        <v>-3.5352</v>
      </c>
      <c r="E291" s="274" t="n">
        <f aca="false">E290</f>
        <v>0.254</v>
      </c>
      <c r="F291" s="263"/>
      <c r="G291" s="118" t="s">
        <v>653</v>
      </c>
      <c r="H291" s="196" t="n">
        <f aca="false">IF(G280&gt;=3,H283,H289)</f>
        <v>8888</v>
      </c>
      <c r="I291" s="274" t="n">
        <f aca="false">IF(G280&gt;=3,I290,I289)</f>
        <v>8887.5428</v>
      </c>
      <c r="J291" s="262"/>
      <c r="K291" s="196" t="s">
        <v>653</v>
      </c>
      <c r="L291" s="196" t="n">
        <f aca="false">IF(K280&gt;=3,IF(X275,IF(K280=3,L282+P274/4,L282+P274),L282+P274),L285)</f>
        <v>-3.5352</v>
      </c>
      <c r="M291" s="274" t="n">
        <f aca="false">IF(K280&gt;=3,M290,M289)</f>
        <v>-1.2192</v>
      </c>
      <c r="N291" s="262"/>
      <c r="O291" s="262"/>
      <c r="P291" s="262"/>
      <c r="Q291" s="262"/>
      <c r="R291" s="262"/>
      <c r="S291" s="262"/>
      <c r="T291" s="262"/>
      <c r="U291" s="262"/>
      <c r="V291" s="262"/>
      <c r="W291" s="262"/>
      <c r="X291" s="262"/>
      <c r="Y291" s="262"/>
      <c r="Z291" s="262"/>
      <c r="AA291" s="277" t="s">
        <v>653</v>
      </c>
      <c r="AB291" s="196" t="n">
        <f aca="false">IF($AA280,D291,AB286)</f>
        <v>-3.5352</v>
      </c>
      <c r="AC291" s="198" t="n">
        <f aca="false">IF($AA280,E291,AC286)</f>
        <v>0.254</v>
      </c>
      <c r="AD291" s="263"/>
      <c r="AE291" s="118" t="s">
        <v>653</v>
      </c>
      <c r="AF291" s="196" t="n">
        <f aca="false">IF($AE280,H291,AF286)</f>
        <v>8888</v>
      </c>
      <c r="AG291" s="198" t="n">
        <f aca="false">IF($AE280,I291,AG286)</f>
        <v>8887.5428</v>
      </c>
      <c r="AH291" s="262"/>
      <c r="AI291" s="196" t="s">
        <v>653</v>
      </c>
      <c r="AJ291" s="196" t="n">
        <f aca="false">IF($AI280,L291,AJ286)</f>
        <v>-3.5352</v>
      </c>
      <c r="AK291" s="198" t="n">
        <f aca="false">IF($AI280,M291,AK286)</f>
        <v>-1.2192</v>
      </c>
      <c r="AL291" s="261"/>
      <c r="AM291" s="262"/>
      <c r="AN291" s="262"/>
      <c r="AO291" s="262"/>
      <c r="AP291" s="262"/>
      <c r="AQ291" s="262"/>
      <c r="AR291" s="262"/>
      <c r="AS291" s="262"/>
      <c r="AT291" s="262"/>
      <c r="AU291" s="262"/>
      <c r="AV291" s="262"/>
      <c r="AW291" s="196" t="n">
        <f aca="false">AW286+36</f>
        <v>578</v>
      </c>
      <c r="AX291" s="196" t="n">
        <f aca="true">OFFSET(AN$209,$AW291,0)</f>
        <v>-13.1618</v>
      </c>
      <c r="AY291" s="198" t="n">
        <f aca="true">OFFSET(AO$209,$AW291,0)</f>
        <v>1.38101024579357</v>
      </c>
      <c r="AZ291" s="262"/>
      <c r="BA291" s="262"/>
      <c r="BB291" s="196" t="n">
        <f aca="false">AX291</f>
        <v>-13.1618</v>
      </c>
      <c r="BC291" s="198" t="n">
        <f aca="false">-AY291</f>
        <v>-1.38101024579357</v>
      </c>
      <c r="BD291" s="263"/>
    </row>
    <row r="292" customFormat="false" ht="15" hidden="false" customHeight="false" outlineLevel="0" collapsed="false">
      <c r="B292" s="261"/>
      <c r="C292" s="196" t="s">
        <v>667</v>
      </c>
      <c r="D292" s="196" t="n">
        <f aca="false">IF(C280&gt;=3,D287,D289)</f>
        <v>-3.5352</v>
      </c>
      <c r="E292" s="274" t="n">
        <f aca="false">IF(C280&gt;=3,E291-P273,E289)</f>
        <v>0.254</v>
      </c>
      <c r="F292" s="263"/>
      <c r="G292" s="118" t="s">
        <v>667</v>
      </c>
      <c r="H292" s="196" t="n">
        <f aca="false">IF(G280&gt;=3,H283,H289)</f>
        <v>8888</v>
      </c>
      <c r="I292" s="274" t="n">
        <f aca="false">IF(G280&gt;=3,I291-P273,I289)</f>
        <v>8887.5428</v>
      </c>
      <c r="J292" s="262"/>
      <c r="K292" s="196" t="s">
        <v>667</v>
      </c>
      <c r="L292" s="196" t="n">
        <f aca="false">L291</f>
        <v>-3.5352</v>
      </c>
      <c r="M292" s="274" t="n">
        <f aca="false">IF(K280&gt;=3,M291-P273,M289)</f>
        <v>-1.2192</v>
      </c>
      <c r="N292" s="262"/>
      <c r="O292" s="262"/>
      <c r="P292" s="262"/>
      <c r="Q292" s="262"/>
      <c r="R292" s="262"/>
      <c r="S292" s="262"/>
      <c r="T292" s="262"/>
      <c r="U292" s="262"/>
      <c r="V292" s="262"/>
      <c r="W292" s="262"/>
      <c r="X292" s="262"/>
      <c r="Y292" s="262"/>
      <c r="Z292" s="262"/>
      <c r="AA292" s="277" t="s">
        <v>667</v>
      </c>
      <c r="AB292" s="196" t="n">
        <f aca="false">IF($AA280,D292,AB286)</f>
        <v>-3.5352</v>
      </c>
      <c r="AC292" s="198" t="n">
        <f aca="false">IF($AA280,E292,AC286)</f>
        <v>0.254</v>
      </c>
      <c r="AD292" s="263"/>
      <c r="AE292" s="118" t="s">
        <v>667</v>
      </c>
      <c r="AF292" s="196" t="n">
        <f aca="false">IF($AE280,H292,AF286)</f>
        <v>8888</v>
      </c>
      <c r="AG292" s="198" t="n">
        <f aca="false">IF($AE280,I292,AG286)</f>
        <v>8887.5428</v>
      </c>
      <c r="AH292" s="262"/>
      <c r="AI292" s="196" t="s">
        <v>667</v>
      </c>
      <c r="AJ292" s="196" t="n">
        <f aca="false">IF($AI280,L292,AJ286)</f>
        <v>-3.5352</v>
      </c>
      <c r="AK292" s="198" t="n">
        <f aca="false">IF($AI280,M292,AK286)</f>
        <v>-1.2192</v>
      </c>
      <c r="AL292" s="261"/>
      <c r="AM292" s="291"/>
      <c r="AN292" s="291"/>
      <c r="AO292" s="291"/>
      <c r="AP292" s="291"/>
      <c r="AQ292" s="291"/>
      <c r="AR292" s="291"/>
      <c r="AS292" s="291"/>
      <c r="AT292" s="291"/>
      <c r="AU292" s="262"/>
      <c r="AV292" s="262"/>
      <c r="AW292" s="196" t="n">
        <f aca="false">AW287+36</f>
        <v>579</v>
      </c>
      <c r="AX292" s="196" t="n">
        <f aca="true">OFFSET(AN$209,$AW292,0)</f>
        <v>-13.1618</v>
      </c>
      <c r="AY292" s="198" t="n">
        <f aca="true">OFFSET(AO$209,$AW292,0)</f>
        <v>1.38101024579357</v>
      </c>
      <c r="AZ292" s="262"/>
      <c r="BA292" s="262"/>
      <c r="BB292" s="196" t="n">
        <f aca="false">AX292</f>
        <v>-13.1618</v>
      </c>
      <c r="BC292" s="198" t="n">
        <f aca="false">-AY292</f>
        <v>-1.38101024579357</v>
      </c>
      <c r="BD292" s="263"/>
    </row>
    <row r="293" customFormat="false" ht="15" hidden="false" customHeight="false" outlineLevel="0" collapsed="false">
      <c r="B293" s="261"/>
      <c r="C293" s="321" t="s">
        <v>668</v>
      </c>
      <c r="D293" s="321" t="n">
        <f aca="false">IF(C280&gt;=3,D282,D289)</f>
        <v>-3.5352</v>
      </c>
      <c r="E293" s="322" t="n">
        <f aca="false">E292</f>
        <v>0.254</v>
      </c>
      <c r="F293" s="263"/>
      <c r="G293" s="118" t="s">
        <v>668</v>
      </c>
      <c r="H293" s="321" t="n">
        <f aca="false">IF(G280&gt;=3,H282,H289)</f>
        <v>8888</v>
      </c>
      <c r="I293" s="322" t="n">
        <f aca="false">IF(G280&gt;=3,I292,I289)</f>
        <v>8887.5428</v>
      </c>
      <c r="J293" s="262"/>
      <c r="K293" s="321" t="s">
        <v>668</v>
      </c>
      <c r="L293" s="321" t="n">
        <f aca="false">IF(K280&gt;=3,L282,L289)</f>
        <v>-3.5352</v>
      </c>
      <c r="M293" s="322" t="n">
        <f aca="false">IF(K280&gt;=3,M292,M289)</f>
        <v>-1.2192</v>
      </c>
      <c r="N293" s="262"/>
      <c r="O293" s="262"/>
      <c r="P293" s="262"/>
      <c r="Q293" s="262"/>
      <c r="R293" s="262"/>
      <c r="S293" s="262"/>
      <c r="T293" s="262"/>
      <c r="U293" s="262"/>
      <c r="V293" s="262"/>
      <c r="W293" s="262"/>
      <c r="X293" s="262"/>
      <c r="Y293" s="262"/>
      <c r="Z293" s="262"/>
      <c r="AA293" s="277" t="s">
        <v>668</v>
      </c>
      <c r="AB293" s="196" t="n">
        <f aca="false">IF($AA280,D293,AB286)</f>
        <v>-3.5352</v>
      </c>
      <c r="AC293" s="198" t="n">
        <f aca="false">IF($AA280,E293,AC286)</f>
        <v>0.254</v>
      </c>
      <c r="AD293" s="263"/>
      <c r="AE293" s="118" t="s">
        <v>668</v>
      </c>
      <c r="AF293" s="321" t="n">
        <f aca="false">IF($AE280,H293,AF286)</f>
        <v>8888</v>
      </c>
      <c r="AG293" s="230" t="n">
        <f aca="false">IF($AE280,I293,AG286)</f>
        <v>8887.5428</v>
      </c>
      <c r="AH293" s="262"/>
      <c r="AI293" s="196" t="s">
        <v>668</v>
      </c>
      <c r="AJ293" s="196" t="n">
        <f aca="false">IF($AI280,L293,AJ286)</f>
        <v>-3.5352</v>
      </c>
      <c r="AK293" s="198" t="n">
        <f aca="false">IF($AI280,M293,AK286)</f>
        <v>-1.2192</v>
      </c>
      <c r="AL293" s="261"/>
      <c r="AM293" s="291"/>
      <c r="AN293" s="291"/>
      <c r="AO293" s="291"/>
      <c r="AP293" s="291"/>
      <c r="AQ293" s="291"/>
      <c r="AR293" s="291"/>
      <c r="AS293" s="291"/>
      <c r="AT293" s="291"/>
      <c r="AU293" s="262"/>
      <c r="AV293" s="262"/>
      <c r="AW293" s="196" t="n">
        <f aca="false">AW288+36</f>
        <v>580</v>
      </c>
      <c r="AX293" s="196" t="n">
        <f aca="true">OFFSET(AN$209,$AW293,0)</f>
        <v>-13.1618</v>
      </c>
      <c r="AY293" s="198" t="n">
        <f aca="true">OFFSET(AO$209,$AW293,0)</f>
        <v>1.38101024579357</v>
      </c>
      <c r="AZ293" s="262"/>
      <c r="BA293" s="262"/>
      <c r="BB293" s="196" t="n">
        <f aca="false">AX293</f>
        <v>-13.1618</v>
      </c>
      <c r="BC293" s="198" t="n">
        <f aca="false">-AY293</f>
        <v>-1.38101024579357</v>
      </c>
      <c r="BD293" s="263"/>
    </row>
    <row r="294" customFormat="false" ht="15.75" hidden="false" customHeight="false" outlineLevel="0" collapsed="false">
      <c r="B294" s="261"/>
      <c r="C294" s="231" t="s">
        <v>481</v>
      </c>
      <c r="D294" s="231" t="n">
        <f aca="false">D282</f>
        <v>-3.5352</v>
      </c>
      <c r="E294" s="275" t="n">
        <f aca="false">E282</f>
        <v>1.2192</v>
      </c>
      <c r="F294" s="263"/>
      <c r="G294" s="200" t="s">
        <v>669</v>
      </c>
      <c r="H294" s="196" t="n">
        <f aca="false">IF(G280&gt;=4,H282,H293)</f>
        <v>8888</v>
      </c>
      <c r="I294" s="274" t="n">
        <f aca="false">IF(G280&gt;=4,I293-P275,I293)</f>
        <v>8887.5428</v>
      </c>
      <c r="J294" s="262"/>
      <c r="K294" s="231" t="s">
        <v>481</v>
      </c>
      <c r="L294" s="231" t="n">
        <f aca="false">L282</f>
        <v>-3.5352</v>
      </c>
      <c r="M294" s="275" t="n">
        <f aca="false">M282</f>
        <v>-0.254</v>
      </c>
      <c r="N294" s="262"/>
      <c r="O294" s="262"/>
      <c r="P294" s="262"/>
      <c r="Q294" s="262"/>
      <c r="R294" s="262"/>
      <c r="S294" s="262"/>
      <c r="T294" s="262"/>
      <c r="U294" s="262"/>
      <c r="V294" s="262"/>
      <c r="W294" s="262"/>
      <c r="X294" s="262"/>
      <c r="Y294" s="262"/>
      <c r="Z294" s="262"/>
      <c r="AA294" s="278" t="s">
        <v>481</v>
      </c>
      <c r="AB294" s="231" t="n">
        <f aca="false">IF($AA280,D294,AB286)</f>
        <v>-3.5352</v>
      </c>
      <c r="AC294" s="235" t="n">
        <f aca="false">IF($AA280,E294,AC286)</f>
        <v>1.2192</v>
      </c>
      <c r="AD294" s="263"/>
      <c r="AE294" s="200" t="s">
        <v>669</v>
      </c>
      <c r="AF294" s="196" t="n">
        <f aca="false">IF($AE280,H294,AF286)</f>
        <v>8888</v>
      </c>
      <c r="AG294" s="198" t="n">
        <f aca="false">IF($AE280,I294,AG286)</f>
        <v>8887.5428</v>
      </c>
      <c r="AH294" s="262"/>
      <c r="AI294" s="231" t="s">
        <v>481</v>
      </c>
      <c r="AJ294" s="231" t="n">
        <f aca="false">IF($AI280,L294,AJ286)</f>
        <v>-3.5352</v>
      </c>
      <c r="AK294" s="235" t="n">
        <f aca="false">IF($AI280,M294,AK286)</f>
        <v>-0.254</v>
      </c>
      <c r="AL294" s="262"/>
      <c r="AM294" s="291"/>
      <c r="AN294" s="291"/>
      <c r="AO294" s="291"/>
      <c r="AP294" s="291"/>
      <c r="AQ294" s="291"/>
      <c r="AR294" s="291"/>
      <c r="AS294" s="291"/>
      <c r="AT294" s="291"/>
      <c r="AU294" s="262"/>
      <c r="AV294" s="262"/>
      <c r="AW294" s="196" t="n">
        <f aca="false">AW289+36</f>
        <v>581</v>
      </c>
      <c r="AX294" s="196" t="n">
        <f aca="true">OFFSET(AN$209,$AW294,0)</f>
        <v>-13.1618</v>
      </c>
      <c r="AY294" s="198" t="n">
        <f aca="true">OFFSET(AO$209,$AW294,0)</f>
        <v>1.38101024579357</v>
      </c>
      <c r="AZ294" s="262"/>
      <c r="BA294" s="262"/>
      <c r="BB294" s="196" t="n">
        <f aca="false">AX294</f>
        <v>-13.1618</v>
      </c>
      <c r="BC294" s="198" t="n">
        <f aca="false">-AY294</f>
        <v>-1.38101024579357</v>
      </c>
      <c r="BD294" s="263"/>
    </row>
    <row r="295" customFormat="false" ht="15" hidden="false" customHeight="false" outlineLevel="0" collapsed="false">
      <c r="B295" s="261"/>
      <c r="C295" s="262"/>
      <c r="D295" s="262"/>
      <c r="E295" s="262"/>
      <c r="F295" s="263"/>
      <c r="G295" s="118" t="s">
        <v>670</v>
      </c>
      <c r="H295" s="196" t="n">
        <f aca="false">IF(G280&gt;=4,H283,H293)</f>
        <v>8888</v>
      </c>
      <c r="I295" s="274" t="n">
        <f aca="false">IF(G280&gt;=4,I294,I293)</f>
        <v>8887.5428</v>
      </c>
      <c r="J295" s="262"/>
      <c r="K295" s="262"/>
      <c r="L295" s="262"/>
      <c r="M295" s="262"/>
      <c r="N295" s="262"/>
      <c r="O295" s="262"/>
      <c r="P295" s="262"/>
      <c r="Q295" s="262"/>
      <c r="R295" s="262"/>
      <c r="S295" s="262"/>
      <c r="T295" s="262"/>
      <c r="U295" s="262"/>
      <c r="V295" s="262"/>
      <c r="W295" s="262"/>
      <c r="X295" s="262"/>
      <c r="Y295" s="262"/>
      <c r="Z295" s="262"/>
      <c r="AA295" s="262"/>
      <c r="AB295" s="262"/>
      <c r="AC295" s="262"/>
      <c r="AD295" s="263"/>
      <c r="AE295" s="118" t="s">
        <v>670</v>
      </c>
      <c r="AF295" s="196" t="n">
        <f aca="false">IF($AE280,H295,AF286)</f>
        <v>8888</v>
      </c>
      <c r="AG295" s="198" t="n">
        <f aca="false">IF($AE280,I295,AG286)</f>
        <v>8887.5428</v>
      </c>
      <c r="AH295" s="262"/>
      <c r="AI295" s="262"/>
      <c r="AJ295" s="262"/>
      <c r="AK295" s="262"/>
      <c r="AL295" s="262"/>
      <c r="AM295" s="291"/>
      <c r="AN295" s="291"/>
      <c r="AO295" s="291"/>
      <c r="AP295" s="291"/>
      <c r="AQ295" s="291"/>
      <c r="AR295" s="291"/>
      <c r="AS295" s="291"/>
      <c r="AT295" s="291"/>
      <c r="AU295" s="262"/>
      <c r="AV295" s="262"/>
      <c r="AW295" s="196" t="n">
        <f aca="false">AW290+36</f>
        <v>613</v>
      </c>
      <c r="AX295" s="196" t="n">
        <f aca="true">OFFSET(AN$209,$AW295,0)</f>
        <v>-13.8476</v>
      </c>
      <c r="AY295" s="198" t="n">
        <f aca="true">OFFSET(AO$209,$AW295,0)</f>
        <v>1.38101024579357</v>
      </c>
      <c r="AZ295" s="262"/>
      <c r="BA295" s="262"/>
      <c r="BB295" s="196" t="n">
        <f aca="false">AX295</f>
        <v>-13.8476</v>
      </c>
      <c r="BC295" s="198" t="n">
        <f aca="false">-AY295</f>
        <v>-1.38101024579357</v>
      </c>
      <c r="BD295" s="263"/>
    </row>
    <row r="296" customFormat="false" ht="15" hidden="false" customHeight="false" outlineLevel="0" collapsed="false">
      <c r="B296" s="261"/>
      <c r="C296" s="262"/>
      <c r="D296" s="262"/>
      <c r="E296" s="262"/>
      <c r="F296" s="263"/>
      <c r="G296" s="118" t="s">
        <v>709</v>
      </c>
      <c r="H296" s="196" t="n">
        <f aca="false">IF(G280&gt;=4,H283,H293)</f>
        <v>8888</v>
      </c>
      <c r="I296" s="274" t="n">
        <f aca="false">IF(G280&gt;=4,I295-P273,I293)</f>
        <v>8887.5428</v>
      </c>
      <c r="J296" s="262"/>
      <c r="K296" s="262"/>
      <c r="L296" s="262"/>
      <c r="M296" s="262"/>
      <c r="N296" s="262"/>
      <c r="O296" s="262"/>
      <c r="P296" s="262"/>
      <c r="Q296" s="262"/>
      <c r="R296" s="262"/>
      <c r="S296" s="262"/>
      <c r="T296" s="262"/>
      <c r="U296" s="262"/>
      <c r="V296" s="262"/>
      <c r="W296" s="262"/>
      <c r="X296" s="262"/>
      <c r="Y296" s="262"/>
      <c r="Z296" s="262"/>
      <c r="AA296" s="262"/>
      <c r="AB296" s="262"/>
      <c r="AC296" s="262"/>
      <c r="AD296" s="263"/>
      <c r="AE296" s="118" t="s">
        <v>709</v>
      </c>
      <c r="AF296" s="196" t="n">
        <f aca="false">IF($AE280,H296,AF286)</f>
        <v>8888</v>
      </c>
      <c r="AG296" s="198" t="n">
        <f aca="false">IF($AE280,I296,AG286)</f>
        <v>8887.5428</v>
      </c>
      <c r="AH296" s="262"/>
      <c r="AI296" s="262"/>
      <c r="AJ296" s="262"/>
      <c r="AK296" s="262"/>
      <c r="AL296" s="262"/>
      <c r="AM296" s="291"/>
      <c r="AN296" s="291"/>
      <c r="AO296" s="291"/>
      <c r="AP296" s="291"/>
      <c r="AQ296" s="291"/>
      <c r="AR296" s="291"/>
      <c r="AS296" s="291"/>
      <c r="AT296" s="291"/>
      <c r="AU296" s="262"/>
      <c r="AV296" s="262"/>
      <c r="AW296" s="196" t="n">
        <f aca="false">AW291+36</f>
        <v>614</v>
      </c>
      <c r="AX296" s="196" t="n">
        <f aca="true">OFFSET(AN$209,$AW296,0)</f>
        <v>-13.8984</v>
      </c>
      <c r="AY296" s="198" t="n">
        <f aca="true">OFFSET(AO$209,$AW296,0)</f>
        <v>1.38101024579357</v>
      </c>
      <c r="AZ296" s="262"/>
      <c r="BA296" s="262"/>
      <c r="BB296" s="196" t="n">
        <f aca="false">AX296</f>
        <v>-13.8984</v>
      </c>
      <c r="BC296" s="198" t="n">
        <f aca="false">-AY296</f>
        <v>-1.38101024579357</v>
      </c>
      <c r="BD296" s="263"/>
    </row>
    <row r="297" customFormat="false" ht="15" hidden="false" customHeight="false" outlineLevel="0" collapsed="false">
      <c r="B297" s="261"/>
      <c r="C297" s="262"/>
      <c r="D297" s="262"/>
      <c r="E297" s="262"/>
      <c r="F297" s="263"/>
      <c r="G297" s="124" t="s">
        <v>711</v>
      </c>
      <c r="H297" s="321" t="n">
        <f aca="false">IF(G280&gt;=4,H282,H293)</f>
        <v>8888</v>
      </c>
      <c r="I297" s="322" t="n">
        <f aca="false">IF(G280&gt;=4,I296,I293)</f>
        <v>8887.5428</v>
      </c>
      <c r="J297" s="262"/>
      <c r="K297" s="262"/>
      <c r="L297" s="262"/>
      <c r="M297" s="262"/>
      <c r="N297" s="262"/>
      <c r="O297" s="262"/>
      <c r="P297" s="262"/>
      <c r="Q297" s="262"/>
      <c r="R297" s="262"/>
      <c r="S297" s="262"/>
      <c r="T297" s="262"/>
      <c r="U297" s="262"/>
      <c r="V297" s="262"/>
      <c r="W297" s="262"/>
      <c r="X297" s="262"/>
      <c r="Y297" s="262"/>
      <c r="Z297" s="262"/>
      <c r="AA297" s="262"/>
      <c r="AB297" s="262"/>
      <c r="AC297" s="262"/>
      <c r="AD297" s="263"/>
      <c r="AE297" s="124" t="s">
        <v>711</v>
      </c>
      <c r="AF297" s="321" t="n">
        <f aca="false">IF($AE280,H297,AF286)</f>
        <v>8888</v>
      </c>
      <c r="AG297" s="230" t="n">
        <f aca="false">IF($AE280,I297,AG286)</f>
        <v>8887.5428</v>
      </c>
      <c r="AH297" s="262"/>
      <c r="AI297" s="262"/>
      <c r="AJ297" s="262"/>
      <c r="AK297" s="262"/>
      <c r="AL297" s="262"/>
      <c r="AM297" s="291"/>
      <c r="AN297" s="291"/>
      <c r="AO297" s="291"/>
      <c r="AP297" s="291"/>
      <c r="AQ297" s="291"/>
      <c r="AR297" s="291"/>
      <c r="AS297" s="291"/>
      <c r="AT297" s="291"/>
      <c r="AU297" s="262"/>
      <c r="AV297" s="262"/>
      <c r="AW297" s="196" t="n">
        <f aca="false">AW292+36</f>
        <v>615</v>
      </c>
      <c r="AX297" s="196" t="n">
        <f aca="true">OFFSET(AN$209,$AW297,0)</f>
        <v>-13.8984</v>
      </c>
      <c r="AY297" s="198" t="n">
        <f aca="true">OFFSET(AO$209,$AW297,0)</f>
        <v>1.38101024579357</v>
      </c>
      <c r="AZ297" s="262"/>
      <c r="BA297" s="262"/>
      <c r="BB297" s="196" t="n">
        <f aca="false">AX297</f>
        <v>-13.8984</v>
      </c>
      <c r="BC297" s="198" t="n">
        <f aca="false">-AY297</f>
        <v>-1.38101024579357</v>
      </c>
      <c r="BD297" s="263"/>
    </row>
    <row r="298" customFormat="false" ht="15" hidden="false" customHeight="false" outlineLevel="0" collapsed="false">
      <c r="B298" s="261"/>
      <c r="C298" s="262"/>
      <c r="D298" s="262"/>
      <c r="E298" s="262"/>
      <c r="F298" s="263"/>
      <c r="G298" s="118" t="s">
        <v>715</v>
      </c>
      <c r="H298" s="196" t="n">
        <f aca="false">IF(G280&gt;=5,H282,H297)</f>
        <v>8888</v>
      </c>
      <c r="I298" s="274" t="n">
        <f aca="false">IF(G280&gt;=5,I297-P275,I297)</f>
        <v>8887.5428</v>
      </c>
      <c r="J298" s="262"/>
      <c r="K298" s="262"/>
      <c r="L298" s="262"/>
      <c r="M298" s="262"/>
      <c r="N298" s="262"/>
      <c r="O298" s="262"/>
      <c r="P298" s="262"/>
      <c r="Q298" s="262"/>
      <c r="R298" s="262"/>
      <c r="S298" s="262"/>
      <c r="T298" s="262"/>
      <c r="U298" s="262"/>
      <c r="V298" s="262"/>
      <c r="W298" s="262"/>
      <c r="X298" s="262"/>
      <c r="Y298" s="262"/>
      <c r="Z298" s="262"/>
      <c r="AA298" s="262"/>
      <c r="AB298" s="262"/>
      <c r="AC298" s="262"/>
      <c r="AD298" s="263"/>
      <c r="AE298" s="118" t="s">
        <v>715</v>
      </c>
      <c r="AF298" s="196" t="n">
        <f aca="false">IF($AE280,H298,AF286)</f>
        <v>8888</v>
      </c>
      <c r="AG298" s="198" t="n">
        <f aca="false">IF($AE280,I298,AG286)</f>
        <v>8887.5428</v>
      </c>
      <c r="AH298" s="262"/>
      <c r="AI298" s="262"/>
      <c r="AJ298" s="262"/>
      <c r="AK298" s="262"/>
      <c r="AL298" s="262"/>
      <c r="AM298" s="291"/>
      <c r="AN298" s="291"/>
      <c r="AO298" s="291"/>
      <c r="AP298" s="291"/>
      <c r="AQ298" s="291"/>
      <c r="AR298" s="291"/>
      <c r="AS298" s="291"/>
      <c r="AT298" s="291"/>
      <c r="AU298" s="262"/>
      <c r="AV298" s="262"/>
      <c r="AW298" s="196" t="n">
        <f aca="false">AW293+36</f>
        <v>616</v>
      </c>
      <c r="AX298" s="196" t="n">
        <f aca="true">OFFSET(AN$209,$AW298,0)</f>
        <v>-13.8984</v>
      </c>
      <c r="AY298" s="198" t="n">
        <f aca="true">OFFSET(AO$209,$AW298,0)</f>
        <v>1.38101024579357</v>
      </c>
      <c r="AZ298" s="262"/>
      <c r="BA298" s="262"/>
      <c r="BB298" s="196" t="n">
        <f aca="false">AX298</f>
        <v>-13.8984</v>
      </c>
      <c r="BC298" s="198" t="n">
        <f aca="false">-AY298</f>
        <v>-1.38101024579357</v>
      </c>
      <c r="BD298" s="263"/>
    </row>
    <row r="299" customFormat="false" ht="15" hidden="false" customHeight="false" outlineLevel="0" collapsed="false">
      <c r="B299" s="261"/>
      <c r="C299" s="262"/>
      <c r="D299" s="262"/>
      <c r="E299" s="262"/>
      <c r="F299" s="263"/>
      <c r="G299" s="118" t="s">
        <v>27</v>
      </c>
      <c r="H299" s="196" t="n">
        <f aca="false">IF(G280&gt;=5,H283,H297)</f>
        <v>8888</v>
      </c>
      <c r="I299" s="274" t="n">
        <f aca="false">IF(G280&gt;=5,I298,I297)</f>
        <v>8887.5428</v>
      </c>
      <c r="J299" s="262"/>
      <c r="K299" s="262"/>
      <c r="L299" s="262"/>
      <c r="M299" s="262"/>
      <c r="N299" s="262"/>
      <c r="O299" s="262"/>
      <c r="P299" s="262"/>
      <c r="Q299" s="262"/>
      <c r="R299" s="262"/>
      <c r="S299" s="262"/>
      <c r="T299" s="262"/>
      <c r="U299" s="262"/>
      <c r="V299" s="262"/>
      <c r="W299" s="262"/>
      <c r="X299" s="262"/>
      <c r="Y299" s="262"/>
      <c r="Z299" s="262"/>
      <c r="AA299" s="262"/>
      <c r="AB299" s="262"/>
      <c r="AC299" s="262"/>
      <c r="AD299" s="263"/>
      <c r="AE299" s="118" t="s">
        <v>27</v>
      </c>
      <c r="AF299" s="196" t="n">
        <f aca="false">IF($AE280,H299,AF286)</f>
        <v>8888</v>
      </c>
      <c r="AG299" s="198" t="n">
        <f aca="false">IF($AE280,I299,AG286)</f>
        <v>8887.5428</v>
      </c>
      <c r="AH299" s="262"/>
      <c r="AI299" s="262"/>
      <c r="AJ299" s="262"/>
      <c r="AK299" s="262"/>
      <c r="AL299" s="262"/>
      <c r="AM299" s="291"/>
      <c r="AN299" s="291"/>
      <c r="AO299" s="291"/>
      <c r="AP299" s="291"/>
      <c r="AQ299" s="291"/>
      <c r="AR299" s="291"/>
      <c r="AS299" s="291"/>
      <c r="AT299" s="291"/>
      <c r="AU299" s="262"/>
      <c r="AV299" s="262"/>
      <c r="AW299" s="196" t="n">
        <f aca="false">AW294+36</f>
        <v>617</v>
      </c>
      <c r="AX299" s="196" t="n">
        <f aca="true">OFFSET(AN$209,$AW299,0)</f>
        <v>-13.8984</v>
      </c>
      <c r="AY299" s="198" t="n">
        <f aca="true">OFFSET(AO$209,$AW299,0)</f>
        <v>1.38101024579357</v>
      </c>
      <c r="AZ299" s="262"/>
      <c r="BA299" s="262"/>
      <c r="BB299" s="196" t="n">
        <f aca="false">AX299</f>
        <v>-13.8984</v>
      </c>
      <c r="BC299" s="198" t="n">
        <f aca="false">-AY299</f>
        <v>-1.38101024579357</v>
      </c>
      <c r="BD299" s="263"/>
    </row>
    <row r="300" customFormat="false" ht="15" hidden="false" customHeight="false" outlineLevel="0" collapsed="false">
      <c r="B300" s="261"/>
      <c r="C300" s="262"/>
      <c r="D300" s="262"/>
      <c r="E300" s="262"/>
      <c r="F300" s="263"/>
      <c r="G300" s="118" t="s">
        <v>760</v>
      </c>
      <c r="H300" s="196" t="n">
        <f aca="false">IF(G280&gt;=5,H283,H297)</f>
        <v>8888</v>
      </c>
      <c r="I300" s="274" t="n">
        <f aca="false">IF(G280&gt;=5,I299-P273,I297)</f>
        <v>8887.5428</v>
      </c>
      <c r="J300" s="262"/>
      <c r="K300" s="262"/>
      <c r="L300" s="262"/>
      <c r="M300" s="262"/>
      <c r="N300" s="262"/>
      <c r="O300" s="262"/>
      <c r="P300" s="262"/>
      <c r="Q300" s="262"/>
      <c r="R300" s="262"/>
      <c r="S300" s="262"/>
      <c r="T300" s="262"/>
      <c r="U300" s="262"/>
      <c r="V300" s="262"/>
      <c r="W300" s="262"/>
      <c r="X300" s="262"/>
      <c r="Y300" s="262"/>
      <c r="Z300" s="262"/>
      <c r="AA300" s="262"/>
      <c r="AB300" s="262"/>
      <c r="AC300" s="262"/>
      <c r="AD300" s="263"/>
      <c r="AE300" s="118" t="s">
        <v>760</v>
      </c>
      <c r="AF300" s="196" t="n">
        <f aca="false">IF($AE280,H300,AF286)</f>
        <v>8888</v>
      </c>
      <c r="AG300" s="198" t="n">
        <f aca="false">IF($AE280,I300,AG286)</f>
        <v>8887.5428</v>
      </c>
      <c r="AH300" s="262"/>
      <c r="AI300" s="262"/>
      <c r="AJ300" s="262"/>
      <c r="AK300" s="262"/>
      <c r="AL300" s="262"/>
      <c r="AM300" s="291"/>
      <c r="AN300" s="291"/>
      <c r="AO300" s="291"/>
      <c r="AP300" s="291"/>
      <c r="AQ300" s="291"/>
      <c r="AR300" s="291"/>
      <c r="AS300" s="291"/>
      <c r="AT300" s="291"/>
      <c r="AU300" s="262"/>
      <c r="AV300" s="262"/>
      <c r="AW300" s="196" t="n">
        <f aca="false">AW295+36</f>
        <v>649</v>
      </c>
      <c r="AX300" s="196" t="n">
        <f aca="true">OFFSET(AN$209,$AW300,0)</f>
        <v>-14.5842</v>
      </c>
      <c r="AY300" s="198" t="n">
        <f aca="true">OFFSET(AO$209,$AW300,0)</f>
        <v>1.38101024579357</v>
      </c>
      <c r="AZ300" s="262"/>
      <c r="BA300" s="262"/>
      <c r="BB300" s="196" t="n">
        <f aca="false">AX300</f>
        <v>-14.5842</v>
      </c>
      <c r="BC300" s="198" t="n">
        <f aca="false">-AY300</f>
        <v>-1.38101024579357</v>
      </c>
      <c r="BD300" s="263"/>
    </row>
    <row r="301" customFormat="false" ht="15" hidden="false" customHeight="false" outlineLevel="0" collapsed="false">
      <c r="B301" s="261"/>
      <c r="C301" s="262"/>
      <c r="D301" s="262"/>
      <c r="E301" s="262"/>
      <c r="F301" s="263"/>
      <c r="G301" s="118" t="s">
        <v>761</v>
      </c>
      <c r="H301" s="321" t="n">
        <f aca="false">IF(G280&gt;=5,H282,H297)</f>
        <v>8888</v>
      </c>
      <c r="I301" s="322" t="n">
        <f aca="false">IF(G280&gt;=5,I300,I297)</f>
        <v>8887.5428</v>
      </c>
      <c r="J301" s="262"/>
      <c r="K301" s="262"/>
      <c r="L301" s="262"/>
      <c r="M301" s="262"/>
      <c r="N301" s="262"/>
      <c r="O301" s="262"/>
      <c r="P301" s="262"/>
      <c r="Q301" s="262"/>
      <c r="R301" s="262"/>
      <c r="S301" s="262"/>
      <c r="T301" s="262"/>
      <c r="U301" s="262"/>
      <c r="V301" s="262"/>
      <c r="W301" s="262"/>
      <c r="X301" s="262"/>
      <c r="Y301" s="262"/>
      <c r="Z301" s="262"/>
      <c r="AA301" s="262"/>
      <c r="AB301" s="262"/>
      <c r="AC301" s="262"/>
      <c r="AD301" s="263"/>
      <c r="AE301" s="118" t="s">
        <v>761</v>
      </c>
      <c r="AF301" s="321" t="n">
        <f aca="false">IF($AE280,H301,AF286)</f>
        <v>8888</v>
      </c>
      <c r="AG301" s="230" t="n">
        <f aca="false">IF($AE280,I301,AG286)</f>
        <v>8887.5428</v>
      </c>
      <c r="AH301" s="262"/>
      <c r="AI301" s="262"/>
      <c r="AJ301" s="262"/>
      <c r="AK301" s="262"/>
      <c r="AL301" s="262"/>
      <c r="AM301" s="291"/>
      <c r="AN301" s="291"/>
      <c r="AO301" s="291"/>
      <c r="AP301" s="291"/>
      <c r="AQ301" s="291"/>
      <c r="AR301" s="291"/>
      <c r="AS301" s="291"/>
      <c r="AT301" s="291"/>
      <c r="AU301" s="262"/>
      <c r="AV301" s="262"/>
      <c r="AW301" s="196" t="n">
        <f aca="false">AW296+36</f>
        <v>650</v>
      </c>
      <c r="AX301" s="196" t="n">
        <f aca="true">OFFSET(AN$209,$AW301,0)</f>
        <v>-14.635</v>
      </c>
      <c r="AY301" s="198" t="n">
        <f aca="true">OFFSET(AO$209,$AW301,0)</f>
        <v>1.38101024579357</v>
      </c>
      <c r="AZ301" s="262"/>
      <c r="BA301" s="262"/>
      <c r="BB301" s="196" t="n">
        <f aca="false">AX301</f>
        <v>-14.635</v>
      </c>
      <c r="BC301" s="198" t="n">
        <f aca="false">-AY301</f>
        <v>-1.38101024579357</v>
      </c>
      <c r="BD301" s="263"/>
    </row>
    <row r="302" customFormat="false" ht="15" hidden="false" customHeight="false" outlineLevel="0" collapsed="false">
      <c r="B302" s="261"/>
      <c r="C302" s="262"/>
      <c r="D302" s="262"/>
      <c r="E302" s="262"/>
      <c r="F302" s="263"/>
      <c r="G302" s="200" t="s">
        <v>762</v>
      </c>
      <c r="H302" s="196" t="n">
        <f aca="false">IF(G280&gt;=6,H282,H301)</f>
        <v>8888</v>
      </c>
      <c r="I302" s="274" t="n">
        <f aca="false">IF(G280&gt;=6,I301-P275,I301)</f>
        <v>8887.5428</v>
      </c>
      <c r="J302" s="262"/>
      <c r="K302" s="262"/>
      <c r="L302" s="262"/>
      <c r="M302" s="262"/>
      <c r="N302" s="262"/>
      <c r="O302" s="262"/>
      <c r="P302" s="262"/>
      <c r="Q302" s="262"/>
      <c r="R302" s="262"/>
      <c r="S302" s="262"/>
      <c r="T302" s="262"/>
      <c r="U302" s="262"/>
      <c r="V302" s="262"/>
      <c r="W302" s="262"/>
      <c r="X302" s="262"/>
      <c r="Y302" s="262"/>
      <c r="Z302" s="262"/>
      <c r="AA302" s="262"/>
      <c r="AB302" s="262"/>
      <c r="AC302" s="262"/>
      <c r="AD302" s="263"/>
      <c r="AE302" s="200" t="s">
        <v>762</v>
      </c>
      <c r="AF302" s="196" t="n">
        <f aca="false">IF($AE280,H302,AF286)</f>
        <v>8888</v>
      </c>
      <c r="AG302" s="198" t="n">
        <f aca="false">IF($AE280,I302,AG286)</f>
        <v>8887.5428</v>
      </c>
      <c r="AH302" s="262"/>
      <c r="AI302" s="262"/>
      <c r="AJ302" s="262"/>
      <c r="AK302" s="262"/>
      <c r="AL302" s="262"/>
      <c r="AM302" s="291"/>
      <c r="AN302" s="291"/>
      <c r="AO302" s="291"/>
      <c r="AP302" s="291"/>
      <c r="AQ302" s="291"/>
      <c r="AR302" s="291"/>
      <c r="AS302" s="291"/>
      <c r="AT302" s="291"/>
      <c r="AU302" s="262"/>
      <c r="AV302" s="262"/>
      <c r="AW302" s="196" t="n">
        <f aca="false">AW297+36</f>
        <v>651</v>
      </c>
      <c r="AX302" s="196" t="n">
        <f aca="true">OFFSET(AN$209,$AW302,0)</f>
        <v>-14.635</v>
      </c>
      <c r="AY302" s="198" t="n">
        <f aca="true">OFFSET(AO$209,$AW302,0)</f>
        <v>1.38101024579357</v>
      </c>
      <c r="AZ302" s="262"/>
      <c r="BA302" s="262"/>
      <c r="BB302" s="196" t="n">
        <f aca="false">AX302</f>
        <v>-14.635</v>
      </c>
      <c r="BC302" s="198" t="n">
        <f aca="false">-AY302</f>
        <v>-1.38101024579357</v>
      </c>
      <c r="BD302" s="263"/>
    </row>
    <row r="303" customFormat="false" ht="15" hidden="false" customHeight="false" outlineLevel="0" collapsed="false">
      <c r="B303" s="261"/>
      <c r="C303" s="262"/>
      <c r="D303" s="262"/>
      <c r="E303" s="262"/>
      <c r="F303" s="263"/>
      <c r="G303" s="118" t="s">
        <v>763</v>
      </c>
      <c r="H303" s="196" t="n">
        <f aca="false">IF(G280&gt;=6,H283,H301)</f>
        <v>8888</v>
      </c>
      <c r="I303" s="274" t="n">
        <f aca="false">IF(G280&gt;=6,I302,I301)</f>
        <v>8887.5428</v>
      </c>
      <c r="J303" s="262"/>
      <c r="K303" s="262"/>
      <c r="L303" s="262"/>
      <c r="M303" s="262"/>
      <c r="N303" s="262"/>
      <c r="O303" s="262"/>
      <c r="P303" s="262"/>
      <c r="Q303" s="262"/>
      <c r="R303" s="262"/>
      <c r="S303" s="262"/>
      <c r="T303" s="262"/>
      <c r="U303" s="262"/>
      <c r="V303" s="262"/>
      <c r="W303" s="262"/>
      <c r="X303" s="262"/>
      <c r="Y303" s="262"/>
      <c r="Z303" s="262"/>
      <c r="AA303" s="262"/>
      <c r="AB303" s="262"/>
      <c r="AC303" s="262"/>
      <c r="AD303" s="263"/>
      <c r="AE303" s="118" t="s">
        <v>763</v>
      </c>
      <c r="AF303" s="196" t="n">
        <f aca="false">IF($AE280,H303,AF286)</f>
        <v>8888</v>
      </c>
      <c r="AG303" s="198" t="n">
        <f aca="false">IF($AE280,I303,AG286)</f>
        <v>8887.5428</v>
      </c>
      <c r="AH303" s="262"/>
      <c r="AI303" s="262"/>
      <c r="AJ303" s="262"/>
      <c r="AK303" s="262"/>
      <c r="AL303" s="262"/>
      <c r="AM303" s="291"/>
      <c r="AN303" s="291"/>
      <c r="AO303" s="291"/>
      <c r="AP303" s="291"/>
      <c r="AQ303" s="291"/>
      <c r="AR303" s="291"/>
      <c r="AS303" s="291"/>
      <c r="AT303" s="291"/>
      <c r="AU303" s="262"/>
      <c r="AV303" s="262"/>
      <c r="AW303" s="196" t="n">
        <f aca="false">AW298+36</f>
        <v>652</v>
      </c>
      <c r="AX303" s="196" t="n">
        <f aca="true">OFFSET(AN$209,$AW303,0)</f>
        <v>-14.635</v>
      </c>
      <c r="AY303" s="198" t="n">
        <f aca="true">OFFSET(AO$209,$AW303,0)</f>
        <v>1.38101024579357</v>
      </c>
      <c r="AZ303" s="262"/>
      <c r="BA303" s="262"/>
      <c r="BB303" s="196" t="n">
        <f aca="false">AX303</f>
        <v>-14.635</v>
      </c>
      <c r="BC303" s="198" t="n">
        <f aca="false">-AY303</f>
        <v>-1.38101024579357</v>
      </c>
      <c r="BD303" s="263"/>
    </row>
    <row r="304" customFormat="false" ht="15" hidden="false" customHeight="false" outlineLevel="0" collapsed="false">
      <c r="B304" s="261"/>
      <c r="C304" s="262"/>
      <c r="D304" s="262"/>
      <c r="E304" s="262"/>
      <c r="F304" s="263"/>
      <c r="G304" s="118" t="s">
        <v>764</v>
      </c>
      <c r="H304" s="196" t="n">
        <f aca="false">IF(G280&gt;=6,H283,H301)</f>
        <v>8888</v>
      </c>
      <c r="I304" s="274" t="n">
        <f aca="false">IF(G280&gt;=6,I303-P273,I301)</f>
        <v>8887.5428</v>
      </c>
      <c r="J304" s="262"/>
      <c r="K304" s="262"/>
      <c r="L304" s="262"/>
      <c r="M304" s="262"/>
      <c r="N304" s="262"/>
      <c r="O304" s="262"/>
      <c r="P304" s="262"/>
      <c r="Q304" s="262"/>
      <c r="R304" s="262"/>
      <c r="S304" s="262"/>
      <c r="T304" s="262"/>
      <c r="U304" s="262"/>
      <c r="V304" s="262"/>
      <c r="W304" s="262"/>
      <c r="X304" s="262"/>
      <c r="Y304" s="262"/>
      <c r="Z304" s="262"/>
      <c r="AA304" s="262"/>
      <c r="AB304" s="262"/>
      <c r="AC304" s="262"/>
      <c r="AD304" s="263"/>
      <c r="AE304" s="118" t="s">
        <v>764</v>
      </c>
      <c r="AF304" s="196" t="n">
        <f aca="false">IF($AE280,H304,AF286)</f>
        <v>8888</v>
      </c>
      <c r="AG304" s="198" t="n">
        <f aca="false">IF($AE280,I304,AG286)</f>
        <v>8887.5428</v>
      </c>
      <c r="AH304" s="262"/>
      <c r="AI304" s="262"/>
      <c r="AJ304" s="262"/>
      <c r="AK304" s="262"/>
      <c r="AL304" s="262"/>
      <c r="AM304" s="291"/>
      <c r="AN304" s="291"/>
      <c r="AO304" s="291"/>
      <c r="AP304" s="291"/>
      <c r="AQ304" s="291"/>
      <c r="AR304" s="291"/>
      <c r="AS304" s="291"/>
      <c r="AT304" s="291"/>
      <c r="AU304" s="262"/>
      <c r="AV304" s="262"/>
      <c r="AW304" s="196" t="n">
        <f aca="false">AW299+36</f>
        <v>653</v>
      </c>
      <c r="AX304" s="196" t="n">
        <f aca="true">OFFSET(AN$209,$AW304,0)</f>
        <v>-14.635</v>
      </c>
      <c r="AY304" s="198" t="n">
        <f aca="true">OFFSET(AO$209,$AW304,0)</f>
        <v>1.38101024579357</v>
      </c>
      <c r="AZ304" s="262"/>
      <c r="BA304" s="262"/>
      <c r="BB304" s="196" t="n">
        <f aca="false">AX304</f>
        <v>-14.635</v>
      </c>
      <c r="BC304" s="198" t="n">
        <f aca="false">-AY304</f>
        <v>-1.38101024579357</v>
      </c>
      <c r="BD304" s="263"/>
    </row>
    <row r="305" customFormat="false" ht="15" hidden="false" customHeight="false" outlineLevel="0" collapsed="false">
      <c r="B305" s="261"/>
      <c r="C305" s="262"/>
      <c r="D305" s="262"/>
      <c r="E305" s="262"/>
      <c r="F305" s="263"/>
      <c r="G305" s="124" t="s">
        <v>488</v>
      </c>
      <c r="H305" s="321" t="n">
        <f aca="false">IF(G280&gt;=6,H282,H301)</f>
        <v>8888</v>
      </c>
      <c r="I305" s="322" t="n">
        <f aca="false">IF(G280&gt;=6,I304,I301)</f>
        <v>8887.5428</v>
      </c>
      <c r="J305" s="262"/>
      <c r="K305" s="262"/>
      <c r="L305" s="262"/>
      <c r="M305" s="262"/>
      <c r="N305" s="262"/>
      <c r="O305" s="262"/>
      <c r="P305" s="262"/>
      <c r="Q305" s="262"/>
      <c r="R305" s="262"/>
      <c r="S305" s="262"/>
      <c r="T305" s="262"/>
      <c r="U305" s="262"/>
      <c r="V305" s="262"/>
      <c r="W305" s="262"/>
      <c r="X305" s="262"/>
      <c r="Y305" s="262"/>
      <c r="Z305" s="262"/>
      <c r="AA305" s="262"/>
      <c r="AB305" s="262"/>
      <c r="AC305" s="262"/>
      <c r="AD305" s="263"/>
      <c r="AE305" s="124" t="s">
        <v>488</v>
      </c>
      <c r="AF305" s="321" t="n">
        <f aca="false">IF($AE280,H305,AF286)</f>
        <v>8888</v>
      </c>
      <c r="AG305" s="230" t="n">
        <f aca="false">IF($AE280,I305,AG286)</f>
        <v>8887.5428</v>
      </c>
      <c r="AH305" s="262"/>
      <c r="AI305" s="262"/>
      <c r="AJ305" s="262"/>
      <c r="AK305" s="262"/>
      <c r="AL305" s="262"/>
      <c r="AM305" s="291"/>
      <c r="AN305" s="291"/>
      <c r="AO305" s="291"/>
      <c r="AP305" s="291"/>
      <c r="AQ305" s="291"/>
      <c r="AR305" s="291"/>
      <c r="AS305" s="291"/>
      <c r="AT305" s="291"/>
      <c r="AU305" s="262"/>
      <c r="AV305" s="262"/>
      <c r="AW305" s="196" t="n">
        <f aca="false">AW300+36</f>
        <v>685</v>
      </c>
      <c r="AX305" s="196" t="n">
        <f aca="true">OFFSET(AN$209,$AW305,0)</f>
        <v>-15.3208</v>
      </c>
      <c r="AY305" s="198" t="n">
        <f aca="true">OFFSET(AO$209,$AW305,0)</f>
        <v>1.38101024579357</v>
      </c>
      <c r="AZ305" s="262"/>
      <c r="BA305" s="262"/>
      <c r="BB305" s="196" t="n">
        <f aca="false">AX305</f>
        <v>-15.3208</v>
      </c>
      <c r="BC305" s="198" t="n">
        <f aca="false">-AY305</f>
        <v>-1.38101024579357</v>
      </c>
      <c r="BD305" s="263"/>
    </row>
    <row r="306" customFormat="false" ht="15.75" hidden="false" customHeight="false" outlineLevel="0" collapsed="false">
      <c r="B306" s="261"/>
      <c r="C306" s="262"/>
      <c r="D306" s="262"/>
      <c r="E306" s="262"/>
      <c r="F306" s="262"/>
      <c r="G306" s="231" t="s">
        <v>481</v>
      </c>
      <c r="H306" s="231" t="n">
        <f aca="false">H282</f>
        <v>8888</v>
      </c>
      <c r="I306" s="275" t="n">
        <f aca="false">I282</f>
        <v>8888</v>
      </c>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31" t="s">
        <v>481</v>
      </c>
      <c r="AF306" s="231" t="n">
        <f aca="false">IF($AE280,H306,AF286)</f>
        <v>8888</v>
      </c>
      <c r="AG306" s="235" t="n">
        <f aca="false">IF($AE280,I306,AG286)</f>
        <v>8888</v>
      </c>
      <c r="AH306" s="262"/>
      <c r="AI306" s="262"/>
      <c r="AJ306" s="262"/>
      <c r="AK306" s="262"/>
      <c r="AL306" s="262"/>
      <c r="AM306" s="291"/>
      <c r="AN306" s="291"/>
      <c r="AO306" s="291"/>
      <c r="AP306" s="291"/>
      <c r="AQ306" s="291"/>
      <c r="AR306" s="291"/>
      <c r="AS306" s="291"/>
      <c r="AT306" s="291"/>
      <c r="AU306" s="262"/>
      <c r="AV306" s="262"/>
      <c r="AW306" s="196" t="n">
        <f aca="false">AW301+36</f>
        <v>686</v>
      </c>
      <c r="AX306" s="196" t="n">
        <f aca="true">OFFSET(AN$209,$AW306,0)</f>
        <v>-15.3716</v>
      </c>
      <c r="AY306" s="198" t="n">
        <f aca="true">OFFSET(AO$209,$AW306,0)</f>
        <v>1.38101024579357</v>
      </c>
      <c r="AZ306" s="262"/>
      <c r="BA306" s="262"/>
      <c r="BB306" s="196" t="n">
        <f aca="false">AX306</f>
        <v>-15.3716</v>
      </c>
      <c r="BC306" s="198" t="n">
        <f aca="false">-AY306</f>
        <v>-1.38101024579357</v>
      </c>
      <c r="BD306" s="263"/>
    </row>
    <row r="307" customFormat="false" ht="15" hidden="false" customHeight="false" outlineLevel="0" collapsed="false">
      <c r="B307" s="261"/>
      <c r="C307" s="262"/>
      <c r="D307" s="262"/>
      <c r="E307" s="262"/>
      <c r="F307" s="262"/>
      <c r="G307" s="262"/>
      <c r="H307" s="262"/>
      <c r="I307" s="262"/>
      <c r="J307" s="262"/>
      <c r="K307" s="262"/>
      <c r="L307" s="262"/>
      <c r="M307" s="262"/>
      <c r="N307" s="262"/>
      <c r="O307" s="262"/>
      <c r="P307" s="262"/>
      <c r="Q307" s="262"/>
      <c r="R307" s="262"/>
      <c r="S307" s="262"/>
      <c r="T307" s="262"/>
      <c r="U307" s="262"/>
      <c r="V307" s="262"/>
      <c r="W307" s="262"/>
      <c r="X307" s="262"/>
      <c r="Y307" s="262"/>
      <c r="Z307" s="262"/>
      <c r="AA307" s="262"/>
      <c r="AB307" s="262"/>
      <c r="AC307" s="262"/>
      <c r="AD307" s="262"/>
      <c r="AE307" s="262"/>
      <c r="AF307" s="262"/>
      <c r="AG307" s="262"/>
      <c r="AH307" s="262"/>
      <c r="AI307" s="262"/>
      <c r="AJ307" s="262"/>
      <c r="AK307" s="262"/>
      <c r="AL307" s="262"/>
      <c r="AM307" s="262"/>
      <c r="AN307" s="262"/>
      <c r="AO307" s="262"/>
      <c r="AP307" s="262"/>
      <c r="AQ307" s="262"/>
      <c r="AR307" s="262"/>
      <c r="AS307" s="262"/>
      <c r="AT307" s="291"/>
      <c r="AU307" s="262"/>
      <c r="AV307" s="262"/>
      <c r="AW307" s="196" t="n">
        <f aca="false">AW302+36</f>
        <v>687</v>
      </c>
      <c r="AX307" s="196" t="n">
        <f aca="true">OFFSET(AN$209,$AW307,0)</f>
        <v>-15.3716</v>
      </c>
      <c r="AY307" s="198" t="n">
        <f aca="true">OFFSET(AO$209,$AW307,0)</f>
        <v>1.38101024579357</v>
      </c>
      <c r="AZ307" s="262"/>
      <c r="BA307" s="262"/>
      <c r="BB307" s="196" t="n">
        <f aca="false">AX307</f>
        <v>-15.3716</v>
      </c>
      <c r="BC307" s="198" t="n">
        <f aca="false">-AY307</f>
        <v>-1.38101024579357</v>
      </c>
      <c r="BD307" s="263"/>
    </row>
    <row r="308" customFormat="false" ht="15" hidden="false" customHeight="false" outlineLevel="0" collapsed="false">
      <c r="B308" s="261"/>
      <c r="C308" s="262"/>
      <c r="D308" s="262"/>
      <c r="E308" s="262"/>
      <c r="F308" s="262"/>
      <c r="G308" s="262"/>
      <c r="H308" s="262"/>
      <c r="I308" s="262"/>
      <c r="J308" s="262"/>
      <c r="K308" s="262"/>
      <c r="L308" s="262"/>
      <c r="M308" s="262"/>
      <c r="N308" s="262"/>
      <c r="O308" s="262"/>
      <c r="P308" s="262"/>
      <c r="Q308" s="262"/>
      <c r="R308" s="262"/>
      <c r="S308" s="262"/>
      <c r="T308" s="262"/>
      <c r="U308" s="262"/>
      <c r="V308" s="262"/>
      <c r="W308" s="262"/>
      <c r="X308" s="262"/>
      <c r="Y308" s="262"/>
      <c r="Z308" s="262"/>
      <c r="AA308" s="262"/>
      <c r="AB308" s="262"/>
      <c r="AC308" s="262"/>
      <c r="AD308" s="262"/>
      <c r="AE308" s="262"/>
      <c r="AF308" s="262"/>
      <c r="AG308" s="262"/>
      <c r="AH308" s="262"/>
      <c r="AI308" s="262"/>
      <c r="AJ308" s="262"/>
      <c r="AK308" s="262"/>
      <c r="AL308" s="262"/>
      <c r="AM308" s="262"/>
      <c r="AN308" s="262"/>
      <c r="AO308" s="262"/>
      <c r="AP308" s="262"/>
      <c r="AQ308" s="262"/>
      <c r="AR308" s="262"/>
      <c r="AS308" s="262"/>
      <c r="AT308" s="291"/>
      <c r="AU308" s="262"/>
      <c r="AV308" s="262"/>
      <c r="AW308" s="196" t="n">
        <f aca="false">AW303+36</f>
        <v>688</v>
      </c>
      <c r="AX308" s="196" t="n">
        <f aca="true">OFFSET(AN$209,$AW308,0)</f>
        <v>-15.3716</v>
      </c>
      <c r="AY308" s="198" t="n">
        <f aca="true">OFFSET(AO$209,$AW308,0)</f>
        <v>1.38101024579357</v>
      </c>
      <c r="AZ308" s="262"/>
      <c r="BA308" s="262"/>
      <c r="BB308" s="196" t="n">
        <f aca="false">AX308</f>
        <v>-15.3716</v>
      </c>
      <c r="BC308" s="198" t="n">
        <f aca="false">-AY308</f>
        <v>-1.38101024579357</v>
      </c>
      <c r="BD308" s="263"/>
    </row>
    <row r="309" customFormat="false" ht="15" hidden="false" customHeight="false" outlineLevel="0" collapsed="false">
      <c r="B309" s="261"/>
      <c r="C309" s="295" t="s">
        <v>728</v>
      </c>
      <c r="D309" s="262" t="n">
        <f aca="false">D273+1</f>
        <v>4</v>
      </c>
      <c r="E309" s="262"/>
      <c r="F309" s="262"/>
      <c r="G309" s="295" t="s">
        <v>729</v>
      </c>
      <c r="H309" s="262" t="n">
        <f aca="false">LOOKUP(D312,$C$191:$C$196,$D$191:$D$196)</f>
        <v>0</v>
      </c>
      <c r="I309" s="262"/>
      <c r="J309" s="262"/>
      <c r="K309" s="295" t="s">
        <v>730</v>
      </c>
      <c r="L309" s="262" t="n">
        <f aca="false">L273-H314</f>
        <v>-4.2718</v>
      </c>
      <c r="M309" s="262"/>
      <c r="N309" s="262"/>
      <c r="O309" s="295" t="s">
        <v>731</v>
      </c>
      <c r="P309" s="262" t="n">
        <f aca="false">IF(D311=1,SEAT_w_cushion_FC,IF(D311=2,SEAT_w_cushion_BC,IF(D311=3,SEAT_w_cushion_YC,0)))</f>
        <v>0.4572</v>
      </c>
      <c r="Q309" s="262"/>
      <c r="R309" s="262"/>
      <c r="S309" s="295" t="s">
        <v>732</v>
      </c>
      <c r="T309" s="262" t="n">
        <f aca="false">LOOKUP(D312,$C$191:$C$196,$E$191:$E$196)</f>
        <v>0</v>
      </c>
      <c r="U309" s="262"/>
      <c r="V309" s="262"/>
      <c r="W309" s="262" t="s">
        <v>733</v>
      </c>
      <c r="X309" s="262" t="str">
        <f aca="true">OFFSET(Fuselage!$B$275,D309,5)</f>
        <v>None</v>
      </c>
      <c r="Y309" s="262"/>
      <c r="Z309" s="262"/>
      <c r="AA309" s="262"/>
      <c r="AB309" s="262"/>
      <c r="AC309" s="262"/>
      <c r="AD309" s="262"/>
      <c r="AE309" s="262"/>
      <c r="AF309" s="262"/>
      <c r="AG309" s="262"/>
      <c r="AH309" s="262"/>
      <c r="AI309" s="262"/>
      <c r="AJ309" s="262"/>
      <c r="AK309" s="262"/>
      <c r="AL309" s="262"/>
      <c r="AM309" s="262"/>
      <c r="AN309" s="295" t="s">
        <v>734</v>
      </c>
      <c r="AO309" s="262" t="n">
        <f aca="false">MAX(0,H314-MAX(T309,T311,T313,P310)-X310)</f>
        <v>0.1016</v>
      </c>
      <c r="AP309" s="262"/>
      <c r="AQ309" s="262"/>
      <c r="AR309" s="262"/>
      <c r="AS309" s="262"/>
      <c r="AT309" s="262"/>
      <c r="AU309" s="262"/>
      <c r="AV309" s="262"/>
      <c r="AW309" s="196" t="n">
        <f aca="false">AW304+36</f>
        <v>689</v>
      </c>
      <c r="AX309" s="196" t="n">
        <f aca="true">OFFSET(AN$209,$AW309,0)</f>
        <v>-15.3716</v>
      </c>
      <c r="AY309" s="198" t="n">
        <f aca="true">OFFSET(AO$209,$AW309,0)</f>
        <v>1.38101024579357</v>
      </c>
      <c r="AZ309" s="262"/>
      <c r="BA309" s="262"/>
      <c r="BB309" s="196" t="n">
        <f aca="false">AX309</f>
        <v>-15.3716</v>
      </c>
      <c r="BC309" s="198" t="n">
        <f aca="false">-AY309</f>
        <v>-1.38101024579357</v>
      </c>
      <c r="BD309" s="263"/>
    </row>
    <row r="310" customFormat="false" ht="15" hidden="false" customHeight="false" outlineLevel="0" collapsed="false">
      <c r="B310" s="261"/>
      <c r="C310" s="296" t="s">
        <v>331</v>
      </c>
      <c r="D310" s="262" t="n">
        <f aca="true">OFFSET(Fuselage!$B$275,D309,0)</f>
        <v>3</v>
      </c>
      <c r="E310" s="262"/>
      <c r="F310" s="262"/>
      <c r="G310" s="295" t="s">
        <v>735</v>
      </c>
      <c r="H310" s="262" t="n">
        <f aca="false">LOOKUP(D313,$C$191:$C$196,$D$191:$D$196)</f>
        <v>0</v>
      </c>
      <c r="I310" s="262"/>
      <c r="J310" s="262"/>
      <c r="K310" s="315"/>
      <c r="L310" s="262"/>
      <c r="M310" s="262"/>
      <c r="N310" s="262"/>
      <c r="O310" s="295" t="s">
        <v>105</v>
      </c>
      <c r="P310" s="262" t="n">
        <f aca="false">IF(D311=1,SEAT_length_FC,IF(D311=2,SEAT_length_BC,IF(D311=3,SEAT_length_YC,0)))</f>
        <v>0.635</v>
      </c>
      <c r="Q310" s="262"/>
      <c r="R310" s="262"/>
      <c r="S310" s="295" t="s">
        <v>736</v>
      </c>
      <c r="T310" s="262" t="n">
        <f aca="false">LOOKUP(D312,$C$191:$C$196,$F$191:$F$196)</f>
        <v>0</v>
      </c>
      <c r="U310" s="262"/>
      <c r="V310" s="262"/>
      <c r="W310" s="262" t="s">
        <v>737</v>
      </c>
      <c r="X310" s="262" t="n">
        <f aca="false">LOOKUP(X309,$I$191:$I$198,$J$191:$J$198)</f>
        <v>0</v>
      </c>
      <c r="Y310" s="262"/>
      <c r="Z310" s="262"/>
      <c r="AA310" s="262"/>
      <c r="AB310" s="262"/>
      <c r="AC310" s="262"/>
      <c r="AD310" s="262"/>
      <c r="AE310" s="262"/>
      <c r="AF310" s="262"/>
      <c r="AG310" s="262"/>
      <c r="AH310" s="262"/>
      <c r="AI310" s="262"/>
      <c r="AJ310" s="262"/>
      <c r="AK310" s="262"/>
      <c r="AL310" s="262"/>
      <c r="AM310" s="262"/>
      <c r="AN310" s="262"/>
      <c r="AO310" s="262"/>
      <c r="AP310" s="262"/>
      <c r="AQ310" s="262"/>
      <c r="AR310" s="262"/>
      <c r="AS310" s="262"/>
      <c r="AT310" s="262"/>
      <c r="AU310" s="262"/>
      <c r="AV310" s="262"/>
      <c r="AW310" s="196" t="n">
        <f aca="false">AW305+36</f>
        <v>721</v>
      </c>
      <c r="AX310" s="196" t="n">
        <f aca="true">OFFSET(AN$209,$AW310,0)</f>
        <v>-16.0574</v>
      </c>
      <c r="AY310" s="198" t="n">
        <f aca="true">OFFSET(AO$209,$AW310,0)</f>
        <v>1.38101024579357</v>
      </c>
      <c r="AZ310" s="262"/>
      <c r="BA310" s="262"/>
      <c r="BB310" s="196" t="n">
        <f aca="false">AX310</f>
        <v>-16.0574</v>
      </c>
      <c r="BC310" s="198" t="n">
        <f aca="false">-AY310</f>
        <v>-1.38101024579357</v>
      </c>
      <c r="BD310" s="263"/>
    </row>
    <row r="311" customFormat="false" ht="15" hidden="false" customHeight="false" outlineLevel="0" collapsed="false">
      <c r="B311" s="261"/>
      <c r="C311" s="295" t="s">
        <v>335</v>
      </c>
      <c r="D311" s="262" t="n">
        <f aca="true">OFFSET(Fuselage!$B$275,D309,4)</f>
        <v>3</v>
      </c>
      <c r="E311" s="262"/>
      <c r="F311" s="262"/>
      <c r="G311" s="295" t="s">
        <v>738</v>
      </c>
      <c r="H311" s="262" t="n">
        <f aca="false">LOOKUP(D314,$C$191:$C$196,$D$191:$D$196)</f>
        <v>0</v>
      </c>
      <c r="I311" s="262"/>
      <c r="J311" s="262"/>
      <c r="K311" s="295" t="s">
        <v>739</v>
      </c>
      <c r="L311" s="262" t="n">
        <f aca="false">IF(D311=1,FUSELAGE_nseats_left_FC,IF(D311=2,FUSELAGE_nseats_left_BC,IF(D311=3,FUSELAGE_nseats_left_YC,0)))</f>
        <v>2</v>
      </c>
      <c r="M311" s="262"/>
      <c r="N311" s="262"/>
      <c r="O311" s="295" t="s">
        <v>97</v>
      </c>
      <c r="P311" s="262" t="n">
        <f aca="false">IF(D311=1,SEAT_w_armrest_FC,IF(D311=2,SEAT_w_armrest_BC,IF(D311=3,SEAT_w_armrest_YC,0)))</f>
        <v>0.0508</v>
      </c>
      <c r="Q311" s="262"/>
      <c r="R311" s="262"/>
      <c r="S311" s="295" t="s">
        <v>740</v>
      </c>
      <c r="T311" s="262" t="n">
        <f aca="false">LOOKUP(D313,$C$191:$C$196,$E$191:$E$196)</f>
        <v>0</v>
      </c>
      <c r="U311" s="262"/>
      <c r="V311" s="262"/>
      <c r="W311" s="295" t="s">
        <v>741</v>
      </c>
      <c r="X311" s="262" t="n">
        <f aca="true">IF(OFFSET(Fuselage!$B$275,D309,6)="YES",TRUE(),FALSE())</f>
        <v>0</v>
      </c>
      <c r="Y311" s="262"/>
      <c r="Z311" s="262"/>
      <c r="AA311" s="262"/>
      <c r="AB311" s="262"/>
      <c r="AC311" s="262"/>
      <c r="AD311" s="262"/>
      <c r="AE311" s="262"/>
      <c r="AF311" s="262"/>
      <c r="AG311" s="262"/>
      <c r="AH311" s="262"/>
      <c r="AI311" s="262"/>
      <c r="AJ311" s="262"/>
      <c r="AK311" s="262"/>
      <c r="AL311" s="262"/>
      <c r="AM311" s="262"/>
      <c r="AN311" s="262"/>
      <c r="AO311" s="262"/>
      <c r="AP311" s="262"/>
      <c r="AQ311" s="262"/>
      <c r="AR311" s="262"/>
      <c r="AS311" s="262"/>
      <c r="AT311" s="262"/>
      <c r="AU311" s="262"/>
      <c r="AV311" s="262"/>
      <c r="AW311" s="196" t="n">
        <f aca="false">AW306+36</f>
        <v>722</v>
      </c>
      <c r="AX311" s="196" t="n">
        <f aca="true">OFFSET(AN$209,$AW311,0)</f>
        <v>-16.1082</v>
      </c>
      <c r="AY311" s="198" t="n">
        <f aca="true">OFFSET(AO$209,$AW311,0)</f>
        <v>1.38101024579357</v>
      </c>
      <c r="AZ311" s="262"/>
      <c r="BA311" s="262"/>
      <c r="BB311" s="196" t="n">
        <f aca="false">AX311</f>
        <v>-16.1082</v>
      </c>
      <c r="BC311" s="198" t="n">
        <f aca="false">-AY311</f>
        <v>-1.38101024579357</v>
      </c>
      <c r="BD311" s="263"/>
    </row>
    <row r="312" customFormat="false" ht="15" hidden="false" customHeight="false" outlineLevel="0" collapsed="false">
      <c r="B312" s="261"/>
      <c r="C312" s="295" t="s">
        <v>742</v>
      </c>
      <c r="D312" s="262" t="str">
        <f aca="true">OFFSET(Fuselage!$B$275,D309,1)</f>
        <v>None</v>
      </c>
      <c r="E312" s="262"/>
      <c r="F312" s="262"/>
      <c r="G312" s="295" t="s">
        <v>743</v>
      </c>
      <c r="H312" s="262" t="n">
        <f aca="false">IF(D311=1,SEAT_pitch_FC,IF(D311=2,SEAT_pitch_BC,IF(D311=3,SEAT_pitch_YC,0)))</f>
        <v>0.7366</v>
      </c>
      <c r="I312" s="262"/>
      <c r="J312" s="262"/>
      <c r="K312" s="295" t="s">
        <v>744</v>
      </c>
      <c r="L312" s="262" t="n">
        <f aca="false">IF(D311=1,FUSELAGE_nseats_middle_FC,IF(D311=2,FUSELAGE_nseats_middle_BC,IF(D311=3,FUSELAGE_nseats_middle_YC,0)))</f>
        <v>0</v>
      </c>
      <c r="M312" s="262"/>
      <c r="N312" s="262"/>
      <c r="O312" s="262"/>
      <c r="P312" s="262"/>
      <c r="Q312" s="262"/>
      <c r="R312" s="262"/>
      <c r="S312" s="295" t="s">
        <v>745</v>
      </c>
      <c r="T312" s="262" t="n">
        <f aca="false">LOOKUP(D313,$C$191:$C$196,$F$191:$F$196)</f>
        <v>0</v>
      </c>
      <c r="U312" s="262"/>
      <c r="V312" s="262"/>
      <c r="W312" s="262"/>
      <c r="X312" s="262"/>
      <c r="Y312" s="262"/>
      <c r="Z312" s="262"/>
      <c r="AA312" s="262"/>
      <c r="AB312" s="262"/>
      <c r="AC312" s="262"/>
      <c r="AD312" s="262"/>
      <c r="AE312" s="262"/>
      <c r="AF312" s="262"/>
      <c r="AG312" s="262"/>
      <c r="AH312" s="262"/>
      <c r="AI312" s="262"/>
      <c r="AJ312" s="262"/>
      <c r="AK312" s="262"/>
      <c r="AL312" s="262"/>
      <c r="AM312" s="262"/>
      <c r="AN312" s="262"/>
      <c r="AO312" s="262"/>
      <c r="AP312" s="262"/>
      <c r="AQ312" s="262"/>
      <c r="AR312" s="262"/>
      <c r="AS312" s="262"/>
      <c r="AT312" s="262"/>
      <c r="AU312" s="262"/>
      <c r="AV312" s="262"/>
      <c r="AW312" s="196" t="n">
        <f aca="false">AW307+36</f>
        <v>723</v>
      </c>
      <c r="AX312" s="196" t="n">
        <f aca="true">OFFSET(AN$209,$AW312,0)</f>
        <v>-16.1082</v>
      </c>
      <c r="AY312" s="198" t="n">
        <f aca="true">OFFSET(AO$209,$AW312,0)</f>
        <v>1.38101024579357</v>
      </c>
      <c r="AZ312" s="262"/>
      <c r="BA312" s="262"/>
      <c r="BB312" s="196" t="n">
        <f aca="false">AX312</f>
        <v>-16.1082</v>
      </c>
      <c r="BC312" s="198" t="n">
        <f aca="false">-AY312</f>
        <v>-1.38101024579357</v>
      </c>
      <c r="BD312" s="263"/>
    </row>
    <row r="313" customFormat="false" ht="15" hidden="false" customHeight="false" outlineLevel="0" collapsed="false">
      <c r="B313" s="261"/>
      <c r="C313" s="295" t="s">
        <v>746</v>
      </c>
      <c r="D313" s="262" t="str">
        <f aca="true">OFFSET(Fuselage!$B$275,D309,2)</f>
        <v>None</v>
      </c>
      <c r="E313" s="262"/>
      <c r="F313" s="262"/>
      <c r="G313" s="295" t="s">
        <v>747</v>
      </c>
      <c r="H313" s="262" t="n">
        <f aca="false">IF(OR(X309="Type A",X309="Type B"),MAX(H309:H312)+42*0.0254,IF(X309="Type C",MAX(H309:H312)+X310,IF(X309&lt;&gt;"None",24*0.0254,0)))</f>
        <v>0</v>
      </c>
      <c r="I313" s="262"/>
      <c r="J313" s="262"/>
      <c r="K313" s="295" t="s">
        <v>748</v>
      </c>
      <c r="L313" s="262" t="n">
        <f aca="false">IF(D311=1,FUSELAGE_nseats_right_FC,IF(D311=2,FUSELAGE_nseats_right_BC,IF(D311=3,FUSELAGE_nseats_right_YC,0)))</f>
        <v>2</v>
      </c>
      <c r="M313" s="262"/>
      <c r="N313" s="262"/>
      <c r="O313" s="295" t="s">
        <v>129</v>
      </c>
      <c r="P313" s="291" t="n">
        <f aca="false">($C$13-(L311+L312+L313)*(P309+P311)+(FUSELAGE_n_aisles-1)*P311)/FUSELAGE_n_aisles</f>
        <v>0.508</v>
      </c>
      <c r="Q313" s="262"/>
      <c r="R313" s="262"/>
      <c r="S313" s="295" t="s">
        <v>749</v>
      </c>
      <c r="T313" s="262" t="n">
        <f aca="false">LOOKUP(D314,$C$191:$C$196,$E$191:$E$196)</f>
        <v>0</v>
      </c>
      <c r="U313" s="262"/>
      <c r="V313" s="262"/>
      <c r="W313" s="262"/>
      <c r="X313" s="262"/>
      <c r="Y313" s="262"/>
      <c r="Z313" s="262"/>
      <c r="AA313" s="262"/>
      <c r="AB313" s="262"/>
      <c r="AC313" s="262"/>
      <c r="AD313" s="262"/>
      <c r="AE313" s="262"/>
      <c r="AF313" s="262"/>
      <c r="AG313" s="262"/>
      <c r="AH313" s="262"/>
      <c r="AI313" s="262"/>
      <c r="AJ313" s="262"/>
      <c r="AK313" s="262"/>
      <c r="AL313" s="262"/>
      <c r="AM313" s="262"/>
      <c r="AN313" s="262"/>
      <c r="AO313" s="262"/>
      <c r="AP313" s="262"/>
      <c r="AQ313" s="262"/>
      <c r="AR313" s="262"/>
      <c r="AS313" s="262"/>
      <c r="AT313" s="262"/>
      <c r="AU313" s="262"/>
      <c r="AV313" s="262"/>
      <c r="AW313" s="196" t="n">
        <f aca="false">AW308+36</f>
        <v>724</v>
      </c>
      <c r="AX313" s="196" t="n">
        <f aca="true">OFFSET(AN$209,$AW313,0)</f>
        <v>-16.1082</v>
      </c>
      <c r="AY313" s="198" t="n">
        <f aca="true">OFFSET(AO$209,$AW313,0)</f>
        <v>1.38101024579357</v>
      </c>
      <c r="AZ313" s="262"/>
      <c r="BA313" s="262"/>
      <c r="BB313" s="196" t="n">
        <f aca="false">AX313</f>
        <v>-16.1082</v>
      </c>
      <c r="BC313" s="198" t="n">
        <f aca="false">-AY313</f>
        <v>-1.38101024579357</v>
      </c>
      <c r="BD313" s="263"/>
    </row>
    <row r="314" customFormat="false" ht="15" hidden="false" customHeight="false" outlineLevel="0" collapsed="false">
      <c r="B314" s="261"/>
      <c r="C314" s="295" t="s">
        <v>750</v>
      </c>
      <c r="D314" s="262" t="str">
        <f aca="true">OFFSET(Fuselage!$B$275,D309,3)</f>
        <v>None</v>
      </c>
      <c r="E314" s="262"/>
      <c r="F314" s="262"/>
      <c r="G314" s="295" t="s">
        <v>751</v>
      </c>
      <c r="H314" s="262" t="n">
        <f aca="false">MAX(H309:H313)</f>
        <v>0.7366</v>
      </c>
      <c r="I314" s="262"/>
      <c r="J314" s="262"/>
      <c r="K314" s="262"/>
      <c r="L314" s="262"/>
      <c r="M314" s="262"/>
      <c r="N314" s="262"/>
      <c r="O314" s="262"/>
      <c r="P314" s="262"/>
      <c r="Q314" s="262"/>
      <c r="R314" s="262"/>
      <c r="S314" s="295" t="s">
        <v>752</v>
      </c>
      <c r="T314" s="262" t="n">
        <f aca="false">LOOKUP(D314,$C$191:$C$196,$F$191:$F$196)</f>
        <v>0</v>
      </c>
      <c r="U314" s="262"/>
      <c r="V314" s="262"/>
      <c r="W314" s="262"/>
      <c r="X314" s="262"/>
      <c r="Y314" s="262"/>
      <c r="Z314" s="262"/>
      <c r="AA314" s="262"/>
      <c r="AB314" s="262"/>
      <c r="AC314" s="262"/>
      <c r="AD314" s="262"/>
      <c r="AE314" s="262"/>
      <c r="AF314" s="262"/>
      <c r="AG314" s="262"/>
      <c r="AH314" s="262"/>
      <c r="AI314" s="262"/>
      <c r="AJ314" s="262"/>
      <c r="AK314" s="262"/>
      <c r="AL314" s="262"/>
      <c r="AM314" s="262"/>
      <c r="AN314" s="262"/>
      <c r="AO314" s="262"/>
      <c r="AP314" s="262"/>
      <c r="AQ314" s="262"/>
      <c r="AR314" s="262"/>
      <c r="AS314" s="262"/>
      <c r="AT314" s="262"/>
      <c r="AU314" s="262"/>
      <c r="AV314" s="262"/>
      <c r="AW314" s="196" t="n">
        <f aca="false">AW309+36</f>
        <v>725</v>
      </c>
      <c r="AX314" s="196" t="n">
        <f aca="true">OFFSET(AN$209,$AW314,0)</f>
        <v>-16.1082</v>
      </c>
      <c r="AY314" s="198" t="n">
        <f aca="true">OFFSET(AO$209,$AW314,0)</f>
        <v>1.38101024579357</v>
      </c>
      <c r="AZ314" s="262"/>
      <c r="BA314" s="262"/>
      <c r="BB314" s="196" t="n">
        <f aca="false">AX314</f>
        <v>-16.1082</v>
      </c>
      <c r="BC314" s="198" t="n">
        <f aca="false">-AY314</f>
        <v>-1.38101024579357</v>
      </c>
      <c r="BD314" s="263"/>
    </row>
    <row r="315" customFormat="false" ht="15.75" hidden="false" customHeight="false" outlineLevel="0" collapsed="false">
      <c r="B315" s="261"/>
      <c r="C315" s="262"/>
      <c r="D315" s="262"/>
      <c r="E315" s="262"/>
      <c r="F315" s="262"/>
      <c r="G315" s="262"/>
      <c r="H315" s="262"/>
      <c r="I315" s="262"/>
      <c r="J315" s="262"/>
      <c r="K315" s="262"/>
      <c r="L315" s="262"/>
      <c r="M315" s="262"/>
      <c r="N315" s="262"/>
      <c r="O315" s="262"/>
      <c r="P315" s="262"/>
      <c r="Q315" s="262"/>
      <c r="R315" s="262"/>
      <c r="S315" s="262"/>
      <c r="T315" s="262"/>
      <c r="U315" s="262"/>
      <c r="V315" s="262"/>
      <c r="W315" s="262"/>
      <c r="X315" s="262"/>
      <c r="Y315" s="262"/>
      <c r="Z315" s="262"/>
      <c r="AA315" s="262"/>
      <c r="AB315" s="262"/>
      <c r="AC315" s="262"/>
      <c r="AD315" s="262"/>
      <c r="AE315" s="262"/>
      <c r="AF315" s="262"/>
      <c r="AG315" s="262"/>
      <c r="AH315" s="262"/>
      <c r="AI315" s="262"/>
      <c r="AJ315" s="262"/>
      <c r="AK315" s="262"/>
      <c r="AL315" s="262"/>
      <c r="AM315" s="262"/>
      <c r="AN315" s="262"/>
      <c r="AO315" s="262"/>
      <c r="AP315" s="262"/>
      <c r="AQ315" s="262"/>
      <c r="AR315" s="262"/>
      <c r="AS315" s="262"/>
      <c r="AT315" s="262"/>
      <c r="AU315" s="262"/>
      <c r="AV315" s="262"/>
      <c r="AW315" s="196" t="n">
        <f aca="false">AW310+36</f>
        <v>757</v>
      </c>
      <c r="AX315" s="196" t="n">
        <f aca="true">OFFSET(AN$209,$AW315,0)</f>
        <v>-16.794</v>
      </c>
      <c r="AY315" s="198" t="n">
        <f aca="true">OFFSET(AO$209,$AW315,0)</f>
        <v>1.38101024579357</v>
      </c>
      <c r="AZ315" s="262"/>
      <c r="BA315" s="262"/>
      <c r="BB315" s="196" t="n">
        <f aca="false">AX315</f>
        <v>-16.794</v>
      </c>
      <c r="BC315" s="198" t="n">
        <f aca="false">-AY315</f>
        <v>-1.38101024579357</v>
      </c>
      <c r="BD315" s="263"/>
    </row>
    <row r="316" customFormat="false" ht="15.75" hidden="false" customHeight="false" outlineLevel="0" collapsed="false">
      <c r="B316" s="261"/>
      <c r="C316" s="268" t="n">
        <f aca="false">L313</f>
        <v>2</v>
      </c>
      <c r="D316" s="316" t="str">
        <f aca="false">IF($D311=1,"FC",IF($D311=2,"BC",IF($D311=3,"YC","Nothing")))</f>
        <v>YC</v>
      </c>
      <c r="E316" s="317"/>
      <c r="F316" s="262"/>
      <c r="G316" s="268" t="n">
        <f aca="false">L312</f>
        <v>0</v>
      </c>
      <c r="H316" s="316" t="str">
        <f aca="false">IF($D311=1,"FC",IF($D311=2,"BC",IF($D311=3,"YC","Nothing")))</f>
        <v>YC</v>
      </c>
      <c r="I316" s="317"/>
      <c r="J316" s="262"/>
      <c r="K316" s="268" t="n">
        <f aca="false">L311</f>
        <v>2</v>
      </c>
      <c r="L316" s="316" t="str">
        <f aca="false">IF($D311=1,"FC",IF($D311=2,"BC",IF($D311=3,"YC","Nothing")))</f>
        <v>YC</v>
      </c>
      <c r="M316" s="317"/>
      <c r="N316" s="262"/>
      <c r="O316" s="268" t="n">
        <f aca="false">IF($D314&lt;&gt;"None",1,0)</f>
        <v>0</v>
      </c>
      <c r="P316" s="267" t="s">
        <v>753</v>
      </c>
      <c r="Q316" s="267"/>
      <c r="R316" s="262"/>
      <c r="S316" s="268" t="n">
        <f aca="false">IF($D313&lt;&gt;"None",1,0)</f>
        <v>0</v>
      </c>
      <c r="T316" s="267" t="s">
        <v>754</v>
      </c>
      <c r="U316" s="267"/>
      <c r="V316" s="262"/>
      <c r="W316" s="268" t="n">
        <f aca="false">IF($D312&lt;&gt;"None",1,0)</f>
        <v>0</v>
      </c>
      <c r="X316" s="267" t="s">
        <v>755</v>
      </c>
      <c r="Y316" s="267"/>
      <c r="Z316" s="262"/>
      <c r="AA316" s="268" t="n">
        <f aca="false">IF($D314="None",1,0)</f>
        <v>1</v>
      </c>
      <c r="AB316" s="267" t="str">
        <f aca="false">IF(AA316,D316,$D314)</f>
        <v>YC</v>
      </c>
      <c r="AC316" s="267"/>
      <c r="AD316" s="262"/>
      <c r="AE316" s="268" t="n">
        <f aca="false">IF($D313="None",1,0)</f>
        <v>1</v>
      </c>
      <c r="AF316" s="267" t="str">
        <f aca="false">IF(AE316,H316,$D313)</f>
        <v>YC</v>
      </c>
      <c r="AG316" s="267"/>
      <c r="AH316" s="262"/>
      <c r="AI316" s="268" t="n">
        <f aca="false">IF($D312="None",1,0)</f>
        <v>1</v>
      </c>
      <c r="AJ316" s="267" t="str">
        <f aca="false">IF(AI316,L316,$D312)</f>
        <v>YC</v>
      </c>
      <c r="AK316" s="267"/>
      <c r="AL316" s="262"/>
      <c r="AM316" s="268" t="n">
        <f aca="false">IF($X309="None",0,1)</f>
        <v>0</v>
      </c>
      <c r="AN316" s="316" t="s">
        <v>756</v>
      </c>
      <c r="AO316" s="317"/>
      <c r="AP316" s="262"/>
      <c r="AQ316" s="268" t="n">
        <f aca="false">IF($X309="None",0,1)</f>
        <v>0</v>
      </c>
      <c r="AR316" s="316" t="s">
        <v>757</v>
      </c>
      <c r="AS316" s="317"/>
      <c r="AT316" s="262"/>
      <c r="AU316" s="262"/>
      <c r="AV316" s="262"/>
      <c r="AW316" s="196" t="n">
        <f aca="false">AW311+36</f>
        <v>758</v>
      </c>
      <c r="AX316" s="196" t="n">
        <f aca="true">OFFSET(AN$209,$AW316,0)</f>
        <v>-16.8448</v>
      </c>
      <c r="AY316" s="198" t="n">
        <f aca="true">OFFSET(AO$209,$AW316,0)</f>
        <v>1.38101024579357</v>
      </c>
      <c r="AZ316" s="262"/>
      <c r="BA316" s="262"/>
      <c r="BB316" s="196" t="n">
        <f aca="false">AX316</f>
        <v>-16.8448</v>
      </c>
      <c r="BC316" s="198" t="n">
        <f aca="false">-AY316</f>
        <v>-1.38101024579357</v>
      </c>
      <c r="BD316" s="263"/>
    </row>
    <row r="317" customFormat="false" ht="15.75" hidden="false" customHeight="false" outlineLevel="0" collapsed="false">
      <c r="B317" s="261"/>
      <c r="C317" s="271" t="s">
        <v>639</v>
      </c>
      <c r="D317" s="271" t="s">
        <v>628</v>
      </c>
      <c r="E317" s="272" t="s">
        <v>629</v>
      </c>
      <c r="F317" s="262"/>
      <c r="G317" s="271" t="s">
        <v>639</v>
      </c>
      <c r="H317" s="271" t="s">
        <v>628</v>
      </c>
      <c r="I317" s="272" t="s">
        <v>629</v>
      </c>
      <c r="J317" s="262"/>
      <c r="K317" s="318" t="s">
        <v>639</v>
      </c>
      <c r="L317" s="318" t="s">
        <v>628</v>
      </c>
      <c r="M317" s="319" t="s">
        <v>629</v>
      </c>
      <c r="N317" s="262"/>
      <c r="O317" s="271" t="s">
        <v>639</v>
      </c>
      <c r="P317" s="271" t="s">
        <v>628</v>
      </c>
      <c r="Q317" s="272" t="s">
        <v>629</v>
      </c>
      <c r="R317" s="262"/>
      <c r="S317" s="271" t="s">
        <v>639</v>
      </c>
      <c r="T317" s="271" t="s">
        <v>628</v>
      </c>
      <c r="U317" s="272" t="s">
        <v>629</v>
      </c>
      <c r="V317" s="262"/>
      <c r="W317" s="271" t="s">
        <v>639</v>
      </c>
      <c r="X317" s="271" t="s">
        <v>628</v>
      </c>
      <c r="Y317" s="272" t="s">
        <v>629</v>
      </c>
      <c r="Z317" s="262"/>
      <c r="AA317" s="271" t="s">
        <v>639</v>
      </c>
      <c r="AB317" s="271" t="s">
        <v>628</v>
      </c>
      <c r="AC317" s="272" t="s">
        <v>629</v>
      </c>
      <c r="AD317" s="262"/>
      <c r="AE317" s="271" t="s">
        <v>639</v>
      </c>
      <c r="AF317" s="271" t="s">
        <v>628</v>
      </c>
      <c r="AG317" s="272" t="s">
        <v>629</v>
      </c>
      <c r="AH317" s="262"/>
      <c r="AI317" s="318" t="s">
        <v>639</v>
      </c>
      <c r="AJ317" s="318" t="s">
        <v>628</v>
      </c>
      <c r="AK317" s="319" t="s">
        <v>629</v>
      </c>
      <c r="AL317" s="262"/>
      <c r="AM317" s="318" t="s">
        <v>639</v>
      </c>
      <c r="AN317" s="318" t="s">
        <v>628</v>
      </c>
      <c r="AO317" s="319" t="s">
        <v>629</v>
      </c>
      <c r="AP317" s="262"/>
      <c r="AQ317" s="318" t="s">
        <v>639</v>
      </c>
      <c r="AR317" s="318" t="s">
        <v>628</v>
      </c>
      <c r="AS317" s="319" t="s">
        <v>629</v>
      </c>
      <c r="AT317" s="262"/>
      <c r="AU317" s="262"/>
      <c r="AV317" s="262"/>
      <c r="AW317" s="196" t="n">
        <f aca="false">AW312+36</f>
        <v>759</v>
      </c>
      <c r="AX317" s="196" t="n">
        <f aca="true">OFFSET(AN$209,$AW317,0)</f>
        <v>-16.8448</v>
      </c>
      <c r="AY317" s="198" t="n">
        <f aca="true">OFFSET(AO$209,$AW317,0)</f>
        <v>1.38101024579357</v>
      </c>
      <c r="AZ317" s="262"/>
      <c r="BA317" s="262"/>
      <c r="BB317" s="196" t="n">
        <f aca="false">AX317</f>
        <v>-16.8448</v>
      </c>
      <c r="BC317" s="198" t="n">
        <f aca="false">-AY317</f>
        <v>-1.38101024579357</v>
      </c>
      <c r="BD317" s="263"/>
    </row>
    <row r="318" customFormat="false" ht="15" hidden="false" customHeight="false" outlineLevel="0" collapsed="false">
      <c r="B318" s="261"/>
      <c r="C318" s="196" t="s">
        <v>481</v>
      </c>
      <c r="D318" s="289" t="n">
        <f aca="false">IF(C316&gt;=1,L309,8888)</f>
        <v>-4.2718</v>
      </c>
      <c r="E318" s="293" t="n">
        <f aca="false">IF(C316&gt;=1,1/2*($C$13-P309-2*P311)+1/2*P309,8888)</f>
        <v>1.2192</v>
      </c>
      <c r="F318" s="262"/>
      <c r="G318" s="196" t="s">
        <v>481</v>
      </c>
      <c r="H318" s="289" t="n">
        <f aca="false">IF(G316&gt;=1,L309,8888)</f>
        <v>8888</v>
      </c>
      <c r="I318" s="293" t="n">
        <f aca="false">IF(G316&gt;=1,E329-P313,8888)</f>
        <v>8888</v>
      </c>
      <c r="J318" s="262"/>
      <c r="K318" s="196" t="s">
        <v>481</v>
      </c>
      <c r="L318" s="289" t="n">
        <f aca="false">IF(K316&gt;=1,L309,8888)</f>
        <v>-4.2718</v>
      </c>
      <c r="M318" s="293" t="n">
        <f aca="false">IF(K316&gt;=1,IF(FUSELAGE_n_aisles=1,E329-P313,I341-P313),8888)</f>
        <v>-0.254</v>
      </c>
      <c r="N318" s="262"/>
      <c r="O318" s="196" t="s">
        <v>481</v>
      </c>
      <c r="P318" s="289" t="n">
        <f aca="false">IF(O316,$L309,8888)</f>
        <v>8888</v>
      </c>
      <c r="Q318" s="320" t="n">
        <f aca="false">IF(O316,FUSELAGE_y_position_of_left_seat_YC-(FUSELAGE_nseats_right_YC-1)*(SEAT_w_cushion_YC+SEAT_w_armrest_YC)/2+T314/2,8888)</f>
        <v>8888</v>
      </c>
      <c r="R318" s="262"/>
      <c r="S318" s="196" t="s">
        <v>481</v>
      </c>
      <c r="T318" s="289" t="n">
        <f aca="false">IF(S316,$L309,8888)</f>
        <v>8888</v>
      </c>
      <c r="U318" s="293" t="n">
        <f aca="false">IF(S316,T312/2,8888)</f>
        <v>8888</v>
      </c>
      <c r="V318" s="262"/>
      <c r="W318" s="196" t="s">
        <v>481</v>
      </c>
      <c r="X318" s="289" t="n">
        <f aca="false">IF(W316,$L309,8888)</f>
        <v>8888</v>
      </c>
      <c r="Y318" s="293" t="n">
        <f aca="false">IF(W316,-FUSELAGE_y_position_of_left_seat_YC+(FUSELAGE_nseats_left_YC-1)*(SEAT_w_cushion_YC+SEAT_w_armrest_YC)/2-T310/2,8888)</f>
        <v>8888</v>
      </c>
      <c r="Z318" s="262"/>
      <c r="AA318" s="196" t="s">
        <v>481</v>
      </c>
      <c r="AB318" s="289" t="n">
        <f aca="false">IF($AA316,D318,P318)</f>
        <v>-4.2718</v>
      </c>
      <c r="AC318" s="302" t="n">
        <f aca="false">IF($AA316,E318,Q318)</f>
        <v>1.2192</v>
      </c>
      <c r="AD318" s="262"/>
      <c r="AE318" s="196" t="s">
        <v>481</v>
      </c>
      <c r="AF318" s="289" t="n">
        <f aca="false">IF($AE316,H318,T318)</f>
        <v>8888</v>
      </c>
      <c r="AG318" s="302" t="n">
        <f aca="false">IF($AE316,I318,U318)</f>
        <v>8888</v>
      </c>
      <c r="AH318" s="262"/>
      <c r="AI318" s="196" t="s">
        <v>481</v>
      </c>
      <c r="AJ318" s="289" t="n">
        <f aca="false">IF($AI316,L318,X318)</f>
        <v>-4.2718</v>
      </c>
      <c r="AK318" s="302" t="n">
        <f aca="false">IF($AI316,M318,Y318)</f>
        <v>-0.254</v>
      </c>
      <c r="AL318" s="262"/>
      <c r="AM318" s="196" t="s">
        <v>481</v>
      </c>
      <c r="AN318" s="289" t="n">
        <f aca="false">AN287</f>
        <v>-3.5352</v>
      </c>
      <c r="AO318" s="302" t="n">
        <f aca="false">IF(AN318&gt;-Fuselage!$D$366,(FUSELAGE_a_ellipse)*SQRT(1-((AN318+Fuselage!$D$366)/(Fuselage!$K$364-FUSELAGE_t_fuselage))^2),IF(AN318&gt;$L$2505+Fuselage!$K$370,FUSELAGE_a_ellipse,(FUSELAGE_a_ellipse+FUSELAGE_t_fuselage-FUSELAGE_d_fo/4)/Fuselage!$K$368*(AN318-$L$2505-Fuselage!$K$370)+FUSELAGE_a_ellipse))</f>
        <v>1.38101024579357</v>
      </c>
      <c r="AP318" s="262"/>
      <c r="AQ318" s="196" t="s">
        <v>481</v>
      </c>
      <c r="AR318" s="289" t="n">
        <f aca="false">AN318</f>
        <v>-3.5352</v>
      </c>
      <c r="AS318" s="302" t="n">
        <f aca="false">-AO318</f>
        <v>-1.38101024579357</v>
      </c>
      <c r="AT318" s="262"/>
      <c r="AU318" s="262"/>
      <c r="AV318" s="262"/>
      <c r="AW318" s="196" t="n">
        <f aca="false">AW313+36</f>
        <v>760</v>
      </c>
      <c r="AX318" s="196" t="n">
        <f aca="true">OFFSET(AN$209,$AW318,0)</f>
        <v>-16.8448</v>
      </c>
      <c r="AY318" s="198" t="n">
        <f aca="true">OFFSET(AO$209,$AW318,0)</f>
        <v>1.38101024579357</v>
      </c>
      <c r="AZ318" s="262"/>
      <c r="BA318" s="262"/>
      <c r="BB318" s="196" t="n">
        <f aca="false">AX318</f>
        <v>-16.8448</v>
      </c>
      <c r="BC318" s="198" t="n">
        <f aca="false">-AY318</f>
        <v>-1.38101024579357</v>
      </c>
      <c r="BD318" s="263"/>
    </row>
    <row r="319" customFormat="false" ht="15" hidden="false" customHeight="false" outlineLevel="0" collapsed="false">
      <c r="B319" s="261"/>
      <c r="C319" s="196" t="s">
        <v>642</v>
      </c>
      <c r="D319" s="196" t="n">
        <f aca="false">IF(X311,D318+P310/4,D318+P310)</f>
        <v>-3.6368</v>
      </c>
      <c r="E319" s="274" t="n">
        <f aca="false">E318</f>
        <v>1.2192</v>
      </c>
      <c r="F319" s="262"/>
      <c r="G319" s="196" t="s">
        <v>642</v>
      </c>
      <c r="H319" s="196" t="n">
        <f aca="false">H318+P310</f>
        <v>8888.635</v>
      </c>
      <c r="I319" s="274" t="n">
        <f aca="false">I318</f>
        <v>8888</v>
      </c>
      <c r="J319" s="262"/>
      <c r="K319" s="196" t="s">
        <v>642</v>
      </c>
      <c r="L319" s="196" t="n">
        <f aca="false">IF(X311,IF(K316=1,L318+P310/4,L318+P310),L318+P310)</f>
        <v>-3.6368</v>
      </c>
      <c r="M319" s="274" t="n">
        <f aca="false">M318</f>
        <v>-0.254</v>
      </c>
      <c r="N319" s="262"/>
      <c r="O319" s="196" t="s">
        <v>642</v>
      </c>
      <c r="P319" s="196" t="n">
        <f aca="false">P318+$T313</f>
        <v>8888</v>
      </c>
      <c r="Q319" s="274" t="n">
        <f aca="false">Q318</f>
        <v>8888</v>
      </c>
      <c r="R319" s="262"/>
      <c r="S319" s="196" t="s">
        <v>642</v>
      </c>
      <c r="T319" s="196" t="n">
        <f aca="false">T318+$T311</f>
        <v>8888</v>
      </c>
      <c r="U319" s="274" t="n">
        <f aca="false">U318</f>
        <v>8888</v>
      </c>
      <c r="V319" s="262"/>
      <c r="W319" s="196" t="s">
        <v>642</v>
      </c>
      <c r="X319" s="196" t="n">
        <f aca="false">X318+$T309</f>
        <v>8888</v>
      </c>
      <c r="Y319" s="274" t="n">
        <f aca="false">Y318</f>
        <v>8888</v>
      </c>
      <c r="Z319" s="262"/>
      <c r="AA319" s="277" t="s">
        <v>642</v>
      </c>
      <c r="AB319" s="196" t="n">
        <f aca="false">IF($AA316,D319,P319)</f>
        <v>-3.6368</v>
      </c>
      <c r="AC319" s="198" t="n">
        <f aca="false">IF($AA316,E319,Q319)</f>
        <v>1.2192</v>
      </c>
      <c r="AD319" s="262"/>
      <c r="AE319" s="196" t="s">
        <v>642</v>
      </c>
      <c r="AF319" s="196" t="n">
        <f aca="false">IF($AE316,H319,T319)</f>
        <v>8888.635</v>
      </c>
      <c r="AG319" s="198" t="n">
        <f aca="false">IF($AE316,I319,U319)</f>
        <v>8888</v>
      </c>
      <c r="AH319" s="262"/>
      <c r="AI319" s="196" t="s">
        <v>642</v>
      </c>
      <c r="AJ319" s="196" t="n">
        <f aca="false">IF($AI316,L319,X319)</f>
        <v>-3.6368</v>
      </c>
      <c r="AK319" s="198" t="n">
        <f aca="false">IF($AI316,M319,Y319)</f>
        <v>-0.254</v>
      </c>
      <c r="AL319" s="262"/>
      <c r="AM319" s="196" t="s">
        <v>642</v>
      </c>
      <c r="AN319" s="196" t="n">
        <f aca="false">AN318-AO309/2</f>
        <v>-3.586</v>
      </c>
      <c r="AO319" s="198" t="n">
        <f aca="false">IF(AN319&gt;-Fuselage!$D$366,(FUSELAGE_a_ellipse)*SQRT(1-((AN319+Fuselage!$D$366)/(Fuselage!$K$364-FUSELAGE_t_fuselage))^2),IF(AN319&gt;$L$2505+Fuselage!$K$370,FUSELAGE_a_ellipse,(FUSELAGE_a_ellipse+FUSELAGE_t_fuselage-FUSELAGE_d_fo/4)/Fuselage!$K$368*(AN319-$L$2505-Fuselage!$K$370)+FUSELAGE_a_ellipse))</f>
        <v>1.38101024579357</v>
      </c>
      <c r="AP319" s="262"/>
      <c r="AQ319" s="196" t="s">
        <v>642</v>
      </c>
      <c r="AR319" s="196" t="n">
        <f aca="false">AN319</f>
        <v>-3.586</v>
      </c>
      <c r="AS319" s="198" t="n">
        <f aca="false">-AO319</f>
        <v>-1.38101024579357</v>
      </c>
      <c r="AT319" s="262"/>
      <c r="AU319" s="262"/>
      <c r="AV319" s="262"/>
      <c r="AW319" s="196" t="n">
        <f aca="false">AW314+36</f>
        <v>761</v>
      </c>
      <c r="AX319" s="196" t="n">
        <f aca="true">OFFSET(AN$209,$AW319,0)</f>
        <v>-16.8448</v>
      </c>
      <c r="AY319" s="198" t="n">
        <f aca="true">OFFSET(AO$209,$AW319,0)</f>
        <v>1.38101024579357</v>
      </c>
      <c r="AZ319" s="262"/>
      <c r="BA319" s="262"/>
      <c r="BB319" s="196" t="n">
        <f aca="false">AX319</f>
        <v>-16.8448</v>
      </c>
      <c r="BC319" s="198" t="n">
        <f aca="false">-AY319</f>
        <v>-1.38101024579357</v>
      </c>
      <c r="BD319" s="263"/>
    </row>
    <row r="320" customFormat="false" ht="15" hidden="false" customHeight="false" outlineLevel="0" collapsed="false">
      <c r="B320" s="261"/>
      <c r="C320" s="196" t="s">
        <v>643</v>
      </c>
      <c r="D320" s="196" t="n">
        <f aca="false">D319</f>
        <v>-3.6368</v>
      </c>
      <c r="E320" s="274" t="n">
        <f aca="false">E319-P309</f>
        <v>0.762</v>
      </c>
      <c r="F320" s="262"/>
      <c r="G320" s="196" t="s">
        <v>643</v>
      </c>
      <c r="H320" s="196" t="n">
        <f aca="false">H319</f>
        <v>8888.635</v>
      </c>
      <c r="I320" s="274" t="n">
        <f aca="false">I319-P309</f>
        <v>8887.5428</v>
      </c>
      <c r="J320" s="262"/>
      <c r="K320" s="196" t="s">
        <v>643</v>
      </c>
      <c r="L320" s="196" t="n">
        <f aca="false">L319</f>
        <v>-3.6368</v>
      </c>
      <c r="M320" s="274" t="n">
        <f aca="false">M319-P309</f>
        <v>-0.7112</v>
      </c>
      <c r="N320" s="262"/>
      <c r="O320" s="196" t="s">
        <v>643</v>
      </c>
      <c r="P320" s="196" t="n">
        <f aca="false">P319</f>
        <v>8888</v>
      </c>
      <c r="Q320" s="274" t="n">
        <f aca="false">Q319-$T314</f>
        <v>8888</v>
      </c>
      <c r="R320" s="262"/>
      <c r="S320" s="196" t="s">
        <v>643</v>
      </c>
      <c r="T320" s="196" t="n">
        <f aca="false">T319</f>
        <v>8888</v>
      </c>
      <c r="U320" s="274" t="n">
        <f aca="false">U319-$T312</f>
        <v>8888</v>
      </c>
      <c r="V320" s="262"/>
      <c r="W320" s="196" t="s">
        <v>643</v>
      </c>
      <c r="X320" s="196" t="n">
        <f aca="false">X319</f>
        <v>8888</v>
      </c>
      <c r="Y320" s="274" t="n">
        <f aca="false">Y319+$T310</f>
        <v>8888</v>
      </c>
      <c r="Z320" s="262"/>
      <c r="AA320" s="277" t="s">
        <v>643</v>
      </c>
      <c r="AB320" s="196" t="n">
        <f aca="false">IF($AA316,D320,P320)</f>
        <v>-3.6368</v>
      </c>
      <c r="AC320" s="198" t="n">
        <f aca="false">IF($AA316,E320,Q320)</f>
        <v>0.762</v>
      </c>
      <c r="AD320" s="262"/>
      <c r="AE320" s="196" t="s">
        <v>643</v>
      </c>
      <c r="AF320" s="196" t="n">
        <f aca="false">IF($AE316,H320,T320)</f>
        <v>8888.635</v>
      </c>
      <c r="AG320" s="198" t="n">
        <f aca="false">IF($AE316,I320,U320)</f>
        <v>8887.5428</v>
      </c>
      <c r="AH320" s="262"/>
      <c r="AI320" s="196" t="s">
        <v>643</v>
      </c>
      <c r="AJ320" s="196" t="n">
        <f aca="false">IF($AI316,L320,X320)</f>
        <v>-3.6368</v>
      </c>
      <c r="AK320" s="198" t="n">
        <f aca="false">IF($AI316,M320,Y320)</f>
        <v>-0.7112</v>
      </c>
      <c r="AL320" s="262"/>
      <c r="AM320" s="196" t="s">
        <v>643</v>
      </c>
      <c r="AN320" s="196" t="n">
        <f aca="false">AN319</f>
        <v>-3.586</v>
      </c>
      <c r="AO320" s="198" t="n">
        <f aca="false">IF(AN320&gt;-Fuselage!$D$366,IF(AM316,(FUSELAGE_a_ellipse+FUSELAGE_t_fuselage)*SQRT(1-((AN320+Fuselage!$D$366)/Fuselage!$K$364)^2),(FUSELAGE_a_ellipse)*SQRT(1-((AN320+Fuselage!$D$366)/Fuselage!$K$364)^2)),IF(AN320&gt;$L$2505+Fuselage!$K$370,(IF(AM316,FUSELAGE_a_ellipse+FUSELAGE_t_fuselage,FUSELAGE_a_ellipse)),IF(AM316,(FUSELAGE_a_ellipse+FUSELAGE_t_fuselage-FUSELAGE_d_fo/4)/Fuselage!$K$368*(AN320-$L$2505-Fuselage!$K$370)+FUSELAGE_a_ellipse+FUSELAGE_t_fuselage,(FUSELAGE_a_ellipse+FUSELAGE_t_fuselage-FUSELAGE_d_fo/4)/Fuselage!$K$368*(AN320-$L$2505-Fuselage!$K$370)+FUSELAGE_a_ellipse)))</f>
        <v>1.38101024579357</v>
      </c>
      <c r="AP320" s="262"/>
      <c r="AQ320" s="196" t="s">
        <v>643</v>
      </c>
      <c r="AR320" s="196" t="n">
        <f aca="false">AN320</f>
        <v>-3.586</v>
      </c>
      <c r="AS320" s="198" t="n">
        <f aca="false">-AO320</f>
        <v>-1.38101024579357</v>
      </c>
      <c r="AT320" s="262"/>
      <c r="AU320" s="262"/>
      <c r="AV320" s="262"/>
      <c r="AW320" s="196" t="n">
        <f aca="false">AW315+36</f>
        <v>793</v>
      </c>
      <c r="AX320" s="196" t="n">
        <f aca="true">OFFSET(AN$209,$AW320,0)</f>
        <v>-17.5306</v>
      </c>
      <c r="AY320" s="198" t="n">
        <f aca="true">OFFSET(AO$209,$AW320,0)</f>
        <v>1.38101024579357</v>
      </c>
      <c r="AZ320" s="262"/>
      <c r="BA320" s="262"/>
      <c r="BB320" s="196" t="n">
        <f aca="false">AX320</f>
        <v>-17.5306</v>
      </c>
      <c r="BC320" s="198" t="n">
        <f aca="false">-AY320</f>
        <v>-1.38101024579357</v>
      </c>
      <c r="BD320" s="263"/>
    </row>
    <row r="321" customFormat="false" ht="15" hidden="false" customHeight="false" outlineLevel="0" collapsed="false">
      <c r="B321" s="261"/>
      <c r="C321" s="321" t="s">
        <v>644</v>
      </c>
      <c r="D321" s="321" t="n">
        <f aca="false">D318</f>
        <v>-4.2718</v>
      </c>
      <c r="E321" s="322" t="n">
        <f aca="false">E320</f>
        <v>0.762</v>
      </c>
      <c r="F321" s="263"/>
      <c r="G321" s="118" t="s">
        <v>644</v>
      </c>
      <c r="H321" s="196" t="n">
        <f aca="false">H318</f>
        <v>8888</v>
      </c>
      <c r="I321" s="274" t="n">
        <f aca="false">I320</f>
        <v>8887.5428</v>
      </c>
      <c r="J321" s="262"/>
      <c r="K321" s="196" t="s">
        <v>644</v>
      </c>
      <c r="L321" s="196" t="n">
        <f aca="false">L318</f>
        <v>-4.2718</v>
      </c>
      <c r="M321" s="274" t="n">
        <f aca="false">M320</f>
        <v>-0.7112</v>
      </c>
      <c r="N321" s="262"/>
      <c r="O321" s="321" t="s">
        <v>644</v>
      </c>
      <c r="P321" s="321" t="n">
        <f aca="false">P318</f>
        <v>8888</v>
      </c>
      <c r="Q321" s="322" t="n">
        <f aca="false">Q320</f>
        <v>8888</v>
      </c>
      <c r="R321" s="262"/>
      <c r="S321" s="321" t="s">
        <v>644</v>
      </c>
      <c r="T321" s="321" t="n">
        <f aca="false">T318</f>
        <v>8888</v>
      </c>
      <c r="U321" s="322" t="n">
        <f aca="false">U320</f>
        <v>8888</v>
      </c>
      <c r="V321" s="262"/>
      <c r="W321" s="321" t="s">
        <v>644</v>
      </c>
      <c r="X321" s="321" t="n">
        <f aca="false">X318</f>
        <v>8888</v>
      </c>
      <c r="Y321" s="322" t="n">
        <f aca="false">Y320</f>
        <v>8888</v>
      </c>
      <c r="Z321" s="262"/>
      <c r="AA321" s="323" t="s">
        <v>644</v>
      </c>
      <c r="AB321" s="196" t="n">
        <f aca="false">IF($AA316,D321,P321)</f>
        <v>-4.2718</v>
      </c>
      <c r="AC321" s="198" t="n">
        <f aca="false">IF($AA316,E321,Q321)</f>
        <v>0.762</v>
      </c>
      <c r="AD321" s="263"/>
      <c r="AE321" s="118" t="s">
        <v>644</v>
      </c>
      <c r="AF321" s="321" t="n">
        <f aca="false">IF($AE316,H321,T321)</f>
        <v>8888</v>
      </c>
      <c r="AG321" s="230" t="n">
        <f aca="false">IF($AE316,I321,U321)</f>
        <v>8887.5428</v>
      </c>
      <c r="AH321" s="262"/>
      <c r="AI321" s="196" t="s">
        <v>644</v>
      </c>
      <c r="AJ321" s="321" t="n">
        <f aca="false">IF($AI316,L321,X321)</f>
        <v>-4.2718</v>
      </c>
      <c r="AK321" s="230" t="n">
        <f aca="false">IF($AI316,M321,Y321)</f>
        <v>-0.7112</v>
      </c>
      <c r="AL321" s="262"/>
      <c r="AM321" s="196" t="s">
        <v>644</v>
      </c>
      <c r="AN321" s="196" t="n">
        <f aca="false">AN320-X310</f>
        <v>-3.586</v>
      </c>
      <c r="AO321" s="198" t="n">
        <f aca="false">IF(AN321&gt;-Fuselage!$D$366,IF(AM316,(FUSELAGE_a_ellipse+FUSELAGE_t_fuselage)*SQRT(1-((AN321+Fuselage!$D$366)/Fuselage!$K$364)^2),(FUSELAGE_a_ellipse)*SQRT(1-((AN321+Fuselage!$D$366)/Fuselage!$K$364)^2)),IF(AN321&gt;$L$2505+Fuselage!$K$370,(IF(AM316,FUSELAGE_a_ellipse+FUSELAGE_t_fuselage,FUSELAGE_a_ellipse)),IF(AM316,(FUSELAGE_a_ellipse+FUSELAGE_t_fuselage-FUSELAGE_d_fo/4)/Fuselage!$K$368*(AN321-$L$2505-Fuselage!$K$370)+FUSELAGE_a_ellipse+FUSELAGE_t_fuselage,(FUSELAGE_a_ellipse+FUSELAGE_t_fuselage-FUSELAGE_d_fo/4)/Fuselage!$K$368*(AN321-$L$2505-Fuselage!$K$370)+FUSELAGE_a_ellipse)))</f>
        <v>1.38101024579357</v>
      </c>
      <c r="AP321" s="262"/>
      <c r="AQ321" s="196" t="s">
        <v>644</v>
      </c>
      <c r="AR321" s="196" t="n">
        <f aca="false">AN321</f>
        <v>-3.586</v>
      </c>
      <c r="AS321" s="198" t="n">
        <f aca="false">-AO321</f>
        <v>-1.38101024579357</v>
      </c>
      <c r="AT321" s="262"/>
      <c r="AU321" s="262"/>
      <c r="AV321" s="262"/>
      <c r="AW321" s="196" t="n">
        <f aca="false">AW316+36</f>
        <v>794</v>
      </c>
      <c r="AX321" s="196" t="n">
        <f aca="true">OFFSET(AN$209,$AW321,0)</f>
        <v>-17.5814</v>
      </c>
      <c r="AY321" s="198" t="n">
        <f aca="true">OFFSET(AO$209,$AW321,0)</f>
        <v>1.37580465241333</v>
      </c>
      <c r="AZ321" s="262"/>
      <c r="BA321" s="262"/>
      <c r="BB321" s="196" t="n">
        <f aca="false">AX321</f>
        <v>-17.5814</v>
      </c>
      <c r="BC321" s="198" t="n">
        <f aca="false">-AY321</f>
        <v>-1.37580465241333</v>
      </c>
      <c r="BD321" s="263"/>
    </row>
    <row r="322" customFormat="false" ht="15.75" hidden="false" customHeight="false" outlineLevel="0" collapsed="false">
      <c r="B322" s="261"/>
      <c r="C322" s="196" t="s">
        <v>646</v>
      </c>
      <c r="D322" s="196" t="n">
        <f aca="false">IF(C316&gt;=2,D318,D321)</f>
        <v>-4.2718</v>
      </c>
      <c r="E322" s="274" t="n">
        <f aca="false">IF(C316&gt;=2,E321-P311,E321)</f>
        <v>0.7112</v>
      </c>
      <c r="F322" s="263"/>
      <c r="G322" s="200" t="s">
        <v>646</v>
      </c>
      <c r="H322" s="324" t="n">
        <f aca="false">IF(G316&gt;=2,H318,H321)</f>
        <v>8888</v>
      </c>
      <c r="I322" s="325" t="n">
        <f aca="false">IF(G316&gt;=2,I321-P311,I321)</f>
        <v>8887.5428</v>
      </c>
      <c r="J322" s="262"/>
      <c r="K322" s="324" t="s">
        <v>646</v>
      </c>
      <c r="L322" s="324" t="n">
        <f aca="false">IF(K316&gt;=2,L318,L321)</f>
        <v>-4.2718</v>
      </c>
      <c r="M322" s="325" t="n">
        <f aca="false">IF(K316&gt;=2,M321-P311,M321)</f>
        <v>-0.762</v>
      </c>
      <c r="N322" s="262"/>
      <c r="O322" s="231" t="s">
        <v>481</v>
      </c>
      <c r="P322" s="231" t="n">
        <f aca="false">P318</f>
        <v>8888</v>
      </c>
      <c r="Q322" s="275" t="n">
        <f aca="false">Q318</f>
        <v>8888</v>
      </c>
      <c r="R322" s="262"/>
      <c r="S322" s="231" t="s">
        <v>481</v>
      </c>
      <c r="T322" s="231" t="n">
        <f aca="false">T318</f>
        <v>8888</v>
      </c>
      <c r="U322" s="275" t="n">
        <f aca="false">U318</f>
        <v>8888</v>
      </c>
      <c r="V322" s="262"/>
      <c r="W322" s="231" t="s">
        <v>481</v>
      </c>
      <c r="X322" s="231" t="n">
        <f aca="false">X318</f>
        <v>8888</v>
      </c>
      <c r="Y322" s="275" t="n">
        <f aca="false">Y318</f>
        <v>8888</v>
      </c>
      <c r="Z322" s="262"/>
      <c r="AA322" s="277" t="s">
        <v>646</v>
      </c>
      <c r="AB322" s="196" t="n">
        <f aca="false">IF($AA316,D322,P322)</f>
        <v>-4.2718</v>
      </c>
      <c r="AC322" s="198" t="n">
        <f aca="false">IF($AA316,E322,Q322)</f>
        <v>0.7112</v>
      </c>
      <c r="AD322" s="263"/>
      <c r="AE322" s="200" t="s">
        <v>646</v>
      </c>
      <c r="AF322" s="196" t="n">
        <f aca="false">IF($AE316,H322,T322)</f>
        <v>8888</v>
      </c>
      <c r="AG322" s="198" t="n">
        <f aca="false">IF($AE316,I322,U322)</f>
        <v>8887.5428</v>
      </c>
      <c r="AH322" s="262"/>
      <c r="AI322" s="324" t="s">
        <v>646</v>
      </c>
      <c r="AJ322" s="196" t="n">
        <f aca="false">IF($AI316,L322,X322)</f>
        <v>-4.2718</v>
      </c>
      <c r="AK322" s="198" t="n">
        <f aca="false">IF($AI316,M322,Y322)</f>
        <v>-0.762</v>
      </c>
      <c r="AL322" s="262"/>
      <c r="AM322" s="196" t="s">
        <v>646</v>
      </c>
      <c r="AN322" s="196" t="n">
        <f aca="false">AN321</f>
        <v>-3.586</v>
      </c>
      <c r="AO322" s="198" t="n">
        <f aca="false">IF(AN322&gt;-Fuselage!$D$366,(FUSELAGE_a_ellipse)*SQRT(1-((AN322+Fuselage!$D$366)/(Fuselage!$K$364-FUSELAGE_t_fuselage))^2),IF(AN322&gt;$L$2505+Fuselage!$K$370,FUSELAGE_a_ellipse,(FUSELAGE_a_ellipse+FUSELAGE_t_fuselage-FUSELAGE_d_fo/4)/Fuselage!$K$368*(AN322-$L$2505-Fuselage!$K$370)+FUSELAGE_a_ellipse))</f>
        <v>1.38101024579357</v>
      </c>
      <c r="AP322" s="262"/>
      <c r="AQ322" s="196" t="s">
        <v>646</v>
      </c>
      <c r="AR322" s="196" t="n">
        <f aca="false">AN322</f>
        <v>-3.586</v>
      </c>
      <c r="AS322" s="198" t="n">
        <f aca="false">-AO322</f>
        <v>-1.38101024579357</v>
      </c>
      <c r="AT322" s="262"/>
      <c r="AU322" s="262"/>
      <c r="AV322" s="262"/>
      <c r="AW322" s="196" t="n">
        <f aca="false">AW317+36</f>
        <v>795</v>
      </c>
      <c r="AX322" s="196" t="n">
        <f aca="true">OFFSET(AN$209,$AW322,0)</f>
        <v>-17.5814</v>
      </c>
      <c r="AY322" s="198" t="n">
        <f aca="true">OFFSET(AO$209,$AW322,0)</f>
        <v>1.37580465241333</v>
      </c>
      <c r="AZ322" s="262"/>
      <c r="BA322" s="262"/>
      <c r="BB322" s="196" t="n">
        <f aca="false">AX322</f>
        <v>-17.5814</v>
      </c>
      <c r="BC322" s="198" t="n">
        <f aca="false">-AY322</f>
        <v>-1.37580465241333</v>
      </c>
      <c r="BD322" s="263"/>
    </row>
    <row r="323" customFormat="false" ht="15" hidden="false" customHeight="false" outlineLevel="0" collapsed="false">
      <c r="B323" s="261"/>
      <c r="C323" s="196" t="s">
        <v>647</v>
      </c>
      <c r="D323" s="196" t="n">
        <f aca="false">IF(C316&gt;=2,D318+P310,D321)</f>
        <v>-3.6368</v>
      </c>
      <c r="E323" s="274" t="n">
        <f aca="false">E322</f>
        <v>0.7112</v>
      </c>
      <c r="F323" s="263"/>
      <c r="G323" s="118" t="s">
        <v>647</v>
      </c>
      <c r="H323" s="196" t="n">
        <f aca="false">IF(G316&gt;=2,H319,H321)</f>
        <v>8888</v>
      </c>
      <c r="I323" s="274" t="n">
        <f aca="false">IF(G316&gt;=2,I322,I321)</f>
        <v>8887.5428</v>
      </c>
      <c r="J323" s="262"/>
      <c r="K323" s="196" t="s">
        <v>647</v>
      </c>
      <c r="L323" s="196" t="n">
        <f aca="false">IF(K316&gt;=2,IF(X311,IF(K316=2,L318+P310/4,L318+P310),L318+P310),L321)</f>
        <v>-3.6368</v>
      </c>
      <c r="M323" s="274" t="n">
        <f aca="false">IF(K316&gt;=2,M322,M321)</f>
        <v>-0.762</v>
      </c>
      <c r="N323" s="262"/>
      <c r="O323" s="262"/>
      <c r="P323" s="262"/>
      <c r="Q323" s="262"/>
      <c r="R323" s="262"/>
      <c r="S323" s="262"/>
      <c r="T323" s="262"/>
      <c r="U323" s="262"/>
      <c r="V323" s="262"/>
      <c r="W323" s="262"/>
      <c r="X323" s="262"/>
      <c r="Y323" s="262"/>
      <c r="Z323" s="262"/>
      <c r="AA323" s="277" t="s">
        <v>647</v>
      </c>
      <c r="AB323" s="196" t="n">
        <f aca="false">IF($AA316,D323,AB322)</f>
        <v>-3.6368</v>
      </c>
      <c r="AC323" s="198" t="n">
        <f aca="false">IF($AA316,E323,AC322)</f>
        <v>0.7112</v>
      </c>
      <c r="AD323" s="263"/>
      <c r="AE323" s="118" t="s">
        <v>647</v>
      </c>
      <c r="AF323" s="196" t="n">
        <f aca="false">IF($AE316,H323,AF322)</f>
        <v>8888</v>
      </c>
      <c r="AG323" s="198" t="n">
        <f aca="false">IF($AE316,I323,AG322)</f>
        <v>8887.5428</v>
      </c>
      <c r="AH323" s="262"/>
      <c r="AI323" s="196" t="s">
        <v>647</v>
      </c>
      <c r="AJ323" s="196" t="n">
        <f aca="false">IF($AI316,L323,AJ322)</f>
        <v>-3.6368</v>
      </c>
      <c r="AK323" s="198" t="n">
        <f aca="false">IF($AI316,M323,AK322)</f>
        <v>-0.762</v>
      </c>
      <c r="AL323" s="262"/>
      <c r="AM323" s="196" t="s">
        <v>647</v>
      </c>
      <c r="AN323" s="196" t="n">
        <f aca="false">L309</f>
        <v>-4.2718</v>
      </c>
      <c r="AO323" s="198" t="n">
        <f aca="false">IF(AN323&gt;-Fuselage!$D$366,(FUSELAGE_a_ellipse)*SQRT(1-((AN323+Fuselage!$D$366)/(Fuselage!$K$364-FUSELAGE_t_fuselage))^2),IF(AN323&gt;$L$2505+Fuselage!$K$370,FUSELAGE_a_ellipse,(FUSELAGE_a_ellipse+FUSELAGE_t_fuselage-FUSELAGE_d_fo/4)/Fuselage!$K$368*(AN323-$L$2505-Fuselage!$K$370)+FUSELAGE_a_ellipse))</f>
        <v>1.38101024579357</v>
      </c>
      <c r="AP323" s="262"/>
      <c r="AQ323" s="196" t="s">
        <v>647</v>
      </c>
      <c r="AR323" s="196" t="n">
        <f aca="false">AN323</f>
        <v>-4.2718</v>
      </c>
      <c r="AS323" s="198" t="n">
        <f aca="false">-AO323</f>
        <v>-1.38101024579357</v>
      </c>
      <c r="AT323" s="262"/>
      <c r="AU323" s="262"/>
      <c r="AV323" s="262"/>
      <c r="AW323" s="196" t="n">
        <f aca="false">AW318+36</f>
        <v>796</v>
      </c>
      <c r="AX323" s="196" t="n">
        <f aca="true">OFFSET(AN$209,$AW323,0)</f>
        <v>-17.5814</v>
      </c>
      <c r="AY323" s="198" t="n">
        <f aca="true">OFFSET(AO$209,$AW323,0)</f>
        <v>1.37580465241333</v>
      </c>
      <c r="AZ323" s="262"/>
      <c r="BA323" s="262"/>
      <c r="BB323" s="196" t="n">
        <f aca="false">AX323</f>
        <v>-17.5814</v>
      </c>
      <c r="BC323" s="198" t="n">
        <f aca="false">-AY323</f>
        <v>-1.37580465241333</v>
      </c>
      <c r="BD323" s="263"/>
    </row>
    <row r="324" customFormat="false" ht="15" hidden="false" customHeight="false" outlineLevel="0" collapsed="false">
      <c r="B324" s="261"/>
      <c r="C324" s="196" t="s">
        <v>648</v>
      </c>
      <c r="D324" s="196" t="n">
        <f aca="false">IF(C316&gt;=2,D323,D321)</f>
        <v>-3.6368</v>
      </c>
      <c r="E324" s="274" t="n">
        <f aca="false">IF(C316&gt;=2,E322-P309,E321)</f>
        <v>0.254</v>
      </c>
      <c r="F324" s="263"/>
      <c r="G324" s="118" t="s">
        <v>648</v>
      </c>
      <c r="H324" s="196" t="n">
        <f aca="false">IF(G316&gt;=2,H319,H321)</f>
        <v>8888</v>
      </c>
      <c r="I324" s="274" t="n">
        <f aca="false">IF(G316&gt;=2,I323-P309,I321)</f>
        <v>8887.5428</v>
      </c>
      <c r="J324" s="262"/>
      <c r="K324" s="196" t="s">
        <v>648</v>
      </c>
      <c r="L324" s="196" t="n">
        <f aca="false">L323</f>
        <v>-3.6368</v>
      </c>
      <c r="M324" s="274" t="n">
        <f aca="false">IF(K316&gt;=2,M323-P309,M321)</f>
        <v>-1.2192</v>
      </c>
      <c r="N324" s="262"/>
      <c r="O324" s="262"/>
      <c r="P324" s="262"/>
      <c r="Q324" s="262"/>
      <c r="R324" s="262"/>
      <c r="S324" s="262"/>
      <c r="T324" s="262"/>
      <c r="U324" s="262"/>
      <c r="V324" s="262"/>
      <c r="W324" s="262"/>
      <c r="X324" s="262"/>
      <c r="Y324" s="262"/>
      <c r="Z324" s="262"/>
      <c r="AA324" s="277" t="s">
        <v>648</v>
      </c>
      <c r="AB324" s="196" t="n">
        <f aca="false">IF($AA316,D324,AB322)</f>
        <v>-3.6368</v>
      </c>
      <c r="AC324" s="198" t="n">
        <f aca="false">IF($AA316,E324,AC322)</f>
        <v>0.254</v>
      </c>
      <c r="AD324" s="263"/>
      <c r="AE324" s="118" t="s">
        <v>648</v>
      </c>
      <c r="AF324" s="196" t="n">
        <f aca="false">IF($AE316,H324,AF322)</f>
        <v>8888</v>
      </c>
      <c r="AG324" s="198" t="n">
        <f aca="false">IF($AE316,I324,AG322)</f>
        <v>8887.5428</v>
      </c>
      <c r="AH324" s="262"/>
      <c r="AI324" s="196" t="s">
        <v>648</v>
      </c>
      <c r="AJ324" s="196" t="n">
        <f aca="false">IF($AI316,L324,AJ322)</f>
        <v>-3.6368</v>
      </c>
      <c r="AK324" s="198" t="n">
        <f aca="false">IF($AI316,M324,AK322)</f>
        <v>-1.2192</v>
      </c>
      <c r="AL324" s="262"/>
      <c r="AM324" s="262"/>
      <c r="AN324" s="262"/>
      <c r="AO324" s="262"/>
      <c r="AP324" s="262"/>
      <c r="AQ324" s="262"/>
      <c r="AR324" s="262"/>
      <c r="AS324" s="262"/>
      <c r="AT324" s="262"/>
      <c r="AU324" s="262"/>
      <c r="AV324" s="262"/>
      <c r="AW324" s="196" t="n">
        <f aca="false">AW319+36</f>
        <v>797</v>
      </c>
      <c r="AX324" s="196" t="n">
        <f aca="true">OFFSET(AN$209,$AW324,0)</f>
        <v>-17.5814</v>
      </c>
      <c r="AY324" s="198" t="n">
        <f aca="true">OFFSET(AO$209,$AW324,0)</f>
        <v>1.37580465241333</v>
      </c>
      <c r="AZ324" s="262"/>
      <c r="BA324" s="262"/>
      <c r="BB324" s="196" t="n">
        <f aca="false">AX324</f>
        <v>-17.5814</v>
      </c>
      <c r="BC324" s="198" t="n">
        <f aca="false">-AY324</f>
        <v>-1.37580465241333</v>
      </c>
      <c r="BD324" s="263"/>
    </row>
    <row r="325" customFormat="false" ht="15" hidden="false" customHeight="false" outlineLevel="0" collapsed="false">
      <c r="B325" s="261"/>
      <c r="C325" s="321" t="s">
        <v>649</v>
      </c>
      <c r="D325" s="321" t="n">
        <f aca="false">IF(C316&gt;=2,D318,D321)</f>
        <v>-4.2718</v>
      </c>
      <c r="E325" s="322" t="n">
        <f aca="false">E324</f>
        <v>0.254</v>
      </c>
      <c r="F325" s="263"/>
      <c r="G325" s="124" t="s">
        <v>649</v>
      </c>
      <c r="H325" s="321" t="n">
        <f aca="false">IF(G316&gt;=2,H318,H321)</f>
        <v>8888</v>
      </c>
      <c r="I325" s="322" t="n">
        <f aca="false">IF(G316&gt;=2,I324,I321)</f>
        <v>8887.5428</v>
      </c>
      <c r="J325" s="262"/>
      <c r="K325" s="321" t="s">
        <v>649</v>
      </c>
      <c r="L325" s="321" t="n">
        <f aca="false">IF(K316&gt;=2,L318,L321)</f>
        <v>-4.2718</v>
      </c>
      <c r="M325" s="322" t="n">
        <f aca="false">IF(K316&gt;=2,M324,M321)</f>
        <v>-1.2192</v>
      </c>
      <c r="N325" s="262"/>
      <c r="O325" s="262"/>
      <c r="P325" s="262"/>
      <c r="Q325" s="262"/>
      <c r="R325" s="262"/>
      <c r="S325" s="262"/>
      <c r="T325" s="262"/>
      <c r="U325" s="262"/>
      <c r="V325" s="262"/>
      <c r="W325" s="262"/>
      <c r="X325" s="262"/>
      <c r="Y325" s="262"/>
      <c r="Z325" s="262"/>
      <c r="AA325" s="323" t="s">
        <v>649</v>
      </c>
      <c r="AB325" s="196" t="n">
        <f aca="false">IF($AA316,D325,AB322)</f>
        <v>-4.2718</v>
      </c>
      <c r="AC325" s="198" t="n">
        <f aca="false">IF($AA316,E325,AC322)</f>
        <v>0.254</v>
      </c>
      <c r="AD325" s="263"/>
      <c r="AE325" s="124" t="s">
        <v>649</v>
      </c>
      <c r="AF325" s="321" t="n">
        <f aca="false">IF($AE316,H325,AF322)</f>
        <v>8888</v>
      </c>
      <c r="AG325" s="230" t="n">
        <f aca="false">IF($AE316,I325,AG322)</f>
        <v>8887.5428</v>
      </c>
      <c r="AH325" s="262"/>
      <c r="AI325" s="321" t="s">
        <v>649</v>
      </c>
      <c r="AJ325" s="321" t="n">
        <f aca="false">IF($AI316,L325,AJ322)</f>
        <v>-4.2718</v>
      </c>
      <c r="AK325" s="230" t="n">
        <f aca="false">IF($AI316,M325,AK322)</f>
        <v>-1.2192</v>
      </c>
      <c r="AL325" s="262"/>
      <c r="AM325" s="262"/>
      <c r="AN325" s="262"/>
      <c r="AO325" s="262"/>
      <c r="AP325" s="262"/>
      <c r="AQ325" s="262"/>
      <c r="AR325" s="262"/>
      <c r="AS325" s="262"/>
      <c r="AT325" s="262"/>
      <c r="AU325" s="262"/>
      <c r="AV325" s="262"/>
      <c r="AW325" s="196" t="n">
        <f aca="false">AW320+36</f>
        <v>829</v>
      </c>
      <c r="AX325" s="196" t="n">
        <f aca="true">OFFSET(AN$209,$AW325,0)</f>
        <v>-18.2672</v>
      </c>
      <c r="AY325" s="198" t="n">
        <f aca="true">OFFSET(AO$209,$AW325,0)</f>
        <v>1.30436715241333</v>
      </c>
      <c r="AZ325" s="262"/>
      <c r="BA325" s="262"/>
      <c r="BB325" s="196" t="n">
        <f aca="false">AX325</f>
        <v>-18.2672</v>
      </c>
      <c r="BC325" s="198" t="n">
        <f aca="false">-AY325</f>
        <v>-1.30436715241333</v>
      </c>
      <c r="BD325" s="263"/>
    </row>
    <row r="326" customFormat="false" ht="15" hidden="false" customHeight="false" outlineLevel="0" collapsed="false">
      <c r="B326" s="261"/>
      <c r="C326" s="196" t="s">
        <v>651</v>
      </c>
      <c r="D326" s="196" t="n">
        <f aca="false">IF(C316&gt;=3,D318,D325)</f>
        <v>-4.2718</v>
      </c>
      <c r="E326" s="274" t="n">
        <f aca="false">IF(C316&gt;=3,E325-P311,E325)</f>
        <v>0.254</v>
      </c>
      <c r="F326" s="263"/>
      <c r="G326" s="118" t="s">
        <v>651</v>
      </c>
      <c r="H326" s="196" t="n">
        <f aca="false">IF(G316&gt;=3,H318,H325)</f>
        <v>8888</v>
      </c>
      <c r="I326" s="274" t="n">
        <f aca="false">IF(G316&gt;=3,I325-P311,I325)</f>
        <v>8887.5428</v>
      </c>
      <c r="J326" s="262"/>
      <c r="K326" s="196" t="s">
        <v>651</v>
      </c>
      <c r="L326" s="196" t="n">
        <f aca="false">IF(K316&gt;=3,L318,L325)</f>
        <v>-4.2718</v>
      </c>
      <c r="M326" s="274" t="n">
        <f aca="false">IF(K316&gt;=3,M325-P311,M325)</f>
        <v>-1.2192</v>
      </c>
      <c r="N326" s="262"/>
      <c r="O326" s="262"/>
      <c r="P326" s="262"/>
      <c r="Q326" s="262"/>
      <c r="R326" s="262"/>
      <c r="S326" s="262"/>
      <c r="T326" s="262"/>
      <c r="U326" s="262"/>
      <c r="V326" s="262"/>
      <c r="W326" s="262"/>
      <c r="X326" s="262"/>
      <c r="Y326" s="262"/>
      <c r="Z326" s="262"/>
      <c r="AA326" s="277" t="s">
        <v>651</v>
      </c>
      <c r="AB326" s="196" t="n">
        <f aca="false">IF($AA316,D326,AB322)</f>
        <v>-4.2718</v>
      </c>
      <c r="AC326" s="198" t="n">
        <f aca="false">IF($AA316,E326,AC322)</f>
        <v>0.254</v>
      </c>
      <c r="AD326" s="263"/>
      <c r="AE326" s="118" t="s">
        <v>651</v>
      </c>
      <c r="AF326" s="196" t="n">
        <f aca="false">IF($AE316,H326,AF322)</f>
        <v>8888</v>
      </c>
      <c r="AG326" s="198" t="n">
        <f aca="false">IF($AE316,I326,AG322)</f>
        <v>8887.5428</v>
      </c>
      <c r="AH326" s="262"/>
      <c r="AI326" s="196" t="s">
        <v>651</v>
      </c>
      <c r="AJ326" s="196" t="n">
        <f aca="false">IF($AI316,L326,AJ322)</f>
        <v>-4.2718</v>
      </c>
      <c r="AK326" s="198" t="n">
        <f aca="false">IF($AI316,M326,AK322)</f>
        <v>-1.2192</v>
      </c>
      <c r="AL326" s="262"/>
      <c r="AM326" s="262"/>
      <c r="AN326" s="262"/>
      <c r="AO326" s="262"/>
      <c r="AP326" s="262"/>
      <c r="AQ326" s="262"/>
      <c r="AR326" s="262"/>
      <c r="AS326" s="262"/>
      <c r="AT326" s="262"/>
      <c r="AU326" s="262"/>
      <c r="AV326" s="262"/>
      <c r="AW326" s="196" t="n">
        <f aca="false">AW321+36</f>
        <v>830</v>
      </c>
      <c r="AX326" s="196" t="n">
        <f aca="true">OFFSET(AN$209,$AW326,0)</f>
        <v>-18.318</v>
      </c>
      <c r="AY326" s="198" t="n">
        <f aca="true">OFFSET(AO$209,$AW326,0)</f>
        <v>1.29907548574667</v>
      </c>
      <c r="AZ326" s="262"/>
      <c r="BA326" s="262"/>
      <c r="BB326" s="196" t="n">
        <f aca="false">AX326</f>
        <v>-18.318</v>
      </c>
      <c r="BC326" s="198" t="n">
        <f aca="false">-AY326</f>
        <v>-1.29907548574667</v>
      </c>
      <c r="BD326" s="263"/>
    </row>
    <row r="327" customFormat="false" ht="15" hidden="false" customHeight="false" outlineLevel="0" collapsed="false">
      <c r="B327" s="261"/>
      <c r="C327" s="196" t="s">
        <v>653</v>
      </c>
      <c r="D327" s="196" t="n">
        <f aca="false">IF(C316&gt;=3,D323,D325)</f>
        <v>-4.2718</v>
      </c>
      <c r="E327" s="274" t="n">
        <f aca="false">E326</f>
        <v>0.254</v>
      </c>
      <c r="F327" s="263"/>
      <c r="G327" s="118" t="s">
        <v>653</v>
      </c>
      <c r="H327" s="196" t="n">
        <f aca="false">IF(G316&gt;=3,H319,H325)</f>
        <v>8888</v>
      </c>
      <c r="I327" s="274" t="n">
        <f aca="false">IF(G316&gt;=3,I326,I325)</f>
        <v>8887.5428</v>
      </c>
      <c r="J327" s="262"/>
      <c r="K327" s="196" t="s">
        <v>653</v>
      </c>
      <c r="L327" s="196" t="n">
        <f aca="false">IF(K316&gt;=3,IF(X311,IF(K316=3,L318+P310/4,L318+P310),L318+P310),L321)</f>
        <v>-4.2718</v>
      </c>
      <c r="M327" s="274" t="n">
        <f aca="false">IF(K316&gt;=3,M326,M325)</f>
        <v>-1.2192</v>
      </c>
      <c r="N327" s="262"/>
      <c r="O327" s="262"/>
      <c r="P327" s="262"/>
      <c r="Q327" s="262"/>
      <c r="R327" s="262"/>
      <c r="S327" s="262"/>
      <c r="T327" s="262"/>
      <c r="U327" s="262"/>
      <c r="V327" s="262"/>
      <c r="W327" s="262"/>
      <c r="X327" s="262"/>
      <c r="Y327" s="262"/>
      <c r="Z327" s="262"/>
      <c r="AA327" s="277" t="s">
        <v>653</v>
      </c>
      <c r="AB327" s="196" t="n">
        <f aca="false">IF($AA316,D327,AB322)</f>
        <v>-4.2718</v>
      </c>
      <c r="AC327" s="198" t="n">
        <f aca="false">IF($AA316,E327,AC322)</f>
        <v>0.254</v>
      </c>
      <c r="AD327" s="263"/>
      <c r="AE327" s="118" t="s">
        <v>653</v>
      </c>
      <c r="AF327" s="196" t="n">
        <f aca="false">IF($AE316,H327,AF322)</f>
        <v>8888</v>
      </c>
      <c r="AG327" s="198" t="n">
        <f aca="false">IF($AE316,I327,AG322)</f>
        <v>8887.5428</v>
      </c>
      <c r="AH327" s="262"/>
      <c r="AI327" s="196" t="s">
        <v>653</v>
      </c>
      <c r="AJ327" s="196" t="n">
        <f aca="false">IF($AI316,L327,AJ322)</f>
        <v>-4.2718</v>
      </c>
      <c r="AK327" s="198" t="n">
        <f aca="false">IF($AI316,M327,AK322)</f>
        <v>-1.2192</v>
      </c>
      <c r="AL327" s="261"/>
      <c r="AM327" s="262"/>
      <c r="AN327" s="262"/>
      <c r="AO327" s="262"/>
      <c r="AP327" s="262"/>
      <c r="AQ327" s="262"/>
      <c r="AR327" s="262"/>
      <c r="AS327" s="262"/>
      <c r="AT327" s="262"/>
      <c r="AU327" s="262"/>
      <c r="AV327" s="262"/>
      <c r="AW327" s="196" t="n">
        <f aca="false">AW322+36</f>
        <v>831</v>
      </c>
      <c r="AX327" s="196" t="n">
        <f aca="true">OFFSET(AN$209,$AW327,0)</f>
        <v>-18.318</v>
      </c>
      <c r="AY327" s="198" t="n">
        <f aca="true">OFFSET(AO$209,$AW327,0)</f>
        <v>1.29907548574667</v>
      </c>
      <c r="AZ327" s="262"/>
      <c r="BA327" s="262"/>
      <c r="BB327" s="196" t="n">
        <f aca="false">AX327</f>
        <v>-18.318</v>
      </c>
      <c r="BC327" s="198" t="n">
        <f aca="false">-AY327</f>
        <v>-1.29907548574667</v>
      </c>
      <c r="BD327" s="263"/>
    </row>
    <row r="328" customFormat="false" ht="15" hidden="false" customHeight="false" outlineLevel="0" collapsed="false">
      <c r="B328" s="261"/>
      <c r="C328" s="196" t="s">
        <v>667</v>
      </c>
      <c r="D328" s="196" t="n">
        <f aca="false">IF(C316&gt;=3,D323,D325)</f>
        <v>-4.2718</v>
      </c>
      <c r="E328" s="274" t="n">
        <f aca="false">IF(C316&gt;=3,E327-P309,E325)</f>
        <v>0.254</v>
      </c>
      <c r="F328" s="263"/>
      <c r="G328" s="118" t="s">
        <v>667</v>
      </c>
      <c r="H328" s="196" t="n">
        <f aca="false">IF(G316&gt;=3,H319,H325)</f>
        <v>8888</v>
      </c>
      <c r="I328" s="274" t="n">
        <f aca="false">IF(G316&gt;=3,I327-P309,I325)</f>
        <v>8887.5428</v>
      </c>
      <c r="J328" s="262"/>
      <c r="K328" s="196" t="s">
        <v>667</v>
      </c>
      <c r="L328" s="196" t="n">
        <f aca="false">L327</f>
        <v>-4.2718</v>
      </c>
      <c r="M328" s="274" t="n">
        <f aca="false">IF(K316&gt;=3,M327-P309,M325)</f>
        <v>-1.2192</v>
      </c>
      <c r="N328" s="262"/>
      <c r="O328" s="262"/>
      <c r="P328" s="262"/>
      <c r="Q328" s="262"/>
      <c r="R328" s="262"/>
      <c r="S328" s="262"/>
      <c r="T328" s="262"/>
      <c r="U328" s="262"/>
      <c r="V328" s="262"/>
      <c r="W328" s="262"/>
      <c r="X328" s="262"/>
      <c r="Y328" s="262"/>
      <c r="Z328" s="262"/>
      <c r="AA328" s="277" t="s">
        <v>667</v>
      </c>
      <c r="AB328" s="196" t="n">
        <f aca="false">IF($AA316,D328,AB322)</f>
        <v>-4.2718</v>
      </c>
      <c r="AC328" s="198" t="n">
        <f aca="false">IF($AA316,E328,AC322)</f>
        <v>0.254</v>
      </c>
      <c r="AD328" s="263"/>
      <c r="AE328" s="118" t="s">
        <v>667</v>
      </c>
      <c r="AF328" s="196" t="n">
        <f aca="false">IF($AE316,H328,AF322)</f>
        <v>8888</v>
      </c>
      <c r="AG328" s="198" t="n">
        <f aca="false">IF($AE316,I328,AG322)</f>
        <v>8887.5428</v>
      </c>
      <c r="AH328" s="262"/>
      <c r="AI328" s="196" t="s">
        <v>667</v>
      </c>
      <c r="AJ328" s="196" t="n">
        <f aca="false">IF($AI316,L328,AJ322)</f>
        <v>-4.2718</v>
      </c>
      <c r="AK328" s="198" t="n">
        <f aca="false">IF($AI316,M328,AK322)</f>
        <v>-1.2192</v>
      </c>
      <c r="AL328" s="261"/>
      <c r="AM328" s="291"/>
      <c r="AN328" s="291"/>
      <c r="AO328" s="291"/>
      <c r="AP328" s="291"/>
      <c r="AQ328" s="291"/>
      <c r="AR328" s="291"/>
      <c r="AS328" s="291"/>
      <c r="AT328" s="291"/>
      <c r="AU328" s="262"/>
      <c r="AV328" s="262"/>
      <c r="AW328" s="196" t="n">
        <f aca="false">AW323+36</f>
        <v>832</v>
      </c>
      <c r="AX328" s="196" t="n">
        <f aca="true">OFFSET(AN$209,$AW328,0)</f>
        <v>-18.318</v>
      </c>
      <c r="AY328" s="198" t="n">
        <f aca="true">OFFSET(AO$209,$AW328,0)</f>
        <v>1.29907548574667</v>
      </c>
      <c r="AZ328" s="262"/>
      <c r="BA328" s="262"/>
      <c r="BB328" s="196" t="n">
        <f aca="false">AX328</f>
        <v>-18.318</v>
      </c>
      <c r="BC328" s="198" t="n">
        <f aca="false">-AY328</f>
        <v>-1.29907548574667</v>
      </c>
      <c r="BD328" s="263"/>
    </row>
    <row r="329" customFormat="false" ht="15" hidden="false" customHeight="false" outlineLevel="0" collapsed="false">
      <c r="B329" s="261"/>
      <c r="C329" s="321" t="s">
        <v>668</v>
      </c>
      <c r="D329" s="321" t="n">
        <f aca="false">IF(C316&gt;=3,D318,D325)</f>
        <v>-4.2718</v>
      </c>
      <c r="E329" s="322" t="n">
        <f aca="false">E328</f>
        <v>0.254</v>
      </c>
      <c r="F329" s="263"/>
      <c r="G329" s="118" t="s">
        <v>668</v>
      </c>
      <c r="H329" s="321" t="n">
        <f aca="false">IF(G316&gt;=3,H318,H325)</f>
        <v>8888</v>
      </c>
      <c r="I329" s="322" t="n">
        <f aca="false">IF(G316&gt;=3,I328,I325)</f>
        <v>8887.5428</v>
      </c>
      <c r="J329" s="262"/>
      <c r="K329" s="321" t="s">
        <v>668</v>
      </c>
      <c r="L329" s="321" t="n">
        <f aca="false">IF(K316&gt;=3,L318,L325)</f>
        <v>-4.2718</v>
      </c>
      <c r="M329" s="322" t="n">
        <f aca="false">IF(K316&gt;=3,M328,M325)</f>
        <v>-1.2192</v>
      </c>
      <c r="N329" s="262"/>
      <c r="O329" s="262"/>
      <c r="P329" s="262"/>
      <c r="Q329" s="262"/>
      <c r="R329" s="262"/>
      <c r="S329" s="262"/>
      <c r="T329" s="262"/>
      <c r="U329" s="262"/>
      <c r="V329" s="262"/>
      <c r="W329" s="262"/>
      <c r="X329" s="262"/>
      <c r="Y329" s="262"/>
      <c r="Z329" s="262"/>
      <c r="AA329" s="277" t="s">
        <v>668</v>
      </c>
      <c r="AB329" s="196" t="n">
        <f aca="false">IF($AA316,D329,AB322)</f>
        <v>-4.2718</v>
      </c>
      <c r="AC329" s="198" t="n">
        <f aca="false">IF($AA316,E329,AC322)</f>
        <v>0.254</v>
      </c>
      <c r="AD329" s="263"/>
      <c r="AE329" s="118" t="s">
        <v>668</v>
      </c>
      <c r="AF329" s="321" t="n">
        <f aca="false">IF($AE316,H329,AF322)</f>
        <v>8888</v>
      </c>
      <c r="AG329" s="230" t="n">
        <f aca="false">IF($AE316,I329,AG322)</f>
        <v>8887.5428</v>
      </c>
      <c r="AH329" s="262"/>
      <c r="AI329" s="196" t="s">
        <v>668</v>
      </c>
      <c r="AJ329" s="196" t="n">
        <f aca="false">IF($AI316,L329,AJ322)</f>
        <v>-4.2718</v>
      </c>
      <c r="AK329" s="198" t="n">
        <f aca="false">IF($AI316,M329,AK322)</f>
        <v>-1.2192</v>
      </c>
      <c r="AL329" s="261"/>
      <c r="AM329" s="291"/>
      <c r="AN329" s="291"/>
      <c r="AO329" s="291"/>
      <c r="AP329" s="291"/>
      <c r="AQ329" s="291"/>
      <c r="AR329" s="291"/>
      <c r="AS329" s="291"/>
      <c r="AT329" s="291"/>
      <c r="AU329" s="262"/>
      <c r="AV329" s="262"/>
      <c r="AW329" s="196" t="n">
        <f aca="false">AW324+36</f>
        <v>833</v>
      </c>
      <c r="AX329" s="196" t="n">
        <f aca="true">OFFSET(AN$209,$AW329,0)</f>
        <v>-18.318</v>
      </c>
      <c r="AY329" s="198" t="n">
        <f aca="true">OFFSET(AO$209,$AW329,0)</f>
        <v>1.29907548574667</v>
      </c>
      <c r="AZ329" s="262"/>
      <c r="BA329" s="262"/>
      <c r="BB329" s="196" t="n">
        <f aca="false">AX329</f>
        <v>-18.318</v>
      </c>
      <c r="BC329" s="198" t="n">
        <f aca="false">-AY329</f>
        <v>-1.29907548574667</v>
      </c>
      <c r="BD329" s="263"/>
    </row>
    <row r="330" customFormat="false" ht="15.75" hidden="false" customHeight="false" outlineLevel="0" collapsed="false">
      <c r="B330" s="261"/>
      <c r="C330" s="231" t="s">
        <v>481</v>
      </c>
      <c r="D330" s="231" t="n">
        <f aca="false">D318</f>
        <v>-4.2718</v>
      </c>
      <c r="E330" s="275" t="n">
        <f aca="false">E318</f>
        <v>1.2192</v>
      </c>
      <c r="F330" s="263"/>
      <c r="G330" s="200" t="s">
        <v>669</v>
      </c>
      <c r="H330" s="196" t="n">
        <f aca="false">IF(G316&gt;=4,H318,H329)</f>
        <v>8888</v>
      </c>
      <c r="I330" s="274" t="n">
        <f aca="false">IF(G316&gt;=4,I329-P311,I329)</f>
        <v>8887.5428</v>
      </c>
      <c r="J330" s="262"/>
      <c r="K330" s="231" t="s">
        <v>481</v>
      </c>
      <c r="L330" s="231" t="n">
        <f aca="false">L318</f>
        <v>-4.2718</v>
      </c>
      <c r="M330" s="275" t="n">
        <f aca="false">M318</f>
        <v>-0.254</v>
      </c>
      <c r="N330" s="262"/>
      <c r="O330" s="262"/>
      <c r="P330" s="262"/>
      <c r="Q330" s="262"/>
      <c r="R330" s="262"/>
      <c r="S330" s="262"/>
      <c r="T330" s="262"/>
      <c r="U330" s="262"/>
      <c r="V330" s="262"/>
      <c r="W330" s="262"/>
      <c r="X330" s="262"/>
      <c r="Y330" s="262"/>
      <c r="Z330" s="262"/>
      <c r="AA330" s="278" t="s">
        <v>481</v>
      </c>
      <c r="AB330" s="231" t="n">
        <f aca="false">IF($AA316,D330,AB322)</f>
        <v>-4.2718</v>
      </c>
      <c r="AC330" s="235" t="n">
        <f aca="false">IF($AA316,E330,AC322)</f>
        <v>1.2192</v>
      </c>
      <c r="AD330" s="263"/>
      <c r="AE330" s="200" t="s">
        <v>669</v>
      </c>
      <c r="AF330" s="196" t="n">
        <f aca="false">IF($AE316,H330,AF322)</f>
        <v>8888</v>
      </c>
      <c r="AG330" s="198" t="n">
        <f aca="false">IF($AE316,I330,AG322)</f>
        <v>8887.5428</v>
      </c>
      <c r="AH330" s="262"/>
      <c r="AI330" s="231" t="s">
        <v>481</v>
      </c>
      <c r="AJ330" s="231" t="n">
        <f aca="false">IF($AI316,L330,AJ322)</f>
        <v>-4.2718</v>
      </c>
      <c r="AK330" s="235" t="n">
        <f aca="false">IF($AI316,M330,AK322)</f>
        <v>-0.254</v>
      </c>
      <c r="AL330" s="262"/>
      <c r="AM330" s="291"/>
      <c r="AN330" s="291"/>
      <c r="AO330" s="291"/>
      <c r="AP330" s="291"/>
      <c r="AQ330" s="291"/>
      <c r="AR330" s="291"/>
      <c r="AS330" s="291"/>
      <c r="AT330" s="291"/>
      <c r="AU330" s="262"/>
      <c r="AV330" s="262"/>
      <c r="AW330" s="196" t="n">
        <f aca="false">AW325+36</f>
        <v>865</v>
      </c>
      <c r="AX330" s="196" t="n">
        <f aca="true">OFFSET(AN$209,$AW330,0)</f>
        <v>-19.0038</v>
      </c>
      <c r="AY330" s="198" t="n">
        <f aca="true">OFFSET(AO$209,$AW330,0)</f>
        <v>1.22763798574667</v>
      </c>
      <c r="AZ330" s="262"/>
      <c r="BA330" s="262"/>
      <c r="BB330" s="196" t="n">
        <f aca="false">AX330</f>
        <v>-19.0038</v>
      </c>
      <c r="BC330" s="198" t="n">
        <f aca="false">-AY330</f>
        <v>-1.22763798574667</v>
      </c>
      <c r="BD330" s="263"/>
    </row>
    <row r="331" customFormat="false" ht="15" hidden="false" customHeight="false" outlineLevel="0" collapsed="false">
      <c r="B331" s="261"/>
      <c r="C331" s="262"/>
      <c r="D331" s="262"/>
      <c r="E331" s="262"/>
      <c r="F331" s="263"/>
      <c r="G331" s="118" t="s">
        <v>670</v>
      </c>
      <c r="H331" s="196" t="n">
        <f aca="false">IF(G316&gt;=4,H319,H329)</f>
        <v>8888</v>
      </c>
      <c r="I331" s="274" t="n">
        <f aca="false">IF(G316&gt;=4,I330,I329)</f>
        <v>8887.5428</v>
      </c>
      <c r="J331" s="262"/>
      <c r="K331" s="262"/>
      <c r="L331" s="262"/>
      <c r="M331" s="262"/>
      <c r="N331" s="262"/>
      <c r="O331" s="262"/>
      <c r="P331" s="262"/>
      <c r="Q331" s="262"/>
      <c r="R331" s="262"/>
      <c r="S331" s="262"/>
      <c r="T331" s="262"/>
      <c r="U331" s="262"/>
      <c r="V331" s="262"/>
      <c r="W331" s="262"/>
      <c r="X331" s="262"/>
      <c r="Y331" s="262"/>
      <c r="Z331" s="262"/>
      <c r="AA331" s="262"/>
      <c r="AB331" s="262"/>
      <c r="AC331" s="262"/>
      <c r="AD331" s="263"/>
      <c r="AE331" s="118" t="s">
        <v>670</v>
      </c>
      <c r="AF331" s="196" t="n">
        <f aca="false">IF($AE316,H331,AF322)</f>
        <v>8888</v>
      </c>
      <c r="AG331" s="198" t="n">
        <f aca="false">IF($AE316,I331,AG322)</f>
        <v>8887.5428</v>
      </c>
      <c r="AH331" s="262"/>
      <c r="AI331" s="262"/>
      <c r="AJ331" s="262"/>
      <c r="AK331" s="262"/>
      <c r="AL331" s="262"/>
      <c r="AM331" s="291"/>
      <c r="AN331" s="291"/>
      <c r="AO331" s="291"/>
      <c r="AP331" s="291"/>
      <c r="AQ331" s="291"/>
      <c r="AR331" s="291"/>
      <c r="AS331" s="291"/>
      <c r="AT331" s="291"/>
      <c r="AU331" s="262"/>
      <c r="AV331" s="262"/>
      <c r="AW331" s="196" t="n">
        <f aca="false">AW326+36</f>
        <v>866</v>
      </c>
      <c r="AX331" s="196" t="n">
        <f aca="true">OFFSET(AN$209,$AW331,0)</f>
        <v>-19.1538</v>
      </c>
      <c r="AY331" s="198" t="n">
        <f aca="true">OFFSET(AO$209,$AW331,0)</f>
        <v>1.21201298574667</v>
      </c>
      <c r="AZ331" s="262"/>
      <c r="BA331" s="262"/>
      <c r="BB331" s="196" t="n">
        <f aca="false">AX331</f>
        <v>-19.1538</v>
      </c>
      <c r="BC331" s="198" t="n">
        <f aca="false">-AY331</f>
        <v>-1.21201298574667</v>
      </c>
      <c r="BD331" s="263"/>
    </row>
    <row r="332" customFormat="false" ht="15" hidden="false" customHeight="false" outlineLevel="0" collapsed="false">
      <c r="B332" s="261"/>
      <c r="C332" s="262"/>
      <c r="D332" s="262"/>
      <c r="E332" s="262"/>
      <c r="F332" s="263"/>
      <c r="G332" s="118" t="s">
        <v>709</v>
      </c>
      <c r="H332" s="196" t="n">
        <f aca="false">IF(G316&gt;=4,H319,H329)</f>
        <v>8888</v>
      </c>
      <c r="I332" s="274" t="n">
        <f aca="false">IF(G316&gt;=4,I331-P309,I329)</f>
        <v>8887.5428</v>
      </c>
      <c r="J332" s="262"/>
      <c r="K332" s="262"/>
      <c r="L332" s="262"/>
      <c r="M332" s="262"/>
      <c r="N332" s="262"/>
      <c r="O332" s="262"/>
      <c r="P332" s="262"/>
      <c r="Q332" s="262"/>
      <c r="R332" s="262"/>
      <c r="S332" s="262"/>
      <c r="T332" s="262"/>
      <c r="U332" s="262"/>
      <c r="V332" s="262"/>
      <c r="W332" s="262"/>
      <c r="X332" s="262"/>
      <c r="Y332" s="262"/>
      <c r="Z332" s="262"/>
      <c r="AA332" s="262"/>
      <c r="AB332" s="262"/>
      <c r="AC332" s="262"/>
      <c r="AD332" s="263"/>
      <c r="AE332" s="118" t="s">
        <v>709</v>
      </c>
      <c r="AF332" s="196" t="n">
        <f aca="false">IF($AE316,H332,AF322)</f>
        <v>8888</v>
      </c>
      <c r="AG332" s="198" t="n">
        <f aca="false">IF($AE316,I332,AG322)</f>
        <v>8887.5428</v>
      </c>
      <c r="AH332" s="262"/>
      <c r="AI332" s="262"/>
      <c r="AJ332" s="262"/>
      <c r="AK332" s="262"/>
      <c r="AL332" s="262"/>
      <c r="AM332" s="291"/>
      <c r="AN332" s="291"/>
      <c r="AO332" s="291"/>
      <c r="AP332" s="291"/>
      <c r="AQ332" s="291"/>
      <c r="AR332" s="291"/>
      <c r="AS332" s="291"/>
      <c r="AT332" s="291"/>
      <c r="AU332" s="262"/>
      <c r="AV332" s="262"/>
      <c r="AW332" s="196" t="n">
        <f aca="false">AW327+36</f>
        <v>867</v>
      </c>
      <c r="AX332" s="196" t="n">
        <f aca="true">OFFSET(AN$209,$AW332,0)</f>
        <v>-19.1538</v>
      </c>
      <c r="AY332" s="198" t="n">
        <f aca="true">OFFSET(AO$209,$AW332,0)</f>
        <v>1.31615844680738</v>
      </c>
      <c r="AZ332" s="262"/>
      <c r="BA332" s="262"/>
      <c r="BB332" s="196" t="n">
        <f aca="false">AX332</f>
        <v>-19.1538</v>
      </c>
      <c r="BC332" s="198" t="n">
        <f aca="false">-AY332</f>
        <v>-1.31615844680738</v>
      </c>
      <c r="BD332" s="263"/>
    </row>
    <row r="333" customFormat="false" ht="15" hidden="false" customHeight="false" outlineLevel="0" collapsed="false">
      <c r="B333" s="261"/>
      <c r="C333" s="262"/>
      <c r="D333" s="262"/>
      <c r="E333" s="262"/>
      <c r="F333" s="263"/>
      <c r="G333" s="124" t="s">
        <v>711</v>
      </c>
      <c r="H333" s="321" t="n">
        <f aca="false">IF(G316&gt;=4,H318,H329)</f>
        <v>8888</v>
      </c>
      <c r="I333" s="322" t="n">
        <f aca="false">IF(G316&gt;=4,I332,I329)</f>
        <v>8887.5428</v>
      </c>
      <c r="J333" s="262"/>
      <c r="K333" s="262"/>
      <c r="L333" s="262"/>
      <c r="M333" s="262"/>
      <c r="N333" s="262"/>
      <c r="O333" s="262"/>
      <c r="P333" s="262"/>
      <c r="Q333" s="262"/>
      <c r="R333" s="262"/>
      <c r="S333" s="262"/>
      <c r="T333" s="262"/>
      <c r="U333" s="262"/>
      <c r="V333" s="262"/>
      <c r="W333" s="262"/>
      <c r="X333" s="262"/>
      <c r="Y333" s="262"/>
      <c r="Z333" s="262"/>
      <c r="AA333" s="262"/>
      <c r="AB333" s="262"/>
      <c r="AC333" s="262"/>
      <c r="AD333" s="263"/>
      <c r="AE333" s="124" t="s">
        <v>711</v>
      </c>
      <c r="AF333" s="321" t="n">
        <f aca="false">IF($AE316,H333,AF322)</f>
        <v>8888</v>
      </c>
      <c r="AG333" s="230" t="n">
        <f aca="false">IF($AE316,I333,AG322)</f>
        <v>8887.5428</v>
      </c>
      <c r="AH333" s="262"/>
      <c r="AI333" s="262"/>
      <c r="AJ333" s="262"/>
      <c r="AK333" s="262"/>
      <c r="AL333" s="262"/>
      <c r="AM333" s="291"/>
      <c r="AN333" s="291"/>
      <c r="AO333" s="291"/>
      <c r="AP333" s="291"/>
      <c r="AQ333" s="291"/>
      <c r="AR333" s="291"/>
      <c r="AS333" s="291"/>
      <c r="AT333" s="291"/>
      <c r="AU333" s="262"/>
      <c r="AV333" s="262"/>
      <c r="AW333" s="196" t="n">
        <f aca="false">AW328+36</f>
        <v>868</v>
      </c>
      <c r="AX333" s="196" t="n">
        <f aca="true">OFFSET(AN$209,$AW333,0)</f>
        <v>-19.9158</v>
      </c>
      <c r="AY333" s="198" t="n">
        <f aca="true">OFFSET(AO$209,$AW333,0)</f>
        <v>1.23678344680738</v>
      </c>
      <c r="AZ333" s="262"/>
      <c r="BA333" s="262"/>
      <c r="BB333" s="196" t="n">
        <f aca="false">AX333</f>
        <v>-19.9158</v>
      </c>
      <c r="BC333" s="198" t="n">
        <f aca="false">-AY333</f>
        <v>-1.23678344680738</v>
      </c>
      <c r="BD333" s="263"/>
    </row>
    <row r="334" customFormat="false" ht="15" hidden="false" customHeight="false" outlineLevel="0" collapsed="false">
      <c r="B334" s="261"/>
      <c r="C334" s="262"/>
      <c r="D334" s="262"/>
      <c r="E334" s="262"/>
      <c r="F334" s="263"/>
      <c r="G334" s="118" t="s">
        <v>715</v>
      </c>
      <c r="H334" s="196" t="n">
        <f aca="false">IF(G316&gt;=5,H318,H333)</f>
        <v>8888</v>
      </c>
      <c r="I334" s="274" t="n">
        <f aca="false">IF(G316&gt;=5,I333-P311,I333)</f>
        <v>8887.5428</v>
      </c>
      <c r="J334" s="262"/>
      <c r="K334" s="262"/>
      <c r="L334" s="262"/>
      <c r="M334" s="262"/>
      <c r="N334" s="262"/>
      <c r="O334" s="262"/>
      <c r="P334" s="262"/>
      <c r="Q334" s="262"/>
      <c r="R334" s="262"/>
      <c r="S334" s="262"/>
      <c r="T334" s="262"/>
      <c r="U334" s="262"/>
      <c r="V334" s="262"/>
      <c r="W334" s="262"/>
      <c r="X334" s="262"/>
      <c r="Y334" s="262"/>
      <c r="Z334" s="262"/>
      <c r="AA334" s="262"/>
      <c r="AB334" s="262"/>
      <c r="AC334" s="262"/>
      <c r="AD334" s="263"/>
      <c r="AE334" s="118" t="s">
        <v>715</v>
      </c>
      <c r="AF334" s="196" t="n">
        <f aca="false">IF($AE316,H334,AF322)</f>
        <v>8888</v>
      </c>
      <c r="AG334" s="198" t="n">
        <f aca="false">IF($AE316,I334,AG322)</f>
        <v>8887.5428</v>
      </c>
      <c r="AH334" s="262"/>
      <c r="AI334" s="262"/>
      <c r="AJ334" s="262"/>
      <c r="AK334" s="262"/>
      <c r="AL334" s="262"/>
      <c r="AM334" s="291"/>
      <c r="AN334" s="291"/>
      <c r="AO334" s="291"/>
      <c r="AP334" s="291"/>
      <c r="AQ334" s="291"/>
      <c r="AR334" s="291"/>
      <c r="AS334" s="291"/>
      <c r="AT334" s="291"/>
      <c r="AU334" s="262"/>
      <c r="AV334" s="262"/>
      <c r="AW334" s="196" t="n">
        <f aca="false">AW329+36</f>
        <v>869</v>
      </c>
      <c r="AX334" s="196" t="n">
        <f aca="true">OFFSET(AN$209,$AW334,0)</f>
        <v>-19.9158</v>
      </c>
      <c r="AY334" s="198" t="n">
        <f aca="true">OFFSET(AO$209,$AW334,0)</f>
        <v>1.13263798574667</v>
      </c>
      <c r="AZ334" s="262"/>
      <c r="BA334" s="262"/>
      <c r="BB334" s="196" t="n">
        <f aca="false">AX334</f>
        <v>-19.9158</v>
      </c>
      <c r="BC334" s="198" t="n">
        <f aca="false">-AY334</f>
        <v>-1.13263798574667</v>
      </c>
      <c r="BD334" s="263"/>
    </row>
    <row r="335" customFormat="false" ht="15" hidden="false" customHeight="false" outlineLevel="0" collapsed="false">
      <c r="B335" s="261"/>
      <c r="C335" s="262"/>
      <c r="D335" s="262"/>
      <c r="E335" s="262"/>
      <c r="F335" s="263"/>
      <c r="G335" s="118" t="s">
        <v>27</v>
      </c>
      <c r="H335" s="196" t="n">
        <f aca="false">IF(G316&gt;=5,H319,H333)</f>
        <v>8888</v>
      </c>
      <c r="I335" s="274" t="n">
        <f aca="false">IF(G316&gt;=5,I334,I333)</f>
        <v>8887.5428</v>
      </c>
      <c r="J335" s="262"/>
      <c r="K335" s="262"/>
      <c r="L335" s="262"/>
      <c r="M335" s="262"/>
      <c r="N335" s="262"/>
      <c r="O335" s="262"/>
      <c r="P335" s="262"/>
      <c r="Q335" s="262"/>
      <c r="R335" s="262"/>
      <c r="S335" s="262"/>
      <c r="T335" s="262"/>
      <c r="U335" s="262"/>
      <c r="V335" s="262"/>
      <c r="W335" s="262"/>
      <c r="X335" s="262"/>
      <c r="Y335" s="262"/>
      <c r="Z335" s="262"/>
      <c r="AA335" s="262"/>
      <c r="AB335" s="262"/>
      <c r="AC335" s="262"/>
      <c r="AD335" s="263"/>
      <c r="AE335" s="118" t="s">
        <v>27</v>
      </c>
      <c r="AF335" s="196" t="n">
        <f aca="false">IF($AE316,H335,AF322)</f>
        <v>8888</v>
      </c>
      <c r="AG335" s="198" t="n">
        <f aca="false">IF($AE316,I335,AG322)</f>
        <v>8887.5428</v>
      </c>
      <c r="AH335" s="262"/>
      <c r="AI335" s="262"/>
      <c r="AJ335" s="262"/>
      <c r="AK335" s="262"/>
      <c r="AL335" s="262"/>
      <c r="AM335" s="291"/>
      <c r="AN335" s="291"/>
      <c r="AO335" s="291"/>
      <c r="AP335" s="291"/>
      <c r="AQ335" s="291"/>
      <c r="AR335" s="291"/>
      <c r="AS335" s="291"/>
      <c r="AT335" s="291"/>
      <c r="AU335" s="262"/>
      <c r="AV335" s="262"/>
      <c r="AW335" s="196" t="n">
        <f aca="false">AW330+36</f>
        <v>901</v>
      </c>
      <c r="AX335" s="196" t="n">
        <f aca="true">OFFSET(AN$209,$AW335,0)</f>
        <v>-21.0958</v>
      </c>
      <c r="AY335" s="198" t="n">
        <f aca="true">OFFSET(AO$209,$AW335,0)</f>
        <v>1.00972131908</v>
      </c>
      <c r="AZ335" s="262"/>
      <c r="BA335" s="262"/>
      <c r="BB335" s="196" t="n">
        <f aca="false">AX335</f>
        <v>-21.0958</v>
      </c>
      <c r="BC335" s="198" t="n">
        <f aca="false">-AY335</f>
        <v>-1.00972131908</v>
      </c>
      <c r="BD335" s="263"/>
    </row>
    <row r="336" customFormat="false" ht="15" hidden="false" customHeight="false" outlineLevel="0" collapsed="false">
      <c r="B336" s="261"/>
      <c r="C336" s="262"/>
      <c r="D336" s="262"/>
      <c r="E336" s="262"/>
      <c r="F336" s="263"/>
      <c r="G336" s="118" t="s">
        <v>760</v>
      </c>
      <c r="H336" s="196" t="n">
        <f aca="false">IF(G316&gt;=5,H319,H333)</f>
        <v>8888</v>
      </c>
      <c r="I336" s="274" t="n">
        <f aca="false">IF(G316&gt;=5,I335-P309,I333)</f>
        <v>8887.5428</v>
      </c>
      <c r="J336" s="262"/>
      <c r="K336" s="262"/>
      <c r="L336" s="262"/>
      <c r="M336" s="262"/>
      <c r="N336" s="262"/>
      <c r="O336" s="262"/>
      <c r="P336" s="262"/>
      <c r="Q336" s="262"/>
      <c r="R336" s="262"/>
      <c r="S336" s="262"/>
      <c r="T336" s="262"/>
      <c r="U336" s="262"/>
      <c r="V336" s="262"/>
      <c r="W336" s="262"/>
      <c r="X336" s="262"/>
      <c r="Y336" s="262"/>
      <c r="Z336" s="262"/>
      <c r="AA336" s="262"/>
      <c r="AB336" s="262"/>
      <c r="AC336" s="262"/>
      <c r="AD336" s="263"/>
      <c r="AE336" s="118" t="s">
        <v>760</v>
      </c>
      <c r="AF336" s="196" t="n">
        <f aca="false">IF($AE316,H336,AF322)</f>
        <v>8888</v>
      </c>
      <c r="AG336" s="198" t="n">
        <f aca="false">IF($AE316,I336,AG322)</f>
        <v>8887.5428</v>
      </c>
      <c r="AH336" s="262"/>
      <c r="AI336" s="262"/>
      <c r="AJ336" s="262"/>
      <c r="AK336" s="262"/>
      <c r="AL336" s="262"/>
      <c r="AM336" s="291"/>
      <c r="AN336" s="291"/>
      <c r="AO336" s="291"/>
      <c r="AP336" s="291"/>
      <c r="AQ336" s="291"/>
      <c r="AR336" s="291"/>
      <c r="AS336" s="291"/>
      <c r="AT336" s="291"/>
      <c r="AU336" s="262"/>
      <c r="AV336" s="262"/>
      <c r="AW336" s="196" t="n">
        <f aca="false">AW331+36</f>
        <v>902</v>
      </c>
      <c r="AX336" s="196" t="n">
        <f aca="true">OFFSET(AN$209,$AW336,0)</f>
        <v>-21.0958</v>
      </c>
      <c r="AY336" s="198" t="n">
        <f aca="true">OFFSET(AO$209,$AW336,0)</f>
        <v>1.00972131908</v>
      </c>
      <c r="AZ336" s="262"/>
      <c r="BA336" s="262"/>
      <c r="BB336" s="196" t="n">
        <f aca="false">AX336</f>
        <v>-21.0958</v>
      </c>
      <c r="BC336" s="198" t="n">
        <f aca="false">-AY336</f>
        <v>-1.00972131908</v>
      </c>
      <c r="BD336" s="263"/>
    </row>
    <row r="337" customFormat="false" ht="15" hidden="false" customHeight="false" outlineLevel="0" collapsed="false">
      <c r="B337" s="261"/>
      <c r="C337" s="262"/>
      <c r="D337" s="262"/>
      <c r="E337" s="262"/>
      <c r="F337" s="263"/>
      <c r="G337" s="118" t="s">
        <v>761</v>
      </c>
      <c r="H337" s="321" t="n">
        <f aca="false">IF(G316&gt;=5,H318,H333)</f>
        <v>8888</v>
      </c>
      <c r="I337" s="322" t="n">
        <f aca="false">IF(G316&gt;=5,I336,I333)</f>
        <v>8887.5428</v>
      </c>
      <c r="J337" s="262"/>
      <c r="K337" s="262"/>
      <c r="L337" s="262"/>
      <c r="M337" s="262"/>
      <c r="N337" s="262"/>
      <c r="O337" s="262"/>
      <c r="P337" s="262"/>
      <c r="Q337" s="262"/>
      <c r="R337" s="262"/>
      <c r="S337" s="262"/>
      <c r="T337" s="262"/>
      <c r="U337" s="262"/>
      <c r="V337" s="262"/>
      <c r="W337" s="262"/>
      <c r="X337" s="262"/>
      <c r="Y337" s="262"/>
      <c r="Z337" s="262"/>
      <c r="AA337" s="262"/>
      <c r="AB337" s="262"/>
      <c r="AC337" s="262"/>
      <c r="AD337" s="263"/>
      <c r="AE337" s="118" t="s">
        <v>761</v>
      </c>
      <c r="AF337" s="321" t="n">
        <f aca="false">IF($AE316,H337,AF322)</f>
        <v>8888</v>
      </c>
      <c r="AG337" s="230" t="n">
        <f aca="false">IF($AE316,I337,AG322)</f>
        <v>8887.5428</v>
      </c>
      <c r="AH337" s="262"/>
      <c r="AI337" s="262"/>
      <c r="AJ337" s="262"/>
      <c r="AK337" s="262"/>
      <c r="AL337" s="262"/>
      <c r="AM337" s="291"/>
      <c r="AN337" s="291"/>
      <c r="AO337" s="291"/>
      <c r="AP337" s="291"/>
      <c r="AQ337" s="291"/>
      <c r="AR337" s="291"/>
      <c r="AS337" s="291"/>
      <c r="AT337" s="291"/>
      <c r="AU337" s="262"/>
      <c r="AV337" s="262"/>
      <c r="AW337" s="196" t="n">
        <f aca="false">AW332+36</f>
        <v>903</v>
      </c>
      <c r="AX337" s="196" t="n">
        <f aca="true">OFFSET(AN$209,$AW337,0)</f>
        <v>-21.0958</v>
      </c>
      <c r="AY337" s="198" t="n">
        <f aca="true">OFFSET(AO$209,$AW337,0)</f>
        <v>1.00972131908</v>
      </c>
      <c r="AZ337" s="262"/>
      <c r="BA337" s="262"/>
      <c r="BB337" s="196" t="n">
        <f aca="false">AX337</f>
        <v>-21.0958</v>
      </c>
      <c r="BC337" s="198" t="n">
        <f aca="false">-AY337</f>
        <v>-1.00972131908</v>
      </c>
      <c r="BD337" s="263"/>
    </row>
    <row r="338" customFormat="false" ht="15" hidden="false" customHeight="false" outlineLevel="0" collapsed="false">
      <c r="B338" s="261"/>
      <c r="C338" s="262"/>
      <c r="D338" s="262"/>
      <c r="E338" s="262"/>
      <c r="F338" s="263"/>
      <c r="G338" s="200" t="s">
        <v>762</v>
      </c>
      <c r="H338" s="196" t="n">
        <f aca="false">IF(G316&gt;=6,H318,H337)</f>
        <v>8888</v>
      </c>
      <c r="I338" s="274" t="n">
        <f aca="false">IF(G316&gt;=6,I337-P311,I337)</f>
        <v>8887.5428</v>
      </c>
      <c r="J338" s="262"/>
      <c r="K338" s="262"/>
      <c r="L338" s="262"/>
      <c r="M338" s="262"/>
      <c r="N338" s="262"/>
      <c r="O338" s="262"/>
      <c r="P338" s="262"/>
      <c r="Q338" s="262"/>
      <c r="R338" s="262"/>
      <c r="S338" s="262"/>
      <c r="T338" s="262"/>
      <c r="U338" s="262"/>
      <c r="V338" s="262"/>
      <c r="W338" s="262"/>
      <c r="X338" s="262"/>
      <c r="Y338" s="262"/>
      <c r="Z338" s="262"/>
      <c r="AA338" s="262"/>
      <c r="AB338" s="262"/>
      <c r="AC338" s="262"/>
      <c r="AD338" s="263"/>
      <c r="AE338" s="200" t="s">
        <v>762</v>
      </c>
      <c r="AF338" s="196" t="n">
        <f aca="false">IF($AE316,H338,AF322)</f>
        <v>8888</v>
      </c>
      <c r="AG338" s="198" t="n">
        <f aca="false">IF($AE316,I338,AG322)</f>
        <v>8887.5428</v>
      </c>
      <c r="AH338" s="262"/>
      <c r="AI338" s="262"/>
      <c r="AJ338" s="262"/>
      <c r="AK338" s="262"/>
      <c r="AL338" s="262"/>
      <c r="AM338" s="291"/>
      <c r="AN338" s="291"/>
      <c r="AO338" s="291"/>
      <c r="AP338" s="291"/>
      <c r="AQ338" s="291"/>
      <c r="AR338" s="291"/>
      <c r="AS338" s="291"/>
      <c r="AT338" s="291"/>
      <c r="AU338" s="262"/>
      <c r="AV338" s="262"/>
      <c r="AW338" s="196" t="n">
        <f aca="false">AW333+36</f>
        <v>904</v>
      </c>
      <c r="AX338" s="196" t="n">
        <f aca="true">OFFSET(AN$209,$AW338,0)</f>
        <v>-21.0958</v>
      </c>
      <c r="AY338" s="198" t="n">
        <f aca="true">OFFSET(AO$209,$AW338,0)</f>
        <v>1.00972131908</v>
      </c>
      <c r="AZ338" s="262"/>
      <c r="BA338" s="262"/>
      <c r="BB338" s="196" t="n">
        <f aca="false">AX338</f>
        <v>-21.0958</v>
      </c>
      <c r="BC338" s="198" t="n">
        <f aca="false">-AY338</f>
        <v>-1.00972131908</v>
      </c>
      <c r="BD338" s="263"/>
    </row>
    <row r="339" customFormat="false" ht="15" hidden="false" customHeight="false" outlineLevel="0" collapsed="false">
      <c r="B339" s="261"/>
      <c r="C339" s="262"/>
      <c r="D339" s="262"/>
      <c r="E339" s="262"/>
      <c r="F339" s="263"/>
      <c r="G339" s="118" t="s">
        <v>763</v>
      </c>
      <c r="H339" s="196" t="n">
        <f aca="false">IF(G316&gt;=6,H319,H337)</f>
        <v>8888</v>
      </c>
      <c r="I339" s="274" t="n">
        <f aca="false">IF(G316&gt;=6,I338,I337)</f>
        <v>8887.5428</v>
      </c>
      <c r="J339" s="262"/>
      <c r="K339" s="262"/>
      <c r="L339" s="262"/>
      <c r="M339" s="262"/>
      <c r="N339" s="262"/>
      <c r="O339" s="262"/>
      <c r="P339" s="262"/>
      <c r="Q339" s="262"/>
      <c r="R339" s="262"/>
      <c r="S339" s="262"/>
      <c r="T339" s="262"/>
      <c r="U339" s="262"/>
      <c r="V339" s="262"/>
      <c r="W339" s="262"/>
      <c r="X339" s="262"/>
      <c r="Y339" s="262"/>
      <c r="Z339" s="262"/>
      <c r="AA339" s="262"/>
      <c r="AB339" s="262"/>
      <c r="AC339" s="262"/>
      <c r="AD339" s="263"/>
      <c r="AE339" s="118" t="s">
        <v>763</v>
      </c>
      <c r="AF339" s="196" t="n">
        <f aca="false">IF($AE316,H339,AF322)</f>
        <v>8888</v>
      </c>
      <c r="AG339" s="198" t="n">
        <f aca="false">IF($AE316,I339,AG322)</f>
        <v>8887.5428</v>
      </c>
      <c r="AH339" s="262"/>
      <c r="AI339" s="262"/>
      <c r="AJ339" s="262"/>
      <c r="AK339" s="262"/>
      <c r="AL339" s="262"/>
      <c r="AM339" s="291"/>
      <c r="AN339" s="291"/>
      <c r="AO339" s="291"/>
      <c r="AP339" s="291"/>
      <c r="AQ339" s="291"/>
      <c r="AR339" s="291"/>
      <c r="AS339" s="291"/>
      <c r="AT339" s="291"/>
      <c r="AU339" s="262"/>
      <c r="AV339" s="262"/>
      <c r="AW339" s="196" t="n">
        <f aca="false">AW334+36</f>
        <v>905</v>
      </c>
      <c r="AX339" s="196" t="n">
        <f aca="true">OFFSET(AN$209,$AW339,0)</f>
        <v>-21.0958</v>
      </c>
      <c r="AY339" s="198" t="n">
        <f aca="true">OFFSET(AO$209,$AW339,0)</f>
        <v>1.00972131908</v>
      </c>
      <c r="AZ339" s="262"/>
      <c r="BA339" s="262"/>
      <c r="BB339" s="196" t="n">
        <f aca="false">AX339</f>
        <v>-21.0958</v>
      </c>
      <c r="BC339" s="198" t="n">
        <f aca="false">-AY339</f>
        <v>-1.00972131908</v>
      </c>
      <c r="BD339" s="263"/>
    </row>
    <row r="340" customFormat="false" ht="15" hidden="false" customHeight="false" outlineLevel="0" collapsed="false">
      <c r="B340" s="261"/>
      <c r="C340" s="262"/>
      <c r="D340" s="262"/>
      <c r="E340" s="262"/>
      <c r="F340" s="263"/>
      <c r="G340" s="118" t="s">
        <v>764</v>
      </c>
      <c r="H340" s="196" t="n">
        <f aca="false">IF(G316&gt;=6,H319,H337)</f>
        <v>8888</v>
      </c>
      <c r="I340" s="274" t="n">
        <f aca="false">IF(G316&gt;=6,I339-P309,I337)</f>
        <v>8887.5428</v>
      </c>
      <c r="J340" s="262"/>
      <c r="K340" s="262"/>
      <c r="L340" s="262"/>
      <c r="M340" s="262"/>
      <c r="N340" s="262"/>
      <c r="O340" s="262"/>
      <c r="P340" s="262"/>
      <c r="Q340" s="262"/>
      <c r="R340" s="262"/>
      <c r="S340" s="262"/>
      <c r="T340" s="262"/>
      <c r="U340" s="262"/>
      <c r="V340" s="262"/>
      <c r="W340" s="262"/>
      <c r="X340" s="262"/>
      <c r="Y340" s="262"/>
      <c r="Z340" s="262"/>
      <c r="AA340" s="262"/>
      <c r="AB340" s="262"/>
      <c r="AC340" s="262"/>
      <c r="AD340" s="263"/>
      <c r="AE340" s="118" t="s">
        <v>764</v>
      </c>
      <c r="AF340" s="196" t="n">
        <f aca="false">IF($AE316,H340,AF322)</f>
        <v>8888</v>
      </c>
      <c r="AG340" s="198" t="n">
        <f aca="false">IF($AE316,I340,AG322)</f>
        <v>8887.5428</v>
      </c>
      <c r="AH340" s="262"/>
      <c r="AI340" s="262"/>
      <c r="AJ340" s="262"/>
      <c r="AK340" s="262"/>
      <c r="AL340" s="262"/>
      <c r="AM340" s="291"/>
      <c r="AN340" s="291"/>
      <c r="AO340" s="291"/>
      <c r="AP340" s="291"/>
      <c r="AQ340" s="291"/>
      <c r="AR340" s="291"/>
      <c r="AS340" s="291"/>
      <c r="AT340" s="291"/>
      <c r="AU340" s="262"/>
      <c r="AV340" s="262"/>
      <c r="AW340" s="196" t="n">
        <f aca="false">AW335+36</f>
        <v>937</v>
      </c>
      <c r="AX340" s="196" t="n">
        <f aca="true">OFFSET(AN$209,$AW340,0)</f>
        <v>-21.0958</v>
      </c>
      <c r="AY340" s="198" t="n">
        <f aca="true">OFFSET(AO$209,$AW340,0)</f>
        <v>1.00972131908</v>
      </c>
      <c r="AZ340" s="262"/>
      <c r="BA340" s="262"/>
      <c r="BB340" s="196" t="n">
        <f aca="false">AX340</f>
        <v>-21.0958</v>
      </c>
      <c r="BC340" s="198" t="n">
        <f aca="false">-AY340</f>
        <v>-1.00972131908</v>
      </c>
      <c r="BD340" s="263"/>
    </row>
    <row r="341" customFormat="false" ht="15" hidden="false" customHeight="false" outlineLevel="0" collapsed="false">
      <c r="B341" s="261"/>
      <c r="C341" s="262"/>
      <c r="D341" s="262"/>
      <c r="E341" s="262"/>
      <c r="F341" s="263"/>
      <c r="G341" s="124" t="s">
        <v>488</v>
      </c>
      <c r="H341" s="321" t="n">
        <f aca="false">IF(G316&gt;=6,H318,H337)</f>
        <v>8888</v>
      </c>
      <c r="I341" s="322" t="n">
        <f aca="false">IF(G316&gt;=6,I340,I337)</f>
        <v>8887.5428</v>
      </c>
      <c r="J341" s="262"/>
      <c r="K341" s="262"/>
      <c r="L341" s="262"/>
      <c r="M341" s="262"/>
      <c r="N341" s="262"/>
      <c r="O341" s="262"/>
      <c r="P341" s="262"/>
      <c r="Q341" s="262"/>
      <c r="R341" s="262"/>
      <c r="S341" s="262"/>
      <c r="T341" s="262"/>
      <c r="U341" s="262"/>
      <c r="V341" s="262"/>
      <c r="W341" s="262"/>
      <c r="X341" s="262"/>
      <c r="Y341" s="262"/>
      <c r="Z341" s="262"/>
      <c r="AA341" s="262"/>
      <c r="AB341" s="262"/>
      <c r="AC341" s="262"/>
      <c r="AD341" s="263"/>
      <c r="AE341" s="124" t="s">
        <v>488</v>
      </c>
      <c r="AF341" s="321" t="n">
        <f aca="false">IF($AE316,H341,AF322)</f>
        <v>8888</v>
      </c>
      <c r="AG341" s="230" t="n">
        <f aca="false">IF($AE316,I341,AG322)</f>
        <v>8887.5428</v>
      </c>
      <c r="AH341" s="262"/>
      <c r="AI341" s="262"/>
      <c r="AJ341" s="262"/>
      <c r="AK341" s="262"/>
      <c r="AL341" s="262"/>
      <c r="AM341" s="291"/>
      <c r="AN341" s="291"/>
      <c r="AO341" s="291"/>
      <c r="AP341" s="291"/>
      <c r="AQ341" s="291"/>
      <c r="AR341" s="291"/>
      <c r="AS341" s="291"/>
      <c r="AT341" s="291"/>
      <c r="AU341" s="262"/>
      <c r="AV341" s="262"/>
      <c r="AW341" s="196" t="n">
        <f aca="false">AW336+36</f>
        <v>938</v>
      </c>
      <c r="AX341" s="196" t="n">
        <f aca="true">OFFSET(AN$209,$AW341,0)</f>
        <v>-21.0958</v>
      </c>
      <c r="AY341" s="198" t="n">
        <f aca="true">OFFSET(AO$209,$AW341,0)</f>
        <v>1.00972131908</v>
      </c>
      <c r="AZ341" s="262"/>
      <c r="BA341" s="262"/>
      <c r="BB341" s="196" t="n">
        <f aca="false">AX341</f>
        <v>-21.0958</v>
      </c>
      <c r="BC341" s="198" t="n">
        <f aca="false">-AY341</f>
        <v>-1.00972131908</v>
      </c>
      <c r="BD341" s="263"/>
    </row>
    <row r="342" customFormat="false" ht="15.75" hidden="false" customHeight="false" outlineLevel="0" collapsed="false">
      <c r="B342" s="261"/>
      <c r="C342" s="262"/>
      <c r="D342" s="262"/>
      <c r="E342" s="262"/>
      <c r="F342" s="262"/>
      <c r="G342" s="231" t="s">
        <v>481</v>
      </c>
      <c r="H342" s="231" t="n">
        <f aca="false">H318</f>
        <v>8888</v>
      </c>
      <c r="I342" s="275" t="n">
        <f aca="false">I318</f>
        <v>8888</v>
      </c>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31" t="s">
        <v>481</v>
      </c>
      <c r="AF342" s="231" t="n">
        <f aca="false">IF($AE316,H342,AF322)</f>
        <v>8888</v>
      </c>
      <c r="AG342" s="235" t="n">
        <f aca="false">IF($AE316,I342,AG322)</f>
        <v>8888</v>
      </c>
      <c r="AH342" s="262"/>
      <c r="AI342" s="262"/>
      <c r="AJ342" s="262"/>
      <c r="AK342" s="262"/>
      <c r="AL342" s="262"/>
      <c r="AM342" s="291"/>
      <c r="AN342" s="291"/>
      <c r="AO342" s="291"/>
      <c r="AP342" s="291"/>
      <c r="AQ342" s="291"/>
      <c r="AR342" s="291"/>
      <c r="AS342" s="291"/>
      <c r="AT342" s="291"/>
      <c r="AU342" s="262"/>
      <c r="AV342" s="262"/>
      <c r="AW342" s="196" t="n">
        <f aca="false">AW337+36</f>
        <v>939</v>
      </c>
      <c r="AX342" s="196" t="n">
        <f aca="true">OFFSET(AN$209,$AW342,0)</f>
        <v>-21.0958</v>
      </c>
      <c r="AY342" s="198" t="n">
        <f aca="true">OFFSET(AO$209,$AW342,0)</f>
        <v>1.00972131908</v>
      </c>
      <c r="AZ342" s="262"/>
      <c r="BA342" s="262"/>
      <c r="BB342" s="196" t="n">
        <f aca="false">AX342</f>
        <v>-21.0958</v>
      </c>
      <c r="BC342" s="198" t="n">
        <f aca="false">-AY342</f>
        <v>-1.00972131908</v>
      </c>
      <c r="BD342" s="263"/>
    </row>
    <row r="343" customFormat="false" ht="15" hidden="false" customHeight="false" outlineLevel="0" collapsed="false">
      <c r="B343" s="261"/>
      <c r="C343" s="262"/>
      <c r="D343" s="262"/>
      <c r="E343" s="262"/>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2"/>
      <c r="AL343" s="262"/>
      <c r="AM343" s="262"/>
      <c r="AN343" s="262"/>
      <c r="AO343" s="262"/>
      <c r="AP343" s="262"/>
      <c r="AQ343" s="262"/>
      <c r="AR343" s="262"/>
      <c r="AS343" s="262"/>
      <c r="AT343" s="291"/>
      <c r="AU343" s="262"/>
      <c r="AV343" s="262"/>
      <c r="AW343" s="196" t="n">
        <f aca="false">AW338+36</f>
        <v>940</v>
      </c>
      <c r="AX343" s="196" t="n">
        <f aca="true">OFFSET(AN$209,$AW343,0)</f>
        <v>-21.0958</v>
      </c>
      <c r="AY343" s="198" t="n">
        <f aca="true">OFFSET(AO$209,$AW343,0)</f>
        <v>1.00972131908</v>
      </c>
      <c r="AZ343" s="262"/>
      <c r="BA343" s="262"/>
      <c r="BB343" s="196" t="n">
        <f aca="false">AX343</f>
        <v>-21.0958</v>
      </c>
      <c r="BC343" s="198" t="n">
        <f aca="false">-AY343</f>
        <v>-1.00972131908</v>
      </c>
      <c r="BD343" s="263"/>
    </row>
    <row r="344" customFormat="false" ht="15" hidden="false" customHeight="false" outlineLevel="0" collapsed="false">
      <c r="B344" s="261"/>
      <c r="C344" s="262"/>
      <c r="D344" s="262"/>
      <c r="E344" s="262"/>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2"/>
      <c r="AL344" s="262"/>
      <c r="AM344" s="262"/>
      <c r="AN344" s="262"/>
      <c r="AO344" s="262"/>
      <c r="AP344" s="262"/>
      <c r="AQ344" s="262"/>
      <c r="AR344" s="262"/>
      <c r="AS344" s="262"/>
      <c r="AT344" s="291"/>
      <c r="AU344" s="262"/>
      <c r="AV344" s="262"/>
      <c r="AW344" s="196" t="n">
        <f aca="false">AW339+36</f>
        <v>941</v>
      </c>
      <c r="AX344" s="196" t="n">
        <f aca="true">OFFSET(AN$209,$AW344,0)</f>
        <v>-21.0958</v>
      </c>
      <c r="AY344" s="198" t="n">
        <f aca="true">OFFSET(AO$209,$AW344,0)</f>
        <v>1.00972131908</v>
      </c>
      <c r="AZ344" s="262"/>
      <c r="BA344" s="262"/>
      <c r="BB344" s="196" t="n">
        <f aca="false">AX344</f>
        <v>-21.0958</v>
      </c>
      <c r="BC344" s="198" t="n">
        <f aca="false">-AY344</f>
        <v>-1.00972131908</v>
      </c>
      <c r="BD344" s="263"/>
    </row>
    <row r="345" customFormat="false" ht="15" hidden="false" customHeight="false" outlineLevel="0" collapsed="false">
      <c r="B345" s="261"/>
      <c r="C345" s="295" t="s">
        <v>728</v>
      </c>
      <c r="D345" s="262" t="n">
        <f aca="false">D309+1</f>
        <v>5</v>
      </c>
      <c r="E345" s="262"/>
      <c r="F345" s="262"/>
      <c r="G345" s="295" t="s">
        <v>729</v>
      </c>
      <c r="H345" s="262" t="n">
        <f aca="false">LOOKUP(D348,$C$191:$C$196,$D$191:$D$196)</f>
        <v>0</v>
      </c>
      <c r="I345" s="262"/>
      <c r="J345" s="262"/>
      <c r="K345" s="295" t="s">
        <v>730</v>
      </c>
      <c r="L345" s="262" t="n">
        <f aca="false">L309-H350</f>
        <v>-5.0084</v>
      </c>
      <c r="M345" s="262"/>
      <c r="N345" s="262"/>
      <c r="O345" s="295" t="s">
        <v>731</v>
      </c>
      <c r="P345" s="262" t="n">
        <f aca="false">IF(D347=1,SEAT_w_cushion_FC,IF(D347=2,SEAT_w_cushion_BC,IF(D347=3,SEAT_w_cushion_YC,0)))</f>
        <v>0.4572</v>
      </c>
      <c r="Q345" s="262"/>
      <c r="R345" s="262"/>
      <c r="S345" s="295" t="s">
        <v>732</v>
      </c>
      <c r="T345" s="262" t="n">
        <f aca="false">LOOKUP(D348,$C$191:$C$196,$E$191:$E$196)</f>
        <v>0</v>
      </c>
      <c r="U345" s="262"/>
      <c r="V345" s="262"/>
      <c r="W345" s="262" t="s">
        <v>733</v>
      </c>
      <c r="X345" s="262" t="str">
        <f aca="true">OFFSET(Fuselage!$B$275,D345,5)</f>
        <v>None</v>
      </c>
      <c r="Y345" s="262"/>
      <c r="Z345" s="262"/>
      <c r="AA345" s="262"/>
      <c r="AB345" s="262"/>
      <c r="AC345" s="262"/>
      <c r="AD345" s="262"/>
      <c r="AE345" s="262"/>
      <c r="AF345" s="262"/>
      <c r="AG345" s="262"/>
      <c r="AH345" s="262"/>
      <c r="AI345" s="262"/>
      <c r="AJ345" s="262"/>
      <c r="AK345" s="262"/>
      <c r="AL345" s="262"/>
      <c r="AM345" s="262"/>
      <c r="AN345" s="295" t="s">
        <v>734</v>
      </c>
      <c r="AO345" s="262" t="n">
        <f aca="false">MAX(0,H350-MAX(T345,T347,T349,P346)-X346)</f>
        <v>0.1016</v>
      </c>
      <c r="AP345" s="262"/>
      <c r="AQ345" s="262"/>
      <c r="AR345" s="262"/>
      <c r="AS345" s="262"/>
      <c r="AT345" s="262"/>
      <c r="AU345" s="262"/>
      <c r="AV345" s="262"/>
      <c r="AW345" s="196" t="n">
        <f aca="false">AW340+36</f>
        <v>973</v>
      </c>
      <c r="AX345" s="196" t="n">
        <f aca="true">OFFSET(AN$209,$AW345,0)</f>
        <v>-21.0958</v>
      </c>
      <c r="AY345" s="198" t="n">
        <f aca="true">OFFSET(AO$209,$AW345,0)</f>
        <v>1.00972131908</v>
      </c>
      <c r="AZ345" s="262"/>
      <c r="BA345" s="262"/>
      <c r="BB345" s="196" t="n">
        <f aca="false">AX345</f>
        <v>-21.0958</v>
      </c>
      <c r="BC345" s="198" t="n">
        <f aca="false">-AY345</f>
        <v>-1.00972131908</v>
      </c>
      <c r="BD345" s="263"/>
    </row>
    <row r="346" customFormat="false" ht="15" hidden="false" customHeight="false" outlineLevel="0" collapsed="false">
      <c r="B346" s="261"/>
      <c r="C346" s="296" t="s">
        <v>331</v>
      </c>
      <c r="D346" s="262" t="n">
        <f aca="true">OFFSET(Fuselage!$B$275,D345,0)</f>
        <v>4</v>
      </c>
      <c r="E346" s="262"/>
      <c r="F346" s="262"/>
      <c r="G346" s="295" t="s">
        <v>735</v>
      </c>
      <c r="H346" s="262" t="n">
        <f aca="false">LOOKUP(D349,$C$191:$C$196,$D$191:$D$196)</f>
        <v>0</v>
      </c>
      <c r="I346" s="262"/>
      <c r="J346" s="262"/>
      <c r="K346" s="315"/>
      <c r="L346" s="262"/>
      <c r="M346" s="262"/>
      <c r="N346" s="262"/>
      <c r="O346" s="295" t="s">
        <v>105</v>
      </c>
      <c r="P346" s="262" t="n">
        <f aca="false">IF(D347=1,SEAT_length_FC,IF(D347=2,SEAT_length_BC,IF(D347=3,SEAT_length_YC,0)))</f>
        <v>0.635</v>
      </c>
      <c r="Q346" s="262"/>
      <c r="R346" s="262"/>
      <c r="S346" s="295" t="s">
        <v>736</v>
      </c>
      <c r="T346" s="262" t="n">
        <f aca="false">LOOKUP(D348,$C$191:$C$196,$F$191:$F$196)</f>
        <v>0</v>
      </c>
      <c r="U346" s="262"/>
      <c r="V346" s="262"/>
      <c r="W346" s="262" t="s">
        <v>737</v>
      </c>
      <c r="X346" s="262" t="n">
        <f aca="false">LOOKUP(X345,$I$191:$I$198,$J$191:$J$198)</f>
        <v>0</v>
      </c>
      <c r="Y346" s="262"/>
      <c r="Z346" s="262"/>
      <c r="AA346" s="262"/>
      <c r="AB346" s="262"/>
      <c r="AC346" s="262"/>
      <c r="AD346" s="262"/>
      <c r="AE346" s="262"/>
      <c r="AF346" s="262"/>
      <c r="AG346" s="262"/>
      <c r="AH346" s="262"/>
      <c r="AI346" s="262"/>
      <c r="AJ346" s="262"/>
      <c r="AK346" s="262"/>
      <c r="AL346" s="262"/>
      <c r="AM346" s="262"/>
      <c r="AN346" s="262"/>
      <c r="AO346" s="262"/>
      <c r="AP346" s="262"/>
      <c r="AQ346" s="262"/>
      <c r="AR346" s="262"/>
      <c r="AS346" s="262"/>
      <c r="AT346" s="262"/>
      <c r="AU346" s="262"/>
      <c r="AV346" s="262"/>
      <c r="AW346" s="196" t="n">
        <f aca="false">AW341+36</f>
        <v>974</v>
      </c>
      <c r="AX346" s="196" t="n">
        <f aca="true">OFFSET(AN$209,$AW346,0)</f>
        <v>-21.0958</v>
      </c>
      <c r="AY346" s="198" t="n">
        <f aca="true">OFFSET(AO$209,$AW346,0)</f>
        <v>1.00972131908</v>
      </c>
      <c r="AZ346" s="262"/>
      <c r="BA346" s="262"/>
      <c r="BB346" s="196" t="n">
        <f aca="false">AX346</f>
        <v>-21.0958</v>
      </c>
      <c r="BC346" s="198" t="n">
        <f aca="false">-AY346</f>
        <v>-1.00972131908</v>
      </c>
      <c r="BD346" s="263"/>
    </row>
    <row r="347" customFormat="false" ht="15" hidden="false" customHeight="false" outlineLevel="0" collapsed="false">
      <c r="B347" s="261"/>
      <c r="C347" s="295" t="s">
        <v>335</v>
      </c>
      <c r="D347" s="262" t="n">
        <f aca="true">OFFSET(Fuselage!$B$275,D345,4)</f>
        <v>3</v>
      </c>
      <c r="E347" s="262"/>
      <c r="F347" s="262"/>
      <c r="G347" s="295" t="s">
        <v>738</v>
      </c>
      <c r="H347" s="262" t="n">
        <f aca="false">LOOKUP(D350,$C$191:$C$196,$D$191:$D$196)</f>
        <v>0</v>
      </c>
      <c r="I347" s="262"/>
      <c r="J347" s="262"/>
      <c r="K347" s="295" t="s">
        <v>739</v>
      </c>
      <c r="L347" s="262" t="n">
        <f aca="false">IF(D347=1,FUSELAGE_nseats_left_FC,IF(D347=2,FUSELAGE_nseats_left_BC,IF(D347=3,FUSELAGE_nseats_left_YC,0)))</f>
        <v>2</v>
      </c>
      <c r="M347" s="262"/>
      <c r="N347" s="262"/>
      <c r="O347" s="295" t="s">
        <v>97</v>
      </c>
      <c r="P347" s="262" t="n">
        <f aca="false">IF(D347=1,SEAT_w_armrest_FC,IF(D347=2,SEAT_w_armrest_BC,IF(D347=3,SEAT_w_armrest_YC,0)))</f>
        <v>0.0508</v>
      </c>
      <c r="Q347" s="262"/>
      <c r="R347" s="262"/>
      <c r="S347" s="295" t="s">
        <v>740</v>
      </c>
      <c r="T347" s="262" t="n">
        <f aca="false">LOOKUP(D349,$C$191:$C$196,$E$191:$E$196)</f>
        <v>0</v>
      </c>
      <c r="U347" s="262"/>
      <c r="V347" s="262"/>
      <c r="W347" s="295" t="s">
        <v>741</v>
      </c>
      <c r="X347" s="262" t="n">
        <f aca="true">IF(OFFSET(Fuselage!$B$275,D345,6)="YES",TRUE(),FALSE())</f>
        <v>0</v>
      </c>
      <c r="Y347" s="262"/>
      <c r="Z347" s="262"/>
      <c r="AA347" s="262"/>
      <c r="AB347" s="262"/>
      <c r="AC347" s="262"/>
      <c r="AD347" s="262"/>
      <c r="AE347" s="262"/>
      <c r="AF347" s="262"/>
      <c r="AG347" s="262"/>
      <c r="AH347" s="262"/>
      <c r="AI347" s="262"/>
      <c r="AJ347" s="262"/>
      <c r="AK347" s="262"/>
      <c r="AL347" s="262"/>
      <c r="AM347" s="262"/>
      <c r="AN347" s="262"/>
      <c r="AO347" s="262"/>
      <c r="AP347" s="262"/>
      <c r="AQ347" s="262"/>
      <c r="AR347" s="262"/>
      <c r="AS347" s="262"/>
      <c r="AT347" s="262"/>
      <c r="AU347" s="262"/>
      <c r="AV347" s="262"/>
      <c r="AW347" s="196" t="n">
        <f aca="false">AW342+36</f>
        <v>975</v>
      </c>
      <c r="AX347" s="196" t="n">
        <f aca="true">OFFSET(AN$209,$AW347,0)</f>
        <v>-21.0958</v>
      </c>
      <c r="AY347" s="198" t="n">
        <f aca="true">OFFSET(AO$209,$AW347,0)</f>
        <v>1.00972131908</v>
      </c>
      <c r="AZ347" s="262"/>
      <c r="BA347" s="262"/>
      <c r="BB347" s="196" t="n">
        <f aca="false">AX347</f>
        <v>-21.0958</v>
      </c>
      <c r="BC347" s="198" t="n">
        <f aca="false">-AY347</f>
        <v>-1.00972131908</v>
      </c>
      <c r="BD347" s="263"/>
    </row>
    <row r="348" customFormat="false" ht="15" hidden="false" customHeight="false" outlineLevel="0" collapsed="false">
      <c r="B348" s="261"/>
      <c r="C348" s="295" t="s">
        <v>742</v>
      </c>
      <c r="D348" s="262" t="str">
        <f aca="true">OFFSET(Fuselage!$B$275,D345,1)</f>
        <v>None</v>
      </c>
      <c r="E348" s="262"/>
      <c r="F348" s="262"/>
      <c r="G348" s="295" t="s">
        <v>743</v>
      </c>
      <c r="H348" s="262" t="n">
        <f aca="false">IF(D347=1,SEAT_pitch_FC,IF(D347=2,SEAT_pitch_BC,IF(D347=3,SEAT_pitch_YC,0)))</f>
        <v>0.7366</v>
      </c>
      <c r="I348" s="262"/>
      <c r="J348" s="262"/>
      <c r="K348" s="295" t="s">
        <v>744</v>
      </c>
      <c r="L348" s="262" t="n">
        <f aca="false">IF(D347=1,FUSELAGE_nseats_middle_FC,IF(D347=2,FUSELAGE_nseats_middle_BC,IF(D347=3,FUSELAGE_nseats_middle_YC,0)))</f>
        <v>0</v>
      </c>
      <c r="M348" s="262"/>
      <c r="N348" s="262"/>
      <c r="O348" s="262"/>
      <c r="P348" s="262"/>
      <c r="Q348" s="262"/>
      <c r="R348" s="262"/>
      <c r="S348" s="295" t="s">
        <v>745</v>
      </c>
      <c r="T348" s="262" t="n">
        <f aca="false">LOOKUP(D349,$C$191:$C$196,$F$191:$F$196)</f>
        <v>0</v>
      </c>
      <c r="U348" s="262"/>
      <c r="V348" s="262"/>
      <c r="W348" s="262"/>
      <c r="X348" s="262"/>
      <c r="Y348" s="262"/>
      <c r="Z348" s="262"/>
      <c r="AA348" s="262"/>
      <c r="AB348" s="262"/>
      <c r="AC348" s="262"/>
      <c r="AD348" s="262"/>
      <c r="AE348" s="262"/>
      <c r="AF348" s="262"/>
      <c r="AG348" s="262"/>
      <c r="AH348" s="262"/>
      <c r="AI348" s="262"/>
      <c r="AJ348" s="262"/>
      <c r="AK348" s="262"/>
      <c r="AL348" s="262"/>
      <c r="AM348" s="262"/>
      <c r="AN348" s="262"/>
      <c r="AO348" s="262"/>
      <c r="AP348" s="262"/>
      <c r="AQ348" s="262"/>
      <c r="AR348" s="262"/>
      <c r="AS348" s="262"/>
      <c r="AT348" s="262"/>
      <c r="AU348" s="262"/>
      <c r="AV348" s="262"/>
      <c r="AW348" s="196" t="n">
        <f aca="false">AW343+36</f>
        <v>976</v>
      </c>
      <c r="AX348" s="196" t="n">
        <f aca="true">OFFSET(AN$209,$AW348,0)</f>
        <v>-21.0958</v>
      </c>
      <c r="AY348" s="198" t="n">
        <f aca="true">OFFSET(AO$209,$AW348,0)</f>
        <v>1.00972131908</v>
      </c>
      <c r="AZ348" s="262"/>
      <c r="BA348" s="262"/>
      <c r="BB348" s="196" t="n">
        <f aca="false">AX348</f>
        <v>-21.0958</v>
      </c>
      <c r="BC348" s="198" t="n">
        <f aca="false">-AY348</f>
        <v>-1.00972131908</v>
      </c>
      <c r="BD348" s="263"/>
    </row>
    <row r="349" customFormat="false" ht="15" hidden="false" customHeight="false" outlineLevel="0" collapsed="false">
      <c r="B349" s="261"/>
      <c r="C349" s="295" t="s">
        <v>746</v>
      </c>
      <c r="D349" s="262" t="str">
        <f aca="true">OFFSET(Fuselage!$B$275,D345,2)</f>
        <v>None</v>
      </c>
      <c r="E349" s="262"/>
      <c r="F349" s="262"/>
      <c r="G349" s="295" t="s">
        <v>747</v>
      </c>
      <c r="H349" s="262" t="n">
        <f aca="false">IF(OR(X345="Type A",X345="Type B"),MAX(H345:H348)+42*0.0254,IF(X345="Type C",MAX(H345:H348)+X346,IF(X345&lt;&gt;"None",24*0.0254,0)))</f>
        <v>0</v>
      </c>
      <c r="I349" s="262"/>
      <c r="J349" s="262"/>
      <c r="K349" s="295" t="s">
        <v>748</v>
      </c>
      <c r="L349" s="262" t="n">
        <f aca="false">IF(D347=1,FUSELAGE_nseats_right_FC,IF(D347=2,FUSELAGE_nseats_right_BC,IF(D347=3,FUSELAGE_nseats_right_YC,0)))</f>
        <v>2</v>
      </c>
      <c r="M349" s="262"/>
      <c r="N349" s="262"/>
      <c r="O349" s="295" t="s">
        <v>129</v>
      </c>
      <c r="P349" s="291" t="n">
        <f aca="false">($C$13-(L347+L348+L349)*(P345+P347)+(FUSELAGE_n_aisles-1)*P347)/FUSELAGE_n_aisles</f>
        <v>0.508</v>
      </c>
      <c r="Q349" s="262"/>
      <c r="R349" s="262"/>
      <c r="S349" s="295" t="s">
        <v>749</v>
      </c>
      <c r="T349" s="262" t="n">
        <f aca="false">LOOKUP(D350,$C$191:$C$196,$E$191:$E$196)</f>
        <v>0</v>
      </c>
      <c r="U349" s="262"/>
      <c r="V349" s="262"/>
      <c r="W349" s="262"/>
      <c r="X349" s="262"/>
      <c r="Y349" s="262"/>
      <c r="Z349" s="262"/>
      <c r="AA349" s="262"/>
      <c r="AB349" s="262"/>
      <c r="AC349" s="262"/>
      <c r="AD349" s="262"/>
      <c r="AE349" s="262"/>
      <c r="AF349" s="262"/>
      <c r="AG349" s="262"/>
      <c r="AH349" s="262"/>
      <c r="AI349" s="262"/>
      <c r="AJ349" s="262"/>
      <c r="AK349" s="262"/>
      <c r="AL349" s="262"/>
      <c r="AM349" s="262"/>
      <c r="AN349" s="262"/>
      <c r="AO349" s="262"/>
      <c r="AP349" s="262"/>
      <c r="AQ349" s="262"/>
      <c r="AR349" s="262"/>
      <c r="AS349" s="262"/>
      <c r="AT349" s="262"/>
      <c r="AU349" s="262"/>
      <c r="AV349" s="262"/>
      <c r="AW349" s="196" t="n">
        <f aca="false">AW344+36</f>
        <v>977</v>
      </c>
      <c r="AX349" s="196" t="n">
        <f aca="true">OFFSET(AN$209,$AW349,0)</f>
        <v>-21.0958</v>
      </c>
      <c r="AY349" s="198" t="n">
        <f aca="true">OFFSET(AO$209,$AW349,0)</f>
        <v>1.00972131908</v>
      </c>
      <c r="AZ349" s="262"/>
      <c r="BA349" s="262"/>
      <c r="BB349" s="196" t="n">
        <f aca="false">AX349</f>
        <v>-21.0958</v>
      </c>
      <c r="BC349" s="198" t="n">
        <f aca="false">-AY349</f>
        <v>-1.00972131908</v>
      </c>
      <c r="BD349" s="263"/>
    </row>
    <row r="350" customFormat="false" ht="15" hidden="false" customHeight="false" outlineLevel="0" collapsed="false">
      <c r="B350" s="261"/>
      <c r="C350" s="295" t="s">
        <v>750</v>
      </c>
      <c r="D350" s="262" t="str">
        <f aca="true">OFFSET(Fuselage!$B$275,D345,3)</f>
        <v>None</v>
      </c>
      <c r="E350" s="262"/>
      <c r="F350" s="262"/>
      <c r="G350" s="295" t="s">
        <v>751</v>
      </c>
      <c r="H350" s="262" t="n">
        <f aca="false">MAX(H345:H349)</f>
        <v>0.7366</v>
      </c>
      <c r="I350" s="262"/>
      <c r="J350" s="262"/>
      <c r="K350" s="262"/>
      <c r="L350" s="262"/>
      <c r="M350" s="262"/>
      <c r="N350" s="262"/>
      <c r="O350" s="262"/>
      <c r="P350" s="262"/>
      <c r="Q350" s="262"/>
      <c r="R350" s="262"/>
      <c r="S350" s="295" t="s">
        <v>752</v>
      </c>
      <c r="T350" s="262" t="n">
        <f aca="false">LOOKUP(D350,$C$191:$C$196,$F$191:$F$196)</f>
        <v>0</v>
      </c>
      <c r="U350" s="262"/>
      <c r="V350" s="262"/>
      <c r="W350" s="262"/>
      <c r="X350" s="262"/>
      <c r="Y350" s="262"/>
      <c r="Z350" s="262"/>
      <c r="AA350" s="262"/>
      <c r="AB350" s="262"/>
      <c r="AC350" s="262"/>
      <c r="AD350" s="262"/>
      <c r="AE350" s="262"/>
      <c r="AF350" s="262"/>
      <c r="AG350" s="262"/>
      <c r="AH350" s="262"/>
      <c r="AI350" s="262"/>
      <c r="AJ350" s="262"/>
      <c r="AK350" s="262"/>
      <c r="AL350" s="262"/>
      <c r="AM350" s="262"/>
      <c r="AN350" s="262"/>
      <c r="AO350" s="262"/>
      <c r="AP350" s="262"/>
      <c r="AQ350" s="262"/>
      <c r="AR350" s="262"/>
      <c r="AS350" s="262"/>
      <c r="AT350" s="262"/>
      <c r="AU350" s="262"/>
      <c r="AV350" s="262"/>
      <c r="AW350" s="196" t="n">
        <f aca="false">AW345+36</f>
        <v>1009</v>
      </c>
      <c r="AX350" s="196" t="n">
        <f aca="true">OFFSET(AN$209,$AW350,0)</f>
        <v>-21.0958</v>
      </c>
      <c r="AY350" s="198" t="n">
        <f aca="true">OFFSET(AO$209,$AW350,0)</f>
        <v>1.00972131908</v>
      </c>
      <c r="AZ350" s="262"/>
      <c r="BA350" s="262"/>
      <c r="BB350" s="196" t="n">
        <f aca="false">AX350</f>
        <v>-21.0958</v>
      </c>
      <c r="BC350" s="198" t="n">
        <f aca="false">-AY350</f>
        <v>-1.00972131908</v>
      </c>
      <c r="BD350" s="263"/>
    </row>
    <row r="351" customFormat="false" ht="15.75" hidden="false" customHeight="false" outlineLevel="0" collapsed="false">
      <c r="B351" s="261"/>
      <c r="C351" s="262"/>
      <c r="D351" s="262"/>
      <c r="E351" s="262"/>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62"/>
      <c r="AG351" s="262"/>
      <c r="AH351" s="262"/>
      <c r="AI351" s="262"/>
      <c r="AJ351" s="262"/>
      <c r="AK351" s="262"/>
      <c r="AL351" s="262"/>
      <c r="AM351" s="262"/>
      <c r="AN351" s="262"/>
      <c r="AO351" s="262"/>
      <c r="AP351" s="262"/>
      <c r="AQ351" s="262"/>
      <c r="AR351" s="262"/>
      <c r="AS351" s="262"/>
      <c r="AT351" s="262"/>
      <c r="AU351" s="262"/>
      <c r="AV351" s="262"/>
      <c r="AW351" s="196" t="n">
        <f aca="false">AW346+36</f>
        <v>1010</v>
      </c>
      <c r="AX351" s="196" t="n">
        <f aca="true">OFFSET(AN$209,$AW351,0)</f>
        <v>-21.0958</v>
      </c>
      <c r="AY351" s="198" t="n">
        <f aca="true">OFFSET(AO$209,$AW351,0)</f>
        <v>1.00972131908</v>
      </c>
      <c r="AZ351" s="262"/>
      <c r="BA351" s="262"/>
      <c r="BB351" s="196" t="n">
        <f aca="false">AX351</f>
        <v>-21.0958</v>
      </c>
      <c r="BC351" s="198" t="n">
        <f aca="false">-AY351</f>
        <v>-1.00972131908</v>
      </c>
      <c r="BD351" s="263"/>
    </row>
    <row r="352" customFormat="false" ht="15.75" hidden="false" customHeight="false" outlineLevel="0" collapsed="false">
      <c r="B352" s="261"/>
      <c r="C352" s="268" t="n">
        <f aca="false">L349</f>
        <v>2</v>
      </c>
      <c r="D352" s="316" t="str">
        <f aca="false">IF($D347=1,"FC",IF($D347=2,"BC",IF($D347=3,"YC","Nothing")))</f>
        <v>YC</v>
      </c>
      <c r="E352" s="317"/>
      <c r="F352" s="262"/>
      <c r="G352" s="268" t="n">
        <f aca="false">L348</f>
        <v>0</v>
      </c>
      <c r="H352" s="316" t="str">
        <f aca="false">IF($D347=1,"FC",IF($D347=2,"BC",IF($D347=3,"YC","Nothing")))</f>
        <v>YC</v>
      </c>
      <c r="I352" s="317"/>
      <c r="J352" s="262"/>
      <c r="K352" s="268" t="n">
        <f aca="false">L347</f>
        <v>2</v>
      </c>
      <c r="L352" s="316" t="str">
        <f aca="false">IF($D347=1,"FC",IF($D347=2,"BC",IF($D347=3,"YC","Nothing")))</f>
        <v>YC</v>
      </c>
      <c r="M352" s="317"/>
      <c r="N352" s="262"/>
      <c r="O352" s="268" t="n">
        <f aca="false">IF($D350&lt;&gt;"None",1,0)</f>
        <v>0</v>
      </c>
      <c r="P352" s="267" t="s">
        <v>753</v>
      </c>
      <c r="Q352" s="267"/>
      <c r="R352" s="262"/>
      <c r="S352" s="268" t="n">
        <f aca="false">IF($D349&lt;&gt;"None",1,0)</f>
        <v>0</v>
      </c>
      <c r="T352" s="267" t="s">
        <v>754</v>
      </c>
      <c r="U352" s="267"/>
      <c r="V352" s="262"/>
      <c r="W352" s="268" t="n">
        <f aca="false">IF($D348&lt;&gt;"None",1,0)</f>
        <v>0</v>
      </c>
      <c r="X352" s="267" t="s">
        <v>755</v>
      </c>
      <c r="Y352" s="267"/>
      <c r="Z352" s="262"/>
      <c r="AA352" s="268" t="n">
        <f aca="false">IF($D350="None",1,0)</f>
        <v>1</v>
      </c>
      <c r="AB352" s="267" t="str">
        <f aca="false">IF(AA352,D352,$D350)</f>
        <v>YC</v>
      </c>
      <c r="AC352" s="267"/>
      <c r="AD352" s="262"/>
      <c r="AE352" s="268" t="n">
        <f aca="false">IF($D349="None",1,0)</f>
        <v>1</v>
      </c>
      <c r="AF352" s="267" t="str">
        <f aca="false">IF(AE352,H352,$D349)</f>
        <v>YC</v>
      </c>
      <c r="AG352" s="267"/>
      <c r="AH352" s="262"/>
      <c r="AI352" s="268" t="n">
        <f aca="false">IF($D348="None",1,0)</f>
        <v>1</v>
      </c>
      <c r="AJ352" s="267" t="str">
        <f aca="false">IF(AI352,L352,$D348)</f>
        <v>YC</v>
      </c>
      <c r="AK352" s="267"/>
      <c r="AL352" s="262"/>
      <c r="AM352" s="268" t="n">
        <f aca="false">IF($X345="None",0,1)</f>
        <v>0</v>
      </c>
      <c r="AN352" s="316" t="s">
        <v>756</v>
      </c>
      <c r="AO352" s="317"/>
      <c r="AP352" s="262"/>
      <c r="AQ352" s="268" t="n">
        <f aca="false">IF($X345="None",0,1)</f>
        <v>0</v>
      </c>
      <c r="AR352" s="316" t="s">
        <v>757</v>
      </c>
      <c r="AS352" s="317"/>
      <c r="AT352" s="262"/>
      <c r="AU352" s="262"/>
      <c r="AV352" s="262"/>
      <c r="AW352" s="196" t="n">
        <f aca="false">AW347+36</f>
        <v>1011</v>
      </c>
      <c r="AX352" s="196" t="n">
        <f aca="true">OFFSET(AN$209,$AW352,0)</f>
        <v>-21.0958</v>
      </c>
      <c r="AY352" s="198" t="n">
        <f aca="true">OFFSET(AO$209,$AW352,0)</f>
        <v>1.00972131908</v>
      </c>
      <c r="AZ352" s="262"/>
      <c r="BA352" s="262"/>
      <c r="BB352" s="196" t="n">
        <f aca="false">AX352</f>
        <v>-21.0958</v>
      </c>
      <c r="BC352" s="198" t="n">
        <f aca="false">-AY352</f>
        <v>-1.00972131908</v>
      </c>
      <c r="BD352" s="263"/>
    </row>
    <row r="353" customFormat="false" ht="15.75" hidden="false" customHeight="false" outlineLevel="0" collapsed="false">
      <c r="B353" s="261"/>
      <c r="C353" s="271" t="s">
        <v>639</v>
      </c>
      <c r="D353" s="271" t="s">
        <v>628</v>
      </c>
      <c r="E353" s="272" t="s">
        <v>629</v>
      </c>
      <c r="F353" s="262"/>
      <c r="G353" s="271" t="s">
        <v>639</v>
      </c>
      <c r="H353" s="271" t="s">
        <v>628</v>
      </c>
      <c r="I353" s="272" t="s">
        <v>629</v>
      </c>
      <c r="J353" s="262"/>
      <c r="K353" s="318" t="s">
        <v>639</v>
      </c>
      <c r="L353" s="318" t="s">
        <v>628</v>
      </c>
      <c r="M353" s="319" t="s">
        <v>629</v>
      </c>
      <c r="N353" s="262"/>
      <c r="O353" s="271" t="s">
        <v>639</v>
      </c>
      <c r="P353" s="271" t="s">
        <v>628</v>
      </c>
      <c r="Q353" s="272" t="s">
        <v>629</v>
      </c>
      <c r="R353" s="262"/>
      <c r="S353" s="271" t="s">
        <v>639</v>
      </c>
      <c r="T353" s="271" t="s">
        <v>628</v>
      </c>
      <c r="U353" s="272" t="s">
        <v>629</v>
      </c>
      <c r="V353" s="262"/>
      <c r="W353" s="271" t="s">
        <v>639</v>
      </c>
      <c r="X353" s="271" t="s">
        <v>628</v>
      </c>
      <c r="Y353" s="272" t="s">
        <v>629</v>
      </c>
      <c r="Z353" s="262"/>
      <c r="AA353" s="271" t="s">
        <v>639</v>
      </c>
      <c r="AB353" s="271" t="s">
        <v>628</v>
      </c>
      <c r="AC353" s="272" t="s">
        <v>629</v>
      </c>
      <c r="AD353" s="262"/>
      <c r="AE353" s="271" t="s">
        <v>639</v>
      </c>
      <c r="AF353" s="271" t="s">
        <v>628</v>
      </c>
      <c r="AG353" s="272" t="s">
        <v>629</v>
      </c>
      <c r="AH353" s="262"/>
      <c r="AI353" s="318" t="s">
        <v>639</v>
      </c>
      <c r="AJ353" s="318" t="s">
        <v>628</v>
      </c>
      <c r="AK353" s="319" t="s">
        <v>629</v>
      </c>
      <c r="AL353" s="262"/>
      <c r="AM353" s="318" t="s">
        <v>639</v>
      </c>
      <c r="AN353" s="318" t="s">
        <v>628</v>
      </c>
      <c r="AO353" s="319" t="s">
        <v>629</v>
      </c>
      <c r="AP353" s="262"/>
      <c r="AQ353" s="318" t="s">
        <v>639</v>
      </c>
      <c r="AR353" s="318" t="s">
        <v>628</v>
      </c>
      <c r="AS353" s="319" t="s">
        <v>629</v>
      </c>
      <c r="AT353" s="262"/>
      <c r="AU353" s="262"/>
      <c r="AV353" s="262"/>
      <c r="AW353" s="196" t="n">
        <f aca="false">AW348+36</f>
        <v>1012</v>
      </c>
      <c r="AX353" s="196" t="n">
        <f aca="true">OFFSET(AN$209,$AW353,0)</f>
        <v>-21.0958</v>
      </c>
      <c r="AY353" s="198" t="n">
        <f aca="true">OFFSET(AO$209,$AW353,0)</f>
        <v>1.00972131908</v>
      </c>
      <c r="AZ353" s="262"/>
      <c r="BA353" s="262"/>
      <c r="BB353" s="196" t="n">
        <f aca="false">AX353</f>
        <v>-21.0958</v>
      </c>
      <c r="BC353" s="198" t="n">
        <f aca="false">-AY353</f>
        <v>-1.00972131908</v>
      </c>
      <c r="BD353" s="263"/>
    </row>
    <row r="354" customFormat="false" ht="15" hidden="false" customHeight="false" outlineLevel="0" collapsed="false">
      <c r="B354" s="261"/>
      <c r="C354" s="196" t="s">
        <v>481</v>
      </c>
      <c r="D354" s="289" t="n">
        <f aca="false">IF(C352&gt;=1,L345,8888)</f>
        <v>-5.0084</v>
      </c>
      <c r="E354" s="293" t="n">
        <f aca="false">IF(C352&gt;=1,1/2*($C$13-P345-2*P347)+1/2*P345,8888)</f>
        <v>1.2192</v>
      </c>
      <c r="F354" s="262"/>
      <c r="G354" s="196" t="s">
        <v>481</v>
      </c>
      <c r="H354" s="289" t="n">
        <f aca="false">IF(G352&gt;=1,L345,8888)</f>
        <v>8888</v>
      </c>
      <c r="I354" s="293" t="n">
        <f aca="false">IF(G352&gt;=1,E365-P349,8888)</f>
        <v>8888</v>
      </c>
      <c r="J354" s="262"/>
      <c r="K354" s="196" t="s">
        <v>481</v>
      </c>
      <c r="L354" s="289" t="n">
        <f aca="false">IF(K352&gt;=1,L345,8888)</f>
        <v>-5.0084</v>
      </c>
      <c r="M354" s="293" t="n">
        <f aca="false">IF(K352&gt;=1,IF(FUSELAGE_n_aisles=1,E365-P349,I377-P349),8888)</f>
        <v>-0.254</v>
      </c>
      <c r="N354" s="262"/>
      <c r="O354" s="196" t="s">
        <v>481</v>
      </c>
      <c r="P354" s="289" t="n">
        <f aca="false">IF(O352,$L345,8888)</f>
        <v>8888</v>
      </c>
      <c r="Q354" s="320" t="n">
        <f aca="false">IF(O352,FUSELAGE_y_position_of_left_seat_YC-(FUSELAGE_nseats_right_YC-1)*(SEAT_w_cushion_YC+SEAT_w_armrest_YC)/2+T350/2,8888)</f>
        <v>8888</v>
      </c>
      <c r="R354" s="262"/>
      <c r="S354" s="196" t="s">
        <v>481</v>
      </c>
      <c r="T354" s="289" t="n">
        <f aca="false">IF(S352,$L345,8888)</f>
        <v>8888</v>
      </c>
      <c r="U354" s="293" t="n">
        <f aca="false">IF(S352,T348/2,8888)</f>
        <v>8888</v>
      </c>
      <c r="V354" s="262"/>
      <c r="W354" s="196" t="s">
        <v>481</v>
      </c>
      <c r="X354" s="289" t="n">
        <f aca="false">IF(W352,$L345,8888)</f>
        <v>8888</v>
      </c>
      <c r="Y354" s="293" t="n">
        <f aca="false">IF(W352,-FUSELAGE_y_position_of_left_seat_YC+(FUSELAGE_nseats_left_YC-1)*(SEAT_w_cushion_YC+SEAT_w_armrest_YC)/2-T346/2,8888)</f>
        <v>8888</v>
      </c>
      <c r="Z354" s="262"/>
      <c r="AA354" s="196" t="s">
        <v>481</v>
      </c>
      <c r="AB354" s="289" t="n">
        <f aca="false">IF($AA352,D354,P354)</f>
        <v>-5.0084</v>
      </c>
      <c r="AC354" s="302" t="n">
        <f aca="false">IF($AA352,E354,Q354)</f>
        <v>1.2192</v>
      </c>
      <c r="AD354" s="262"/>
      <c r="AE354" s="196" t="s">
        <v>481</v>
      </c>
      <c r="AF354" s="289" t="n">
        <f aca="false">IF($AE352,H354,T354)</f>
        <v>8888</v>
      </c>
      <c r="AG354" s="302" t="n">
        <f aca="false">IF($AE352,I354,U354)</f>
        <v>8888</v>
      </c>
      <c r="AH354" s="262"/>
      <c r="AI354" s="196" t="s">
        <v>481</v>
      </c>
      <c r="AJ354" s="289" t="n">
        <f aca="false">IF($AI352,L354,X354)</f>
        <v>-5.0084</v>
      </c>
      <c r="AK354" s="302" t="n">
        <f aca="false">IF($AI352,M354,Y354)</f>
        <v>-0.254</v>
      </c>
      <c r="AL354" s="262"/>
      <c r="AM354" s="196" t="s">
        <v>481</v>
      </c>
      <c r="AN354" s="289" t="n">
        <f aca="false">AN323</f>
        <v>-4.2718</v>
      </c>
      <c r="AO354" s="302" t="n">
        <f aca="false">IF(AN354&gt;-Fuselage!$D$366,(FUSELAGE_a_ellipse)*SQRT(1-((AN354+Fuselage!$D$366)/(Fuselage!$K$364-FUSELAGE_t_fuselage))^2),IF(AN354&gt;$L$2505+Fuselage!$K$370,FUSELAGE_a_ellipse,(FUSELAGE_a_ellipse+FUSELAGE_t_fuselage-FUSELAGE_d_fo/4)/Fuselage!$K$368*(AN354-$L$2505-Fuselage!$K$370)+FUSELAGE_a_ellipse))</f>
        <v>1.38101024579357</v>
      </c>
      <c r="AP354" s="262"/>
      <c r="AQ354" s="196" t="s">
        <v>481</v>
      </c>
      <c r="AR354" s="289" t="n">
        <f aca="false">AN354</f>
        <v>-4.2718</v>
      </c>
      <c r="AS354" s="302" t="n">
        <f aca="false">-AO354</f>
        <v>-1.38101024579357</v>
      </c>
      <c r="AT354" s="262"/>
      <c r="AU354" s="262"/>
      <c r="AV354" s="262"/>
      <c r="AW354" s="196" t="n">
        <f aca="false">AW349+36</f>
        <v>1013</v>
      </c>
      <c r="AX354" s="196" t="n">
        <f aca="true">OFFSET(AN$209,$AW354,0)</f>
        <v>-21.0958</v>
      </c>
      <c r="AY354" s="198" t="n">
        <f aca="true">OFFSET(AO$209,$AW354,0)</f>
        <v>1.00972131908</v>
      </c>
      <c r="AZ354" s="262"/>
      <c r="BA354" s="262"/>
      <c r="BB354" s="196" t="n">
        <f aca="false">AX354</f>
        <v>-21.0958</v>
      </c>
      <c r="BC354" s="198" t="n">
        <f aca="false">-AY354</f>
        <v>-1.00972131908</v>
      </c>
      <c r="BD354" s="263"/>
    </row>
    <row r="355" customFormat="false" ht="15" hidden="false" customHeight="false" outlineLevel="0" collapsed="false">
      <c r="B355" s="261"/>
      <c r="C355" s="196" t="s">
        <v>642</v>
      </c>
      <c r="D355" s="196" t="n">
        <f aca="false">IF(X347,D354+P346/4,D354+P346)</f>
        <v>-4.3734</v>
      </c>
      <c r="E355" s="274" t="n">
        <f aca="false">E354</f>
        <v>1.2192</v>
      </c>
      <c r="F355" s="262"/>
      <c r="G355" s="196" t="s">
        <v>642</v>
      </c>
      <c r="H355" s="196" t="n">
        <f aca="false">H354+P346</f>
        <v>8888.635</v>
      </c>
      <c r="I355" s="274" t="n">
        <f aca="false">I354</f>
        <v>8888</v>
      </c>
      <c r="J355" s="262"/>
      <c r="K355" s="196" t="s">
        <v>642</v>
      </c>
      <c r="L355" s="196" t="n">
        <f aca="false">IF(X347,IF(K352=1,L354+P346/4,L354+P346),L354+P346)</f>
        <v>-4.3734</v>
      </c>
      <c r="M355" s="274" t="n">
        <f aca="false">M354</f>
        <v>-0.254</v>
      </c>
      <c r="N355" s="262"/>
      <c r="O355" s="196" t="s">
        <v>642</v>
      </c>
      <c r="P355" s="196" t="n">
        <f aca="false">P354+$T349</f>
        <v>8888</v>
      </c>
      <c r="Q355" s="274" t="n">
        <f aca="false">Q354</f>
        <v>8888</v>
      </c>
      <c r="R355" s="262"/>
      <c r="S355" s="196" t="s">
        <v>642</v>
      </c>
      <c r="T355" s="196" t="n">
        <f aca="false">T354+$T347</f>
        <v>8888</v>
      </c>
      <c r="U355" s="274" t="n">
        <f aca="false">U354</f>
        <v>8888</v>
      </c>
      <c r="V355" s="262"/>
      <c r="W355" s="196" t="s">
        <v>642</v>
      </c>
      <c r="X355" s="196" t="n">
        <f aca="false">X354+$T345</f>
        <v>8888</v>
      </c>
      <c r="Y355" s="274" t="n">
        <f aca="false">Y354</f>
        <v>8888</v>
      </c>
      <c r="Z355" s="262"/>
      <c r="AA355" s="277" t="s">
        <v>642</v>
      </c>
      <c r="AB355" s="196" t="n">
        <f aca="false">IF($AA352,D355,P355)</f>
        <v>-4.3734</v>
      </c>
      <c r="AC355" s="198" t="n">
        <f aca="false">IF($AA352,E355,Q355)</f>
        <v>1.2192</v>
      </c>
      <c r="AD355" s="262"/>
      <c r="AE355" s="196" t="s">
        <v>642</v>
      </c>
      <c r="AF355" s="196" t="n">
        <f aca="false">IF($AE352,H355,T355)</f>
        <v>8888.635</v>
      </c>
      <c r="AG355" s="198" t="n">
        <f aca="false">IF($AE352,I355,U355)</f>
        <v>8888</v>
      </c>
      <c r="AH355" s="262"/>
      <c r="AI355" s="196" t="s">
        <v>642</v>
      </c>
      <c r="AJ355" s="196" t="n">
        <f aca="false">IF($AI352,L355,X355)</f>
        <v>-4.3734</v>
      </c>
      <c r="AK355" s="198" t="n">
        <f aca="false">IF($AI352,M355,Y355)</f>
        <v>-0.254</v>
      </c>
      <c r="AL355" s="262"/>
      <c r="AM355" s="196" t="s">
        <v>642</v>
      </c>
      <c r="AN355" s="196" t="n">
        <f aca="false">AN354-AO345/2</f>
        <v>-4.3226</v>
      </c>
      <c r="AO355" s="198" t="n">
        <f aca="false">IF(AN355&gt;-Fuselage!$D$366,(FUSELAGE_a_ellipse)*SQRT(1-((AN355+Fuselage!$D$366)/(Fuselage!$K$364-FUSELAGE_t_fuselage))^2),IF(AN355&gt;$L$2505+Fuselage!$K$370,FUSELAGE_a_ellipse,(FUSELAGE_a_ellipse+FUSELAGE_t_fuselage-FUSELAGE_d_fo/4)/Fuselage!$K$368*(AN355-$L$2505-Fuselage!$K$370)+FUSELAGE_a_ellipse))</f>
        <v>1.38101024579357</v>
      </c>
      <c r="AP355" s="262"/>
      <c r="AQ355" s="196" t="s">
        <v>642</v>
      </c>
      <c r="AR355" s="196" t="n">
        <f aca="false">AN355</f>
        <v>-4.3226</v>
      </c>
      <c r="AS355" s="198" t="n">
        <f aca="false">-AO355</f>
        <v>-1.38101024579357</v>
      </c>
      <c r="AT355" s="262"/>
      <c r="AU355" s="262"/>
      <c r="AV355" s="262"/>
      <c r="AW355" s="196" t="n">
        <f aca="false">AW350+36</f>
        <v>1045</v>
      </c>
      <c r="AX355" s="196" t="n">
        <f aca="true">OFFSET(AN$209,$AW355,0)</f>
        <v>-21.0958</v>
      </c>
      <c r="AY355" s="198" t="n">
        <f aca="true">OFFSET(AO$209,$AW355,0)</f>
        <v>1.00972131908</v>
      </c>
      <c r="AZ355" s="262"/>
      <c r="BA355" s="262"/>
      <c r="BB355" s="196" t="n">
        <f aca="false">AX355</f>
        <v>-21.0958</v>
      </c>
      <c r="BC355" s="198" t="n">
        <f aca="false">-AY355</f>
        <v>-1.00972131908</v>
      </c>
      <c r="BD355" s="263"/>
    </row>
    <row r="356" customFormat="false" ht="15" hidden="false" customHeight="false" outlineLevel="0" collapsed="false">
      <c r="B356" s="261"/>
      <c r="C356" s="196" t="s">
        <v>643</v>
      </c>
      <c r="D356" s="196" t="n">
        <f aca="false">D355</f>
        <v>-4.3734</v>
      </c>
      <c r="E356" s="274" t="n">
        <f aca="false">E355-P345</f>
        <v>0.762</v>
      </c>
      <c r="F356" s="262"/>
      <c r="G356" s="196" t="s">
        <v>643</v>
      </c>
      <c r="H356" s="196" t="n">
        <f aca="false">H355</f>
        <v>8888.635</v>
      </c>
      <c r="I356" s="274" t="n">
        <f aca="false">I355-P345</f>
        <v>8887.5428</v>
      </c>
      <c r="J356" s="262"/>
      <c r="K356" s="196" t="s">
        <v>643</v>
      </c>
      <c r="L356" s="196" t="n">
        <f aca="false">L355</f>
        <v>-4.3734</v>
      </c>
      <c r="M356" s="274" t="n">
        <f aca="false">M355-P345</f>
        <v>-0.7112</v>
      </c>
      <c r="N356" s="262"/>
      <c r="O356" s="196" t="s">
        <v>643</v>
      </c>
      <c r="P356" s="196" t="n">
        <f aca="false">P355</f>
        <v>8888</v>
      </c>
      <c r="Q356" s="274" t="n">
        <f aca="false">Q355-$T350</f>
        <v>8888</v>
      </c>
      <c r="R356" s="262"/>
      <c r="S356" s="196" t="s">
        <v>643</v>
      </c>
      <c r="T356" s="196" t="n">
        <f aca="false">T355</f>
        <v>8888</v>
      </c>
      <c r="U356" s="274" t="n">
        <f aca="false">U355-$T348</f>
        <v>8888</v>
      </c>
      <c r="V356" s="262"/>
      <c r="W356" s="196" t="s">
        <v>643</v>
      </c>
      <c r="X356" s="196" t="n">
        <f aca="false">X355</f>
        <v>8888</v>
      </c>
      <c r="Y356" s="274" t="n">
        <f aca="false">Y355+$T346</f>
        <v>8888</v>
      </c>
      <c r="Z356" s="262"/>
      <c r="AA356" s="277" t="s">
        <v>643</v>
      </c>
      <c r="AB356" s="196" t="n">
        <f aca="false">IF($AA352,D356,P356)</f>
        <v>-4.3734</v>
      </c>
      <c r="AC356" s="198" t="n">
        <f aca="false">IF($AA352,E356,Q356)</f>
        <v>0.762</v>
      </c>
      <c r="AD356" s="262"/>
      <c r="AE356" s="196" t="s">
        <v>643</v>
      </c>
      <c r="AF356" s="196" t="n">
        <f aca="false">IF($AE352,H356,T356)</f>
        <v>8888.635</v>
      </c>
      <c r="AG356" s="198" t="n">
        <f aca="false">IF($AE352,I356,U356)</f>
        <v>8887.5428</v>
      </c>
      <c r="AH356" s="262"/>
      <c r="AI356" s="196" t="s">
        <v>643</v>
      </c>
      <c r="AJ356" s="196" t="n">
        <f aca="false">IF($AI352,L356,X356)</f>
        <v>-4.3734</v>
      </c>
      <c r="AK356" s="198" t="n">
        <f aca="false">IF($AI352,M356,Y356)</f>
        <v>-0.7112</v>
      </c>
      <c r="AL356" s="262"/>
      <c r="AM356" s="196" t="s">
        <v>643</v>
      </c>
      <c r="AN356" s="196" t="n">
        <f aca="false">AN355</f>
        <v>-4.3226</v>
      </c>
      <c r="AO356" s="198" t="n">
        <f aca="false">IF(AN356&gt;-Fuselage!$D$366,IF(AM352,(FUSELAGE_a_ellipse+FUSELAGE_t_fuselage)*SQRT(1-((AN356+Fuselage!$D$366)/Fuselage!$K$364)^2),(FUSELAGE_a_ellipse)*SQRT(1-((AN356+Fuselage!$D$366)/Fuselage!$K$364)^2)),IF(AN356&gt;$L$2505+Fuselage!$K$370,(IF(AM352,FUSELAGE_a_ellipse+FUSELAGE_t_fuselage,FUSELAGE_a_ellipse)),IF(AM352,(FUSELAGE_a_ellipse+FUSELAGE_t_fuselage-FUSELAGE_d_fo/4)/Fuselage!$K$368*(AN356-$L$2505-Fuselage!$K$370)+FUSELAGE_a_ellipse+FUSELAGE_t_fuselage,(FUSELAGE_a_ellipse+FUSELAGE_t_fuselage-FUSELAGE_d_fo/4)/Fuselage!$K$368*(AN356-$L$2505-Fuselage!$K$370)+FUSELAGE_a_ellipse)))</f>
        <v>1.38101024579357</v>
      </c>
      <c r="AP356" s="262"/>
      <c r="AQ356" s="196" t="s">
        <v>643</v>
      </c>
      <c r="AR356" s="196" t="n">
        <f aca="false">AN356</f>
        <v>-4.3226</v>
      </c>
      <c r="AS356" s="198" t="n">
        <f aca="false">-AO356</f>
        <v>-1.38101024579357</v>
      </c>
      <c r="AT356" s="262"/>
      <c r="AU356" s="262"/>
      <c r="AV356" s="262"/>
      <c r="AW356" s="196" t="n">
        <f aca="false">AW351+36</f>
        <v>1046</v>
      </c>
      <c r="AX356" s="196" t="n">
        <f aca="true">OFFSET(AN$209,$AW356,0)</f>
        <v>-21.0958</v>
      </c>
      <c r="AY356" s="198" t="n">
        <f aca="true">OFFSET(AO$209,$AW356,0)</f>
        <v>1.00972131908</v>
      </c>
      <c r="AZ356" s="262"/>
      <c r="BA356" s="262"/>
      <c r="BB356" s="196" t="n">
        <f aca="false">AX356</f>
        <v>-21.0958</v>
      </c>
      <c r="BC356" s="198" t="n">
        <f aca="false">-AY356</f>
        <v>-1.00972131908</v>
      </c>
      <c r="BD356" s="263"/>
    </row>
    <row r="357" customFormat="false" ht="15" hidden="false" customHeight="false" outlineLevel="0" collapsed="false">
      <c r="B357" s="261"/>
      <c r="C357" s="321" t="s">
        <v>644</v>
      </c>
      <c r="D357" s="321" t="n">
        <f aca="false">D354</f>
        <v>-5.0084</v>
      </c>
      <c r="E357" s="322" t="n">
        <f aca="false">E356</f>
        <v>0.762</v>
      </c>
      <c r="F357" s="263"/>
      <c r="G357" s="118" t="s">
        <v>644</v>
      </c>
      <c r="H357" s="196" t="n">
        <f aca="false">H354</f>
        <v>8888</v>
      </c>
      <c r="I357" s="274" t="n">
        <f aca="false">I356</f>
        <v>8887.5428</v>
      </c>
      <c r="J357" s="262"/>
      <c r="K357" s="196" t="s">
        <v>644</v>
      </c>
      <c r="L357" s="196" t="n">
        <f aca="false">L354</f>
        <v>-5.0084</v>
      </c>
      <c r="M357" s="274" t="n">
        <f aca="false">M356</f>
        <v>-0.7112</v>
      </c>
      <c r="N357" s="262"/>
      <c r="O357" s="321" t="s">
        <v>644</v>
      </c>
      <c r="P357" s="321" t="n">
        <f aca="false">P354</f>
        <v>8888</v>
      </c>
      <c r="Q357" s="322" t="n">
        <f aca="false">Q356</f>
        <v>8888</v>
      </c>
      <c r="R357" s="262"/>
      <c r="S357" s="321" t="s">
        <v>644</v>
      </c>
      <c r="T357" s="321" t="n">
        <f aca="false">T354</f>
        <v>8888</v>
      </c>
      <c r="U357" s="322" t="n">
        <f aca="false">U356</f>
        <v>8888</v>
      </c>
      <c r="V357" s="262"/>
      <c r="W357" s="321" t="s">
        <v>644</v>
      </c>
      <c r="X357" s="321" t="n">
        <f aca="false">X354</f>
        <v>8888</v>
      </c>
      <c r="Y357" s="322" t="n">
        <f aca="false">Y356</f>
        <v>8888</v>
      </c>
      <c r="Z357" s="262"/>
      <c r="AA357" s="323" t="s">
        <v>644</v>
      </c>
      <c r="AB357" s="196" t="n">
        <f aca="false">IF($AA352,D357,P357)</f>
        <v>-5.0084</v>
      </c>
      <c r="AC357" s="198" t="n">
        <f aca="false">IF($AA352,E357,Q357)</f>
        <v>0.762</v>
      </c>
      <c r="AD357" s="263"/>
      <c r="AE357" s="118" t="s">
        <v>644</v>
      </c>
      <c r="AF357" s="321" t="n">
        <f aca="false">IF($AE352,H357,T357)</f>
        <v>8888</v>
      </c>
      <c r="AG357" s="230" t="n">
        <f aca="false">IF($AE352,I357,U357)</f>
        <v>8887.5428</v>
      </c>
      <c r="AH357" s="262"/>
      <c r="AI357" s="196" t="s">
        <v>644</v>
      </c>
      <c r="AJ357" s="321" t="n">
        <f aca="false">IF($AI352,L357,X357)</f>
        <v>-5.0084</v>
      </c>
      <c r="AK357" s="230" t="n">
        <f aca="false">IF($AI352,M357,Y357)</f>
        <v>-0.7112</v>
      </c>
      <c r="AL357" s="262"/>
      <c r="AM357" s="196" t="s">
        <v>644</v>
      </c>
      <c r="AN357" s="196" t="n">
        <f aca="false">AN356-X346</f>
        <v>-4.3226</v>
      </c>
      <c r="AO357" s="198" t="n">
        <f aca="false">IF(AN357&gt;-Fuselage!$D$366,IF(AM352,(FUSELAGE_a_ellipse+FUSELAGE_t_fuselage)*SQRT(1-((AN357+Fuselage!$D$366)/Fuselage!$K$364)^2),(FUSELAGE_a_ellipse)*SQRT(1-((AN357+Fuselage!$D$366)/Fuselage!$K$364)^2)),IF(AN357&gt;$L$2505+Fuselage!$K$370,(IF(AM352,FUSELAGE_a_ellipse+FUSELAGE_t_fuselage,FUSELAGE_a_ellipse)),IF(AM352,(FUSELAGE_a_ellipse+FUSELAGE_t_fuselage-FUSELAGE_d_fo/4)/Fuselage!$K$368*(AN357-$L$2505-Fuselage!$K$370)+FUSELAGE_a_ellipse+FUSELAGE_t_fuselage,(FUSELAGE_a_ellipse+FUSELAGE_t_fuselage-FUSELAGE_d_fo/4)/Fuselage!$K$368*(AN357-$L$2505-Fuselage!$K$370)+FUSELAGE_a_ellipse)))</f>
        <v>1.38101024579357</v>
      </c>
      <c r="AP357" s="262"/>
      <c r="AQ357" s="196" t="s">
        <v>644</v>
      </c>
      <c r="AR357" s="196" t="n">
        <f aca="false">AN357</f>
        <v>-4.3226</v>
      </c>
      <c r="AS357" s="198" t="n">
        <f aca="false">-AO357</f>
        <v>-1.38101024579357</v>
      </c>
      <c r="AT357" s="262"/>
      <c r="AU357" s="262"/>
      <c r="AV357" s="262"/>
      <c r="AW357" s="196" t="n">
        <f aca="false">AW352+36</f>
        <v>1047</v>
      </c>
      <c r="AX357" s="196" t="n">
        <f aca="true">OFFSET(AN$209,$AW357,0)</f>
        <v>-21.0958</v>
      </c>
      <c r="AY357" s="198" t="n">
        <f aca="true">OFFSET(AO$209,$AW357,0)</f>
        <v>1.00972131908</v>
      </c>
      <c r="AZ357" s="262"/>
      <c r="BA357" s="262"/>
      <c r="BB357" s="196" t="n">
        <f aca="false">AX357</f>
        <v>-21.0958</v>
      </c>
      <c r="BC357" s="198" t="n">
        <f aca="false">-AY357</f>
        <v>-1.00972131908</v>
      </c>
      <c r="BD357" s="263"/>
    </row>
    <row r="358" customFormat="false" ht="15.75" hidden="false" customHeight="false" outlineLevel="0" collapsed="false">
      <c r="B358" s="261"/>
      <c r="C358" s="196" t="s">
        <v>646</v>
      </c>
      <c r="D358" s="196" t="n">
        <f aca="false">IF(C352&gt;=2,D354,D357)</f>
        <v>-5.0084</v>
      </c>
      <c r="E358" s="274" t="n">
        <f aca="false">IF(C352&gt;=2,E357-P347,E357)</f>
        <v>0.7112</v>
      </c>
      <c r="F358" s="263"/>
      <c r="G358" s="200" t="s">
        <v>646</v>
      </c>
      <c r="H358" s="324" t="n">
        <f aca="false">IF(G352&gt;=2,H354,H357)</f>
        <v>8888</v>
      </c>
      <c r="I358" s="325" t="n">
        <f aca="false">IF(G352&gt;=2,I357-P347,I357)</f>
        <v>8887.5428</v>
      </c>
      <c r="J358" s="262"/>
      <c r="K358" s="324" t="s">
        <v>646</v>
      </c>
      <c r="L358" s="324" t="n">
        <f aca="false">IF(K352&gt;=2,L354,L357)</f>
        <v>-5.0084</v>
      </c>
      <c r="M358" s="325" t="n">
        <f aca="false">IF(K352&gt;=2,M357-P347,M357)</f>
        <v>-0.762</v>
      </c>
      <c r="N358" s="262"/>
      <c r="O358" s="231" t="s">
        <v>481</v>
      </c>
      <c r="P358" s="231" t="n">
        <f aca="false">P354</f>
        <v>8888</v>
      </c>
      <c r="Q358" s="275" t="n">
        <f aca="false">Q354</f>
        <v>8888</v>
      </c>
      <c r="R358" s="262"/>
      <c r="S358" s="231" t="s">
        <v>481</v>
      </c>
      <c r="T358" s="231" t="n">
        <f aca="false">T354</f>
        <v>8888</v>
      </c>
      <c r="U358" s="275" t="n">
        <f aca="false">U354</f>
        <v>8888</v>
      </c>
      <c r="V358" s="262"/>
      <c r="W358" s="231" t="s">
        <v>481</v>
      </c>
      <c r="X358" s="231" t="n">
        <f aca="false">X354</f>
        <v>8888</v>
      </c>
      <c r="Y358" s="275" t="n">
        <f aca="false">Y354</f>
        <v>8888</v>
      </c>
      <c r="Z358" s="262"/>
      <c r="AA358" s="277" t="s">
        <v>646</v>
      </c>
      <c r="AB358" s="196" t="n">
        <f aca="false">IF($AA352,D358,P358)</f>
        <v>-5.0084</v>
      </c>
      <c r="AC358" s="198" t="n">
        <f aca="false">IF($AA352,E358,Q358)</f>
        <v>0.7112</v>
      </c>
      <c r="AD358" s="263"/>
      <c r="AE358" s="200" t="s">
        <v>646</v>
      </c>
      <c r="AF358" s="196" t="n">
        <f aca="false">IF($AE352,H358,T358)</f>
        <v>8888</v>
      </c>
      <c r="AG358" s="198" t="n">
        <f aca="false">IF($AE352,I358,U358)</f>
        <v>8887.5428</v>
      </c>
      <c r="AH358" s="262"/>
      <c r="AI358" s="324" t="s">
        <v>646</v>
      </c>
      <c r="AJ358" s="196" t="n">
        <f aca="false">IF($AI352,L358,X358)</f>
        <v>-5.0084</v>
      </c>
      <c r="AK358" s="198" t="n">
        <f aca="false">IF($AI352,M358,Y358)</f>
        <v>-0.762</v>
      </c>
      <c r="AL358" s="262"/>
      <c r="AM358" s="196" t="s">
        <v>646</v>
      </c>
      <c r="AN358" s="196" t="n">
        <f aca="false">AN357</f>
        <v>-4.3226</v>
      </c>
      <c r="AO358" s="198" t="n">
        <f aca="false">IF(AN358&gt;-Fuselage!$D$366,(FUSELAGE_a_ellipse)*SQRT(1-((AN358+Fuselage!$D$366)/(Fuselage!$K$364-FUSELAGE_t_fuselage))^2),IF(AN358&gt;$L$2505+Fuselage!$K$370,FUSELAGE_a_ellipse,(FUSELAGE_a_ellipse+FUSELAGE_t_fuselage-FUSELAGE_d_fo/4)/Fuselage!$K$368*(AN358-$L$2505-Fuselage!$K$370)+FUSELAGE_a_ellipse))</f>
        <v>1.38101024579357</v>
      </c>
      <c r="AP358" s="262"/>
      <c r="AQ358" s="196" t="s">
        <v>646</v>
      </c>
      <c r="AR358" s="196" t="n">
        <f aca="false">AN358</f>
        <v>-4.3226</v>
      </c>
      <c r="AS358" s="198" t="n">
        <f aca="false">-AO358</f>
        <v>-1.38101024579357</v>
      </c>
      <c r="AT358" s="262"/>
      <c r="AU358" s="262"/>
      <c r="AV358" s="262"/>
      <c r="AW358" s="196" t="n">
        <f aca="false">AW353+36</f>
        <v>1048</v>
      </c>
      <c r="AX358" s="196" t="n">
        <f aca="true">OFFSET(AN$209,$AW358,0)</f>
        <v>-21.0958</v>
      </c>
      <c r="AY358" s="198" t="n">
        <f aca="true">OFFSET(AO$209,$AW358,0)</f>
        <v>1.00972131908</v>
      </c>
      <c r="AZ358" s="262"/>
      <c r="BA358" s="262"/>
      <c r="BB358" s="196" t="n">
        <f aca="false">AX358</f>
        <v>-21.0958</v>
      </c>
      <c r="BC358" s="198" t="n">
        <f aca="false">-AY358</f>
        <v>-1.00972131908</v>
      </c>
      <c r="BD358" s="263"/>
    </row>
    <row r="359" customFormat="false" ht="15" hidden="false" customHeight="false" outlineLevel="0" collapsed="false">
      <c r="B359" s="261"/>
      <c r="C359" s="196" t="s">
        <v>647</v>
      </c>
      <c r="D359" s="196" t="n">
        <f aca="false">IF(C352&gt;=2,D354+P346,D357)</f>
        <v>-4.3734</v>
      </c>
      <c r="E359" s="274" t="n">
        <f aca="false">E358</f>
        <v>0.7112</v>
      </c>
      <c r="F359" s="263"/>
      <c r="G359" s="118" t="s">
        <v>647</v>
      </c>
      <c r="H359" s="196" t="n">
        <f aca="false">IF(G352&gt;=2,H355,H357)</f>
        <v>8888</v>
      </c>
      <c r="I359" s="274" t="n">
        <f aca="false">IF(G352&gt;=2,I358,I357)</f>
        <v>8887.5428</v>
      </c>
      <c r="J359" s="262"/>
      <c r="K359" s="196" t="s">
        <v>647</v>
      </c>
      <c r="L359" s="196" t="n">
        <f aca="false">IF(K352&gt;=2,IF(X347,IF(K352=2,L354+P346/4,L354+P346),L354+P346),L357)</f>
        <v>-4.3734</v>
      </c>
      <c r="M359" s="274" t="n">
        <f aca="false">IF(K352&gt;=2,M358,M357)</f>
        <v>-0.762</v>
      </c>
      <c r="N359" s="262"/>
      <c r="O359" s="262"/>
      <c r="P359" s="262"/>
      <c r="Q359" s="262"/>
      <c r="R359" s="262"/>
      <c r="S359" s="262"/>
      <c r="T359" s="262"/>
      <c r="U359" s="262"/>
      <c r="V359" s="262"/>
      <c r="W359" s="262"/>
      <c r="X359" s="262"/>
      <c r="Y359" s="262"/>
      <c r="Z359" s="262"/>
      <c r="AA359" s="277" t="s">
        <v>647</v>
      </c>
      <c r="AB359" s="196" t="n">
        <f aca="false">IF($AA352,D359,AB358)</f>
        <v>-4.3734</v>
      </c>
      <c r="AC359" s="198" t="n">
        <f aca="false">IF($AA352,E359,AC358)</f>
        <v>0.7112</v>
      </c>
      <c r="AD359" s="263"/>
      <c r="AE359" s="118" t="s">
        <v>647</v>
      </c>
      <c r="AF359" s="196" t="n">
        <f aca="false">IF($AE352,H359,AF358)</f>
        <v>8888</v>
      </c>
      <c r="AG359" s="198" t="n">
        <f aca="false">IF($AE352,I359,AG358)</f>
        <v>8887.5428</v>
      </c>
      <c r="AH359" s="262"/>
      <c r="AI359" s="196" t="s">
        <v>647</v>
      </c>
      <c r="AJ359" s="196" t="n">
        <f aca="false">IF($AI352,L359,AJ358)</f>
        <v>-4.3734</v>
      </c>
      <c r="AK359" s="198" t="n">
        <f aca="false">IF($AI352,M359,AK358)</f>
        <v>-0.762</v>
      </c>
      <c r="AL359" s="262"/>
      <c r="AM359" s="196" t="s">
        <v>647</v>
      </c>
      <c r="AN359" s="196" t="n">
        <f aca="false">L345</f>
        <v>-5.0084</v>
      </c>
      <c r="AO359" s="198" t="n">
        <f aca="false">IF(AN359&gt;-Fuselage!$D$366,(FUSELAGE_a_ellipse)*SQRT(1-((AN359+Fuselage!$D$366)/(Fuselage!$K$364-FUSELAGE_t_fuselage))^2),IF(AN359&gt;$L$2505+Fuselage!$K$370,FUSELAGE_a_ellipse,(FUSELAGE_a_ellipse+FUSELAGE_t_fuselage-FUSELAGE_d_fo/4)/Fuselage!$K$368*(AN359-$L$2505-Fuselage!$K$370)+FUSELAGE_a_ellipse))</f>
        <v>1.38101024579357</v>
      </c>
      <c r="AP359" s="262"/>
      <c r="AQ359" s="196" t="s">
        <v>647</v>
      </c>
      <c r="AR359" s="196" t="n">
        <f aca="false">AN359</f>
        <v>-5.0084</v>
      </c>
      <c r="AS359" s="198" t="n">
        <f aca="false">-AO359</f>
        <v>-1.38101024579357</v>
      </c>
      <c r="AT359" s="262"/>
      <c r="AU359" s="262"/>
      <c r="AV359" s="262"/>
      <c r="AW359" s="196" t="n">
        <f aca="false">AW354+36</f>
        <v>1049</v>
      </c>
      <c r="AX359" s="196" t="n">
        <f aca="true">OFFSET(AN$209,$AW359,0)</f>
        <v>-21.0958</v>
      </c>
      <c r="AY359" s="198" t="n">
        <f aca="true">OFFSET(AO$209,$AW359,0)</f>
        <v>1.00972131908</v>
      </c>
      <c r="AZ359" s="262"/>
      <c r="BA359" s="262"/>
      <c r="BB359" s="196" t="n">
        <f aca="false">AX359</f>
        <v>-21.0958</v>
      </c>
      <c r="BC359" s="198" t="n">
        <f aca="false">-AY359</f>
        <v>-1.00972131908</v>
      </c>
      <c r="BD359" s="263"/>
    </row>
    <row r="360" customFormat="false" ht="15" hidden="false" customHeight="false" outlineLevel="0" collapsed="false">
      <c r="B360" s="261"/>
      <c r="C360" s="196" t="s">
        <v>648</v>
      </c>
      <c r="D360" s="196" t="n">
        <f aca="false">IF(C352&gt;=2,D359,D357)</f>
        <v>-4.3734</v>
      </c>
      <c r="E360" s="274" t="n">
        <f aca="false">IF(C352&gt;=2,E358-P345,E357)</f>
        <v>0.254</v>
      </c>
      <c r="F360" s="263"/>
      <c r="G360" s="118" t="s">
        <v>648</v>
      </c>
      <c r="H360" s="196" t="n">
        <f aca="false">IF(G352&gt;=2,H355,H357)</f>
        <v>8888</v>
      </c>
      <c r="I360" s="274" t="n">
        <f aca="false">IF(G352&gt;=2,I359-P345,I357)</f>
        <v>8887.5428</v>
      </c>
      <c r="J360" s="262"/>
      <c r="K360" s="196" t="s">
        <v>648</v>
      </c>
      <c r="L360" s="196" t="n">
        <f aca="false">L359</f>
        <v>-4.3734</v>
      </c>
      <c r="M360" s="274" t="n">
        <f aca="false">IF(K352&gt;=2,M359-P345,M357)</f>
        <v>-1.2192</v>
      </c>
      <c r="N360" s="262"/>
      <c r="O360" s="262"/>
      <c r="P360" s="262"/>
      <c r="Q360" s="262"/>
      <c r="R360" s="262"/>
      <c r="S360" s="262"/>
      <c r="T360" s="262"/>
      <c r="U360" s="262"/>
      <c r="V360" s="262"/>
      <c r="W360" s="262"/>
      <c r="X360" s="262"/>
      <c r="Y360" s="262"/>
      <c r="Z360" s="262"/>
      <c r="AA360" s="277" t="s">
        <v>648</v>
      </c>
      <c r="AB360" s="196" t="n">
        <f aca="false">IF($AA352,D360,AB358)</f>
        <v>-4.3734</v>
      </c>
      <c r="AC360" s="198" t="n">
        <f aca="false">IF($AA352,E360,AC358)</f>
        <v>0.254</v>
      </c>
      <c r="AD360" s="263"/>
      <c r="AE360" s="118" t="s">
        <v>648</v>
      </c>
      <c r="AF360" s="196" t="n">
        <f aca="false">IF($AE352,H360,AF358)</f>
        <v>8888</v>
      </c>
      <c r="AG360" s="198" t="n">
        <f aca="false">IF($AE352,I360,AG358)</f>
        <v>8887.5428</v>
      </c>
      <c r="AH360" s="262"/>
      <c r="AI360" s="196" t="s">
        <v>648</v>
      </c>
      <c r="AJ360" s="196" t="n">
        <f aca="false">IF($AI352,L360,AJ358)</f>
        <v>-4.3734</v>
      </c>
      <c r="AK360" s="198" t="n">
        <f aca="false">IF($AI352,M360,AK358)</f>
        <v>-1.2192</v>
      </c>
      <c r="AL360" s="262"/>
      <c r="AM360" s="262"/>
      <c r="AN360" s="262"/>
      <c r="AO360" s="262"/>
      <c r="AP360" s="262"/>
      <c r="AQ360" s="262"/>
      <c r="AR360" s="262"/>
      <c r="AS360" s="262"/>
      <c r="AT360" s="262"/>
      <c r="AU360" s="262"/>
      <c r="AV360" s="262"/>
      <c r="AW360" s="196" t="n">
        <f aca="false">AW355+36</f>
        <v>1081</v>
      </c>
      <c r="AX360" s="196" t="n">
        <f aca="true">OFFSET(AN$209,$AW360,0)</f>
        <v>-21.0958</v>
      </c>
      <c r="AY360" s="198" t="n">
        <f aca="true">OFFSET(AO$209,$AW360,0)</f>
        <v>1.00972131908</v>
      </c>
      <c r="AZ360" s="262"/>
      <c r="BA360" s="262"/>
      <c r="BB360" s="196" t="n">
        <f aca="false">AX360</f>
        <v>-21.0958</v>
      </c>
      <c r="BC360" s="198" t="n">
        <f aca="false">-AY360</f>
        <v>-1.00972131908</v>
      </c>
      <c r="BD360" s="263"/>
    </row>
    <row r="361" customFormat="false" ht="15" hidden="false" customHeight="false" outlineLevel="0" collapsed="false">
      <c r="B361" s="261"/>
      <c r="C361" s="321" t="s">
        <v>649</v>
      </c>
      <c r="D361" s="321" t="n">
        <f aca="false">IF(C352&gt;=2,D354,D357)</f>
        <v>-5.0084</v>
      </c>
      <c r="E361" s="322" t="n">
        <f aca="false">E360</f>
        <v>0.254</v>
      </c>
      <c r="F361" s="263"/>
      <c r="G361" s="124" t="s">
        <v>649</v>
      </c>
      <c r="H361" s="321" t="n">
        <f aca="false">IF(G352&gt;=2,H354,H357)</f>
        <v>8888</v>
      </c>
      <c r="I361" s="322" t="n">
        <f aca="false">IF(G352&gt;=2,I360,I357)</f>
        <v>8887.5428</v>
      </c>
      <c r="J361" s="262"/>
      <c r="K361" s="321" t="s">
        <v>649</v>
      </c>
      <c r="L361" s="321" t="n">
        <f aca="false">IF(K352&gt;=2,L354,L357)</f>
        <v>-5.0084</v>
      </c>
      <c r="M361" s="322" t="n">
        <f aca="false">IF(K352&gt;=2,M360,M357)</f>
        <v>-1.2192</v>
      </c>
      <c r="N361" s="262"/>
      <c r="O361" s="262"/>
      <c r="P361" s="262"/>
      <c r="Q361" s="262"/>
      <c r="R361" s="262"/>
      <c r="S361" s="262"/>
      <c r="T361" s="262"/>
      <c r="U361" s="262"/>
      <c r="V361" s="262"/>
      <c r="W361" s="262"/>
      <c r="X361" s="262"/>
      <c r="Y361" s="262"/>
      <c r="Z361" s="262"/>
      <c r="AA361" s="323" t="s">
        <v>649</v>
      </c>
      <c r="AB361" s="196" t="n">
        <f aca="false">IF($AA352,D361,AB358)</f>
        <v>-5.0084</v>
      </c>
      <c r="AC361" s="198" t="n">
        <f aca="false">IF($AA352,E361,AC358)</f>
        <v>0.254</v>
      </c>
      <c r="AD361" s="263"/>
      <c r="AE361" s="124" t="s">
        <v>649</v>
      </c>
      <c r="AF361" s="321" t="n">
        <f aca="false">IF($AE352,H361,AF358)</f>
        <v>8888</v>
      </c>
      <c r="AG361" s="230" t="n">
        <f aca="false">IF($AE352,I361,AG358)</f>
        <v>8887.5428</v>
      </c>
      <c r="AH361" s="262"/>
      <c r="AI361" s="321" t="s">
        <v>649</v>
      </c>
      <c r="AJ361" s="321" t="n">
        <f aca="false">IF($AI352,L361,AJ358)</f>
        <v>-5.0084</v>
      </c>
      <c r="AK361" s="230" t="n">
        <f aca="false">IF($AI352,M361,AK358)</f>
        <v>-1.2192</v>
      </c>
      <c r="AL361" s="262"/>
      <c r="AM361" s="262"/>
      <c r="AN361" s="262"/>
      <c r="AO361" s="262"/>
      <c r="AP361" s="262"/>
      <c r="AQ361" s="262"/>
      <c r="AR361" s="262"/>
      <c r="AS361" s="262"/>
      <c r="AT361" s="262"/>
      <c r="AU361" s="262"/>
      <c r="AV361" s="262"/>
      <c r="AW361" s="196" t="n">
        <f aca="false">AW356+36</f>
        <v>1082</v>
      </c>
      <c r="AX361" s="196" t="n">
        <f aca="true">OFFSET(AN$209,$AW361,0)</f>
        <v>-21.0958</v>
      </c>
      <c r="AY361" s="198" t="n">
        <f aca="true">OFFSET(AO$209,$AW361,0)</f>
        <v>1.00972131908</v>
      </c>
      <c r="AZ361" s="262"/>
      <c r="BA361" s="262"/>
      <c r="BB361" s="196" t="n">
        <f aca="false">AX361</f>
        <v>-21.0958</v>
      </c>
      <c r="BC361" s="198" t="n">
        <f aca="false">-AY361</f>
        <v>-1.00972131908</v>
      </c>
      <c r="BD361" s="263"/>
    </row>
    <row r="362" customFormat="false" ht="15" hidden="false" customHeight="false" outlineLevel="0" collapsed="false">
      <c r="B362" s="261"/>
      <c r="C362" s="196" t="s">
        <v>651</v>
      </c>
      <c r="D362" s="196" t="n">
        <f aca="false">IF(C352&gt;=3,D354,D361)</f>
        <v>-5.0084</v>
      </c>
      <c r="E362" s="274" t="n">
        <f aca="false">IF(C352&gt;=3,E361-P347,E361)</f>
        <v>0.254</v>
      </c>
      <c r="F362" s="263"/>
      <c r="G362" s="118" t="s">
        <v>651</v>
      </c>
      <c r="H362" s="196" t="n">
        <f aca="false">IF(G352&gt;=3,H354,H361)</f>
        <v>8888</v>
      </c>
      <c r="I362" s="274" t="n">
        <f aca="false">IF(G352&gt;=3,I361-P347,I361)</f>
        <v>8887.5428</v>
      </c>
      <c r="J362" s="262"/>
      <c r="K362" s="196" t="s">
        <v>651</v>
      </c>
      <c r="L362" s="196" t="n">
        <f aca="false">IF(K352&gt;=3,L354,L361)</f>
        <v>-5.0084</v>
      </c>
      <c r="M362" s="274" t="n">
        <f aca="false">IF(K352&gt;=3,M361-P347,M361)</f>
        <v>-1.2192</v>
      </c>
      <c r="N362" s="262"/>
      <c r="O362" s="262"/>
      <c r="P362" s="262"/>
      <c r="Q362" s="262"/>
      <c r="R362" s="262"/>
      <c r="S362" s="262"/>
      <c r="T362" s="262"/>
      <c r="U362" s="262"/>
      <c r="V362" s="262"/>
      <c r="W362" s="262"/>
      <c r="X362" s="262"/>
      <c r="Y362" s="262"/>
      <c r="Z362" s="262"/>
      <c r="AA362" s="277" t="s">
        <v>651</v>
      </c>
      <c r="AB362" s="196" t="n">
        <f aca="false">IF($AA352,D362,AB358)</f>
        <v>-5.0084</v>
      </c>
      <c r="AC362" s="198" t="n">
        <f aca="false">IF($AA352,E362,AC358)</f>
        <v>0.254</v>
      </c>
      <c r="AD362" s="263"/>
      <c r="AE362" s="118" t="s">
        <v>651</v>
      </c>
      <c r="AF362" s="196" t="n">
        <f aca="false">IF($AE352,H362,AF358)</f>
        <v>8888</v>
      </c>
      <c r="AG362" s="198" t="n">
        <f aca="false">IF($AE352,I362,AG358)</f>
        <v>8887.5428</v>
      </c>
      <c r="AH362" s="262"/>
      <c r="AI362" s="196" t="s">
        <v>651</v>
      </c>
      <c r="AJ362" s="196" t="n">
        <f aca="false">IF($AI352,L362,AJ358)</f>
        <v>-5.0084</v>
      </c>
      <c r="AK362" s="198" t="n">
        <f aca="false">IF($AI352,M362,AK358)</f>
        <v>-1.2192</v>
      </c>
      <c r="AL362" s="262"/>
      <c r="AM362" s="262"/>
      <c r="AN362" s="262"/>
      <c r="AO362" s="262"/>
      <c r="AP362" s="262"/>
      <c r="AQ362" s="262"/>
      <c r="AR362" s="262"/>
      <c r="AS362" s="262"/>
      <c r="AT362" s="262"/>
      <c r="AU362" s="262"/>
      <c r="AV362" s="262"/>
      <c r="AW362" s="196" t="n">
        <f aca="false">AW357+36</f>
        <v>1083</v>
      </c>
      <c r="AX362" s="196" t="n">
        <f aca="true">OFFSET(AN$209,$AW362,0)</f>
        <v>-21.0958</v>
      </c>
      <c r="AY362" s="198" t="n">
        <f aca="true">OFFSET(AO$209,$AW362,0)</f>
        <v>1.00972131908</v>
      </c>
      <c r="AZ362" s="262"/>
      <c r="BA362" s="262"/>
      <c r="BB362" s="196" t="n">
        <f aca="false">AX362</f>
        <v>-21.0958</v>
      </c>
      <c r="BC362" s="198" t="n">
        <f aca="false">-AY362</f>
        <v>-1.00972131908</v>
      </c>
      <c r="BD362" s="263"/>
    </row>
    <row r="363" customFormat="false" ht="15" hidden="false" customHeight="false" outlineLevel="0" collapsed="false">
      <c r="B363" s="261"/>
      <c r="C363" s="196" t="s">
        <v>653</v>
      </c>
      <c r="D363" s="196" t="n">
        <f aca="false">IF(C352&gt;=3,D359,D361)</f>
        <v>-5.0084</v>
      </c>
      <c r="E363" s="274" t="n">
        <f aca="false">E362</f>
        <v>0.254</v>
      </c>
      <c r="F363" s="263"/>
      <c r="G363" s="118" t="s">
        <v>653</v>
      </c>
      <c r="H363" s="196" t="n">
        <f aca="false">IF(G352&gt;=3,H355,H361)</f>
        <v>8888</v>
      </c>
      <c r="I363" s="274" t="n">
        <f aca="false">IF(G352&gt;=3,I362,I361)</f>
        <v>8887.5428</v>
      </c>
      <c r="J363" s="262"/>
      <c r="K363" s="196" t="s">
        <v>653</v>
      </c>
      <c r="L363" s="196" t="n">
        <f aca="false">IF(K352&gt;=3,IF(X347,IF(K352=3,L354+P346/4,L354+P346),L354+P346),L357)</f>
        <v>-5.0084</v>
      </c>
      <c r="M363" s="274" t="n">
        <f aca="false">IF(K352&gt;=3,M362,M361)</f>
        <v>-1.2192</v>
      </c>
      <c r="N363" s="262"/>
      <c r="O363" s="262"/>
      <c r="P363" s="262"/>
      <c r="Q363" s="262"/>
      <c r="R363" s="262"/>
      <c r="S363" s="262"/>
      <c r="T363" s="262"/>
      <c r="U363" s="262"/>
      <c r="V363" s="262"/>
      <c r="W363" s="262"/>
      <c r="X363" s="262"/>
      <c r="Y363" s="262"/>
      <c r="Z363" s="262"/>
      <c r="AA363" s="277" t="s">
        <v>653</v>
      </c>
      <c r="AB363" s="196" t="n">
        <f aca="false">IF($AA352,D363,AB358)</f>
        <v>-5.0084</v>
      </c>
      <c r="AC363" s="198" t="n">
        <f aca="false">IF($AA352,E363,AC358)</f>
        <v>0.254</v>
      </c>
      <c r="AD363" s="263"/>
      <c r="AE363" s="118" t="s">
        <v>653</v>
      </c>
      <c r="AF363" s="196" t="n">
        <f aca="false">IF($AE352,H363,AF358)</f>
        <v>8888</v>
      </c>
      <c r="AG363" s="198" t="n">
        <f aca="false">IF($AE352,I363,AG358)</f>
        <v>8887.5428</v>
      </c>
      <c r="AH363" s="262"/>
      <c r="AI363" s="196" t="s">
        <v>653</v>
      </c>
      <c r="AJ363" s="196" t="n">
        <f aca="false">IF($AI352,L363,AJ358)</f>
        <v>-5.0084</v>
      </c>
      <c r="AK363" s="198" t="n">
        <f aca="false">IF($AI352,M363,AK358)</f>
        <v>-1.2192</v>
      </c>
      <c r="AL363" s="261"/>
      <c r="AM363" s="262"/>
      <c r="AN363" s="262"/>
      <c r="AO363" s="262"/>
      <c r="AP363" s="262"/>
      <c r="AQ363" s="262"/>
      <c r="AR363" s="262"/>
      <c r="AS363" s="262"/>
      <c r="AT363" s="262"/>
      <c r="AU363" s="262"/>
      <c r="AV363" s="262"/>
      <c r="AW363" s="196" t="n">
        <f aca="false">AW358+36</f>
        <v>1084</v>
      </c>
      <c r="AX363" s="196" t="n">
        <f aca="true">OFFSET(AN$209,$AW363,0)</f>
        <v>-21.0958</v>
      </c>
      <c r="AY363" s="198" t="n">
        <f aca="true">OFFSET(AO$209,$AW363,0)</f>
        <v>1.00972131908</v>
      </c>
      <c r="AZ363" s="262"/>
      <c r="BA363" s="262"/>
      <c r="BB363" s="196" t="n">
        <f aca="false">AX363</f>
        <v>-21.0958</v>
      </c>
      <c r="BC363" s="198" t="n">
        <f aca="false">-AY363</f>
        <v>-1.00972131908</v>
      </c>
      <c r="BD363" s="263"/>
    </row>
    <row r="364" customFormat="false" ht="15" hidden="false" customHeight="false" outlineLevel="0" collapsed="false">
      <c r="B364" s="261"/>
      <c r="C364" s="196" t="s">
        <v>667</v>
      </c>
      <c r="D364" s="196" t="n">
        <f aca="false">IF(C352&gt;=3,D359,D361)</f>
        <v>-5.0084</v>
      </c>
      <c r="E364" s="274" t="n">
        <f aca="false">IF(C352&gt;=3,E363-P345,E361)</f>
        <v>0.254</v>
      </c>
      <c r="F364" s="263"/>
      <c r="G364" s="118" t="s">
        <v>667</v>
      </c>
      <c r="H364" s="196" t="n">
        <f aca="false">IF(G352&gt;=3,H355,H361)</f>
        <v>8888</v>
      </c>
      <c r="I364" s="274" t="n">
        <f aca="false">IF(G352&gt;=3,I363-P345,I361)</f>
        <v>8887.5428</v>
      </c>
      <c r="J364" s="262"/>
      <c r="K364" s="196" t="s">
        <v>667</v>
      </c>
      <c r="L364" s="196" t="n">
        <f aca="false">L363</f>
        <v>-5.0084</v>
      </c>
      <c r="M364" s="274" t="n">
        <f aca="false">IF(K352&gt;=3,M363-P345,M361)</f>
        <v>-1.2192</v>
      </c>
      <c r="N364" s="262"/>
      <c r="O364" s="262"/>
      <c r="P364" s="262"/>
      <c r="Q364" s="262"/>
      <c r="R364" s="262"/>
      <c r="S364" s="262"/>
      <c r="T364" s="262"/>
      <c r="U364" s="262"/>
      <c r="V364" s="262"/>
      <c r="W364" s="262"/>
      <c r="X364" s="262"/>
      <c r="Y364" s="262"/>
      <c r="Z364" s="262"/>
      <c r="AA364" s="277" t="s">
        <v>667</v>
      </c>
      <c r="AB364" s="196" t="n">
        <f aca="false">IF($AA352,D364,AB358)</f>
        <v>-5.0084</v>
      </c>
      <c r="AC364" s="198" t="n">
        <f aca="false">IF($AA352,E364,AC358)</f>
        <v>0.254</v>
      </c>
      <c r="AD364" s="263"/>
      <c r="AE364" s="118" t="s">
        <v>667</v>
      </c>
      <c r="AF364" s="196" t="n">
        <f aca="false">IF($AE352,H364,AF358)</f>
        <v>8888</v>
      </c>
      <c r="AG364" s="198" t="n">
        <f aca="false">IF($AE352,I364,AG358)</f>
        <v>8887.5428</v>
      </c>
      <c r="AH364" s="262"/>
      <c r="AI364" s="196" t="s">
        <v>667</v>
      </c>
      <c r="AJ364" s="196" t="n">
        <f aca="false">IF($AI352,L364,AJ358)</f>
        <v>-5.0084</v>
      </c>
      <c r="AK364" s="198" t="n">
        <f aca="false">IF($AI352,M364,AK358)</f>
        <v>-1.2192</v>
      </c>
      <c r="AL364" s="261"/>
      <c r="AM364" s="291"/>
      <c r="AN364" s="291"/>
      <c r="AO364" s="291"/>
      <c r="AP364" s="291"/>
      <c r="AQ364" s="291"/>
      <c r="AR364" s="291"/>
      <c r="AS364" s="291"/>
      <c r="AT364" s="291"/>
      <c r="AU364" s="262"/>
      <c r="AV364" s="262"/>
      <c r="AW364" s="196" t="n">
        <f aca="false">AW359+36</f>
        <v>1085</v>
      </c>
      <c r="AX364" s="196" t="n">
        <f aca="true">OFFSET(AN$209,$AW364,0)</f>
        <v>-21.0958</v>
      </c>
      <c r="AY364" s="198" t="n">
        <f aca="true">OFFSET(AO$209,$AW364,0)</f>
        <v>1.00972131908</v>
      </c>
      <c r="AZ364" s="262"/>
      <c r="BA364" s="262"/>
      <c r="BB364" s="196" t="n">
        <f aca="false">AX364</f>
        <v>-21.0958</v>
      </c>
      <c r="BC364" s="198" t="n">
        <f aca="false">-AY364</f>
        <v>-1.00972131908</v>
      </c>
      <c r="BD364" s="263"/>
    </row>
    <row r="365" customFormat="false" ht="15" hidden="false" customHeight="false" outlineLevel="0" collapsed="false">
      <c r="B365" s="261"/>
      <c r="C365" s="321" t="s">
        <v>668</v>
      </c>
      <c r="D365" s="321" t="n">
        <f aca="false">IF(C352&gt;=3,D354,D361)</f>
        <v>-5.0084</v>
      </c>
      <c r="E365" s="322" t="n">
        <f aca="false">E364</f>
        <v>0.254</v>
      </c>
      <c r="F365" s="263"/>
      <c r="G365" s="118" t="s">
        <v>668</v>
      </c>
      <c r="H365" s="321" t="n">
        <f aca="false">IF(G352&gt;=3,H354,H361)</f>
        <v>8888</v>
      </c>
      <c r="I365" s="322" t="n">
        <f aca="false">IF(G352&gt;=3,I364,I361)</f>
        <v>8887.5428</v>
      </c>
      <c r="J365" s="262"/>
      <c r="K365" s="321" t="s">
        <v>668</v>
      </c>
      <c r="L365" s="321" t="n">
        <f aca="false">IF(K352&gt;=3,L354,L361)</f>
        <v>-5.0084</v>
      </c>
      <c r="M365" s="322" t="n">
        <f aca="false">IF(K352&gt;=3,M364,M361)</f>
        <v>-1.2192</v>
      </c>
      <c r="N365" s="262"/>
      <c r="O365" s="262"/>
      <c r="P365" s="262"/>
      <c r="Q365" s="262"/>
      <c r="R365" s="262"/>
      <c r="S365" s="262"/>
      <c r="T365" s="262"/>
      <c r="U365" s="262"/>
      <c r="V365" s="262"/>
      <c r="W365" s="262"/>
      <c r="X365" s="262"/>
      <c r="Y365" s="262"/>
      <c r="Z365" s="262"/>
      <c r="AA365" s="277" t="s">
        <v>668</v>
      </c>
      <c r="AB365" s="196" t="n">
        <f aca="false">IF($AA352,D365,AB358)</f>
        <v>-5.0084</v>
      </c>
      <c r="AC365" s="198" t="n">
        <f aca="false">IF($AA352,E365,AC358)</f>
        <v>0.254</v>
      </c>
      <c r="AD365" s="263"/>
      <c r="AE365" s="118" t="s">
        <v>668</v>
      </c>
      <c r="AF365" s="321" t="n">
        <f aca="false">IF($AE352,H365,AF358)</f>
        <v>8888</v>
      </c>
      <c r="AG365" s="230" t="n">
        <f aca="false">IF($AE352,I365,AG358)</f>
        <v>8887.5428</v>
      </c>
      <c r="AH365" s="262"/>
      <c r="AI365" s="196" t="s">
        <v>668</v>
      </c>
      <c r="AJ365" s="196" t="n">
        <f aca="false">IF($AI352,L365,AJ358)</f>
        <v>-5.0084</v>
      </c>
      <c r="AK365" s="198" t="n">
        <f aca="false">IF($AI352,M365,AK358)</f>
        <v>-1.2192</v>
      </c>
      <c r="AL365" s="261"/>
      <c r="AM365" s="291"/>
      <c r="AN365" s="291"/>
      <c r="AO365" s="291"/>
      <c r="AP365" s="291"/>
      <c r="AQ365" s="291"/>
      <c r="AR365" s="291"/>
      <c r="AS365" s="291"/>
      <c r="AT365" s="291"/>
      <c r="AU365" s="262"/>
      <c r="AV365" s="262"/>
      <c r="AW365" s="196" t="n">
        <f aca="false">AW360+36</f>
        <v>1117</v>
      </c>
      <c r="AX365" s="196" t="n">
        <f aca="true">OFFSET(AN$209,$AW365,0)</f>
        <v>-21.0958</v>
      </c>
      <c r="AY365" s="198" t="n">
        <f aca="true">OFFSET(AO$209,$AW365,0)</f>
        <v>1.00972131908</v>
      </c>
      <c r="AZ365" s="262"/>
      <c r="BA365" s="262"/>
      <c r="BB365" s="196" t="n">
        <f aca="false">AX365</f>
        <v>-21.0958</v>
      </c>
      <c r="BC365" s="198" t="n">
        <f aca="false">-AY365</f>
        <v>-1.00972131908</v>
      </c>
      <c r="BD365" s="263"/>
    </row>
    <row r="366" customFormat="false" ht="15.75" hidden="false" customHeight="false" outlineLevel="0" collapsed="false">
      <c r="B366" s="261"/>
      <c r="C366" s="231" t="s">
        <v>481</v>
      </c>
      <c r="D366" s="231" t="n">
        <f aca="false">D354</f>
        <v>-5.0084</v>
      </c>
      <c r="E366" s="275" t="n">
        <f aca="false">E354</f>
        <v>1.2192</v>
      </c>
      <c r="F366" s="263"/>
      <c r="G366" s="200" t="s">
        <v>669</v>
      </c>
      <c r="H366" s="196" t="n">
        <f aca="false">IF(G352&gt;=4,H354,H365)</f>
        <v>8888</v>
      </c>
      <c r="I366" s="274" t="n">
        <f aca="false">IF(G352&gt;=4,I365-P347,I365)</f>
        <v>8887.5428</v>
      </c>
      <c r="J366" s="262"/>
      <c r="K366" s="231" t="s">
        <v>481</v>
      </c>
      <c r="L366" s="231" t="n">
        <f aca="false">L354</f>
        <v>-5.0084</v>
      </c>
      <c r="M366" s="275" t="n">
        <f aca="false">M354</f>
        <v>-0.254</v>
      </c>
      <c r="N366" s="262"/>
      <c r="O366" s="262"/>
      <c r="P366" s="262"/>
      <c r="Q366" s="262"/>
      <c r="R366" s="262"/>
      <c r="S366" s="262"/>
      <c r="T366" s="262"/>
      <c r="U366" s="262"/>
      <c r="V366" s="262"/>
      <c r="W366" s="262"/>
      <c r="X366" s="262"/>
      <c r="Y366" s="262"/>
      <c r="Z366" s="262"/>
      <c r="AA366" s="278" t="s">
        <v>481</v>
      </c>
      <c r="AB366" s="231" t="n">
        <f aca="false">IF($AA352,D366,AB358)</f>
        <v>-5.0084</v>
      </c>
      <c r="AC366" s="235" t="n">
        <f aca="false">IF($AA352,E366,AC358)</f>
        <v>1.2192</v>
      </c>
      <c r="AD366" s="263"/>
      <c r="AE366" s="200" t="s">
        <v>669</v>
      </c>
      <c r="AF366" s="196" t="n">
        <f aca="false">IF($AE352,H366,AF358)</f>
        <v>8888</v>
      </c>
      <c r="AG366" s="198" t="n">
        <f aca="false">IF($AE352,I366,AG358)</f>
        <v>8887.5428</v>
      </c>
      <c r="AH366" s="262"/>
      <c r="AI366" s="231" t="s">
        <v>481</v>
      </c>
      <c r="AJ366" s="231" t="n">
        <f aca="false">IF($AI352,L366,AJ358)</f>
        <v>-5.0084</v>
      </c>
      <c r="AK366" s="235" t="n">
        <f aca="false">IF($AI352,M366,AK358)</f>
        <v>-0.254</v>
      </c>
      <c r="AL366" s="262"/>
      <c r="AM366" s="291"/>
      <c r="AN366" s="291"/>
      <c r="AO366" s="291"/>
      <c r="AP366" s="291"/>
      <c r="AQ366" s="291"/>
      <c r="AR366" s="291"/>
      <c r="AS366" s="291"/>
      <c r="AT366" s="291"/>
      <c r="AU366" s="262"/>
      <c r="AV366" s="262"/>
      <c r="AW366" s="196" t="n">
        <f aca="false">AW361+36</f>
        <v>1118</v>
      </c>
      <c r="AX366" s="196" t="n">
        <f aca="true">OFFSET(AN$209,$AW366,0)</f>
        <v>-21.0958</v>
      </c>
      <c r="AY366" s="198" t="n">
        <f aca="true">OFFSET(AO$209,$AW366,0)</f>
        <v>1.00972131908</v>
      </c>
      <c r="AZ366" s="262"/>
      <c r="BA366" s="262"/>
      <c r="BB366" s="196" t="n">
        <f aca="false">AX366</f>
        <v>-21.0958</v>
      </c>
      <c r="BC366" s="198" t="n">
        <f aca="false">-AY366</f>
        <v>-1.00972131908</v>
      </c>
      <c r="BD366" s="263"/>
    </row>
    <row r="367" customFormat="false" ht="15" hidden="false" customHeight="false" outlineLevel="0" collapsed="false">
      <c r="B367" s="261"/>
      <c r="C367" s="262"/>
      <c r="D367" s="262"/>
      <c r="E367" s="262"/>
      <c r="F367" s="263"/>
      <c r="G367" s="118" t="s">
        <v>670</v>
      </c>
      <c r="H367" s="196" t="n">
        <f aca="false">IF(G352&gt;=4,H355,H365)</f>
        <v>8888</v>
      </c>
      <c r="I367" s="274" t="n">
        <f aca="false">IF(G352&gt;=4,I366,I365)</f>
        <v>8887.5428</v>
      </c>
      <c r="J367" s="262"/>
      <c r="K367" s="262"/>
      <c r="L367" s="262"/>
      <c r="M367" s="262"/>
      <c r="N367" s="262"/>
      <c r="O367" s="262"/>
      <c r="P367" s="262"/>
      <c r="Q367" s="262"/>
      <c r="R367" s="262"/>
      <c r="S367" s="262"/>
      <c r="T367" s="262"/>
      <c r="U367" s="262"/>
      <c r="V367" s="262"/>
      <c r="W367" s="262"/>
      <c r="X367" s="262"/>
      <c r="Y367" s="262"/>
      <c r="Z367" s="262"/>
      <c r="AA367" s="262"/>
      <c r="AB367" s="262"/>
      <c r="AC367" s="262"/>
      <c r="AD367" s="263"/>
      <c r="AE367" s="118" t="s">
        <v>670</v>
      </c>
      <c r="AF367" s="196" t="n">
        <f aca="false">IF($AE352,H367,AF358)</f>
        <v>8888</v>
      </c>
      <c r="AG367" s="198" t="n">
        <f aca="false">IF($AE352,I367,AG358)</f>
        <v>8887.5428</v>
      </c>
      <c r="AH367" s="262"/>
      <c r="AI367" s="262"/>
      <c r="AJ367" s="262"/>
      <c r="AK367" s="262"/>
      <c r="AL367" s="262"/>
      <c r="AM367" s="291"/>
      <c r="AN367" s="291"/>
      <c r="AO367" s="291"/>
      <c r="AP367" s="291"/>
      <c r="AQ367" s="291"/>
      <c r="AR367" s="291"/>
      <c r="AS367" s="291"/>
      <c r="AT367" s="291"/>
      <c r="AU367" s="262"/>
      <c r="AV367" s="262"/>
      <c r="AW367" s="196" t="n">
        <f aca="false">AW362+36</f>
        <v>1119</v>
      </c>
      <c r="AX367" s="196" t="n">
        <f aca="true">OFFSET(AN$209,$AW367,0)</f>
        <v>-21.0958</v>
      </c>
      <c r="AY367" s="198" t="n">
        <f aca="true">OFFSET(AO$209,$AW367,0)</f>
        <v>1.00972131908</v>
      </c>
      <c r="AZ367" s="262"/>
      <c r="BA367" s="262"/>
      <c r="BB367" s="196" t="n">
        <f aca="false">AX367</f>
        <v>-21.0958</v>
      </c>
      <c r="BC367" s="198" t="n">
        <f aca="false">-AY367</f>
        <v>-1.00972131908</v>
      </c>
      <c r="BD367" s="263"/>
    </row>
    <row r="368" customFormat="false" ht="15" hidden="false" customHeight="false" outlineLevel="0" collapsed="false">
      <c r="B368" s="261"/>
      <c r="C368" s="262"/>
      <c r="D368" s="262"/>
      <c r="E368" s="262"/>
      <c r="F368" s="263"/>
      <c r="G368" s="118" t="s">
        <v>709</v>
      </c>
      <c r="H368" s="196" t="n">
        <f aca="false">IF(G352&gt;=4,H355,H365)</f>
        <v>8888</v>
      </c>
      <c r="I368" s="274" t="n">
        <f aca="false">IF(G352&gt;=4,I367-P345,I365)</f>
        <v>8887.5428</v>
      </c>
      <c r="J368" s="262"/>
      <c r="K368" s="262"/>
      <c r="L368" s="262"/>
      <c r="M368" s="262"/>
      <c r="N368" s="262"/>
      <c r="O368" s="262"/>
      <c r="P368" s="262"/>
      <c r="Q368" s="262"/>
      <c r="R368" s="262"/>
      <c r="S368" s="262"/>
      <c r="T368" s="262"/>
      <c r="U368" s="262"/>
      <c r="V368" s="262"/>
      <c r="W368" s="262"/>
      <c r="X368" s="262"/>
      <c r="Y368" s="262"/>
      <c r="Z368" s="262"/>
      <c r="AA368" s="262"/>
      <c r="AB368" s="262"/>
      <c r="AC368" s="262"/>
      <c r="AD368" s="263"/>
      <c r="AE368" s="118" t="s">
        <v>709</v>
      </c>
      <c r="AF368" s="196" t="n">
        <f aca="false">IF($AE352,H368,AF358)</f>
        <v>8888</v>
      </c>
      <c r="AG368" s="198" t="n">
        <f aca="false">IF($AE352,I368,AG358)</f>
        <v>8887.5428</v>
      </c>
      <c r="AH368" s="262"/>
      <c r="AI368" s="262"/>
      <c r="AJ368" s="262"/>
      <c r="AK368" s="262"/>
      <c r="AL368" s="262"/>
      <c r="AM368" s="291"/>
      <c r="AN368" s="291"/>
      <c r="AO368" s="291"/>
      <c r="AP368" s="291"/>
      <c r="AQ368" s="291"/>
      <c r="AR368" s="291"/>
      <c r="AS368" s="291"/>
      <c r="AT368" s="291"/>
      <c r="AU368" s="262"/>
      <c r="AV368" s="262"/>
      <c r="AW368" s="196" t="n">
        <f aca="false">AW363+36</f>
        <v>1120</v>
      </c>
      <c r="AX368" s="196" t="n">
        <f aca="true">OFFSET(AN$209,$AW368,0)</f>
        <v>-21.0958</v>
      </c>
      <c r="AY368" s="198" t="n">
        <f aca="true">OFFSET(AO$209,$AW368,0)</f>
        <v>1.00972131908</v>
      </c>
      <c r="AZ368" s="262"/>
      <c r="BA368" s="262"/>
      <c r="BB368" s="196" t="n">
        <f aca="false">AX368</f>
        <v>-21.0958</v>
      </c>
      <c r="BC368" s="198" t="n">
        <f aca="false">-AY368</f>
        <v>-1.00972131908</v>
      </c>
      <c r="BD368" s="263"/>
    </row>
    <row r="369" customFormat="false" ht="15" hidden="false" customHeight="false" outlineLevel="0" collapsed="false">
      <c r="B369" s="261"/>
      <c r="C369" s="262"/>
      <c r="D369" s="262"/>
      <c r="E369" s="262"/>
      <c r="F369" s="263"/>
      <c r="G369" s="124" t="s">
        <v>711</v>
      </c>
      <c r="H369" s="321" t="n">
        <f aca="false">IF(G352&gt;=4,H354,H365)</f>
        <v>8888</v>
      </c>
      <c r="I369" s="322" t="n">
        <f aca="false">IF(G352&gt;=4,I368,I365)</f>
        <v>8887.5428</v>
      </c>
      <c r="J369" s="262"/>
      <c r="K369" s="262"/>
      <c r="L369" s="262"/>
      <c r="M369" s="262"/>
      <c r="N369" s="262"/>
      <c r="O369" s="262"/>
      <c r="P369" s="262"/>
      <c r="Q369" s="262"/>
      <c r="R369" s="262"/>
      <c r="S369" s="262"/>
      <c r="T369" s="262"/>
      <c r="U369" s="262"/>
      <c r="V369" s="262"/>
      <c r="W369" s="262"/>
      <c r="X369" s="262"/>
      <c r="Y369" s="262"/>
      <c r="Z369" s="262"/>
      <c r="AA369" s="262"/>
      <c r="AB369" s="262"/>
      <c r="AC369" s="262"/>
      <c r="AD369" s="263"/>
      <c r="AE369" s="124" t="s">
        <v>711</v>
      </c>
      <c r="AF369" s="321" t="n">
        <f aca="false">IF($AE352,H369,AF358)</f>
        <v>8888</v>
      </c>
      <c r="AG369" s="230" t="n">
        <f aca="false">IF($AE352,I369,AG358)</f>
        <v>8887.5428</v>
      </c>
      <c r="AH369" s="262"/>
      <c r="AI369" s="262"/>
      <c r="AJ369" s="262"/>
      <c r="AK369" s="262"/>
      <c r="AL369" s="262"/>
      <c r="AM369" s="291"/>
      <c r="AN369" s="291"/>
      <c r="AO369" s="291"/>
      <c r="AP369" s="291"/>
      <c r="AQ369" s="291"/>
      <c r="AR369" s="291"/>
      <c r="AS369" s="291"/>
      <c r="AT369" s="291"/>
      <c r="AU369" s="262"/>
      <c r="AV369" s="262"/>
      <c r="AW369" s="196" t="n">
        <f aca="false">AW364+36</f>
        <v>1121</v>
      </c>
      <c r="AX369" s="196" t="n">
        <f aca="true">OFFSET(AN$209,$AW369,0)</f>
        <v>-21.0958</v>
      </c>
      <c r="AY369" s="198" t="n">
        <f aca="true">OFFSET(AO$209,$AW369,0)</f>
        <v>1.00972131908</v>
      </c>
      <c r="AZ369" s="262"/>
      <c r="BA369" s="262"/>
      <c r="BB369" s="196" t="n">
        <f aca="false">AX369</f>
        <v>-21.0958</v>
      </c>
      <c r="BC369" s="198" t="n">
        <f aca="false">-AY369</f>
        <v>-1.00972131908</v>
      </c>
      <c r="BD369" s="263"/>
    </row>
    <row r="370" customFormat="false" ht="15" hidden="false" customHeight="false" outlineLevel="0" collapsed="false">
      <c r="B370" s="261"/>
      <c r="C370" s="262"/>
      <c r="D370" s="262"/>
      <c r="E370" s="262"/>
      <c r="F370" s="263"/>
      <c r="G370" s="118" t="s">
        <v>715</v>
      </c>
      <c r="H370" s="196" t="n">
        <f aca="false">IF(G352&gt;=5,H354,H369)</f>
        <v>8888</v>
      </c>
      <c r="I370" s="274" t="n">
        <f aca="false">IF(G352&gt;=5,I369-P347,I369)</f>
        <v>8887.5428</v>
      </c>
      <c r="J370" s="262"/>
      <c r="K370" s="262"/>
      <c r="L370" s="262"/>
      <c r="M370" s="262"/>
      <c r="N370" s="262"/>
      <c r="O370" s="262"/>
      <c r="P370" s="262"/>
      <c r="Q370" s="262"/>
      <c r="R370" s="262"/>
      <c r="S370" s="262"/>
      <c r="T370" s="262"/>
      <c r="U370" s="262"/>
      <c r="V370" s="262"/>
      <c r="W370" s="262"/>
      <c r="X370" s="262"/>
      <c r="Y370" s="262"/>
      <c r="Z370" s="262"/>
      <c r="AA370" s="262"/>
      <c r="AB370" s="262"/>
      <c r="AC370" s="262"/>
      <c r="AD370" s="263"/>
      <c r="AE370" s="118" t="s">
        <v>715</v>
      </c>
      <c r="AF370" s="196" t="n">
        <f aca="false">IF($AE352,H370,AF358)</f>
        <v>8888</v>
      </c>
      <c r="AG370" s="198" t="n">
        <f aca="false">IF($AE352,I370,AG358)</f>
        <v>8887.5428</v>
      </c>
      <c r="AH370" s="262"/>
      <c r="AI370" s="262"/>
      <c r="AJ370" s="262"/>
      <c r="AK370" s="262"/>
      <c r="AL370" s="262"/>
      <c r="AM370" s="291"/>
      <c r="AN370" s="291"/>
      <c r="AO370" s="291"/>
      <c r="AP370" s="291"/>
      <c r="AQ370" s="291"/>
      <c r="AR370" s="291"/>
      <c r="AS370" s="291"/>
      <c r="AT370" s="291"/>
      <c r="AU370" s="262"/>
      <c r="AV370" s="262"/>
      <c r="AW370" s="196" t="n">
        <f aca="false">AW365+36</f>
        <v>1153</v>
      </c>
      <c r="AX370" s="196" t="n">
        <f aca="true">OFFSET(AN$209,$AW370,0)</f>
        <v>-21.0958</v>
      </c>
      <c r="AY370" s="198" t="n">
        <f aca="true">OFFSET(AO$209,$AW370,0)</f>
        <v>1.00972131908</v>
      </c>
      <c r="AZ370" s="262"/>
      <c r="BA370" s="262"/>
      <c r="BB370" s="196" t="n">
        <f aca="false">AX370</f>
        <v>-21.0958</v>
      </c>
      <c r="BC370" s="198" t="n">
        <f aca="false">-AY370</f>
        <v>-1.00972131908</v>
      </c>
      <c r="BD370" s="263"/>
    </row>
    <row r="371" customFormat="false" ht="15" hidden="false" customHeight="false" outlineLevel="0" collapsed="false">
      <c r="B371" s="261"/>
      <c r="C371" s="262"/>
      <c r="D371" s="262"/>
      <c r="E371" s="262"/>
      <c r="F371" s="263"/>
      <c r="G371" s="118" t="s">
        <v>27</v>
      </c>
      <c r="H371" s="196" t="n">
        <f aca="false">IF(G352&gt;=5,H355,H369)</f>
        <v>8888</v>
      </c>
      <c r="I371" s="274" t="n">
        <f aca="false">IF(G352&gt;=5,I370,I369)</f>
        <v>8887.5428</v>
      </c>
      <c r="J371" s="262"/>
      <c r="K371" s="262"/>
      <c r="L371" s="262"/>
      <c r="M371" s="262"/>
      <c r="N371" s="262"/>
      <c r="O371" s="262"/>
      <c r="P371" s="262"/>
      <c r="Q371" s="262"/>
      <c r="R371" s="262"/>
      <c r="S371" s="262"/>
      <c r="T371" s="262"/>
      <c r="U371" s="262"/>
      <c r="V371" s="262"/>
      <c r="W371" s="262"/>
      <c r="X371" s="262"/>
      <c r="Y371" s="262"/>
      <c r="Z371" s="262"/>
      <c r="AA371" s="262"/>
      <c r="AB371" s="262"/>
      <c r="AC371" s="262"/>
      <c r="AD371" s="263"/>
      <c r="AE371" s="118" t="s">
        <v>27</v>
      </c>
      <c r="AF371" s="196" t="n">
        <f aca="false">IF($AE352,H371,AF358)</f>
        <v>8888</v>
      </c>
      <c r="AG371" s="198" t="n">
        <f aca="false">IF($AE352,I371,AG358)</f>
        <v>8887.5428</v>
      </c>
      <c r="AH371" s="262"/>
      <c r="AI371" s="262"/>
      <c r="AJ371" s="262"/>
      <c r="AK371" s="262"/>
      <c r="AL371" s="262"/>
      <c r="AM371" s="291"/>
      <c r="AN371" s="291"/>
      <c r="AO371" s="291"/>
      <c r="AP371" s="291"/>
      <c r="AQ371" s="291"/>
      <c r="AR371" s="291"/>
      <c r="AS371" s="291"/>
      <c r="AT371" s="291"/>
      <c r="AU371" s="262"/>
      <c r="AV371" s="262"/>
      <c r="AW371" s="196" t="n">
        <f aca="false">AW366+36</f>
        <v>1154</v>
      </c>
      <c r="AX371" s="196" t="n">
        <f aca="true">OFFSET(AN$209,$AW371,0)</f>
        <v>-21.0958</v>
      </c>
      <c r="AY371" s="198" t="n">
        <f aca="true">OFFSET(AO$209,$AW371,0)</f>
        <v>1.00972131908</v>
      </c>
      <c r="AZ371" s="262"/>
      <c r="BA371" s="262"/>
      <c r="BB371" s="196" t="n">
        <f aca="false">AX371</f>
        <v>-21.0958</v>
      </c>
      <c r="BC371" s="198" t="n">
        <f aca="false">-AY371</f>
        <v>-1.00972131908</v>
      </c>
      <c r="BD371" s="263"/>
    </row>
    <row r="372" customFormat="false" ht="15" hidden="false" customHeight="false" outlineLevel="0" collapsed="false">
      <c r="B372" s="261"/>
      <c r="C372" s="262"/>
      <c r="D372" s="262"/>
      <c r="E372" s="262"/>
      <c r="F372" s="263"/>
      <c r="G372" s="118" t="s">
        <v>760</v>
      </c>
      <c r="H372" s="196" t="n">
        <f aca="false">IF(G352&gt;=5,H355,H369)</f>
        <v>8888</v>
      </c>
      <c r="I372" s="274" t="n">
        <f aca="false">IF(G352&gt;=5,I371-P345,I369)</f>
        <v>8887.5428</v>
      </c>
      <c r="J372" s="262"/>
      <c r="K372" s="262"/>
      <c r="L372" s="262"/>
      <c r="M372" s="262"/>
      <c r="N372" s="262"/>
      <c r="O372" s="262"/>
      <c r="P372" s="262"/>
      <c r="Q372" s="262"/>
      <c r="R372" s="262"/>
      <c r="S372" s="262"/>
      <c r="T372" s="262"/>
      <c r="U372" s="262"/>
      <c r="V372" s="262"/>
      <c r="W372" s="262"/>
      <c r="X372" s="262"/>
      <c r="Y372" s="262"/>
      <c r="Z372" s="262"/>
      <c r="AA372" s="262"/>
      <c r="AB372" s="262"/>
      <c r="AC372" s="262"/>
      <c r="AD372" s="263"/>
      <c r="AE372" s="118" t="s">
        <v>760</v>
      </c>
      <c r="AF372" s="196" t="n">
        <f aca="false">IF($AE352,H372,AF358)</f>
        <v>8888</v>
      </c>
      <c r="AG372" s="198" t="n">
        <f aca="false">IF($AE352,I372,AG358)</f>
        <v>8887.5428</v>
      </c>
      <c r="AH372" s="262"/>
      <c r="AI372" s="262"/>
      <c r="AJ372" s="262"/>
      <c r="AK372" s="262"/>
      <c r="AL372" s="262"/>
      <c r="AM372" s="291"/>
      <c r="AN372" s="291"/>
      <c r="AO372" s="291"/>
      <c r="AP372" s="291"/>
      <c r="AQ372" s="291"/>
      <c r="AR372" s="291"/>
      <c r="AS372" s="291"/>
      <c r="AT372" s="291"/>
      <c r="AU372" s="262"/>
      <c r="AV372" s="262"/>
      <c r="AW372" s="196" t="n">
        <f aca="false">AW367+36</f>
        <v>1155</v>
      </c>
      <c r="AX372" s="196" t="n">
        <f aca="true">OFFSET(AN$209,$AW372,0)</f>
        <v>-21.0958</v>
      </c>
      <c r="AY372" s="198" t="n">
        <f aca="true">OFFSET(AO$209,$AW372,0)</f>
        <v>1.00972131908</v>
      </c>
      <c r="AZ372" s="262"/>
      <c r="BA372" s="262"/>
      <c r="BB372" s="196" t="n">
        <f aca="false">AX372</f>
        <v>-21.0958</v>
      </c>
      <c r="BC372" s="198" t="n">
        <f aca="false">-AY372</f>
        <v>-1.00972131908</v>
      </c>
      <c r="BD372" s="263"/>
    </row>
    <row r="373" customFormat="false" ht="15" hidden="false" customHeight="false" outlineLevel="0" collapsed="false">
      <c r="B373" s="261"/>
      <c r="C373" s="262"/>
      <c r="D373" s="262"/>
      <c r="E373" s="262"/>
      <c r="F373" s="263"/>
      <c r="G373" s="118" t="s">
        <v>761</v>
      </c>
      <c r="H373" s="321" t="n">
        <f aca="false">IF(G352&gt;=5,H354,H369)</f>
        <v>8888</v>
      </c>
      <c r="I373" s="322" t="n">
        <f aca="false">IF(G352&gt;=5,I372,I369)</f>
        <v>8887.5428</v>
      </c>
      <c r="J373" s="262"/>
      <c r="K373" s="262"/>
      <c r="L373" s="262"/>
      <c r="M373" s="262"/>
      <c r="N373" s="262"/>
      <c r="O373" s="262"/>
      <c r="P373" s="262"/>
      <c r="Q373" s="262"/>
      <c r="R373" s="262"/>
      <c r="S373" s="262"/>
      <c r="T373" s="262"/>
      <c r="U373" s="262"/>
      <c r="V373" s="262"/>
      <c r="W373" s="262"/>
      <c r="X373" s="262"/>
      <c r="Y373" s="262"/>
      <c r="Z373" s="262"/>
      <c r="AA373" s="262"/>
      <c r="AB373" s="262"/>
      <c r="AC373" s="262"/>
      <c r="AD373" s="263"/>
      <c r="AE373" s="118" t="s">
        <v>761</v>
      </c>
      <c r="AF373" s="321" t="n">
        <f aca="false">IF($AE352,H373,AF358)</f>
        <v>8888</v>
      </c>
      <c r="AG373" s="230" t="n">
        <f aca="false">IF($AE352,I373,AG358)</f>
        <v>8887.5428</v>
      </c>
      <c r="AH373" s="262"/>
      <c r="AI373" s="262"/>
      <c r="AJ373" s="262"/>
      <c r="AK373" s="262"/>
      <c r="AL373" s="262"/>
      <c r="AM373" s="291"/>
      <c r="AN373" s="291"/>
      <c r="AO373" s="291"/>
      <c r="AP373" s="291"/>
      <c r="AQ373" s="291"/>
      <c r="AR373" s="291"/>
      <c r="AS373" s="291"/>
      <c r="AT373" s="291"/>
      <c r="AU373" s="262"/>
      <c r="AV373" s="262"/>
      <c r="AW373" s="196" t="n">
        <f aca="false">AW368+36</f>
        <v>1156</v>
      </c>
      <c r="AX373" s="196" t="n">
        <f aca="true">OFFSET(AN$209,$AW373,0)</f>
        <v>-21.0958</v>
      </c>
      <c r="AY373" s="198" t="n">
        <f aca="true">OFFSET(AO$209,$AW373,0)</f>
        <v>1.00972131908</v>
      </c>
      <c r="AZ373" s="262"/>
      <c r="BA373" s="262"/>
      <c r="BB373" s="196" t="n">
        <f aca="false">AX373</f>
        <v>-21.0958</v>
      </c>
      <c r="BC373" s="198" t="n">
        <f aca="false">-AY373</f>
        <v>-1.00972131908</v>
      </c>
      <c r="BD373" s="263"/>
    </row>
    <row r="374" customFormat="false" ht="15" hidden="false" customHeight="false" outlineLevel="0" collapsed="false">
      <c r="B374" s="261"/>
      <c r="C374" s="262"/>
      <c r="D374" s="262"/>
      <c r="E374" s="262"/>
      <c r="F374" s="263"/>
      <c r="G374" s="200" t="s">
        <v>762</v>
      </c>
      <c r="H374" s="196" t="n">
        <f aca="false">IF(G352&gt;=6,H354,H373)</f>
        <v>8888</v>
      </c>
      <c r="I374" s="274" t="n">
        <f aca="false">IF(G352&gt;=6,I373-P347,I373)</f>
        <v>8887.5428</v>
      </c>
      <c r="J374" s="262"/>
      <c r="K374" s="262"/>
      <c r="L374" s="262"/>
      <c r="M374" s="262"/>
      <c r="N374" s="262"/>
      <c r="O374" s="262"/>
      <c r="P374" s="262"/>
      <c r="Q374" s="262"/>
      <c r="R374" s="262"/>
      <c r="S374" s="262"/>
      <c r="T374" s="262"/>
      <c r="U374" s="262"/>
      <c r="V374" s="262"/>
      <c r="W374" s="262"/>
      <c r="X374" s="262"/>
      <c r="Y374" s="262"/>
      <c r="Z374" s="262"/>
      <c r="AA374" s="262"/>
      <c r="AB374" s="262"/>
      <c r="AC374" s="262"/>
      <c r="AD374" s="263"/>
      <c r="AE374" s="200" t="s">
        <v>762</v>
      </c>
      <c r="AF374" s="196" t="n">
        <f aca="false">IF($AE352,H374,AF358)</f>
        <v>8888</v>
      </c>
      <c r="AG374" s="198" t="n">
        <f aca="false">IF($AE352,I374,AG358)</f>
        <v>8887.5428</v>
      </c>
      <c r="AH374" s="262"/>
      <c r="AI374" s="262"/>
      <c r="AJ374" s="262"/>
      <c r="AK374" s="262"/>
      <c r="AL374" s="262"/>
      <c r="AM374" s="291"/>
      <c r="AN374" s="291"/>
      <c r="AO374" s="291"/>
      <c r="AP374" s="291"/>
      <c r="AQ374" s="291"/>
      <c r="AR374" s="291"/>
      <c r="AS374" s="291"/>
      <c r="AT374" s="291"/>
      <c r="AU374" s="262"/>
      <c r="AV374" s="262"/>
      <c r="AW374" s="196" t="n">
        <f aca="false">AW369+36</f>
        <v>1157</v>
      </c>
      <c r="AX374" s="196" t="n">
        <f aca="true">OFFSET(AN$209,$AW374,0)</f>
        <v>-21.0958</v>
      </c>
      <c r="AY374" s="198" t="n">
        <f aca="true">OFFSET(AO$209,$AW374,0)</f>
        <v>1.00972131908</v>
      </c>
      <c r="AZ374" s="262"/>
      <c r="BA374" s="262"/>
      <c r="BB374" s="196" t="n">
        <f aca="false">AX374</f>
        <v>-21.0958</v>
      </c>
      <c r="BC374" s="198" t="n">
        <f aca="false">-AY374</f>
        <v>-1.00972131908</v>
      </c>
      <c r="BD374" s="263"/>
    </row>
    <row r="375" customFormat="false" ht="15" hidden="false" customHeight="false" outlineLevel="0" collapsed="false">
      <c r="B375" s="261"/>
      <c r="C375" s="262"/>
      <c r="D375" s="262"/>
      <c r="E375" s="262"/>
      <c r="F375" s="263"/>
      <c r="G375" s="118" t="s">
        <v>763</v>
      </c>
      <c r="H375" s="196" t="n">
        <f aca="false">IF(G352&gt;=6,H355,H373)</f>
        <v>8888</v>
      </c>
      <c r="I375" s="274" t="n">
        <f aca="false">IF(G352&gt;=6,I374,I373)</f>
        <v>8887.5428</v>
      </c>
      <c r="J375" s="262"/>
      <c r="K375" s="262"/>
      <c r="L375" s="262"/>
      <c r="M375" s="262"/>
      <c r="N375" s="262"/>
      <c r="O375" s="262"/>
      <c r="P375" s="262"/>
      <c r="Q375" s="262"/>
      <c r="R375" s="262"/>
      <c r="S375" s="262"/>
      <c r="T375" s="262"/>
      <c r="U375" s="262"/>
      <c r="V375" s="262"/>
      <c r="W375" s="262"/>
      <c r="X375" s="262"/>
      <c r="Y375" s="262"/>
      <c r="Z375" s="262"/>
      <c r="AA375" s="262"/>
      <c r="AB375" s="262"/>
      <c r="AC375" s="262"/>
      <c r="AD375" s="263"/>
      <c r="AE375" s="118" t="s">
        <v>763</v>
      </c>
      <c r="AF375" s="196" t="n">
        <f aca="false">IF($AE352,H375,AF358)</f>
        <v>8888</v>
      </c>
      <c r="AG375" s="198" t="n">
        <f aca="false">IF($AE352,I375,AG358)</f>
        <v>8887.5428</v>
      </c>
      <c r="AH375" s="262"/>
      <c r="AI375" s="262"/>
      <c r="AJ375" s="262"/>
      <c r="AK375" s="262"/>
      <c r="AL375" s="262"/>
      <c r="AM375" s="291"/>
      <c r="AN375" s="291"/>
      <c r="AO375" s="291"/>
      <c r="AP375" s="291"/>
      <c r="AQ375" s="291"/>
      <c r="AR375" s="291"/>
      <c r="AS375" s="291"/>
      <c r="AT375" s="291"/>
      <c r="AU375" s="262"/>
      <c r="AV375" s="262"/>
      <c r="AW375" s="196" t="n">
        <f aca="false">AW370+36</f>
        <v>1189</v>
      </c>
      <c r="AX375" s="196" t="n">
        <f aca="true">OFFSET(AN$209,$AW375,0)</f>
        <v>-21.0958</v>
      </c>
      <c r="AY375" s="198" t="n">
        <f aca="true">OFFSET(AO$209,$AW375,0)</f>
        <v>1.00972131908</v>
      </c>
      <c r="AZ375" s="262"/>
      <c r="BA375" s="262"/>
      <c r="BB375" s="196" t="n">
        <f aca="false">AX375</f>
        <v>-21.0958</v>
      </c>
      <c r="BC375" s="198" t="n">
        <f aca="false">-AY375</f>
        <v>-1.00972131908</v>
      </c>
      <c r="BD375" s="263"/>
    </row>
    <row r="376" customFormat="false" ht="15" hidden="false" customHeight="false" outlineLevel="0" collapsed="false">
      <c r="B376" s="261"/>
      <c r="C376" s="262"/>
      <c r="D376" s="262"/>
      <c r="E376" s="262"/>
      <c r="F376" s="263"/>
      <c r="G376" s="118" t="s">
        <v>764</v>
      </c>
      <c r="H376" s="196" t="n">
        <f aca="false">IF(G352&gt;=6,H355,H373)</f>
        <v>8888</v>
      </c>
      <c r="I376" s="274" t="n">
        <f aca="false">IF(G352&gt;=6,I375-P345,I373)</f>
        <v>8887.5428</v>
      </c>
      <c r="J376" s="262"/>
      <c r="K376" s="262"/>
      <c r="L376" s="262"/>
      <c r="M376" s="262"/>
      <c r="N376" s="262"/>
      <c r="O376" s="262"/>
      <c r="P376" s="262"/>
      <c r="Q376" s="262"/>
      <c r="R376" s="262"/>
      <c r="S376" s="262"/>
      <c r="T376" s="262"/>
      <c r="U376" s="262"/>
      <c r="V376" s="262"/>
      <c r="W376" s="262"/>
      <c r="X376" s="262"/>
      <c r="Y376" s="262"/>
      <c r="Z376" s="262"/>
      <c r="AA376" s="262"/>
      <c r="AB376" s="262"/>
      <c r="AC376" s="262"/>
      <c r="AD376" s="263"/>
      <c r="AE376" s="118" t="s">
        <v>764</v>
      </c>
      <c r="AF376" s="196" t="n">
        <f aca="false">IF($AE352,H376,AF358)</f>
        <v>8888</v>
      </c>
      <c r="AG376" s="198" t="n">
        <f aca="false">IF($AE352,I376,AG358)</f>
        <v>8887.5428</v>
      </c>
      <c r="AH376" s="262"/>
      <c r="AI376" s="262"/>
      <c r="AJ376" s="262"/>
      <c r="AK376" s="262"/>
      <c r="AL376" s="262"/>
      <c r="AM376" s="291"/>
      <c r="AN376" s="291"/>
      <c r="AO376" s="291"/>
      <c r="AP376" s="291"/>
      <c r="AQ376" s="291"/>
      <c r="AR376" s="291"/>
      <c r="AS376" s="291"/>
      <c r="AT376" s="291"/>
      <c r="AU376" s="262"/>
      <c r="AV376" s="262"/>
      <c r="AW376" s="196" t="n">
        <f aca="false">AW371+36</f>
        <v>1190</v>
      </c>
      <c r="AX376" s="196" t="n">
        <f aca="true">OFFSET(AN$209,$AW376,0)</f>
        <v>-21.0958</v>
      </c>
      <c r="AY376" s="198" t="n">
        <f aca="true">OFFSET(AO$209,$AW376,0)</f>
        <v>1.00972131908</v>
      </c>
      <c r="AZ376" s="262"/>
      <c r="BA376" s="262"/>
      <c r="BB376" s="196" t="n">
        <f aca="false">AX376</f>
        <v>-21.0958</v>
      </c>
      <c r="BC376" s="198" t="n">
        <f aca="false">-AY376</f>
        <v>-1.00972131908</v>
      </c>
      <c r="BD376" s="263"/>
    </row>
    <row r="377" customFormat="false" ht="15" hidden="false" customHeight="false" outlineLevel="0" collapsed="false">
      <c r="B377" s="261"/>
      <c r="C377" s="262"/>
      <c r="D377" s="262"/>
      <c r="E377" s="262"/>
      <c r="F377" s="263"/>
      <c r="G377" s="124" t="s">
        <v>488</v>
      </c>
      <c r="H377" s="321" t="n">
        <f aca="false">IF(G352&gt;=6,H354,H373)</f>
        <v>8888</v>
      </c>
      <c r="I377" s="322" t="n">
        <f aca="false">IF(G352&gt;=6,I376,I373)</f>
        <v>8887.5428</v>
      </c>
      <c r="J377" s="262"/>
      <c r="K377" s="262"/>
      <c r="L377" s="262"/>
      <c r="M377" s="262"/>
      <c r="N377" s="262"/>
      <c r="O377" s="262"/>
      <c r="P377" s="262"/>
      <c r="Q377" s="262"/>
      <c r="R377" s="262"/>
      <c r="S377" s="262"/>
      <c r="T377" s="262"/>
      <c r="U377" s="262"/>
      <c r="V377" s="262"/>
      <c r="W377" s="262"/>
      <c r="X377" s="262"/>
      <c r="Y377" s="262"/>
      <c r="Z377" s="262"/>
      <c r="AA377" s="262"/>
      <c r="AB377" s="262"/>
      <c r="AC377" s="262"/>
      <c r="AD377" s="263"/>
      <c r="AE377" s="124" t="s">
        <v>488</v>
      </c>
      <c r="AF377" s="321" t="n">
        <f aca="false">IF($AE352,H377,AF358)</f>
        <v>8888</v>
      </c>
      <c r="AG377" s="230" t="n">
        <f aca="false">IF($AE352,I377,AG358)</f>
        <v>8887.5428</v>
      </c>
      <c r="AH377" s="262"/>
      <c r="AI377" s="262"/>
      <c r="AJ377" s="262"/>
      <c r="AK377" s="262"/>
      <c r="AL377" s="262"/>
      <c r="AM377" s="291"/>
      <c r="AN377" s="291"/>
      <c r="AO377" s="291"/>
      <c r="AP377" s="291"/>
      <c r="AQ377" s="291"/>
      <c r="AR377" s="291"/>
      <c r="AS377" s="291"/>
      <c r="AT377" s="291"/>
      <c r="AU377" s="262"/>
      <c r="AV377" s="262"/>
      <c r="AW377" s="196" t="n">
        <f aca="false">AW372+36</f>
        <v>1191</v>
      </c>
      <c r="AX377" s="196" t="n">
        <f aca="true">OFFSET(AN$209,$AW377,0)</f>
        <v>-21.0958</v>
      </c>
      <c r="AY377" s="198" t="n">
        <f aca="true">OFFSET(AO$209,$AW377,0)</f>
        <v>1.00972131908</v>
      </c>
      <c r="AZ377" s="262"/>
      <c r="BA377" s="262"/>
      <c r="BB377" s="196" t="n">
        <f aca="false">AX377</f>
        <v>-21.0958</v>
      </c>
      <c r="BC377" s="198" t="n">
        <f aca="false">-AY377</f>
        <v>-1.00972131908</v>
      </c>
      <c r="BD377" s="263"/>
    </row>
    <row r="378" customFormat="false" ht="15.75" hidden="false" customHeight="false" outlineLevel="0" collapsed="false">
      <c r="B378" s="261"/>
      <c r="C378" s="262"/>
      <c r="D378" s="262"/>
      <c r="E378" s="262"/>
      <c r="F378" s="262"/>
      <c r="G378" s="231" t="s">
        <v>481</v>
      </c>
      <c r="H378" s="231" t="n">
        <f aca="false">H354</f>
        <v>8888</v>
      </c>
      <c r="I378" s="275" t="n">
        <f aca="false">I354</f>
        <v>8888</v>
      </c>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31" t="s">
        <v>481</v>
      </c>
      <c r="AF378" s="231" t="n">
        <f aca="false">IF($AE352,H378,AF358)</f>
        <v>8888</v>
      </c>
      <c r="AG378" s="235" t="n">
        <f aca="false">IF($AE352,I378,AG358)</f>
        <v>8888</v>
      </c>
      <c r="AH378" s="262"/>
      <c r="AI378" s="262"/>
      <c r="AJ378" s="262"/>
      <c r="AK378" s="262"/>
      <c r="AL378" s="262"/>
      <c r="AM378" s="291"/>
      <c r="AN378" s="291"/>
      <c r="AO378" s="291"/>
      <c r="AP378" s="291"/>
      <c r="AQ378" s="291"/>
      <c r="AR378" s="291"/>
      <c r="AS378" s="291"/>
      <c r="AT378" s="291"/>
      <c r="AU378" s="262"/>
      <c r="AV378" s="262"/>
      <c r="AW378" s="196" t="n">
        <f aca="false">AW373+36</f>
        <v>1192</v>
      </c>
      <c r="AX378" s="196" t="n">
        <f aca="true">OFFSET(AN$209,$AW378,0)</f>
        <v>-21.0958</v>
      </c>
      <c r="AY378" s="198" t="n">
        <f aca="true">OFFSET(AO$209,$AW378,0)</f>
        <v>1.00972131908</v>
      </c>
      <c r="AZ378" s="262"/>
      <c r="BA378" s="262"/>
      <c r="BB378" s="196" t="n">
        <f aca="false">AX378</f>
        <v>-21.0958</v>
      </c>
      <c r="BC378" s="198" t="n">
        <f aca="false">-AY378</f>
        <v>-1.00972131908</v>
      </c>
      <c r="BD378" s="263"/>
    </row>
    <row r="379" customFormat="false" ht="15" hidden="false" customHeight="false" outlineLevel="0" collapsed="false">
      <c r="B379" s="261"/>
      <c r="C379" s="262"/>
      <c r="D379" s="262"/>
      <c r="E379" s="262"/>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62"/>
      <c r="AG379" s="262"/>
      <c r="AH379" s="262"/>
      <c r="AI379" s="262"/>
      <c r="AJ379" s="262"/>
      <c r="AK379" s="262"/>
      <c r="AL379" s="262"/>
      <c r="AM379" s="262"/>
      <c r="AN379" s="262"/>
      <c r="AO379" s="262"/>
      <c r="AP379" s="262"/>
      <c r="AQ379" s="262"/>
      <c r="AR379" s="262"/>
      <c r="AS379" s="262"/>
      <c r="AT379" s="262"/>
      <c r="AU379" s="262"/>
      <c r="AV379" s="262"/>
      <c r="AW379" s="196" t="n">
        <f aca="false">AW374+36</f>
        <v>1193</v>
      </c>
      <c r="AX379" s="196" t="n">
        <f aca="true">OFFSET(AN$209,$AW379,0)</f>
        <v>-21.0958</v>
      </c>
      <c r="AY379" s="198" t="n">
        <f aca="true">OFFSET(AO$209,$AW379,0)</f>
        <v>1.00972131908</v>
      </c>
      <c r="AZ379" s="262"/>
      <c r="BA379" s="262"/>
      <c r="BB379" s="196" t="n">
        <f aca="false">AX379</f>
        <v>-21.0958</v>
      </c>
      <c r="BC379" s="198" t="n">
        <f aca="false">-AY379</f>
        <v>-1.00972131908</v>
      </c>
      <c r="BD379" s="263"/>
    </row>
    <row r="380" customFormat="false" ht="15" hidden="false" customHeight="false" outlineLevel="0" collapsed="false">
      <c r="B380" s="261"/>
      <c r="C380" s="262"/>
      <c r="D380" s="262"/>
      <c r="E380" s="262"/>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62"/>
      <c r="AG380" s="262"/>
      <c r="AH380" s="262"/>
      <c r="AI380" s="262"/>
      <c r="AJ380" s="262"/>
      <c r="AK380" s="262"/>
      <c r="AL380" s="262"/>
      <c r="AM380" s="262"/>
      <c r="AN380" s="262"/>
      <c r="AO380" s="262"/>
      <c r="AP380" s="262"/>
      <c r="AQ380" s="262"/>
      <c r="AR380" s="262"/>
      <c r="AS380" s="262"/>
      <c r="AT380" s="262"/>
      <c r="AU380" s="262"/>
      <c r="AV380" s="262"/>
      <c r="AW380" s="196" t="n">
        <f aca="false">AW375+36</f>
        <v>1225</v>
      </c>
      <c r="AX380" s="196" t="n">
        <f aca="true">OFFSET(AN$209,$AW380,0)</f>
        <v>-21.0958</v>
      </c>
      <c r="AY380" s="198" t="n">
        <f aca="true">OFFSET(AO$209,$AW380,0)</f>
        <v>1.00972131908</v>
      </c>
      <c r="AZ380" s="262"/>
      <c r="BA380" s="262"/>
      <c r="BB380" s="196" t="n">
        <f aca="false">AX380</f>
        <v>-21.0958</v>
      </c>
      <c r="BC380" s="198" t="n">
        <f aca="false">-AY380</f>
        <v>-1.00972131908</v>
      </c>
      <c r="BD380" s="263"/>
    </row>
    <row r="381" customFormat="false" ht="15" hidden="false" customHeight="false" outlineLevel="0" collapsed="false">
      <c r="B381" s="261"/>
      <c r="C381" s="295" t="s">
        <v>728</v>
      </c>
      <c r="D381" s="262" t="n">
        <f aca="false">D345+1</f>
        <v>6</v>
      </c>
      <c r="E381" s="262"/>
      <c r="F381" s="262"/>
      <c r="G381" s="295" t="s">
        <v>729</v>
      </c>
      <c r="H381" s="262" t="n">
        <f aca="false">LOOKUP(D384,$C$191:$C$196,$D$191:$D$196)</f>
        <v>0</v>
      </c>
      <c r="I381" s="262"/>
      <c r="J381" s="262"/>
      <c r="K381" s="295" t="s">
        <v>730</v>
      </c>
      <c r="L381" s="262" t="n">
        <f aca="false">L345-H386</f>
        <v>-5.745</v>
      </c>
      <c r="M381" s="262"/>
      <c r="N381" s="262"/>
      <c r="O381" s="295" t="s">
        <v>731</v>
      </c>
      <c r="P381" s="262" t="n">
        <f aca="false">IF(D383=1,SEAT_w_cushion_FC,IF(D383=2,SEAT_w_cushion_BC,IF(D383=3,SEAT_w_cushion_YC,0)))</f>
        <v>0.4572</v>
      </c>
      <c r="Q381" s="262"/>
      <c r="R381" s="262"/>
      <c r="S381" s="295" t="s">
        <v>732</v>
      </c>
      <c r="T381" s="262" t="n">
        <f aca="false">LOOKUP(D384,$C$191:$C$196,$E$191:$E$196)</f>
        <v>0</v>
      </c>
      <c r="U381" s="262"/>
      <c r="V381" s="262"/>
      <c r="W381" s="262" t="s">
        <v>733</v>
      </c>
      <c r="X381" s="262" t="str">
        <f aca="true">OFFSET(Fuselage!$B$275,D381,5)</f>
        <v>None</v>
      </c>
      <c r="Y381" s="262"/>
      <c r="Z381" s="262"/>
      <c r="AA381" s="262"/>
      <c r="AB381" s="262"/>
      <c r="AC381" s="262"/>
      <c r="AD381" s="262"/>
      <c r="AE381" s="262"/>
      <c r="AF381" s="262"/>
      <c r="AG381" s="262"/>
      <c r="AH381" s="262"/>
      <c r="AI381" s="262"/>
      <c r="AJ381" s="262"/>
      <c r="AK381" s="262"/>
      <c r="AL381" s="262"/>
      <c r="AM381" s="262"/>
      <c r="AN381" s="295" t="s">
        <v>734</v>
      </c>
      <c r="AO381" s="262" t="n">
        <f aca="false">MAX(0,H386-MAX(T381,T383,T385,P382)-X382)</f>
        <v>0.1016</v>
      </c>
      <c r="AP381" s="262"/>
      <c r="AQ381" s="262"/>
      <c r="AR381" s="262"/>
      <c r="AS381" s="262"/>
      <c r="AT381" s="262"/>
      <c r="AU381" s="262"/>
      <c r="AV381" s="262"/>
      <c r="AW381" s="196" t="n">
        <f aca="false">AW376+36</f>
        <v>1226</v>
      </c>
      <c r="AX381" s="196" t="n">
        <f aca="true">OFFSET(AN$209,$AW381,0)</f>
        <v>-21.0958</v>
      </c>
      <c r="AY381" s="198" t="n">
        <f aca="true">OFFSET(AO$209,$AW381,0)</f>
        <v>1.00972131908</v>
      </c>
      <c r="AZ381" s="262"/>
      <c r="BA381" s="262"/>
      <c r="BB381" s="196" t="n">
        <f aca="false">AX381</f>
        <v>-21.0958</v>
      </c>
      <c r="BC381" s="198" t="n">
        <f aca="false">-AY381</f>
        <v>-1.00972131908</v>
      </c>
      <c r="BD381" s="263"/>
    </row>
    <row r="382" customFormat="false" ht="15" hidden="false" customHeight="false" outlineLevel="0" collapsed="false">
      <c r="B382" s="261"/>
      <c r="C382" s="296" t="s">
        <v>331</v>
      </c>
      <c r="D382" s="262" t="n">
        <f aca="true">OFFSET(Fuselage!$B$275,D381,0)</f>
        <v>5</v>
      </c>
      <c r="E382" s="262"/>
      <c r="F382" s="262"/>
      <c r="G382" s="295" t="s">
        <v>735</v>
      </c>
      <c r="H382" s="262" t="n">
        <f aca="false">LOOKUP(D385,$C$191:$C$196,$D$191:$D$196)</f>
        <v>0</v>
      </c>
      <c r="I382" s="262"/>
      <c r="J382" s="262"/>
      <c r="K382" s="315"/>
      <c r="L382" s="262"/>
      <c r="M382" s="262"/>
      <c r="N382" s="262"/>
      <c r="O382" s="295" t="s">
        <v>105</v>
      </c>
      <c r="P382" s="262" t="n">
        <f aca="false">IF(D383=1,SEAT_length_FC,IF(D383=2,SEAT_length_BC,IF(D383=3,SEAT_length_YC,0)))</f>
        <v>0.635</v>
      </c>
      <c r="Q382" s="262"/>
      <c r="R382" s="262"/>
      <c r="S382" s="295" t="s">
        <v>736</v>
      </c>
      <c r="T382" s="262" t="n">
        <f aca="false">LOOKUP(D384,$C$191:$C$196,$F$191:$F$196)</f>
        <v>0</v>
      </c>
      <c r="U382" s="262"/>
      <c r="V382" s="262"/>
      <c r="W382" s="262" t="s">
        <v>737</v>
      </c>
      <c r="X382" s="262" t="n">
        <f aca="false">LOOKUP(X381,$I$191:$I$198,$J$191:$J$198)</f>
        <v>0</v>
      </c>
      <c r="Y382" s="262"/>
      <c r="Z382" s="262"/>
      <c r="AA382" s="262"/>
      <c r="AB382" s="262"/>
      <c r="AC382" s="262"/>
      <c r="AD382" s="262"/>
      <c r="AE382" s="262"/>
      <c r="AF382" s="262"/>
      <c r="AG382" s="262"/>
      <c r="AH382" s="262"/>
      <c r="AI382" s="262"/>
      <c r="AJ382" s="262"/>
      <c r="AK382" s="262"/>
      <c r="AL382" s="262"/>
      <c r="AM382" s="262"/>
      <c r="AN382" s="262"/>
      <c r="AO382" s="262"/>
      <c r="AP382" s="262"/>
      <c r="AQ382" s="262"/>
      <c r="AR382" s="262"/>
      <c r="AS382" s="262"/>
      <c r="AT382" s="262"/>
      <c r="AU382" s="262"/>
      <c r="AV382" s="262"/>
      <c r="AW382" s="196" t="n">
        <f aca="false">AW377+36</f>
        <v>1227</v>
      </c>
      <c r="AX382" s="196" t="n">
        <f aca="true">OFFSET(AN$209,$AW382,0)</f>
        <v>-21.0958</v>
      </c>
      <c r="AY382" s="198" t="n">
        <f aca="true">OFFSET(AO$209,$AW382,0)</f>
        <v>1.00972131908</v>
      </c>
      <c r="AZ382" s="262"/>
      <c r="BA382" s="262"/>
      <c r="BB382" s="196" t="n">
        <f aca="false">AX382</f>
        <v>-21.0958</v>
      </c>
      <c r="BC382" s="198" t="n">
        <f aca="false">-AY382</f>
        <v>-1.00972131908</v>
      </c>
      <c r="BD382" s="263"/>
    </row>
    <row r="383" customFormat="false" ht="15" hidden="false" customHeight="false" outlineLevel="0" collapsed="false">
      <c r="B383" s="261"/>
      <c r="C383" s="295" t="s">
        <v>335</v>
      </c>
      <c r="D383" s="262" t="n">
        <f aca="true">OFFSET(Fuselage!$B$275,D381,4)</f>
        <v>3</v>
      </c>
      <c r="E383" s="262"/>
      <c r="F383" s="262"/>
      <c r="G383" s="295" t="s">
        <v>738</v>
      </c>
      <c r="H383" s="262" t="n">
        <f aca="false">LOOKUP(D386,$C$191:$C$196,$D$191:$D$196)</f>
        <v>0</v>
      </c>
      <c r="I383" s="262"/>
      <c r="J383" s="262"/>
      <c r="K383" s="295" t="s">
        <v>739</v>
      </c>
      <c r="L383" s="262" t="n">
        <f aca="false">IF(D383=1,FUSELAGE_nseats_left_FC,IF(D383=2,FUSELAGE_nseats_left_BC,IF(D383=3,FUSELAGE_nseats_left_YC,0)))</f>
        <v>2</v>
      </c>
      <c r="M383" s="262"/>
      <c r="N383" s="262"/>
      <c r="O383" s="295" t="s">
        <v>97</v>
      </c>
      <c r="P383" s="262" t="n">
        <f aca="false">IF(D383=1,SEAT_w_armrest_FC,IF(D383=2,SEAT_w_armrest_BC,IF(D383=3,SEAT_w_armrest_YC,0)))</f>
        <v>0.0508</v>
      </c>
      <c r="Q383" s="262"/>
      <c r="R383" s="262"/>
      <c r="S383" s="295" t="s">
        <v>740</v>
      </c>
      <c r="T383" s="262" t="n">
        <f aca="false">LOOKUP(D385,$C$191:$C$196,$E$191:$E$196)</f>
        <v>0</v>
      </c>
      <c r="U383" s="262"/>
      <c r="V383" s="262"/>
      <c r="W383" s="295" t="s">
        <v>741</v>
      </c>
      <c r="X383" s="262" t="n">
        <f aca="true">IF(OFFSET(Fuselage!$B$275,D381,6)="YES",TRUE(),FALSE())</f>
        <v>0</v>
      </c>
      <c r="Y383" s="262"/>
      <c r="Z383" s="262"/>
      <c r="AA383" s="262"/>
      <c r="AB383" s="262"/>
      <c r="AC383" s="262"/>
      <c r="AD383" s="262"/>
      <c r="AE383" s="262"/>
      <c r="AF383" s="262"/>
      <c r="AG383" s="262"/>
      <c r="AH383" s="262"/>
      <c r="AI383" s="262"/>
      <c r="AJ383" s="262"/>
      <c r="AK383" s="262"/>
      <c r="AL383" s="262"/>
      <c r="AM383" s="262"/>
      <c r="AN383" s="262"/>
      <c r="AO383" s="262"/>
      <c r="AP383" s="262"/>
      <c r="AQ383" s="262"/>
      <c r="AR383" s="262"/>
      <c r="AS383" s="262"/>
      <c r="AT383" s="262"/>
      <c r="AU383" s="262"/>
      <c r="AV383" s="262"/>
      <c r="AW383" s="196" t="n">
        <f aca="false">AW378+36</f>
        <v>1228</v>
      </c>
      <c r="AX383" s="196" t="n">
        <f aca="true">OFFSET(AN$209,$AW383,0)</f>
        <v>-21.0958</v>
      </c>
      <c r="AY383" s="198" t="n">
        <f aca="true">OFFSET(AO$209,$AW383,0)</f>
        <v>1.00972131908</v>
      </c>
      <c r="AZ383" s="262"/>
      <c r="BA383" s="262"/>
      <c r="BB383" s="196" t="n">
        <f aca="false">AX383</f>
        <v>-21.0958</v>
      </c>
      <c r="BC383" s="198" t="n">
        <f aca="false">-AY383</f>
        <v>-1.00972131908</v>
      </c>
      <c r="BD383" s="263"/>
    </row>
    <row r="384" customFormat="false" ht="15" hidden="false" customHeight="false" outlineLevel="0" collapsed="false">
      <c r="B384" s="261"/>
      <c r="C384" s="295" t="s">
        <v>742</v>
      </c>
      <c r="D384" s="262" t="str">
        <f aca="true">OFFSET(Fuselage!$B$275,D381,1)</f>
        <v>None</v>
      </c>
      <c r="E384" s="262"/>
      <c r="F384" s="262"/>
      <c r="G384" s="295" t="s">
        <v>743</v>
      </c>
      <c r="H384" s="262" t="n">
        <f aca="false">IF(D383=1,SEAT_pitch_FC,IF(D383=2,SEAT_pitch_BC,IF(D383=3,SEAT_pitch_YC,0)))</f>
        <v>0.7366</v>
      </c>
      <c r="I384" s="262"/>
      <c r="J384" s="262"/>
      <c r="K384" s="295" t="s">
        <v>744</v>
      </c>
      <c r="L384" s="262" t="n">
        <f aca="false">IF(D383=1,FUSELAGE_nseats_middle_FC,IF(D383=2,FUSELAGE_nseats_middle_BC,IF(D383=3,FUSELAGE_nseats_middle_YC,0)))</f>
        <v>0</v>
      </c>
      <c r="M384" s="262"/>
      <c r="N384" s="262"/>
      <c r="O384" s="262"/>
      <c r="P384" s="262"/>
      <c r="Q384" s="262"/>
      <c r="R384" s="262"/>
      <c r="S384" s="295" t="s">
        <v>745</v>
      </c>
      <c r="T384" s="262" t="n">
        <f aca="false">LOOKUP(D385,$C$191:$C$196,$F$191:$F$196)</f>
        <v>0</v>
      </c>
      <c r="U384" s="262"/>
      <c r="V384" s="262"/>
      <c r="W384" s="262"/>
      <c r="X384" s="262"/>
      <c r="Y384" s="262"/>
      <c r="Z384" s="262"/>
      <c r="AA384" s="262"/>
      <c r="AB384" s="262"/>
      <c r="AC384" s="262"/>
      <c r="AD384" s="262"/>
      <c r="AE384" s="262"/>
      <c r="AF384" s="262"/>
      <c r="AG384" s="262"/>
      <c r="AH384" s="262"/>
      <c r="AI384" s="262"/>
      <c r="AJ384" s="262"/>
      <c r="AK384" s="262"/>
      <c r="AL384" s="262"/>
      <c r="AM384" s="262"/>
      <c r="AN384" s="262"/>
      <c r="AO384" s="262"/>
      <c r="AP384" s="262"/>
      <c r="AQ384" s="262"/>
      <c r="AR384" s="262"/>
      <c r="AS384" s="262"/>
      <c r="AT384" s="262"/>
      <c r="AU384" s="262"/>
      <c r="AV384" s="262"/>
      <c r="AW384" s="196" t="n">
        <f aca="false">AW379+36</f>
        <v>1229</v>
      </c>
      <c r="AX384" s="196" t="n">
        <f aca="true">OFFSET(AN$209,$AW384,0)</f>
        <v>-21.0958</v>
      </c>
      <c r="AY384" s="198" t="n">
        <f aca="true">OFFSET(AO$209,$AW384,0)</f>
        <v>1.00972131908</v>
      </c>
      <c r="AZ384" s="262"/>
      <c r="BA384" s="262"/>
      <c r="BB384" s="196" t="n">
        <f aca="false">AX384</f>
        <v>-21.0958</v>
      </c>
      <c r="BC384" s="198" t="n">
        <f aca="false">-AY384</f>
        <v>-1.00972131908</v>
      </c>
      <c r="BD384" s="263"/>
    </row>
    <row r="385" customFormat="false" ht="15" hidden="false" customHeight="false" outlineLevel="0" collapsed="false">
      <c r="B385" s="261"/>
      <c r="C385" s="295" t="s">
        <v>746</v>
      </c>
      <c r="D385" s="262" t="str">
        <f aca="true">OFFSET(Fuselage!$B$275,D381,2)</f>
        <v>None</v>
      </c>
      <c r="E385" s="262"/>
      <c r="F385" s="262"/>
      <c r="G385" s="295" t="s">
        <v>747</v>
      </c>
      <c r="H385" s="262" t="n">
        <f aca="false">IF(OR(X381="Type A",X381="Type B"),MAX(H381:H384)+42*0.0254,IF(X381="Type C",MAX(H381:H384)+X382,IF(X381&lt;&gt;"None",24*0.0254,0)))</f>
        <v>0</v>
      </c>
      <c r="I385" s="262"/>
      <c r="J385" s="262"/>
      <c r="K385" s="295" t="s">
        <v>748</v>
      </c>
      <c r="L385" s="262" t="n">
        <f aca="false">IF(D383=1,FUSELAGE_nseats_right_FC,IF(D383=2,FUSELAGE_nseats_right_BC,IF(D383=3,FUSELAGE_nseats_right_YC,0)))</f>
        <v>2</v>
      </c>
      <c r="M385" s="262"/>
      <c r="N385" s="262"/>
      <c r="O385" s="295" t="s">
        <v>129</v>
      </c>
      <c r="P385" s="291" t="n">
        <f aca="false">($C$13-(L383+L384+L385)*(P381+P383)+(FUSELAGE_n_aisles-1)*P383)/FUSELAGE_n_aisles</f>
        <v>0.508</v>
      </c>
      <c r="Q385" s="262"/>
      <c r="R385" s="262"/>
      <c r="S385" s="295" t="s">
        <v>749</v>
      </c>
      <c r="T385" s="262" t="n">
        <f aca="false">LOOKUP(D386,$C$191:$C$196,$E$191:$E$196)</f>
        <v>0</v>
      </c>
      <c r="U385" s="262"/>
      <c r="V385" s="262"/>
      <c r="W385" s="262"/>
      <c r="X385" s="262"/>
      <c r="Y385" s="262"/>
      <c r="Z385" s="262"/>
      <c r="AA385" s="262"/>
      <c r="AB385" s="262"/>
      <c r="AC385" s="262"/>
      <c r="AD385" s="262"/>
      <c r="AE385" s="262"/>
      <c r="AF385" s="262"/>
      <c r="AG385" s="262"/>
      <c r="AH385" s="262"/>
      <c r="AI385" s="262"/>
      <c r="AJ385" s="262"/>
      <c r="AK385" s="262"/>
      <c r="AL385" s="262"/>
      <c r="AM385" s="262"/>
      <c r="AN385" s="262"/>
      <c r="AO385" s="262"/>
      <c r="AP385" s="262"/>
      <c r="AQ385" s="262"/>
      <c r="AR385" s="262"/>
      <c r="AS385" s="262"/>
      <c r="AT385" s="262"/>
      <c r="AU385" s="262"/>
      <c r="AV385" s="262"/>
      <c r="AW385" s="196" t="n">
        <f aca="false">AW380+36</f>
        <v>1261</v>
      </c>
      <c r="AX385" s="196" t="n">
        <f aca="true">OFFSET(AN$209,$AW385,0)</f>
        <v>-21.0958</v>
      </c>
      <c r="AY385" s="198" t="n">
        <f aca="true">OFFSET(AO$209,$AW385,0)</f>
        <v>1.00972131908</v>
      </c>
      <c r="AZ385" s="262"/>
      <c r="BA385" s="262"/>
      <c r="BB385" s="196" t="n">
        <f aca="false">AX385</f>
        <v>-21.0958</v>
      </c>
      <c r="BC385" s="198" t="n">
        <f aca="false">-AY385</f>
        <v>-1.00972131908</v>
      </c>
      <c r="BD385" s="263"/>
    </row>
    <row r="386" customFormat="false" ht="15" hidden="false" customHeight="false" outlineLevel="0" collapsed="false">
      <c r="B386" s="261"/>
      <c r="C386" s="295" t="s">
        <v>750</v>
      </c>
      <c r="D386" s="262" t="str">
        <f aca="true">OFFSET(Fuselage!$B$275,D381,3)</f>
        <v>None</v>
      </c>
      <c r="E386" s="262"/>
      <c r="F386" s="262"/>
      <c r="G386" s="295" t="s">
        <v>751</v>
      </c>
      <c r="H386" s="262" t="n">
        <f aca="false">MAX(H381:H385)</f>
        <v>0.7366</v>
      </c>
      <c r="I386" s="262"/>
      <c r="J386" s="262"/>
      <c r="K386" s="262"/>
      <c r="L386" s="262"/>
      <c r="M386" s="262"/>
      <c r="N386" s="262"/>
      <c r="O386" s="262"/>
      <c r="P386" s="262"/>
      <c r="Q386" s="262"/>
      <c r="R386" s="262"/>
      <c r="S386" s="295" t="s">
        <v>752</v>
      </c>
      <c r="T386" s="262" t="n">
        <f aca="false">LOOKUP(D386,$C$191:$C$196,$F$191:$F$196)</f>
        <v>0</v>
      </c>
      <c r="U386" s="262"/>
      <c r="V386" s="262"/>
      <c r="W386" s="262"/>
      <c r="X386" s="262"/>
      <c r="Y386" s="262"/>
      <c r="Z386" s="262"/>
      <c r="AA386" s="262"/>
      <c r="AB386" s="262"/>
      <c r="AC386" s="262"/>
      <c r="AD386" s="262"/>
      <c r="AE386" s="262"/>
      <c r="AF386" s="262"/>
      <c r="AG386" s="262"/>
      <c r="AH386" s="262"/>
      <c r="AI386" s="262"/>
      <c r="AJ386" s="262"/>
      <c r="AK386" s="262"/>
      <c r="AL386" s="262"/>
      <c r="AM386" s="262"/>
      <c r="AN386" s="262"/>
      <c r="AO386" s="262"/>
      <c r="AP386" s="262"/>
      <c r="AQ386" s="262"/>
      <c r="AR386" s="262"/>
      <c r="AS386" s="262"/>
      <c r="AT386" s="262"/>
      <c r="AU386" s="262"/>
      <c r="AV386" s="262"/>
      <c r="AW386" s="196" t="n">
        <f aca="false">AW381+36</f>
        <v>1262</v>
      </c>
      <c r="AX386" s="196" t="n">
        <f aca="true">OFFSET(AN$209,$AW386,0)</f>
        <v>-21.0958</v>
      </c>
      <c r="AY386" s="198" t="n">
        <f aca="true">OFFSET(AO$209,$AW386,0)</f>
        <v>1.00972131908</v>
      </c>
      <c r="AZ386" s="262"/>
      <c r="BA386" s="262"/>
      <c r="BB386" s="196" t="n">
        <f aca="false">AX386</f>
        <v>-21.0958</v>
      </c>
      <c r="BC386" s="198" t="n">
        <f aca="false">-AY386</f>
        <v>-1.00972131908</v>
      </c>
      <c r="BD386" s="263"/>
    </row>
    <row r="387" customFormat="false" ht="15.75" hidden="false" customHeight="false" outlineLevel="0" collapsed="false">
      <c r="B387" s="261"/>
      <c r="C387" s="262"/>
      <c r="D387" s="262"/>
      <c r="E387" s="262"/>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62"/>
      <c r="AG387" s="262"/>
      <c r="AH387" s="262"/>
      <c r="AI387" s="262"/>
      <c r="AJ387" s="262"/>
      <c r="AK387" s="262"/>
      <c r="AL387" s="262"/>
      <c r="AM387" s="262"/>
      <c r="AN387" s="262"/>
      <c r="AO387" s="262"/>
      <c r="AP387" s="262"/>
      <c r="AQ387" s="262"/>
      <c r="AR387" s="262"/>
      <c r="AS387" s="262"/>
      <c r="AT387" s="262"/>
      <c r="AU387" s="262"/>
      <c r="AV387" s="262"/>
      <c r="AW387" s="196" t="n">
        <f aca="false">AW382+36</f>
        <v>1263</v>
      </c>
      <c r="AX387" s="196" t="n">
        <f aca="true">OFFSET(AN$209,$AW387,0)</f>
        <v>-21.0958</v>
      </c>
      <c r="AY387" s="198" t="n">
        <f aca="true">OFFSET(AO$209,$AW387,0)</f>
        <v>1.00972131908</v>
      </c>
      <c r="AZ387" s="262"/>
      <c r="BA387" s="262"/>
      <c r="BB387" s="196" t="n">
        <f aca="false">AX387</f>
        <v>-21.0958</v>
      </c>
      <c r="BC387" s="198" t="n">
        <f aca="false">-AY387</f>
        <v>-1.00972131908</v>
      </c>
      <c r="BD387" s="263"/>
    </row>
    <row r="388" customFormat="false" ht="15.75" hidden="false" customHeight="false" outlineLevel="0" collapsed="false">
      <c r="B388" s="261"/>
      <c r="C388" s="268" t="n">
        <f aca="false">L385</f>
        <v>2</v>
      </c>
      <c r="D388" s="316" t="str">
        <f aca="false">IF($D383=1,"FC",IF($D383=2,"BC",IF($D383=3,"YC","Nothing")))</f>
        <v>YC</v>
      </c>
      <c r="E388" s="317"/>
      <c r="F388" s="262"/>
      <c r="G388" s="268" t="n">
        <f aca="false">L384</f>
        <v>0</v>
      </c>
      <c r="H388" s="316" t="str">
        <f aca="false">IF($D383=1,"FC",IF($D383=2,"BC",IF($D383=3,"YC","Nothing")))</f>
        <v>YC</v>
      </c>
      <c r="I388" s="317"/>
      <c r="J388" s="262"/>
      <c r="K388" s="268" t="n">
        <f aca="false">L383</f>
        <v>2</v>
      </c>
      <c r="L388" s="316" t="str">
        <f aca="false">IF($D383=1,"FC",IF($D383=2,"BC",IF($D383=3,"YC","Nothing")))</f>
        <v>YC</v>
      </c>
      <c r="M388" s="317"/>
      <c r="N388" s="262"/>
      <c r="O388" s="268" t="n">
        <f aca="false">IF($D386&lt;&gt;"None",1,0)</f>
        <v>0</v>
      </c>
      <c r="P388" s="267" t="s">
        <v>753</v>
      </c>
      <c r="Q388" s="267"/>
      <c r="R388" s="262"/>
      <c r="S388" s="268" t="n">
        <f aca="false">IF($D385&lt;&gt;"None",1,0)</f>
        <v>0</v>
      </c>
      <c r="T388" s="267" t="s">
        <v>754</v>
      </c>
      <c r="U388" s="267"/>
      <c r="V388" s="262"/>
      <c r="W388" s="268" t="n">
        <f aca="false">IF($D384&lt;&gt;"None",1,0)</f>
        <v>0</v>
      </c>
      <c r="X388" s="267" t="s">
        <v>755</v>
      </c>
      <c r="Y388" s="267"/>
      <c r="Z388" s="262"/>
      <c r="AA388" s="268" t="n">
        <f aca="false">IF($D386="None",1,0)</f>
        <v>1</v>
      </c>
      <c r="AB388" s="267" t="str">
        <f aca="false">IF(AA388,D388,$D386)</f>
        <v>YC</v>
      </c>
      <c r="AC388" s="267"/>
      <c r="AD388" s="262"/>
      <c r="AE388" s="268" t="n">
        <f aca="false">IF($D385="None",1,0)</f>
        <v>1</v>
      </c>
      <c r="AF388" s="267" t="str">
        <f aca="false">IF(AE388,H388,$D385)</f>
        <v>YC</v>
      </c>
      <c r="AG388" s="267"/>
      <c r="AH388" s="262"/>
      <c r="AI388" s="268" t="n">
        <f aca="false">IF($D384="None",1,0)</f>
        <v>1</v>
      </c>
      <c r="AJ388" s="267" t="str">
        <f aca="false">IF(AI388,L388,$D384)</f>
        <v>YC</v>
      </c>
      <c r="AK388" s="267"/>
      <c r="AL388" s="262"/>
      <c r="AM388" s="268" t="n">
        <f aca="false">IF($X381="None",0,1)</f>
        <v>0</v>
      </c>
      <c r="AN388" s="316" t="s">
        <v>756</v>
      </c>
      <c r="AO388" s="317"/>
      <c r="AP388" s="262"/>
      <c r="AQ388" s="268" t="n">
        <f aca="false">IF($X381="None",0,1)</f>
        <v>0</v>
      </c>
      <c r="AR388" s="316" t="s">
        <v>757</v>
      </c>
      <c r="AS388" s="317"/>
      <c r="AT388" s="262"/>
      <c r="AU388" s="262"/>
      <c r="AV388" s="262"/>
      <c r="AW388" s="196" t="n">
        <f aca="false">AW383+36</f>
        <v>1264</v>
      </c>
      <c r="AX388" s="196" t="n">
        <f aca="true">OFFSET(AN$209,$AW388,0)</f>
        <v>-21.0958</v>
      </c>
      <c r="AY388" s="198" t="n">
        <f aca="true">OFFSET(AO$209,$AW388,0)</f>
        <v>1.00972131908</v>
      </c>
      <c r="AZ388" s="262"/>
      <c r="BA388" s="262"/>
      <c r="BB388" s="196" t="n">
        <f aca="false">AX388</f>
        <v>-21.0958</v>
      </c>
      <c r="BC388" s="198" t="n">
        <f aca="false">-AY388</f>
        <v>-1.00972131908</v>
      </c>
      <c r="BD388" s="263"/>
    </row>
    <row r="389" customFormat="false" ht="15.75" hidden="false" customHeight="false" outlineLevel="0" collapsed="false">
      <c r="B389" s="261"/>
      <c r="C389" s="271" t="s">
        <v>639</v>
      </c>
      <c r="D389" s="271" t="s">
        <v>628</v>
      </c>
      <c r="E389" s="272" t="s">
        <v>629</v>
      </c>
      <c r="F389" s="262"/>
      <c r="G389" s="271" t="s">
        <v>639</v>
      </c>
      <c r="H389" s="271" t="s">
        <v>628</v>
      </c>
      <c r="I389" s="272" t="s">
        <v>629</v>
      </c>
      <c r="J389" s="262"/>
      <c r="K389" s="318" t="s">
        <v>639</v>
      </c>
      <c r="L389" s="318" t="s">
        <v>628</v>
      </c>
      <c r="M389" s="319" t="s">
        <v>629</v>
      </c>
      <c r="N389" s="262"/>
      <c r="O389" s="271" t="s">
        <v>639</v>
      </c>
      <c r="P389" s="271" t="s">
        <v>628</v>
      </c>
      <c r="Q389" s="272" t="s">
        <v>629</v>
      </c>
      <c r="R389" s="262"/>
      <c r="S389" s="271" t="s">
        <v>639</v>
      </c>
      <c r="T389" s="271" t="s">
        <v>628</v>
      </c>
      <c r="U389" s="272" t="s">
        <v>629</v>
      </c>
      <c r="V389" s="262"/>
      <c r="W389" s="271" t="s">
        <v>639</v>
      </c>
      <c r="X389" s="271" t="s">
        <v>628</v>
      </c>
      <c r="Y389" s="272" t="s">
        <v>629</v>
      </c>
      <c r="Z389" s="262"/>
      <c r="AA389" s="271" t="s">
        <v>639</v>
      </c>
      <c r="AB389" s="271" t="s">
        <v>628</v>
      </c>
      <c r="AC389" s="272" t="s">
        <v>629</v>
      </c>
      <c r="AD389" s="262"/>
      <c r="AE389" s="271" t="s">
        <v>639</v>
      </c>
      <c r="AF389" s="271" t="s">
        <v>628</v>
      </c>
      <c r="AG389" s="272" t="s">
        <v>629</v>
      </c>
      <c r="AH389" s="262"/>
      <c r="AI389" s="318" t="s">
        <v>639</v>
      </c>
      <c r="AJ389" s="318" t="s">
        <v>628</v>
      </c>
      <c r="AK389" s="319" t="s">
        <v>629</v>
      </c>
      <c r="AL389" s="262"/>
      <c r="AM389" s="318" t="s">
        <v>639</v>
      </c>
      <c r="AN389" s="318" t="s">
        <v>628</v>
      </c>
      <c r="AO389" s="319" t="s">
        <v>629</v>
      </c>
      <c r="AP389" s="262"/>
      <c r="AQ389" s="318" t="s">
        <v>639</v>
      </c>
      <c r="AR389" s="318" t="s">
        <v>628</v>
      </c>
      <c r="AS389" s="319" t="s">
        <v>629</v>
      </c>
      <c r="AT389" s="262"/>
      <c r="AU389" s="262"/>
      <c r="AV389" s="262"/>
      <c r="AW389" s="196" t="n">
        <f aca="false">AW384+36</f>
        <v>1265</v>
      </c>
      <c r="AX389" s="196" t="n">
        <f aca="true">OFFSET(AN$209,$AW389,0)</f>
        <v>-21.0958</v>
      </c>
      <c r="AY389" s="198" t="n">
        <f aca="true">OFFSET(AO$209,$AW389,0)</f>
        <v>1.00972131908</v>
      </c>
      <c r="AZ389" s="262"/>
      <c r="BA389" s="262"/>
      <c r="BB389" s="196" t="n">
        <f aca="false">AX389</f>
        <v>-21.0958</v>
      </c>
      <c r="BC389" s="198" t="n">
        <f aca="false">-AY389</f>
        <v>-1.00972131908</v>
      </c>
      <c r="BD389" s="263"/>
    </row>
    <row r="390" customFormat="false" ht="15" hidden="false" customHeight="false" outlineLevel="0" collapsed="false">
      <c r="B390" s="261"/>
      <c r="C390" s="196" t="s">
        <v>481</v>
      </c>
      <c r="D390" s="289" t="n">
        <f aca="false">IF(C388&gt;=1,L381,8888)</f>
        <v>-5.745</v>
      </c>
      <c r="E390" s="293" t="n">
        <f aca="false">IF(C388&gt;=1,1/2*($C$13-P381-2*P383)+1/2*P381,8888)</f>
        <v>1.2192</v>
      </c>
      <c r="F390" s="262"/>
      <c r="G390" s="196" t="s">
        <v>481</v>
      </c>
      <c r="H390" s="289" t="n">
        <f aca="false">IF(G388&gt;=1,L381,8888)</f>
        <v>8888</v>
      </c>
      <c r="I390" s="293" t="n">
        <f aca="false">IF(G388&gt;=1,E401-P385,8888)</f>
        <v>8888</v>
      </c>
      <c r="J390" s="262"/>
      <c r="K390" s="196" t="s">
        <v>481</v>
      </c>
      <c r="L390" s="289" t="n">
        <f aca="false">IF(K388&gt;=1,L381,8888)</f>
        <v>-5.745</v>
      </c>
      <c r="M390" s="293" t="n">
        <f aca="false">IF(K388&gt;=1,IF(FUSELAGE_n_aisles=1,E401-P385,I413-P385),8888)</f>
        <v>-0.254</v>
      </c>
      <c r="N390" s="262"/>
      <c r="O390" s="196" t="s">
        <v>481</v>
      </c>
      <c r="P390" s="289" t="n">
        <f aca="false">IF(O388,$L381,8888)</f>
        <v>8888</v>
      </c>
      <c r="Q390" s="320" t="n">
        <f aca="false">IF(O388,FUSELAGE_y_position_of_left_seat_YC-(FUSELAGE_nseats_right_YC-1)*(SEAT_w_cushion_YC+SEAT_w_armrest_YC)/2+T386/2,8888)</f>
        <v>8888</v>
      </c>
      <c r="R390" s="262"/>
      <c r="S390" s="196" t="s">
        <v>481</v>
      </c>
      <c r="T390" s="289" t="n">
        <f aca="false">IF(S388,$L381,8888)</f>
        <v>8888</v>
      </c>
      <c r="U390" s="293" t="n">
        <f aca="false">IF(S388,T384/2,8888)</f>
        <v>8888</v>
      </c>
      <c r="V390" s="262"/>
      <c r="W390" s="196" t="s">
        <v>481</v>
      </c>
      <c r="X390" s="289" t="n">
        <f aca="false">IF(W388,$L381,8888)</f>
        <v>8888</v>
      </c>
      <c r="Y390" s="293" t="n">
        <f aca="false">IF(W388,-FUSELAGE_y_position_of_left_seat_YC+(FUSELAGE_nseats_left_YC-1)*(SEAT_w_cushion_YC+SEAT_w_armrest_YC)/2-T382/2,8888)</f>
        <v>8888</v>
      </c>
      <c r="Z390" s="262"/>
      <c r="AA390" s="196" t="s">
        <v>481</v>
      </c>
      <c r="AB390" s="289" t="n">
        <f aca="false">IF($AA388,D390,P390)</f>
        <v>-5.745</v>
      </c>
      <c r="AC390" s="302" t="n">
        <f aca="false">IF($AA388,E390,Q390)</f>
        <v>1.2192</v>
      </c>
      <c r="AD390" s="262"/>
      <c r="AE390" s="196" t="s">
        <v>481</v>
      </c>
      <c r="AF390" s="289" t="n">
        <f aca="false">IF($AE388,H390,T390)</f>
        <v>8888</v>
      </c>
      <c r="AG390" s="302" t="n">
        <f aca="false">IF($AE388,I390,U390)</f>
        <v>8888</v>
      </c>
      <c r="AH390" s="262"/>
      <c r="AI390" s="196" t="s">
        <v>481</v>
      </c>
      <c r="AJ390" s="289" t="n">
        <f aca="false">IF($AI388,L390,X390)</f>
        <v>-5.745</v>
      </c>
      <c r="AK390" s="302" t="n">
        <f aca="false">IF($AI388,M390,Y390)</f>
        <v>-0.254</v>
      </c>
      <c r="AL390" s="262"/>
      <c r="AM390" s="196" t="s">
        <v>481</v>
      </c>
      <c r="AN390" s="289" t="n">
        <f aca="false">AN359</f>
        <v>-5.0084</v>
      </c>
      <c r="AO390" s="302" t="n">
        <f aca="false">IF(AN390&gt;-Fuselage!$D$366,(FUSELAGE_a_ellipse)*SQRT(1-((AN390+Fuselage!$D$366)/(Fuselage!$K$364-FUSELAGE_t_fuselage))^2),IF(AN390&gt;$L$2505+Fuselage!$K$370,FUSELAGE_a_ellipse,(FUSELAGE_a_ellipse+FUSELAGE_t_fuselage-FUSELAGE_d_fo/4)/Fuselage!$K$368*(AN390-$L$2505-Fuselage!$K$370)+FUSELAGE_a_ellipse))</f>
        <v>1.38101024579357</v>
      </c>
      <c r="AP390" s="262"/>
      <c r="AQ390" s="196" t="s">
        <v>481</v>
      </c>
      <c r="AR390" s="289" t="n">
        <f aca="false">AN390</f>
        <v>-5.0084</v>
      </c>
      <c r="AS390" s="302" t="n">
        <f aca="false">-AO390</f>
        <v>-1.38101024579357</v>
      </c>
      <c r="AT390" s="262"/>
      <c r="AU390" s="262"/>
      <c r="AV390" s="262"/>
      <c r="AW390" s="196" t="n">
        <f aca="false">AW385+36</f>
        <v>1297</v>
      </c>
      <c r="AX390" s="196" t="n">
        <f aca="true">OFFSET(AN$209,$AW390,0)</f>
        <v>-21.0958</v>
      </c>
      <c r="AY390" s="198" t="n">
        <f aca="true">OFFSET(AO$209,$AW390,0)</f>
        <v>1.00972131908</v>
      </c>
      <c r="AZ390" s="262"/>
      <c r="BA390" s="262"/>
      <c r="BB390" s="196" t="n">
        <f aca="false">AX390</f>
        <v>-21.0958</v>
      </c>
      <c r="BC390" s="198" t="n">
        <f aca="false">-AY390</f>
        <v>-1.00972131908</v>
      </c>
      <c r="BD390" s="263"/>
    </row>
    <row r="391" customFormat="false" ht="15" hidden="false" customHeight="false" outlineLevel="0" collapsed="false">
      <c r="B391" s="261"/>
      <c r="C391" s="196" t="s">
        <v>642</v>
      </c>
      <c r="D391" s="196" t="n">
        <f aca="false">IF(X383,D390+P382/4,D390+P382)</f>
        <v>-5.11</v>
      </c>
      <c r="E391" s="274" t="n">
        <f aca="false">E390</f>
        <v>1.2192</v>
      </c>
      <c r="F391" s="262"/>
      <c r="G391" s="196" t="s">
        <v>642</v>
      </c>
      <c r="H391" s="196" t="n">
        <f aca="false">H390+P382</f>
        <v>8888.635</v>
      </c>
      <c r="I391" s="274" t="n">
        <f aca="false">I390</f>
        <v>8888</v>
      </c>
      <c r="J391" s="262"/>
      <c r="K391" s="196" t="s">
        <v>642</v>
      </c>
      <c r="L391" s="196" t="n">
        <f aca="false">IF(X383,IF(K388=1,L390+P382/4,L390+P382),L390+P382)</f>
        <v>-5.11</v>
      </c>
      <c r="M391" s="274" t="n">
        <f aca="false">M390</f>
        <v>-0.254</v>
      </c>
      <c r="N391" s="262"/>
      <c r="O391" s="196" t="s">
        <v>642</v>
      </c>
      <c r="P391" s="196" t="n">
        <f aca="false">P390+$T385</f>
        <v>8888</v>
      </c>
      <c r="Q391" s="274" t="n">
        <f aca="false">Q390</f>
        <v>8888</v>
      </c>
      <c r="R391" s="262"/>
      <c r="S391" s="196" t="s">
        <v>642</v>
      </c>
      <c r="T391" s="196" t="n">
        <f aca="false">T390+$T383</f>
        <v>8888</v>
      </c>
      <c r="U391" s="274" t="n">
        <f aca="false">U390</f>
        <v>8888</v>
      </c>
      <c r="V391" s="262"/>
      <c r="W391" s="196" t="s">
        <v>642</v>
      </c>
      <c r="X391" s="196" t="n">
        <f aca="false">X390+$T381</f>
        <v>8888</v>
      </c>
      <c r="Y391" s="274" t="n">
        <f aca="false">Y390</f>
        <v>8888</v>
      </c>
      <c r="Z391" s="262"/>
      <c r="AA391" s="277" t="s">
        <v>642</v>
      </c>
      <c r="AB391" s="196" t="n">
        <f aca="false">IF($AA388,D391,P391)</f>
        <v>-5.11</v>
      </c>
      <c r="AC391" s="198" t="n">
        <f aca="false">IF($AA388,E391,Q391)</f>
        <v>1.2192</v>
      </c>
      <c r="AD391" s="262"/>
      <c r="AE391" s="196" t="s">
        <v>642</v>
      </c>
      <c r="AF391" s="196" t="n">
        <f aca="false">IF($AE388,H391,T391)</f>
        <v>8888.635</v>
      </c>
      <c r="AG391" s="198" t="n">
        <f aca="false">IF($AE388,I391,U391)</f>
        <v>8888</v>
      </c>
      <c r="AH391" s="262"/>
      <c r="AI391" s="196" t="s">
        <v>642</v>
      </c>
      <c r="AJ391" s="196" t="n">
        <f aca="false">IF($AI388,L391,X391)</f>
        <v>-5.11</v>
      </c>
      <c r="AK391" s="198" t="n">
        <f aca="false">IF($AI388,M391,Y391)</f>
        <v>-0.254</v>
      </c>
      <c r="AL391" s="262"/>
      <c r="AM391" s="196" t="s">
        <v>642</v>
      </c>
      <c r="AN391" s="196" t="n">
        <f aca="false">AN390-AO381/2</f>
        <v>-5.0592</v>
      </c>
      <c r="AO391" s="198" t="n">
        <f aca="false">IF(AN391&gt;-Fuselage!$D$366,(FUSELAGE_a_ellipse)*SQRT(1-((AN391+Fuselage!$D$366)/(Fuselage!$K$364-FUSELAGE_t_fuselage))^2),IF(AN391&gt;$L$2505+Fuselage!$K$370,FUSELAGE_a_ellipse,(FUSELAGE_a_ellipse+FUSELAGE_t_fuselage-FUSELAGE_d_fo/4)/Fuselage!$K$368*(AN391-$L$2505-Fuselage!$K$370)+FUSELAGE_a_ellipse))</f>
        <v>1.38101024579357</v>
      </c>
      <c r="AP391" s="262"/>
      <c r="AQ391" s="196" t="s">
        <v>642</v>
      </c>
      <c r="AR391" s="196" t="n">
        <f aca="false">AN391</f>
        <v>-5.0592</v>
      </c>
      <c r="AS391" s="198" t="n">
        <f aca="false">-AO391</f>
        <v>-1.38101024579357</v>
      </c>
      <c r="AT391" s="262"/>
      <c r="AU391" s="262"/>
      <c r="AV391" s="262"/>
      <c r="AW391" s="196" t="n">
        <f aca="false">AW386+36</f>
        <v>1298</v>
      </c>
      <c r="AX391" s="196" t="n">
        <f aca="true">OFFSET(AN$209,$AW391,0)</f>
        <v>-21.0958</v>
      </c>
      <c r="AY391" s="198" t="n">
        <f aca="true">OFFSET(AO$209,$AW391,0)</f>
        <v>1.00972131908</v>
      </c>
      <c r="AZ391" s="262"/>
      <c r="BA391" s="262"/>
      <c r="BB391" s="196" t="n">
        <f aca="false">AX391</f>
        <v>-21.0958</v>
      </c>
      <c r="BC391" s="198" t="n">
        <f aca="false">-AY391</f>
        <v>-1.00972131908</v>
      </c>
      <c r="BD391" s="263"/>
    </row>
    <row r="392" customFormat="false" ht="15" hidden="false" customHeight="false" outlineLevel="0" collapsed="false">
      <c r="B392" s="261"/>
      <c r="C392" s="196" t="s">
        <v>643</v>
      </c>
      <c r="D392" s="196" t="n">
        <f aca="false">D391</f>
        <v>-5.11</v>
      </c>
      <c r="E392" s="274" t="n">
        <f aca="false">E391-P381</f>
        <v>0.762</v>
      </c>
      <c r="F392" s="262"/>
      <c r="G392" s="196" t="s">
        <v>643</v>
      </c>
      <c r="H392" s="196" t="n">
        <f aca="false">H391</f>
        <v>8888.635</v>
      </c>
      <c r="I392" s="274" t="n">
        <f aca="false">I391-P381</f>
        <v>8887.5428</v>
      </c>
      <c r="J392" s="262"/>
      <c r="K392" s="196" t="s">
        <v>643</v>
      </c>
      <c r="L392" s="196" t="n">
        <f aca="false">L391</f>
        <v>-5.11</v>
      </c>
      <c r="M392" s="274" t="n">
        <f aca="false">M391-P381</f>
        <v>-0.7112</v>
      </c>
      <c r="N392" s="262"/>
      <c r="O392" s="196" t="s">
        <v>643</v>
      </c>
      <c r="P392" s="196" t="n">
        <f aca="false">P391</f>
        <v>8888</v>
      </c>
      <c r="Q392" s="274" t="n">
        <f aca="false">Q391-$T386</f>
        <v>8888</v>
      </c>
      <c r="R392" s="262"/>
      <c r="S392" s="196" t="s">
        <v>643</v>
      </c>
      <c r="T392" s="196" t="n">
        <f aca="false">T391</f>
        <v>8888</v>
      </c>
      <c r="U392" s="274" t="n">
        <f aca="false">U391-$T384</f>
        <v>8888</v>
      </c>
      <c r="V392" s="262"/>
      <c r="W392" s="196" t="s">
        <v>643</v>
      </c>
      <c r="X392" s="196" t="n">
        <f aca="false">X391</f>
        <v>8888</v>
      </c>
      <c r="Y392" s="274" t="n">
        <f aca="false">Y391+$T382</f>
        <v>8888</v>
      </c>
      <c r="Z392" s="262"/>
      <c r="AA392" s="277" t="s">
        <v>643</v>
      </c>
      <c r="AB392" s="196" t="n">
        <f aca="false">IF($AA388,D392,P392)</f>
        <v>-5.11</v>
      </c>
      <c r="AC392" s="198" t="n">
        <f aca="false">IF($AA388,E392,Q392)</f>
        <v>0.762</v>
      </c>
      <c r="AD392" s="262"/>
      <c r="AE392" s="196" t="s">
        <v>643</v>
      </c>
      <c r="AF392" s="196" t="n">
        <f aca="false">IF($AE388,H392,T392)</f>
        <v>8888.635</v>
      </c>
      <c r="AG392" s="198" t="n">
        <f aca="false">IF($AE388,I392,U392)</f>
        <v>8887.5428</v>
      </c>
      <c r="AH392" s="262"/>
      <c r="AI392" s="196" t="s">
        <v>643</v>
      </c>
      <c r="AJ392" s="196" t="n">
        <f aca="false">IF($AI388,L392,X392)</f>
        <v>-5.11</v>
      </c>
      <c r="AK392" s="198" t="n">
        <f aca="false">IF($AI388,M392,Y392)</f>
        <v>-0.7112</v>
      </c>
      <c r="AL392" s="262"/>
      <c r="AM392" s="196" t="s">
        <v>643</v>
      </c>
      <c r="AN392" s="196" t="n">
        <f aca="false">AN391</f>
        <v>-5.0592</v>
      </c>
      <c r="AO392" s="198" t="n">
        <f aca="false">IF(AN392&gt;-Fuselage!$D$366,IF(AM388,(FUSELAGE_a_ellipse+FUSELAGE_t_fuselage)*SQRT(1-((AN392+Fuselage!$D$366)/Fuselage!$K$364)^2),(FUSELAGE_a_ellipse)*SQRT(1-((AN392+Fuselage!$D$366)/Fuselage!$K$364)^2)),IF(AN392&gt;$L$2505+Fuselage!$K$370,(IF(AM388,FUSELAGE_a_ellipse+FUSELAGE_t_fuselage,FUSELAGE_a_ellipse)),IF(AM388,(FUSELAGE_a_ellipse+FUSELAGE_t_fuselage-FUSELAGE_d_fo/4)/Fuselage!$K$368*(AN392-$L$2505-Fuselage!$K$370)+FUSELAGE_a_ellipse+FUSELAGE_t_fuselage,(FUSELAGE_a_ellipse+FUSELAGE_t_fuselage-FUSELAGE_d_fo/4)/Fuselage!$K$368*(AN392-$L$2505-Fuselage!$K$370)+FUSELAGE_a_ellipse)))</f>
        <v>1.38101024579357</v>
      </c>
      <c r="AP392" s="262"/>
      <c r="AQ392" s="196" t="s">
        <v>643</v>
      </c>
      <c r="AR392" s="196" t="n">
        <f aca="false">AN392</f>
        <v>-5.0592</v>
      </c>
      <c r="AS392" s="198" t="n">
        <f aca="false">-AO392</f>
        <v>-1.38101024579357</v>
      </c>
      <c r="AT392" s="262"/>
      <c r="AU392" s="262"/>
      <c r="AV392" s="262"/>
      <c r="AW392" s="196" t="n">
        <f aca="false">AW387+36</f>
        <v>1299</v>
      </c>
      <c r="AX392" s="196" t="n">
        <f aca="true">OFFSET(AN$209,$AW392,0)</f>
        <v>-21.0958</v>
      </c>
      <c r="AY392" s="198" t="n">
        <f aca="true">OFFSET(AO$209,$AW392,0)</f>
        <v>1.00972131908</v>
      </c>
      <c r="AZ392" s="262"/>
      <c r="BA392" s="262"/>
      <c r="BB392" s="196" t="n">
        <f aca="false">AX392</f>
        <v>-21.0958</v>
      </c>
      <c r="BC392" s="198" t="n">
        <f aca="false">-AY392</f>
        <v>-1.00972131908</v>
      </c>
      <c r="BD392" s="263"/>
    </row>
    <row r="393" customFormat="false" ht="15" hidden="false" customHeight="false" outlineLevel="0" collapsed="false">
      <c r="B393" s="261"/>
      <c r="C393" s="321" t="s">
        <v>644</v>
      </c>
      <c r="D393" s="321" t="n">
        <f aca="false">D390</f>
        <v>-5.745</v>
      </c>
      <c r="E393" s="322" t="n">
        <f aca="false">E392</f>
        <v>0.762</v>
      </c>
      <c r="F393" s="263"/>
      <c r="G393" s="118" t="s">
        <v>644</v>
      </c>
      <c r="H393" s="196" t="n">
        <f aca="false">H390</f>
        <v>8888</v>
      </c>
      <c r="I393" s="274" t="n">
        <f aca="false">I392</f>
        <v>8887.5428</v>
      </c>
      <c r="J393" s="262"/>
      <c r="K393" s="196" t="s">
        <v>644</v>
      </c>
      <c r="L393" s="196" t="n">
        <f aca="false">L390</f>
        <v>-5.745</v>
      </c>
      <c r="M393" s="274" t="n">
        <f aca="false">M392</f>
        <v>-0.7112</v>
      </c>
      <c r="N393" s="262"/>
      <c r="O393" s="321" t="s">
        <v>644</v>
      </c>
      <c r="P393" s="321" t="n">
        <f aca="false">P390</f>
        <v>8888</v>
      </c>
      <c r="Q393" s="322" t="n">
        <f aca="false">Q392</f>
        <v>8888</v>
      </c>
      <c r="R393" s="262"/>
      <c r="S393" s="321" t="s">
        <v>644</v>
      </c>
      <c r="T393" s="321" t="n">
        <f aca="false">T390</f>
        <v>8888</v>
      </c>
      <c r="U393" s="322" t="n">
        <f aca="false">U392</f>
        <v>8888</v>
      </c>
      <c r="V393" s="262"/>
      <c r="W393" s="321" t="s">
        <v>644</v>
      </c>
      <c r="X393" s="321" t="n">
        <f aca="false">X390</f>
        <v>8888</v>
      </c>
      <c r="Y393" s="322" t="n">
        <f aca="false">Y392</f>
        <v>8888</v>
      </c>
      <c r="Z393" s="262"/>
      <c r="AA393" s="323" t="s">
        <v>644</v>
      </c>
      <c r="AB393" s="196" t="n">
        <f aca="false">IF($AA388,D393,P393)</f>
        <v>-5.745</v>
      </c>
      <c r="AC393" s="198" t="n">
        <f aca="false">IF($AA388,E393,Q393)</f>
        <v>0.762</v>
      </c>
      <c r="AD393" s="263"/>
      <c r="AE393" s="118" t="s">
        <v>644</v>
      </c>
      <c r="AF393" s="321" t="n">
        <f aca="false">IF($AE388,H393,T393)</f>
        <v>8888</v>
      </c>
      <c r="AG393" s="230" t="n">
        <f aca="false">IF($AE388,I393,U393)</f>
        <v>8887.5428</v>
      </c>
      <c r="AH393" s="262"/>
      <c r="AI393" s="196" t="s">
        <v>644</v>
      </c>
      <c r="AJ393" s="321" t="n">
        <f aca="false">IF($AI388,L393,X393)</f>
        <v>-5.745</v>
      </c>
      <c r="AK393" s="230" t="n">
        <f aca="false">IF($AI388,M393,Y393)</f>
        <v>-0.7112</v>
      </c>
      <c r="AL393" s="262"/>
      <c r="AM393" s="196" t="s">
        <v>644</v>
      </c>
      <c r="AN393" s="196" t="n">
        <f aca="false">AN392-X382</f>
        <v>-5.0592</v>
      </c>
      <c r="AO393" s="198" t="n">
        <f aca="false">IF(AN393&gt;-Fuselage!$D$366,IF(AM388,(FUSELAGE_a_ellipse+FUSELAGE_t_fuselage)*SQRT(1-((AN393+Fuselage!$D$366)/Fuselage!$K$364)^2),(FUSELAGE_a_ellipse)*SQRT(1-((AN393+Fuselage!$D$366)/Fuselage!$K$364)^2)),IF(AN393&gt;$L$2505+Fuselage!$K$370,(IF(AM388,FUSELAGE_a_ellipse+FUSELAGE_t_fuselage,FUSELAGE_a_ellipse)),IF(AM388,(FUSELAGE_a_ellipse+FUSELAGE_t_fuselage-FUSELAGE_d_fo/4)/Fuselage!$K$368*(AN393-$L$2505-Fuselage!$K$370)+FUSELAGE_a_ellipse+FUSELAGE_t_fuselage,(FUSELAGE_a_ellipse+FUSELAGE_t_fuselage-FUSELAGE_d_fo/4)/Fuselage!$K$368*(AN393-$L$2505-Fuselage!$K$370)+FUSELAGE_a_ellipse)))</f>
        <v>1.38101024579357</v>
      </c>
      <c r="AP393" s="262"/>
      <c r="AQ393" s="196" t="s">
        <v>644</v>
      </c>
      <c r="AR393" s="196" t="n">
        <f aca="false">AN393</f>
        <v>-5.0592</v>
      </c>
      <c r="AS393" s="198" t="n">
        <f aca="false">-AO393</f>
        <v>-1.38101024579357</v>
      </c>
      <c r="AT393" s="262"/>
      <c r="AU393" s="262"/>
      <c r="AV393" s="262"/>
      <c r="AW393" s="196" t="n">
        <f aca="false">AW388+36</f>
        <v>1300</v>
      </c>
      <c r="AX393" s="196" t="n">
        <f aca="true">OFFSET(AN$209,$AW393,0)</f>
        <v>-21.0958</v>
      </c>
      <c r="AY393" s="198" t="n">
        <f aca="true">OFFSET(AO$209,$AW393,0)</f>
        <v>1.00972131908</v>
      </c>
      <c r="AZ393" s="262"/>
      <c r="BA393" s="262"/>
      <c r="BB393" s="196" t="n">
        <f aca="false">AX393</f>
        <v>-21.0958</v>
      </c>
      <c r="BC393" s="198" t="n">
        <f aca="false">-AY393</f>
        <v>-1.00972131908</v>
      </c>
      <c r="BD393" s="263"/>
    </row>
    <row r="394" customFormat="false" ht="15.75" hidden="false" customHeight="false" outlineLevel="0" collapsed="false">
      <c r="B394" s="261"/>
      <c r="C394" s="196" t="s">
        <v>646</v>
      </c>
      <c r="D394" s="196" t="n">
        <f aca="false">IF(C388&gt;=2,D390,D393)</f>
        <v>-5.745</v>
      </c>
      <c r="E394" s="274" t="n">
        <f aca="false">IF(C388&gt;=2,E393-P383,E393)</f>
        <v>0.7112</v>
      </c>
      <c r="F394" s="263"/>
      <c r="G394" s="200" t="s">
        <v>646</v>
      </c>
      <c r="H394" s="324" t="n">
        <f aca="false">IF(G388&gt;=2,H390,H393)</f>
        <v>8888</v>
      </c>
      <c r="I394" s="325" t="n">
        <f aca="false">IF(G388&gt;=2,I393-P383,I393)</f>
        <v>8887.5428</v>
      </c>
      <c r="J394" s="262"/>
      <c r="K394" s="324" t="s">
        <v>646</v>
      </c>
      <c r="L394" s="324" t="n">
        <f aca="false">IF(K388&gt;=2,L390,L393)</f>
        <v>-5.745</v>
      </c>
      <c r="M394" s="325" t="n">
        <f aca="false">IF(K388&gt;=2,M393-P383,M393)</f>
        <v>-0.762</v>
      </c>
      <c r="N394" s="262"/>
      <c r="O394" s="231" t="s">
        <v>481</v>
      </c>
      <c r="P394" s="231" t="n">
        <f aca="false">P390</f>
        <v>8888</v>
      </c>
      <c r="Q394" s="275" t="n">
        <f aca="false">Q390</f>
        <v>8888</v>
      </c>
      <c r="R394" s="262"/>
      <c r="S394" s="231" t="s">
        <v>481</v>
      </c>
      <c r="T394" s="231" t="n">
        <f aca="false">T390</f>
        <v>8888</v>
      </c>
      <c r="U394" s="275" t="n">
        <f aca="false">U390</f>
        <v>8888</v>
      </c>
      <c r="V394" s="262"/>
      <c r="W394" s="231" t="s">
        <v>481</v>
      </c>
      <c r="X394" s="231" t="n">
        <f aca="false">X390</f>
        <v>8888</v>
      </c>
      <c r="Y394" s="275" t="n">
        <f aca="false">Y390</f>
        <v>8888</v>
      </c>
      <c r="Z394" s="262"/>
      <c r="AA394" s="277" t="s">
        <v>646</v>
      </c>
      <c r="AB394" s="196" t="n">
        <f aca="false">IF($AA388,D394,P394)</f>
        <v>-5.745</v>
      </c>
      <c r="AC394" s="198" t="n">
        <f aca="false">IF($AA388,E394,Q394)</f>
        <v>0.7112</v>
      </c>
      <c r="AD394" s="263"/>
      <c r="AE394" s="200" t="s">
        <v>646</v>
      </c>
      <c r="AF394" s="196" t="n">
        <f aca="false">IF($AE388,H394,T394)</f>
        <v>8888</v>
      </c>
      <c r="AG394" s="198" t="n">
        <f aca="false">IF($AE388,I394,U394)</f>
        <v>8887.5428</v>
      </c>
      <c r="AH394" s="262"/>
      <c r="AI394" s="324" t="s">
        <v>646</v>
      </c>
      <c r="AJ394" s="196" t="n">
        <f aca="false">IF($AI388,L394,X394)</f>
        <v>-5.745</v>
      </c>
      <c r="AK394" s="198" t="n">
        <f aca="false">IF($AI388,M394,Y394)</f>
        <v>-0.762</v>
      </c>
      <c r="AL394" s="262"/>
      <c r="AM394" s="196" t="s">
        <v>646</v>
      </c>
      <c r="AN394" s="196" t="n">
        <f aca="false">AN393</f>
        <v>-5.0592</v>
      </c>
      <c r="AO394" s="198" t="n">
        <f aca="false">IF(AN394&gt;-Fuselage!$D$366,(FUSELAGE_a_ellipse)*SQRT(1-((AN394+Fuselage!$D$366)/(Fuselage!$K$364-FUSELAGE_t_fuselage))^2),IF(AN394&gt;$L$2505+Fuselage!$K$370,FUSELAGE_a_ellipse,(FUSELAGE_a_ellipse+FUSELAGE_t_fuselage-FUSELAGE_d_fo/4)/Fuselage!$K$368*(AN394-$L$2505-Fuselage!$K$370)+FUSELAGE_a_ellipse))</f>
        <v>1.38101024579357</v>
      </c>
      <c r="AP394" s="262"/>
      <c r="AQ394" s="196" t="s">
        <v>646</v>
      </c>
      <c r="AR394" s="196" t="n">
        <f aca="false">AN394</f>
        <v>-5.0592</v>
      </c>
      <c r="AS394" s="198" t="n">
        <f aca="false">-AO394</f>
        <v>-1.38101024579357</v>
      </c>
      <c r="AT394" s="262"/>
      <c r="AU394" s="262"/>
      <c r="AV394" s="262"/>
      <c r="AW394" s="196" t="n">
        <f aca="false">AW389+36</f>
        <v>1301</v>
      </c>
      <c r="AX394" s="196" t="n">
        <f aca="true">OFFSET(AN$209,$AW394,0)</f>
        <v>-21.0958</v>
      </c>
      <c r="AY394" s="198" t="n">
        <f aca="true">OFFSET(AO$209,$AW394,0)</f>
        <v>1.00972131908</v>
      </c>
      <c r="AZ394" s="262"/>
      <c r="BA394" s="262"/>
      <c r="BB394" s="196" t="n">
        <f aca="false">AX394</f>
        <v>-21.0958</v>
      </c>
      <c r="BC394" s="198" t="n">
        <f aca="false">-AY394</f>
        <v>-1.00972131908</v>
      </c>
      <c r="BD394" s="263"/>
    </row>
    <row r="395" customFormat="false" ht="15" hidden="false" customHeight="false" outlineLevel="0" collapsed="false">
      <c r="B395" s="261"/>
      <c r="C395" s="196" t="s">
        <v>647</v>
      </c>
      <c r="D395" s="196" t="n">
        <f aca="false">IF(C388&gt;=2,D390+P382,D393)</f>
        <v>-5.11</v>
      </c>
      <c r="E395" s="274" t="n">
        <f aca="false">E394</f>
        <v>0.7112</v>
      </c>
      <c r="F395" s="263"/>
      <c r="G395" s="118" t="s">
        <v>647</v>
      </c>
      <c r="H395" s="196" t="n">
        <f aca="false">IF(G388&gt;=2,H391,H393)</f>
        <v>8888</v>
      </c>
      <c r="I395" s="274" t="n">
        <f aca="false">IF(G388&gt;=2,I394,I393)</f>
        <v>8887.5428</v>
      </c>
      <c r="J395" s="262"/>
      <c r="K395" s="196" t="s">
        <v>647</v>
      </c>
      <c r="L395" s="196" t="n">
        <f aca="false">IF(K388&gt;=2,IF(X383,IF(K388=2,L390+P382/4,L390+P382),L390+P382),L393)</f>
        <v>-5.11</v>
      </c>
      <c r="M395" s="274" t="n">
        <f aca="false">IF(K388&gt;=2,M394,M393)</f>
        <v>-0.762</v>
      </c>
      <c r="N395" s="262"/>
      <c r="O395" s="262"/>
      <c r="P395" s="262"/>
      <c r="Q395" s="262"/>
      <c r="R395" s="262"/>
      <c r="S395" s="262"/>
      <c r="T395" s="262"/>
      <c r="U395" s="262"/>
      <c r="V395" s="262"/>
      <c r="W395" s="262"/>
      <c r="X395" s="262"/>
      <c r="Y395" s="262"/>
      <c r="Z395" s="262"/>
      <c r="AA395" s="277" t="s">
        <v>647</v>
      </c>
      <c r="AB395" s="196" t="n">
        <f aca="false">IF($AA388,D395,AB394)</f>
        <v>-5.11</v>
      </c>
      <c r="AC395" s="198" t="n">
        <f aca="false">IF($AA388,E395,AC394)</f>
        <v>0.7112</v>
      </c>
      <c r="AD395" s="263"/>
      <c r="AE395" s="118" t="s">
        <v>647</v>
      </c>
      <c r="AF395" s="196" t="n">
        <f aca="false">IF($AE388,H395,AF394)</f>
        <v>8888</v>
      </c>
      <c r="AG395" s="198" t="n">
        <f aca="false">IF($AE388,I395,AG394)</f>
        <v>8887.5428</v>
      </c>
      <c r="AH395" s="262"/>
      <c r="AI395" s="196" t="s">
        <v>647</v>
      </c>
      <c r="AJ395" s="196" t="n">
        <f aca="false">IF($AI388,L395,AJ394)</f>
        <v>-5.11</v>
      </c>
      <c r="AK395" s="198" t="n">
        <f aca="false">IF($AI388,M395,AK394)</f>
        <v>-0.762</v>
      </c>
      <c r="AL395" s="262"/>
      <c r="AM395" s="196" t="s">
        <v>647</v>
      </c>
      <c r="AN395" s="196" t="n">
        <f aca="false">L381</f>
        <v>-5.745</v>
      </c>
      <c r="AO395" s="198" t="n">
        <f aca="false">IF(AN395&gt;-Fuselage!$D$366,(FUSELAGE_a_ellipse)*SQRT(1-((AN395+Fuselage!$D$366)/(Fuselage!$K$364-FUSELAGE_t_fuselage))^2),IF(AN395&gt;$L$2505+Fuselage!$K$370,FUSELAGE_a_ellipse,(FUSELAGE_a_ellipse+FUSELAGE_t_fuselage-FUSELAGE_d_fo/4)/Fuselage!$K$368*(AN395-$L$2505-Fuselage!$K$370)+FUSELAGE_a_ellipse))</f>
        <v>1.38101024579357</v>
      </c>
      <c r="AP395" s="262"/>
      <c r="AQ395" s="196" t="s">
        <v>647</v>
      </c>
      <c r="AR395" s="196" t="n">
        <f aca="false">AN395</f>
        <v>-5.745</v>
      </c>
      <c r="AS395" s="198" t="n">
        <f aca="false">-AO395</f>
        <v>-1.38101024579357</v>
      </c>
      <c r="AT395" s="262"/>
      <c r="AU395" s="262"/>
      <c r="AV395" s="262"/>
      <c r="AW395" s="196" t="n">
        <f aca="false">AW390+36</f>
        <v>1333</v>
      </c>
      <c r="AX395" s="196" t="n">
        <f aca="true">OFFSET(AN$209,$AW395,0)</f>
        <v>-21.0958</v>
      </c>
      <c r="AY395" s="198" t="n">
        <f aca="true">OFFSET(AO$209,$AW395,0)</f>
        <v>1.00972131908</v>
      </c>
      <c r="AZ395" s="262"/>
      <c r="BA395" s="262"/>
      <c r="BB395" s="196" t="n">
        <f aca="false">AX395</f>
        <v>-21.0958</v>
      </c>
      <c r="BC395" s="198" t="n">
        <f aca="false">-AY395</f>
        <v>-1.00972131908</v>
      </c>
      <c r="BD395" s="263"/>
    </row>
    <row r="396" customFormat="false" ht="15" hidden="false" customHeight="false" outlineLevel="0" collapsed="false">
      <c r="B396" s="261"/>
      <c r="C396" s="196" t="s">
        <v>648</v>
      </c>
      <c r="D396" s="196" t="n">
        <f aca="false">IF(C388&gt;=2,D395,D393)</f>
        <v>-5.11</v>
      </c>
      <c r="E396" s="274" t="n">
        <f aca="false">IF(C388&gt;=2,E394-P381,E393)</f>
        <v>0.254</v>
      </c>
      <c r="F396" s="263"/>
      <c r="G396" s="118" t="s">
        <v>648</v>
      </c>
      <c r="H396" s="196" t="n">
        <f aca="false">IF(G388&gt;=2,H391,H393)</f>
        <v>8888</v>
      </c>
      <c r="I396" s="274" t="n">
        <f aca="false">IF(G388&gt;=2,I395-P381,I393)</f>
        <v>8887.5428</v>
      </c>
      <c r="J396" s="262"/>
      <c r="K396" s="196" t="s">
        <v>648</v>
      </c>
      <c r="L396" s="196" t="n">
        <f aca="false">L395</f>
        <v>-5.11</v>
      </c>
      <c r="M396" s="274" t="n">
        <f aca="false">IF(K388&gt;=2,M395-P381,M393)</f>
        <v>-1.2192</v>
      </c>
      <c r="N396" s="262"/>
      <c r="O396" s="262"/>
      <c r="P396" s="262"/>
      <c r="Q396" s="262"/>
      <c r="R396" s="262"/>
      <c r="S396" s="262"/>
      <c r="T396" s="262"/>
      <c r="U396" s="262"/>
      <c r="V396" s="262"/>
      <c r="W396" s="262"/>
      <c r="X396" s="262"/>
      <c r="Y396" s="262"/>
      <c r="Z396" s="262"/>
      <c r="AA396" s="277" t="s">
        <v>648</v>
      </c>
      <c r="AB396" s="196" t="n">
        <f aca="false">IF($AA388,D396,AB394)</f>
        <v>-5.11</v>
      </c>
      <c r="AC396" s="198" t="n">
        <f aca="false">IF($AA388,E396,AC394)</f>
        <v>0.254</v>
      </c>
      <c r="AD396" s="263"/>
      <c r="AE396" s="118" t="s">
        <v>648</v>
      </c>
      <c r="AF396" s="196" t="n">
        <f aca="false">IF($AE388,H396,AF394)</f>
        <v>8888</v>
      </c>
      <c r="AG396" s="198" t="n">
        <f aca="false">IF($AE388,I396,AG394)</f>
        <v>8887.5428</v>
      </c>
      <c r="AH396" s="262"/>
      <c r="AI396" s="196" t="s">
        <v>648</v>
      </c>
      <c r="AJ396" s="196" t="n">
        <f aca="false">IF($AI388,L396,AJ394)</f>
        <v>-5.11</v>
      </c>
      <c r="AK396" s="198" t="n">
        <f aca="false">IF($AI388,M396,AK394)</f>
        <v>-1.2192</v>
      </c>
      <c r="AL396" s="262"/>
      <c r="AM396" s="262"/>
      <c r="AN396" s="262"/>
      <c r="AO396" s="262"/>
      <c r="AP396" s="262"/>
      <c r="AQ396" s="262"/>
      <c r="AR396" s="262"/>
      <c r="AS396" s="262"/>
      <c r="AT396" s="262"/>
      <c r="AU396" s="262"/>
      <c r="AV396" s="262"/>
      <c r="AW396" s="196" t="n">
        <f aca="false">AW391+36</f>
        <v>1334</v>
      </c>
      <c r="AX396" s="196" t="n">
        <f aca="true">OFFSET(AN$209,$AW396,0)</f>
        <v>-21.0958</v>
      </c>
      <c r="AY396" s="198" t="n">
        <f aca="true">OFFSET(AO$209,$AW396,0)</f>
        <v>1.00972131908</v>
      </c>
      <c r="AZ396" s="262"/>
      <c r="BA396" s="262"/>
      <c r="BB396" s="196" t="n">
        <f aca="false">AX396</f>
        <v>-21.0958</v>
      </c>
      <c r="BC396" s="198" t="n">
        <f aca="false">-AY396</f>
        <v>-1.00972131908</v>
      </c>
      <c r="BD396" s="263"/>
    </row>
    <row r="397" customFormat="false" ht="15" hidden="false" customHeight="false" outlineLevel="0" collapsed="false">
      <c r="B397" s="261"/>
      <c r="C397" s="321" t="s">
        <v>649</v>
      </c>
      <c r="D397" s="321" t="n">
        <f aca="false">IF(C388&gt;=2,D390,D393)</f>
        <v>-5.745</v>
      </c>
      <c r="E397" s="322" t="n">
        <f aca="false">E396</f>
        <v>0.254</v>
      </c>
      <c r="F397" s="263"/>
      <c r="G397" s="124" t="s">
        <v>649</v>
      </c>
      <c r="H397" s="321" t="n">
        <f aca="false">IF(G388&gt;=2,H390,H393)</f>
        <v>8888</v>
      </c>
      <c r="I397" s="322" t="n">
        <f aca="false">IF(G388&gt;=2,I396,I393)</f>
        <v>8887.5428</v>
      </c>
      <c r="J397" s="262"/>
      <c r="K397" s="321" t="s">
        <v>649</v>
      </c>
      <c r="L397" s="321" t="n">
        <f aca="false">IF(K388&gt;=2,L390,L393)</f>
        <v>-5.745</v>
      </c>
      <c r="M397" s="322" t="n">
        <f aca="false">IF(K388&gt;=2,M396,M393)</f>
        <v>-1.2192</v>
      </c>
      <c r="N397" s="262"/>
      <c r="O397" s="262"/>
      <c r="P397" s="262"/>
      <c r="Q397" s="262"/>
      <c r="R397" s="262"/>
      <c r="S397" s="262"/>
      <c r="T397" s="262"/>
      <c r="U397" s="262"/>
      <c r="V397" s="262"/>
      <c r="W397" s="262"/>
      <c r="X397" s="262"/>
      <c r="Y397" s="262"/>
      <c r="Z397" s="262"/>
      <c r="AA397" s="323" t="s">
        <v>649</v>
      </c>
      <c r="AB397" s="196" t="n">
        <f aca="false">IF($AA388,D397,AB394)</f>
        <v>-5.745</v>
      </c>
      <c r="AC397" s="198" t="n">
        <f aca="false">IF($AA388,E397,AC394)</f>
        <v>0.254</v>
      </c>
      <c r="AD397" s="263"/>
      <c r="AE397" s="124" t="s">
        <v>649</v>
      </c>
      <c r="AF397" s="321" t="n">
        <f aca="false">IF($AE388,H397,AF394)</f>
        <v>8888</v>
      </c>
      <c r="AG397" s="230" t="n">
        <f aca="false">IF($AE388,I397,AG394)</f>
        <v>8887.5428</v>
      </c>
      <c r="AH397" s="262"/>
      <c r="AI397" s="321" t="s">
        <v>649</v>
      </c>
      <c r="AJ397" s="321" t="n">
        <f aca="false">IF($AI388,L397,AJ394)</f>
        <v>-5.745</v>
      </c>
      <c r="AK397" s="230" t="n">
        <f aca="false">IF($AI388,M397,AK394)</f>
        <v>-1.2192</v>
      </c>
      <c r="AL397" s="262"/>
      <c r="AM397" s="262"/>
      <c r="AN397" s="262"/>
      <c r="AO397" s="262"/>
      <c r="AP397" s="262"/>
      <c r="AQ397" s="262"/>
      <c r="AR397" s="262"/>
      <c r="AS397" s="262"/>
      <c r="AT397" s="262"/>
      <c r="AU397" s="262"/>
      <c r="AV397" s="262"/>
      <c r="AW397" s="196" t="n">
        <f aca="false">AW392+36</f>
        <v>1335</v>
      </c>
      <c r="AX397" s="196" t="n">
        <f aca="true">OFFSET(AN$209,$AW397,0)</f>
        <v>-21.0958</v>
      </c>
      <c r="AY397" s="198" t="n">
        <f aca="true">OFFSET(AO$209,$AW397,0)</f>
        <v>1.00972131908</v>
      </c>
      <c r="AZ397" s="262"/>
      <c r="BA397" s="262"/>
      <c r="BB397" s="196" t="n">
        <f aca="false">AX397</f>
        <v>-21.0958</v>
      </c>
      <c r="BC397" s="198" t="n">
        <f aca="false">-AY397</f>
        <v>-1.00972131908</v>
      </c>
      <c r="BD397" s="263"/>
    </row>
    <row r="398" customFormat="false" ht="15" hidden="false" customHeight="false" outlineLevel="0" collapsed="false">
      <c r="B398" s="261"/>
      <c r="C398" s="196" t="s">
        <v>651</v>
      </c>
      <c r="D398" s="196" t="n">
        <f aca="false">IF(C388&gt;=3,D390,D397)</f>
        <v>-5.745</v>
      </c>
      <c r="E398" s="274" t="n">
        <f aca="false">IF(C388&gt;=3,E397-P383,E397)</f>
        <v>0.254</v>
      </c>
      <c r="F398" s="263"/>
      <c r="G398" s="118" t="s">
        <v>651</v>
      </c>
      <c r="H398" s="196" t="n">
        <f aca="false">IF(G388&gt;=3,H390,H397)</f>
        <v>8888</v>
      </c>
      <c r="I398" s="274" t="n">
        <f aca="false">IF(G388&gt;=3,I397-P383,I397)</f>
        <v>8887.5428</v>
      </c>
      <c r="J398" s="262"/>
      <c r="K398" s="196" t="s">
        <v>651</v>
      </c>
      <c r="L398" s="196" t="n">
        <f aca="false">IF(K388&gt;=3,L390,L397)</f>
        <v>-5.745</v>
      </c>
      <c r="M398" s="274" t="n">
        <f aca="false">IF(K388&gt;=3,M397-P383,M397)</f>
        <v>-1.2192</v>
      </c>
      <c r="N398" s="262"/>
      <c r="O398" s="262"/>
      <c r="P398" s="262"/>
      <c r="Q398" s="262"/>
      <c r="R398" s="262"/>
      <c r="S398" s="262"/>
      <c r="T398" s="262"/>
      <c r="U398" s="262"/>
      <c r="V398" s="262"/>
      <c r="W398" s="262"/>
      <c r="X398" s="262"/>
      <c r="Y398" s="262"/>
      <c r="Z398" s="262"/>
      <c r="AA398" s="277" t="s">
        <v>651</v>
      </c>
      <c r="AB398" s="196" t="n">
        <f aca="false">IF($AA388,D398,AB394)</f>
        <v>-5.745</v>
      </c>
      <c r="AC398" s="198" t="n">
        <f aca="false">IF($AA388,E398,AC394)</f>
        <v>0.254</v>
      </c>
      <c r="AD398" s="263"/>
      <c r="AE398" s="118" t="s">
        <v>651</v>
      </c>
      <c r="AF398" s="196" t="n">
        <f aca="false">IF($AE388,H398,AF394)</f>
        <v>8888</v>
      </c>
      <c r="AG398" s="198" t="n">
        <f aca="false">IF($AE388,I398,AG394)</f>
        <v>8887.5428</v>
      </c>
      <c r="AH398" s="262"/>
      <c r="AI398" s="196" t="s">
        <v>651</v>
      </c>
      <c r="AJ398" s="196" t="n">
        <f aca="false">IF($AI388,L398,AJ394)</f>
        <v>-5.745</v>
      </c>
      <c r="AK398" s="198" t="n">
        <f aca="false">IF($AI388,M398,AK394)</f>
        <v>-1.2192</v>
      </c>
      <c r="AL398" s="262"/>
      <c r="AM398" s="262"/>
      <c r="AN398" s="262"/>
      <c r="AO398" s="262"/>
      <c r="AP398" s="262"/>
      <c r="AQ398" s="262"/>
      <c r="AR398" s="262"/>
      <c r="AS398" s="262"/>
      <c r="AT398" s="262"/>
      <c r="AU398" s="262"/>
      <c r="AV398" s="262"/>
      <c r="AW398" s="196" t="n">
        <f aca="false">AW393+36</f>
        <v>1336</v>
      </c>
      <c r="AX398" s="196" t="n">
        <f aca="true">OFFSET(AN$209,$AW398,0)</f>
        <v>-21.0958</v>
      </c>
      <c r="AY398" s="198" t="n">
        <f aca="true">OFFSET(AO$209,$AW398,0)</f>
        <v>1.00972131908</v>
      </c>
      <c r="AZ398" s="262"/>
      <c r="BA398" s="262"/>
      <c r="BB398" s="196" t="n">
        <f aca="false">AX398</f>
        <v>-21.0958</v>
      </c>
      <c r="BC398" s="198" t="n">
        <f aca="false">-AY398</f>
        <v>-1.00972131908</v>
      </c>
      <c r="BD398" s="263"/>
    </row>
    <row r="399" customFormat="false" ht="15" hidden="false" customHeight="false" outlineLevel="0" collapsed="false">
      <c r="B399" s="261"/>
      <c r="C399" s="196" t="s">
        <v>653</v>
      </c>
      <c r="D399" s="196" t="n">
        <f aca="false">IF(C388&gt;=3,D395,D397)</f>
        <v>-5.745</v>
      </c>
      <c r="E399" s="274" t="n">
        <f aca="false">E398</f>
        <v>0.254</v>
      </c>
      <c r="F399" s="263"/>
      <c r="G399" s="118" t="s">
        <v>653</v>
      </c>
      <c r="H399" s="196" t="n">
        <f aca="false">IF(G388&gt;=3,H391,H397)</f>
        <v>8888</v>
      </c>
      <c r="I399" s="274" t="n">
        <f aca="false">IF(G388&gt;=3,I398,I397)</f>
        <v>8887.5428</v>
      </c>
      <c r="J399" s="262"/>
      <c r="K399" s="196" t="s">
        <v>653</v>
      </c>
      <c r="L399" s="196" t="n">
        <f aca="false">IF(K388&gt;=3,IF(X383,IF(K388=3,L390+P382/4,L390+P382),L390+P382),L393)</f>
        <v>-5.745</v>
      </c>
      <c r="M399" s="274" t="n">
        <f aca="false">IF(K388&gt;=3,M398,M397)</f>
        <v>-1.2192</v>
      </c>
      <c r="N399" s="262"/>
      <c r="O399" s="262"/>
      <c r="P399" s="262"/>
      <c r="Q399" s="262"/>
      <c r="R399" s="262"/>
      <c r="S399" s="262"/>
      <c r="T399" s="262"/>
      <c r="U399" s="262"/>
      <c r="V399" s="262"/>
      <c r="W399" s="262"/>
      <c r="X399" s="262"/>
      <c r="Y399" s="262"/>
      <c r="Z399" s="262"/>
      <c r="AA399" s="277" t="s">
        <v>653</v>
      </c>
      <c r="AB399" s="196" t="n">
        <f aca="false">IF($AA388,D399,AB394)</f>
        <v>-5.745</v>
      </c>
      <c r="AC399" s="198" t="n">
        <f aca="false">IF($AA388,E399,AC394)</f>
        <v>0.254</v>
      </c>
      <c r="AD399" s="263"/>
      <c r="AE399" s="118" t="s">
        <v>653</v>
      </c>
      <c r="AF399" s="196" t="n">
        <f aca="false">IF($AE388,H399,AF394)</f>
        <v>8888</v>
      </c>
      <c r="AG399" s="198" t="n">
        <f aca="false">IF($AE388,I399,AG394)</f>
        <v>8887.5428</v>
      </c>
      <c r="AH399" s="262"/>
      <c r="AI399" s="196" t="s">
        <v>653</v>
      </c>
      <c r="AJ399" s="196" t="n">
        <f aca="false">IF($AI388,L399,AJ394)</f>
        <v>-5.745</v>
      </c>
      <c r="AK399" s="198" t="n">
        <f aca="false">IF($AI388,M399,AK394)</f>
        <v>-1.2192</v>
      </c>
      <c r="AL399" s="261"/>
      <c r="AM399" s="262"/>
      <c r="AN399" s="262"/>
      <c r="AO399" s="262"/>
      <c r="AP399" s="262"/>
      <c r="AQ399" s="262"/>
      <c r="AR399" s="262"/>
      <c r="AS399" s="262"/>
      <c r="AT399" s="262"/>
      <c r="AU399" s="262"/>
      <c r="AV399" s="262"/>
      <c r="AW399" s="196" t="n">
        <f aca="false">AW394+36</f>
        <v>1337</v>
      </c>
      <c r="AX399" s="196" t="n">
        <f aca="true">OFFSET(AN$209,$AW399,0)</f>
        <v>-21.0958</v>
      </c>
      <c r="AY399" s="198" t="n">
        <f aca="true">OFFSET(AO$209,$AW399,0)</f>
        <v>1.00972131908</v>
      </c>
      <c r="AZ399" s="262"/>
      <c r="BA399" s="262"/>
      <c r="BB399" s="196" t="n">
        <f aca="false">AX399</f>
        <v>-21.0958</v>
      </c>
      <c r="BC399" s="198" t="n">
        <f aca="false">-AY399</f>
        <v>-1.00972131908</v>
      </c>
      <c r="BD399" s="263"/>
    </row>
    <row r="400" customFormat="false" ht="15" hidden="false" customHeight="false" outlineLevel="0" collapsed="false">
      <c r="B400" s="261"/>
      <c r="C400" s="196" t="s">
        <v>667</v>
      </c>
      <c r="D400" s="196" t="n">
        <f aca="false">IF(C388&gt;=3,D395,D397)</f>
        <v>-5.745</v>
      </c>
      <c r="E400" s="274" t="n">
        <f aca="false">IF(C388&gt;=3,E399-P381,E397)</f>
        <v>0.254</v>
      </c>
      <c r="F400" s="263"/>
      <c r="G400" s="118" t="s">
        <v>667</v>
      </c>
      <c r="H400" s="196" t="n">
        <f aca="false">IF(G388&gt;=3,H391,H397)</f>
        <v>8888</v>
      </c>
      <c r="I400" s="274" t="n">
        <f aca="false">IF(G388&gt;=3,I399-P381,I397)</f>
        <v>8887.5428</v>
      </c>
      <c r="J400" s="262"/>
      <c r="K400" s="196" t="s">
        <v>667</v>
      </c>
      <c r="L400" s="196" t="n">
        <f aca="false">L399</f>
        <v>-5.745</v>
      </c>
      <c r="M400" s="274" t="n">
        <f aca="false">IF(K388&gt;=3,M399-P381,M397)</f>
        <v>-1.2192</v>
      </c>
      <c r="N400" s="262"/>
      <c r="O400" s="262"/>
      <c r="P400" s="262"/>
      <c r="Q400" s="262"/>
      <c r="R400" s="262"/>
      <c r="S400" s="262"/>
      <c r="T400" s="262"/>
      <c r="U400" s="262"/>
      <c r="V400" s="262"/>
      <c r="W400" s="262"/>
      <c r="X400" s="262"/>
      <c r="Y400" s="262"/>
      <c r="Z400" s="262"/>
      <c r="AA400" s="277" t="s">
        <v>667</v>
      </c>
      <c r="AB400" s="196" t="n">
        <f aca="false">IF($AA388,D400,AB394)</f>
        <v>-5.745</v>
      </c>
      <c r="AC400" s="198" t="n">
        <f aca="false">IF($AA388,E400,AC394)</f>
        <v>0.254</v>
      </c>
      <c r="AD400" s="263"/>
      <c r="AE400" s="118" t="s">
        <v>667</v>
      </c>
      <c r="AF400" s="196" t="n">
        <f aca="false">IF($AE388,H400,AF394)</f>
        <v>8888</v>
      </c>
      <c r="AG400" s="198" t="n">
        <f aca="false">IF($AE388,I400,AG394)</f>
        <v>8887.5428</v>
      </c>
      <c r="AH400" s="262"/>
      <c r="AI400" s="196" t="s">
        <v>667</v>
      </c>
      <c r="AJ400" s="196" t="n">
        <f aca="false">IF($AI388,L400,AJ394)</f>
        <v>-5.745</v>
      </c>
      <c r="AK400" s="198" t="n">
        <f aca="false">IF($AI388,M400,AK394)</f>
        <v>-1.2192</v>
      </c>
      <c r="AL400" s="261"/>
      <c r="AM400" s="291"/>
      <c r="AN400" s="291"/>
      <c r="AO400" s="291"/>
      <c r="AP400" s="291"/>
      <c r="AQ400" s="291"/>
      <c r="AR400" s="291"/>
      <c r="AS400" s="291"/>
      <c r="AT400" s="291"/>
      <c r="AU400" s="262"/>
      <c r="AV400" s="262"/>
      <c r="AW400" s="196" t="n">
        <f aca="false">AW395+36</f>
        <v>1369</v>
      </c>
      <c r="AX400" s="196" t="n">
        <f aca="true">OFFSET(AN$209,$AW400,0)</f>
        <v>-21.0958</v>
      </c>
      <c r="AY400" s="198" t="n">
        <f aca="true">OFFSET(AO$209,$AW400,0)</f>
        <v>1.00972131908</v>
      </c>
      <c r="AZ400" s="262"/>
      <c r="BA400" s="262"/>
      <c r="BB400" s="196" t="n">
        <f aca="false">AX400</f>
        <v>-21.0958</v>
      </c>
      <c r="BC400" s="198" t="n">
        <f aca="false">-AY400</f>
        <v>-1.00972131908</v>
      </c>
      <c r="BD400" s="263"/>
    </row>
    <row r="401" customFormat="false" ht="15" hidden="false" customHeight="false" outlineLevel="0" collapsed="false">
      <c r="B401" s="261"/>
      <c r="C401" s="321" t="s">
        <v>668</v>
      </c>
      <c r="D401" s="321" t="n">
        <f aca="false">IF(C388&gt;=3,D390,D397)</f>
        <v>-5.745</v>
      </c>
      <c r="E401" s="322" t="n">
        <f aca="false">E400</f>
        <v>0.254</v>
      </c>
      <c r="F401" s="263"/>
      <c r="G401" s="118" t="s">
        <v>668</v>
      </c>
      <c r="H401" s="321" t="n">
        <f aca="false">IF(G388&gt;=3,H390,H397)</f>
        <v>8888</v>
      </c>
      <c r="I401" s="322" t="n">
        <f aca="false">IF(G388&gt;=3,I400,I397)</f>
        <v>8887.5428</v>
      </c>
      <c r="J401" s="262"/>
      <c r="K401" s="321" t="s">
        <v>668</v>
      </c>
      <c r="L401" s="321" t="n">
        <f aca="false">IF(K388&gt;=3,L390,L397)</f>
        <v>-5.745</v>
      </c>
      <c r="M401" s="322" t="n">
        <f aca="false">IF(K388&gt;=3,M400,M397)</f>
        <v>-1.2192</v>
      </c>
      <c r="N401" s="262"/>
      <c r="O401" s="262"/>
      <c r="P401" s="262"/>
      <c r="Q401" s="262"/>
      <c r="R401" s="262"/>
      <c r="S401" s="262"/>
      <c r="T401" s="262"/>
      <c r="U401" s="262"/>
      <c r="V401" s="262"/>
      <c r="W401" s="262"/>
      <c r="X401" s="262"/>
      <c r="Y401" s="262"/>
      <c r="Z401" s="262"/>
      <c r="AA401" s="277" t="s">
        <v>668</v>
      </c>
      <c r="AB401" s="196" t="n">
        <f aca="false">IF($AA388,D401,AB394)</f>
        <v>-5.745</v>
      </c>
      <c r="AC401" s="198" t="n">
        <f aca="false">IF($AA388,E401,AC394)</f>
        <v>0.254</v>
      </c>
      <c r="AD401" s="263"/>
      <c r="AE401" s="118" t="s">
        <v>668</v>
      </c>
      <c r="AF401" s="321" t="n">
        <f aca="false">IF($AE388,H401,AF394)</f>
        <v>8888</v>
      </c>
      <c r="AG401" s="230" t="n">
        <f aca="false">IF($AE388,I401,AG394)</f>
        <v>8887.5428</v>
      </c>
      <c r="AH401" s="262"/>
      <c r="AI401" s="196" t="s">
        <v>668</v>
      </c>
      <c r="AJ401" s="196" t="n">
        <f aca="false">IF($AI388,L401,AJ394)</f>
        <v>-5.745</v>
      </c>
      <c r="AK401" s="198" t="n">
        <f aca="false">IF($AI388,M401,AK394)</f>
        <v>-1.2192</v>
      </c>
      <c r="AL401" s="261"/>
      <c r="AM401" s="291"/>
      <c r="AN401" s="291"/>
      <c r="AO401" s="291"/>
      <c r="AP401" s="291"/>
      <c r="AQ401" s="291"/>
      <c r="AR401" s="291"/>
      <c r="AS401" s="291"/>
      <c r="AT401" s="291"/>
      <c r="AU401" s="262"/>
      <c r="AV401" s="262"/>
      <c r="AW401" s="196" t="n">
        <f aca="false">AW396+36</f>
        <v>1370</v>
      </c>
      <c r="AX401" s="196" t="n">
        <f aca="true">OFFSET(AN$209,$AW401,0)</f>
        <v>-21.0958</v>
      </c>
      <c r="AY401" s="198" t="n">
        <f aca="true">OFFSET(AO$209,$AW401,0)</f>
        <v>1.00972131908</v>
      </c>
      <c r="AZ401" s="262"/>
      <c r="BA401" s="262"/>
      <c r="BB401" s="196" t="n">
        <f aca="false">AX401</f>
        <v>-21.0958</v>
      </c>
      <c r="BC401" s="198" t="n">
        <f aca="false">-AY401</f>
        <v>-1.00972131908</v>
      </c>
      <c r="BD401" s="263"/>
    </row>
    <row r="402" customFormat="false" ht="15.75" hidden="false" customHeight="false" outlineLevel="0" collapsed="false">
      <c r="B402" s="261"/>
      <c r="C402" s="231" t="s">
        <v>481</v>
      </c>
      <c r="D402" s="231" t="n">
        <f aca="false">D390</f>
        <v>-5.745</v>
      </c>
      <c r="E402" s="275" t="n">
        <f aca="false">E390</f>
        <v>1.2192</v>
      </c>
      <c r="F402" s="263"/>
      <c r="G402" s="200" t="s">
        <v>669</v>
      </c>
      <c r="H402" s="196" t="n">
        <f aca="false">IF(G388&gt;=4,H390,H401)</f>
        <v>8888</v>
      </c>
      <c r="I402" s="274" t="n">
        <f aca="false">IF(G388&gt;=4,I401-P383,I401)</f>
        <v>8887.5428</v>
      </c>
      <c r="J402" s="262"/>
      <c r="K402" s="231" t="s">
        <v>481</v>
      </c>
      <c r="L402" s="231" t="n">
        <f aca="false">L390</f>
        <v>-5.745</v>
      </c>
      <c r="M402" s="275" t="n">
        <f aca="false">M390</f>
        <v>-0.254</v>
      </c>
      <c r="N402" s="262"/>
      <c r="O402" s="262"/>
      <c r="P402" s="262"/>
      <c r="Q402" s="262"/>
      <c r="R402" s="262"/>
      <c r="S402" s="262"/>
      <c r="T402" s="262"/>
      <c r="U402" s="262"/>
      <c r="V402" s="262"/>
      <c r="W402" s="262"/>
      <c r="X402" s="262"/>
      <c r="Y402" s="262"/>
      <c r="Z402" s="262"/>
      <c r="AA402" s="278" t="s">
        <v>481</v>
      </c>
      <c r="AB402" s="231" t="n">
        <f aca="false">IF($AA388,D402,AB394)</f>
        <v>-5.745</v>
      </c>
      <c r="AC402" s="235" t="n">
        <f aca="false">IF($AA388,E402,AC394)</f>
        <v>1.2192</v>
      </c>
      <c r="AD402" s="263"/>
      <c r="AE402" s="200" t="s">
        <v>669</v>
      </c>
      <c r="AF402" s="196" t="n">
        <f aca="false">IF($AE388,H402,AF394)</f>
        <v>8888</v>
      </c>
      <c r="AG402" s="198" t="n">
        <f aca="false">IF($AE388,I402,AG394)</f>
        <v>8887.5428</v>
      </c>
      <c r="AH402" s="262"/>
      <c r="AI402" s="231" t="s">
        <v>481</v>
      </c>
      <c r="AJ402" s="231" t="n">
        <f aca="false">IF($AI388,L402,AJ394)</f>
        <v>-5.745</v>
      </c>
      <c r="AK402" s="235" t="n">
        <f aca="false">IF($AI388,M402,AK394)</f>
        <v>-0.254</v>
      </c>
      <c r="AL402" s="262"/>
      <c r="AM402" s="291"/>
      <c r="AN402" s="291"/>
      <c r="AO402" s="291"/>
      <c r="AP402" s="291"/>
      <c r="AQ402" s="291"/>
      <c r="AR402" s="291"/>
      <c r="AS402" s="291"/>
      <c r="AT402" s="291"/>
      <c r="AU402" s="262"/>
      <c r="AV402" s="262"/>
      <c r="AW402" s="196" t="n">
        <f aca="false">AW397+36</f>
        <v>1371</v>
      </c>
      <c r="AX402" s="196" t="n">
        <f aca="true">OFFSET(AN$209,$AW402,0)</f>
        <v>-21.0958</v>
      </c>
      <c r="AY402" s="198" t="n">
        <f aca="true">OFFSET(AO$209,$AW402,0)</f>
        <v>1.00972131908</v>
      </c>
      <c r="AZ402" s="262"/>
      <c r="BA402" s="262"/>
      <c r="BB402" s="196" t="n">
        <f aca="false">AX402</f>
        <v>-21.0958</v>
      </c>
      <c r="BC402" s="198" t="n">
        <f aca="false">-AY402</f>
        <v>-1.00972131908</v>
      </c>
      <c r="BD402" s="263"/>
    </row>
    <row r="403" customFormat="false" ht="15" hidden="false" customHeight="false" outlineLevel="0" collapsed="false">
      <c r="B403" s="261"/>
      <c r="C403" s="262"/>
      <c r="D403" s="262"/>
      <c r="E403" s="262"/>
      <c r="F403" s="263"/>
      <c r="G403" s="118" t="s">
        <v>670</v>
      </c>
      <c r="H403" s="196" t="n">
        <f aca="false">IF(G388&gt;=4,H391,H401)</f>
        <v>8888</v>
      </c>
      <c r="I403" s="274" t="n">
        <f aca="false">IF(G388&gt;=4,I402,I401)</f>
        <v>8887.5428</v>
      </c>
      <c r="J403" s="262"/>
      <c r="K403" s="262"/>
      <c r="L403" s="262"/>
      <c r="M403" s="262"/>
      <c r="N403" s="262"/>
      <c r="O403" s="262"/>
      <c r="P403" s="262"/>
      <c r="Q403" s="262"/>
      <c r="R403" s="262"/>
      <c r="S403" s="262"/>
      <c r="T403" s="262"/>
      <c r="U403" s="262"/>
      <c r="V403" s="262"/>
      <c r="W403" s="262"/>
      <c r="X403" s="262"/>
      <c r="Y403" s="262"/>
      <c r="Z403" s="262"/>
      <c r="AA403" s="262"/>
      <c r="AB403" s="262"/>
      <c r="AC403" s="262"/>
      <c r="AD403" s="263"/>
      <c r="AE403" s="118" t="s">
        <v>670</v>
      </c>
      <c r="AF403" s="196" t="n">
        <f aca="false">IF($AE388,H403,AF394)</f>
        <v>8888</v>
      </c>
      <c r="AG403" s="198" t="n">
        <f aca="false">IF($AE388,I403,AG394)</f>
        <v>8887.5428</v>
      </c>
      <c r="AH403" s="262"/>
      <c r="AI403" s="262"/>
      <c r="AJ403" s="262"/>
      <c r="AK403" s="262"/>
      <c r="AL403" s="262"/>
      <c r="AM403" s="291"/>
      <c r="AN403" s="291"/>
      <c r="AO403" s="291"/>
      <c r="AP403" s="291"/>
      <c r="AQ403" s="291"/>
      <c r="AR403" s="291"/>
      <c r="AS403" s="291"/>
      <c r="AT403" s="291"/>
      <c r="AU403" s="262"/>
      <c r="AV403" s="262"/>
      <c r="AW403" s="196" t="n">
        <f aca="false">AW398+36</f>
        <v>1372</v>
      </c>
      <c r="AX403" s="196" t="n">
        <f aca="true">OFFSET(AN$209,$AW403,0)</f>
        <v>-21.0958</v>
      </c>
      <c r="AY403" s="198" t="n">
        <f aca="true">OFFSET(AO$209,$AW403,0)</f>
        <v>1.00972131908</v>
      </c>
      <c r="AZ403" s="262"/>
      <c r="BA403" s="262"/>
      <c r="BB403" s="196" t="n">
        <f aca="false">AX403</f>
        <v>-21.0958</v>
      </c>
      <c r="BC403" s="198" t="n">
        <f aca="false">-AY403</f>
        <v>-1.00972131908</v>
      </c>
      <c r="BD403" s="263"/>
    </row>
    <row r="404" customFormat="false" ht="15" hidden="false" customHeight="false" outlineLevel="0" collapsed="false">
      <c r="B404" s="261"/>
      <c r="C404" s="262"/>
      <c r="D404" s="262"/>
      <c r="E404" s="262"/>
      <c r="F404" s="263"/>
      <c r="G404" s="118" t="s">
        <v>709</v>
      </c>
      <c r="H404" s="196" t="n">
        <f aca="false">IF(G388&gt;=4,H391,H401)</f>
        <v>8888</v>
      </c>
      <c r="I404" s="274" t="n">
        <f aca="false">IF(G388&gt;=4,I403-P381,I401)</f>
        <v>8887.5428</v>
      </c>
      <c r="J404" s="262"/>
      <c r="K404" s="262"/>
      <c r="L404" s="262"/>
      <c r="M404" s="262"/>
      <c r="N404" s="262"/>
      <c r="O404" s="262"/>
      <c r="P404" s="262"/>
      <c r="Q404" s="262"/>
      <c r="R404" s="262"/>
      <c r="S404" s="262"/>
      <c r="T404" s="262"/>
      <c r="U404" s="262"/>
      <c r="V404" s="262"/>
      <c r="W404" s="262"/>
      <c r="X404" s="262"/>
      <c r="Y404" s="262"/>
      <c r="Z404" s="262"/>
      <c r="AA404" s="262"/>
      <c r="AB404" s="262"/>
      <c r="AC404" s="262"/>
      <c r="AD404" s="263"/>
      <c r="AE404" s="118" t="s">
        <v>709</v>
      </c>
      <c r="AF404" s="196" t="n">
        <f aca="false">IF($AE388,H404,AF394)</f>
        <v>8888</v>
      </c>
      <c r="AG404" s="198" t="n">
        <f aca="false">IF($AE388,I404,AG394)</f>
        <v>8887.5428</v>
      </c>
      <c r="AH404" s="262"/>
      <c r="AI404" s="262"/>
      <c r="AJ404" s="262"/>
      <c r="AK404" s="262"/>
      <c r="AL404" s="262"/>
      <c r="AM404" s="291"/>
      <c r="AN404" s="291"/>
      <c r="AO404" s="291"/>
      <c r="AP404" s="291"/>
      <c r="AQ404" s="291"/>
      <c r="AR404" s="291"/>
      <c r="AS404" s="291"/>
      <c r="AT404" s="291"/>
      <c r="AU404" s="262"/>
      <c r="AV404" s="262"/>
      <c r="AW404" s="196" t="n">
        <f aca="false">AW399+36</f>
        <v>1373</v>
      </c>
      <c r="AX404" s="196" t="n">
        <f aca="true">OFFSET(AN$209,$AW404,0)</f>
        <v>-21.0958</v>
      </c>
      <c r="AY404" s="198" t="n">
        <f aca="true">OFFSET(AO$209,$AW404,0)</f>
        <v>1.00972131908</v>
      </c>
      <c r="AZ404" s="262"/>
      <c r="BA404" s="262"/>
      <c r="BB404" s="196" t="n">
        <f aca="false">AX404</f>
        <v>-21.0958</v>
      </c>
      <c r="BC404" s="198" t="n">
        <f aca="false">-AY404</f>
        <v>-1.00972131908</v>
      </c>
      <c r="BD404" s="263"/>
    </row>
    <row r="405" customFormat="false" ht="15" hidden="false" customHeight="false" outlineLevel="0" collapsed="false">
      <c r="B405" s="261"/>
      <c r="C405" s="262"/>
      <c r="D405" s="262"/>
      <c r="E405" s="262"/>
      <c r="F405" s="263"/>
      <c r="G405" s="124" t="s">
        <v>711</v>
      </c>
      <c r="H405" s="321" t="n">
        <f aca="false">IF(G388&gt;=4,H390,H401)</f>
        <v>8888</v>
      </c>
      <c r="I405" s="322" t="n">
        <f aca="false">IF(G388&gt;=4,I404,I401)</f>
        <v>8887.5428</v>
      </c>
      <c r="J405" s="262"/>
      <c r="K405" s="262"/>
      <c r="L405" s="262"/>
      <c r="M405" s="262"/>
      <c r="N405" s="262"/>
      <c r="O405" s="262"/>
      <c r="P405" s="262"/>
      <c r="Q405" s="262"/>
      <c r="R405" s="262"/>
      <c r="S405" s="262"/>
      <c r="T405" s="262"/>
      <c r="U405" s="262"/>
      <c r="V405" s="262"/>
      <c r="W405" s="262"/>
      <c r="X405" s="262"/>
      <c r="Y405" s="262"/>
      <c r="Z405" s="262"/>
      <c r="AA405" s="262"/>
      <c r="AB405" s="262"/>
      <c r="AC405" s="262"/>
      <c r="AD405" s="263"/>
      <c r="AE405" s="124" t="s">
        <v>711</v>
      </c>
      <c r="AF405" s="321" t="n">
        <f aca="false">IF($AE388,H405,AF394)</f>
        <v>8888</v>
      </c>
      <c r="AG405" s="230" t="n">
        <f aca="false">IF($AE388,I405,AG394)</f>
        <v>8887.5428</v>
      </c>
      <c r="AH405" s="262"/>
      <c r="AI405" s="262"/>
      <c r="AJ405" s="262"/>
      <c r="AK405" s="262"/>
      <c r="AL405" s="262"/>
      <c r="AM405" s="291"/>
      <c r="AN405" s="291"/>
      <c r="AO405" s="291"/>
      <c r="AP405" s="291"/>
      <c r="AQ405" s="291"/>
      <c r="AR405" s="291"/>
      <c r="AS405" s="291"/>
      <c r="AT405" s="291"/>
      <c r="AU405" s="262"/>
      <c r="AV405" s="262"/>
      <c r="AW405" s="196" t="n">
        <f aca="false">AW400+36</f>
        <v>1405</v>
      </c>
      <c r="AX405" s="196" t="n">
        <f aca="true">OFFSET(AN$209,$AW405,0)</f>
        <v>-21.0958</v>
      </c>
      <c r="AY405" s="198" t="n">
        <f aca="true">OFFSET(AO$209,$AW405,0)</f>
        <v>1.00972131908</v>
      </c>
      <c r="AZ405" s="262"/>
      <c r="BA405" s="262"/>
      <c r="BB405" s="196" t="n">
        <f aca="false">AX405</f>
        <v>-21.0958</v>
      </c>
      <c r="BC405" s="198" t="n">
        <f aca="false">-AY405</f>
        <v>-1.00972131908</v>
      </c>
      <c r="BD405" s="263"/>
    </row>
    <row r="406" customFormat="false" ht="15" hidden="false" customHeight="false" outlineLevel="0" collapsed="false">
      <c r="B406" s="261"/>
      <c r="C406" s="262"/>
      <c r="D406" s="262"/>
      <c r="E406" s="262"/>
      <c r="F406" s="263"/>
      <c r="G406" s="118" t="s">
        <v>715</v>
      </c>
      <c r="H406" s="196" t="n">
        <f aca="false">IF(G388&gt;=5,H390,H405)</f>
        <v>8888</v>
      </c>
      <c r="I406" s="274" t="n">
        <f aca="false">IF(G388&gt;=5,I405-P383,I405)</f>
        <v>8887.5428</v>
      </c>
      <c r="J406" s="262"/>
      <c r="K406" s="262"/>
      <c r="L406" s="262"/>
      <c r="M406" s="262"/>
      <c r="N406" s="262"/>
      <c r="O406" s="262"/>
      <c r="P406" s="262"/>
      <c r="Q406" s="262"/>
      <c r="R406" s="262"/>
      <c r="S406" s="262"/>
      <c r="T406" s="262"/>
      <c r="U406" s="262"/>
      <c r="V406" s="262"/>
      <c r="W406" s="262"/>
      <c r="X406" s="262"/>
      <c r="Y406" s="262"/>
      <c r="Z406" s="262"/>
      <c r="AA406" s="262"/>
      <c r="AB406" s="262"/>
      <c r="AC406" s="262"/>
      <c r="AD406" s="263"/>
      <c r="AE406" s="118" t="s">
        <v>715</v>
      </c>
      <c r="AF406" s="196" t="n">
        <f aca="false">IF($AE388,H406,AF394)</f>
        <v>8888</v>
      </c>
      <c r="AG406" s="198" t="n">
        <f aca="false">IF($AE388,I406,AG394)</f>
        <v>8887.5428</v>
      </c>
      <c r="AH406" s="262"/>
      <c r="AI406" s="262"/>
      <c r="AJ406" s="262"/>
      <c r="AK406" s="262"/>
      <c r="AL406" s="262"/>
      <c r="AM406" s="291"/>
      <c r="AN406" s="291"/>
      <c r="AO406" s="291"/>
      <c r="AP406" s="291"/>
      <c r="AQ406" s="291"/>
      <c r="AR406" s="291"/>
      <c r="AS406" s="291"/>
      <c r="AT406" s="291"/>
      <c r="AU406" s="262"/>
      <c r="AV406" s="262"/>
      <c r="AW406" s="196" t="n">
        <f aca="false">AW401+36</f>
        <v>1406</v>
      </c>
      <c r="AX406" s="196" t="n">
        <f aca="true">OFFSET(AN$209,$AW406,0)</f>
        <v>-21.0958</v>
      </c>
      <c r="AY406" s="198" t="n">
        <f aca="true">OFFSET(AO$209,$AW406,0)</f>
        <v>1.00972131908</v>
      </c>
      <c r="AZ406" s="262"/>
      <c r="BA406" s="262"/>
      <c r="BB406" s="196" t="n">
        <f aca="false">AX406</f>
        <v>-21.0958</v>
      </c>
      <c r="BC406" s="198" t="n">
        <f aca="false">-AY406</f>
        <v>-1.00972131908</v>
      </c>
      <c r="BD406" s="263"/>
    </row>
    <row r="407" customFormat="false" ht="15" hidden="false" customHeight="false" outlineLevel="0" collapsed="false">
      <c r="B407" s="261"/>
      <c r="C407" s="262"/>
      <c r="D407" s="262"/>
      <c r="E407" s="262"/>
      <c r="F407" s="263"/>
      <c r="G407" s="118" t="s">
        <v>27</v>
      </c>
      <c r="H407" s="196" t="n">
        <f aca="false">IF(G388&gt;=5,H391,H405)</f>
        <v>8888</v>
      </c>
      <c r="I407" s="274" t="n">
        <f aca="false">IF(G388&gt;=5,I406,I405)</f>
        <v>8887.5428</v>
      </c>
      <c r="J407" s="262"/>
      <c r="K407" s="262"/>
      <c r="L407" s="262"/>
      <c r="M407" s="262"/>
      <c r="N407" s="262"/>
      <c r="O407" s="262"/>
      <c r="P407" s="262"/>
      <c r="Q407" s="262"/>
      <c r="R407" s="262"/>
      <c r="S407" s="262"/>
      <c r="T407" s="262"/>
      <c r="U407" s="262"/>
      <c r="V407" s="262"/>
      <c r="W407" s="262"/>
      <c r="X407" s="262"/>
      <c r="Y407" s="262"/>
      <c r="Z407" s="262"/>
      <c r="AA407" s="262"/>
      <c r="AB407" s="262"/>
      <c r="AC407" s="262"/>
      <c r="AD407" s="263"/>
      <c r="AE407" s="118" t="s">
        <v>27</v>
      </c>
      <c r="AF407" s="196" t="n">
        <f aca="false">IF($AE388,H407,AF394)</f>
        <v>8888</v>
      </c>
      <c r="AG407" s="198" t="n">
        <f aca="false">IF($AE388,I407,AG394)</f>
        <v>8887.5428</v>
      </c>
      <c r="AH407" s="262"/>
      <c r="AI407" s="262"/>
      <c r="AJ407" s="262"/>
      <c r="AK407" s="262"/>
      <c r="AL407" s="262"/>
      <c r="AM407" s="291"/>
      <c r="AN407" s="291"/>
      <c r="AO407" s="291"/>
      <c r="AP407" s="291"/>
      <c r="AQ407" s="291"/>
      <c r="AR407" s="291"/>
      <c r="AS407" s="291"/>
      <c r="AT407" s="291"/>
      <c r="AU407" s="262"/>
      <c r="AV407" s="262"/>
      <c r="AW407" s="196" t="n">
        <f aca="false">AW402+36</f>
        <v>1407</v>
      </c>
      <c r="AX407" s="196" t="n">
        <f aca="true">OFFSET(AN$209,$AW407,0)</f>
        <v>-21.0958</v>
      </c>
      <c r="AY407" s="198" t="n">
        <f aca="true">OFFSET(AO$209,$AW407,0)</f>
        <v>1.00972131908</v>
      </c>
      <c r="AZ407" s="262"/>
      <c r="BA407" s="262"/>
      <c r="BB407" s="196" t="n">
        <f aca="false">AX407</f>
        <v>-21.0958</v>
      </c>
      <c r="BC407" s="198" t="n">
        <f aca="false">-AY407</f>
        <v>-1.00972131908</v>
      </c>
      <c r="BD407" s="263"/>
    </row>
    <row r="408" customFormat="false" ht="15" hidden="false" customHeight="false" outlineLevel="0" collapsed="false">
      <c r="B408" s="261"/>
      <c r="C408" s="262"/>
      <c r="D408" s="262"/>
      <c r="E408" s="262"/>
      <c r="F408" s="263"/>
      <c r="G408" s="118" t="s">
        <v>760</v>
      </c>
      <c r="H408" s="196" t="n">
        <f aca="false">IF(G388&gt;=5,H391,H405)</f>
        <v>8888</v>
      </c>
      <c r="I408" s="274" t="n">
        <f aca="false">IF(G388&gt;=5,I407-P381,I405)</f>
        <v>8887.5428</v>
      </c>
      <c r="J408" s="262"/>
      <c r="K408" s="262"/>
      <c r="L408" s="262"/>
      <c r="M408" s="262"/>
      <c r="N408" s="262"/>
      <c r="O408" s="262"/>
      <c r="P408" s="262"/>
      <c r="Q408" s="262"/>
      <c r="R408" s="262"/>
      <c r="S408" s="262"/>
      <c r="T408" s="262"/>
      <c r="U408" s="262"/>
      <c r="V408" s="262"/>
      <c r="W408" s="262"/>
      <c r="X408" s="262"/>
      <c r="Y408" s="262"/>
      <c r="Z408" s="262"/>
      <c r="AA408" s="262"/>
      <c r="AB408" s="262"/>
      <c r="AC408" s="262"/>
      <c r="AD408" s="263"/>
      <c r="AE408" s="118" t="s">
        <v>760</v>
      </c>
      <c r="AF408" s="196" t="n">
        <f aca="false">IF($AE388,H408,AF394)</f>
        <v>8888</v>
      </c>
      <c r="AG408" s="198" t="n">
        <f aca="false">IF($AE388,I408,AG394)</f>
        <v>8887.5428</v>
      </c>
      <c r="AH408" s="262"/>
      <c r="AI408" s="262"/>
      <c r="AJ408" s="262"/>
      <c r="AK408" s="262"/>
      <c r="AL408" s="262"/>
      <c r="AM408" s="291"/>
      <c r="AN408" s="291"/>
      <c r="AO408" s="291"/>
      <c r="AP408" s="291"/>
      <c r="AQ408" s="291"/>
      <c r="AR408" s="291"/>
      <c r="AS408" s="291"/>
      <c r="AT408" s="291"/>
      <c r="AU408" s="262"/>
      <c r="AV408" s="262"/>
      <c r="AW408" s="196" t="n">
        <f aca="false">AW403+36</f>
        <v>1408</v>
      </c>
      <c r="AX408" s="196" t="n">
        <f aca="true">OFFSET(AN$209,$AW408,0)</f>
        <v>-21.0958</v>
      </c>
      <c r="AY408" s="198" t="n">
        <f aca="true">OFFSET(AO$209,$AW408,0)</f>
        <v>1.00972131908</v>
      </c>
      <c r="AZ408" s="262"/>
      <c r="BA408" s="262"/>
      <c r="BB408" s="196" t="n">
        <f aca="false">AX408</f>
        <v>-21.0958</v>
      </c>
      <c r="BC408" s="198" t="n">
        <f aca="false">-AY408</f>
        <v>-1.00972131908</v>
      </c>
      <c r="BD408" s="263"/>
    </row>
    <row r="409" customFormat="false" ht="15" hidden="false" customHeight="false" outlineLevel="0" collapsed="false">
      <c r="B409" s="261"/>
      <c r="C409" s="262"/>
      <c r="D409" s="262"/>
      <c r="E409" s="262"/>
      <c r="F409" s="263"/>
      <c r="G409" s="118" t="s">
        <v>761</v>
      </c>
      <c r="H409" s="321" t="n">
        <f aca="false">IF(G388&gt;=5,H390,H405)</f>
        <v>8888</v>
      </c>
      <c r="I409" s="322" t="n">
        <f aca="false">IF(G388&gt;=5,I408,I405)</f>
        <v>8887.5428</v>
      </c>
      <c r="J409" s="262"/>
      <c r="K409" s="262"/>
      <c r="L409" s="262"/>
      <c r="M409" s="262"/>
      <c r="N409" s="262"/>
      <c r="O409" s="262"/>
      <c r="P409" s="262"/>
      <c r="Q409" s="262"/>
      <c r="R409" s="262"/>
      <c r="S409" s="262"/>
      <c r="T409" s="262"/>
      <c r="U409" s="262"/>
      <c r="V409" s="262"/>
      <c r="W409" s="262"/>
      <c r="X409" s="262"/>
      <c r="Y409" s="262"/>
      <c r="Z409" s="262"/>
      <c r="AA409" s="262"/>
      <c r="AB409" s="262"/>
      <c r="AC409" s="262"/>
      <c r="AD409" s="263"/>
      <c r="AE409" s="118" t="s">
        <v>761</v>
      </c>
      <c r="AF409" s="321" t="n">
        <f aca="false">IF($AE388,H409,AF394)</f>
        <v>8888</v>
      </c>
      <c r="AG409" s="230" t="n">
        <f aca="false">IF($AE388,I409,AG394)</f>
        <v>8887.5428</v>
      </c>
      <c r="AH409" s="262"/>
      <c r="AI409" s="262"/>
      <c r="AJ409" s="262"/>
      <c r="AK409" s="262"/>
      <c r="AL409" s="262"/>
      <c r="AM409" s="291"/>
      <c r="AN409" s="291"/>
      <c r="AO409" s="291"/>
      <c r="AP409" s="291"/>
      <c r="AQ409" s="291"/>
      <c r="AR409" s="291"/>
      <c r="AS409" s="291"/>
      <c r="AT409" s="291"/>
      <c r="AU409" s="262"/>
      <c r="AV409" s="262"/>
      <c r="AW409" s="196" t="n">
        <f aca="false">AW404+36</f>
        <v>1409</v>
      </c>
      <c r="AX409" s="196" t="n">
        <f aca="true">OFFSET(AN$209,$AW409,0)</f>
        <v>-21.0958</v>
      </c>
      <c r="AY409" s="198" t="n">
        <f aca="true">OFFSET(AO$209,$AW409,0)</f>
        <v>1.00972131908</v>
      </c>
      <c r="AZ409" s="262"/>
      <c r="BA409" s="262"/>
      <c r="BB409" s="196" t="n">
        <f aca="false">AX409</f>
        <v>-21.0958</v>
      </c>
      <c r="BC409" s="198" t="n">
        <f aca="false">-AY409</f>
        <v>-1.00972131908</v>
      </c>
      <c r="BD409" s="263"/>
    </row>
    <row r="410" customFormat="false" ht="15" hidden="false" customHeight="false" outlineLevel="0" collapsed="false">
      <c r="B410" s="261"/>
      <c r="C410" s="262"/>
      <c r="D410" s="262"/>
      <c r="E410" s="262"/>
      <c r="F410" s="263"/>
      <c r="G410" s="200" t="s">
        <v>762</v>
      </c>
      <c r="H410" s="196" t="n">
        <f aca="false">IF(G388&gt;=6,H390,H409)</f>
        <v>8888</v>
      </c>
      <c r="I410" s="274" t="n">
        <f aca="false">IF(G388&gt;=6,I409-P383,I409)</f>
        <v>8887.5428</v>
      </c>
      <c r="J410" s="262"/>
      <c r="K410" s="262"/>
      <c r="L410" s="262"/>
      <c r="M410" s="262"/>
      <c r="N410" s="262"/>
      <c r="O410" s="262"/>
      <c r="P410" s="262"/>
      <c r="Q410" s="262"/>
      <c r="R410" s="262"/>
      <c r="S410" s="262"/>
      <c r="T410" s="262"/>
      <c r="U410" s="262"/>
      <c r="V410" s="262"/>
      <c r="W410" s="262"/>
      <c r="X410" s="262"/>
      <c r="Y410" s="262"/>
      <c r="Z410" s="262"/>
      <c r="AA410" s="262"/>
      <c r="AB410" s="262"/>
      <c r="AC410" s="262"/>
      <c r="AD410" s="263"/>
      <c r="AE410" s="200" t="s">
        <v>762</v>
      </c>
      <c r="AF410" s="196" t="n">
        <f aca="false">IF($AE388,H410,AF394)</f>
        <v>8888</v>
      </c>
      <c r="AG410" s="198" t="n">
        <f aca="false">IF($AE388,I410,AG394)</f>
        <v>8887.5428</v>
      </c>
      <c r="AH410" s="262"/>
      <c r="AI410" s="262"/>
      <c r="AJ410" s="262"/>
      <c r="AK410" s="262"/>
      <c r="AL410" s="262"/>
      <c r="AM410" s="291"/>
      <c r="AN410" s="291"/>
      <c r="AO410" s="291"/>
      <c r="AP410" s="291"/>
      <c r="AQ410" s="291"/>
      <c r="AR410" s="291"/>
      <c r="AS410" s="291"/>
      <c r="AT410" s="291"/>
      <c r="AU410" s="262"/>
      <c r="AV410" s="262"/>
      <c r="AW410" s="196" t="n">
        <f aca="false">AW405+36</f>
        <v>1441</v>
      </c>
      <c r="AX410" s="196" t="n">
        <f aca="true">OFFSET(AN$209,$AW410,0)</f>
        <v>-21.0958</v>
      </c>
      <c r="AY410" s="198" t="n">
        <f aca="true">OFFSET(AO$209,$AW410,0)</f>
        <v>1.00972131908</v>
      </c>
      <c r="AZ410" s="262"/>
      <c r="BA410" s="262"/>
      <c r="BB410" s="196" t="n">
        <f aca="false">AX410</f>
        <v>-21.0958</v>
      </c>
      <c r="BC410" s="198" t="n">
        <f aca="false">-AY410</f>
        <v>-1.00972131908</v>
      </c>
      <c r="BD410" s="263"/>
    </row>
    <row r="411" customFormat="false" ht="15" hidden="false" customHeight="false" outlineLevel="0" collapsed="false">
      <c r="B411" s="261"/>
      <c r="C411" s="262"/>
      <c r="D411" s="262"/>
      <c r="E411" s="262"/>
      <c r="F411" s="263"/>
      <c r="G411" s="118" t="s">
        <v>763</v>
      </c>
      <c r="H411" s="196" t="n">
        <f aca="false">IF(G388&gt;=6,H391,H409)</f>
        <v>8888</v>
      </c>
      <c r="I411" s="274" t="n">
        <f aca="false">IF(G388&gt;=6,I410,I409)</f>
        <v>8887.5428</v>
      </c>
      <c r="J411" s="262"/>
      <c r="K411" s="262"/>
      <c r="L411" s="262"/>
      <c r="M411" s="262"/>
      <c r="N411" s="262"/>
      <c r="O411" s="262"/>
      <c r="P411" s="262"/>
      <c r="Q411" s="262"/>
      <c r="R411" s="262"/>
      <c r="S411" s="262"/>
      <c r="T411" s="262"/>
      <c r="U411" s="262"/>
      <c r="V411" s="262"/>
      <c r="W411" s="262"/>
      <c r="X411" s="262"/>
      <c r="Y411" s="262"/>
      <c r="Z411" s="262"/>
      <c r="AA411" s="262"/>
      <c r="AB411" s="262"/>
      <c r="AC411" s="262"/>
      <c r="AD411" s="263"/>
      <c r="AE411" s="118" t="s">
        <v>763</v>
      </c>
      <c r="AF411" s="196" t="n">
        <f aca="false">IF($AE388,H411,AF394)</f>
        <v>8888</v>
      </c>
      <c r="AG411" s="198" t="n">
        <f aca="false">IF($AE388,I411,AG394)</f>
        <v>8887.5428</v>
      </c>
      <c r="AH411" s="262"/>
      <c r="AI411" s="262"/>
      <c r="AJ411" s="262"/>
      <c r="AK411" s="262"/>
      <c r="AL411" s="262"/>
      <c r="AM411" s="291"/>
      <c r="AN411" s="291"/>
      <c r="AO411" s="291"/>
      <c r="AP411" s="291"/>
      <c r="AQ411" s="291"/>
      <c r="AR411" s="291"/>
      <c r="AS411" s="291"/>
      <c r="AT411" s="291"/>
      <c r="AU411" s="262"/>
      <c r="AV411" s="262"/>
      <c r="AW411" s="196" t="n">
        <f aca="false">AW406+36</f>
        <v>1442</v>
      </c>
      <c r="AX411" s="196" t="n">
        <f aca="true">OFFSET(AN$209,$AW411,0)</f>
        <v>-21.0958</v>
      </c>
      <c r="AY411" s="198" t="n">
        <f aca="true">OFFSET(AO$209,$AW411,0)</f>
        <v>1.00972131908</v>
      </c>
      <c r="AZ411" s="262"/>
      <c r="BA411" s="262"/>
      <c r="BB411" s="196" t="n">
        <f aca="false">AX411</f>
        <v>-21.0958</v>
      </c>
      <c r="BC411" s="198" t="n">
        <f aca="false">-AY411</f>
        <v>-1.00972131908</v>
      </c>
      <c r="BD411" s="263"/>
    </row>
    <row r="412" customFormat="false" ht="15" hidden="false" customHeight="false" outlineLevel="0" collapsed="false">
      <c r="B412" s="261"/>
      <c r="C412" s="262"/>
      <c r="D412" s="262"/>
      <c r="E412" s="262"/>
      <c r="F412" s="263"/>
      <c r="G412" s="118" t="s">
        <v>764</v>
      </c>
      <c r="H412" s="196" t="n">
        <f aca="false">IF(G388&gt;=6,H391,H409)</f>
        <v>8888</v>
      </c>
      <c r="I412" s="274" t="n">
        <f aca="false">IF(G388&gt;=6,I411-P381,I409)</f>
        <v>8887.5428</v>
      </c>
      <c r="J412" s="262"/>
      <c r="K412" s="262"/>
      <c r="L412" s="262"/>
      <c r="M412" s="262"/>
      <c r="N412" s="262"/>
      <c r="O412" s="262"/>
      <c r="P412" s="262"/>
      <c r="Q412" s="262"/>
      <c r="R412" s="262"/>
      <c r="S412" s="262"/>
      <c r="T412" s="262"/>
      <c r="U412" s="262"/>
      <c r="V412" s="262"/>
      <c r="W412" s="262"/>
      <c r="X412" s="262"/>
      <c r="Y412" s="262"/>
      <c r="Z412" s="262"/>
      <c r="AA412" s="262"/>
      <c r="AB412" s="262"/>
      <c r="AC412" s="262"/>
      <c r="AD412" s="263"/>
      <c r="AE412" s="118" t="s">
        <v>764</v>
      </c>
      <c r="AF412" s="196" t="n">
        <f aca="false">IF($AE388,H412,AF394)</f>
        <v>8888</v>
      </c>
      <c r="AG412" s="198" t="n">
        <f aca="false">IF($AE388,I412,AG394)</f>
        <v>8887.5428</v>
      </c>
      <c r="AH412" s="262"/>
      <c r="AI412" s="262"/>
      <c r="AJ412" s="262"/>
      <c r="AK412" s="262"/>
      <c r="AL412" s="262"/>
      <c r="AM412" s="291"/>
      <c r="AN412" s="291"/>
      <c r="AO412" s="291"/>
      <c r="AP412" s="291"/>
      <c r="AQ412" s="291"/>
      <c r="AR412" s="291"/>
      <c r="AS412" s="291"/>
      <c r="AT412" s="291"/>
      <c r="AU412" s="262"/>
      <c r="AV412" s="262"/>
      <c r="AW412" s="196" t="n">
        <f aca="false">AW407+36</f>
        <v>1443</v>
      </c>
      <c r="AX412" s="196" t="n">
        <f aca="true">OFFSET(AN$209,$AW412,0)</f>
        <v>-21.0958</v>
      </c>
      <c r="AY412" s="198" t="n">
        <f aca="true">OFFSET(AO$209,$AW412,0)</f>
        <v>1.00972131908</v>
      </c>
      <c r="AZ412" s="262"/>
      <c r="BA412" s="262"/>
      <c r="BB412" s="196" t="n">
        <f aca="false">AX412</f>
        <v>-21.0958</v>
      </c>
      <c r="BC412" s="198" t="n">
        <f aca="false">-AY412</f>
        <v>-1.00972131908</v>
      </c>
      <c r="BD412" s="263"/>
    </row>
    <row r="413" customFormat="false" ht="15" hidden="false" customHeight="false" outlineLevel="0" collapsed="false">
      <c r="B413" s="261"/>
      <c r="C413" s="262"/>
      <c r="D413" s="262"/>
      <c r="E413" s="262"/>
      <c r="F413" s="263"/>
      <c r="G413" s="124" t="s">
        <v>488</v>
      </c>
      <c r="H413" s="321" t="n">
        <f aca="false">IF(G388&gt;=6,H390,H409)</f>
        <v>8888</v>
      </c>
      <c r="I413" s="322" t="n">
        <f aca="false">IF(G388&gt;=6,I412,I409)</f>
        <v>8887.5428</v>
      </c>
      <c r="J413" s="262"/>
      <c r="K413" s="262"/>
      <c r="L413" s="262"/>
      <c r="M413" s="262"/>
      <c r="N413" s="262"/>
      <c r="O413" s="262"/>
      <c r="P413" s="262"/>
      <c r="Q413" s="262"/>
      <c r="R413" s="262"/>
      <c r="S413" s="262"/>
      <c r="T413" s="262"/>
      <c r="U413" s="262"/>
      <c r="V413" s="262"/>
      <c r="W413" s="262"/>
      <c r="X413" s="262"/>
      <c r="Y413" s="262"/>
      <c r="Z413" s="262"/>
      <c r="AA413" s="262"/>
      <c r="AB413" s="262"/>
      <c r="AC413" s="262"/>
      <c r="AD413" s="263"/>
      <c r="AE413" s="124" t="s">
        <v>488</v>
      </c>
      <c r="AF413" s="321" t="n">
        <f aca="false">IF($AE388,H413,AF394)</f>
        <v>8888</v>
      </c>
      <c r="AG413" s="230" t="n">
        <f aca="false">IF($AE388,I413,AG394)</f>
        <v>8887.5428</v>
      </c>
      <c r="AH413" s="262"/>
      <c r="AI413" s="262"/>
      <c r="AJ413" s="262"/>
      <c r="AK413" s="262"/>
      <c r="AL413" s="262"/>
      <c r="AM413" s="291"/>
      <c r="AN413" s="291"/>
      <c r="AO413" s="291"/>
      <c r="AP413" s="291"/>
      <c r="AQ413" s="291"/>
      <c r="AR413" s="291"/>
      <c r="AS413" s="291"/>
      <c r="AT413" s="291"/>
      <c r="AU413" s="262"/>
      <c r="AV413" s="262"/>
      <c r="AW413" s="196" t="n">
        <f aca="false">AW408+36</f>
        <v>1444</v>
      </c>
      <c r="AX413" s="196" t="n">
        <f aca="true">OFFSET(AN$209,$AW413,0)</f>
        <v>-21.0958</v>
      </c>
      <c r="AY413" s="198" t="n">
        <f aca="true">OFFSET(AO$209,$AW413,0)</f>
        <v>1.00972131908</v>
      </c>
      <c r="AZ413" s="262"/>
      <c r="BA413" s="262"/>
      <c r="BB413" s="196" t="n">
        <f aca="false">AX413</f>
        <v>-21.0958</v>
      </c>
      <c r="BC413" s="198" t="n">
        <f aca="false">-AY413</f>
        <v>-1.00972131908</v>
      </c>
      <c r="BD413" s="263"/>
    </row>
    <row r="414" customFormat="false" ht="15.75" hidden="false" customHeight="false" outlineLevel="0" collapsed="false">
      <c r="B414" s="261"/>
      <c r="C414" s="262"/>
      <c r="D414" s="262"/>
      <c r="E414" s="262"/>
      <c r="F414" s="262"/>
      <c r="G414" s="231" t="s">
        <v>481</v>
      </c>
      <c r="H414" s="231" t="n">
        <f aca="false">H390</f>
        <v>8888</v>
      </c>
      <c r="I414" s="275" t="n">
        <f aca="false">I390</f>
        <v>8888</v>
      </c>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31" t="s">
        <v>481</v>
      </c>
      <c r="AF414" s="231" t="n">
        <f aca="false">IF($AE388,H414,AF394)</f>
        <v>8888</v>
      </c>
      <c r="AG414" s="235" t="n">
        <f aca="false">IF($AE388,I414,AG394)</f>
        <v>8888</v>
      </c>
      <c r="AH414" s="262"/>
      <c r="AI414" s="262"/>
      <c r="AJ414" s="262"/>
      <c r="AK414" s="262"/>
      <c r="AL414" s="262"/>
      <c r="AM414" s="291"/>
      <c r="AN414" s="291"/>
      <c r="AO414" s="291"/>
      <c r="AP414" s="291"/>
      <c r="AQ414" s="291"/>
      <c r="AR414" s="291"/>
      <c r="AS414" s="291"/>
      <c r="AT414" s="291"/>
      <c r="AU414" s="262"/>
      <c r="AV414" s="262"/>
      <c r="AW414" s="196" t="n">
        <f aca="false">AW409+36</f>
        <v>1445</v>
      </c>
      <c r="AX414" s="196" t="n">
        <f aca="true">OFFSET(AN$209,$AW414,0)</f>
        <v>-21.0958</v>
      </c>
      <c r="AY414" s="198" t="n">
        <f aca="true">OFFSET(AO$209,$AW414,0)</f>
        <v>1.00972131908</v>
      </c>
      <c r="AZ414" s="262"/>
      <c r="BA414" s="262"/>
      <c r="BB414" s="196" t="n">
        <f aca="false">AX414</f>
        <v>-21.0958</v>
      </c>
      <c r="BC414" s="198" t="n">
        <f aca="false">-AY414</f>
        <v>-1.00972131908</v>
      </c>
      <c r="BD414" s="263"/>
    </row>
    <row r="415" customFormat="false" ht="15" hidden="false" customHeight="false" outlineLevel="0" collapsed="false">
      <c r="B415" s="261"/>
      <c r="C415" s="262"/>
      <c r="D415" s="262"/>
      <c r="E415" s="262"/>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62"/>
      <c r="AG415" s="262"/>
      <c r="AH415" s="262"/>
      <c r="AI415" s="262"/>
      <c r="AJ415" s="262"/>
      <c r="AK415" s="262"/>
      <c r="AL415" s="262"/>
      <c r="AM415" s="262"/>
      <c r="AN415" s="262"/>
      <c r="AO415" s="262"/>
      <c r="AP415" s="262"/>
      <c r="AQ415" s="262"/>
      <c r="AR415" s="262"/>
      <c r="AS415" s="262"/>
      <c r="AT415" s="262"/>
      <c r="AU415" s="262"/>
      <c r="AV415" s="262"/>
      <c r="AW415" s="196" t="n">
        <f aca="false">AW410+36</f>
        <v>1477</v>
      </c>
      <c r="AX415" s="196" t="n">
        <f aca="true">OFFSET(AN$209,$AW415,0)</f>
        <v>-21.0958</v>
      </c>
      <c r="AY415" s="198" t="n">
        <f aca="true">OFFSET(AO$209,$AW415,0)</f>
        <v>1.00972131908</v>
      </c>
      <c r="AZ415" s="262"/>
      <c r="BA415" s="262"/>
      <c r="BB415" s="196" t="n">
        <f aca="false">AX415</f>
        <v>-21.0958</v>
      </c>
      <c r="BC415" s="198" t="n">
        <f aca="false">-AY415</f>
        <v>-1.00972131908</v>
      </c>
      <c r="BD415" s="263"/>
    </row>
    <row r="416" customFormat="false" ht="15" hidden="false" customHeight="false" outlineLevel="0" collapsed="false">
      <c r="B416" s="261"/>
      <c r="C416" s="262"/>
      <c r="D416" s="262"/>
      <c r="E416" s="262"/>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62"/>
      <c r="AG416" s="262"/>
      <c r="AH416" s="262"/>
      <c r="AI416" s="262"/>
      <c r="AJ416" s="262"/>
      <c r="AK416" s="262"/>
      <c r="AL416" s="262"/>
      <c r="AM416" s="262"/>
      <c r="AN416" s="262"/>
      <c r="AO416" s="262"/>
      <c r="AP416" s="262"/>
      <c r="AQ416" s="262"/>
      <c r="AR416" s="262"/>
      <c r="AS416" s="262"/>
      <c r="AT416" s="262"/>
      <c r="AU416" s="262"/>
      <c r="AV416" s="262"/>
      <c r="AW416" s="196" t="n">
        <f aca="false">AW411+36</f>
        <v>1478</v>
      </c>
      <c r="AX416" s="196" t="n">
        <f aca="true">OFFSET(AN$209,$AW416,0)</f>
        <v>-21.0958</v>
      </c>
      <c r="AY416" s="198" t="n">
        <f aca="true">OFFSET(AO$209,$AW416,0)</f>
        <v>1.00972131908</v>
      </c>
      <c r="AZ416" s="262"/>
      <c r="BA416" s="262"/>
      <c r="BB416" s="196" t="n">
        <f aca="false">AX416</f>
        <v>-21.0958</v>
      </c>
      <c r="BC416" s="198" t="n">
        <f aca="false">-AY416</f>
        <v>-1.00972131908</v>
      </c>
      <c r="BD416" s="263"/>
    </row>
    <row r="417" customFormat="false" ht="15" hidden="false" customHeight="false" outlineLevel="0" collapsed="false">
      <c r="B417" s="261"/>
      <c r="C417" s="295" t="s">
        <v>728</v>
      </c>
      <c r="D417" s="262" t="n">
        <f aca="false">D381+1</f>
        <v>7</v>
      </c>
      <c r="E417" s="262"/>
      <c r="F417" s="262"/>
      <c r="G417" s="295" t="s">
        <v>729</v>
      </c>
      <c r="H417" s="262" t="n">
        <f aca="false">LOOKUP(D420,$C$191:$C$196,$D$191:$D$196)</f>
        <v>0</v>
      </c>
      <c r="I417" s="262"/>
      <c r="J417" s="262"/>
      <c r="K417" s="295" t="s">
        <v>730</v>
      </c>
      <c r="L417" s="262" t="n">
        <f aca="false">L381-H422</f>
        <v>-6.4816</v>
      </c>
      <c r="M417" s="262"/>
      <c r="N417" s="262"/>
      <c r="O417" s="295" t="s">
        <v>731</v>
      </c>
      <c r="P417" s="262" t="n">
        <f aca="false">IF(D419=1,SEAT_w_cushion_FC,IF(D419=2,SEAT_w_cushion_BC,IF(D419=3,SEAT_w_cushion_YC,0)))</f>
        <v>0.4572</v>
      </c>
      <c r="Q417" s="262"/>
      <c r="R417" s="262"/>
      <c r="S417" s="295" t="s">
        <v>732</v>
      </c>
      <c r="T417" s="262" t="n">
        <f aca="false">LOOKUP(D420,$C$191:$C$196,$E$191:$E$196)</f>
        <v>0</v>
      </c>
      <c r="U417" s="262"/>
      <c r="V417" s="262"/>
      <c r="W417" s="262" t="s">
        <v>733</v>
      </c>
      <c r="X417" s="262" t="str">
        <f aca="true">OFFSET(Fuselage!$B$275,D417,5)</f>
        <v>None</v>
      </c>
      <c r="Y417" s="262"/>
      <c r="Z417" s="262"/>
      <c r="AA417" s="262"/>
      <c r="AB417" s="262"/>
      <c r="AC417" s="262"/>
      <c r="AD417" s="262"/>
      <c r="AE417" s="262"/>
      <c r="AF417" s="262"/>
      <c r="AG417" s="262"/>
      <c r="AH417" s="262"/>
      <c r="AI417" s="262"/>
      <c r="AJ417" s="262"/>
      <c r="AK417" s="262"/>
      <c r="AL417" s="262"/>
      <c r="AM417" s="262"/>
      <c r="AN417" s="295" t="s">
        <v>734</v>
      </c>
      <c r="AO417" s="262" t="n">
        <f aca="false">MAX(0,H422-MAX(T417,T419,T421,P418)-X418)</f>
        <v>0.1016</v>
      </c>
      <c r="AP417" s="262"/>
      <c r="AQ417" s="262"/>
      <c r="AR417" s="262"/>
      <c r="AS417" s="262"/>
      <c r="AT417" s="262"/>
      <c r="AU417" s="262"/>
      <c r="AV417" s="262"/>
      <c r="AW417" s="196" t="n">
        <f aca="false">AW412+36</f>
        <v>1479</v>
      </c>
      <c r="AX417" s="196" t="n">
        <f aca="true">OFFSET(AN$209,$AW417,0)</f>
        <v>-21.0958</v>
      </c>
      <c r="AY417" s="198" t="n">
        <f aca="true">OFFSET(AO$209,$AW417,0)</f>
        <v>1.00972131908</v>
      </c>
      <c r="AZ417" s="262"/>
      <c r="BA417" s="262"/>
      <c r="BB417" s="196" t="n">
        <f aca="false">AX417</f>
        <v>-21.0958</v>
      </c>
      <c r="BC417" s="198" t="n">
        <f aca="false">-AY417</f>
        <v>-1.00972131908</v>
      </c>
      <c r="BD417" s="263"/>
    </row>
    <row r="418" customFormat="false" ht="15" hidden="false" customHeight="false" outlineLevel="0" collapsed="false">
      <c r="B418" s="261"/>
      <c r="C418" s="296" t="s">
        <v>331</v>
      </c>
      <c r="D418" s="262" t="n">
        <f aca="true">OFFSET(Fuselage!$B$275,D417,0)</f>
        <v>6</v>
      </c>
      <c r="E418" s="262"/>
      <c r="F418" s="262"/>
      <c r="G418" s="295" t="s">
        <v>735</v>
      </c>
      <c r="H418" s="262" t="n">
        <f aca="false">LOOKUP(D421,$C$191:$C$196,$D$191:$D$196)</f>
        <v>0</v>
      </c>
      <c r="I418" s="262"/>
      <c r="J418" s="262"/>
      <c r="K418" s="315"/>
      <c r="L418" s="262"/>
      <c r="M418" s="262"/>
      <c r="N418" s="262"/>
      <c r="O418" s="295" t="s">
        <v>105</v>
      </c>
      <c r="P418" s="262" t="n">
        <f aca="false">IF(D419=1,SEAT_length_FC,IF(D419=2,SEAT_length_BC,IF(D419=3,SEAT_length_YC,0)))</f>
        <v>0.635</v>
      </c>
      <c r="Q418" s="262"/>
      <c r="R418" s="262"/>
      <c r="S418" s="295" t="s">
        <v>736</v>
      </c>
      <c r="T418" s="262" t="n">
        <f aca="false">LOOKUP(D420,$C$191:$C$196,$F$191:$F$196)</f>
        <v>0</v>
      </c>
      <c r="U418" s="262"/>
      <c r="V418" s="262"/>
      <c r="W418" s="262" t="s">
        <v>737</v>
      </c>
      <c r="X418" s="262" t="n">
        <f aca="false">LOOKUP(X417,$I$191:$I$198,$J$191:$J$198)</f>
        <v>0</v>
      </c>
      <c r="Y418" s="262"/>
      <c r="Z418" s="262"/>
      <c r="AA418" s="262"/>
      <c r="AB418" s="262"/>
      <c r="AC418" s="262"/>
      <c r="AD418" s="262"/>
      <c r="AE418" s="262"/>
      <c r="AF418" s="262"/>
      <c r="AG418" s="262"/>
      <c r="AH418" s="262"/>
      <c r="AI418" s="262"/>
      <c r="AJ418" s="262"/>
      <c r="AK418" s="262"/>
      <c r="AL418" s="262"/>
      <c r="AM418" s="262"/>
      <c r="AN418" s="262"/>
      <c r="AO418" s="262"/>
      <c r="AP418" s="262"/>
      <c r="AQ418" s="262"/>
      <c r="AR418" s="262"/>
      <c r="AS418" s="262"/>
      <c r="AT418" s="262"/>
      <c r="AU418" s="262"/>
      <c r="AV418" s="262"/>
      <c r="AW418" s="196" t="n">
        <f aca="false">AW413+36</f>
        <v>1480</v>
      </c>
      <c r="AX418" s="196" t="n">
        <f aca="true">OFFSET(AN$209,$AW418,0)</f>
        <v>-21.0958</v>
      </c>
      <c r="AY418" s="198" t="n">
        <f aca="true">OFFSET(AO$209,$AW418,0)</f>
        <v>1.00972131908</v>
      </c>
      <c r="AZ418" s="262"/>
      <c r="BA418" s="262"/>
      <c r="BB418" s="196" t="n">
        <f aca="false">AX418</f>
        <v>-21.0958</v>
      </c>
      <c r="BC418" s="198" t="n">
        <f aca="false">-AY418</f>
        <v>-1.00972131908</v>
      </c>
      <c r="BD418" s="263"/>
    </row>
    <row r="419" customFormat="false" ht="15" hidden="false" customHeight="false" outlineLevel="0" collapsed="false">
      <c r="B419" s="261"/>
      <c r="C419" s="295" t="s">
        <v>335</v>
      </c>
      <c r="D419" s="262" t="n">
        <f aca="true">OFFSET(Fuselage!$B$275,D417,4)</f>
        <v>3</v>
      </c>
      <c r="E419" s="262"/>
      <c r="F419" s="262"/>
      <c r="G419" s="295" t="s">
        <v>738</v>
      </c>
      <c r="H419" s="262" t="n">
        <f aca="false">LOOKUP(D422,$C$191:$C$196,$D$191:$D$196)</f>
        <v>0</v>
      </c>
      <c r="I419" s="262"/>
      <c r="J419" s="262"/>
      <c r="K419" s="295" t="s">
        <v>739</v>
      </c>
      <c r="L419" s="262" t="n">
        <f aca="false">IF(D419=1,FUSELAGE_nseats_left_FC,IF(D419=2,FUSELAGE_nseats_left_BC,IF(D419=3,FUSELAGE_nseats_left_YC,0)))</f>
        <v>2</v>
      </c>
      <c r="M419" s="262"/>
      <c r="N419" s="262"/>
      <c r="O419" s="295" t="s">
        <v>97</v>
      </c>
      <c r="P419" s="262" t="n">
        <f aca="false">IF(D419=1,SEAT_w_armrest_FC,IF(D419=2,SEAT_w_armrest_BC,IF(D419=3,SEAT_w_armrest_YC,0)))</f>
        <v>0.0508</v>
      </c>
      <c r="Q419" s="262"/>
      <c r="R419" s="262"/>
      <c r="S419" s="295" t="s">
        <v>740</v>
      </c>
      <c r="T419" s="262" t="n">
        <f aca="false">LOOKUP(D421,$C$191:$C$196,$E$191:$E$196)</f>
        <v>0</v>
      </c>
      <c r="U419" s="262"/>
      <c r="V419" s="262"/>
      <c r="W419" s="295" t="s">
        <v>741</v>
      </c>
      <c r="X419" s="262" t="n">
        <f aca="true">IF(OFFSET(Fuselage!$B$275,D417,6)="YES",TRUE(),FALSE())</f>
        <v>0</v>
      </c>
      <c r="Y419" s="262"/>
      <c r="Z419" s="262"/>
      <c r="AA419" s="262"/>
      <c r="AB419" s="262"/>
      <c r="AC419" s="262"/>
      <c r="AD419" s="262"/>
      <c r="AE419" s="262"/>
      <c r="AF419" s="262"/>
      <c r="AG419" s="262"/>
      <c r="AH419" s="262"/>
      <c r="AI419" s="262"/>
      <c r="AJ419" s="262"/>
      <c r="AK419" s="262"/>
      <c r="AL419" s="262"/>
      <c r="AM419" s="262"/>
      <c r="AN419" s="262"/>
      <c r="AO419" s="262"/>
      <c r="AP419" s="262"/>
      <c r="AQ419" s="262"/>
      <c r="AR419" s="262"/>
      <c r="AS419" s="262"/>
      <c r="AT419" s="262"/>
      <c r="AU419" s="262"/>
      <c r="AV419" s="262"/>
      <c r="AW419" s="196" t="n">
        <f aca="false">AW414+36</f>
        <v>1481</v>
      </c>
      <c r="AX419" s="196" t="n">
        <f aca="true">OFFSET(AN$209,$AW419,0)</f>
        <v>-21.0958</v>
      </c>
      <c r="AY419" s="198" t="n">
        <f aca="true">OFFSET(AO$209,$AW419,0)</f>
        <v>1.00972131908</v>
      </c>
      <c r="AZ419" s="262"/>
      <c r="BA419" s="262"/>
      <c r="BB419" s="196" t="n">
        <f aca="false">AX419</f>
        <v>-21.0958</v>
      </c>
      <c r="BC419" s="198" t="n">
        <f aca="false">-AY419</f>
        <v>-1.00972131908</v>
      </c>
      <c r="BD419" s="263"/>
    </row>
    <row r="420" customFormat="false" ht="15" hidden="false" customHeight="false" outlineLevel="0" collapsed="false">
      <c r="B420" s="261"/>
      <c r="C420" s="295" t="s">
        <v>742</v>
      </c>
      <c r="D420" s="262" t="str">
        <f aca="true">OFFSET(Fuselage!$B$275,D417,1)</f>
        <v>None</v>
      </c>
      <c r="E420" s="262"/>
      <c r="F420" s="262"/>
      <c r="G420" s="295" t="s">
        <v>743</v>
      </c>
      <c r="H420" s="262" t="n">
        <f aca="false">IF(D419=1,SEAT_pitch_FC,IF(D419=2,SEAT_pitch_BC,IF(D419=3,SEAT_pitch_YC,0)))</f>
        <v>0.7366</v>
      </c>
      <c r="I420" s="262"/>
      <c r="J420" s="262"/>
      <c r="K420" s="295" t="s">
        <v>744</v>
      </c>
      <c r="L420" s="262" t="n">
        <f aca="false">IF(D419=1,FUSELAGE_nseats_middle_FC,IF(D419=2,FUSELAGE_nseats_middle_BC,IF(D419=3,FUSELAGE_nseats_middle_YC,0)))</f>
        <v>0</v>
      </c>
      <c r="M420" s="262"/>
      <c r="N420" s="262"/>
      <c r="O420" s="262"/>
      <c r="P420" s="262"/>
      <c r="Q420" s="262"/>
      <c r="R420" s="262"/>
      <c r="S420" s="295" t="s">
        <v>745</v>
      </c>
      <c r="T420" s="262" t="n">
        <f aca="false">LOOKUP(D421,$C$191:$C$196,$F$191:$F$196)</f>
        <v>0</v>
      </c>
      <c r="U420" s="262"/>
      <c r="V420" s="262"/>
      <c r="W420" s="262"/>
      <c r="X420" s="262"/>
      <c r="Y420" s="262"/>
      <c r="Z420" s="262"/>
      <c r="AA420" s="262"/>
      <c r="AB420" s="262"/>
      <c r="AC420" s="262"/>
      <c r="AD420" s="262"/>
      <c r="AE420" s="262"/>
      <c r="AF420" s="262"/>
      <c r="AG420" s="262"/>
      <c r="AH420" s="262"/>
      <c r="AI420" s="262"/>
      <c r="AJ420" s="262"/>
      <c r="AK420" s="262"/>
      <c r="AL420" s="262"/>
      <c r="AM420" s="262"/>
      <c r="AN420" s="262"/>
      <c r="AO420" s="262"/>
      <c r="AP420" s="262"/>
      <c r="AQ420" s="262"/>
      <c r="AR420" s="262"/>
      <c r="AS420" s="262"/>
      <c r="AT420" s="262"/>
      <c r="AU420" s="262"/>
      <c r="AV420" s="262"/>
      <c r="AW420" s="196" t="n">
        <f aca="false">AW415+36</f>
        <v>1513</v>
      </c>
      <c r="AX420" s="196" t="n">
        <f aca="true">OFFSET(AN$209,$AW420,0)</f>
        <v>-21.0958</v>
      </c>
      <c r="AY420" s="198" t="n">
        <f aca="true">OFFSET(AO$209,$AW420,0)</f>
        <v>1.00972131908</v>
      </c>
      <c r="AZ420" s="262"/>
      <c r="BA420" s="262"/>
      <c r="BB420" s="196" t="n">
        <f aca="false">AX420</f>
        <v>-21.0958</v>
      </c>
      <c r="BC420" s="198" t="n">
        <f aca="false">-AY420</f>
        <v>-1.00972131908</v>
      </c>
      <c r="BD420" s="263"/>
    </row>
    <row r="421" customFormat="false" ht="15" hidden="false" customHeight="false" outlineLevel="0" collapsed="false">
      <c r="B421" s="261"/>
      <c r="C421" s="295" t="s">
        <v>746</v>
      </c>
      <c r="D421" s="262" t="str">
        <f aca="true">OFFSET(Fuselage!$B$275,D417,2)</f>
        <v>None</v>
      </c>
      <c r="E421" s="262"/>
      <c r="F421" s="262"/>
      <c r="G421" s="295" t="s">
        <v>747</v>
      </c>
      <c r="H421" s="262" t="n">
        <f aca="false">IF(OR(X417="Type A",X417="Type B"),MAX(H417:H420)+42*0.0254,IF(X417="Type C",MAX(H417:H420)+X418,IF(X417&lt;&gt;"None",24*0.0254,0)))</f>
        <v>0</v>
      </c>
      <c r="I421" s="262"/>
      <c r="J421" s="262"/>
      <c r="K421" s="295" t="s">
        <v>748</v>
      </c>
      <c r="L421" s="262" t="n">
        <f aca="false">IF(D419=1,FUSELAGE_nseats_right_FC,IF(D419=2,FUSELAGE_nseats_right_BC,IF(D419=3,FUSELAGE_nseats_right_YC,0)))</f>
        <v>2</v>
      </c>
      <c r="M421" s="262"/>
      <c r="N421" s="262"/>
      <c r="O421" s="295" t="s">
        <v>129</v>
      </c>
      <c r="P421" s="291" t="n">
        <f aca="false">($C$13-(L419+L420+L421)*(P417+P419)+(FUSELAGE_n_aisles-1)*P419)/FUSELAGE_n_aisles</f>
        <v>0.508</v>
      </c>
      <c r="Q421" s="262"/>
      <c r="R421" s="262"/>
      <c r="S421" s="295" t="s">
        <v>749</v>
      </c>
      <c r="T421" s="262" t="n">
        <f aca="false">LOOKUP(D422,$C$191:$C$196,$E$191:$E$196)</f>
        <v>0</v>
      </c>
      <c r="U421" s="262"/>
      <c r="V421" s="262"/>
      <c r="W421" s="262"/>
      <c r="X421" s="262"/>
      <c r="Y421" s="262"/>
      <c r="Z421" s="262"/>
      <c r="AA421" s="262"/>
      <c r="AB421" s="262"/>
      <c r="AC421" s="262"/>
      <c r="AD421" s="262"/>
      <c r="AE421" s="262"/>
      <c r="AF421" s="262"/>
      <c r="AG421" s="262"/>
      <c r="AH421" s="262"/>
      <c r="AI421" s="262"/>
      <c r="AJ421" s="262"/>
      <c r="AK421" s="262"/>
      <c r="AL421" s="262"/>
      <c r="AM421" s="262"/>
      <c r="AN421" s="262"/>
      <c r="AO421" s="262"/>
      <c r="AP421" s="262"/>
      <c r="AQ421" s="262"/>
      <c r="AR421" s="262"/>
      <c r="AS421" s="262"/>
      <c r="AT421" s="262"/>
      <c r="AU421" s="262"/>
      <c r="AV421" s="262"/>
      <c r="AW421" s="196" t="n">
        <f aca="false">AW416+36</f>
        <v>1514</v>
      </c>
      <c r="AX421" s="196" t="n">
        <f aca="true">OFFSET(AN$209,$AW421,0)</f>
        <v>-21.0958</v>
      </c>
      <c r="AY421" s="198" t="n">
        <f aca="true">OFFSET(AO$209,$AW421,0)</f>
        <v>1.00972131908</v>
      </c>
      <c r="AZ421" s="262"/>
      <c r="BA421" s="262"/>
      <c r="BB421" s="196" t="n">
        <f aca="false">AX421</f>
        <v>-21.0958</v>
      </c>
      <c r="BC421" s="198" t="n">
        <f aca="false">-AY421</f>
        <v>-1.00972131908</v>
      </c>
      <c r="BD421" s="263"/>
    </row>
    <row r="422" customFormat="false" ht="15" hidden="false" customHeight="false" outlineLevel="0" collapsed="false">
      <c r="B422" s="261"/>
      <c r="C422" s="295" t="s">
        <v>750</v>
      </c>
      <c r="D422" s="262" t="str">
        <f aca="true">OFFSET(Fuselage!$B$275,D417,3)</f>
        <v>None</v>
      </c>
      <c r="E422" s="262"/>
      <c r="F422" s="262"/>
      <c r="G422" s="295" t="s">
        <v>751</v>
      </c>
      <c r="H422" s="262" t="n">
        <f aca="false">MAX(H417:H421)</f>
        <v>0.7366</v>
      </c>
      <c r="I422" s="262"/>
      <c r="J422" s="262"/>
      <c r="K422" s="262"/>
      <c r="L422" s="262"/>
      <c r="M422" s="262"/>
      <c r="N422" s="262"/>
      <c r="O422" s="262"/>
      <c r="P422" s="262"/>
      <c r="Q422" s="262"/>
      <c r="R422" s="262"/>
      <c r="S422" s="295" t="s">
        <v>752</v>
      </c>
      <c r="T422" s="262" t="n">
        <f aca="false">LOOKUP(D422,$C$191:$C$196,$F$191:$F$196)</f>
        <v>0</v>
      </c>
      <c r="U422" s="262"/>
      <c r="V422" s="262"/>
      <c r="W422" s="262"/>
      <c r="X422" s="262"/>
      <c r="Y422" s="262"/>
      <c r="Z422" s="262"/>
      <c r="AA422" s="262"/>
      <c r="AB422" s="262"/>
      <c r="AC422" s="262"/>
      <c r="AD422" s="262"/>
      <c r="AE422" s="262"/>
      <c r="AF422" s="262"/>
      <c r="AG422" s="262"/>
      <c r="AH422" s="262"/>
      <c r="AI422" s="262"/>
      <c r="AJ422" s="262"/>
      <c r="AK422" s="262"/>
      <c r="AL422" s="262"/>
      <c r="AM422" s="262"/>
      <c r="AN422" s="262"/>
      <c r="AO422" s="262"/>
      <c r="AP422" s="262"/>
      <c r="AQ422" s="262"/>
      <c r="AR422" s="262"/>
      <c r="AS422" s="262"/>
      <c r="AT422" s="262"/>
      <c r="AU422" s="262"/>
      <c r="AV422" s="262"/>
      <c r="AW422" s="196" t="n">
        <f aca="false">AW417+36</f>
        <v>1515</v>
      </c>
      <c r="AX422" s="196" t="n">
        <f aca="true">OFFSET(AN$209,$AW422,0)</f>
        <v>-21.0958</v>
      </c>
      <c r="AY422" s="198" t="n">
        <f aca="true">OFFSET(AO$209,$AW422,0)</f>
        <v>1.00972131908</v>
      </c>
      <c r="AZ422" s="262"/>
      <c r="BA422" s="262"/>
      <c r="BB422" s="196" t="n">
        <f aca="false">AX422</f>
        <v>-21.0958</v>
      </c>
      <c r="BC422" s="198" t="n">
        <f aca="false">-AY422</f>
        <v>-1.00972131908</v>
      </c>
      <c r="BD422" s="263"/>
    </row>
    <row r="423" customFormat="false" ht="15.75" hidden="false" customHeight="false" outlineLevel="0" collapsed="false">
      <c r="B423" s="261"/>
      <c r="C423" s="262"/>
      <c r="D423" s="262"/>
      <c r="E423" s="262"/>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62"/>
      <c r="AG423" s="262"/>
      <c r="AH423" s="262"/>
      <c r="AI423" s="262"/>
      <c r="AJ423" s="262"/>
      <c r="AK423" s="262"/>
      <c r="AL423" s="262"/>
      <c r="AM423" s="262"/>
      <c r="AN423" s="262"/>
      <c r="AO423" s="262"/>
      <c r="AP423" s="262"/>
      <c r="AQ423" s="262"/>
      <c r="AR423" s="262"/>
      <c r="AS423" s="262"/>
      <c r="AT423" s="262"/>
      <c r="AU423" s="262"/>
      <c r="AV423" s="262"/>
      <c r="AW423" s="196" t="n">
        <f aca="false">AW418+36</f>
        <v>1516</v>
      </c>
      <c r="AX423" s="196" t="n">
        <f aca="true">OFFSET(AN$209,$AW423,0)</f>
        <v>-21.0958</v>
      </c>
      <c r="AY423" s="198" t="n">
        <f aca="true">OFFSET(AO$209,$AW423,0)</f>
        <v>1.00972131908</v>
      </c>
      <c r="AZ423" s="262"/>
      <c r="BA423" s="262"/>
      <c r="BB423" s="196" t="n">
        <f aca="false">AX423</f>
        <v>-21.0958</v>
      </c>
      <c r="BC423" s="198" t="n">
        <f aca="false">-AY423</f>
        <v>-1.00972131908</v>
      </c>
      <c r="BD423" s="263"/>
    </row>
    <row r="424" customFormat="false" ht="15.75" hidden="false" customHeight="false" outlineLevel="0" collapsed="false">
      <c r="B424" s="261"/>
      <c r="C424" s="268" t="n">
        <f aca="false">L421</f>
        <v>2</v>
      </c>
      <c r="D424" s="316" t="str">
        <f aca="false">IF($D419=1,"FC",IF($D419=2,"BC",IF($D419=3,"YC","Nothing")))</f>
        <v>YC</v>
      </c>
      <c r="E424" s="317"/>
      <c r="F424" s="262"/>
      <c r="G424" s="268" t="n">
        <f aca="false">L420</f>
        <v>0</v>
      </c>
      <c r="H424" s="316" t="str">
        <f aca="false">IF($D419=1,"FC",IF($D419=2,"BC",IF($D419=3,"YC","Nothing")))</f>
        <v>YC</v>
      </c>
      <c r="I424" s="317"/>
      <c r="J424" s="262"/>
      <c r="K424" s="268" t="n">
        <f aca="false">L419</f>
        <v>2</v>
      </c>
      <c r="L424" s="316" t="str">
        <f aca="false">IF($D419=1,"FC",IF($D419=2,"BC",IF($D419=3,"YC","Nothing")))</f>
        <v>YC</v>
      </c>
      <c r="M424" s="317"/>
      <c r="N424" s="262"/>
      <c r="O424" s="268" t="n">
        <f aca="false">IF($D422&lt;&gt;"None",1,0)</f>
        <v>0</v>
      </c>
      <c r="P424" s="267" t="s">
        <v>753</v>
      </c>
      <c r="Q424" s="267"/>
      <c r="R424" s="262"/>
      <c r="S424" s="268" t="n">
        <f aca="false">IF($D421&lt;&gt;"None",1,0)</f>
        <v>0</v>
      </c>
      <c r="T424" s="267" t="s">
        <v>754</v>
      </c>
      <c r="U424" s="267"/>
      <c r="V424" s="262"/>
      <c r="W424" s="268" t="n">
        <f aca="false">IF($D420&lt;&gt;"None",1,0)</f>
        <v>0</v>
      </c>
      <c r="X424" s="267" t="s">
        <v>755</v>
      </c>
      <c r="Y424" s="267"/>
      <c r="Z424" s="262"/>
      <c r="AA424" s="268" t="n">
        <f aca="false">IF($D422="None",1,0)</f>
        <v>1</v>
      </c>
      <c r="AB424" s="267" t="str">
        <f aca="false">IF(AA424,D424,$D422)</f>
        <v>YC</v>
      </c>
      <c r="AC424" s="267"/>
      <c r="AD424" s="262"/>
      <c r="AE424" s="268" t="n">
        <f aca="false">IF($D421="None",1,0)</f>
        <v>1</v>
      </c>
      <c r="AF424" s="267" t="str">
        <f aca="false">IF(AE424,H424,$D421)</f>
        <v>YC</v>
      </c>
      <c r="AG424" s="267"/>
      <c r="AH424" s="262"/>
      <c r="AI424" s="268" t="n">
        <f aca="false">IF($D420="None",1,0)</f>
        <v>1</v>
      </c>
      <c r="AJ424" s="267" t="str">
        <f aca="false">IF(AI424,L424,$D420)</f>
        <v>YC</v>
      </c>
      <c r="AK424" s="267"/>
      <c r="AL424" s="262"/>
      <c r="AM424" s="268" t="n">
        <f aca="false">IF($X417="None",0,1)</f>
        <v>0</v>
      </c>
      <c r="AN424" s="316" t="s">
        <v>756</v>
      </c>
      <c r="AO424" s="317"/>
      <c r="AP424" s="262"/>
      <c r="AQ424" s="268" t="n">
        <f aca="false">IF($X417="None",0,1)</f>
        <v>0</v>
      </c>
      <c r="AR424" s="316" t="s">
        <v>757</v>
      </c>
      <c r="AS424" s="317"/>
      <c r="AT424" s="262"/>
      <c r="AU424" s="262"/>
      <c r="AV424" s="262"/>
      <c r="AW424" s="196" t="n">
        <f aca="false">AW419+36</f>
        <v>1517</v>
      </c>
      <c r="AX424" s="196" t="n">
        <f aca="true">OFFSET(AN$209,$AW424,0)</f>
        <v>-21.0958</v>
      </c>
      <c r="AY424" s="198" t="n">
        <f aca="true">OFFSET(AO$209,$AW424,0)</f>
        <v>1.00972131908</v>
      </c>
      <c r="AZ424" s="262"/>
      <c r="BA424" s="262"/>
      <c r="BB424" s="196" t="n">
        <f aca="false">AX424</f>
        <v>-21.0958</v>
      </c>
      <c r="BC424" s="198" t="n">
        <f aca="false">-AY424</f>
        <v>-1.00972131908</v>
      </c>
      <c r="BD424" s="263"/>
    </row>
    <row r="425" customFormat="false" ht="15.75" hidden="false" customHeight="false" outlineLevel="0" collapsed="false">
      <c r="B425" s="261"/>
      <c r="C425" s="271" t="s">
        <v>639</v>
      </c>
      <c r="D425" s="271" t="s">
        <v>628</v>
      </c>
      <c r="E425" s="272" t="s">
        <v>629</v>
      </c>
      <c r="F425" s="262"/>
      <c r="G425" s="271" t="s">
        <v>639</v>
      </c>
      <c r="H425" s="271" t="s">
        <v>628</v>
      </c>
      <c r="I425" s="272" t="s">
        <v>629</v>
      </c>
      <c r="J425" s="262"/>
      <c r="K425" s="318" t="s">
        <v>639</v>
      </c>
      <c r="L425" s="318" t="s">
        <v>628</v>
      </c>
      <c r="M425" s="319" t="s">
        <v>629</v>
      </c>
      <c r="N425" s="262"/>
      <c r="O425" s="271" t="s">
        <v>639</v>
      </c>
      <c r="P425" s="271" t="s">
        <v>628</v>
      </c>
      <c r="Q425" s="272" t="s">
        <v>629</v>
      </c>
      <c r="R425" s="262"/>
      <c r="S425" s="271" t="s">
        <v>639</v>
      </c>
      <c r="T425" s="271" t="s">
        <v>628</v>
      </c>
      <c r="U425" s="272" t="s">
        <v>629</v>
      </c>
      <c r="V425" s="262"/>
      <c r="W425" s="271" t="s">
        <v>639</v>
      </c>
      <c r="X425" s="271" t="s">
        <v>628</v>
      </c>
      <c r="Y425" s="272" t="s">
        <v>629</v>
      </c>
      <c r="Z425" s="262"/>
      <c r="AA425" s="271" t="s">
        <v>639</v>
      </c>
      <c r="AB425" s="271" t="s">
        <v>628</v>
      </c>
      <c r="AC425" s="272" t="s">
        <v>629</v>
      </c>
      <c r="AD425" s="262"/>
      <c r="AE425" s="271" t="s">
        <v>639</v>
      </c>
      <c r="AF425" s="271" t="s">
        <v>628</v>
      </c>
      <c r="AG425" s="272" t="s">
        <v>629</v>
      </c>
      <c r="AH425" s="262"/>
      <c r="AI425" s="318" t="s">
        <v>639</v>
      </c>
      <c r="AJ425" s="318" t="s">
        <v>628</v>
      </c>
      <c r="AK425" s="319" t="s">
        <v>629</v>
      </c>
      <c r="AL425" s="262"/>
      <c r="AM425" s="318" t="s">
        <v>639</v>
      </c>
      <c r="AN425" s="318" t="s">
        <v>628</v>
      </c>
      <c r="AO425" s="319" t="s">
        <v>629</v>
      </c>
      <c r="AP425" s="262"/>
      <c r="AQ425" s="318" t="s">
        <v>639</v>
      </c>
      <c r="AR425" s="318" t="s">
        <v>628</v>
      </c>
      <c r="AS425" s="319" t="s">
        <v>629</v>
      </c>
      <c r="AT425" s="262"/>
      <c r="AU425" s="262"/>
      <c r="AV425" s="262"/>
      <c r="AW425" s="196" t="n">
        <f aca="false">AW420+36</f>
        <v>1549</v>
      </c>
      <c r="AX425" s="196" t="n">
        <f aca="true">OFFSET(AN$209,$AW425,0)</f>
        <v>-21.0958</v>
      </c>
      <c r="AY425" s="198" t="n">
        <f aca="true">OFFSET(AO$209,$AW425,0)</f>
        <v>1.00972131908</v>
      </c>
      <c r="AZ425" s="262"/>
      <c r="BA425" s="262"/>
      <c r="BB425" s="196" t="n">
        <f aca="false">AX425</f>
        <v>-21.0958</v>
      </c>
      <c r="BC425" s="198" t="n">
        <f aca="false">-AY425</f>
        <v>-1.00972131908</v>
      </c>
      <c r="BD425" s="263"/>
    </row>
    <row r="426" customFormat="false" ht="15" hidden="false" customHeight="false" outlineLevel="0" collapsed="false">
      <c r="B426" s="261"/>
      <c r="C426" s="196" t="s">
        <v>481</v>
      </c>
      <c r="D426" s="289" t="n">
        <f aca="false">IF(C424&gt;=1,L417,8888)</f>
        <v>-6.4816</v>
      </c>
      <c r="E426" s="293" t="n">
        <f aca="false">IF(C424&gt;=1,1/2*($C$13-P417-2*P419)+1/2*P417,8888)</f>
        <v>1.2192</v>
      </c>
      <c r="F426" s="262"/>
      <c r="G426" s="196" t="s">
        <v>481</v>
      </c>
      <c r="H426" s="289" t="n">
        <f aca="false">IF(G424&gt;=1,L417,8888)</f>
        <v>8888</v>
      </c>
      <c r="I426" s="293" t="n">
        <f aca="false">IF(G424&gt;=1,E437-P421,8888)</f>
        <v>8888</v>
      </c>
      <c r="J426" s="262"/>
      <c r="K426" s="196" t="s">
        <v>481</v>
      </c>
      <c r="L426" s="289" t="n">
        <f aca="false">IF(K424&gt;=1,L417,8888)</f>
        <v>-6.4816</v>
      </c>
      <c r="M426" s="293" t="n">
        <f aca="false">IF(K424&gt;=1,IF(FUSELAGE_n_aisles=1,E437-P421,I449-P421),8888)</f>
        <v>-0.254</v>
      </c>
      <c r="N426" s="262"/>
      <c r="O426" s="196" t="s">
        <v>481</v>
      </c>
      <c r="P426" s="289" t="n">
        <f aca="false">IF(O424,$L417,8888)</f>
        <v>8888</v>
      </c>
      <c r="Q426" s="320" t="n">
        <f aca="false">IF(O424,FUSELAGE_y_position_of_left_seat_YC-(FUSELAGE_nseats_right_YC-1)*(SEAT_w_cushion_YC+SEAT_w_armrest_YC)/2+T422/2,8888)</f>
        <v>8888</v>
      </c>
      <c r="R426" s="262"/>
      <c r="S426" s="196" t="s">
        <v>481</v>
      </c>
      <c r="T426" s="289" t="n">
        <f aca="false">IF(S424,$L417,8888)</f>
        <v>8888</v>
      </c>
      <c r="U426" s="293" t="n">
        <f aca="false">IF(S424,T420/2,8888)</f>
        <v>8888</v>
      </c>
      <c r="V426" s="262"/>
      <c r="W426" s="196" t="s">
        <v>481</v>
      </c>
      <c r="X426" s="289" t="n">
        <f aca="false">IF(W424,$L417,8888)</f>
        <v>8888</v>
      </c>
      <c r="Y426" s="293" t="n">
        <f aca="false">IF(W424,-FUSELAGE_y_position_of_left_seat_YC+(FUSELAGE_nseats_left_YC-1)*(SEAT_w_cushion_YC+SEAT_w_armrest_YC)/2-T418/2,8888)</f>
        <v>8888</v>
      </c>
      <c r="Z426" s="262"/>
      <c r="AA426" s="196" t="s">
        <v>481</v>
      </c>
      <c r="AB426" s="289" t="n">
        <f aca="false">IF($AA424,D426,P426)</f>
        <v>-6.4816</v>
      </c>
      <c r="AC426" s="302" t="n">
        <f aca="false">IF($AA424,E426,Q426)</f>
        <v>1.2192</v>
      </c>
      <c r="AD426" s="262"/>
      <c r="AE426" s="196" t="s">
        <v>481</v>
      </c>
      <c r="AF426" s="289" t="n">
        <f aca="false">IF($AE424,H426,T426)</f>
        <v>8888</v>
      </c>
      <c r="AG426" s="302" t="n">
        <f aca="false">IF($AE424,I426,U426)</f>
        <v>8888</v>
      </c>
      <c r="AH426" s="262"/>
      <c r="AI426" s="196" t="s">
        <v>481</v>
      </c>
      <c r="AJ426" s="289" t="n">
        <f aca="false">IF($AI424,L426,X426)</f>
        <v>-6.4816</v>
      </c>
      <c r="AK426" s="302" t="n">
        <f aca="false">IF($AI424,M426,Y426)</f>
        <v>-0.254</v>
      </c>
      <c r="AL426" s="262"/>
      <c r="AM426" s="196" t="s">
        <v>481</v>
      </c>
      <c r="AN426" s="289" t="n">
        <f aca="false">AN395</f>
        <v>-5.745</v>
      </c>
      <c r="AO426" s="302" t="n">
        <f aca="false">IF(AN426&gt;-Fuselage!$D$366,(FUSELAGE_a_ellipse)*SQRT(1-((AN426+Fuselage!$D$366)/(Fuselage!$K$364-FUSELAGE_t_fuselage))^2),IF(AN426&gt;$L$2505+Fuselage!$K$370,FUSELAGE_a_ellipse,(FUSELAGE_a_ellipse+FUSELAGE_t_fuselage-FUSELAGE_d_fo/4)/Fuselage!$K$368*(AN426-$L$2505-Fuselage!$K$370)+FUSELAGE_a_ellipse))</f>
        <v>1.38101024579357</v>
      </c>
      <c r="AP426" s="262"/>
      <c r="AQ426" s="196" t="s">
        <v>481</v>
      </c>
      <c r="AR426" s="289" t="n">
        <f aca="false">AN426</f>
        <v>-5.745</v>
      </c>
      <c r="AS426" s="302" t="n">
        <f aca="false">-AO426</f>
        <v>-1.38101024579357</v>
      </c>
      <c r="AT426" s="262"/>
      <c r="AU426" s="262"/>
      <c r="AV426" s="262"/>
      <c r="AW426" s="196" t="n">
        <f aca="false">AW421+36</f>
        <v>1550</v>
      </c>
      <c r="AX426" s="196" t="n">
        <f aca="true">OFFSET(AN$209,$AW426,0)</f>
        <v>-21.0958</v>
      </c>
      <c r="AY426" s="198" t="n">
        <f aca="true">OFFSET(AO$209,$AW426,0)</f>
        <v>1.00972131908</v>
      </c>
      <c r="AZ426" s="262"/>
      <c r="BA426" s="262"/>
      <c r="BB426" s="196" t="n">
        <f aca="false">AX426</f>
        <v>-21.0958</v>
      </c>
      <c r="BC426" s="198" t="n">
        <f aca="false">-AY426</f>
        <v>-1.00972131908</v>
      </c>
      <c r="BD426" s="263"/>
    </row>
    <row r="427" customFormat="false" ht="15" hidden="false" customHeight="false" outlineLevel="0" collapsed="false">
      <c r="B427" s="261"/>
      <c r="C427" s="196" t="s">
        <v>642</v>
      </c>
      <c r="D427" s="196" t="n">
        <f aca="false">IF(X419,D426+P418/4,D426+P418)</f>
        <v>-5.8466</v>
      </c>
      <c r="E427" s="274" t="n">
        <f aca="false">E426</f>
        <v>1.2192</v>
      </c>
      <c r="F427" s="262"/>
      <c r="G427" s="196" t="s">
        <v>642</v>
      </c>
      <c r="H427" s="196" t="n">
        <f aca="false">H426+P418</f>
        <v>8888.635</v>
      </c>
      <c r="I427" s="274" t="n">
        <f aca="false">I426</f>
        <v>8888</v>
      </c>
      <c r="J427" s="262"/>
      <c r="K427" s="196" t="s">
        <v>642</v>
      </c>
      <c r="L427" s="196" t="n">
        <f aca="false">IF(X419,IF(K424=1,L426+P418/4,L426+P418),L426+P418)</f>
        <v>-5.8466</v>
      </c>
      <c r="M427" s="274" t="n">
        <f aca="false">M426</f>
        <v>-0.254</v>
      </c>
      <c r="N427" s="262"/>
      <c r="O427" s="196" t="s">
        <v>642</v>
      </c>
      <c r="P427" s="196" t="n">
        <f aca="false">P426+$T421</f>
        <v>8888</v>
      </c>
      <c r="Q427" s="274" t="n">
        <f aca="false">Q426</f>
        <v>8888</v>
      </c>
      <c r="R427" s="262"/>
      <c r="S427" s="196" t="s">
        <v>642</v>
      </c>
      <c r="T427" s="196" t="n">
        <f aca="false">T426+$T419</f>
        <v>8888</v>
      </c>
      <c r="U427" s="274" t="n">
        <f aca="false">U426</f>
        <v>8888</v>
      </c>
      <c r="V427" s="262"/>
      <c r="W427" s="196" t="s">
        <v>642</v>
      </c>
      <c r="X427" s="196" t="n">
        <f aca="false">X426+$T417</f>
        <v>8888</v>
      </c>
      <c r="Y427" s="274" t="n">
        <f aca="false">Y426</f>
        <v>8888</v>
      </c>
      <c r="Z427" s="262"/>
      <c r="AA427" s="277" t="s">
        <v>642</v>
      </c>
      <c r="AB427" s="196" t="n">
        <f aca="false">IF($AA424,D427,P427)</f>
        <v>-5.8466</v>
      </c>
      <c r="AC427" s="198" t="n">
        <f aca="false">IF($AA424,E427,Q427)</f>
        <v>1.2192</v>
      </c>
      <c r="AD427" s="262"/>
      <c r="AE427" s="196" t="s">
        <v>642</v>
      </c>
      <c r="AF427" s="196" t="n">
        <f aca="false">IF($AE424,H427,T427)</f>
        <v>8888.635</v>
      </c>
      <c r="AG427" s="198" t="n">
        <f aca="false">IF($AE424,I427,U427)</f>
        <v>8888</v>
      </c>
      <c r="AH427" s="262"/>
      <c r="AI427" s="196" t="s">
        <v>642</v>
      </c>
      <c r="AJ427" s="196" t="n">
        <f aca="false">IF($AI424,L427,X427)</f>
        <v>-5.8466</v>
      </c>
      <c r="AK427" s="198" t="n">
        <f aca="false">IF($AI424,M427,Y427)</f>
        <v>-0.254</v>
      </c>
      <c r="AL427" s="262"/>
      <c r="AM427" s="196" t="s">
        <v>642</v>
      </c>
      <c r="AN427" s="196" t="n">
        <f aca="false">AN426-AO417/2</f>
        <v>-5.7958</v>
      </c>
      <c r="AO427" s="198" t="n">
        <f aca="false">IF(AN427&gt;-Fuselage!$D$366,(FUSELAGE_a_ellipse)*SQRT(1-((AN427+Fuselage!$D$366)/(Fuselage!$K$364-FUSELAGE_t_fuselage))^2),IF(AN427&gt;$L$2505+Fuselage!$K$370,FUSELAGE_a_ellipse,(FUSELAGE_a_ellipse+FUSELAGE_t_fuselage-FUSELAGE_d_fo/4)/Fuselage!$K$368*(AN427-$L$2505-Fuselage!$K$370)+FUSELAGE_a_ellipse))</f>
        <v>1.38101024579357</v>
      </c>
      <c r="AP427" s="262"/>
      <c r="AQ427" s="196" t="s">
        <v>642</v>
      </c>
      <c r="AR427" s="196" t="n">
        <f aca="false">AN427</f>
        <v>-5.7958</v>
      </c>
      <c r="AS427" s="198" t="n">
        <f aca="false">-AO427</f>
        <v>-1.38101024579357</v>
      </c>
      <c r="AT427" s="262"/>
      <c r="AU427" s="262"/>
      <c r="AV427" s="262"/>
      <c r="AW427" s="196" t="n">
        <f aca="false">AW422+36</f>
        <v>1551</v>
      </c>
      <c r="AX427" s="196" t="n">
        <f aca="true">OFFSET(AN$209,$AW427,0)</f>
        <v>-21.0958</v>
      </c>
      <c r="AY427" s="198" t="n">
        <f aca="true">OFFSET(AO$209,$AW427,0)</f>
        <v>1.00972131908</v>
      </c>
      <c r="AZ427" s="262"/>
      <c r="BA427" s="262"/>
      <c r="BB427" s="196" t="n">
        <f aca="false">AX427</f>
        <v>-21.0958</v>
      </c>
      <c r="BC427" s="198" t="n">
        <f aca="false">-AY427</f>
        <v>-1.00972131908</v>
      </c>
      <c r="BD427" s="263"/>
    </row>
    <row r="428" customFormat="false" ht="15" hidden="false" customHeight="false" outlineLevel="0" collapsed="false">
      <c r="B428" s="261"/>
      <c r="C428" s="196" t="s">
        <v>643</v>
      </c>
      <c r="D428" s="196" t="n">
        <f aca="false">D427</f>
        <v>-5.8466</v>
      </c>
      <c r="E428" s="274" t="n">
        <f aca="false">E427-P417</f>
        <v>0.762</v>
      </c>
      <c r="F428" s="262"/>
      <c r="G428" s="196" t="s">
        <v>643</v>
      </c>
      <c r="H428" s="196" t="n">
        <f aca="false">H427</f>
        <v>8888.635</v>
      </c>
      <c r="I428" s="274" t="n">
        <f aca="false">I427-P417</f>
        <v>8887.5428</v>
      </c>
      <c r="J428" s="262"/>
      <c r="K428" s="196" t="s">
        <v>643</v>
      </c>
      <c r="L428" s="196" t="n">
        <f aca="false">L427</f>
        <v>-5.8466</v>
      </c>
      <c r="M428" s="274" t="n">
        <f aca="false">M427-P417</f>
        <v>-0.7112</v>
      </c>
      <c r="N428" s="262"/>
      <c r="O428" s="196" t="s">
        <v>643</v>
      </c>
      <c r="P428" s="196" t="n">
        <f aca="false">P427</f>
        <v>8888</v>
      </c>
      <c r="Q428" s="274" t="n">
        <f aca="false">Q427-$T422</f>
        <v>8888</v>
      </c>
      <c r="R428" s="262"/>
      <c r="S428" s="196" t="s">
        <v>643</v>
      </c>
      <c r="T428" s="196" t="n">
        <f aca="false">T427</f>
        <v>8888</v>
      </c>
      <c r="U428" s="274" t="n">
        <f aca="false">U427-$T420</f>
        <v>8888</v>
      </c>
      <c r="V428" s="262"/>
      <c r="W428" s="196" t="s">
        <v>643</v>
      </c>
      <c r="X428" s="196" t="n">
        <f aca="false">X427</f>
        <v>8888</v>
      </c>
      <c r="Y428" s="274" t="n">
        <f aca="false">Y427+$T418</f>
        <v>8888</v>
      </c>
      <c r="Z428" s="262"/>
      <c r="AA428" s="277" t="s">
        <v>643</v>
      </c>
      <c r="AB428" s="196" t="n">
        <f aca="false">IF($AA424,D428,P428)</f>
        <v>-5.8466</v>
      </c>
      <c r="AC428" s="198" t="n">
        <f aca="false">IF($AA424,E428,Q428)</f>
        <v>0.762</v>
      </c>
      <c r="AD428" s="262"/>
      <c r="AE428" s="196" t="s">
        <v>643</v>
      </c>
      <c r="AF428" s="196" t="n">
        <f aca="false">IF($AE424,H428,T428)</f>
        <v>8888.635</v>
      </c>
      <c r="AG428" s="198" t="n">
        <f aca="false">IF($AE424,I428,U428)</f>
        <v>8887.5428</v>
      </c>
      <c r="AH428" s="262"/>
      <c r="AI428" s="196" t="s">
        <v>643</v>
      </c>
      <c r="AJ428" s="196" t="n">
        <f aca="false">IF($AI424,L428,X428)</f>
        <v>-5.8466</v>
      </c>
      <c r="AK428" s="198" t="n">
        <f aca="false">IF($AI424,M428,Y428)</f>
        <v>-0.7112</v>
      </c>
      <c r="AL428" s="262"/>
      <c r="AM428" s="196" t="s">
        <v>643</v>
      </c>
      <c r="AN428" s="196" t="n">
        <f aca="false">AN427</f>
        <v>-5.7958</v>
      </c>
      <c r="AO428" s="198" t="n">
        <f aca="false">IF(AN428&gt;-Fuselage!$D$366,IF(AM424,(FUSELAGE_a_ellipse+FUSELAGE_t_fuselage)*SQRT(1-((AN428+Fuselage!$D$366)/Fuselage!$K$364)^2),(FUSELAGE_a_ellipse)*SQRT(1-((AN428+Fuselage!$D$366)/Fuselage!$K$364)^2)),IF(AN428&gt;$L$2505+Fuselage!$K$370,(IF(AM424,FUSELAGE_a_ellipse+FUSELAGE_t_fuselage,FUSELAGE_a_ellipse)),IF(AM424,(FUSELAGE_a_ellipse+FUSELAGE_t_fuselage-FUSELAGE_d_fo/4)/Fuselage!$K$368*(AN428-$L$2505-Fuselage!$K$370)+FUSELAGE_a_ellipse+FUSELAGE_t_fuselage,(FUSELAGE_a_ellipse+FUSELAGE_t_fuselage-FUSELAGE_d_fo/4)/Fuselage!$K$368*(AN428-$L$2505-Fuselage!$K$370)+FUSELAGE_a_ellipse)))</f>
        <v>1.38101024579357</v>
      </c>
      <c r="AP428" s="262"/>
      <c r="AQ428" s="196" t="s">
        <v>643</v>
      </c>
      <c r="AR428" s="196" t="n">
        <f aca="false">AN428</f>
        <v>-5.7958</v>
      </c>
      <c r="AS428" s="198" t="n">
        <f aca="false">-AO428</f>
        <v>-1.38101024579357</v>
      </c>
      <c r="AT428" s="262"/>
      <c r="AU428" s="262"/>
      <c r="AV428" s="262"/>
      <c r="AW428" s="196" t="n">
        <f aca="false">AW423+36</f>
        <v>1552</v>
      </c>
      <c r="AX428" s="196" t="n">
        <f aca="true">OFFSET(AN$209,$AW428,0)</f>
        <v>-21.0958</v>
      </c>
      <c r="AY428" s="198" t="n">
        <f aca="true">OFFSET(AO$209,$AW428,0)</f>
        <v>1.00972131908</v>
      </c>
      <c r="AZ428" s="262"/>
      <c r="BA428" s="262"/>
      <c r="BB428" s="196" t="n">
        <f aca="false">AX428</f>
        <v>-21.0958</v>
      </c>
      <c r="BC428" s="198" t="n">
        <f aca="false">-AY428</f>
        <v>-1.00972131908</v>
      </c>
      <c r="BD428" s="263"/>
    </row>
    <row r="429" customFormat="false" ht="15" hidden="false" customHeight="false" outlineLevel="0" collapsed="false">
      <c r="B429" s="261"/>
      <c r="C429" s="321" t="s">
        <v>644</v>
      </c>
      <c r="D429" s="321" t="n">
        <f aca="false">D426</f>
        <v>-6.4816</v>
      </c>
      <c r="E429" s="322" t="n">
        <f aca="false">E428</f>
        <v>0.762</v>
      </c>
      <c r="F429" s="263"/>
      <c r="G429" s="118" t="s">
        <v>644</v>
      </c>
      <c r="H429" s="196" t="n">
        <f aca="false">H426</f>
        <v>8888</v>
      </c>
      <c r="I429" s="274" t="n">
        <f aca="false">I428</f>
        <v>8887.5428</v>
      </c>
      <c r="J429" s="262"/>
      <c r="K429" s="196" t="s">
        <v>644</v>
      </c>
      <c r="L429" s="196" t="n">
        <f aca="false">L426</f>
        <v>-6.4816</v>
      </c>
      <c r="M429" s="274" t="n">
        <f aca="false">M428</f>
        <v>-0.7112</v>
      </c>
      <c r="N429" s="262"/>
      <c r="O429" s="321" t="s">
        <v>644</v>
      </c>
      <c r="P429" s="321" t="n">
        <f aca="false">P426</f>
        <v>8888</v>
      </c>
      <c r="Q429" s="322" t="n">
        <f aca="false">Q428</f>
        <v>8888</v>
      </c>
      <c r="R429" s="262"/>
      <c r="S429" s="321" t="s">
        <v>644</v>
      </c>
      <c r="T429" s="321" t="n">
        <f aca="false">T426</f>
        <v>8888</v>
      </c>
      <c r="U429" s="322" t="n">
        <f aca="false">U428</f>
        <v>8888</v>
      </c>
      <c r="V429" s="262"/>
      <c r="W429" s="321" t="s">
        <v>644</v>
      </c>
      <c r="X429" s="321" t="n">
        <f aca="false">X426</f>
        <v>8888</v>
      </c>
      <c r="Y429" s="322" t="n">
        <f aca="false">Y428</f>
        <v>8888</v>
      </c>
      <c r="Z429" s="262"/>
      <c r="AA429" s="323" t="s">
        <v>644</v>
      </c>
      <c r="AB429" s="196" t="n">
        <f aca="false">IF($AA424,D429,P429)</f>
        <v>-6.4816</v>
      </c>
      <c r="AC429" s="198" t="n">
        <f aca="false">IF($AA424,E429,Q429)</f>
        <v>0.762</v>
      </c>
      <c r="AD429" s="263"/>
      <c r="AE429" s="118" t="s">
        <v>644</v>
      </c>
      <c r="AF429" s="321" t="n">
        <f aca="false">IF($AE424,H429,T429)</f>
        <v>8888</v>
      </c>
      <c r="AG429" s="230" t="n">
        <f aca="false">IF($AE424,I429,U429)</f>
        <v>8887.5428</v>
      </c>
      <c r="AH429" s="262"/>
      <c r="AI429" s="196" t="s">
        <v>644</v>
      </c>
      <c r="AJ429" s="321" t="n">
        <f aca="false">IF($AI424,L429,X429)</f>
        <v>-6.4816</v>
      </c>
      <c r="AK429" s="230" t="n">
        <f aca="false">IF($AI424,M429,Y429)</f>
        <v>-0.7112</v>
      </c>
      <c r="AL429" s="262"/>
      <c r="AM429" s="196" t="s">
        <v>644</v>
      </c>
      <c r="AN429" s="196" t="n">
        <f aca="false">AN428-X418</f>
        <v>-5.7958</v>
      </c>
      <c r="AO429" s="198" t="n">
        <f aca="false">IF(AN429&gt;-Fuselage!$D$366,IF(AM424,(FUSELAGE_a_ellipse+FUSELAGE_t_fuselage)*SQRT(1-((AN429+Fuselage!$D$366)/Fuselage!$K$364)^2),(FUSELAGE_a_ellipse)*SQRT(1-((AN429+Fuselage!$D$366)/Fuselage!$K$364)^2)),IF(AN429&gt;$L$2505+Fuselage!$K$370,(IF(AM424,FUSELAGE_a_ellipse+FUSELAGE_t_fuselage,FUSELAGE_a_ellipse)),IF(AM424,(FUSELAGE_a_ellipse+FUSELAGE_t_fuselage-FUSELAGE_d_fo/4)/Fuselage!$K$368*(AN429-$L$2505-Fuselage!$K$370)+FUSELAGE_a_ellipse+FUSELAGE_t_fuselage,(FUSELAGE_a_ellipse+FUSELAGE_t_fuselage-FUSELAGE_d_fo/4)/Fuselage!$K$368*(AN429-$L$2505-Fuselage!$K$370)+FUSELAGE_a_ellipse)))</f>
        <v>1.38101024579357</v>
      </c>
      <c r="AP429" s="262"/>
      <c r="AQ429" s="196" t="s">
        <v>644</v>
      </c>
      <c r="AR429" s="196" t="n">
        <f aca="false">AN429</f>
        <v>-5.7958</v>
      </c>
      <c r="AS429" s="198" t="n">
        <f aca="false">-AO429</f>
        <v>-1.38101024579357</v>
      </c>
      <c r="AT429" s="262"/>
      <c r="AU429" s="262"/>
      <c r="AV429" s="262"/>
      <c r="AW429" s="196" t="n">
        <f aca="false">AW424+36</f>
        <v>1553</v>
      </c>
      <c r="AX429" s="196" t="n">
        <f aca="true">OFFSET(AN$209,$AW429,0)</f>
        <v>-21.0958</v>
      </c>
      <c r="AY429" s="198" t="n">
        <f aca="true">OFFSET(AO$209,$AW429,0)</f>
        <v>1.00972131908</v>
      </c>
      <c r="AZ429" s="262"/>
      <c r="BA429" s="262"/>
      <c r="BB429" s="196" t="n">
        <f aca="false">AX429</f>
        <v>-21.0958</v>
      </c>
      <c r="BC429" s="198" t="n">
        <f aca="false">-AY429</f>
        <v>-1.00972131908</v>
      </c>
      <c r="BD429" s="263"/>
    </row>
    <row r="430" customFormat="false" ht="15.75" hidden="false" customHeight="false" outlineLevel="0" collapsed="false">
      <c r="B430" s="261"/>
      <c r="C430" s="196" t="s">
        <v>646</v>
      </c>
      <c r="D430" s="196" t="n">
        <f aca="false">IF(C424&gt;=2,D426,D429)</f>
        <v>-6.4816</v>
      </c>
      <c r="E430" s="274" t="n">
        <f aca="false">IF(C424&gt;=2,E429-P419,E429)</f>
        <v>0.7112</v>
      </c>
      <c r="F430" s="263"/>
      <c r="G430" s="200" t="s">
        <v>646</v>
      </c>
      <c r="H430" s="324" t="n">
        <f aca="false">IF(G424&gt;=2,H426,H429)</f>
        <v>8888</v>
      </c>
      <c r="I430" s="325" t="n">
        <f aca="false">IF(G424&gt;=2,I429-P419,I429)</f>
        <v>8887.5428</v>
      </c>
      <c r="J430" s="262"/>
      <c r="K430" s="324" t="s">
        <v>646</v>
      </c>
      <c r="L430" s="324" t="n">
        <f aca="false">IF(K424&gt;=2,L426,L429)</f>
        <v>-6.4816</v>
      </c>
      <c r="M430" s="325" t="n">
        <f aca="false">IF(K424&gt;=2,M429-P419,M429)</f>
        <v>-0.762</v>
      </c>
      <c r="N430" s="262"/>
      <c r="O430" s="231" t="s">
        <v>481</v>
      </c>
      <c r="P430" s="231" t="n">
        <f aca="false">P426</f>
        <v>8888</v>
      </c>
      <c r="Q430" s="275" t="n">
        <f aca="false">Q426</f>
        <v>8888</v>
      </c>
      <c r="R430" s="262"/>
      <c r="S430" s="231" t="s">
        <v>481</v>
      </c>
      <c r="T430" s="231" t="n">
        <f aca="false">T426</f>
        <v>8888</v>
      </c>
      <c r="U430" s="275" t="n">
        <f aca="false">U426</f>
        <v>8888</v>
      </c>
      <c r="V430" s="262"/>
      <c r="W430" s="231" t="s">
        <v>481</v>
      </c>
      <c r="X430" s="231" t="n">
        <f aca="false">X426</f>
        <v>8888</v>
      </c>
      <c r="Y430" s="275" t="n">
        <f aca="false">Y426</f>
        <v>8888</v>
      </c>
      <c r="Z430" s="262"/>
      <c r="AA430" s="277" t="s">
        <v>646</v>
      </c>
      <c r="AB430" s="196" t="n">
        <f aca="false">IF($AA424,D430,P430)</f>
        <v>-6.4816</v>
      </c>
      <c r="AC430" s="198" t="n">
        <f aca="false">IF($AA424,E430,Q430)</f>
        <v>0.7112</v>
      </c>
      <c r="AD430" s="263"/>
      <c r="AE430" s="200" t="s">
        <v>646</v>
      </c>
      <c r="AF430" s="196" t="n">
        <f aca="false">IF($AE424,H430,T430)</f>
        <v>8888</v>
      </c>
      <c r="AG430" s="198" t="n">
        <f aca="false">IF($AE424,I430,U430)</f>
        <v>8887.5428</v>
      </c>
      <c r="AH430" s="262"/>
      <c r="AI430" s="324" t="s">
        <v>646</v>
      </c>
      <c r="AJ430" s="196" t="n">
        <f aca="false">IF($AI424,L430,X430)</f>
        <v>-6.4816</v>
      </c>
      <c r="AK430" s="198" t="n">
        <f aca="false">IF($AI424,M430,Y430)</f>
        <v>-0.762</v>
      </c>
      <c r="AL430" s="262"/>
      <c r="AM430" s="196" t="s">
        <v>646</v>
      </c>
      <c r="AN430" s="196" t="n">
        <f aca="false">AN429</f>
        <v>-5.7958</v>
      </c>
      <c r="AO430" s="198" t="n">
        <f aca="false">IF(AN430&gt;-Fuselage!$D$366,(FUSELAGE_a_ellipse)*SQRT(1-((AN430+Fuselage!$D$366)/(Fuselage!$K$364-FUSELAGE_t_fuselage))^2),IF(AN430&gt;$L$2505+Fuselage!$K$370,FUSELAGE_a_ellipse,(FUSELAGE_a_ellipse+FUSELAGE_t_fuselage-FUSELAGE_d_fo/4)/Fuselage!$K$368*(AN430-$L$2505-Fuselage!$K$370)+FUSELAGE_a_ellipse))</f>
        <v>1.38101024579357</v>
      </c>
      <c r="AP430" s="262"/>
      <c r="AQ430" s="196" t="s">
        <v>646</v>
      </c>
      <c r="AR430" s="196" t="n">
        <f aca="false">AN430</f>
        <v>-5.7958</v>
      </c>
      <c r="AS430" s="198" t="n">
        <f aca="false">-AO430</f>
        <v>-1.38101024579357</v>
      </c>
      <c r="AT430" s="262"/>
      <c r="AU430" s="262"/>
      <c r="AV430" s="262"/>
      <c r="AW430" s="196" t="n">
        <f aca="false">AW425+36</f>
        <v>1585</v>
      </c>
      <c r="AX430" s="196" t="n">
        <f aca="true">OFFSET(AN$209,$AW430,0)</f>
        <v>-21.0958</v>
      </c>
      <c r="AY430" s="198" t="n">
        <f aca="true">OFFSET(AO$209,$AW430,0)</f>
        <v>1.00972131908</v>
      </c>
      <c r="AZ430" s="262"/>
      <c r="BA430" s="262"/>
      <c r="BB430" s="196" t="n">
        <f aca="false">AX430</f>
        <v>-21.0958</v>
      </c>
      <c r="BC430" s="198" t="n">
        <f aca="false">-AY430</f>
        <v>-1.00972131908</v>
      </c>
      <c r="BD430" s="263"/>
    </row>
    <row r="431" customFormat="false" ht="15" hidden="false" customHeight="false" outlineLevel="0" collapsed="false">
      <c r="B431" s="261"/>
      <c r="C431" s="196" t="s">
        <v>647</v>
      </c>
      <c r="D431" s="196" t="n">
        <f aca="false">IF(C424&gt;=2,D426+P418,D429)</f>
        <v>-5.8466</v>
      </c>
      <c r="E431" s="274" t="n">
        <f aca="false">E430</f>
        <v>0.7112</v>
      </c>
      <c r="F431" s="263"/>
      <c r="G431" s="118" t="s">
        <v>647</v>
      </c>
      <c r="H431" s="196" t="n">
        <f aca="false">IF(G424&gt;=2,H427,H429)</f>
        <v>8888</v>
      </c>
      <c r="I431" s="274" t="n">
        <f aca="false">IF(G424&gt;=2,I430,I429)</f>
        <v>8887.5428</v>
      </c>
      <c r="J431" s="262"/>
      <c r="K431" s="196" t="s">
        <v>647</v>
      </c>
      <c r="L431" s="196" t="n">
        <f aca="false">IF(K424&gt;=2,IF(X419,IF(K424=2,L426+P418/4,L426+P418),L426+P418),L429)</f>
        <v>-5.8466</v>
      </c>
      <c r="M431" s="274" t="n">
        <f aca="false">IF(K424&gt;=2,M430,M429)</f>
        <v>-0.762</v>
      </c>
      <c r="N431" s="262"/>
      <c r="O431" s="262"/>
      <c r="P431" s="262"/>
      <c r="Q431" s="262"/>
      <c r="R431" s="262"/>
      <c r="S431" s="262"/>
      <c r="T431" s="262"/>
      <c r="U431" s="262"/>
      <c r="V431" s="262"/>
      <c r="W431" s="262"/>
      <c r="X431" s="262"/>
      <c r="Y431" s="262"/>
      <c r="Z431" s="262"/>
      <c r="AA431" s="277" t="s">
        <v>647</v>
      </c>
      <c r="AB431" s="196" t="n">
        <f aca="false">IF($AA424,D431,AB430)</f>
        <v>-5.8466</v>
      </c>
      <c r="AC431" s="198" t="n">
        <f aca="false">IF($AA424,E431,AC430)</f>
        <v>0.7112</v>
      </c>
      <c r="AD431" s="263"/>
      <c r="AE431" s="118" t="s">
        <v>647</v>
      </c>
      <c r="AF431" s="196" t="n">
        <f aca="false">IF($AE424,H431,AF430)</f>
        <v>8888</v>
      </c>
      <c r="AG431" s="198" t="n">
        <f aca="false">IF($AE424,I431,AG430)</f>
        <v>8887.5428</v>
      </c>
      <c r="AH431" s="262"/>
      <c r="AI431" s="196" t="s">
        <v>647</v>
      </c>
      <c r="AJ431" s="196" t="n">
        <f aca="false">IF($AI424,L431,AJ430)</f>
        <v>-5.8466</v>
      </c>
      <c r="AK431" s="198" t="n">
        <f aca="false">IF($AI424,M431,AK430)</f>
        <v>-0.762</v>
      </c>
      <c r="AL431" s="262"/>
      <c r="AM431" s="196" t="s">
        <v>647</v>
      </c>
      <c r="AN431" s="196" t="n">
        <f aca="false">L417</f>
        <v>-6.4816</v>
      </c>
      <c r="AO431" s="198" t="n">
        <f aca="false">IF(AN431&gt;-Fuselage!$D$366,(FUSELAGE_a_ellipse)*SQRT(1-((AN431+Fuselage!$D$366)/(Fuselage!$K$364-FUSELAGE_t_fuselage))^2),IF(AN431&gt;$L$2505+Fuselage!$K$370,FUSELAGE_a_ellipse,(FUSELAGE_a_ellipse+FUSELAGE_t_fuselage-FUSELAGE_d_fo/4)/Fuselage!$K$368*(AN431-$L$2505-Fuselage!$K$370)+FUSELAGE_a_ellipse))</f>
        <v>1.38101024579357</v>
      </c>
      <c r="AP431" s="262"/>
      <c r="AQ431" s="196" t="s">
        <v>647</v>
      </c>
      <c r="AR431" s="196" t="n">
        <f aca="false">AN431</f>
        <v>-6.4816</v>
      </c>
      <c r="AS431" s="198" t="n">
        <f aca="false">-AO431</f>
        <v>-1.38101024579357</v>
      </c>
      <c r="AT431" s="262"/>
      <c r="AU431" s="262"/>
      <c r="AV431" s="262"/>
      <c r="AW431" s="196" t="n">
        <f aca="false">AW426+36</f>
        <v>1586</v>
      </c>
      <c r="AX431" s="196" t="n">
        <f aca="true">OFFSET(AN$209,$AW431,0)</f>
        <v>-21.0958</v>
      </c>
      <c r="AY431" s="198" t="n">
        <f aca="true">OFFSET(AO$209,$AW431,0)</f>
        <v>1.00972131908</v>
      </c>
      <c r="AZ431" s="262"/>
      <c r="BA431" s="262"/>
      <c r="BB431" s="196" t="n">
        <f aca="false">AX431</f>
        <v>-21.0958</v>
      </c>
      <c r="BC431" s="198" t="n">
        <f aca="false">-AY431</f>
        <v>-1.00972131908</v>
      </c>
      <c r="BD431" s="263"/>
    </row>
    <row r="432" customFormat="false" ht="15" hidden="false" customHeight="false" outlineLevel="0" collapsed="false">
      <c r="B432" s="261"/>
      <c r="C432" s="196" t="s">
        <v>648</v>
      </c>
      <c r="D432" s="196" t="n">
        <f aca="false">IF(C424&gt;=2,D431,D429)</f>
        <v>-5.8466</v>
      </c>
      <c r="E432" s="274" t="n">
        <f aca="false">IF(C424&gt;=2,E430-P417,E429)</f>
        <v>0.254</v>
      </c>
      <c r="F432" s="263"/>
      <c r="G432" s="118" t="s">
        <v>648</v>
      </c>
      <c r="H432" s="196" t="n">
        <f aca="false">IF(G424&gt;=2,H427,H429)</f>
        <v>8888</v>
      </c>
      <c r="I432" s="274" t="n">
        <f aca="false">IF(G424&gt;=2,I431-P417,I429)</f>
        <v>8887.5428</v>
      </c>
      <c r="J432" s="262"/>
      <c r="K432" s="196" t="s">
        <v>648</v>
      </c>
      <c r="L432" s="196" t="n">
        <f aca="false">L431</f>
        <v>-5.8466</v>
      </c>
      <c r="M432" s="274" t="n">
        <f aca="false">IF(K424&gt;=2,M431-P417,M429)</f>
        <v>-1.2192</v>
      </c>
      <c r="N432" s="262"/>
      <c r="O432" s="262"/>
      <c r="P432" s="262"/>
      <c r="Q432" s="262"/>
      <c r="R432" s="262"/>
      <c r="S432" s="262"/>
      <c r="T432" s="262"/>
      <c r="U432" s="262"/>
      <c r="V432" s="262"/>
      <c r="W432" s="262"/>
      <c r="X432" s="262"/>
      <c r="Y432" s="262"/>
      <c r="Z432" s="262"/>
      <c r="AA432" s="277" t="s">
        <v>648</v>
      </c>
      <c r="AB432" s="196" t="n">
        <f aca="false">IF($AA424,D432,AB430)</f>
        <v>-5.8466</v>
      </c>
      <c r="AC432" s="198" t="n">
        <f aca="false">IF($AA424,E432,AC430)</f>
        <v>0.254</v>
      </c>
      <c r="AD432" s="263"/>
      <c r="AE432" s="118" t="s">
        <v>648</v>
      </c>
      <c r="AF432" s="196" t="n">
        <f aca="false">IF($AE424,H432,AF430)</f>
        <v>8888</v>
      </c>
      <c r="AG432" s="198" t="n">
        <f aca="false">IF($AE424,I432,AG430)</f>
        <v>8887.5428</v>
      </c>
      <c r="AH432" s="262"/>
      <c r="AI432" s="196" t="s">
        <v>648</v>
      </c>
      <c r="AJ432" s="196" t="n">
        <f aca="false">IF($AI424,L432,AJ430)</f>
        <v>-5.8466</v>
      </c>
      <c r="AK432" s="198" t="n">
        <f aca="false">IF($AI424,M432,AK430)</f>
        <v>-1.2192</v>
      </c>
      <c r="AL432" s="262"/>
      <c r="AM432" s="262"/>
      <c r="AN432" s="262"/>
      <c r="AO432" s="262"/>
      <c r="AP432" s="262"/>
      <c r="AQ432" s="262"/>
      <c r="AR432" s="262"/>
      <c r="AS432" s="262"/>
      <c r="AT432" s="262"/>
      <c r="AU432" s="262"/>
      <c r="AV432" s="262"/>
      <c r="AW432" s="196" t="n">
        <f aca="false">AW427+36</f>
        <v>1587</v>
      </c>
      <c r="AX432" s="196" t="n">
        <f aca="true">OFFSET(AN$209,$AW432,0)</f>
        <v>-21.0958</v>
      </c>
      <c r="AY432" s="198" t="n">
        <f aca="true">OFFSET(AO$209,$AW432,0)</f>
        <v>1.00972131908</v>
      </c>
      <c r="AZ432" s="262"/>
      <c r="BA432" s="262"/>
      <c r="BB432" s="196" t="n">
        <f aca="false">AX432</f>
        <v>-21.0958</v>
      </c>
      <c r="BC432" s="198" t="n">
        <f aca="false">-AY432</f>
        <v>-1.00972131908</v>
      </c>
      <c r="BD432" s="263"/>
    </row>
    <row r="433" customFormat="false" ht="15" hidden="false" customHeight="false" outlineLevel="0" collapsed="false">
      <c r="B433" s="261"/>
      <c r="C433" s="321" t="s">
        <v>649</v>
      </c>
      <c r="D433" s="321" t="n">
        <f aca="false">IF(C424&gt;=2,D426,D429)</f>
        <v>-6.4816</v>
      </c>
      <c r="E433" s="322" t="n">
        <f aca="false">E432</f>
        <v>0.254</v>
      </c>
      <c r="F433" s="263"/>
      <c r="G433" s="124" t="s">
        <v>649</v>
      </c>
      <c r="H433" s="321" t="n">
        <f aca="false">IF(G424&gt;=2,H426,H429)</f>
        <v>8888</v>
      </c>
      <c r="I433" s="322" t="n">
        <f aca="false">IF(G424&gt;=2,I432,I429)</f>
        <v>8887.5428</v>
      </c>
      <c r="J433" s="262"/>
      <c r="K433" s="321" t="s">
        <v>649</v>
      </c>
      <c r="L433" s="321" t="n">
        <f aca="false">IF(K424&gt;=2,L426,L429)</f>
        <v>-6.4816</v>
      </c>
      <c r="M433" s="322" t="n">
        <f aca="false">IF(K424&gt;=2,M432,M429)</f>
        <v>-1.2192</v>
      </c>
      <c r="N433" s="262"/>
      <c r="O433" s="262"/>
      <c r="P433" s="262"/>
      <c r="Q433" s="262"/>
      <c r="R433" s="262"/>
      <c r="S433" s="262"/>
      <c r="T433" s="262"/>
      <c r="U433" s="262"/>
      <c r="V433" s="262"/>
      <c r="W433" s="262"/>
      <c r="X433" s="262"/>
      <c r="Y433" s="262"/>
      <c r="Z433" s="262"/>
      <c r="AA433" s="323" t="s">
        <v>649</v>
      </c>
      <c r="AB433" s="196" t="n">
        <f aca="false">IF($AA424,D433,AB430)</f>
        <v>-6.4816</v>
      </c>
      <c r="AC433" s="198" t="n">
        <f aca="false">IF($AA424,E433,AC430)</f>
        <v>0.254</v>
      </c>
      <c r="AD433" s="263"/>
      <c r="AE433" s="124" t="s">
        <v>649</v>
      </c>
      <c r="AF433" s="321" t="n">
        <f aca="false">IF($AE424,H433,AF430)</f>
        <v>8888</v>
      </c>
      <c r="AG433" s="230" t="n">
        <f aca="false">IF($AE424,I433,AG430)</f>
        <v>8887.5428</v>
      </c>
      <c r="AH433" s="262"/>
      <c r="AI433" s="321" t="s">
        <v>649</v>
      </c>
      <c r="AJ433" s="321" t="n">
        <f aca="false">IF($AI424,L433,AJ430)</f>
        <v>-6.4816</v>
      </c>
      <c r="AK433" s="230" t="n">
        <f aca="false">IF($AI424,M433,AK430)</f>
        <v>-1.2192</v>
      </c>
      <c r="AL433" s="262"/>
      <c r="AM433" s="262"/>
      <c r="AN433" s="262"/>
      <c r="AO433" s="262"/>
      <c r="AP433" s="262"/>
      <c r="AQ433" s="262"/>
      <c r="AR433" s="262"/>
      <c r="AS433" s="262"/>
      <c r="AT433" s="262"/>
      <c r="AU433" s="262"/>
      <c r="AV433" s="262"/>
      <c r="AW433" s="196" t="n">
        <f aca="false">AW428+36</f>
        <v>1588</v>
      </c>
      <c r="AX433" s="196" t="n">
        <f aca="true">OFFSET(AN$209,$AW433,0)</f>
        <v>-21.0958</v>
      </c>
      <c r="AY433" s="198" t="n">
        <f aca="true">OFFSET(AO$209,$AW433,0)</f>
        <v>1.00972131908</v>
      </c>
      <c r="AZ433" s="262"/>
      <c r="BA433" s="262"/>
      <c r="BB433" s="196" t="n">
        <f aca="false">AX433</f>
        <v>-21.0958</v>
      </c>
      <c r="BC433" s="198" t="n">
        <f aca="false">-AY433</f>
        <v>-1.00972131908</v>
      </c>
      <c r="BD433" s="263"/>
    </row>
    <row r="434" customFormat="false" ht="15" hidden="false" customHeight="false" outlineLevel="0" collapsed="false">
      <c r="B434" s="261"/>
      <c r="C434" s="196" t="s">
        <v>651</v>
      </c>
      <c r="D434" s="196" t="n">
        <f aca="false">IF(C424&gt;=3,D426,D433)</f>
        <v>-6.4816</v>
      </c>
      <c r="E434" s="274" t="n">
        <f aca="false">IF(C424&gt;=3,E433-P419,E433)</f>
        <v>0.254</v>
      </c>
      <c r="F434" s="263"/>
      <c r="G434" s="118" t="s">
        <v>651</v>
      </c>
      <c r="H434" s="196" t="n">
        <f aca="false">IF(G424&gt;=3,H426,H433)</f>
        <v>8888</v>
      </c>
      <c r="I434" s="274" t="n">
        <f aca="false">IF(G424&gt;=3,I433-P419,I433)</f>
        <v>8887.5428</v>
      </c>
      <c r="J434" s="262"/>
      <c r="K434" s="196" t="s">
        <v>651</v>
      </c>
      <c r="L434" s="196" t="n">
        <f aca="false">IF(K424&gt;=3,L426,L433)</f>
        <v>-6.4816</v>
      </c>
      <c r="M434" s="274" t="n">
        <f aca="false">IF(K424&gt;=3,M433-P419,M433)</f>
        <v>-1.2192</v>
      </c>
      <c r="N434" s="262"/>
      <c r="O434" s="262"/>
      <c r="P434" s="262"/>
      <c r="Q434" s="262"/>
      <c r="R434" s="262"/>
      <c r="S434" s="262"/>
      <c r="T434" s="262"/>
      <c r="U434" s="262"/>
      <c r="V434" s="262"/>
      <c r="W434" s="262"/>
      <c r="X434" s="262"/>
      <c r="Y434" s="262"/>
      <c r="Z434" s="262"/>
      <c r="AA434" s="277" t="s">
        <v>651</v>
      </c>
      <c r="AB434" s="196" t="n">
        <f aca="false">IF($AA424,D434,AB430)</f>
        <v>-6.4816</v>
      </c>
      <c r="AC434" s="198" t="n">
        <f aca="false">IF($AA424,E434,AC430)</f>
        <v>0.254</v>
      </c>
      <c r="AD434" s="263"/>
      <c r="AE434" s="118" t="s">
        <v>651</v>
      </c>
      <c r="AF434" s="196" t="n">
        <f aca="false">IF($AE424,H434,AF430)</f>
        <v>8888</v>
      </c>
      <c r="AG434" s="198" t="n">
        <f aca="false">IF($AE424,I434,AG430)</f>
        <v>8887.5428</v>
      </c>
      <c r="AH434" s="262"/>
      <c r="AI434" s="196" t="s">
        <v>651</v>
      </c>
      <c r="AJ434" s="196" t="n">
        <f aca="false">IF($AI424,L434,AJ430)</f>
        <v>-6.4816</v>
      </c>
      <c r="AK434" s="198" t="n">
        <f aca="false">IF($AI424,M434,AK430)</f>
        <v>-1.2192</v>
      </c>
      <c r="AL434" s="262"/>
      <c r="AM434" s="262"/>
      <c r="AN434" s="262"/>
      <c r="AO434" s="262"/>
      <c r="AP434" s="262"/>
      <c r="AQ434" s="262"/>
      <c r="AR434" s="262"/>
      <c r="AS434" s="262"/>
      <c r="AT434" s="262"/>
      <c r="AU434" s="262"/>
      <c r="AV434" s="262"/>
      <c r="AW434" s="196" t="n">
        <f aca="false">AW429+36</f>
        <v>1589</v>
      </c>
      <c r="AX434" s="196" t="n">
        <f aca="true">OFFSET(AN$209,$AW434,0)</f>
        <v>-21.0958</v>
      </c>
      <c r="AY434" s="198" t="n">
        <f aca="true">OFFSET(AO$209,$AW434,0)</f>
        <v>1.00972131908</v>
      </c>
      <c r="AZ434" s="262"/>
      <c r="BA434" s="262"/>
      <c r="BB434" s="196" t="n">
        <f aca="false">AX434</f>
        <v>-21.0958</v>
      </c>
      <c r="BC434" s="198" t="n">
        <f aca="false">-AY434</f>
        <v>-1.00972131908</v>
      </c>
      <c r="BD434" s="263"/>
    </row>
    <row r="435" customFormat="false" ht="15" hidden="false" customHeight="false" outlineLevel="0" collapsed="false">
      <c r="B435" s="261"/>
      <c r="C435" s="196" t="s">
        <v>653</v>
      </c>
      <c r="D435" s="196" t="n">
        <f aca="false">IF(C424&gt;=3,D431,D433)</f>
        <v>-6.4816</v>
      </c>
      <c r="E435" s="274" t="n">
        <f aca="false">E434</f>
        <v>0.254</v>
      </c>
      <c r="F435" s="263"/>
      <c r="G435" s="118" t="s">
        <v>653</v>
      </c>
      <c r="H435" s="196" t="n">
        <f aca="false">IF(G424&gt;=3,H427,H433)</f>
        <v>8888</v>
      </c>
      <c r="I435" s="274" t="n">
        <f aca="false">IF(G424&gt;=3,I434,I433)</f>
        <v>8887.5428</v>
      </c>
      <c r="J435" s="262"/>
      <c r="K435" s="196" t="s">
        <v>653</v>
      </c>
      <c r="L435" s="196" t="n">
        <f aca="false">IF(K424&gt;=3,IF(X419,IF(K424=3,L426+P418/4,L426+P418),L426+P418),L429)</f>
        <v>-6.4816</v>
      </c>
      <c r="M435" s="274" t="n">
        <f aca="false">IF(K424&gt;=3,M434,M433)</f>
        <v>-1.2192</v>
      </c>
      <c r="N435" s="262"/>
      <c r="O435" s="262"/>
      <c r="P435" s="262"/>
      <c r="Q435" s="262"/>
      <c r="R435" s="262"/>
      <c r="S435" s="262"/>
      <c r="T435" s="262"/>
      <c r="U435" s="262"/>
      <c r="V435" s="262"/>
      <c r="W435" s="262"/>
      <c r="X435" s="262"/>
      <c r="Y435" s="262"/>
      <c r="Z435" s="262"/>
      <c r="AA435" s="277" t="s">
        <v>653</v>
      </c>
      <c r="AB435" s="196" t="n">
        <f aca="false">IF($AA424,D435,AB430)</f>
        <v>-6.4816</v>
      </c>
      <c r="AC435" s="198" t="n">
        <f aca="false">IF($AA424,E435,AC430)</f>
        <v>0.254</v>
      </c>
      <c r="AD435" s="263"/>
      <c r="AE435" s="118" t="s">
        <v>653</v>
      </c>
      <c r="AF435" s="196" t="n">
        <f aca="false">IF($AE424,H435,AF430)</f>
        <v>8888</v>
      </c>
      <c r="AG435" s="198" t="n">
        <f aca="false">IF($AE424,I435,AG430)</f>
        <v>8887.5428</v>
      </c>
      <c r="AH435" s="262"/>
      <c r="AI435" s="196" t="s">
        <v>653</v>
      </c>
      <c r="AJ435" s="196" t="n">
        <f aca="false">IF($AI424,L435,AJ430)</f>
        <v>-6.4816</v>
      </c>
      <c r="AK435" s="198" t="n">
        <f aca="false">IF($AI424,M435,AK430)</f>
        <v>-1.2192</v>
      </c>
      <c r="AL435" s="261"/>
      <c r="AM435" s="262"/>
      <c r="AN435" s="262"/>
      <c r="AO435" s="262"/>
      <c r="AP435" s="262"/>
      <c r="AQ435" s="262"/>
      <c r="AR435" s="262"/>
      <c r="AS435" s="262"/>
      <c r="AT435" s="262"/>
      <c r="AU435" s="262"/>
      <c r="AV435" s="262"/>
      <c r="AW435" s="196" t="n">
        <f aca="false">AW430+36</f>
        <v>1621</v>
      </c>
      <c r="AX435" s="196" t="n">
        <f aca="true">OFFSET(AN$209,$AW435,0)</f>
        <v>-21.0958</v>
      </c>
      <c r="AY435" s="198" t="n">
        <f aca="true">OFFSET(AO$209,$AW435,0)</f>
        <v>1.00972131908</v>
      </c>
      <c r="AZ435" s="262"/>
      <c r="BA435" s="262"/>
      <c r="BB435" s="196" t="n">
        <f aca="false">AX435</f>
        <v>-21.0958</v>
      </c>
      <c r="BC435" s="198" t="n">
        <f aca="false">-AY435</f>
        <v>-1.00972131908</v>
      </c>
      <c r="BD435" s="263"/>
    </row>
    <row r="436" customFormat="false" ht="15" hidden="false" customHeight="false" outlineLevel="0" collapsed="false">
      <c r="B436" s="261"/>
      <c r="C436" s="196" t="s">
        <v>667</v>
      </c>
      <c r="D436" s="196" t="n">
        <f aca="false">IF(C424&gt;=3,D431,D433)</f>
        <v>-6.4816</v>
      </c>
      <c r="E436" s="274" t="n">
        <f aca="false">IF(C424&gt;=3,E435-P417,E433)</f>
        <v>0.254</v>
      </c>
      <c r="F436" s="263"/>
      <c r="G436" s="118" t="s">
        <v>667</v>
      </c>
      <c r="H436" s="196" t="n">
        <f aca="false">IF(G424&gt;=3,H427,H433)</f>
        <v>8888</v>
      </c>
      <c r="I436" s="274" t="n">
        <f aca="false">IF(G424&gt;=3,I435-P417,I433)</f>
        <v>8887.5428</v>
      </c>
      <c r="J436" s="262"/>
      <c r="K436" s="196" t="s">
        <v>667</v>
      </c>
      <c r="L436" s="196" t="n">
        <f aca="false">L435</f>
        <v>-6.4816</v>
      </c>
      <c r="M436" s="274" t="n">
        <f aca="false">IF(K424&gt;=3,M435-P417,M433)</f>
        <v>-1.2192</v>
      </c>
      <c r="N436" s="262"/>
      <c r="O436" s="262"/>
      <c r="P436" s="262"/>
      <c r="Q436" s="262"/>
      <c r="R436" s="262"/>
      <c r="S436" s="262"/>
      <c r="T436" s="262"/>
      <c r="U436" s="262"/>
      <c r="V436" s="262"/>
      <c r="W436" s="262"/>
      <c r="X436" s="262"/>
      <c r="Y436" s="262"/>
      <c r="Z436" s="262"/>
      <c r="AA436" s="277" t="s">
        <v>667</v>
      </c>
      <c r="AB436" s="196" t="n">
        <f aca="false">IF($AA424,D436,AB430)</f>
        <v>-6.4816</v>
      </c>
      <c r="AC436" s="198" t="n">
        <f aca="false">IF($AA424,E436,AC430)</f>
        <v>0.254</v>
      </c>
      <c r="AD436" s="263"/>
      <c r="AE436" s="118" t="s">
        <v>667</v>
      </c>
      <c r="AF436" s="196" t="n">
        <f aca="false">IF($AE424,H436,AF430)</f>
        <v>8888</v>
      </c>
      <c r="AG436" s="198" t="n">
        <f aca="false">IF($AE424,I436,AG430)</f>
        <v>8887.5428</v>
      </c>
      <c r="AH436" s="262"/>
      <c r="AI436" s="196" t="s">
        <v>667</v>
      </c>
      <c r="AJ436" s="196" t="n">
        <f aca="false">IF($AI424,L436,AJ430)</f>
        <v>-6.4816</v>
      </c>
      <c r="AK436" s="198" t="n">
        <f aca="false">IF($AI424,M436,AK430)</f>
        <v>-1.2192</v>
      </c>
      <c r="AL436" s="261"/>
      <c r="AM436" s="291"/>
      <c r="AN436" s="291"/>
      <c r="AO436" s="291"/>
      <c r="AP436" s="291"/>
      <c r="AQ436" s="291"/>
      <c r="AR436" s="291"/>
      <c r="AS436" s="291"/>
      <c r="AT436" s="291"/>
      <c r="AU436" s="262"/>
      <c r="AV436" s="262"/>
      <c r="AW436" s="196" t="n">
        <f aca="false">AW431+36</f>
        <v>1622</v>
      </c>
      <c r="AX436" s="196" t="n">
        <f aca="true">OFFSET(AN$209,$AW436,0)</f>
        <v>-21.0958</v>
      </c>
      <c r="AY436" s="198" t="n">
        <f aca="true">OFFSET(AO$209,$AW436,0)</f>
        <v>1.00972131908</v>
      </c>
      <c r="AZ436" s="262"/>
      <c r="BA436" s="262"/>
      <c r="BB436" s="196" t="n">
        <f aca="false">AX436</f>
        <v>-21.0958</v>
      </c>
      <c r="BC436" s="198" t="n">
        <f aca="false">-AY436</f>
        <v>-1.00972131908</v>
      </c>
      <c r="BD436" s="263"/>
    </row>
    <row r="437" customFormat="false" ht="15" hidden="false" customHeight="false" outlineLevel="0" collapsed="false">
      <c r="B437" s="261"/>
      <c r="C437" s="321" t="s">
        <v>668</v>
      </c>
      <c r="D437" s="321" t="n">
        <f aca="false">IF(C424&gt;=3,D426,D433)</f>
        <v>-6.4816</v>
      </c>
      <c r="E437" s="322" t="n">
        <f aca="false">E436</f>
        <v>0.254</v>
      </c>
      <c r="F437" s="263"/>
      <c r="G437" s="118" t="s">
        <v>668</v>
      </c>
      <c r="H437" s="321" t="n">
        <f aca="false">IF(G424&gt;=3,H426,H433)</f>
        <v>8888</v>
      </c>
      <c r="I437" s="322" t="n">
        <f aca="false">IF(G424&gt;=3,I436,I433)</f>
        <v>8887.5428</v>
      </c>
      <c r="J437" s="262"/>
      <c r="K437" s="321" t="s">
        <v>668</v>
      </c>
      <c r="L437" s="321" t="n">
        <f aca="false">IF(K424&gt;=3,L426,L433)</f>
        <v>-6.4816</v>
      </c>
      <c r="M437" s="322" t="n">
        <f aca="false">IF(K424&gt;=3,M436,M433)</f>
        <v>-1.2192</v>
      </c>
      <c r="N437" s="262"/>
      <c r="O437" s="262"/>
      <c r="P437" s="262"/>
      <c r="Q437" s="262"/>
      <c r="R437" s="262"/>
      <c r="S437" s="262"/>
      <c r="T437" s="262"/>
      <c r="U437" s="262"/>
      <c r="V437" s="262"/>
      <c r="W437" s="262"/>
      <c r="X437" s="262"/>
      <c r="Y437" s="262"/>
      <c r="Z437" s="262"/>
      <c r="AA437" s="277" t="s">
        <v>668</v>
      </c>
      <c r="AB437" s="196" t="n">
        <f aca="false">IF($AA424,D437,AB430)</f>
        <v>-6.4816</v>
      </c>
      <c r="AC437" s="198" t="n">
        <f aca="false">IF($AA424,E437,AC430)</f>
        <v>0.254</v>
      </c>
      <c r="AD437" s="263"/>
      <c r="AE437" s="118" t="s">
        <v>668</v>
      </c>
      <c r="AF437" s="321" t="n">
        <f aca="false">IF($AE424,H437,AF430)</f>
        <v>8888</v>
      </c>
      <c r="AG437" s="230" t="n">
        <f aca="false">IF($AE424,I437,AG430)</f>
        <v>8887.5428</v>
      </c>
      <c r="AH437" s="262"/>
      <c r="AI437" s="196" t="s">
        <v>668</v>
      </c>
      <c r="AJ437" s="196" t="n">
        <f aca="false">IF($AI424,L437,AJ430)</f>
        <v>-6.4816</v>
      </c>
      <c r="AK437" s="198" t="n">
        <f aca="false">IF($AI424,M437,AK430)</f>
        <v>-1.2192</v>
      </c>
      <c r="AL437" s="261"/>
      <c r="AM437" s="291"/>
      <c r="AN437" s="291"/>
      <c r="AO437" s="291"/>
      <c r="AP437" s="291"/>
      <c r="AQ437" s="291"/>
      <c r="AR437" s="291"/>
      <c r="AS437" s="291"/>
      <c r="AT437" s="291"/>
      <c r="AU437" s="262"/>
      <c r="AV437" s="262"/>
      <c r="AW437" s="196" t="n">
        <f aca="false">AW432+36</f>
        <v>1623</v>
      </c>
      <c r="AX437" s="196" t="n">
        <f aca="true">OFFSET(AN$209,$AW437,0)</f>
        <v>-21.0958</v>
      </c>
      <c r="AY437" s="198" t="n">
        <f aca="true">OFFSET(AO$209,$AW437,0)</f>
        <v>1.00972131908</v>
      </c>
      <c r="AZ437" s="262"/>
      <c r="BA437" s="262"/>
      <c r="BB437" s="196" t="n">
        <f aca="false">AX437</f>
        <v>-21.0958</v>
      </c>
      <c r="BC437" s="198" t="n">
        <f aca="false">-AY437</f>
        <v>-1.00972131908</v>
      </c>
      <c r="BD437" s="263"/>
    </row>
    <row r="438" customFormat="false" ht="15.75" hidden="false" customHeight="false" outlineLevel="0" collapsed="false">
      <c r="B438" s="261"/>
      <c r="C438" s="231" t="s">
        <v>481</v>
      </c>
      <c r="D438" s="231" t="n">
        <f aca="false">D426</f>
        <v>-6.4816</v>
      </c>
      <c r="E438" s="275" t="n">
        <f aca="false">E426</f>
        <v>1.2192</v>
      </c>
      <c r="F438" s="263"/>
      <c r="G438" s="200" t="s">
        <v>669</v>
      </c>
      <c r="H438" s="196" t="n">
        <f aca="false">IF(G424&gt;=4,H426,H437)</f>
        <v>8888</v>
      </c>
      <c r="I438" s="274" t="n">
        <f aca="false">IF(G424&gt;=4,I437-P419,I437)</f>
        <v>8887.5428</v>
      </c>
      <c r="J438" s="262"/>
      <c r="K438" s="231" t="s">
        <v>481</v>
      </c>
      <c r="L438" s="231" t="n">
        <f aca="false">L426</f>
        <v>-6.4816</v>
      </c>
      <c r="M438" s="275" t="n">
        <f aca="false">M426</f>
        <v>-0.254</v>
      </c>
      <c r="N438" s="262"/>
      <c r="O438" s="262"/>
      <c r="P438" s="262"/>
      <c r="Q438" s="262"/>
      <c r="R438" s="262"/>
      <c r="S438" s="262"/>
      <c r="T438" s="262"/>
      <c r="U438" s="262"/>
      <c r="V438" s="262"/>
      <c r="W438" s="262"/>
      <c r="X438" s="262"/>
      <c r="Y438" s="262"/>
      <c r="Z438" s="262"/>
      <c r="AA438" s="278" t="s">
        <v>481</v>
      </c>
      <c r="AB438" s="231" t="n">
        <f aca="false">IF($AA424,D438,AB430)</f>
        <v>-6.4816</v>
      </c>
      <c r="AC438" s="235" t="n">
        <f aca="false">IF($AA424,E438,AC430)</f>
        <v>1.2192</v>
      </c>
      <c r="AD438" s="263"/>
      <c r="AE438" s="200" t="s">
        <v>669</v>
      </c>
      <c r="AF438" s="196" t="n">
        <f aca="false">IF($AE424,H438,AF430)</f>
        <v>8888</v>
      </c>
      <c r="AG438" s="198" t="n">
        <f aca="false">IF($AE424,I438,AG430)</f>
        <v>8887.5428</v>
      </c>
      <c r="AH438" s="262"/>
      <c r="AI438" s="231" t="s">
        <v>481</v>
      </c>
      <c r="AJ438" s="231" t="n">
        <f aca="false">IF($AI424,L438,AJ430)</f>
        <v>-6.4816</v>
      </c>
      <c r="AK438" s="235" t="n">
        <f aca="false">IF($AI424,M438,AK430)</f>
        <v>-0.254</v>
      </c>
      <c r="AL438" s="262"/>
      <c r="AM438" s="291"/>
      <c r="AN438" s="291"/>
      <c r="AO438" s="291"/>
      <c r="AP438" s="291"/>
      <c r="AQ438" s="291"/>
      <c r="AR438" s="291"/>
      <c r="AS438" s="291"/>
      <c r="AT438" s="291"/>
      <c r="AU438" s="262"/>
      <c r="AV438" s="262"/>
      <c r="AW438" s="196" t="n">
        <f aca="false">AW433+36</f>
        <v>1624</v>
      </c>
      <c r="AX438" s="196" t="n">
        <f aca="true">OFFSET(AN$209,$AW438,0)</f>
        <v>-21.0958</v>
      </c>
      <c r="AY438" s="198" t="n">
        <f aca="true">OFFSET(AO$209,$AW438,0)</f>
        <v>1.00972131908</v>
      </c>
      <c r="AZ438" s="262"/>
      <c r="BA438" s="262"/>
      <c r="BB438" s="196" t="n">
        <f aca="false">AX438</f>
        <v>-21.0958</v>
      </c>
      <c r="BC438" s="198" t="n">
        <f aca="false">-AY438</f>
        <v>-1.00972131908</v>
      </c>
      <c r="BD438" s="263"/>
    </row>
    <row r="439" customFormat="false" ht="15" hidden="false" customHeight="false" outlineLevel="0" collapsed="false">
      <c r="B439" s="261"/>
      <c r="C439" s="262"/>
      <c r="D439" s="262"/>
      <c r="E439" s="262"/>
      <c r="F439" s="263"/>
      <c r="G439" s="118" t="s">
        <v>670</v>
      </c>
      <c r="H439" s="196" t="n">
        <f aca="false">IF(G424&gt;=4,H427,H437)</f>
        <v>8888</v>
      </c>
      <c r="I439" s="274" t="n">
        <f aca="false">IF(G424&gt;=4,I438,I437)</f>
        <v>8887.5428</v>
      </c>
      <c r="J439" s="262"/>
      <c r="K439" s="262"/>
      <c r="L439" s="262"/>
      <c r="M439" s="262"/>
      <c r="N439" s="262"/>
      <c r="O439" s="262"/>
      <c r="P439" s="262"/>
      <c r="Q439" s="262"/>
      <c r="R439" s="262"/>
      <c r="S439" s="262"/>
      <c r="T439" s="262"/>
      <c r="U439" s="262"/>
      <c r="V439" s="262"/>
      <c r="W439" s="262"/>
      <c r="X439" s="262"/>
      <c r="Y439" s="262"/>
      <c r="Z439" s="262"/>
      <c r="AA439" s="262"/>
      <c r="AB439" s="262"/>
      <c r="AC439" s="262"/>
      <c r="AD439" s="263"/>
      <c r="AE439" s="118" t="s">
        <v>670</v>
      </c>
      <c r="AF439" s="196" t="n">
        <f aca="false">IF($AE424,H439,AF430)</f>
        <v>8888</v>
      </c>
      <c r="AG439" s="198" t="n">
        <f aca="false">IF($AE424,I439,AG430)</f>
        <v>8887.5428</v>
      </c>
      <c r="AH439" s="262"/>
      <c r="AI439" s="262"/>
      <c r="AJ439" s="262"/>
      <c r="AK439" s="262"/>
      <c r="AL439" s="262"/>
      <c r="AM439" s="291"/>
      <c r="AN439" s="291"/>
      <c r="AO439" s="291"/>
      <c r="AP439" s="291"/>
      <c r="AQ439" s="291"/>
      <c r="AR439" s="291"/>
      <c r="AS439" s="291"/>
      <c r="AT439" s="291"/>
      <c r="AU439" s="262"/>
      <c r="AV439" s="262"/>
      <c r="AW439" s="196" t="n">
        <f aca="false">AW434+36</f>
        <v>1625</v>
      </c>
      <c r="AX439" s="196" t="n">
        <f aca="true">OFFSET(AN$209,$AW439,0)</f>
        <v>-21.0958</v>
      </c>
      <c r="AY439" s="198" t="n">
        <f aca="true">OFFSET(AO$209,$AW439,0)</f>
        <v>1.00972131908</v>
      </c>
      <c r="AZ439" s="262"/>
      <c r="BA439" s="262"/>
      <c r="BB439" s="196" t="n">
        <f aca="false">AX439</f>
        <v>-21.0958</v>
      </c>
      <c r="BC439" s="198" t="n">
        <f aca="false">-AY439</f>
        <v>-1.00972131908</v>
      </c>
      <c r="BD439" s="263"/>
    </row>
    <row r="440" customFormat="false" ht="15" hidden="false" customHeight="false" outlineLevel="0" collapsed="false">
      <c r="B440" s="261"/>
      <c r="C440" s="262"/>
      <c r="D440" s="262"/>
      <c r="E440" s="262"/>
      <c r="F440" s="263"/>
      <c r="G440" s="118" t="s">
        <v>709</v>
      </c>
      <c r="H440" s="196" t="n">
        <f aca="false">IF(G424&gt;=4,H427,H437)</f>
        <v>8888</v>
      </c>
      <c r="I440" s="274" t="n">
        <f aca="false">IF(G424&gt;=4,I439-P417,I437)</f>
        <v>8887.5428</v>
      </c>
      <c r="J440" s="262"/>
      <c r="K440" s="262"/>
      <c r="L440" s="262"/>
      <c r="M440" s="262"/>
      <c r="N440" s="262"/>
      <c r="O440" s="262"/>
      <c r="P440" s="262"/>
      <c r="Q440" s="262"/>
      <c r="R440" s="262"/>
      <c r="S440" s="262"/>
      <c r="T440" s="262"/>
      <c r="U440" s="262"/>
      <c r="V440" s="262"/>
      <c r="W440" s="262"/>
      <c r="X440" s="262"/>
      <c r="Y440" s="262"/>
      <c r="Z440" s="262"/>
      <c r="AA440" s="262"/>
      <c r="AB440" s="262"/>
      <c r="AC440" s="262"/>
      <c r="AD440" s="263"/>
      <c r="AE440" s="118" t="s">
        <v>709</v>
      </c>
      <c r="AF440" s="196" t="n">
        <f aca="false">IF($AE424,H440,AF430)</f>
        <v>8888</v>
      </c>
      <c r="AG440" s="198" t="n">
        <f aca="false">IF($AE424,I440,AG430)</f>
        <v>8887.5428</v>
      </c>
      <c r="AH440" s="262"/>
      <c r="AI440" s="262"/>
      <c r="AJ440" s="262"/>
      <c r="AK440" s="262"/>
      <c r="AL440" s="262"/>
      <c r="AM440" s="291"/>
      <c r="AN440" s="291"/>
      <c r="AO440" s="291"/>
      <c r="AP440" s="291"/>
      <c r="AQ440" s="291"/>
      <c r="AR440" s="291"/>
      <c r="AS440" s="291"/>
      <c r="AT440" s="291"/>
      <c r="AU440" s="262"/>
      <c r="AV440" s="262"/>
      <c r="AW440" s="196" t="n">
        <f aca="false">AW435+36</f>
        <v>1657</v>
      </c>
      <c r="AX440" s="196" t="n">
        <f aca="true">OFFSET(AN$209,$AW440,0)</f>
        <v>-21.0958</v>
      </c>
      <c r="AY440" s="198" t="n">
        <f aca="true">OFFSET(AO$209,$AW440,0)</f>
        <v>1.00972131908</v>
      </c>
      <c r="AZ440" s="262"/>
      <c r="BA440" s="262"/>
      <c r="BB440" s="196" t="n">
        <f aca="false">AX440</f>
        <v>-21.0958</v>
      </c>
      <c r="BC440" s="198" t="n">
        <f aca="false">-AY440</f>
        <v>-1.00972131908</v>
      </c>
      <c r="BD440" s="263"/>
    </row>
    <row r="441" customFormat="false" ht="15" hidden="false" customHeight="false" outlineLevel="0" collapsed="false">
      <c r="B441" s="261"/>
      <c r="C441" s="262"/>
      <c r="D441" s="262"/>
      <c r="E441" s="262"/>
      <c r="F441" s="263"/>
      <c r="G441" s="124" t="s">
        <v>711</v>
      </c>
      <c r="H441" s="321" t="n">
        <f aca="false">IF(G424&gt;=4,H426,H437)</f>
        <v>8888</v>
      </c>
      <c r="I441" s="322" t="n">
        <f aca="false">IF(G424&gt;=4,I440,I437)</f>
        <v>8887.5428</v>
      </c>
      <c r="J441" s="262"/>
      <c r="K441" s="262"/>
      <c r="L441" s="262"/>
      <c r="M441" s="262"/>
      <c r="N441" s="262"/>
      <c r="O441" s="262"/>
      <c r="P441" s="262"/>
      <c r="Q441" s="262"/>
      <c r="R441" s="262"/>
      <c r="S441" s="262"/>
      <c r="T441" s="262"/>
      <c r="U441" s="262"/>
      <c r="V441" s="262"/>
      <c r="W441" s="262"/>
      <c r="X441" s="262"/>
      <c r="Y441" s="262"/>
      <c r="Z441" s="262"/>
      <c r="AA441" s="262"/>
      <c r="AB441" s="262"/>
      <c r="AC441" s="262"/>
      <c r="AD441" s="263"/>
      <c r="AE441" s="124" t="s">
        <v>711</v>
      </c>
      <c r="AF441" s="321" t="n">
        <f aca="false">IF($AE424,H441,AF430)</f>
        <v>8888</v>
      </c>
      <c r="AG441" s="230" t="n">
        <f aca="false">IF($AE424,I441,AG430)</f>
        <v>8887.5428</v>
      </c>
      <c r="AH441" s="262"/>
      <c r="AI441" s="262"/>
      <c r="AJ441" s="262"/>
      <c r="AK441" s="262"/>
      <c r="AL441" s="262"/>
      <c r="AM441" s="291"/>
      <c r="AN441" s="291"/>
      <c r="AO441" s="291"/>
      <c r="AP441" s="291"/>
      <c r="AQ441" s="291"/>
      <c r="AR441" s="291"/>
      <c r="AS441" s="291"/>
      <c r="AT441" s="291"/>
      <c r="AU441" s="262"/>
      <c r="AV441" s="262"/>
      <c r="AW441" s="196" t="n">
        <f aca="false">AW436+36</f>
        <v>1658</v>
      </c>
      <c r="AX441" s="196" t="n">
        <f aca="true">OFFSET(AN$209,$AW441,0)</f>
        <v>-21.0958</v>
      </c>
      <c r="AY441" s="198" t="n">
        <f aca="true">OFFSET(AO$209,$AW441,0)</f>
        <v>1.00972131908</v>
      </c>
      <c r="AZ441" s="262"/>
      <c r="BA441" s="262"/>
      <c r="BB441" s="196" t="n">
        <f aca="false">AX441</f>
        <v>-21.0958</v>
      </c>
      <c r="BC441" s="198" t="n">
        <f aca="false">-AY441</f>
        <v>-1.00972131908</v>
      </c>
      <c r="BD441" s="263"/>
    </row>
    <row r="442" customFormat="false" ht="15" hidden="false" customHeight="false" outlineLevel="0" collapsed="false">
      <c r="B442" s="261"/>
      <c r="C442" s="262"/>
      <c r="D442" s="262"/>
      <c r="E442" s="262"/>
      <c r="F442" s="263"/>
      <c r="G442" s="118" t="s">
        <v>715</v>
      </c>
      <c r="H442" s="196" t="n">
        <f aca="false">IF(G424&gt;=5,H426,H441)</f>
        <v>8888</v>
      </c>
      <c r="I442" s="274" t="n">
        <f aca="false">IF(G424&gt;=5,I441-P419,I441)</f>
        <v>8887.5428</v>
      </c>
      <c r="J442" s="262"/>
      <c r="K442" s="262"/>
      <c r="L442" s="262"/>
      <c r="M442" s="262"/>
      <c r="N442" s="262"/>
      <c r="O442" s="262"/>
      <c r="P442" s="262"/>
      <c r="Q442" s="262"/>
      <c r="R442" s="262"/>
      <c r="S442" s="262"/>
      <c r="T442" s="262"/>
      <c r="U442" s="262"/>
      <c r="V442" s="262"/>
      <c r="W442" s="262"/>
      <c r="X442" s="262"/>
      <c r="Y442" s="262"/>
      <c r="Z442" s="262"/>
      <c r="AA442" s="262"/>
      <c r="AB442" s="262"/>
      <c r="AC442" s="262"/>
      <c r="AD442" s="263"/>
      <c r="AE442" s="118" t="s">
        <v>715</v>
      </c>
      <c r="AF442" s="196" t="n">
        <f aca="false">IF($AE424,H442,AF430)</f>
        <v>8888</v>
      </c>
      <c r="AG442" s="198" t="n">
        <f aca="false">IF($AE424,I442,AG430)</f>
        <v>8887.5428</v>
      </c>
      <c r="AH442" s="262"/>
      <c r="AI442" s="262"/>
      <c r="AJ442" s="262"/>
      <c r="AK442" s="262"/>
      <c r="AL442" s="262"/>
      <c r="AM442" s="291"/>
      <c r="AN442" s="291"/>
      <c r="AO442" s="291"/>
      <c r="AP442" s="291"/>
      <c r="AQ442" s="291"/>
      <c r="AR442" s="291"/>
      <c r="AS442" s="291"/>
      <c r="AT442" s="291"/>
      <c r="AU442" s="262"/>
      <c r="AV442" s="262"/>
      <c r="AW442" s="196" t="n">
        <f aca="false">AW437+36</f>
        <v>1659</v>
      </c>
      <c r="AX442" s="196" t="n">
        <f aca="true">OFFSET(AN$209,$AW442,0)</f>
        <v>-21.0958</v>
      </c>
      <c r="AY442" s="198" t="n">
        <f aca="true">OFFSET(AO$209,$AW442,0)</f>
        <v>1.00972131908</v>
      </c>
      <c r="AZ442" s="262"/>
      <c r="BA442" s="262"/>
      <c r="BB442" s="196" t="n">
        <f aca="false">AX442</f>
        <v>-21.0958</v>
      </c>
      <c r="BC442" s="198" t="n">
        <f aca="false">-AY442</f>
        <v>-1.00972131908</v>
      </c>
      <c r="BD442" s="263"/>
    </row>
    <row r="443" customFormat="false" ht="15" hidden="false" customHeight="false" outlineLevel="0" collapsed="false">
      <c r="B443" s="261"/>
      <c r="C443" s="262"/>
      <c r="D443" s="262"/>
      <c r="E443" s="262"/>
      <c r="F443" s="263"/>
      <c r="G443" s="118" t="s">
        <v>27</v>
      </c>
      <c r="H443" s="196" t="n">
        <f aca="false">IF(G424&gt;=5,H427,H441)</f>
        <v>8888</v>
      </c>
      <c r="I443" s="274" t="n">
        <f aca="false">IF(G424&gt;=5,I442,I441)</f>
        <v>8887.5428</v>
      </c>
      <c r="J443" s="262"/>
      <c r="K443" s="262"/>
      <c r="L443" s="262"/>
      <c r="M443" s="262"/>
      <c r="N443" s="262"/>
      <c r="O443" s="262"/>
      <c r="P443" s="262"/>
      <c r="Q443" s="262"/>
      <c r="R443" s="262"/>
      <c r="S443" s="262"/>
      <c r="T443" s="262"/>
      <c r="U443" s="262"/>
      <c r="V443" s="262"/>
      <c r="W443" s="262"/>
      <c r="X443" s="262"/>
      <c r="Y443" s="262"/>
      <c r="Z443" s="262"/>
      <c r="AA443" s="262"/>
      <c r="AB443" s="262"/>
      <c r="AC443" s="262"/>
      <c r="AD443" s="263"/>
      <c r="AE443" s="118" t="s">
        <v>27</v>
      </c>
      <c r="AF443" s="196" t="n">
        <f aca="false">IF($AE424,H443,AF430)</f>
        <v>8888</v>
      </c>
      <c r="AG443" s="198" t="n">
        <f aca="false">IF($AE424,I443,AG430)</f>
        <v>8887.5428</v>
      </c>
      <c r="AH443" s="262"/>
      <c r="AI443" s="262"/>
      <c r="AJ443" s="262"/>
      <c r="AK443" s="262"/>
      <c r="AL443" s="262"/>
      <c r="AM443" s="291"/>
      <c r="AN443" s="291"/>
      <c r="AO443" s="291"/>
      <c r="AP443" s="291"/>
      <c r="AQ443" s="291"/>
      <c r="AR443" s="291"/>
      <c r="AS443" s="291"/>
      <c r="AT443" s="291"/>
      <c r="AU443" s="262"/>
      <c r="AV443" s="262"/>
      <c r="AW443" s="196" t="n">
        <f aca="false">AW438+36</f>
        <v>1660</v>
      </c>
      <c r="AX443" s="196" t="n">
        <f aca="true">OFFSET(AN$209,$AW443,0)</f>
        <v>-21.0958</v>
      </c>
      <c r="AY443" s="198" t="n">
        <f aca="true">OFFSET(AO$209,$AW443,0)</f>
        <v>1.00972131908</v>
      </c>
      <c r="AZ443" s="262"/>
      <c r="BA443" s="262"/>
      <c r="BB443" s="196" t="n">
        <f aca="false">AX443</f>
        <v>-21.0958</v>
      </c>
      <c r="BC443" s="198" t="n">
        <f aca="false">-AY443</f>
        <v>-1.00972131908</v>
      </c>
      <c r="BD443" s="263"/>
    </row>
    <row r="444" customFormat="false" ht="15" hidden="false" customHeight="false" outlineLevel="0" collapsed="false">
      <c r="B444" s="261"/>
      <c r="C444" s="262"/>
      <c r="D444" s="262"/>
      <c r="E444" s="262"/>
      <c r="F444" s="263"/>
      <c r="G444" s="118" t="s">
        <v>760</v>
      </c>
      <c r="H444" s="196" t="n">
        <f aca="false">IF(G424&gt;=5,H427,H441)</f>
        <v>8888</v>
      </c>
      <c r="I444" s="274" t="n">
        <f aca="false">IF(G424&gt;=5,I443-P417,I441)</f>
        <v>8887.5428</v>
      </c>
      <c r="J444" s="262"/>
      <c r="K444" s="262"/>
      <c r="L444" s="262"/>
      <c r="M444" s="262"/>
      <c r="N444" s="262"/>
      <c r="O444" s="262"/>
      <c r="P444" s="262"/>
      <c r="Q444" s="262"/>
      <c r="R444" s="262"/>
      <c r="S444" s="262"/>
      <c r="T444" s="262"/>
      <c r="U444" s="262"/>
      <c r="V444" s="262"/>
      <c r="W444" s="262"/>
      <c r="X444" s="262"/>
      <c r="Y444" s="262"/>
      <c r="Z444" s="262"/>
      <c r="AA444" s="262"/>
      <c r="AB444" s="262"/>
      <c r="AC444" s="262"/>
      <c r="AD444" s="263"/>
      <c r="AE444" s="118" t="s">
        <v>760</v>
      </c>
      <c r="AF444" s="196" t="n">
        <f aca="false">IF($AE424,H444,AF430)</f>
        <v>8888</v>
      </c>
      <c r="AG444" s="198" t="n">
        <f aca="false">IF($AE424,I444,AG430)</f>
        <v>8887.5428</v>
      </c>
      <c r="AH444" s="262"/>
      <c r="AI444" s="262"/>
      <c r="AJ444" s="262"/>
      <c r="AK444" s="262"/>
      <c r="AL444" s="262"/>
      <c r="AM444" s="291"/>
      <c r="AN444" s="291"/>
      <c r="AO444" s="291"/>
      <c r="AP444" s="291"/>
      <c r="AQ444" s="291"/>
      <c r="AR444" s="291"/>
      <c r="AS444" s="291"/>
      <c r="AT444" s="291"/>
      <c r="AU444" s="262"/>
      <c r="AV444" s="262"/>
      <c r="AW444" s="196" t="n">
        <f aca="false">AW439+36</f>
        <v>1661</v>
      </c>
      <c r="AX444" s="196" t="n">
        <f aca="true">OFFSET(AN$209,$AW444,0)</f>
        <v>-21.0958</v>
      </c>
      <c r="AY444" s="198" t="n">
        <f aca="true">OFFSET(AO$209,$AW444,0)</f>
        <v>1.00972131908</v>
      </c>
      <c r="AZ444" s="262"/>
      <c r="BA444" s="262"/>
      <c r="BB444" s="196" t="n">
        <f aca="false">AX444</f>
        <v>-21.0958</v>
      </c>
      <c r="BC444" s="198" t="n">
        <f aca="false">-AY444</f>
        <v>-1.00972131908</v>
      </c>
      <c r="BD444" s="263"/>
    </row>
    <row r="445" customFormat="false" ht="15" hidden="false" customHeight="false" outlineLevel="0" collapsed="false">
      <c r="B445" s="261"/>
      <c r="C445" s="262"/>
      <c r="D445" s="262"/>
      <c r="E445" s="262"/>
      <c r="F445" s="263"/>
      <c r="G445" s="118" t="s">
        <v>761</v>
      </c>
      <c r="H445" s="321" t="n">
        <f aca="false">IF(G424&gt;=5,H426,H441)</f>
        <v>8888</v>
      </c>
      <c r="I445" s="322" t="n">
        <f aca="false">IF(G424&gt;=5,I444,I441)</f>
        <v>8887.5428</v>
      </c>
      <c r="J445" s="262"/>
      <c r="K445" s="262"/>
      <c r="L445" s="262"/>
      <c r="M445" s="262"/>
      <c r="N445" s="262"/>
      <c r="O445" s="262"/>
      <c r="P445" s="262"/>
      <c r="Q445" s="262"/>
      <c r="R445" s="262"/>
      <c r="S445" s="262"/>
      <c r="T445" s="262"/>
      <c r="U445" s="262"/>
      <c r="V445" s="262"/>
      <c r="W445" s="262"/>
      <c r="X445" s="262"/>
      <c r="Y445" s="262"/>
      <c r="Z445" s="262"/>
      <c r="AA445" s="262"/>
      <c r="AB445" s="262"/>
      <c r="AC445" s="262"/>
      <c r="AD445" s="263"/>
      <c r="AE445" s="118" t="s">
        <v>761</v>
      </c>
      <c r="AF445" s="321" t="n">
        <f aca="false">IF($AE424,H445,AF430)</f>
        <v>8888</v>
      </c>
      <c r="AG445" s="230" t="n">
        <f aca="false">IF($AE424,I445,AG430)</f>
        <v>8887.5428</v>
      </c>
      <c r="AH445" s="262"/>
      <c r="AI445" s="262"/>
      <c r="AJ445" s="262"/>
      <c r="AK445" s="262"/>
      <c r="AL445" s="262"/>
      <c r="AM445" s="291"/>
      <c r="AN445" s="291"/>
      <c r="AO445" s="291"/>
      <c r="AP445" s="291"/>
      <c r="AQ445" s="291"/>
      <c r="AR445" s="291"/>
      <c r="AS445" s="291"/>
      <c r="AT445" s="291"/>
      <c r="AU445" s="262"/>
      <c r="AV445" s="262"/>
      <c r="AW445" s="196" t="n">
        <f aca="false">AW440+36</f>
        <v>1693</v>
      </c>
      <c r="AX445" s="196" t="n">
        <f aca="true">OFFSET(AN$209,$AW445,0)</f>
        <v>-21.0958</v>
      </c>
      <c r="AY445" s="198" t="n">
        <f aca="true">OFFSET(AO$209,$AW445,0)</f>
        <v>1.00972131908</v>
      </c>
      <c r="AZ445" s="262"/>
      <c r="BA445" s="262"/>
      <c r="BB445" s="196" t="n">
        <f aca="false">AX445</f>
        <v>-21.0958</v>
      </c>
      <c r="BC445" s="198" t="n">
        <f aca="false">-AY445</f>
        <v>-1.00972131908</v>
      </c>
      <c r="BD445" s="263"/>
    </row>
    <row r="446" customFormat="false" ht="15" hidden="false" customHeight="false" outlineLevel="0" collapsed="false">
      <c r="B446" s="261"/>
      <c r="C446" s="262"/>
      <c r="D446" s="262"/>
      <c r="E446" s="262"/>
      <c r="F446" s="263"/>
      <c r="G446" s="200" t="s">
        <v>762</v>
      </c>
      <c r="H446" s="196" t="n">
        <f aca="false">IF(G424&gt;=6,H426,H445)</f>
        <v>8888</v>
      </c>
      <c r="I446" s="274" t="n">
        <f aca="false">IF(G424&gt;=6,I445-P419,I445)</f>
        <v>8887.5428</v>
      </c>
      <c r="J446" s="262"/>
      <c r="K446" s="262"/>
      <c r="L446" s="262"/>
      <c r="M446" s="262"/>
      <c r="N446" s="262"/>
      <c r="O446" s="262"/>
      <c r="P446" s="262"/>
      <c r="Q446" s="262"/>
      <c r="R446" s="262"/>
      <c r="S446" s="262"/>
      <c r="T446" s="262"/>
      <c r="U446" s="262"/>
      <c r="V446" s="262"/>
      <c r="W446" s="262"/>
      <c r="X446" s="262"/>
      <c r="Y446" s="262"/>
      <c r="Z446" s="262"/>
      <c r="AA446" s="262"/>
      <c r="AB446" s="262"/>
      <c r="AC446" s="262"/>
      <c r="AD446" s="263"/>
      <c r="AE446" s="200" t="s">
        <v>762</v>
      </c>
      <c r="AF446" s="196" t="n">
        <f aca="false">IF($AE424,H446,AF430)</f>
        <v>8888</v>
      </c>
      <c r="AG446" s="198" t="n">
        <f aca="false">IF($AE424,I446,AG430)</f>
        <v>8887.5428</v>
      </c>
      <c r="AH446" s="262"/>
      <c r="AI446" s="262"/>
      <c r="AJ446" s="262"/>
      <c r="AK446" s="262"/>
      <c r="AL446" s="262"/>
      <c r="AM446" s="291"/>
      <c r="AN446" s="291"/>
      <c r="AO446" s="291"/>
      <c r="AP446" s="291"/>
      <c r="AQ446" s="291"/>
      <c r="AR446" s="291"/>
      <c r="AS446" s="291"/>
      <c r="AT446" s="291"/>
      <c r="AU446" s="262"/>
      <c r="AV446" s="262"/>
      <c r="AW446" s="196" t="n">
        <f aca="false">AW441+36</f>
        <v>1694</v>
      </c>
      <c r="AX446" s="196" t="n">
        <f aca="true">OFFSET(AN$209,$AW446,0)</f>
        <v>-21.0958</v>
      </c>
      <c r="AY446" s="198" t="n">
        <f aca="true">OFFSET(AO$209,$AW446,0)</f>
        <v>1.00972131908</v>
      </c>
      <c r="AZ446" s="262"/>
      <c r="BA446" s="262"/>
      <c r="BB446" s="196" t="n">
        <f aca="false">AX446</f>
        <v>-21.0958</v>
      </c>
      <c r="BC446" s="198" t="n">
        <f aca="false">-AY446</f>
        <v>-1.00972131908</v>
      </c>
      <c r="BD446" s="263"/>
    </row>
    <row r="447" customFormat="false" ht="15" hidden="false" customHeight="false" outlineLevel="0" collapsed="false">
      <c r="B447" s="261"/>
      <c r="C447" s="262"/>
      <c r="D447" s="262"/>
      <c r="E447" s="262"/>
      <c r="F447" s="263"/>
      <c r="G447" s="118" t="s">
        <v>763</v>
      </c>
      <c r="H447" s="196" t="n">
        <f aca="false">IF(G424&gt;=6,H427,H445)</f>
        <v>8888</v>
      </c>
      <c r="I447" s="274" t="n">
        <f aca="false">IF(G424&gt;=6,I446,I445)</f>
        <v>8887.5428</v>
      </c>
      <c r="J447" s="262"/>
      <c r="K447" s="262"/>
      <c r="L447" s="262"/>
      <c r="M447" s="262"/>
      <c r="N447" s="262"/>
      <c r="O447" s="262"/>
      <c r="P447" s="262"/>
      <c r="Q447" s="262"/>
      <c r="R447" s="262"/>
      <c r="S447" s="262"/>
      <c r="T447" s="262"/>
      <c r="U447" s="262"/>
      <c r="V447" s="262"/>
      <c r="W447" s="262"/>
      <c r="X447" s="262"/>
      <c r="Y447" s="262"/>
      <c r="Z447" s="262"/>
      <c r="AA447" s="262"/>
      <c r="AB447" s="262"/>
      <c r="AC447" s="262"/>
      <c r="AD447" s="263"/>
      <c r="AE447" s="118" t="s">
        <v>763</v>
      </c>
      <c r="AF447" s="196" t="n">
        <f aca="false">IF($AE424,H447,AF430)</f>
        <v>8888</v>
      </c>
      <c r="AG447" s="198" t="n">
        <f aca="false">IF($AE424,I447,AG430)</f>
        <v>8887.5428</v>
      </c>
      <c r="AH447" s="262"/>
      <c r="AI447" s="262"/>
      <c r="AJ447" s="262"/>
      <c r="AK447" s="262"/>
      <c r="AL447" s="262"/>
      <c r="AM447" s="291"/>
      <c r="AN447" s="291"/>
      <c r="AO447" s="291"/>
      <c r="AP447" s="291"/>
      <c r="AQ447" s="291"/>
      <c r="AR447" s="291"/>
      <c r="AS447" s="291"/>
      <c r="AT447" s="291"/>
      <c r="AU447" s="262"/>
      <c r="AV447" s="262"/>
      <c r="AW447" s="196" t="n">
        <f aca="false">AW442+36</f>
        <v>1695</v>
      </c>
      <c r="AX447" s="196" t="n">
        <f aca="true">OFFSET(AN$209,$AW447,0)</f>
        <v>-21.0958</v>
      </c>
      <c r="AY447" s="198" t="n">
        <f aca="true">OFFSET(AO$209,$AW447,0)</f>
        <v>1.00972131908</v>
      </c>
      <c r="AZ447" s="262"/>
      <c r="BA447" s="262"/>
      <c r="BB447" s="196" t="n">
        <f aca="false">AX447</f>
        <v>-21.0958</v>
      </c>
      <c r="BC447" s="198" t="n">
        <f aca="false">-AY447</f>
        <v>-1.00972131908</v>
      </c>
      <c r="BD447" s="263"/>
    </row>
    <row r="448" customFormat="false" ht="15" hidden="false" customHeight="false" outlineLevel="0" collapsed="false">
      <c r="B448" s="261"/>
      <c r="C448" s="262"/>
      <c r="D448" s="262"/>
      <c r="E448" s="262"/>
      <c r="F448" s="263"/>
      <c r="G448" s="118" t="s">
        <v>764</v>
      </c>
      <c r="H448" s="196" t="n">
        <f aca="false">IF(G424&gt;=6,H427,H445)</f>
        <v>8888</v>
      </c>
      <c r="I448" s="274" t="n">
        <f aca="false">IF(G424&gt;=6,I447-P417,I445)</f>
        <v>8887.5428</v>
      </c>
      <c r="J448" s="262"/>
      <c r="K448" s="262"/>
      <c r="L448" s="262"/>
      <c r="M448" s="262"/>
      <c r="N448" s="262"/>
      <c r="O448" s="262"/>
      <c r="P448" s="262"/>
      <c r="Q448" s="262"/>
      <c r="R448" s="262"/>
      <c r="S448" s="262"/>
      <c r="T448" s="262"/>
      <c r="U448" s="262"/>
      <c r="V448" s="262"/>
      <c r="W448" s="262"/>
      <c r="X448" s="262"/>
      <c r="Y448" s="262"/>
      <c r="Z448" s="262"/>
      <c r="AA448" s="262"/>
      <c r="AB448" s="262"/>
      <c r="AC448" s="262"/>
      <c r="AD448" s="263"/>
      <c r="AE448" s="118" t="s">
        <v>764</v>
      </c>
      <c r="AF448" s="196" t="n">
        <f aca="false">IF($AE424,H448,AF430)</f>
        <v>8888</v>
      </c>
      <c r="AG448" s="198" t="n">
        <f aca="false">IF($AE424,I448,AG430)</f>
        <v>8887.5428</v>
      </c>
      <c r="AH448" s="262"/>
      <c r="AI448" s="262"/>
      <c r="AJ448" s="262"/>
      <c r="AK448" s="262"/>
      <c r="AL448" s="262"/>
      <c r="AM448" s="291"/>
      <c r="AN448" s="291"/>
      <c r="AO448" s="291"/>
      <c r="AP448" s="291"/>
      <c r="AQ448" s="291"/>
      <c r="AR448" s="291"/>
      <c r="AS448" s="291"/>
      <c r="AT448" s="291"/>
      <c r="AU448" s="262"/>
      <c r="AV448" s="262"/>
      <c r="AW448" s="196" t="n">
        <f aca="false">AW443+36</f>
        <v>1696</v>
      </c>
      <c r="AX448" s="196" t="n">
        <f aca="true">OFFSET(AN$209,$AW448,0)</f>
        <v>-21.0958</v>
      </c>
      <c r="AY448" s="198" t="n">
        <f aca="true">OFFSET(AO$209,$AW448,0)</f>
        <v>1.00972131908</v>
      </c>
      <c r="AZ448" s="262"/>
      <c r="BA448" s="262"/>
      <c r="BB448" s="196" t="n">
        <f aca="false">AX448</f>
        <v>-21.0958</v>
      </c>
      <c r="BC448" s="198" t="n">
        <f aca="false">-AY448</f>
        <v>-1.00972131908</v>
      </c>
      <c r="BD448" s="263"/>
    </row>
    <row r="449" customFormat="false" ht="15" hidden="false" customHeight="false" outlineLevel="0" collapsed="false">
      <c r="B449" s="261"/>
      <c r="C449" s="262"/>
      <c r="D449" s="262"/>
      <c r="E449" s="262"/>
      <c r="F449" s="263"/>
      <c r="G449" s="124" t="s">
        <v>488</v>
      </c>
      <c r="H449" s="321" t="n">
        <f aca="false">IF(G424&gt;=6,H426,H445)</f>
        <v>8888</v>
      </c>
      <c r="I449" s="322" t="n">
        <f aca="false">IF(G424&gt;=6,I448,I445)</f>
        <v>8887.5428</v>
      </c>
      <c r="J449" s="262"/>
      <c r="K449" s="262"/>
      <c r="L449" s="262"/>
      <c r="M449" s="262"/>
      <c r="N449" s="262"/>
      <c r="O449" s="262"/>
      <c r="P449" s="262"/>
      <c r="Q449" s="262"/>
      <c r="R449" s="262"/>
      <c r="S449" s="262"/>
      <c r="T449" s="262"/>
      <c r="U449" s="262"/>
      <c r="V449" s="262"/>
      <c r="W449" s="262"/>
      <c r="X449" s="262"/>
      <c r="Y449" s="262"/>
      <c r="Z449" s="262"/>
      <c r="AA449" s="262"/>
      <c r="AB449" s="262"/>
      <c r="AC449" s="262"/>
      <c r="AD449" s="263"/>
      <c r="AE449" s="124" t="s">
        <v>488</v>
      </c>
      <c r="AF449" s="321" t="n">
        <f aca="false">IF($AE424,H449,AF430)</f>
        <v>8888</v>
      </c>
      <c r="AG449" s="230" t="n">
        <f aca="false">IF($AE424,I449,AG430)</f>
        <v>8887.5428</v>
      </c>
      <c r="AH449" s="262"/>
      <c r="AI449" s="262"/>
      <c r="AJ449" s="262"/>
      <c r="AK449" s="262"/>
      <c r="AL449" s="262"/>
      <c r="AM449" s="291"/>
      <c r="AN449" s="291"/>
      <c r="AO449" s="291"/>
      <c r="AP449" s="291"/>
      <c r="AQ449" s="291"/>
      <c r="AR449" s="291"/>
      <c r="AS449" s="291"/>
      <c r="AT449" s="291"/>
      <c r="AU449" s="262"/>
      <c r="AV449" s="262"/>
      <c r="AW449" s="196" t="n">
        <f aca="false">AW444+36</f>
        <v>1697</v>
      </c>
      <c r="AX449" s="196" t="n">
        <f aca="true">OFFSET(AN$209,$AW449,0)</f>
        <v>-21.0958</v>
      </c>
      <c r="AY449" s="198" t="n">
        <f aca="true">OFFSET(AO$209,$AW449,0)</f>
        <v>1.00972131908</v>
      </c>
      <c r="AZ449" s="262"/>
      <c r="BA449" s="262"/>
      <c r="BB449" s="196" t="n">
        <f aca="false">AX449</f>
        <v>-21.0958</v>
      </c>
      <c r="BC449" s="198" t="n">
        <f aca="false">-AY449</f>
        <v>-1.00972131908</v>
      </c>
      <c r="BD449" s="263"/>
    </row>
    <row r="450" customFormat="false" ht="15.75" hidden="false" customHeight="false" outlineLevel="0" collapsed="false">
      <c r="B450" s="261"/>
      <c r="C450" s="262"/>
      <c r="D450" s="262"/>
      <c r="E450" s="262"/>
      <c r="F450" s="262"/>
      <c r="G450" s="231" t="s">
        <v>481</v>
      </c>
      <c r="H450" s="231" t="n">
        <f aca="false">H426</f>
        <v>8888</v>
      </c>
      <c r="I450" s="275" t="n">
        <f aca="false">I426</f>
        <v>8888</v>
      </c>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31" t="s">
        <v>481</v>
      </c>
      <c r="AF450" s="231" t="n">
        <f aca="false">IF($AE424,H450,AF430)</f>
        <v>8888</v>
      </c>
      <c r="AG450" s="235" t="n">
        <f aca="false">IF($AE424,I450,AG430)</f>
        <v>8888</v>
      </c>
      <c r="AH450" s="262"/>
      <c r="AI450" s="262"/>
      <c r="AJ450" s="262"/>
      <c r="AK450" s="262"/>
      <c r="AL450" s="262"/>
      <c r="AM450" s="291"/>
      <c r="AN450" s="291"/>
      <c r="AO450" s="291"/>
      <c r="AP450" s="291"/>
      <c r="AQ450" s="291"/>
      <c r="AR450" s="291"/>
      <c r="AS450" s="291"/>
      <c r="AT450" s="291"/>
      <c r="AU450" s="262"/>
      <c r="AV450" s="262"/>
      <c r="AW450" s="196" t="n">
        <f aca="false">AW445+36</f>
        <v>1729</v>
      </c>
      <c r="AX450" s="196" t="n">
        <f aca="true">OFFSET(AN$209,$AW450,0)</f>
        <v>-21.0958</v>
      </c>
      <c r="AY450" s="198" t="n">
        <f aca="true">OFFSET(AO$209,$AW450,0)</f>
        <v>1.00972131908</v>
      </c>
      <c r="AZ450" s="262"/>
      <c r="BA450" s="262"/>
      <c r="BB450" s="196" t="n">
        <f aca="false">AX450</f>
        <v>-21.0958</v>
      </c>
      <c r="BC450" s="198" t="n">
        <f aca="false">-AY450</f>
        <v>-1.00972131908</v>
      </c>
      <c r="BD450" s="263"/>
    </row>
    <row r="451" customFormat="false" ht="15" hidden="false" customHeight="false" outlineLevel="0" collapsed="false">
      <c r="B451" s="261"/>
      <c r="C451" s="262"/>
      <c r="D451" s="262"/>
      <c r="E451" s="262"/>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62"/>
      <c r="AG451" s="262"/>
      <c r="AH451" s="262"/>
      <c r="AI451" s="262"/>
      <c r="AJ451" s="262"/>
      <c r="AK451" s="262"/>
      <c r="AL451" s="262"/>
      <c r="AM451" s="262"/>
      <c r="AN451" s="262"/>
      <c r="AO451" s="262"/>
      <c r="AP451" s="262"/>
      <c r="AQ451" s="262"/>
      <c r="AR451" s="262"/>
      <c r="AS451" s="262"/>
      <c r="AT451" s="262"/>
      <c r="AU451" s="262"/>
      <c r="AV451" s="262"/>
      <c r="AW451" s="196" t="n">
        <f aca="false">AW446+36</f>
        <v>1730</v>
      </c>
      <c r="AX451" s="196" t="n">
        <f aca="true">OFFSET(AN$209,$AW451,0)</f>
        <v>-21.0958</v>
      </c>
      <c r="AY451" s="198" t="n">
        <f aca="true">OFFSET(AO$209,$AW451,0)</f>
        <v>1.00972131908</v>
      </c>
      <c r="AZ451" s="262"/>
      <c r="BA451" s="262"/>
      <c r="BB451" s="196" t="n">
        <f aca="false">AX451</f>
        <v>-21.0958</v>
      </c>
      <c r="BC451" s="198" t="n">
        <f aca="false">-AY451</f>
        <v>-1.00972131908</v>
      </c>
      <c r="BD451" s="263"/>
    </row>
    <row r="452" customFormat="false" ht="15" hidden="false" customHeight="false" outlineLevel="0" collapsed="false">
      <c r="B452" s="261"/>
      <c r="C452" s="262"/>
      <c r="D452" s="262"/>
      <c r="E452" s="262"/>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62"/>
      <c r="AG452" s="262"/>
      <c r="AH452" s="262"/>
      <c r="AI452" s="262"/>
      <c r="AJ452" s="262"/>
      <c r="AK452" s="262"/>
      <c r="AL452" s="262"/>
      <c r="AM452" s="262"/>
      <c r="AN452" s="262"/>
      <c r="AO452" s="262"/>
      <c r="AP452" s="262"/>
      <c r="AQ452" s="262"/>
      <c r="AR452" s="262"/>
      <c r="AS452" s="262"/>
      <c r="AT452" s="262"/>
      <c r="AU452" s="262"/>
      <c r="AV452" s="262"/>
      <c r="AW452" s="196" t="n">
        <f aca="false">AW447+36</f>
        <v>1731</v>
      </c>
      <c r="AX452" s="196" t="n">
        <f aca="true">OFFSET(AN$209,$AW452,0)</f>
        <v>-21.0958</v>
      </c>
      <c r="AY452" s="198" t="n">
        <f aca="true">OFFSET(AO$209,$AW452,0)</f>
        <v>1.00972131908</v>
      </c>
      <c r="AZ452" s="262"/>
      <c r="BA452" s="262"/>
      <c r="BB452" s="196" t="n">
        <f aca="false">AX452</f>
        <v>-21.0958</v>
      </c>
      <c r="BC452" s="198" t="n">
        <f aca="false">-AY452</f>
        <v>-1.00972131908</v>
      </c>
      <c r="BD452" s="263"/>
    </row>
    <row r="453" customFormat="false" ht="15" hidden="false" customHeight="false" outlineLevel="0" collapsed="false">
      <c r="B453" s="261"/>
      <c r="C453" s="295" t="s">
        <v>728</v>
      </c>
      <c r="D453" s="262" t="n">
        <f aca="false">D417+1</f>
        <v>8</v>
      </c>
      <c r="E453" s="262"/>
      <c r="F453" s="262"/>
      <c r="G453" s="295" t="s">
        <v>729</v>
      </c>
      <c r="H453" s="262" t="n">
        <f aca="false">LOOKUP(D456,$C$191:$C$196,$D$191:$D$196)</f>
        <v>0</v>
      </c>
      <c r="I453" s="262"/>
      <c r="J453" s="262"/>
      <c r="K453" s="295" t="s">
        <v>730</v>
      </c>
      <c r="L453" s="262" t="n">
        <f aca="false">L417-H458</f>
        <v>-7.2182</v>
      </c>
      <c r="M453" s="262"/>
      <c r="N453" s="262"/>
      <c r="O453" s="295" t="s">
        <v>731</v>
      </c>
      <c r="P453" s="262" t="n">
        <f aca="false">IF(D455=1,SEAT_w_cushion_FC,IF(D455=2,SEAT_w_cushion_BC,IF(D455=3,SEAT_w_cushion_YC,0)))</f>
        <v>0.4572</v>
      </c>
      <c r="Q453" s="262"/>
      <c r="R453" s="262"/>
      <c r="S453" s="295" t="s">
        <v>732</v>
      </c>
      <c r="T453" s="262" t="n">
        <f aca="false">LOOKUP(D456,$C$191:$C$196,$E$191:$E$196)</f>
        <v>0</v>
      </c>
      <c r="U453" s="262"/>
      <c r="V453" s="262"/>
      <c r="W453" s="262" t="s">
        <v>733</v>
      </c>
      <c r="X453" s="262" t="str">
        <f aca="true">OFFSET(Fuselage!$B$275,D453,5)</f>
        <v>None</v>
      </c>
      <c r="Y453" s="262"/>
      <c r="Z453" s="262"/>
      <c r="AA453" s="262"/>
      <c r="AB453" s="262"/>
      <c r="AC453" s="262"/>
      <c r="AD453" s="262"/>
      <c r="AE453" s="262"/>
      <c r="AF453" s="262"/>
      <c r="AG453" s="262"/>
      <c r="AH453" s="262"/>
      <c r="AI453" s="262"/>
      <c r="AJ453" s="262"/>
      <c r="AK453" s="262"/>
      <c r="AL453" s="262"/>
      <c r="AM453" s="262"/>
      <c r="AN453" s="295" t="s">
        <v>734</v>
      </c>
      <c r="AO453" s="262" t="n">
        <f aca="false">MAX(0,H458-MAX(T453,T455,T457,P454)-X454)</f>
        <v>0.1016</v>
      </c>
      <c r="AP453" s="262"/>
      <c r="AQ453" s="262"/>
      <c r="AR453" s="262"/>
      <c r="AS453" s="262"/>
      <c r="AT453" s="262"/>
      <c r="AU453" s="262"/>
      <c r="AV453" s="262"/>
      <c r="AW453" s="196" t="n">
        <f aca="false">AW448+36</f>
        <v>1732</v>
      </c>
      <c r="AX453" s="196" t="n">
        <f aca="true">OFFSET(AN$209,$AW453,0)</f>
        <v>-21.0958</v>
      </c>
      <c r="AY453" s="198" t="n">
        <f aca="true">OFFSET(AO$209,$AW453,0)</f>
        <v>1.00972131908</v>
      </c>
      <c r="AZ453" s="262"/>
      <c r="BA453" s="262"/>
      <c r="BB453" s="196" t="n">
        <f aca="false">AX453</f>
        <v>-21.0958</v>
      </c>
      <c r="BC453" s="198" t="n">
        <f aca="false">-AY453</f>
        <v>-1.00972131908</v>
      </c>
      <c r="BD453" s="263"/>
    </row>
    <row r="454" customFormat="false" ht="15" hidden="false" customHeight="false" outlineLevel="0" collapsed="false">
      <c r="B454" s="261"/>
      <c r="C454" s="296" t="s">
        <v>331</v>
      </c>
      <c r="D454" s="262" t="n">
        <f aca="true">OFFSET(Fuselage!$B$275,D453,0)</f>
        <v>7</v>
      </c>
      <c r="E454" s="262"/>
      <c r="F454" s="262"/>
      <c r="G454" s="295" t="s">
        <v>735</v>
      </c>
      <c r="H454" s="262" t="n">
        <f aca="false">LOOKUP(D457,$C$191:$C$196,$D$191:$D$196)</f>
        <v>0</v>
      </c>
      <c r="I454" s="262"/>
      <c r="J454" s="262"/>
      <c r="K454" s="315"/>
      <c r="L454" s="262"/>
      <c r="M454" s="262"/>
      <c r="N454" s="262"/>
      <c r="O454" s="295" t="s">
        <v>105</v>
      </c>
      <c r="P454" s="262" t="n">
        <f aca="false">IF(D455=1,SEAT_length_FC,IF(D455=2,SEAT_length_BC,IF(D455=3,SEAT_length_YC,0)))</f>
        <v>0.635</v>
      </c>
      <c r="Q454" s="262"/>
      <c r="R454" s="262"/>
      <c r="S454" s="295" t="s">
        <v>736</v>
      </c>
      <c r="T454" s="262" t="n">
        <f aca="false">LOOKUP(D456,$C$191:$C$196,$F$191:$F$196)</f>
        <v>0</v>
      </c>
      <c r="U454" s="262"/>
      <c r="V454" s="262"/>
      <c r="W454" s="262" t="s">
        <v>737</v>
      </c>
      <c r="X454" s="262" t="n">
        <f aca="false">LOOKUP(X453,$I$191:$I$198,$J$191:$J$198)</f>
        <v>0</v>
      </c>
      <c r="Y454" s="262"/>
      <c r="Z454" s="262"/>
      <c r="AA454" s="262"/>
      <c r="AB454" s="262"/>
      <c r="AC454" s="262"/>
      <c r="AD454" s="262"/>
      <c r="AE454" s="262"/>
      <c r="AF454" s="262"/>
      <c r="AG454" s="262"/>
      <c r="AH454" s="262"/>
      <c r="AI454" s="262"/>
      <c r="AJ454" s="262"/>
      <c r="AK454" s="262"/>
      <c r="AL454" s="262"/>
      <c r="AM454" s="262"/>
      <c r="AN454" s="262"/>
      <c r="AO454" s="262"/>
      <c r="AP454" s="262"/>
      <c r="AQ454" s="262"/>
      <c r="AR454" s="262"/>
      <c r="AS454" s="262"/>
      <c r="AT454" s="262"/>
      <c r="AU454" s="262"/>
      <c r="AV454" s="262"/>
      <c r="AW454" s="196" t="n">
        <f aca="false">AW449+36</f>
        <v>1733</v>
      </c>
      <c r="AX454" s="196" t="n">
        <f aca="true">OFFSET(AN$209,$AW454,0)</f>
        <v>-21.0958</v>
      </c>
      <c r="AY454" s="198" t="n">
        <f aca="true">OFFSET(AO$209,$AW454,0)</f>
        <v>1.00972131908</v>
      </c>
      <c r="AZ454" s="262"/>
      <c r="BA454" s="262"/>
      <c r="BB454" s="196" t="n">
        <f aca="false">AX454</f>
        <v>-21.0958</v>
      </c>
      <c r="BC454" s="198" t="n">
        <f aca="false">-AY454</f>
        <v>-1.00972131908</v>
      </c>
      <c r="BD454" s="263"/>
    </row>
    <row r="455" customFormat="false" ht="15" hidden="false" customHeight="false" outlineLevel="0" collapsed="false">
      <c r="B455" s="261"/>
      <c r="C455" s="295" t="s">
        <v>335</v>
      </c>
      <c r="D455" s="262" t="n">
        <f aca="true">OFFSET(Fuselage!$B$275,D453,4)</f>
        <v>3</v>
      </c>
      <c r="E455" s="262"/>
      <c r="F455" s="262"/>
      <c r="G455" s="295" t="s">
        <v>738</v>
      </c>
      <c r="H455" s="262" t="n">
        <f aca="false">LOOKUP(D458,$C$191:$C$196,$D$191:$D$196)</f>
        <v>0</v>
      </c>
      <c r="I455" s="262"/>
      <c r="J455" s="262"/>
      <c r="K455" s="295" t="s">
        <v>739</v>
      </c>
      <c r="L455" s="262" t="n">
        <f aca="false">IF(D455=1,FUSELAGE_nseats_left_FC,IF(D455=2,FUSELAGE_nseats_left_BC,IF(D455=3,FUSELAGE_nseats_left_YC,0)))</f>
        <v>2</v>
      </c>
      <c r="M455" s="262"/>
      <c r="N455" s="262"/>
      <c r="O455" s="295" t="s">
        <v>97</v>
      </c>
      <c r="P455" s="262" t="n">
        <f aca="false">IF(D455=1,SEAT_w_armrest_FC,IF(D455=2,SEAT_w_armrest_BC,IF(D455=3,SEAT_w_armrest_YC,0)))</f>
        <v>0.0508</v>
      </c>
      <c r="Q455" s="262"/>
      <c r="R455" s="262"/>
      <c r="S455" s="295" t="s">
        <v>740</v>
      </c>
      <c r="T455" s="262" t="n">
        <f aca="false">LOOKUP(D457,$C$191:$C$196,$E$191:$E$196)</f>
        <v>0</v>
      </c>
      <c r="U455" s="262"/>
      <c r="V455" s="262"/>
      <c r="W455" s="295" t="s">
        <v>741</v>
      </c>
      <c r="X455" s="262" t="n">
        <f aca="true">IF(OFFSET(Fuselage!$B$275,D453,6)="YES",TRUE(),FALSE())</f>
        <v>0</v>
      </c>
      <c r="Y455" s="262"/>
      <c r="Z455" s="262"/>
      <c r="AA455" s="262"/>
      <c r="AB455" s="262"/>
      <c r="AC455" s="262"/>
      <c r="AD455" s="262"/>
      <c r="AE455" s="262"/>
      <c r="AF455" s="262"/>
      <c r="AG455" s="262"/>
      <c r="AH455" s="262"/>
      <c r="AI455" s="262"/>
      <c r="AJ455" s="262"/>
      <c r="AK455" s="262"/>
      <c r="AL455" s="262"/>
      <c r="AM455" s="262"/>
      <c r="AN455" s="262"/>
      <c r="AO455" s="262"/>
      <c r="AP455" s="262"/>
      <c r="AQ455" s="262"/>
      <c r="AR455" s="262"/>
      <c r="AS455" s="262"/>
      <c r="AT455" s="262"/>
      <c r="AU455" s="262"/>
      <c r="AV455" s="262"/>
      <c r="AW455" s="196" t="n">
        <f aca="false">AW450+36</f>
        <v>1765</v>
      </c>
      <c r="AX455" s="196" t="n">
        <f aca="true">OFFSET(AN$209,$AW455,0)</f>
        <v>-21.0958</v>
      </c>
      <c r="AY455" s="198" t="n">
        <f aca="true">OFFSET(AO$209,$AW455,0)</f>
        <v>1.00972131908</v>
      </c>
      <c r="AZ455" s="262"/>
      <c r="BA455" s="262"/>
      <c r="BB455" s="196" t="n">
        <f aca="false">AX455</f>
        <v>-21.0958</v>
      </c>
      <c r="BC455" s="198" t="n">
        <f aca="false">-AY455</f>
        <v>-1.00972131908</v>
      </c>
      <c r="BD455" s="263"/>
    </row>
    <row r="456" customFormat="false" ht="15" hidden="false" customHeight="false" outlineLevel="0" collapsed="false">
      <c r="B456" s="261"/>
      <c r="C456" s="295" t="s">
        <v>742</v>
      </c>
      <c r="D456" s="262" t="str">
        <f aca="true">OFFSET(Fuselage!$B$275,D453,1)</f>
        <v>None</v>
      </c>
      <c r="E456" s="262"/>
      <c r="F456" s="262"/>
      <c r="G456" s="295" t="s">
        <v>743</v>
      </c>
      <c r="H456" s="262" t="n">
        <f aca="false">IF(D455=1,SEAT_pitch_FC,IF(D455=2,SEAT_pitch_BC,IF(D455=3,SEAT_pitch_YC,0)))</f>
        <v>0.7366</v>
      </c>
      <c r="I456" s="262"/>
      <c r="J456" s="262"/>
      <c r="K456" s="295" t="s">
        <v>744</v>
      </c>
      <c r="L456" s="262" t="n">
        <f aca="false">IF(D455=1,FUSELAGE_nseats_middle_FC,IF(D455=2,FUSELAGE_nseats_middle_BC,IF(D455=3,FUSELAGE_nseats_middle_YC,0)))</f>
        <v>0</v>
      </c>
      <c r="M456" s="262"/>
      <c r="N456" s="262"/>
      <c r="O456" s="262"/>
      <c r="P456" s="262"/>
      <c r="Q456" s="262"/>
      <c r="R456" s="262"/>
      <c r="S456" s="295" t="s">
        <v>745</v>
      </c>
      <c r="T456" s="262" t="n">
        <f aca="false">LOOKUP(D457,$C$191:$C$196,$F$191:$F$196)</f>
        <v>0</v>
      </c>
      <c r="U456" s="262"/>
      <c r="V456" s="262"/>
      <c r="W456" s="262"/>
      <c r="X456" s="262"/>
      <c r="Y456" s="262"/>
      <c r="Z456" s="262"/>
      <c r="AA456" s="262"/>
      <c r="AB456" s="262"/>
      <c r="AC456" s="262"/>
      <c r="AD456" s="262"/>
      <c r="AE456" s="262"/>
      <c r="AF456" s="262"/>
      <c r="AG456" s="262"/>
      <c r="AH456" s="262"/>
      <c r="AI456" s="262"/>
      <c r="AJ456" s="262"/>
      <c r="AK456" s="262"/>
      <c r="AL456" s="262"/>
      <c r="AM456" s="262"/>
      <c r="AN456" s="262"/>
      <c r="AO456" s="262"/>
      <c r="AP456" s="262"/>
      <c r="AQ456" s="262"/>
      <c r="AR456" s="262"/>
      <c r="AS456" s="262"/>
      <c r="AT456" s="262"/>
      <c r="AU456" s="262"/>
      <c r="AV456" s="262"/>
      <c r="AW456" s="196" t="n">
        <f aca="false">AW451+36</f>
        <v>1766</v>
      </c>
      <c r="AX456" s="196" t="n">
        <f aca="true">OFFSET(AN$209,$AW456,0)</f>
        <v>-21.0958</v>
      </c>
      <c r="AY456" s="198" t="n">
        <f aca="true">OFFSET(AO$209,$AW456,0)</f>
        <v>1.00972131908</v>
      </c>
      <c r="AZ456" s="262"/>
      <c r="BA456" s="262"/>
      <c r="BB456" s="196" t="n">
        <f aca="false">AX456</f>
        <v>-21.0958</v>
      </c>
      <c r="BC456" s="198" t="n">
        <f aca="false">-AY456</f>
        <v>-1.00972131908</v>
      </c>
      <c r="BD456" s="263"/>
    </row>
    <row r="457" customFormat="false" ht="15" hidden="false" customHeight="false" outlineLevel="0" collapsed="false">
      <c r="B457" s="261"/>
      <c r="C457" s="295" t="s">
        <v>746</v>
      </c>
      <c r="D457" s="262" t="str">
        <f aca="true">OFFSET(Fuselage!$B$275,D453,2)</f>
        <v>None</v>
      </c>
      <c r="E457" s="262"/>
      <c r="F457" s="262"/>
      <c r="G457" s="295" t="s">
        <v>747</v>
      </c>
      <c r="H457" s="262" t="n">
        <f aca="false">IF(OR(X453="Type A",X453="Type B"),MAX(H453:H456)+42*0.0254,IF(X453="Type C",MAX(H453:H456)+X454,IF(X453&lt;&gt;"None",24*0.0254,0)))</f>
        <v>0</v>
      </c>
      <c r="I457" s="262"/>
      <c r="J457" s="262"/>
      <c r="K457" s="295" t="s">
        <v>748</v>
      </c>
      <c r="L457" s="262" t="n">
        <f aca="false">IF(D455=1,FUSELAGE_nseats_right_FC,IF(D455=2,FUSELAGE_nseats_right_BC,IF(D455=3,FUSELAGE_nseats_right_YC,0)))</f>
        <v>2</v>
      </c>
      <c r="M457" s="262"/>
      <c r="N457" s="262"/>
      <c r="O457" s="295" t="s">
        <v>129</v>
      </c>
      <c r="P457" s="291" t="n">
        <f aca="false">($C$13-(L455+L456+L457)*(P453+P455)+(FUSELAGE_n_aisles-1)*P455)/FUSELAGE_n_aisles</f>
        <v>0.508</v>
      </c>
      <c r="Q457" s="262"/>
      <c r="R457" s="262"/>
      <c r="S457" s="295" t="s">
        <v>749</v>
      </c>
      <c r="T457" s="262" t="n">
        <f aca="false">LOOKUP(D458,$C$191:$C$196,$E$191:$E$196)</f>
        <v>0</v>
      </c>
      <c r="U457" s="262"/>
      <c r="V457" s="262"/>
      <c r="W457" s="262"/>
      <c r="X457" s="262"/>
      <c r="Y457" s="262"/>
      <c r="Z457" s="262"/>
      <c r="AA457" s="262"/>
      <c r="AB457" s="262"/>
      <c r="AC457" s="262"/>
      <c r="AD457" s="262"/>
      <c r="AE457" s="262"/>
      <c r="AF457" s="262"/>
      <c r="AG457" s="262"/>
      <c r="AH457" s="262"/>
      <c r="AI457" s="262"/>
      <c r="AJ457" s="262"/>
      <c r="AK457" s="262"/>
      <c r="AL457" s="262"/>
      <c r="AM457" s="262"/>
      <c r="AN457" s="262"/>
      <c r="AO457" s="262"/>
      <c r="AP457" s="262"/>
      <c r="AQ457" s="262"/>
      <c r="AR457" s="262"/>
      <c r="AS457" s="262"/>
      <c r="AT457" s="262"/>
      <c r="AU457" s="262"/>
      <c r="AV457" s="262"/>
      <c r="AW457" s="196" t="n">
        <f aca="false">AW452+36</f>
        <v>1767</v>
      </c>
      <c r="AX457" s="196" t="n">
        <f aca="true">OFFSET(AN$209,$AW457,0)</f>
        <v>-21.0958</v>
      </c>
      <c r="AY457" s="198" t="n">
        <f aca="true">OFFSET(AO$209,$AW457,0)</f>
        <v>1.00972131908</v>
      </c>
      <c r="AZ457" s="262"/>
      <c r="BA457" s="262"/>
      <c r="BB457" s="196" t="n">
        <f aca="false">AX457</f>
        <v>-21.0958</v>
      </c>
      <c r="BC457" s="198" t="n">
        <f aca="false">-AY457</f>
        <v>-1.00972131908</v>
      </c>
      <c r="BD457" s="263"/>
    </row>
    <row r="458" customFormat="false" ht="15" hidden="false" customHeight="false" outlineLevel="0" collapsed="false">
      <c r="B458" s="261"/>
      <c r="C458" s="295" t="s">
        <v>750</v>
      </c>
      <c r="D458" s="262" t="str">
        <f aca="true">OFFSET(Fuselage!$B$275,D453,3)</f>
        <v>None</v>
      </c>
      <c r="E458" s="262"/>
      <c r="F458" s="262"/>
      <c r="G458" s="295" t="s">
        <v>751</v>
      </c>
      <c r="H458" s="262" t="n">
        <f aca="false">MAX(H453:H457)</f>
        <v>0.7366</v>
      </c>
      <c r="I458" s="262"/>
      <c r="J458" s="262"/>
      <c r="K458" s="262"/>
      <c r="L458" s="262"/>
      <c r="M458" s="262"/>
      <c r="N458" s="262"/>
      <c r="O458" s="262"/>
      <c r="P458" s="262"/>
      <c r="Q458" s="262"/>
      <c r="R458" s="262"/>
      <c r="S458" s="295" t="s">
        <v>752</v>
      </c>
      <c r="T458" s="262" t="n">
        <f aca="false">LOOKUP(D458,$C$191:$C$196,$F$191:$F$196)</f>
        <v>0</v>
      </c>
      <c r="U458" s="262"/>
      <c r="V458" s="262"/>
      <c r="W458" s="262"/>
      <c r="X458" s="262"/>
      <c r="Y458" s="262"/>
      <c r="Z458" s="262"/>
      <c r="AA458" s="262"/>
      <c r="AB458" s="262"/>
      <c r="AC458" s="262"/>
      <c r="AD458" s="262"/>
      <c r="AE458" s="262"/>
      <c r="AF458" s="262"/>
      <c r="AG458" s="262"/>
      <c r="AH458" s="262"/>
      <c r="AI458" s="262"/>
      <c r="AJ458" s="262"/>
      <c r="AK458" s="262"/>
      <c r="AL458" s="262"/>
      <c r="AM458" s="262"/>
      <c r="AN458" s="262"/>
      <c r="AO458" s="262"/>
      <c r="AP458" s="262"/>
      <c r="AQ458" s="262"/>
      <c r="AR458" s="262"/>
      <c r="AS458" s="262"/>
      <c r="AT458" s="262"/>
      <c r="AU458" s="262"/>
      <c r="AV458" s="262"/>
      <c r="AW458" s="196" t="n">
        <f aca="false">AW453+36</f>
        <v>1768</v>
      </c>
      <c r="AX458" s="196" t="n">
        <f aca="true">OFFSET(AN$209,$AW458,0)</f>
        <v>-21.0958</v>
      </c>
      <c r="AY458" s="198" t="n">
        <f aca="true">OFFSET(AO$209,$AW458,0)</f>
        <v>1.00972131908</v>
      </c>
      <c r="AZ458" s="262"/>
      <c r="BA458" s="262"/>
      <c r="BB458" s="196" t="n">
        <f aca="false">AX458</f>
        <v>-21.0958</v>
      </c>
      <c r="BC458" s="198" t="n">
        <f aca="false">-AY458</f>
        <v>-1.00972131908</v>
      </c>
      <c r="BD458" s="263"/>
    </row>
    <row r="459" customFormat="false" ht="15.75" hidden="false" customHeight="false" outlineLevel="0" collapsed="false">
      <c r="B459" s="261"/>
      <c r="C459" s="262"/>
      <c r="D459" s="262"/>
      <c r="E459" s="262"/>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62"/>
      <c r="AG459" s="262"/>
      <c r="AH459" s="262"/>
      <c r="AI459" s="262"/>
      <c r="AJ459" s="262"/>
      <c r="AK459" s="262"/>
      <c r="AL459" s="262"/>
      <c r="AM459" s="262"/>
      <c r="AN459" s="262"/>
      <c r="AO459" s="262"/>
      <c r="AP459" s="262"/>
      <c r="AQ459" s="262"/>
      <c r="AR459" s="262"/>
      <c r="AS459" s="262"/>
      <c r="AT459" s="262"/>
      <c r="AU459" s="262"/>
      <c r="AV459" s="262"/>
      <c r="AW459" s="196" t="n">
        <f aca="false">AW454+36</f>
        <v>1769</v>
      </c>
      <c r="AX459" s="196" t="n">
        <f aca="true">OFFSET(AN$209,$AW459,0)</f>
        <v>-21.0958</v>
      </c>
      <c r="AY459" s="198" t="n">
        <f aca="true">OFFSET(AO$209,$AW459,0)</f>
        <v>1.00972131908</v>
      </c>
      <c r="AZ459" s="262"/>
      <c r="BA459" s="262"/>
      <c r="BB459" s="196" t="n">
        <f aca="false">AX459</f>
        <v>-21.0958</v>
      </c>
      <c r="BC459" s="198" t="n">
        <f aca="false">-AY459</f>
        <v>-1.00972131908</v>
      </c>
      <c r="BD459" s="263"/>
    </row>
    <row r="460" customFormat="false" ht="15.75" hidden="false" customHeight="false" outlineLevel="0" collapsed="false">
      <c r="B460" s="261"/>
      <c r="C460" s="268" t="n">
        <f aca="false">L457</f>
        <v>2</v>
      </c>
      <c r="D460" s="316" t="str">
        <f aca="false">IF($D455=1,"FC",IF($D455=2,"BC",IF($D455=3,"YC","Nothing")))</f>
        <v>YC</v>
      </c>
      <c r="E460" s="317"/>
      <c r="F460" s="262"/>
      <c r="G460" s="268" t="n">
        <f aca="false">L456</f>
        <v>0</v>
      </c>
      <c r="H460" s="316" t="str">
        <f aca="false">IF($D455=1,"FC",IF($D455=2,"BC",IF($D455=3,"YC","Nothing")))</f>
        <v>YC</v>
      </c>
      <c r="I460" s="317"/>
      <c r="J460" s="262"/>
      <c r="K460" s="268" t="n">
        <f aca="false">L455</f>
        <v>2</v>
      </c>
      <c r="L460" s="316" t="str">
        <f aca="false">IF($D455=1,"FC",IF($D455=2,"BC",IF($D455=3,"YC","Nothing")))</f>
        <v>YC</v>
      </c>
      <c r="M460" s="317"/>
      <c r="N460" s="262"/>
      <c r="O460" s="268" t="n">
        <f aca="false">IF($D458&lt;&gt;"None",1,0)</f>
        <v>0</v>
      </c>
      <c r="P460" s="267" t="s">
        <v>753</v>
      </c>
      <c r="Q460" s="267"/>
      <c r="R460" s="262"/>
      <c r="S460" s="268" t="n">
        <f aca="false">IF($D457&lt;&gt;"None",1,0)</f>
        <v>0</v>
      </c>
      <c r="T460" s="267" t="s">
        <v>754</v>
      </c>
      <c r="U460" s="267"/>
      <c r="V460" s="262"/>
      <c r="W460" s="268" t="n">
        <f aca="false">IF($D456&lt;&gt;"None",1,0)</f>
        <v>0</v>
      </c>
      <c r="X460" s="267" t="s">
        <v>755</v>
      </c>
      <c r="Y460" s="267"/>
      <c r="Z460" s="262"/>
      <c r="AA460" s="268" t="n">
        <f aca="false">IF($D458="None",1,0)</f>
        <v>1</v>
      </c>
      <c r="AB460" s="267" t="str">
        <f aca="false">IF(AA460,D460,$D458)</f>
        <v>YC</v>
      </c>
      <c r="AC460" s="267"/>
      <c r="AD460" s="262"/>
      <c r="AE460" s="268" t="n">
        <f aca="false">IF($D457="None",1,0)</f>
        <v>1</v>
      </c>
      <c r="AF460" s="267" t="str">
        <f aca="false">IF(AE460,H460,$D457)</f>
        <v>YC</v>
      </c>
      <c r="AG460" s="267"/>
      <c r="AH460" s="262"/>
      <c r="AI460" s="268" t="n">
        <f aca="false">IF($D456="None",1,0)</f>
        <v>1</v>
      </c>
      <c r="AJ460" s="267" t="str">
        <f aca="false">IF(AI460,L460,$D456)</f>
        <v>YC</v>
      </c>
      <c r="AK460" s="267"/>
      <c r="AL460" s="262"/>
      <c r="AM460" s="268" t="n">
        <f aca="false">IF($X453="None",0,1)</f>
        <v>0</v>
      </c>
      <c r="AN460" s="316" t="s">
        <v>756</v>
      </c>
      <c r="AO460" s="317"/>
      <c r="AP460" s="262"/>
      <c r="AQ460" s="268" t="n">
        <f aca="false">IF($X453="None",0,1)</f>
        <v>0</v>
      </c>
      <c r="AR460" s="316" t="s">
        <v>757</v>
      </c>
      <c r="AS460" s="317"/>
      <c r="AT460" s="262"/>
      <c r="AU460" s="262"/>
      <c r="AV460" s="262"/>
      <c r="AW460" s="196" t="n">
        <f aca="false">AW455+36</f>
        <v>1801</v>
      </c>
      <c r="AX460" s="196" t="n">
        <f aca="true">OFFSET(AN$209,$AW460,0)</f>
        <v>-21.0958</v>
      </c>
      <c r="AY460" s="198" t="n">
        <f aca="true">OFFSET(AO$209,$AW460,0)</f>
        <v>1.00972131908</v>
      </c>
      <c r="AZ460" s="262"/>
      <c r="BA460" s="262"/>
      <c r="BB460" s="196" t="n">
        <f aca="false">AX460</f>
        <v>-21.0958</v>
      </c>
      <c r="BC460" s="198" t="n">
        <f aca="false">-AY460</f>
        <v>-1.00972131908</v>
      </c>
      <c r="BD460" s="263"/>
    </row>
    <row r="461" customFormat="false" ht="15.75" hidden="false" customHeight="false" outlineLevel="0" collapsed="false">
      <c r="B461" s="261"/>
      <c r="C461" s="271" t="s">
        <v>639</v>
      </c>
      <c r="D461" s="271" t="s">
        <v>628</v>
      </c>
      <c r="E461" s="272" t="s">
        <v>629</v>
      </c>
      <c r="F461" s="262"/>
      <c r="G461" s="271" t="s">
        <v>639</v>
      </c>
      <c r="H461" s="271" t="s">
        <v>628</v>
      </c>
      <c r="I461" s="272" t="s">
        <v>629</v>
      </c>
      <c r="J461" s="262"/>
      <c r="K461" s="318" t="s">
        <v>639</v>
      </c>
      <c r="L461" s="318" t="s">
        <v>628</v>
      </c>
      <c r="M461" s="319" t="s">
        <v>629</v>
      </c>
      <c r="N461" s="262"/>
      <c r="O461" s="271" t="s">
        <v>639</v>
      </c>
      <c r="P461" s="271" t="s">
        <v>628</v>
      </c>
      <c r="Q461" s="272" t="s">
        <v>629</v>
      </c>
      <c r="R461" s="262"/>
      <c r="S461" s="271" t="s">
        <v>639</v>
      </c>
      <c r="T461" s="271" t="s">
        <v>628</v>
      </c>
      <c r="U461" s="272" t="s">
        <v>629</v>
      </c>
      <c r="V461" s="262"/>
      <c r="W461" s="271" t="s">
        <v>639</v>
      </c>
      <c r="X461" s="271" t="s">
        <v>628</v>
      </c>
      <c r="Y461" s="272" t="s">
        <v>629</v>
      </c>
      <c r="Z461" s="262"/>
      <c r="AA461" s="271" t="s">
        <v>639</v>
      </c>
      <c r="AB461" s="271" t="s">
        <v>628</v>
      </c>
      <c r="AC461" s="272" t="s">
        <v>629</v>
      </c>
      <c r="AD461" s="262"/>
      <c r="AE461" s="271" t="s">
        <v>639</v>
      </c>
      <c r="AF461" s="271" t="s">
        <v>628</v>
      </c>
      <c r="AG461" s="272" t="s">
        <v>629</v>
      </c>
      <c r="AH461" s="262"/>
      <c r="AI461" s="318" t="s">
        <v>639</v>
      </c>
      <c r="AJ461" s="318" t="s">
        <v>628</v>
      </c>
      <c r="AK461" s="319" t="s">
        <v>629</v>
      </c>
      <c r="AL461" s="262"/>
      <c r="AM461" s="318" t="s">
        <v>639</v>
      </c>
      <c r="AN461" s="318" t="s">
        <v>628</v>
      </c>
      <c r="AO461" s="319" t="s">
        <v>629</v>
      </c>
      <c r="AP461" s="262"/>
      <c r="AQ461" s="318" t="s">
        <v>639</v>
      </c>
      <c r="AR461" s="318" t="s">
        <v>628</v>
      </c>
      <c r="AS461" s="319" t="s">
        <v>629</v>
      </c>
      <c r="AT461" s="262"/>
      <c r="AU461" s="262"/>
      <c r="AV461" s="262"/>
      <c r="AW461" s="196" t="n">
        <f aca="false">AW456+36</f>
        <v>1802</v>
      </c>
      <c r="AX461" s="196" t="n">
        <f aca="true">OFFSET(AN$209,$AW461,0)</f>
        <v>-21.0958</v>
      </c>
      <c r="AY461" s="198" t="n">
        <f aca="true">OFFSET(AO$209,$AW461,0)</f>
        <v>1.00972131908</v>
      </c>
      <c r="AZ461" s="262"/>
      <c r="BA461" s="262"/>
      <c r="BB461" s="196" t="n">
        <f aca="false">AX461</f>
        <v>-21.0958</v>
      </c>
      <c r="BC461" s="198" t="n">
        <f aca="false">-AY461</f>
        <v>-1.00972131908</v>
      </c>
      <c r="BD461" s="263"/>
    </row>
    <row r="462" customFormat="false" ht="15" hidden="false" customHeight="false" outlineLevel="0" collapsed="false">
      <c r="B462" s="261"/>
      <c r="C462" s="196" t="s">
        <v>481</v>
      </c>
      <c r="D462" s="289" t="n">
        <f aca="false">IF(C460&gt;=1,L453,8888)</f>
        <v>-7.2182</v>
      </c>
      <c r="E462" s="293" t="n">
        <f aca="false">IF(C460&gt;=1,1/2*($C$13-P453-2*P455)+1/2*P453,8888)</f>
        <v>1.2192</v>
      </c>
      <c r="F462" s="262"/>
      <c r="G462" s="196" t="s">
        <v>481</v>
      </c>
      <c r="H462" s="289" t="n">
        <f aca="false">IF(G460&gt;=1,L453,8888)</f>
        <v>8888</v>
      </c>
      <c r="I462" s="293" t="n">
        <f aca="false">IF(G460&gt;=1,E473-P457,8888)</f>
        <v>8888</v>
      </c>
      <c r="J462" s="262"/>
      <c r="K462" s="196" t="s">
        <v>481</v>
      </c>
      <c r="L462" s="289" t="n">
        <f aca="false">IF(K460&gt;=1,L453,8888)</f>
        <v>-7.2182</v>
      </c>
      <c r="M462" s="293" t="n">
        <f aca="false">IF(K460&gt;=1,IF(FUSELAGE_n_aisles=1,E473-P457,I485-P457),8888)</f>
        <v>-0.254</v>
      </c>
      <c r="N462" s="262"/>
      <c r="O462" s="196" t="s">
        <v>481</v>
      </c>
      <c r="P462" s="289" t="n">
        <f aca="false">IF(O460,$L453,8888)</f>
        <v>8888</v>
      </c>
      <c r="Q462" s="320" t="n">
        <f aca="false">IF(O460,FUSELAGE_y_position_of_left_seat_YC-(FUSELAGE_nseats_right_YC-1)*(SEAT_w_cushion_YC+SEAT_w_armrest_YC)/2+T458/2,8888)</f>
        <v>8888</v>
      </c>
      <c r="R462" s="262"/>
      <c r="S462" s="196" t="s">
        <v>481</v>
      </c>
      <c r="T462" s="289" t="n">
        <f aca="false">IF(S460,$L453,8888)</f>
        <v>8888</v>
      </c>
      <c r="U462" s="293" t="n">
        <f aca="false">IF(S460,T456/2,8888)</f>
        <v>8888</v>
      </c>
      <c r="V462" s="262"/>
      <c r="W462" s="196" t="s">
        <v>481</v>
      </c>
      <c r="X462" s="289" t="n">
        <f aca="false">IF(W460,$L453,8888)</f>
        <v>8888</v>
      </c>
      <c r="Y462" s="293" t="n">
        <f aca="false">IF(W460,-FUSELAGE_y_position_of_left_seat_YC+(FUSELAGE_nseats_left_YC-1)*(SEAT_w_cushion_YC+SEAT_w_armrest_YC)/2-T454/2,8888)</f>
        <v>8888</v>
      </c>
      <c r="Z462" s="262"/>
      <c r="AA462" s="196" t="s">
        <v>481</v>
      </c>
      <c r="AB462" s="289" t="n">
        <f aca="false">IF($AA460,D462,P462)</f>
        <v>-7.2182</v>
      </c>
      <c r="AC462" s="302" t="n">
        <f aca="false">IF($AA460,E462,Q462)</f>
        <v>1.2192</v>
      </c>
      <c r="AD462" s="262"/>
      <c r="AE462" s="196" t="s">
        <v>481</v>
      </c>
      <c r="AF462" s="289" t="n">
        <f aca="false">IF($AE460,H462,T462)</f>
        <v>8888</v>
      </c>
      <c r="AG462" s="302" t="n">
        <f aca="false">IF($AE460,I462,U462)</f>
        <v>8888</v>
      </c>
      <c r="AH462" s="262"/>
      <c r="AI462" s="196" t="s">
        <v>481</v>
      </c>
      <c r="AJ462" s="289" t="n">
        <f aca="false">IF($AI460,L462,X462)</f>
        <v>-7.2182</v>
      </c>
      <c r="AK462" s="302" t="n">
        <f aca="false">IF($AI460,M462,Y462)</f>
        <v>-0.254</v>
      </c>
      <c r="AL462" s="262"/>
      <c r="AM462" s="196" t="s">
        <v>481</v>
      </c>
      <c r="AN462" s="289" t="n">
        <f aca="false">AN431</f>
        <v>-6.4816</v>
      </c>
      <c r="AO462" s="302" t="n">
        <f aca="false">IF(AN462&gt;-Fuselage!$D$366,(FUSELAGE_a_ellipse)*SQRT(1-((AN462+Fuselage!$D$366)/(Fuselage!$K$364-FUSELAGE_t_fuselage))^2),IF(AN462&gt;$L$2505+Fuselage!$K$370,FUSELAGE_a_ellipse,(FUSELAGE_a_ellipse+FUSELAGE_t_fuselage-FUSELAGE_d_fo/4)/Fuselage!$K$368*(AN462-$L$2505-Fuselage!$K$370)+FUSELAGE_a_ellipse))</f>
        <v>1.38101024579357</v>
      </c>
      <c r="AP462" s="262"/>
      <c r="AQ462" s="196" t="s">
        <v>481</v>
      </c>
      <c r="AR462" s="289" t="n">
        <f aca="false">AN462</f>
        <v>-6.4816</v>
      </c>
      <c r="AS462" s="302" t="n">
        <f aca="false">-AO462</f>
        <v>-1.38101024579357</v>
      </c>
      <c r="AT462" s="262"/>
      <c r="AU462" s="262"/>
      <c r="AV462" s="262"/>
      <c r="AW462" s="196" t="n">
        <f aca="false">AW457+36</f>
        <v>1803</v>
      </c>
      <c r="AX462" s="196" t="n">
        <f aca="true">OFFSET(AN$209,$AW462,0)</f>
        <v>-21.0958</v>
      </c>
      <c r="AY462" s="198" t="n">
        <f aca="true">OFFSET(AO$209,$AW462,0)</f>
        <v>1.00972131908</v>
      </c>
      <c r="AZ462" s="262"/>
      <c r="BA462" s="262"/>
      <c r="BB462" s="196" t="n">
        <f aca="false">AX462</f>
        <v>-21.0958</v>
      </c>
      <c r="BC462" s="198" t="n">
        <f aca="false">-AY462</f>
        <v>-1.00972131908</v>
      </c>
      <c r="BD462" s="263"/>
    </row>
    <row r="463" customFormat="false" ht="15" hidden="false" customHeight="false" outlineLevel="0" collapsed="false">
      <c r="B463" s="261"/>
      <c r="C463" s="196" t="s">
        <v>642</v>
      </c>
      <c r="D463" s="196" t="n">
        <f aca="false">IF(X455,D462+P454/4,D462+P454)</f>
        <v>-6.5832</v>
      </c>
      <c r="E463" s="274" t="n">
        <f aca="false">E462</f>
        <v>1.2192</v>
      </c>
      <c r="F463" s="262"/>
      <c r="G463" s="196" t="s">
        <v>642</v>
      </c>
      <c r="H463" s="196" t="n">
        <f aca="false">H462+P454</f>
        <v>8888.635</v>
      </c>
      <c r="I463" s="274" t="n">
        <f aca="false">I462</f>
        <v>8888</v>
      </c>
      <c r="J463" s="262"/>
      <c r="K463" s="196" t="s">
        <v>642</v>
      </c>
      <c r="L463" s="196" t="n">
        <f aca="false">IF(X455,IF(K460=1,L462+P454/4,L462+P454),L462+P454)</f>
        <v>-6.5832</v>
      </c>
      <c r="M463" s="274" t="n">
        <f aca="false">M462</f>
        <v>-0.254</v>
      </c>
      <c r="N463" s="262"/>
      <c r="O463" s="196" t="s">
        <v>642</v>
      </c>
      <c r="P463" s="196" t="n">
        <f aca="false">P462+$T457</f>
        <v>8888</v>
      </c>
      <c r="Q463" s="274" t="n">
        <f aca="false">Q462</f>
        <v>8888</v>
      </c>
      <c r="R463" s="262"/>
      <c r="S463" s="196" t="s">
        <v>642</v>
      </c>
      <c r="T463" s="196" t="n">
        <f aca="false">T462+$T455</f>
        <v>8888</v>
      </c>
      <c r="U463" s="274" t="n">
        <f aca="false">U462</f>
        <v>8888</v>
      </c>
      <c r="V463" s="262"/>
      <c r="W463" s="196" t="s">
        <v>642</v>
      </c>
      <c r="X463" s="196" t="n">
        <f aca="false">X462+$T453</f>
        <v>8888</v>
      </c>
      <c r="Y463" s="274" t="n">
        <f aca="false">Y462</f>
        <v>8888</v>
      </c>
      <c r="Z463" s="262"/>
      <c r="AA463" s="277" t="s">
        <v>642</v>
      </c>
      <c r="AB463" s="196" t="n">
        <f aca="false">IF($AA460,D463,P463)</f>
        <v>-6.5832</v>
      </c>
      <c r="AC463" s="198" t="n">
        <f aca="false">IF($AA460,E463,Q463)</f>
        <v>1.2192</v>
      </c>
      <c r="AD463" s="262"/>
      <c r="AE463" s="196" t="s">
        <v>642</v>
      </c>
      <c r="AF463" s="196" t="n">
        <f aca="false">IF($AE460,H463,T463)</f>
        <v>8888.635</v>
      </c>
      <c r="AG463" s="198" t="n">
        <f aca="false">IF($AE460,I463,U463)</f>
        <v>8888</v>
      </c>
      <c r="AH463" s="262"/>
      <c r="AI463" s="196" t="s">
        <v>642</v>
      </c>
      <c r="AJ463" s="196" t="n">
        <f aca="false">IF($AI460,L463,X463)</f>
        <v>-6.5832</v>
      </c>
      <c r="AK463" s="198" t="n">
        <f aca="false">IF($AI460,M463,Y463)</f>
        <v>-0.254</v>
      </c>
      <c r="AL463" s="262"/>
      <c r="AM463" s="196" t="s">
        <v>642</v>
      </c>
      <c r="AN463" s="196" t="n">
        <f aca="false">AN462-AO453/2</f>
        <v>-6.5324</v>
      </c>
      <c r="AO463" s="198" t="n">
        <f aca="false">IF(AN463&gt;-Fuselage!$D$366,(FUSELAGE_a_ellipse)*SQRT(1-((AN463+Fuselage!$D$366)/(Fuselage!$K$364-FUSELAGE_t_fuselage))^2),IF(AN463&gt;$L$2505+Fuselage!$K$370,FUSELAGE_a_ellipse,(FUSELAGE_a_ellipse+FUSELAGE_t_fuselage-FUSELAGE_d_fo/4)/Fuselage!$K$368*(AN463-$L$2505-Fuselage!$K$370)+FUSELAGE_a_ellipse))</f>
        <v>1.38101024579357</v>
      </c>
      <c r="AP463" s="262"/>
      <c r="AQ463" s="196" t="s">
        <v>642</v>
      </c>
      <c r="AR463" s="196" t="n">
        <f aca="false">AN463</f>
        <v>-6.5324</v>
      </c>
      <c r="AS463" s="198" t="n">
        <f aca="false">-AO463</f>
        <v>-1.38101024579357</v>
      </c>
      <c r="AT463" s="262"/>
      <c r="AU463" s="262"/>
      <c r="AV463" s="262"/>
      <c r="AW463" s="196" t="n">
        <f aca="false">AW458+36</f>
        <v>1804</v>
      </c>
      <c r="AX463" s="196" t="n">
        <f aca="true">OFFSET(AN$209,$AW463,0)</f>
        <v>-21.0958</v>
      </c>
      <c r="AY463" s="198" t="n">
        <f aca="true">OFFSET(AO$209,$AW463,0)</f>
        <v>1.00972131908</v>
      </c>
      <c r="AZ463" s="262"/>
      <c r="BA463" s="262"/>
      <c r="BB463" s="196" t="n">
        <f aca="false">AX463</f>
        <v>-21.0958</v>
      </c>
      <c r="BC463" s="198" t="n">
        <f aca="false">-AY463</f>
        <v>-1.00972131908</v>
      </c>
      <c r="BD463" s="263"/>
    </row>
    <row r="464" customFormat="false" ht="15" hidden="false" customHeight="false" outlineLevel="0" collapsed="false">
      <c r="B464" s="261"/>
      <c r="C464" s="196" t="s">
        <v>643</v>
      </c>
      <c r="D464" s="196" t="n">
        <f aca="false">D463</f>
        <v>-6.5832</v>
      </c>
      <c r="E464" s="274" t="n">
        <f aca="false">E463-P453</f>
        <v>0.762</v>
      </c>
      <c r="F464" s="262"/>
      <c r="G464" s="196" t="s">
        <v>643</v>
      </c>
      <c r="H464" s="196" t="n">
        <f aca="false">H463</f>
        <v>8888.635</v>
      </c>
      <c r="I464" s="274" t="n">
        <f aca="false">I463-P453</f>
        <v>8887.5428</v>
      </c>
      <c r="J464" s="262"/>
      <c r="K464" s="196" t="s">
        <v>643</v>
      </c>
      <c r="L464" s="196" t="n">
        <f aca="false">L463</f>
        <v>-6.5832</v>
      </c>
      <c r="M464" s="274" t="n">
        <f aca="false">M463-P453</f>
        <v>-0.7112</v>
      </c>
      <c r="N464" s="262"/>
      <c r="O464" s="196" t="s">
        <v>643</v>
      </c>
      <c r="P464" s="196" t="n">
        <f aca="false">P463</f>
        <v>8888</v>
      </c>
      <c r="Q464" s="274" t="n">
        <f aca="false">Q463-$T458</f>
        <v>8888</v>
      </c>
      <c r="R464" s="262"/>
      <c r="S464" s="196" t="s">
        <v>643</v>
      </c>
      <c r="T464" s="196" t="n">
        <f aca="false">T463</f>
        <v>8888</v>
      </c>
      <c r="U464" s="274" t="n">
        <f aca="false">U463-$T456</f>
        <v>8888</v>
      </c>
      <c r="V464" s="262"/>
      <c r="W464" s="196" t="s">
        <v>643</v>
      </c>
      <c r="X464" s="196" t="n">
        <f aca="false">X463</f>
        <v>8888</v>
      </c>
      <c r="Y464" s="274" t="n">
        <f aca="false">Y463+$T454</f>
        <v>8888</v>
      </c>
      <c r="Z464" s="262"/>
      <c r="AA464" s="277" t="s">
        <v>643</v>
      </c>
      <c r="AB464" s="196" t="n">
        <f aca="false">IF($AA460,D464,P464)</f>
        <v>-6.5832</v>
      </c>
      <c r="AC464" s="198" t="n">
        <f aca="false">IF($AA460,E464,Q464)</f>
        <v>0.762</v>
      </c>
      <c r="AD464" s="262"/>
      <c r="AE464" s="196" t="s">
        <v>643</v>
      </c>
      <c r="AF464" s="196" t="n">
        <f aca="false">IF($AE460,H464,T464)</f>
        <v>8888.635</v>
      </c>
      <c r="AG464" s="198" t="n">
        <f aca="false">IF($AE460,I464,U464)</f>
        <v>8887.5428</v>
      </c>
      <c r="AH464" s="262"/>
      <c r="AI464" s="196" t="s">
        <v>643</v>
      </c>
      <c r="AJ464" s="196" t="n">
        <f aca="false">IF($AI460,L464,X464)</f>
        <v>-6.5832</v>
      </c>
      <c r="AK464" s="198" t="n">
        <f aca="false">IF($AI460,M464,Y464)</f>
        <v>-0.7112</v>
      </c>
      <c r="AL464" s="262"/>
      <c r="AM464" s="196" t="s">
        <v>643</v>
      </c>
      <c r="AN464" s="196" t="n">
        <f aca="false">AN463</f>
        <v>-6.5324</v>
      </c>
      <c r="AO464" s="198" t="n">
        <f aca="false">IF(AN464&gt;-Fuselage!$D$366,IF(AM460,(FUSELAGE_a_ellipse+FUSELAGE_t_fuselage)*SQRT(1-((AN464+Fuselage!$D$366)/Fuselage!$K$364)^2),(FUSELAGE_a_ellipse)*SQRT(1-((AN464+Fuselage!$D$366)/Fuselage!$K$364)^2)),IF(AN464&gt;$L$2505+Fuselage!$K$370,(IF(AM460,FUSELAGE_a_ellipse+FUSELAGE_t_fuselage,FUSELAGE_a_ellipse)),IF(AM460,(FUSELAGE_a_ellipse+FUSELAGE_t_fuselage-FUSELAGE_d_fo/4)/Fuselage!$K$368*(AN464-$L$2505-Fuselage!$K$370)+FUSELAGE_a_ellipse+FUSELAGE_t_fuselage,(FUSELAGE_a_ellipse+FUSELAGE_t_fuselage-FUSELAGE_d_fo/4)/Fuselage!$K$368*(AN464-$L$2505-Fuselage!$K$370)+FUSELAGE_a_ellipse)))</f>
        <v>1.38101024579357</v>
      </c>
      <c r="AP464" s="262"/>
      <c r="AQ464" s="196" t="s">
        <v>643</v>
      </c>
      <c r="AR464" s="196" t="n">
        <f aca="false">AN464</f>
        <v>-6.5324</v>
      </c>
      <c r="AS464" s="198" t="n">
        <f aca="false">-AO464</f>
        <v>-1.38101024579357</v>
      </c>
      <c r="AT464" s="262"/>
      <c r="AU464" s="262"/>
      <c r="AV464" s="262"/>
      <c r="AW464" s="196" t="n">
        <f aca="false">AW459+36</f>
        <v>1805</v>
      </c>
      <c r="AX464" s="196" t="n">
        <f aca="true">OFFSET(AN$209,$AW464,0)</f>
        <v>-21.0958</v>
      </c>
      <c r="AY464" s="198" t="n">
        <f aca="true">OFFSET(AO$209,$AW464,0)</f>
        <v>1.00972131908</v>
      </c>
      <c r="AZ464" s="262"/>
      <c r="BA464" s="262"/>
      <c r="BB464" s="196" t="n">
        <f aca="false">AX464</f>
        <v>-21.0958</v>
      </c>
      <c r="BC464" s="198" t="n">
        <f aca="false">-AY464</f>
        <v>-1.00972131908</v>
      </c>
      <c r="BD464" s="263"/>
    </row>
    <row r="465" customFormat="false" ht="15" hidden="false" customHeight="false" outlineLevel="0" collapsed="false">
      <c r="B465" s="261"/>
      <c r="C465" s="321" t="s">
        <v>644</v>
      </c>
      <c r="D465" s="321" t="n">
        <f aca="false">D462</f>
        <v>-7.2182</v>
      </c>
      <c r="E465" s="322" t="n">
        <f aca="false">E464</f>
        <v>0.762</v>
      </c>
      <c r="F465" s="263"/>
      <c r="G465" s="118" t="s">
        <v>644</v>
      </c>
      <c r="H465" s="196" t="n">
        <f aca="false">H462</f>
        <v>8888</v>
      </c>
      <c r="I465" s="274" t="n">
        <f aca="false">I464</f>
        <v>8887.5428</v>
      </c>
      <c r="J465" s="262"/>
      <c r="K465" s="196" t="s">
        <v>644</v>
      </c>
      <c r="L465" s="196" t="n">
        <f aca="false">L462</f>
        <v>-7.2182</v>
      </c>
      <c r="M465" s="274" t="n">
        <f aca="false">M464</f>
        <v>-0.7112</v>
      </c>
      <c r="N465" s="262"/>
      <c r="O465" s="321" t="s">
        <v>644</v>
      </c>
      <c r="P465" s="321" t="n">
        <f aca="false">P462</f>
        <v>8888</v>
      </c>
      <c r="Q465" s="322" t="n">
        <f aca="false">Q464</f>
        <v>8888</v>
      </c>
      <c r="R465" s="262"/>
      <c r="S465" s="321" t="s">
        <v>644</v>
      </c>
      <c r="T465" s="321" t="n">
        <f aca="false">T462</f>
        <v>8888</v>
      </c>
      <c r="U465" s="322" t="n">
        <f aca="false">U464</f>
        <v>8888</v>
      </c>
      <c r="V465" s="262"/>
      <c r="W465" s="321" t="s">
        <v>644</v>
      </c>
      <c r="X465" s="321" t="n">
        <f aca="false">X462</f>
        <v>8888</v>
      </c>
      <c r="Y465" s="322" t="n">
        <f aca="false">Y464</f>
        <v>8888</v>
      </c>
      <c r="Z465" s="262"/>
      <c r="AA465" s="323" t="s">
        <v>644</v>
      </c>
      <c r="AB465" s="196" t="n">
        <f aca="false">IF($AA460,D465,P465)</f>
        <v>-7.2182</v>
      </c>
      <c r="AC465" s="198" t="n">
        <f aca="false">IF($AA460,E465,Q465)</f>
        <v>0.762</v>
      </c>
      <c r="AD465" s="263"/>
      <c r="AE465" s="118" t="s">
        <v>644</v>
      </c>
      <c r="AF465" s="321" t="n">
        <f aca="false">IF($AE460,H465,T465)</f>
        <v>8888</v>
      </c>
      <c r="AG465" s="230" t="n">
        <f aca="false">IF($AE460,I465,U465)</f>
        <v>8887.5428</v>
      </c>
      <c r="AH465" s="262"/>
      <c r="AI465" s="196" t="s">
        <v>644</v>
      </c>
      <c r="AJ465" s="321" t="n">
        <f aca="false">IF($AI460,L465,X465)</f>
        <v>-7.2182</v>
      </c>
      <c r="AK465" s="230" t="n">
        <f aca="false">IF($AI460,M465,Y465)</f>
        <v>-0.7112</v>
      </c>
      <c r="AL465" s="262"/>
      <c r="AM465" s="196" t="s">
        <v>644</v>
      </c>
      <c r="AN465" s="196" t="n">
        <f aca="false">AN464-X454</f>
        <v>-6.5324</v>
      </c>
      <c r="AO465" s="198" t="n">
        <f aca="false">IF(AN465&gt;-Fuselage!$D$366,IF(AM460,(FUSELAGE_a_ellipse+FUSELAGE_t_fuselage)*SQRT(1-((AN465+Fuselage!$D$366)/Fuselage!$K$364)^2),(FUSELAGE_a_ellipse)*SQRT(1-((AN465+Fuselage!$D$366)/Fuselage!$K$364)^2)),IF(AN465&gt;$L$2505+Fuselage!$K$370,(IF(AM460,FUSELAGE_a_ellipse+FUSELAGE_t_fuselage,FUSELAGE_a_ellipse)),IF(AM460,(FUSELAGE_a_ellipse+FUSELAGE_t_fuselage-FUSELAGE_d_fo/4)/Fuselage!$K$368*(AN465-$L$2505-Fuselage!$K$370)+FUSELAGE_a_ellipse+FUSELAGE_t_fuselage,(FUSELAGE_a_ellipse+FUSELAGE_t_fuselage-FUSELAGE_d_fo/4)/Fuselage!$K$368*(AN465-$L$2505-Fuselage!$K$370)+FUSELAGE_a_ellipse)))</f>
        <v>1.38101024579357</v>
      </c>
      <c r="AP465" s="262"/>
      <c r="AQ465" s="196" t="s">
        <v>644</v>
      </c>
      <c r="AR465" s="196" t="n">
        <f aca="false">AN465</f>
        <v>-6.5324</v>
      </c>
      <c r="AS465" s="198" t="n">
        <f aca="false">-AO465</f>
        <v>-1.38101024579357</v>
      </c>
      <c r="AT465" s="262"/>
      <c r="AU465" s="262"/>
      <c r="AV465" s="262"/>
      <c r="AW465" s="196" t="n">
        <f aca="false">AW460+36</f>
        <v>1837</v>
      </c>
      <c r="AX465" s="196" t="n">
        <f aca="true">OFFSET(AN$209,$AW465,0)</f>
        <v>-21.0958</v>
      </c>
      <c r="AY465" s="198" t="n">
        <f aca="true">OFFSET(AO$209,$AW465,0)</f>
        <v>1.00972131908</v>
      </c>
      <c r="AZ465" s="262"/>
      <c r="BA465" s="262"/>
      <c r="BB465" s="196" t="n">
        <f aca="false">AX465</f>
        <v>-21.0958</v>
      </c>
      <c r="BC465" s="198" t="n">
        <f aca="false">-AY465</f>
        <v>-1.00972131908</v>
      </c>
      <c r="BD465" s="263"/>
    </row>
    <row r="466" customFormat="false" ht="15.75" hidden="false" customHeight="false" outlineLevel="0" collapsed="false">
      <c r="B466" s="261"/>
      <c r="C466" s="196" t="s">
        <v>646</v>
      </c>
      <c r="D466" s="196" t="n">
        <f aca="false">IF(C460&gt;=2,D462,D465)</f>
        <v>-7.2182</v>
      </c>
      <c r="E466" s="274" t="n">
        <f aca="false">IF(C460&gt;=2,E465-P455,E465)</f>
        <v>0.7112</v>
      </c>
      <c r="F466" s="263"/>
      <c r="G466" s="200" t="s">
        <v>646</v>
      </c>
      <c r="H466" s="324" t="n">
        <f aca="false">IF(G460&gt;=2,H462,H465)</f>
        <v>8888</v>
      </c>
      <c r="I466" s="325" t="n">
        <f aca="false">IF(G460&gt;=2,I465-P455,I465)</f>
        <v>8887.5428</v>
      </c>
      <c r="J466" s="262"/>
      <c r="K466" s="324" t="s">
        <v>646</v>
      </c>
      <c r="L466" s="324" t="n">
        <f aca="false">IF(K460&gt;=2,L462,L465)</f>
        <v>-7.2182</v>
      </c>
      <c r="M466" s="325" t="n">
        <f aca="false">IF(K460&gt;=2,M465-P455,M465)</f>
        <v>-0.762</v>
      </c>
      <c r="N466" s="262"/>
      <c r="O466" s="231" t="s">
        <v>481</v>
      </c>
      <c r="P466" s="231" t="n">
        <f aca="false">P462</f>
        <v>8888</v>
      </c>
      <c r="Q466" s="275" t="n">
        <f aca="false">Q462</f>
        <v>8888</v>
      </c>
      <c r="R466" s="262"/>
      <c r="S466" s="231" t="s">
        <v>481</v>
      </c>
      <c r="T466" s="231" t="n">
        <f aca="false">T462</f>
        <v>8888</v>
      </c>
      <c r="U466" s="275" t="n">
        <f aca="false">U462</f>
        <v>8888</v>
      </c>
      <c r="V466" s="262"/>
      <c r="W466" s="231" t="s">
        <v>481</v>
      </c>
      <c r="X466" s="231" t="n">
        <f aca="false">X462</f>
        <v>8888</v>
      </c>
      <c r="Y466" s="275" t="n">
        <f aca="false">Y462</f>
        <v>8888</v>
      </c>
      <c r="Z466" s="262"/>
      <c r="AA466" s="277" t="s">
        <v>646</v>
      </c>
      <c r="AB466" s="196" t="n">
        <f aca="false">IF($AA460,D466,P466)</f>
        <v>-7.2182</v>
      </c>
      <c r="AC466" s="198" t="n">
        <f aca="false">IF($AA460,E466,Q466)</f>
        <v>0.7112</v>
      </c>
      <c r="AD466" s="263"/>
      <c r="AE466" s="200" t="s">
        <v>646</v>
      </c>
      <c r="AF466" s="196" t="n">
        <f aca="false">IF($AE460,H466,T466)</f>
        <v>8888</v>
      </c>
      <c r="AG466" s="198" t="n">
        <f aca="false">IF($AE460,I466,U466)</f>
        <v>8887.5428</v>
      </c>
      <c r="AH466" s="262"/>
      <c r="AI466" s="324" t="s">
        <v>646</v>
      </c>
      <c r="AJ466" s="196" t="n">
        <f aca="false">IF($AI460,L466,X466)</f>
        <v>-7.2182</v>
      </c>
      <c r="AK466" s="198" t="n">
        <f aca="false">IF($AI460,M466,Y466)</f>
        <v>-0.762</v>
      </c>
      <c r="AL466" s="262"/>
      <c r="AM466" s="196" t="s">
        <v>646</v>
      </c>
      <c r="AN466" s="196" t="n">
        <f aca="false">AN465</f>
        <v>-6.5324</v>
      </c>
      <c r="AO466" s="198" t="n">
        <f aca="false">IF(AN466&gt;-Fuselage!$D$366,(FUSELAGE_a_ellipse)*SQRT(1-((AN466+Fuselage!$D$366)/(Fuselage!$K$364-FUSELAGE_t_fuselage))^2),IF(AN466&gt;$L$2505+Fuselage!$K$370,FUSELAGE_a_ellipse,(FUSELAGE_a_ellipse+FUSELAGE_t_fuselage-FUSELAGE_d_fo/4)/Fuselage!$K$368*(AN466-$L$2505-Fuselage!$K$370)+FUSELAGE_a_ellipse))</f>
        <v>1.38101024579357</v>
      </c>
      <c r="AP466" s="262"/>
      <c r="AQ466" s="196" t="s">
        <v>646</v>
      </c>
      <c r="AR466" s="196" t="n">
        <f aca="false">AN466</f>
        <v>-6.5324</v>
      </c>
      <c r="AS466" s="198" t="n">
        <f aca="false">-AO466</f>
        <v>-1.38101024579357</v>
      </c>
      <c r="AT466" s="262"/>
      <c r="AU466" s="262"/>
      <c r="AV466" s="262"/>
      <c r="AW466" s="196" t="n">
        <f aca="false">AW461+36</f>
        <v>1838</v>
      </c>
      <c r="AX466" s="196" t="n">
        <f aca="true">OFFSET(AN$209,$AW466,0)</f>
        <v>-21.0958</v>
      </c>
      <c r="AY466" s="198" t="n">
        <f aca="true">OFFSET(AO$209,$AW466,0)</f>
        <v>1.00972131908</v>
      </c>
      <c r="AZ466" s="262"/>
      <c r="BA466" s="262"/>
      <c r="BB466" s="196" t="n">
        <f aca="false">AX466</f>
        <v>-21.0958</v>
      </c>
      <c r="BC466" s="198" t="n">
        <f aca="false">-AY466</f>
        <v>-1.00972131908</v>
      </c>
      <c r="BD466" s="263"/>
    </row>
    <row r="467" customFormat="false" ht="15" hidden="false" customHeight="false" outlineLevel="0" collapsed="false">
      <c r="B467" s="261"/>
      <c r="C467" s="196" t="s">
        <v>647</v>
      </c>
      <c r="D467" s="196" t="n">
        <f aca="false">IF(C460&gt;=2,D462+P454,D465)</f>
        <v>-6.5832</v>
      </c>
      <c r="E467" s="274" t="n">
        <f aca="false">E466</f>
        <v>0.7112</v>
      </c>
      <c r="F467" s="263"/>
      <c r="G467" s="118" t="s">
        <v>647</v>
      </c>
      <c r="H467" s="196" t="n">
        <f aca="false">IF(G460&gt;=2,H463,H465)</f>
        <v>8888</v>
      </c>
      <c r="I467" s="274" t="n">
        <f aca="false">IF(G460&gt;=2,I466,I465)</f>
        <v>8887.5428</v>
      </c>
      <c r="J467" s="262"/>
      <c r="K467" s="196" t="s">
        <v>647</v>
      </c>
      <c r="L467" s="196" t="n">
        <f aca="false">IF(K460&gt;=2,IF(X455,IF(K460=2,L462+P454/4,L462+P454),L462+P454),L465)</f>
        <v>-6.5832</v>
      </c>
      <c r="M467" s="274" t="n">
        <f aca="false">IF(K460&gt;=2,M466,M465)</f>
        <v>-0.762</v>
      </c>
      <c r="N467" s="262"/>
      <c r="O467" s="262"/>
      <c r="P467" s="262"/>
      <c r="Q467" s="262"/>
      <c r="R467" s="262"/>
      <c r="S467" s="262"/>
      <c r="T467" s="262"/>
      <c r="U467" s="262"/>
      <c r="V467" s="262"/>
      <c r="W467" s="262"/>
      <c r="X467" s="262"/>
      <c r="Y467" s="262"/>
      <c r="Z467" s="262"/>
      <c r="AA467" s="277" t="s">
        <v>647</v>
      </c>
      <c r="AB467" s="196" t="n">
        <f aca="false">IF($AA460,D467,AB466)</f>
        <v>-6.5832</v>
      </c>
      <c r="AC467" s="198" t="n">
        <f aca="false">IF($AA460,E467,AC466)</f>
        <v>0.7112</v>
      </c>
      <c r="AD467" s="263"/>
      <c r="AE467" s="118" t="s">
        <v>647</v>
      </c>
      <c r="AF467" s="196" t="n">
        <f aca="false">IF($AE460,H467,AF466)</f>
        <v>8888</v>
      </c>
      <c r="AG467" s="198" t="n">
        <f aca="false">IF($AE460,I467,AG466)</f>
        <v>8887.5428</v>
      </c>
      <c r="AH467" s="262"/>
      <c r="AI467" s="196" t="s">
        <v>647</v>
      </c>
      <c r="AJ467" s="196" t="n">
        <f aca="false">IF($AI460,L467,AJ466)</f>
        <v>-6.5832</v>
      </c>
      <c r="AK467" s="198" t="n">
        <f aca="false">IF($AI460,M467,AK466)</f>
        <v>-0.762</v>
      </c>
      <c r="AL467" s="262"/>
      <c r="AM467" s="196" t="s">
        <v>647</v>
      </c>
      <c r="AN467" s="196" t="n">
        <f aca="false">L453</f>
        <v>-7.2182</v>
      </c>
      <c r="AO467" s="198" t="n">
        <f aca="false">IF(AN467&gt;-Fuselage!$D$366,(FUSELAGE_a_ellipse)*SQRT(1-((AN467+Fuselage!$D$366)/(Fuselage!$K$364-FUSELAGE_t_fuselage))^2),IF(AN467&gt;$L$2505+Fuselage!$K$370,FUSELAGE_a_ellipse,(FUSELAGE_a_ellipse+FUSELAGE_t_fuselage-FUSELAGE_d_fo/4)/Fuselage!$K$368*(AN467-$L$2505-Fuselage!$K$370)+FUSELAGE_a_ellipse))</f>
        <v>1.38101024579357</v>
      </c>
      <c r="AP467" s="262"/>
      <c r="AQ467" s="196" t="s">
        <v>647</v>
      </c>
      <c r="AR467" s="196" t="n">
        <f aca="false">AN467</f>
        <v>-7.2182</v>
      </c>
      <c r="AS467" s="198" t="n">
        <f aca="false">-AO467</f>
        <v>-1.38101024579357</v>
      </c>
      <c r="AT467" s="262"/>
      <c r="AU467" s="262"/>
      <c r="AV467" s="262"/>
      <c r="AW467" s="196" t="n">
        <f aca="false">AW462+36</f>
        <v>1839</v>
      </c>
      <c r="AX467" s="196" t="n">
        <f aca="true">OFFSET(AN$209,$AW467,0)</f>
        <v>-21.0958</v>
      </c>
      <c r="AY467" s="198" t="n">
        <f aca="true">OFFSET(AO$209,$AW467,0)</f>
        <v>1.00972131908</v>
      </c>
      <c r="AZ467" s="262"/>
      <c r="BA467" s="262"/>
      <c r="BB467" s="196" t="n">
        <f aca="false">AX467</f>
        <v>-21.0958</v>
      </c>
      <c r="BC467" s="198" t="n">
        <f aca="false">-AY467</f>
        <v>-1.00972131908</v>
      </c>
      <c r="BD467" s="263"/>
    </row>
    <row r="468" customFormat="false" ht="15" hidden="false" customHeight="false" outlineLevel="0" collapsed="false">
      <c r="B468" s="261"/>
      <c r="C468" s="196" t="s">
        <v>648</v>
      </c>
      <c r="D468" s="196" t="n">
        <f aca="false">IF(C460&gt;=2,D467,D465)</f>
        <v>-6.5832</v>
      </c>
      <c r="E468" s="274" t="n">
        <f aca="false">IF(C460&gt;=2,E466-P453,E465)</f>
        <v>0.254</v>
      </c>
      <c r="F468" s="263"/>
      <c r="G468" s="118" t="s">
        <v>648</v>
      </c>
      <c r="H468" s="196" t="n">
        <f aca="false">IF(G460&gt;=2,H463,H465)</f>
        <v>8888</v>
      </c>
      <c r="I468" s="274" t="n">
        <f aca="false">IF(G460&gt;=2,I467-P453,I465)</f>
        <v>8887.5428</v>
      </c>
      <c r="J468" s="262"/>
      <c r="K468" s="196" t="s">
        <v>648</v>
      </c>
      <c r="L468" s="196" t="n">
        <f aca="false">L467</f>
        <v>-6.5832</v>
      </c>
      <c r="M468" s="274" t="n">
        <f aca="false">IF(K460&gt;=2,M467-P453,M465)</f>
        <v>-1.2192</v>
      </c>
      <c r="N468" s="262"/>
      <c r="O468" s="262"/>
      <c r="P468" s="262"/>
      <c r="Q468" s="262"/>
      <c r="R468" s="262"/>
      <c r="S468" s="262"/>
      <c r="T468" s="262"/>
      <c r="U468" s="262"/>
      <c r="V468" s="262"/>
      <c r="W468" s="262"/>
      <c r="X468" s="262"/>
      <c r="Y468" s="262"/>
      <c r="Z468" s="262"/>
      <c r="AA468" s="277" t="s">
        <v>648</v>
      </c>
      <c r="AB468" s="196" t="n">
        <f aca="false">IF($AA460,D468,AB466)</f>
        <v>-6.5832</v>
      </c>
      <c r="AC468" s="198" t="n">
        <f aca="false">IF($AA460,E468,AC466)</f>
        <v>0.254</v>
      </c>
      <c r="AD468" s="263"/>
      <c r="AE468" s="118" t="s">
        <v>648</v>
      </c>
      <c r="AF468" s="196" t="n">
        <f aca="false">IF($AE460,H468,AF466)</f>
        <v>8888</v>
      </c>
      <c r="AG468" s="198" t="n">
        <f aca="false">IF($AE460,I468,AG466)</f>
        <v>8887.5428</v>
      </c>
      <c r="AH468" s="262"/>
      <c r="AI468" s="196" t="s">
        <v>648</v>
      </c>
      <c r="AJ468" s="196" t="n">
        <f aca="false">IF($AI460,L468,AJ466)</f>
        <v>-6.5832</v>
      </c>
      <c r="AK468" s="198" t="n">
        <f aca="false">IF($AI460,M468,AK466)</f>
        <v>-1.2192</v>
      </c>
      <c r="AL468" s="262"/>
      <c r="AM468" s="262"/>
      <c r="AN468" s="262"/>
      <c r="AO468" s="262"/>
      <c r="AP468" s="262"/>
      <c r="AQ468" s="262"/>
      <c r="AR468" s="262"/>
      <c r="AS468" s="262"/>
      <c r="AT468" s="262"/>
      <c r="AU468" s="262"/>
      <c r="AV468" s="262"/>
      <c r="AW468" s="196" t="n">
        <f aca="false">AW463+36</f>
        <v>1840</v>
      </c>
      <c r="AX468" s="196" t="n">
        <f aca="true">OFFSET(AN$209,$AW468,0)</f>
        <v>-21.0958</v>
      </c>
      <c r="AY468" s="198" t="n">
        <f aca="true">OFFSET(AO$209,$AW468,0)</f>
        <v>1.00972131908</v>
      </c>
      <c r="AZ468" s="262"/>
      <c r="BA468" s="262"/>
      <c r="BB468" s="196" t="n">
        <f aca="false">AX468</f>
        <v>-21.0958</v>
      </c>
      <c r="BC468" s="198" t="n">
        <f aca="false">-AY468</f>
        <v>-1.00972131908</v>
      </c>
      <c r="BD468" s="263"/>
    </row>
    <row r="469" customFormat="false" ht="15" hidden="false" customHeight="false" outlineLevel="0" collapsed="false">
      <c r="B469" s="261"/>
      <c r="C469" s="321" t="s">
        <v>649</v>
      </c>
      <c r="D469" s="321" t="n">
        <f aca="false">IF(C460&gt;=2,D462,D465)</f>
        <v>-7.2182</v>
      </c>
      <c r="E469" s="322" t="n">
        <f aca="false">E468</f>
        <v>0.254</v>
      </c>
      <c r="F469" s="263"/>
      <c r="G469" s="124" t="s">
        <v>649</v>
      </c>
      <c r="H469" s="321" t="n">
        <f aca="false">IF(G460&gt;=2,H462,H465)</f>
        <v>8888</v>
      </c>
      <c r="I469" s="322" t="n">
        <f aca="false">IF(G460&gt;=2,I468,I465)</f>
        <v>8887.5428</v>
      </c>
      <c r="J469" s="262"/>
      <c r="K469" s="321" t="s">
        <v>649</v>
      </c>
      <c r="L469" s="321" t="n">
        <f aca="false">IF(K460&gt;=2,L462,L465)</f>
        <v>-7.2182</v>
      </c>
      <c r="M469" s="322" t="n">
        <f aca="false">IF(K460&gt;=2,M468,M465)</f>
        <v>-1.2192</v>
      </c>
      <c r="N469" s="262"/>
      <c r="O469" s="262"/>
      <c r="P469" s="262"/>
      <c r="Q469" s="262"/>
      <c r="R469" s="262"/>
      <c r="S469" s="262"/>
      <c r="T469" s="262"/>
      <c r="U469" s="262"/>
      <c r="V469" s="262"/>
      <c r="W469" s="262"/>
      <c r="X469" s="262"/>
      <c r="Y469" s="262"/>
      <c r="Z469" s="262"/>
      <c r="AA469" s="323" t="s">
        <v>649</v>
      </c>
      <c r="AB469" s="196" t="n">
        <f aca="false">IF($AA460,D469,AB466)</f>
        <v>-7.2182</v>
      </c>
      <c r="AC469" s="198" t="n">
        <f aca="false">IF($AA460,E469,AC466)</f>
        <v>0.254</v>
      </c>
      <c r="AD469" s="263"/>
      <c r="AE469" s="124" t="s">
        <v>649</v>
      </c>
      <c r="AF469" s="321" t="n">
        <f aca="false">IF($AE460,H469,AF466)</f>
        <v>8888</v>
      </c>
      <c r="AG469" s="230" t="n">
        <f aca="false">IF($AE460,I469,AG466)</f>
        <v>8887.5428</v>
      </c>
      <c r="AH469" s="262"/>
      <c r="AI469" s="321" t="s">
        <v>649</v>
      </c>
      <c r="AJ469" s="321" t="n">
        <f aca="false">IF($AI460,L469,AJ466)</f>
        <v>-7.2182</v>
      </c>
      <c r="AK469" s="230" t="n">
        <f aca="false">IF($AI460,M469,AK466)</f>
        <v>-1.2192</v>
      </c>
      <c r="AL469" s="262"/>
      <c r="AM469" s="262"/>
      <c r="AN469" s="262"/>
      <c r="AO469" s="262"/>
      <c r="AP469" s="262"/>
      <c r="AQ469" s="262"/>
      <c r="AR469" s="262"/>
      <c r="AS469" s="262"/>
      <c r="AT469" s="262"/>
      <c r="AU469" s="262"/>
      <c r="AV469" s="262"/>
      <c r="AW469" s="196" t="n">
        <f aca="false">AW464+36</f>
        <v>1841</v>
      </c>
      <c r="AX469" s="196" t="n">
        <f aca="true">OFFSET(AN$209,$AW469,0)</f>
        <v>-21.0958</v>
      </c>
      <c r="AY469" s="198" t="n">
        <f aca="true">OFFSET(AO$209,$AW469,0)</f>
        <v>1.00972131908</v>
      </c>
      <c r="AZ469" s="262"/>
      <c r="BA469" s="262"/>
      <c r="BB469" s="196" t="n">
        <f aca="false">AX469</f>
        <v>-21.0958</v>
      </c>
      <c r="BC469" s="198" t="n">
        <f aca="false">-AY469</f>
        <v>-1.00972131908</v>
      </c>
      <c r="BD469" s="263"/>
    </row>
    <row r="470" customFormat="false" ht="15" hidden="false" customHeight="false" outlineLevel="0" collapsed="false">
      <c r="B470" s="261"/>
      <c r="C470" s="196" t="s">
        <v>651</v>
      </c>
      <c r="D470" s="196" t="n">
        <f aca="false">IF(C460&gt;=3,D462,D469)</f>
        <v>-7.2182</v>
      </c>
      <c r="E470" s="274" t="n">
        <f aca="false">IF(C460&gt;=3,E469-P455,E469)</f>
        <v>0.254</v>
      </c>
      <c r="F470" s="263"/>
      <c r="G470" s="118" t="s">
        <v>651</v>
      </c>
      <c r="H470" s="196" t="n">
        <f aca="false">IF(G460&gt;=3,H462,H469)</f>
        <v>8888</v>
      </c>
      <c r="I470" s="274" t="n">
        <f aca="false">IF(G460&gt;=3,I469-P455,I469)</f>
        <v>8887.5428</v>
      </c>
      <c r="J470" s="262"/>
      <c r="K470" s="196" t="s">
        <v>651</v>
      </c>
      <c r="L470" s="196" t="n">
        <f aca="false">IF(K460&gt;=3,L462,L469)</f>
        <v>-7.2182</v>
      </c>
      <c r="M470" s="274" t="n">
        <f aca="false">IF(K460&gt;=3,M469-P455,M469)</f>
        <v>-1.2192</v>
      </c>
      <c r="N470" s="262"/>
      <c r="O470" s="262"/>
      <c r="P470" s="262"/>
      <c r="Q470" s="262"/>
      <c r="R470" s="262"/>
      <c r="S470" s="262"/>
      <c r="T470" s="262"/>
      <c r="U470" s="262"/>
      <c r="V470" s="262"/>
      <c r="W470" s="262"/>
      <c r="X470" s="262"/>
      <c r="Y470" s="262"/>
      <c r="Z470" s="262"/>
      <c r="AA470" s="277" t="s">
        <v>651</v>
      </c>
      <c r="AB470" s="196" t="n">
        <f aca="false">IF($AA460,D470,AB466)</f>
        <v>-7.2182</v>
      </c>
      <c r="AC470" s="198" t="n">
        <f aca="false">IF($AA460,E470,AC466)</f>
        <v>0.254</v>
      </c>
      <c r="AD470" s="263"/>
      <c r="AE470" s="118" t="s">
        <v>651</v>
      </c>
      <c r="AF470" s="196" t="n">
        <f aca="false">IF($AE460,H470,AF466)</f>
        <v>8888</v>
      </c>
      <c r="AG470" s="198" t="n">
        <f aca="false">IF($AE460,I470,AG466)</f>
        <v>8887.5428</v>
      </c>
      <c r="AH470" s="262"/>
      <c r="AI470" s="196" t="s">
        <v>651</v>
      </c>
      <c r="AJ470" s="196" t="n">
        <f aca="false">IF($AI460,L470,AJ466)</f>
        <v>-7.2182</v>
      </c>
      <c r="AK470" s="198" t="n">
        <f aca="false">IF($AI460,M470,AK466)</f>
        <v>-1.2192</v>
      </c>
      <c r="AL470" s="262"/>
      <c r="AM470" s="262"/>
      <c r="AN470" s="262"/>
      <c r="AO470" s="262"/>
      <c r="AP470" s="262"/>
      <c r="AQ470" s="262"/>
      <c r="AR470" s="262"/>
      <c r="AS470" s="262"/>
      <c r="AT470" s="262"/>
      <c r="AU470" s="262"/>
      <c r="AV470" s="262"/>
      <c r="AW470" s="196" t="n">
        <f aca="false">AW465+36</f>
        <v>1873</v>
      </c>
      <c r="AX470" s="196" t="n">
        <f aca="true">OFFSET(AN$209,$AW470,0)</f>
        <v>-21.0958</v>
      </c>
      <c r="AY470" s="198" t="n">
        <f aca="true">OFFSET(AO$209,$AW470,0)</f>
        <v>1.00972131908</v>
      </c>
      <c r="AZ470" s="262"/>
      <c r="BA470" s="262"/>
      <c r="BB470" s="196" t="n">
        <f aca="false">AX470</f>
        <v>-21.0958</v>
      </c>
      <c r="BC470" s="198" t="n">
        <f aca="false">-AY470</f>
        <v>-1.00972131908</v>
      </c>
      <c r="BD470" s="263"/>
    </row>
    <row r="471" customFormat="false" ht="15" hidden="false" customHeight="false" outlineLevel="0" collapsed="false">
      <c r="B471" s="261"/>
      <c r="C471" s="196" t="s">
        <v>653</v>
      </c>
      <c r="D471" s="196" t="n">
        <f aca="false">IF(C460&gt;=3,D467,D469)</f>
        <v>-7.2182</v>
      </c>
      <c r="E471" s="274" t="n">
        <f aca="false">E470</f>
        <v>0.254</v>
      </c>
      <c r="F471" s="263"/>
      <c r="G471" s="118" t="s">
        <v>653</v>
      </c>
      <c r="H471" s="196" t="n">
        <f aca="false">IF(G460&gt;=3,H463,H469)</f>
        <v>8888</v>
      </c>
      <c r="I471" s="274" t="n">
        <f aca="false">IF(G460&gt;=3,I470,I469)</f>
        <v>8887.5428</v>
      </c>
      <c r="J471" s="262"/>
      <c r="K471" s="196" t="s">
        <v>653</v>
      </c>
      <c r="L471" s="196" t="n">
        <f aca="false">IF(K460&gt;=3,IF(X455,IF(K460=3,L462+P454/4,L462+P454),L462+P454),L465)</f>
        <v>-7.2182</v>
      </c>
      <c r="M471" s="274" t="n">
        <f aca="false">IF(K460&gt;=3,M470,M469)</f>
        <v>-1.2192</v>
      </c>
      <c r="N471" s="262"/>
      <c r="O471" s="262"/>
      <c r="P471" s="262"/>
      <c r="Q471" s="262"/>
      <c r="R471" s="262"/>
      <c r="S471" s="262"/>
      <c r="T471" s="262"/>
      <c r="U471" s="262"/>
      <c r="V471" s="262"/>
      <c r="W471" s="262"/>
      <c r="X471" s="262"/>
      <c r="Y471" s="262"/>
      <c r="Z471" s="262"/>
      <c r="AA471" s="277" t="s">
        <v>653</v>
      </c>
      <c r="AB471" s="196" t="n">
        <f aca="false">IF($AA460,D471,AB466)</f>
        <v>-7.2182</v>
      </c>
      <c r="AC471" s="198" t="n">
        <f aca="false">IF($AA460,E471,AC466)</f>
        <v>0.254</v>
      </c>
      <c r="AD471" s="263"/>
      <c r="AE471" s="118" t="s">
        <v>653</v>
      </c>
      <c r="AF471" s="196" t="n">
        <f aca="false">IF($AE460,H471,AF466)</f>
        <v>8888</v>
      </c>
      <c r="AG471" s="198" t="n">
        <f aca="false">IF($AE460,I471,AG466)</f>
        <v>8887.5428</v>
      </c>
      <c r="AH471" s="262"/>
      <c r="AI471" s="196" t="s">
        <v>653</v>
      </c>
      <c r="AJ471" s="196" t="n">
        <f aca="false">IF($AI460,L471,AJ466)</f>
        <v>-7.2182</v>
      </c>
      <c r="AK471" s="198" t="n">
        <f aca="false">IF($AI460,M471,AK466)</f>
        <v>-1.2192</v>
      </c>
      <c r="AL471" s="261"/>
      <c r="AM471" s="262"/>
      <c r="AN471" s="262"/>
      <c r="AO471" s="262"/>
      <c r="AP471" s="262"/>
      <c r="AQ471" s="262"/>
      <c r="AR471" s="262"/>
      <c r="AS471" s="262"/>
      <c r="AT471" s="262"/>
      <c r="AU471" s="262"/>
      <c r="AV471" s="262"/>
      <c r="AW471" s="196" t="n">
        <f aca="false">AW466+36</f>
        <v>1874</v>
      </c>
      <c r="AX471" s="196" t="n">
        <f aca="true">OFFSET(AN$209,$AW471,0)</f>
        <v>-21.0958</v>
      </c>
      <c r="AY471" s="198" t="n">
        <f aca="true">OFFSET(AO$209,$AW471,0)</f>
        <v>1.00972131908</v>
      </c>
      <c r="AZ471" s="262"/>
      <c r="BA471" s="262"/>
      <c r="BB471" s="196" t="n">
        <f aca="false">AX471</f>
        <v>-21.0958</v>
      </c>
      <c r="BC471" s="198" t="n">
        <f aca="false">-AY471</f>
        <v>-1.00972131908</v>
      </c>
      <c r="BD471" s="263"/>
    </row>
    <row r="472" customFormat="false" ht="15" hidden="false" customHeight="false" outlineLevel="0" collapsed="false">
      <c r="B472" s="261"/>
      <c r="C472" s="196" t="s">
        <v>667</v>
      </c>
      <c r="D472" s="196" t="n">
        <f aca="false">IF(C460&gt;=3,D467,D469)</f>
        <v>-7.2182</v>
      </c>
      <c r="E472" s="274" t="n">
        <f aca="false">IF(C460&gt;=3,E471-P453,E469)</f>
        <v>0.254</v>
      </c>
      <c r="F472" s="263"/>
      <c r="G472" s="118" t="s">
        <v>667</v>
      </c>
      <c r="H472" s="196" t="n">
        <f aca="false">IF(G460&gt;=3,H463,H469)</f>
        <v>8888</v>
      </c>
      <c r="I472" s="274" t="n">
        <f aca="false">IF(G460&gt;=3,I471-P453,I469)</f>
        <v>8887.5428</v>
      </c>
      <c r="J472" s="262"/>
      <c r="K472" s="196" t="s">
        <v>667</v>
      </c>
      <c r="L472" s="196" t="n">
        <f aca="false">L471</f>
        <v>-7.2182</v>
      </c>
      <c r="M472" s="274" t="n">
        <f aca="false">IF(K460&gt;=3,M471-P453,M469)</f>
        <v>-1.2192</v>
      </c>
      <c r="N472" s="262"/>
      <c r="O472" s="262"/>
      <c r="P472" s="262"/>
      <c r="Q472" s="262"/>
      <c r="R472" s="262"/>
      <c r="S472" s="262"/>
      <c r="T472" s="262"/>
      <c r="U472" s="262"/>
      <c r="V472" s="262"/>
      <c r="W472" s="262"/>
      <c r="X472" s="262"/>
      <c r="Y472" s="262"/>
      <c r="Z472" s="262"/>
      <c r="AA472" s="277" t="s">
        <v>667</v>
      </c>
      <c r="AB472" s="196" t="n">
        <f aca="false">IF($AA460,D472,AB466)</f>
        <v>-7.2182</v>
      </c>
      <c r="AC472" s="198" t="n">
        <f aca="false">IF($AA460,E472,AC466)</f>
        <v>0.254</v>
      </c>
      <c r="AD472" s="263"/>
      <c r="AE472" s="118" t="s">
        <v>667</v>
      </c>
      <c r="AF472" s="196" t="n">
        <f aca="false">IF($AE460,H472,AF466)</f>
        <v>8888</v>
      </c>
      <c r="AG472" s="198" t="n">
        <f aca="false">IF($AE460,I472,AG466)</f>
        <v>8887.5428</v>
      </c>
      <c r="AH472" s="262"/>
      <c r="AI472" s="196" t="s">
        <v>667</v>
      </c>
      <c r="AJ472" s="196" t="n">
        <f aca="false">IF($AI460,L472,AJ466)</f>
        <v>-7.2182</v>
      </c>
      <c r="AK472" s="198" t="n">
        <f aca="false">IF($AI460,M472,AK466)</f>
        <v>-1.2192</v>
      </c>
      <c r="AL472" s="261"/>
      <c r="AM472" s="291"/>
      <c r="AN472" s="291"/>
      <c r="AO472" s="291"/>
      <c r="AP472" s="291"/>
      <c r="AQ472" s="291"/>
      <c r="AR472" s="291"/>
      <c r="AS472" s="291"/>
      <c r="AT472" s="291"/>
      <c r="AU472" s="262"/>
      <c r="AV472" s="262"/>
      <c r="AW472" s="196" t="n">
        <f aca="false">AW467+36</f>
        <v>1875</v>
      </c>
      <c r="AX472" s="196" t="n">
        <f aca="true">OFFSET(AN$209,$AW472,0)</f>
        <v>-21.0958</v>
      </c>
      <c r="AY472" s="198" t="n">
        <f aca="true">OFFSET(AO$209,$AW472,0)</f>
        <v>1.00972131908</v>
      </c>
      <c r="AZ472" s="262"/>
      <c r="BA472" s="262"/>
      <c r="BB472" s="196" t="n">
        <f aca="false">AX472</f>
        <v>-21.0958</v>
      </c>
      <c r="BC472" s="198" t="n">
        <f aca="false">-AY472</f>
        <v>-1.00972131908</v>
      </c>
      <c r="BD472" s="263"/>
    </row>
    <row r="473" customFormat="false" ht="15" hidden="false" customHeight="false" outlineLevel="0" collapsed="false">
      <c r="B473" s="261"/>
      <c r="C473" s="321" t="s">
        <v>668</v>
      </c>
      <c r="D473" s="321" t="n">
        <f aca="false">IF(C460&gt;=3,D462,D469)</f>
        <v>-7.2182</v>
      </c>
      <c r="E473" s="322" t="n">
        <f aca="false">E472</f>
        <v>0.254</v>
      </c>
      <c r="F473" s="263"/>
      <c r="G473" s="118" t="s">
        <v>668</v>
      </c>
      <c r="H473" s="321" t="n">
        <f aca="false">IF(G460&gt;=3,H462,H469)</f>
        <v>8888</v>
      </c>
      <c r="I473" s="322" t="n">
        <f aca="false">IF(G460&gt;=3,I472,I469)</f>
        <v>8887.5428</v>
      </c>
      <c r="J473" s="262"/>
      <c r="K473" s="321" t="s">
        <v>668</v>
      </c>
      <c r="L473" s="321" t="n">
        <f aca="false">IF(K460&gt;=3,L462,L469)</f>
        <v>-7.2182</v>
      </c>
      <c r="M473" s="322" t="n">
        <f aca="false">IF(K460&gt;=3,M472,M469)</f>
        <v>-1.2192</v>
      </c>
      <c r="N473" s="262"/>
      <c r="O473" s="262"/>
      <c r="P473" s="262"/>
      <c r="Q473" s="262"/>
      <c r="R473" s="262"/>
      <c r="S473" s="262"/>
      <c r="T473" s="262"/>
      <c r="U473" s="262"/>
      <c r="V473" s="262"/>
      <c r="W473" s="262"/>
      <c r="X473" s="262"/>
      <c r="Y473" s="262"/>
      <c r="Z473" s="262"/>
      <c r="AA473" s="277" t="s">
        <v>668</v>
      </c>
      <c r="AB473" s="196" t="n">
        <f aca="false">IF($AA460,D473,AB466)</f>
        <v>-7.2182</v>
      </c>
      <c r="AC473" s="198" t="n">
        <f aca="false">IF($AA460,E473,AC466)</f>
        <v>0.254</v>
      </c>
      <c r="AD473" s="263"/>
      <c r="AE473" s="118" t="s">
        <v>668</v>
      </c>
      <c r="AF473" s="321" t="n">
        <f aca="false">IF($AE460,H473,AF466)</f>
        <v>8888</v>
      </c>
      <c r="AG473" s="230" t="n">
        <f aca="false">IF($AE460,I473,AG466)</f>
        <v>8887.5428</v>
      </c>
      <c r="AH473" s="262"/>
      <c r="AI473" s="196" t="s">
        <v>668</v>
      </c>
      <c r="AJ473" s="196" t="n">
        <f aca="false">IF($AI460,L473,AJ466)</f>
        <v>-7.2182</v>
      </c>
      <c r="AK473" s="198" t="n">
        <f aca="false">IF($AI460,M473,AK466)</f>
        <v>-1.2192</v>
      </c>
      <c r="AL473" s="261"/>
      <c r="AM473" s="291"/>
      <c r="AN473" s="291"/>
      <c r="AO473" s="291"/>
      <c r="AP473" s="291"/>
      <c r="AQ473" s="291"/>
      <c r="AR473" s="291"/>
      <c r="AS473" s="291"/>
      <c r="AT473" s="291"/>
      <c r="AU473" s="262"/>
      <c r="AV473" s="262"/>
      <c r="AW473" s="196" t="n">
        <f aca="false">AW468+36</f>
        <v>1876</v>
      </c>
      <c r="AX473" s="196" t="n">
        <f aca="true">OFFSET(AN$209,$AW473,0)</f>
        <v>-21.0958</v>
      </c>
      <c r="AY473" s="198" t="n">
        <f aca="true">OFFSET(AO$209,$AW473,0)</f>
        <v>1.00972131908</v>
      </c>
      <c r="AZ473" s="262"/>
      <c r="BA473" s="262"/>
      <c r="BB473" s="196" t="n">
        <f aca="false">AX473</f>
        <v>-21.0958</v>
      </c>
      <c r="BC473" s="198" t="n">
        <f aca="false">-AY473</f>
        <v>-1.00972131908</v>
      </c>
      <c r="BD473" s="263"/>
    </row>
    <row r="474" customFormat="false" ht="15.75" hidden="false" customHeight="false" outlineLevel="0" collapsed="false">
      <c r="B474" s="261"/>
      <c r="C474" s="231" t="s">
        <v>481</v>
      </c>
      <c r="D474" s="231" t="n">
        <f aca="false">D462</f>
        <v>-7.2182</v>
      </c>
      <c r="E474" s="275" t="n">
        <f aca="false">E462</f>
        <v>1.2192</v>
      </c>
      <c r="F474" s="263"/>
      <c r="G474" s="200" t="s">
        <v>669</v>
      </c>
      <c r="H474" s="196" t="n">
        <f aca="false">IF(G460&gt;=4,H462,H473)</f>
        <v>8888</v>
      </c>
      <c r="I474" s="274" t="n">
        <f aca="false">IF(G460&gt;=4,I473-P455,I473)</f>
        <v>8887.5428</v>
      </c>
      <c r="J474" s="262"/>
      <c r="K474" s="231" t="s">
        <v>481</v>
      </c>
      <c r="L474" s="231" t="n">
        <f aca="false">L462</f>
        <v>-7.2182</v>
      </c>
      <c r="M474" s="275" t="n">
        <f aca="false">M462</f>
        <v>-0.254</v>
      </c>
      <c r="N474" s="262"/>
      <c r="O474" s="262"/>
      <c r="P474" s="262"/>
      <c r="Q474" s="262"/>
      <c r="R474" s="262"/>
      <c r="S474" s="262"/>
      <c r="T474" s="262"/>
      <c r="U474" s="262"/>
      <c r="V474" s="262"/>
      <c r="W474" s="262"/>
      <c r="X474" s="262"/>
      <c r="Y474" s="262"/>
      <c r="Z474" s="262"/>
      <c r="AA474" s="278" t="s">
        <v>481</v>
      </c>
      <c r="AB474" s="231" t="n">
        <f aca="false">IF($AA460,D474,AB466)</f>
        <v>-7.2182</v>
      </c>
      <c r="AC474" s="235" t="n">
        <f aca="false">IF($AA460,E474,AC466)</f>
        <v>1.2192</v>
      </c>
      <c r="AD474" s="263"/>
      <c r="AE474" s="200" t="s">
        <v>669</v>
      </c>
      <c r="AF474" s="196" t="n">
        <f aca="false">IF($AE460,H474,AF466)</f>
        <v>8888</v>
      </c>
      <c r="AG474" s="198" t="n">
        <f aca="false">IF($AE460,I474,AG466)</f>
        <v>8887.5428</v>
      </c>
      <c r="AH474" s="262"/>
      <c r="AI474" s="231" t="s">
        <v>481</v>
      </c>
      <c r="AJ474" s="231" t="n">
        <f aca="false">IF($AI460,L474,AJ466)</f>
        <v>-7.2182</v>
      </c>
      <c r="AK474" s="235" t="n">
        <f aca="false">IF($AI460,M474,AK466)</f>
        <v>-0.254</v>
      </c>
      <c r="AL474" s="262"/>
      <c r="AM474" s="291"/>
      <c r="AN474" s="291"/>
      <c r="AO474" s="291"/>
      <c r="AP474" s="291"/>
      <c r="AQ474" s="291"/>
      <c r="AR474" s="291"/>
      <c r="AS474" s="291"/>
      <c r="AT474" s="291"/>
      <c r="AU474" s="262"/>
      <c r="AV474" s="262"/>
      <c r="AW474" s="196" t="n">
        <f aca="false">AW469+36</f>
        <v>1877</v>
      </c>
      <c r="AX474" s="196" t="n">
        <f aca="true">OFFSET(AN$209,$AW474,0)</f>
        <v>-21.0958</v>
      </c>
      <c r="AY474" s="198" t="n">
        <f aca="true">OFFSET(AO$209,$AW474,0)</f>
        <v>1.00972131908</v>
      </c>
      <c r="AZ474" s="262"/>
      <c r="BA474" s="262"/>
      <c r="BB474" s="196" t="n">
        <f aca="false">AX474</f>
        <v>-21.0958</v>
      </c>
      <c r="BC474" s="198" t="n">
        <f aca="false">-AY474</f>
        <v>-1.00972131908</v>
      </c>
      <c r="BD474" s="263"/>
    </row>
    <row r="475" customFormat="false" ht="15" hidden="false" customHeight="false" outlineLevel="0" collapsed="false">
      <c r="B475" s="261"/>
      <c r="C475" s="262"/>
      <c r="D475" s="262"/>
      <c r="E475" s="262"/>
      <c r="F475" s="263"/>
      <c r="G475" s="118" t="s">
        <v>670</v>
      </c>
      <c r="H475" s="196" t="n">
        <f aca="false">IF(G460&gt;=4,H463,H473)</f>
        <v>8888</v>
      </c>
      <c r="I475" s="274" t="n">
        <f aca="false">IF(G460&gt;=4,I474,I473)</f>
        <v>8887.5428</v>
      </c>
      <c r="J475" s="262"/>
      <c r="K475" s="262"/>
      <c r="L475" s="262"/>
      <c r="M475" s="262"/>
      <c r="N475" s="262"/>
      <c r="O475" s="262"/>
      <c r="P475" s="262"/>
      <c r="Q475" s="262"/>
      <c r="R475" s="262"/>
      <c r="S475" s="262"/>
      <c r="T475" s="262"/>
      <c r="U475" s="262"/>
      <c r="V475" s="262"/>
      <c r="W475" s="262"/>
      <c r="X475" s="262"/>
      <c r="Y475" s="262"/>
      <c r="Z475" s="262"/>
      <c r="AA475" s="262"/>
      <c r="AB475" s="262"/>
      <c r="AC475" s="262"/>
      <c r="AD475" s="263"/>
      <c r="AE475" s="118" t="s">
        <v>670</v>
      </c>
      <c r="AF475" s="196" t="n">
        <f aca="false">IF($AE460,H475,AF466)</f>
        <v>8888</v>
      </c>
      <c r="AG475" s="198" t="n">
        <f aca="false">IF($AE460,I475,AG466)</f>
        <v>8887.5428</v>
      </c>
      <c r="AH475" s="262"/>
      <c r="AI475" s="262"/>
      <c r="AJ475" s="262"/>
      <c r="AK475" s="262"/>
      <c r="AL475" s="262"/>
      <c r="AM475" s="291"/>
      <c r="AN475" s="291"/>
      <c r="AO475" s="291"/>
      <c r="AP475" s="291"/>
      <c r="AQ475" s="291"/>
      <c r="AR475" s="291"/>
      <c r="AS475" s="291"/>
      <c r="AT475" s="291"/>
      <c r="AU475" s="262"/>
      <c r="AV475" s="262"/>
      <c r="AW475" s="196" t="n">
        <f aca="false">AW470+36</f>
        <v>1909</v>
      </c>
      <c r="AX475" s="196" t="n">
        <f aca="true">OFFSET(AN$209,$AW475,0)</f>
        <v>-21.0958</v>
      </c>
      <c r="AY475" s="198" t="n">
        <f aca="true">OFFSET(AO$209,$AW475,0)</f>
        <v>1.00972131908</v>
      </c>
      <c r="AZ475" s="262"/>
      <c r="BA475" s="262"/>
      <c r="BB475" s="196" t="n">
        <f aca="false">AX475</f>
        <v>-21.0958</v>
      </c>
      <c r="BC475" s="198" t="n">
        <f aca="false">-AY475</f>
        <v>-1.00972131908</v>
      </c>
      <c r="BD475" s="263"/>
    </row>
    <row r="476" customFormat="false" ht="15" hidden="false" customHeight="false" outlineLevel="0" collapsed="false">
      <c r="B476" s="261"/>
      <c r="C476" s="262"/>
      <c r="D476" s="262"/>
      <c r="E476" s="262"/>
      <c r="F476" s="263"/>
      <c r="G476" s="118" t="s">
        <v>709</v>
      </c>
      <c r="H476" s="196" t="n">
        <f aca="false">IF(G460&gt;=4,H463,H473)</f>
        <v>8888</v>
      </c>
      <c r="I476" s="274" t="n">
        <f aca="false">IF(G460&gt;=4,I475-P453,I473)</f>
        <v>8887.5428</v>
      </c>
      <c r="J476" s="262"/>
      <c r="K476" s="262"/>
      <c r="L476" s="262"/>
      <c r="M476" s="262"/>
      <c r="N476" s="262"/>
      <c r="O476" s="262"/>
      <c r="P476" s="262"/>
      <c r="Q476" s="262"/>
      <c r="R476" s="262"/>
      <c r="S476" s="262"/>
      <c r="T476" s="262"/>
      <c r="U476" s="262"/>
      <c r="V476" s="262"/>
      <c r="W476" s="262"/>
      <c r="X476" s="262"/>
      <c r="Y476" s="262"/>
      <c r="Z476" s="262"/>
      <c r="AA476" s="262"/>
      <c r="AB476" s="262"/>
      <c r="AC476" s="262"/>
      <c r="AD476" s="263"/>
      <c r="AE476" s="118" t="s">
        <v>709</v>
      </c>
      <c r="AF476" s="196" t="n">
        <f aca="false">IF($AE460,H476,AF466)</f>
        <v>8888</v>
      </c>
      <c r="AG476" s="198" t="n">
        <f aca="false">IF($AE460,I476,AG466)</f>
        <v>8887.5428</v>
      </c>
      <c r="AH476" s="262"/>
      <c r="AI476" s="262"/>
      <c r="AJ476" s="262"/>
      <c r="AK476" s="262"/>
      <c r="AL476" s="262"/>
      <c r="AM476" s="291"/>
      <c r="AN476" s="291"/>
      <c r="AO476" s="291"/>
      <c r="AP476" s="291"/>
      <c r="AQ476" s="291"/>
      <c r="AR476" s="291"/>
      <c r="AS476" s="291"/>
      <c r="AT476" s="291"/>
      <c r="AU476" s="262"/>
      <c r="AV476" s="262"/>
      <c r="AW476" s="196" t="n">
        <f aca="false">AW471+36</f>
        <v>1910</v>
      </c>
      <c r="AX476" s="196" t="n">
        <f aca="true">OFFSET(AN$209,$AW476,0)</f>
        <v>-21.0958</v>
      </c>
      <c r="AY476" s="198" t="n">
        <f aca="true">OFFSET(AO$209,$AW476,0)</f>
        <v>1.00972131908</v>
      </c>
      <c r="AZ476" s="262"/>
      <c r="BA476" s="262"/>
      <c r="BB476" s="196" t="n">
        <f aca="false">AX476</f>
        <v>-21.0958</v>
      </c>
      <c r="BC476" s="198" t="n">
        <f aca="false">-AY476</f>
        <v>-1.00972131908</v>
      </c>
      <c r="BD476" s="263"/>
    </row>
    <row r="477" customFormat="false" ht="15" hidden="false" customHeight="false" outlineLevel="0" collapsed="false">
      <c r="B477" s="261"/>
      <c r="C477" s="262"/>
      <c r="D477" s="262"/>
      <c r="E477" s="262"/>
      <c r="F477" s="263"/>
      <c r="G477" s="124" t="s">
        <v>711</v>
      </c>
      <c r="H477" s="321" t="n">
        <f aca="false">IF(G460&gt;=4,H462,H473)</f>
        <v>8888</v>
      </c>
      <c r="I477" s="322" t="n">
        <f aca="false">IF(G460&gt;=4,I476,I473)</f>
        <v>8887.5428</v>
      </c>
      <c r="J477" s="262"/>
      <c r="K477" s="262"/>
      <c r="L477" s="262"/>
      <c r="M477" s="262"/>
      <c r="N477" s="262"/>
      <c r="O477" s="262"/>
      <c r="P477" s="262"/>
      <c r="Q477" s="262"/>
      <c r="R477" s="262"/>
      <c r="S477" s="262"/>
      <c r="T477" s="262"/>
      <c r="U477" s="262"/>
      <c r="V477" s="262"/>
      <c r="W477" s="262"/>
      <c r="X477" s="262"/>
      <c r="Y477" s="262"/>
      <c r="Z477" s="262"/>
      <c r="AA477" s="262"/>
      <c r="AB477" s="262"/>
      <c r="AC477" s="262"/>
      <c r="AD477" s="263"/>
      <c r="AE477" s="124" t="s">
        <v>711</v>
      </c>
      <c r="AF477" s="321" t="n">
        <f aca="false">IF($AE460,H477,AF466)</f>
        <v>8888</v>
      </c>
      <c r="AG477" s="230" t="n">
        <f aca="false">IF($AE460,I477,AG466)</f>
        <v>8887.5428</v>
      </c>
      <c r="AH477" s="262"/>
      <c r="AI477" s="262"/>
      <c r="AJ477" s="262"/>
      <c r="AK477" s="262"/>
      <c r="AL477" s="262"/>
      <c r="AM477" s="291"/>
      <c r="AN477" s="291"/>
      <c r="AO477" s="291"/>
      <c r="AP477" s="291"/>
      <c r="AQ477" s="291"/>
      <c r="AR477" s="291"/>
      <c r="AS477" s="291"/>
      <c r="AT477" s="291"/>
      <c r="AU477" s="262"/>
      <c r="AV477" s="262"/>
      <c r="AW477" s="196" t="n">
        <f aca="false">AW472+36</f>
        <v>1911</v>
      </c>
      <c r="AX477" s="196" t="n">
        <f aca="true">OFFSET(AN$209,$AW477,0)</f>
        <v>-21.0958</v>
      </c>
      <c r="AY477" s="198" t="n">
        <f aca="true">OFFSET(AO$209,$AW477,0)</f>
        <v>1.00972131908</v>
      </c>
      <c r="AZ477" s="262"/>
      <c r="BA477" s="262"/>
      <c r="BB477" s="196" t="n">
        <f aca="false">AX477</f>
        <v>-21.0958</v>
      </c>
      <c r="BC477" s="198" t="n">
        <f aca="false">-AY477</f>
        <v>-1.00972131908</v>
      </c>
      <c r="BD477" s="263"/>
    </row>
    <row r="478" customFormat="false" ht="15" hidden="false" customHeight="false" outlineLevel="0" collapsed="false">
      <c r="B478" s="261"/>
      <c r="C478" s="262"/>
      <c r="D478" s="262"/>
      <c r="E478" s="262"/>
      <c r="F478" s="263"/>
      <c r="G478" s="118" t="s">
        <v>715</v>
      </c>
      <c r="H478" s="196" t="n">
        <f aca="false">IF(G460&gt;=5,H462,H477)</f>
        <v>8888</v>
      </c>
      <c r="I478" s="274" t="n">
        <f aca="false">IF(G460&gt;=5,I477-P455,I477)</f>
        <v>8887.5428</v>
      </c>
      <c r="J478" s="262"/>
      <c r="K478" s="262"/>
      <c r="L478" s="262"/>
      <c r="M478" s="262"/>
      <c r="N478" s="262"/>
      <c r="O478" s="262"/>
      <c r="P478" s="262"/>
      <c r="Q478" s="262"/>
      <c r="R478" s="262"/>
      <c r="S478" s="262"/>
      <c r="T478" s="262"/>
      <c r="U478" s="262"/>
      <c r="V478" s="262"/>
      <c r="W478" s="262"/>
      <c r="X478" s="262"/>
      <c r="Y478" s="262"/>
      <c r="Z478" s="262"/>
      <c r="AA478" s="262"/>
      <c r="AB478" s="262"/>
      <c r="AC478" s="262"/>
      <c r="AD478" s="263"/>
      <c r="AE478" s="118" t="s">
        <v>715</v>
      </c>
      <c r="AF478" s="196" t="n">
        <f aca="false">IF($AE460,H478,AF466)</f>
        <v>8888</v>
      </c>
      <c r="AG478" s="198" t="n">
        <f aca="false">IF($AE460,I478,AG466)</f>
        <v>8887.5428</v>
      </c>
      <c r="AH478" s="262"/>
      <c r="AI478" s="262"/>
      <c r="AJ478" s="262"/>
      <c r="AK478" s="262"/>
      <c r="AL478" s="262"/>
      <c r="AM478" s="291"/>
      <c r="AN478" s="291"/>
      <c r="AO478" s="291"/>
      <c r="AP478" s="291"/>
      <c r="AQ478" s="291"/>
      <c r="AR478" s="291"/>
      <c r="AS478" s="291"/>
      <c r="AT478" s="291"/>
      <c r="AU478" s="262"/>
      <c r="AV478" s="262"/>
      <c r="AW478" s="196" t="n">
        <f aca="false">AW473+36</f>
        <v>1912</v>
      </c>
      <c r="AX478" s="196" t="n">
        <f aca="true">OFFSET(AN$209,$AW478,0)</f>
        <v>-21.0958</v>
      </c>
      <c r="AY478" s="198" t="n">
        <f aca="true">OFFSET(AO$209,$AW478,0)</f>
        <v>1.00972131908</v>
      </c>
      <c r="AZ478" s="262"/>
      <c r="BA478" s="262"/>
      <c r="BB478" s="196" t="n">
        <f aca="false">AX478</f>
        <v>-21.0958</v>
      </c>
      <c r="BC478" s="198" t="n">
        <f aca="false">-AY478</f>
        <v>-1.00972131908</v>
      </c>
      <c r="BD478" s="263"/>
    </row>
    <row r="479" customFormat="false" ht="15" hidden="false" customHeight="false" outlineLevel="0" collapsed="false">
      <c r="B479" s="261"/>
      <c r="C479" s="262"/>
      <c r="D479" s="262"/>
      <c r="E479" s="262"/>
      <c r="F479" s="263"/>
      <c r="G479" s="118" t="s">
        <v>27</v>
      </c>
      <c r="H479" s="196" t="n">
        <f aca="false">IF(G460&gt;=5,H463,H477)</f>
        <v>8888</v>
      </c>
      <c r="I479" s="274" t="n">
        <f aca="false">IF(G460&gt;=5,I478,I477)</f>
        <v>8887.5428</v>
      </c>
      <c r="J479" s="262"/>
      <c r="K479" s="262"/>
      <c r="L479" s="262"/>
      <c r="M479" s="262"/>
      <c r="N479" s="262"/>
      <c r="O479" s="262"/>
      <c r="P479" s="262"/>
      <c r="Q479" s="262"/>
      <c r="R479" s="262"/>
      <c r="S479" s="262"/>
      <c r="T479" s="262"/>
      <c r="U479" s="262"/>
      <c r="V479" s="262"/>
      <c r="W479" s="262"/>
      <c r="X479" s="262"/>
      <c r="Y479" s="262"/>
      <c r="Z479" s="262"/>
      <c r="AA479" s="262"/>
      <c r="AB479" s="262"/>
      <c r="AC479" s="262"/>
      <c r="AD479" s="263"/>
      <c r="AE479" s="118" t="s">
        <v>27</v>
      </c>
      <c r="AF479" s="196" t="n">
        <f aca="false">IF($AE460,H479,AF466)</f>
        <v>8888</v>
      </c>
      <c r="AG479" s="198" t="n">
        <f aca="false">IF($AE460,I479,AG466)</f>
        <v>8887.5428</v>
      </c>
      <c r="AH479" s="262"/>
      <c r="AI479" s="262"/>
      <c r="AJ479" s="262"/>
      <c r="AK479" s="262"/>
      <c r="AL479" s="262"/>
      <c r="AM479" s="291"/>
      <c r="AN479" s="291"/>
      <c r="AO479" s="291"/>
      <c r="AP479" s="291"/>
      <c r="AQ479" s="291"/>
      <c r="AR479" s="291"/>
      <c r="AS479" s="291"/>
      <c r="AT479" s="291"/>
      <c r="AU479" s="262"/>
      <c r="AV479" s="262"/>
      <c r="AW479" s="196" t="n">
        <f aca="false">AW474+36</f>
        <v>1913</v>
      </c>
      <c r="AX479" s="196" t="n">
        <f aca="true">OFFSET(AN$209,$AW479,0)</f>
        <v>-21.0958</v>
      </c>
      <c r="AY479" s="198" t="n">
        <f aca="true">OFFSET(AO$209,$AW479,0)</f>
        <v>1.00972131908</v>
      </c>
      <c r="AZ479" s="262"/>
      <c r="BA479" s="262"/>
      <c r="BB479" s="196" t="n">
        <f aca="false">AX479</f>
        <v>-21.0958</v>
      </c>
      <c r="BC479" s="198" t="n">
        <f aca="false">-AY479</f>
        <v>-1.00972131908</v>
      </c>
      <c r="BD479" s="263"/>
    </row>
    <row r="480" customFormat="false" ht="15" hidden="false" customHeight="false" outlineLevel="0" collapsed="false">
      <c r="B480" s="261"/>
      <c r="C480" s="262"/>
      <c r="D480" s="262"/>
      <c r="E480" s="262"/>
      <c r="F480" s="263"/>
      <c r="G480" s="118" t="s">
        <v>760</v>
      </c>
      <c r="H480" s="196" t="n">
        <f aca="false">IF(G460&gt;=5,H463,H477)</f>
        <v>8888</v>
      </c>
      <c r="I480" s="274" t="n">
        <f aca="false">IF(G460&gt;=5,I479-P453,I477)</f>
        <v>8887.5428</v>
      </c>
      <c r="J480" s="262"/>
      <c r="K480" s="262"/>
      <c r="L480" s="262"/>
      <c r="M480" s="262"/>
      <c r="N480" s="262"/>
      <c r="O480" s="262"/>
      <c r="P480" s="262"/>
      <c r="Q480" s="262"/>
      <c r="R480" s="262"/>
      <c r="S480" s="262"/>
      <c r="T480" s="262"/>
      <c r="U480" s="262"/>
      <c r="V480" s="262"/>
      <c r="W480" s="262"/>
      <c r="X480" s="262"/>
      <c r="Y480" s="262"/>
      <c r="Z480" s="262"/>
      <c r="AA480" s="262"/>
      <c r="AB480" s="262"/>
      <c r="AC480" s="262"/>
      <c r="AD480" s="263"/>
      <c r="AE480" s="118" t="s">
        <v>760</v>
      </c>
      <c r="AF480" s="196" t="n">
        <f aca="false">IF($AE460,H480,AF466)</f>
        <v>8888</v>
      </c>
      <c r="AG480" s="198" t="n">
        <f aca="false">IF($AE460,I480,AG466)</f>
        <v>8887.5428</v>
      </c>
      <c r="AH480" s="262"/>
      <c r="AI480" s="262"/>
      <c r="AJ480" s="262"/>
      <c r="AK480" s="262"/>
      <c r="AL480" s="262"/>
      <c r="AM480" s="291"/>
      <c r="AN480" s="291"/>
      <c r="AO480" s="291"/>
      <c r="AP480" s="291"/>
      <c r="AQ480" s="291"/>
      <c r="AR480" s="291"/>
      <c r="AS480" s="291"/>
      <c r="AT480" s="291"/>
      <c r="AU480" s="262"/>
      <c r="AV480" s="262"/>
      <c r="AW480" s="196" t="n">
        <f aca="false">AW475+36</f>
        <v>1945</v>
      </c>
      <c r="AX480" s="196" t="n">
        <f aca="true">OFFSET(AN$209,$AW480,0)</f>
        <v>-21.0958</v>
      </c>
      <c r="AY480" s="198" t="n">
        <f aca="true">OFFSET(AO$209,$AW480,0)</f>
        <v>1.00972131908</v>
      </c>
      <c r="AZ480" s="262"/>
      <c r="BA480" s="262"/>
      <c r="BB480" s="196" t="n">
        <f aca="false">AX480</f>
        <v>-21.0958</v>
      </c>
      <c r="BC480" s="198" t="n">
        <f aca="false">-AY480</f>
        <v>-1.00972131908</v>
      </c>
      <c r="BD480" s="263"/>
    </row>
    <row r="481" customFormat="false" ht="15" hidden="false" customHeight="false" outlineLevel="0" collapsed="false">
      <c r="B481" s="261"/>
      <c r="C481" s="262"/>
      <c r="D481" s="262"/>
      <c r="E481" s="262"/>
      <c r="F481" s="263"/>
      <c r="G481" s="118" t="s">
        <v>761</v>
      </c>
      <c r="H481" s="321" t="n">
        <f aca="false">IF(G460&gt;=5,H462,H477)</f>
        <v>8888</v>
      </c>
      <c r="I481" s="322" t="n">
        <f aca="false">IF(G460&gt;=5,I480,I477)</f>
        <v>8887.5428</v>
      </c>
      <c r="J481" s="262"/>
      <c r="K481" s="262"/>
      <c r="L481" s="262"/>
      <c r="M481" s="262"/>
      <c r="N481" s="262"/>
      <c r="O481" s="262"/>
      <c r="P481" s="262"/>
      <c r="Q481" s="262"/>
      <c r="R481" s="262"/>
      <c r="S481" s="262"/>
      <c r="T481" s="262"/>
      <c r="U481" s="262"/>
      <c r="V481" s="262"/>
      <c r="W481" s="262"/>
      <c r="X481" s="262"/>
      <c r="Y481" s="262"/>
      <c r="Z481" s="262"/>
      <c r="AA481" s="262"/>
      <c r="AB481" s="262"/>
      <c r="AC481" s="262"/>
      <c r="AD481" s="263"/>
      <c r="AE481" s="118" t="s">
        <v>761</v>
      </c>
      <c r="AF481" s="321" t="n">
        <f aca="false">IF($AE460,H481,AF466)</f>
        <v>8888</v>
      </c>
      <c r="AG481" s="230" t="n">
        <f aca="false">IF($AE460,I481,AG466)</f>
        <v>8887.5428</v>
      </c>
      <c r="AH481" s="262"/>
      <c r="AI481" s="262"/>
      <c r="AJ481" s="262"/>
      <c r="AK481" s="262"/>
      <c r="AL481" s="262"/>
      <c r="AM481" s="291"/>
      <c r="AN481" s="291"/>
      <c r="AO481" s="291"/>
      <c r="AP481" s="291"/>
      <c r="AQ481" s="291"/>
      <c r="AR481" s="291"/>
      <c r="AS481" s="291"/>
      <c r="AT481" s="291"/>
      <c r="AU481" s="262"/>
      <c r="AV481" s="262"/>
      <c r="AW481" s="196" t="n">
        <f aca="false">AW476+36</f>
        <v>1946</v>
      </c>
      <c r="AX481" s="196" t="n">
        <f aca="true">OFFSET(AN$209,$AW481,0)</f>
        <v>-21.0958</v>
      </c>
      <c r="AY481" s="198" t="n">
        <f aca="true">OFFSET(AO$209,$AW481,0)</f>
        <v>1.00972131908</v>
      </c>
      <c r="AZ481" s="262"/>
      <c r="BA481" s="262"/>
      <c r="BB481" s="196" t="n">
        <f aca="false">AX481</f>
        <v>-21.0958</v>
      </c>
      <c r="BC481" s="198" t="n">
        <f aca="false">-AY481</f>
        <v>-1.00972131908</v>
      </c>
      <c r="BD481" s="263"/>
    </row>
    <row r="482" customFormat="false" ht="15" hidden="false" customHeight="false" outlineLevel="0" collapsed="false">
      <c r="B482" s="261"/>
      <c r="C482" s="262"/>
      <c r="D482" s="262"/>
      <c r="E482" s="262"/>
      <c r="F482" s="263"/>
      <c r="G482" s="200" t="s">
        <v>762</v>
      </c>
      <c r="H482" s="196" t="n">
        <f aca="false">IF(G460&gt;=6,H462,H481)</f>
        <v>8888</v>
      </c>
      <c r="I482" s="274" t="n">
        <f aca="false">IF(G460&gt;=6,I481-P455,I481)</f>
        <v>8887.5428</v>
      </c>
      <c r="J482" s="262"/>
      <c r="K482" s="262"/>
      <c r="L482" s="262"/>
      <c r="M482" s="262"/>
      <c r="N482" s="262"/>
      <c r="O482" s="262"/>
      <c r="P482" s="262"/>
      <c r="Q482" s="262"/>
      <c r="R482" s="262"/>
      <c r="S482" s="262"/>
      <c r="T482" s="262"/>
      <c r="U482" s="262"/>
      <c r="V482" s="262"/>
      <c r="W482" s="262"/>
      <c r="X482" s="262"/>
      <c r="Y482" s="262"/>
      <c r="Z482" s="262"/>
      <c r="AA482" s="262"/>
      <c r="AB482" s="262"/>
      <c r="AC482" s="262"/>
      <c r="AD482" s="263"/>
      <c r="AE482" s="200" t="s">
        <v>762</v>
      </c>
      <c r="AF482" s="196" t="n">
        <f aca="false">IF($AE460,H482,AF466)</f>
        <v>8888</v>
      </c>
      <c r="AG482" s="198" t="n">
        <f aca="false">IF($AE460,I482,AG466)</f>
        <v>8887.5428</v>
      </c>
      <c r="AH482" s="262"/>
      <c r="AI482" s="262"/>
      <c r="AJ482" s="262"/>
      <c r="AK482" s="262"/>
      <c r="AL482" s="262"/>
      <c r="AM482" s="291"/>
      <c r="AN482" s="291"/>
      <c r="AO482" s="291"/>
      <c r="AP482" s="291"/>
      <c r="AQ482" s="291"/>
      <c r="AR482" s="291"/>
      <c r="AS482" s="291"/>
      <c r="AT482" s="291"/>
      <c r="AU482" s="262"/>
      <c r="AV482" s="262"/>
      <c r="AW482" s="196" t="n">
        <f aca="false">AW477+36</f>
        <v>1947</v>
      </c>
      <c r="AX482" s="196" t="n">
        <f aca="true">OFFSET(AN$209,$AW482,0)</f>
        <v>-21.0958</v>
      </c>
      <c r="AY482" s="198" t="n">
        <f aca="true">OFFSET(AO$209,$AW482,0)</f>
        <v>1.00972131908</v>
      </c>
      <c r="AZ482" s="262"/>
      <c r="BA482" s="262"/>
      <c r="BB482" s="196" t="n">
        <f aca="false">AX482</f>
        <v>-21.0958</v>
      </c>
      <c r="BC482" s="198" t="n">
        <f aca="false">-AY482</f>
        <v>-1.00972131908</v>
      </c>
      <c r="BD482" s="263"/>
    </row>
    <row r="483" customFormat="false" ht="15" hidden="false" customHeight="false" outlineLevel="0" collapsed="false">
      <c r="B483" s="261"/>
      <c r="C483" s="262"/>
      <c r="D483" s="262"/>
      <c r="E483" s="262"/>
      <c r="F483" s="263"/>
      <c r="G483" s="118" t="s">
        <v>763</v>
      </c>
      <c r="H483" s="196" t="n">
        <f aca="false">IF(G460&gt;=6,H463,H481)</f>
        <v>8888</v>
      </c>
      <c r="I483" s="274" t="n">
        <f aca="false">IF(G460&gt;=6,I482,I481)</f>
        <v>8887.5428</v>
      </c>
      <c r="J483" s="262"/>
      <c r="K483" s="262"/>
      <c r="L483" s="262"/>
      <c r="M483" s="262"/>
      <c r="N483" s="262"/>
      <c r="O483" s="262"/>
      <c r="P483" s="262"/>
      <c r="Q483" s="262"/>
      <c r="R483" s="262"/>
      <c r="S483" s="262"/>
      <c r="T483" s="262"/>
      <c r="U483" s="262"/>
      <c r="V483" s="262"/>
      <c r="W483" s="262"/>
      <c r="X483" s="262"/>
      <c r="Y483" s="262"/>
      <c r="Z483" s="262"/>
      <c r="AA483" s="262"/>
      <c r="AB483" s="262"/>
      <c r="AC483" s="262"/>
      <c r="AD483" s="263"/>
      <c r="AE483" s="118" t="s">
        <v>763</v>
      </c>
      <c r="AF483" s="196" t="n">
        <f aca="false">IF($AE460,H483,AF466)</f>
        <v>8888</v>
      </c>
      <c r="AG483" s="198" t="n">
        <f aca="false">IF($AE460,I483,AG466)</f>
        <v>8887.5428</v>
      </c>
      <c r="AH483" s="262"/>
      <c r="AI483" s="262"/>
      <c r="AJ483" s="262"/>
      <c r="AK483" s="262"/>
      <c r="AL483" s="262"/>
      <c r="AM483" s="291"/>
      <c r="AN483" s="291"/>
      <c r="AO483" s="291"/>
      <c r="AP483" s="291"/>
      <c r="AQ483" s="291"/>
      <c r="AR483" s="291"/>
      <c r="AS483" s="291"/>
      <c r="AT483" s="291"/>
      <c r="AU483" s="262"/>
      <c r="AV483" s="262"/>
      <c r="AW483" s="196" t="n">
        <f aca="false">AW478+36</f>
        <v>1948</v>
      </c>
      <c r="AX483" s="196" t="n">
        <f aca="true">OFFSET(AN$209,$AW483,0)</f>
        <v>-21.0958</v>
      </c>
      <c r="AY483" s="198" t="n">
        <f aca="true">OFFSET(AO$209,$AW483,0)</f>
        <v>1.00972131908</v>
      </c>
      <c r="AZ483" s="262"/>
      <c r="BA483" s="262"/>
      <c r="BB483" s="196" t="n">
        <f aca="false">AX483</f>
        <v>-21.0958</v>
      </c>
      <c r="BC483" s="198" t="n">
        <f aca="false">-AY483</f>
        <v>-1.00972131908</v>
      </c>
      <c r="BD483" s="263"/>
    </row>
    <row r="484" customFormat="false" ht="15" hidden="false" customHeight="false" outlineLevel="0" collapsed="false">
      <c r="B484" s="261"/>
      <c r="C484" s="262"/>
      <c r="D484" s="262"/>
      <c r="E484" s="262"/>
      <c r="F484" s="263"/>
      <c r="G484" s="118" t="s">
        <v>764</v>
      </c>
      <c r="H484" s="196" t="n">
        <f aca="false">IF(G460&gt;=6,H463,H481)</f>
        <v>8888</v>
      </c>
      <c r="I484" s="274" t="n">
        <f aca="false">IF(G460&gt;=6,I483-P453,I481)</f>
        <v>8887.5428</v>
      </c>
      <c r="J484" s="262"/>
      <c r="K484" s="262"/>
      <c r="L484" s="262"/>
      <c r="M484" s="262"/>
      <c r="N484" s="262"/>
      <c r="O484" s="262"/>
      <c r="P484" s="262"/>
      <c r="Q484" s="262"/>
      <c r="R484" s="262"/>
      <c r="S484" s="262"/>
      <c r="T484" s="262"/>
      <c r="U484" s="262"/>
      <c r="V484" s="262"/>
      <c r="W484" s="262"/>
      <c r="X484" s="262"/>
      <c r="Y484" s="262"/>
      <c r="Z484" s="262"/>
      <c r="AA484" s="262"/>
      <c r="AB484" s="262"/>
      <c r="AC484" s="262"/>
      <c r="AD484" s="263"/>
      <c r="AE484" s="118" t="s">
        <v>764</v>
      </c>
      <c r="AF484" s="196" t="n">
        <f aca="false">IF($AE460,H484,AF466)</f>
        <v>8888</v>
      </c>
      <c r="AG484" s="198" t="n">
        <f aca="false">IF($AE460,I484,AG466)</f>
        <v>8887.5428</v>
      </c>
      <c r="AH484" s="262"/>
      <c r="AI484" s="262"/>
      <c r="AJ484" s="262"/>
      <c r="AK484" s="262"/>
      <c r="AL484" s="262"/>
      <c r="AM484" s="291"/>
      <c r="AN484" s="291"/>
      <c r="AO484" s="291"/>
      <c r="AP484" s="291"/>
      <c r="AQ484" s="291"/>
      <c r="AR484" s="291"/>
      <c r="AS484" s="291"/>
      <c r="AT484" s="291"/>
      <c r="AU484" s="262"/>
      <c r="AV484" s="262"/>
      <c r="AW484" s="196" t="n">
        <f aca="false">AW479+36</f>
        <v>1949</v>
      </c>
      <c r="AX484" s="196" t="n">
        <f aca="true">OFFSET(AN$209,$AW484,0)</f>
        <v>-21.0958</v>
      </c>
      <c r="AY484" s="198" t="n">
        <f aca="true">OFFSET(AO$209,$AW484,0)</f>
        <v>1.00972131908</v>
      </c>
      <c r="AZ484" s="262"/>
      <c r="BA484" s="262"/>
      <c r="BB484" s="196" t="n">
        <f aca="false">AX484</f>
        <v>-21.0958</v>
      </c>
      <c r="BC484" s="198" t="n">
        <f aca="false">-AY484</f>
        <v>-1.00972131908</v>
      </c>
      <c r="BD484" s="263"/>
    </row>
    <row r="485" customFormat="false" ht="15" hidden="false" customHeight="false" outlineLevel="0" collapsed="false">
      <c r="B485" s="261"/>
      <c r="C485" s="262"/>
      <c r="D485" s="262"/>
      <c r="E485" s="262"/>
      <c r="F485" s="263"/>
      <c r="G485" s="124" t="s">
        <v>488</v>
      </c>
      <c r="H485" s="321" t="n">
        <f aca="false">IF(G460&gt;=6,H462,H481)</f>
        <v>8888</v>
      </c>
      <c r="I485" s="322" t="n">
        <f aca="false">IF(G460&gt;=6,I484,I481)</f>
        <v>8887.5428</v>
      </c>
      <c r="J485" s="262"/>
      <c r="K485" s="262"/>
      <c r="L485" s="262"/>
      <c r="M485" s="262"/>
      <c r="N485" s="262"/>
      <c r="O485" s="262"/>
      <c r="P485" s="262"/>
      <c r="Q485" s="262"/>
      <c r="R485" s="262"/>
      <c r="S485" s="262"/>
      <c r="T485" s="262"/>
      <c r="U485" s="262"/>
      <c r="V485" s="262"/>
      <c r="W485" s="262"/>
      <c r="X485" s="262"/>
      <c r="Y485" s="262"/>
      <c r="Z485" s="262"/>
      <c r="AA485" s="262"/>
      <c r="AB485" s="262"/>
      <c r="AC485" s="262"/>
      <c r="AD485" s="263"/>
      <c r="AE485" s="124" t="s">
        <v>488</v>
      </c>
      <c r="AF485" s="321" t="n">
        <f aca="false">IF($AE460,H485,AF466)</f>
        <v>8888</v>
      </c>
      <c r="AG485" s="230" t="n">
        <f aca="false">IF($AE460,I485,AG466)</f>
        <v>8887.5428</v>
      </c>
      <c r="AH485" s="262"/>
      <c r="AI485" s="262"/>
      <c r="AJ485" s="262"/>
      <c r="AK485" s="262"/>
      <c r="AL485" s="262"/>
      <c r="AM485" s="291"/>
      <c r="AN485" s="291"/>
      <c r="AO485" s="291"/>
      <c r="AP485" s="291"/>
      <c r="AQ485" s="291"/>
      <c r="AR485" s="291"/>
      <c r="AS485" s="291"/>
      <c r="AT485" s="291"/>
      <c r="AU485" s="262"/>
      <c r="AV485" s="262"/>
      <c r="AW485" s="196" t="n">
        <f aca="false">AW480+36</f>
        <v>1981</v>
      </c>
      <c r="AX485" s="196" t="n">
        <f aca="true">OFFSET(AN$209,$AW485,0)</f>
        <v>-21.0958</v>
      </c>
      <c r="AY485" s="198" t="n">
        <f aca="true">OFFSET(AO$209,$AW485,0)</f>
        <v>1.00972131908</v>
      </c>
      <c r="AZ485" s="262"/>
      <c r="BA485" s="262"/>
      <c r="BB485" s="196" t="n">
        <f aca="false">AX485</f>
        <v>-21.0958</v>
      </c>
      <c r="BC485" s="198" t="n">
        <f aca="false">-AY485</f>
        <v>-1.00972131908</v>
      </c>
      <c r="BD485" s="263"/>
    </row>
    <row r="486" customFormat="false" ht="15.75" hidden="false" customHeight="false" outlineLevel="0" collapsed="false">
      <c r="B486" s="261"/>
      <c r="C486" s="262"/>
      <c r="D486" s="262"/>
      <c r="E486" s="262"/>
      <c r="F486" s="262"/>
      <c r="G486" s="231" t="s">
        <v>481</v>
      </c>
      <c r="H486" s="231" t="n">
        <f aca="false">H462</f>
        <v>8888</v>
      </c>
      <c r="I486" s="275" t="n">
        <f aca="false">I462</f>
        <v>8888</v>
      </c>
      <c r="J486" s="262"/>
      <c r="K486" s="262"/>
      <c r="L486" s="262"/>
      <c r="M486" s="262"/>
      <c r="N486" s="262"/>
      <c r="O486" s="262"/>
      <c r="P486" s="262"/>
      <c r="Q486" s="262"/>
      <c r="R486" s="262"/>
      <c r="S486" s="262"/>
      <c r="T486" s="262"/>
      <c r="U486" s="262"/>
      <c r="V486" s="262"/>
      <c r="W486" s="262"/>
      <c r="X486" s="262"/>
      <c r="Y486" s="262"/>
      <c r="Z486" s="262"/>
      <c r="AA486" s="262"/>
      <c r="AB486" s="262"/>
      <c r="AC486" s="262"/>
      <c r="AD486" s="262"/>
      <c r="AE486" s="231" t="s">
        <v>481</v>
      </c>
      <c r="AF486" s="231" t="n">
        <f aca="false">IF($AE460,H486,AF466)</f>
        <v>8888</v>
      </c>
      <c r="AG486" s="235" t="n">
        <f aca="false">IF($AE460,I486,AG466)</f>
        <v>8888</v>
      </c>
      <c r="AH486" s="262"/>
      <c r="AI486" s="262"/>
      <c r="AJ486" s="262"/>
      <c r="AK486" s="262"/>
      <c r="AL486" s="262"/>
      <c r="AM486" s="291"/>
      <c r="AN486" s="291"/>
      <c r="AO486" s="291"/>
      <c r="AP486" s="291"/>
      <c r="AQ486" s="291"/>
      <c r="AR486" s="291"/>
      <c r="AS486" s="291"/>
      <c r="AT486" s="291"/>
      <c r="AU486" s="262"/>
      <c r="AV486" s="262"/>
      <c r="AW486" s="196" t="n">
        <f aca="false">AW481+36</f>
        <v>1982</v>
      </c>
      <c r="AX486" s="196" t="n">
        <f aca="true">OFFSET(AN$209,$AW486,0)</f>
        <v>-21.0958</v>
      </c>
      <c r="AY486" s="198" t="n">
        <f aca="true">OFFSET(AO$209,$AW486,0)</f>
        <v>1.00972131908</v>
      </c>
      <c r="AZ486" s="262"/>
      <c r="BA486" s="262"/>
      <c r="BB486" s="196" t="n">
        <f aca="false">AX486</f>
        <v>-21.0958</v>
      </c>
      <c r="BC486" s="198" t="n">
        <f aca="false">-AY486</f>
        <v>-1.00972131908</v>
      </c>
      <c r="BD486" s="263"/>
    </row>
    <row r="487" customFormat="false" ht="15" hidden="false" customHeight="false" outlineLevel="0" collapsed="false">
      <c r="B487" s="261"/>
      <c r="C487" s="262"/>
      <c r="D487" s="262"/>
      <c r="E487" s="262"/>
      <c r="F487" s="262"/>
      <c r="G487" s="262"/>
      <c r="H487" s="262"/>
      <c r="I487" s="262"/>
      <c r="J487" s="262"/>
      <c r="K487" s="262"/>
      <c r="L487" s="262"/>
      <c r="M487" s="262"/>
      <c r="N487" s="262"/>
      <c r="O487" s="262"/>
      <c r="P487" s="262"/>
      <c r="Q487" s="262"/>
      <c r="R487" s="262"/>
      <c r="S487" s="262"/>
      <c r="T487" s="262"/>
      <c r="U487" s="262"/>
      <c r="V487" s="262"/>
      <c r="W487" s="262"/>
      <c r="X487" s="262"/>
      <c r="Y487" s="262"/>
      <c r="Z487" s="262"/>
      <c r="AA487" s="262"/>
      <c r="AB487" s="262"/>
      <c r="AC487" s="262"/>
      <c r="AD487" s="262"/>
      <c r="AE487" s="262"/>
      <c r="AF487" s="262"/>
      <c r="AG487" s="262"/>
      <c r="AH487" s="262"/>
      <c r="AI487" s="262"/>
      <c r="AJ487" s="262"/>
      <c r="AK487" s="262"/>
      <c r="AL487" s="262"/>
      <c r="AM487" s="262"/>
      <c r="AN487" s="262"/>
      <c r="AO487" s="262"/>
      <c r="AP487" s="262"/>
      <c r="AQ487" s="262"/>
      <c r="AR487" s="262"/>
      <c r="AS487" s="262"/>
      <c r="AT487" s="262"/>
      <c r="AU487" s="262"/>
      <c r="AV487" s="262"/>
      <c r="AW487" s="196" t="n">
        <f aca="false">AW482+36</f>
        <v>1983</v>
      </c>
      <c r="AX487" s="196" t="n">
        <f aca="true">OFFSET(AN$209,$AW487,0)</f>
        <v>-21.0958</v>
      </c>
      <c r="AY487" s="198" t="n">
        <f aca="true">OFFSET(AO$209,$AW487,0)</f>
        <v>1.00972131908</v>
      </c>
      <c r="AZ487" s="262"/>
      <c r="BA487" s="262"/>
      <c r="BB487" s="196" t="n">
        <f aca="false">AX487</f>
        <v>-21.0958</v>
      </c>
      <c r="BC487" s="198" t="n">
        <f aca="false">-AY487</f>
        <v>-1.00972131908</v>
      </c>
      <c r="BD487" s="263"/>
    </row>
    <row r="488" customFormat="false" ht="15" hidden="false" customHeight="false" outlineLevel="0" collapsed="false">
      <c r="B488" s="261"/>
      <c r="C488" s="262"/>
      <c r="D488" s="262"/>
      <c r="E488" s="262"/>
      <c r="F488" s="262"/>
      <c r="G488" s="262"/>
      <c r="H488" s="262"/>
      <c r="I488" s="262"/>
      <c r="J488" s="262"/>
      <c r="K488" s="262"/>
      <c r="L488" s="262"/>
      <c r="M488" s="262"/>
      <c r="N488" s="262"/>
      <c r="O488" s="262"/>
      <c r="P488" s="262"/>
      <c r="Q488" s="262"/>
      <c r="R488" s="262"/>
      <c r="S488" s="262"/>
      <c r="T488" s="262"/>
      <c r="U488" s="262"/>
      <c r="V488" s="262"/>
      <c r="W488" s="262"/>
      <c r="X488" s="262"/>
      <c r="Y488" s="262"/>
      <c r="Z488" s="262"/>
      <c r="AA488" s="262"/>
      <c r="AB488" s="262"/>
      <c r="AC488" s="262"/>
      <c r="AD488" s="262"/>
      <c r="AE488" s="262"/>
      <c r="AF488" s="262"/>
      <c r="AG488" s="262"/>
      <c r="AH488" s="262"/>
      <c r="AI488" s="262"/>
      <c r="AJ488" s="262"/>
      <c r="AK488" s="262"/>
      <c r="AL488" s="262"/>
      <c r="AM488" s="262"/>
      <c r="AN488" s="262"/>
      <c r="AO488" s="262"/>
      <c r="AP488" s="262"/>
      <c r="AQ488" s="262"/>
      <c r="AR488" s="262"/>
      <c r="AS488" s="262"/>
      <c r="AT488" s="262"/>
      <c r="AU488" s="262"/>
      <c r="AV488" s="262"/>
      <c r="AW488" s="196" t="n">
        <f aca="false">AW483+36</f>
        <v>1984</v>
      </c>
      <c r="AX488" s="196" t="n">
        <f aca="true">OFFSET(AN$209,$AW488,0)</f>
        <v>-21.0958</v>
      </c>
      <c r="AY488" s="198" t="n">
        <f aca="true">OFFSET(AO$209,$AW488,0)</f>
        <v>1.00972131908</v>
      </c>
      <c r="AZ488" s="262"/>
      <c r="BA488" s="262"/>
      <c r="BB488" s="196" t="n">
        <f aca="false">AX488</f>
        <v>-21.0958</v>
      </c>
      <c r="BC488" s="198" t="n">
        <f aca="false">-AY488</f>
        <v>-1.00972131908</v>
      </c>
      <c r="BD488" s="263"/>
    </row>
    <row r="489" customFormat="false" ht="15" hidden="false" customHeight="false" outlineLevel="0" collapsed="false">
      <c r="B489" s="261"/>
      <c r="C489" s="295" t="s">
        <v>728</v>
      </c>
      <c r="D489" s="262" t="n">
        <f aca="false">D453+1</f>
        <v>9</v>
      </c>
      <c r="E489" s="262"/>
      <c r="F489" s="262"/>
      <c r="G489" s="295" t="s">
        <v>729</v>
      </c>
      <c r="H489" s="262" t="n">
        <f aca="false">LOOKUP(D492,$C$191:$C$196,$D$191:$D$196)</f>
        <v>0</v>
      </c>
      <c r="I489" s="262"/>
      <c r="J489" s="262"/>
      <c r="K489" s="295" t="s">
        <v>730</v>
      </c>
      <c r="L489" s="262" t="n">
        <f aca="false">L453-H494</f>
        <v>-7.9548</v>
      </c>
      <c r="M489" s="262"/>
      <c r="N489" s="262"/>
      <c r="O489" s="295" t="s">
        <v>731</v>
      </c>
      <c r="P489" s="262" t="n">
        <f aca="false">IF(D491=1,SEAT_w_cushion_FC,IF(D491=2,SEAT_w_cushion_BC,IF(D491=3,SEAT_w_cushion_YC,0)))</f>
        <v>0.4572</v>
      </c>
      <c r="Q489" s="262"/>
      <c r="R489" s="262"/>
      <c r="S489" s="295" t="s">
        <v>732</v>
      </c>
      <c r="T489" s="262" t="n">
        <f aca="false">LOOKUP(D492,$C$191:$C$196,$E$191:$E$196)</f>
        <v>0</v>
      </c>
      <c r="U489" s="262"/>
      <c r="V489" s="262"/>
      <c r="W489" s="262" t="s">
        <v>733</v>
      </c>
      <c r="X489" s="262" t="str">
        <f aca="true">OFFSET(Fuselage!$B$275,D489,5)</f>
        <v>None</v>
      </c>
      <c r="Y489" s="262"/>
      <c r="Z489" s="262"/>
      <c r="AA489" s="262"/>
      <c r="AB489" s="262"/>
      <c r="AC489" s="262"/>
      <c r="AD489" s="262"/>
      <c r="AE489" s="262"/>
      <c r="AF489" s="262"/>
      <c r="AG489" s="262"/>
      <c r="AH489" s="262"/>
      <c r="AI489" s="262"/>
      <c r="AJ489" s="262"/>
      <c r="AK489" s="262"/>
      <c r="AL489" s="262"/>
      <c r="AM489" s="262"/>
      <c r="AN489" s="295" t="s">
        <v>734</v>
      </c>
      <c r="AO489" s="262" t="n">
        <f aca="false">MAX(0,H494-MAX(T489,T491,T493,P490)-X490)</f>
        <v>0.1016</v>
      </c>
      <c r="AP489" s="262"/>
      <c r="AQ489" s="262"/>
      <c r="AR489" s="262"/>
      <c r="AS489" s="262"/>
      <c r="AT489" s="262"/>
      <c r="AU489" s="262"/>
      <c r="AV489" s="262"/>
      <c r="AW489" s="196" t="n">
        <f aca="false">AW484+36</f>
        <v>1985</v>
      </c>
      <c r="AX489" s="196" t="n">
        <f aca="true">OFFSET(AN$209,$AW489,0)</f>
        <v>-21.0958</v>
      </c>
      <c r="AY489" s="198" t="n">
        <f aca="true">OFFSET(AO$209,$AW489,0)</f>
        <v>1.00972131908</v>
      </c>
      <c r="AZ489" s="262"/>
      <c r="BA489" s="262"/>
      <c r="BB489" s="196" t="n">
        <f aca="false">AX489</f>
        <v>-21.0958</v>
      </c>
      <c r="BC489" s="198" t="n">
        <f aca="false">-AY489</f>
        <v>-1.00972131908</v>
      </c>
      <c r="BD489" s="263"/>
    </row>
    <row r="490" customFormat="false" ht="15" hidden="false" customHeight="false" outlineLevel="0" collapsed="false">
      <c r="B490" s="261"/>
      <c r="C490" s="296" t="s">
        <v>331</v>
      </c>
      <c r="D490" s="262" t="n">
        <f aca="true">OFFSET(Fuselage!$B$275,D489,0)</f>
        <v>8</v>
      </c>
      <c r="E490" s="262"/>
      <c r="F490" s="262"/>
      <c r="G490" s="295" t="s">
        <v>735</v>
      </c>
      <c r="H490" s="262" t="n">
        <f aca="false">LOOKUP(D493,$C$191:$C$196,$D$191:$D$196)</f>
        <v>0</v>
      </c>
      <c r="I490" s="262"/>
      <c r="J490" s="262"/>
      <c r="K490" s="315"/>
      <c r="L490" s="262"/>
      <c r="M490" s="262"/>
      <c r="N490" s="262"/>
      <c r="O490" s="295" t="s">
        <v>105</v>
      </c>
      <c r="P490" s="262" t="n">
        <f aca="false">IF(D491=1,SEAT_length_FC,IF(D491=2,SEAT_length_BC,IF(D491=3,SEAT_length_YC,0)))</f>
        <v>0.635</v>
      </c>
      <c r="Q490" s="262"/>
      <c r="R490" s="262"/>
      <c r="S490" s="295" t="s">
        <v>736</v>
      </c>
      <c r="T490" s="262" t="n">
        <f aca="false">LOOKUP(D492,$C$191:$C$196,$F$191:$F$196)</f>
        <v>0</v>
      </c>
      <c r="U490" s="262"/>
      <c r="V490" s="262"/>
      <c r="W490" s="262" t="s">
        <v>737</v>
      </c>
      <c r="X490" s="262" t="n">
        <f aca="false">LOOKUP(X489,$I$191:$I$198,$J$191:$J$198)</f>
        <v>0</v>
      </c>
      <c r="Y490" s="262"/>
      <c r="Z490" s="262"/>
      <c r="AA490" s="262"/>
      <c r="AB490" s="262"/>
      <c r="AC490" s="262"/>
      <c r="AD490" s="262"/>
      <c r="AE490" s="262"/>
      <c r="AF490" s="262"/>
      <c r="AG490" s="262"/>
      <c r="AH490" s="262"/>
      <c r="AI490" s="262"/>
      <c r="AJ490" s="262"/>
      <c r="AK490" s="262"/>
      <c r="AL490" s="262"/>
      <c r="AM490" s="262"/>
      <c r="AN490" s="262"/>
      <c r="AO490" s="262"/>
      <c r="AP490" s="262"/>
      <c r="AQ490" s="262"/>
      <c r="AR490" s="262"/>
      <c r="AS490" s="262"/>
      <c r="AT490" s="262"/>
      <c r="AU490" s="262"/>
      <c r="AV490" s="262"/>
      <c r="AW490" s="196" t="n">
        <f aca="false">AW485+36</f>
        <v>2017</v>
      </c>
      <c r="AX490" s="196" t="n">
        <f aca="true">OFFSET(AN$209,$AW490,0)</f>
        <v>-21.0958</v>
      </c>
      <c r="AY490" s="198" t="n">
        <f aca="true">OFFSET(AO$209,$AW490,0)</f>
        <v>1.00972131908</v>
      </c>
      <c r="AZ490" s="262"/>
      <c r="BA490" s="262"/>
      <c r="BB490" s="196" t="n">
        <f aca="false">AX490</f>
        <v>-21.0958</v>
      </c>
      <c r="BC490" s="198" t="n">
        <f aca="false">-AY490</f>
        <v>-1.00972131908</v>
      </c>
      <c r="BD490" s="263"/>
    </row>
    <row r="491" customFormat="false" ht="15" hidden="false" customHeight="false" outlineLevel="0" collapsed="false">
      <c r="B491" s="261"/>
      <c r="C491" s="295" t="s">
        <v>335</v>
      </c>
      <c r="D491" s="262" t="n">
        <f aca="true">OFFSET(Fuselage!$B$275,D489,4)</f>
        <v>3</v>
      </c>
      <c r="E491" s="262"/>
      <c r="F491" s="262"/>
      <c r="G491" s="295" t="s">
        <v>738</v>
      </c>
      <c r="H491" s="262" t="n">
        <f aca="false">LOOKUP(D494,$C$191:$C$196,$D$191:$D$196)</f>
        <v>0</v>
      </c>
      <c r="I491" s="262"/>
      <c r="J491" s="262"/>
      <c r="K491" s="295" t="s">
        <v>739</v>
      </c>
      <c r="L491" s="262" t="n">
        <f aca="false">IF(D491=1,FUSELAGE_nseats_left_FC,IF(D491=2,FUSELAGE_nseats_left_BC,IF(D491=3,FUSELAGE_nseats_left_YC,0)))</f>
        <v>2</v>
      </c>
      <c r="M491" s="262"/>
      <c r="N491" s="262"/>
      <c r="O491" s="295" t="s">
        <v>97</v>
      </c>
      <c r="P491" s="262" t="n">
        <f aca="false">IF(D491=1,SEAT_w_armrest_FC,IF(D491=2,SEAT_w_armrest_BC,IF(D491=3,SEAT_w_armrest_YC,0)))</f>
        <v>0.0508</v>
      </c>
      <c r="Q491" s="262"/>
      <c r="R491" s="262"/>
      <c r="S491" s="295" t="s">
        <v>740</v>
      </c>
      <c r="T491" s="262" t="n">
        <f aca="false">LOOKUP(D493,$C$191:$C$196,$E$191:$E$196)</f>
        <v>0</v>
      </c>
      <c r="U491" s="262"/>
      <c r="V491" s="262"/>
      <c r="W491" s="295" t="s">
        <v>741</v>
      </c>
      <c r="X491" s="262" t="n">
        <f aca="true">IF(OFFSET(Fuselage!$B$275,D489,6)="YES",TRUE(),FALSE())</f>
        <v>0</v>
      </c>
      <c r="Y491" s="262"/>
      <c r="Z491" s="262"/>
      <c r="AA491" s="262"/>
      <c r="AB491" s="262"/>
      <c r="AC491" s="262"/>
      <c r="AD491" s="262"/>
      <c r="AE491" s="262"/>
      <c r="AF491" s="262"/>
      <c r="AG491" s="262"/>
      <c r="AH491" s="262"/>
      <c r="AI491" s="262"/>
      <c r="AJ491" s="262"/>
      <c r="AK491" s="262"/>
      <c r="AL491" s="262"/>
      <c r="AM491" s="262"/>
      <c r="AN491" s="262"/>
      <c r="AO491" s="262"/>
      <c r="AP491" s="262"/>
      <c r="AQ491" s="262"/>
      <c r="AR491" s="262"/>
      <c r="AS491" s="262"/>
      <c r="AT491" s="262"/>
      <c r="AU491" s="262"/>
      <c r="AV491" s="262"/>
      <c r="AW491" s="196" t="n">
        <f aca="false">AW486+36</f>
        <v>2018</v>
      </c>
      <c r="AX491" s="196" t="n">
        <f aca="true">OFFSET(AN$209,$AW491,0)</f>
        <v>-21.0958</v>
      </c>
      <c r="AY491" s="198" t="n">
        <f aca="true">OFFSET(AO$209,$AW491,0)</f>
        <v>1.00972131908</v>
      </c>
      <c r="AZ491" s="262"/>
      <c r="BA491" s="262"/>
      <c r="BB491" s="196" t="n">
        <f aca="false">AX491</f>
        <v>-21.0958</v>
      </c>
      <c r="BC491" s="198" t="n">
        <f aca="false">-AY491</f>
        <v>-1.00972131908</v>
      </c>
      <c r="BD491" s="263"/>
    </row>
    <row r="492" customFormat="false" ht="15" hidden="false" customHeight="false" outlineLevel="0" collapsed="false">
      <c r="B492" s="261"/>
      <c r="C492" s="295" t="s">
        <v>742</v>
      </c>
      <c r="D492" s="262" t="str">
        <f aca="true">OFFSET(Fuselage!$B$275,D489,1)</f>
        <v>None</v>
      </c>
      <c r="E492" s="262"/>
      <c r="F492" s="262"/>
      <c r="G492" s="295" t="s">
        <v>743</v>
      </c>
      <c r="H492" s="262" t="n">
        <f aca="false">IF(D491=1,SEAT_pitch_FC,IF(D491=2,SEAT_pitch_BC,IF(D491=3,SEAT_pitch_YC,0)))</f>
        <v>0.7366</v>
      </c>
      <c r="I492" s="262"/>
      <c r="J492" s="262"/>
      <c r="K492" s="295" t="s">
        <v>744</v>
      </c>
      <c r="L492" s="262" t="n">
        <f aca="false">IF(D491=1,FUSELAGE_nseats_middle_FC,IF(D491=2,FUSELAGE_nseats_middle_BC,IF(D491=3,FUSELAGE_nseats_middle_YC,0)))</f>
        <v>0</v>
      </c>
      <c r="M492" s="262"/>
      <c r="N492" s="262"/>
      <c r="O492" s="262"/>
      <c r="P492" s="262"/>
      <c r="Q492" s="262"/>
      <c r="R492" s="262"/>
      <c r="S492" s="295" t="s">
        <v>745</v>
      </c>
      <c r="T492" s="262" t="n">
        <f aca="false">LOOKUP(D493,$C$191:$C$196,$F$191:$F$196)</f>
        <v>0</v>
      </c>
      <c r="U492" s="262"/>
      <c r="V492" s="262"/>
      <c r="W492" s="262"/>
      <c r="X492" s="262"/>
      <c r="Y492" s="262"/>
      <c r="Z492" s="262"/>
      <c r="AA492" s="262"/>
      <c r="AB492" s="262"/>
      <c r="AC492" s="262"/>
      <c r="AD492" s="262"/>
      <c r="AE492" s="262"/>
      <c r="AF492" s="262"/>
      <c r="AG492" s="262"/>
      <c r="AH492" s="262"/>
      <c r="AI492" s="262"/>
      <c r="AJ492" s="262"/>
      <c r="AK492" s="262"/>
      <c r="AL492" s="262"/>
      <c r="AM492" s="262"/>
      <c r="AN492" s="262"/>
      <c r="AO492" s="262"/>
      <c r="AP492" s="262"/>
      <c r="AQ492" s="262"/>
      <c r="AR492" s="262"/>
      <c r="AS492" s="262"/>
      <c r="AT492" s="262"/>
      <c r="AU492" s="262"/>
      <c r="AV492" s="262"/>
      <c r="AW492" s="196" t="n">
        <f aca="false">AW487+36</f>
        <v>2019</v>
      </c>
      <c r="AX492" s="196" t="n">
        <f aca="true">OFFSET(AN$209,$AW492,0)</f>
        <v>-21.0958</v>
      </c>
      <c r="AY492" s="198" t="n">
        <f aca="true">OFFSET(AO$209,$AW492,0)</f>
        <v>1.00972131908</v>
      </c>
      <c r="AZ492" s="262"/>
      <c r="BA492" s="262"/>
      <c r="BB492" s="196" t="n">
        <f aca="false">AX492</f>
        <v>-21.0958</v>
      </c>
      <c r="BC492" s="198" t="n">
        <f aca="false">-AY492</f>
        <v>-1.00972131908</v>
      </c>
      <c r="BD492" s="263"/>
    </row>
    <row r="493" customFormat="false" ht="15" hidden="false" customHeight="false" outlineLevel="0" collapsed="false">
      <c r="B493" s="261"/>
      <c r="C493" s="295" t="s">
        <v>746</v>
      </c>
      <c r="D493" s="262" t="str">
        <f aca="true">OFFSET(Fuselage!$B$275,D489,2)</f>
        <v>None</v>
      </c>
      <c r="E493" s="262"/>
      <c r="F493" s="262"/>
      <c r="G493" s="295" t="s">
        <v>747</v>
      </c>
      <c r="H493" s="262" t="n">
        <f aca="false">IF(OR(X489="Type A",X489="Type B"),MAX(H489:H492)+42*0.0254,IF(X489="Type C",MAX(H489:H492)+X490,IF(X489&lt;&gt;"None",24*0.0254,0)))</f>
        <v>0</v>
      </c>
      <c r="I493" s="262"/>
      <c r="J493" s="262"/>
      <c r="K493" s="295" t="s">
        <v>748</v>
      </c>
      <c r="L493" s="262" t="n">
        <f aca="false">IF(D491=1,FUSELAGE_nseats_right_FC,IF(D491=2,FUSELAGE_nseats_right_BC,IF(D491=3,FUSELAGE_nseats_right_YC,0)))</f>
        <v>2</v>
      </c>
      <c r="M493" s="262"/>
      <c r="N493" s="262"/>
      <c r="O493" s="295" t="s">
        <v>129</v>
      </c>
      <c r="P493" s="291" t="n">
        <f aca="false">($C$13-(L491+L492+L493)*(P489+P491)+(FUSELAGE_n_aisles-1)*P491)/FUSELAGE_n_aisles</f>
        <v>0.508</v>
      </c>
      <c r="Q493" s="262"/>
      <c r="R493" s="262"/>
      <c r="S493" s="295" t="s">
        <v>749</v>
      </c>
      <c r="T493" s="262" t="n">
        <f aca="false">LOOKUP(D494,$C$191:$C$196,$E$191:$E$196)</f>
        <v>0</v>
      </c>
      <c r="U493" s="262"/>
      <c r="V493" s="262"/>
      <c r="W493" s="262"/>
      <c r="X493" s="262"/>
      <c r="Y493" s="262"/>
      <c r="Z493" s="262"/>
      <c r="AA493" s="262"/>
      <c r="AB493" s="262"/>
      <c r="AC493" s="262"/>
      <c r="AD493" s="262"/>
      <c r="AE493" s="262"/>
      <c r="AF493" s="262"/>
      <c r="AG493" s="262"/>
      <c r="AH493" s="262"/>
      <c r="AI493" s="262"/>
      <c r="AJ493" s="262"/>
      <c r="AK493" s="262"/>
      <c r="AL493" s="262"/>
      <c r="AM493" s="262"/>
      <c r="AN493" s="262"/>
      <c r="AO493" s="262"/>
      <c r="AP493" s="262"/>
      <c r="AQ493" s="262"/>
      <c r="AR493" s="262"/>
      <c r="AS493" s="262"/>
      <c r="AT493" s="262"/>
      <c r="AU493" s="262"/>
      <c r="AV493" s="262"/>
      <c r="AW493" s="196" t="n">
        <f aca="false">AW488+36</f>
        <v>2020</v>
      </c>
      <c r="AX493" s="196" t="n">
        <f aca="true">OFFSET(AN$209,$AW493,0)</f>
        <v>-21.0958</v>
      </c>
      <c r="AY493" s="198" t="n">
        <f aca="true">OFFSET(AO$209,$AW493,0)</f>
        <v>1.00972131908</v>
      </c>
      <c r="AZ493" s="262"/>
      <c r="BA493" s="262"/>
      <c r="BB493" s="196" t="n">
        <f aca="false">AX493</f>
        <v>-21.0958</v>
      </c>
      <c r="BC493" s="198" t="n">
        <f aca="false">-AY493</f>
        <v>-1.00972131908</v>
      </c>
      <c r="BD493" s="263"/>
    </row>
    <row r="494" customFormat="false" ht="15" hidden="false" customHeight="false" outlineLevel="0" collapsed="false">
      <c r="B494" s="261"/>
      <c r="C494" s="295" t="s">
        <v>750</v>
      </c>
      <c r="D494" s="262" t="str">
        <f aca="true">OFFSET(Fuselage!$B$275,D489,3)</f>
        <v>None</v>
      </c>
      <c r="E494" s="262"/>
      <c r="F494" s="262"/>
      <c r="G494" s="295" t="s">
        <v>751</v>
      </c>
      <c r="H494" s="262" t="n">
        <f aca="false">MAX(H489:H493)</f>
        <v>0.7366</v>
      </c>
      <c r="I494" s="262"/>
      <c r="J494" s="262"/>
      <c r="K494" s="262"/>
      <c r="L494" s="262"/>
      <c r="M494" s="262"/>
      <c r="N494" s="262"/>
      <c r="O494" s="262"/>
      <c r="P494" s="262"/>
      <c r="Q494" s="262"/>
      <c r="R494" s="262"/>
      <c r="S494" s="295" t="s">
        <v>752</v>
      </c>
      <c r="T494" s="262" t="n">
        <f aca="false">LOOKUP(D494,$C$191:$C$196,$F$191:$F$196)</f>
        <v>0</v>
      </c>
      <c r="U494" s="262"/>
      <c r="V494" s="262"/>
      <c r="W494" s="262"/>
      <c r="X494" s="262"/>
      <c r="Y494" s="262"/>
      <c r="Z494" s="262"/>
      <c r="AA494" s="262"/>
      <c r="AB494" s="262"/>
      <c r="AC494" s="262"/>
      <c r="AD494" s="262"/>
      <c r="AE494" s="262"/>
      <c r="AF494" s="262"/>
      <c r="AG494" s="262"/>
      <c r="AH494" s="262"/>
      <c r="AI494" s="262"/>
      <c r="AJ494" s="262"/>
      <c r="AK494" s="262"/>
      <c r="AL494" s="262"/>
      <c r="AM494" s="262"/>
      <c r="AN494" s="262"/>
      <c r="AO494" s="262"/>
      <c r="AP494" s="262"/>
      <c r="AQ494" s="262"/>
      <c r="AR494" s="262"/>
      <c r="AS494" s="262"/>
      <c r="AT494" s="262"/>
      <c r="AU494" s="262"/>
      <c r="AV494" s="262"/>
      <c r="AW494" s="196" t="n">
        <f aca="false">AW489+36</f>
        <v>2021</v>
      </c>
      <c r="AX494" s="196" t="n">
        <f aca="true">OFFSET(AN$209,$AW494,0)</f>
        <v>-21.0958</v>
      </c>
      <c r="AY494" s="198" t="n">
        <f aca="true">OFFSET(AO$209,$AW494,0)</f>
        <v>1.00972131908</v>
      </c>
      <c r="AZ494" s="262"/>
      <c r="BA494" s="262"/>
      <c r="BB494" s="196" t="n">
        <f aca="false">AX494</f>
        <v>-21.0958</v>
      </c>
      <c r="BC494" s="198" t="n">
        <f aca="false">-AY494</f>
        <v>-1.00972131908</v>
      </c>
      <c r="BD494" s="263"/>
    </row>
    <row r="495" customFormat="false" ht="15.75" hidden="false" customHeight="false" outlineLevel="0" collapsed="false">
      <c r="B495" s="261"/>
      <c r="C495" s="262"/>
      <c r="D495" s="262"/>
      <c r="E495" s="262"/>
      <c r="F495" s="262"/>
      <c r="G495" s="262"/>
      <c r="H495" s="262"/>
      <c r="I495" s="262"/>
      <c r="J495" s="262"/>
      <c r="K495" s="262"/>
      <c r="L495" s="262"/>
      <c r="M495" s="262"/>
      <c r="N495" s="262"/>
      <c r="O495" s="262"/>
      <c r="P495" s="262"/>
      <c r="Q495" s="262"/>
      <c r="R495" s="262"/>
      <c r="S495" s="262"/>
      <c r="T495" s="262"/>
      <c r="U495" s="262"/>
      <c r="V495" s="262"/>
      <c r="W495" s="262"/>
      <c r="X495" s="262"/>
      <c r="Y495" s="262"/>
      <c r="Z495" s="262"/>
      <c r="AA495" s="262"/>
      <c r="AB495" s="262"/>
      <c r="AC495" s="262"/>
      <c r="AD495" s="262"/>
      <c r="AE495" s="262"/>
      <c r="AF495" s="262"/>
      <c r="AG495" s="262"/>
      <c r="AH495" s="262"/>
      <c r="AI495" s="262"/>
      <c r="AJ495" s="262"/>
      <c r="AK495" s="262"/>
      <c r="AL495" s="262"/>
      <c r="AM495" s="262"/>
      <c r="AN495" s="262"/>
      <c r="AO495" s="262"/>
      <c r="AP495" s="262"/>
      <c r="AQ495" s="262"/>
      <c r="AR495" s="262"/>
      <c r="AS495" s="262"/>
      <c r="AT495" s="262"/>
      <c r="AU495" s="262"/>
      <c r="AV495" s="262"/>
      <c r="AW495" s="196" t="n">
        <f aca="false">AW490+36</f>
        <v>2053</v>
      </c>
      <c r="AX495" s="196" t="n">
        <f aca="true">OFFSET(AN$209,$AW495,0)</f>
        <v>-21.0958</v>
      </c>
      <c r="AY495" s="198" t="n">
        <f aca="true">OFFSET(AO$209,$AW495,0)</f>
        <v>1.00972131908</v>
      </c>
      <c r="AZ495" s="262"/>
      <c r="BA495" s="262"/>
      <c r="BB495" s="196" t="n">
        <f aca="false">AX495</f>
        <v>-21.0958</v>
      </c>
      <c r="BC495" s="198" t="n">
        <f aca="false">-AY495</f>
        <v>-1.00972131908</v>
      </c>
      <c r="BD495" s="263"/>
    </row>
    <row r="496" customFormat="false" ht="15.75" hidden="false" customHeight="false" outlineLevel="0" collapsed="false">
      <c r="B496" s="261"/>
      <c r="C496" s="268" t="n">
        <f aca="false">L493</f>
        <v>2</v>
      </c>
      <c r="D496" s="316" t="str">
        <f aca="false">IF($D491=1,"FC",IF($D491=2,"BC",IF($D491=3,"YC","Nothing")))</f>
        <v>YC</v>
      </c>
      <c r="E496" s="317"/>
      <c r="F496" s="262"/>
      <c r="G496" s="268" t="n">
        <f aca="false">L492</f>
        <v>0</v>
      </c>
      <c r="H496" s="316" t="str">
        <f aca="false">IF($D491=1,"FC",IF($D491=2,"BC",IF($D491=3,"YC","Nothing")))</f>
        <v>YC</v>
      </c>
      <c r="I496" s="317"/>
      <c r="J496" s="262"/>
      <c r="K496" s="268" t="n">
        <f aca="false">L491</f>
        <v>2</v>
      </c>
      <c r="L496" s="316" t="str">
        <f aca="false">IF($D491=1,"FC",IF($D491=2,"BC",IF($D491=3,"YC","Nothing")))</f>
        <v>YC</v>
      </c>
      <c r="M496" s="317"/>
      <c r="N496" s="262"/>
      <c r="O496" s="268" t="n">
        <f aca="false">IF($D494&lt;&gt;"None",1,0)</f>
        <v>0</v>
      </c>
      <c r="P496" s="267" t="s">
        <v>753</v>
      </c>
      <c r="Q496" s="267"/>
      <c r="R496" s="262"/>
      <c r="S496" s="268" t="n">
        <f aca="false">IF($D493&lt;&gt;"None",1,0)</f>
        <v>0</v>
      </c>
      <c r="T496" s="267" t="s">
        <v>754</v>
      </c>
      <c r="U496" s="267"/>
      <c r="V496" s="262"/>
      <c r="W496" s="268" t="n">
        <f aca="false">IF($D492&lt;&gt;"None",1,0)</f>
        <v>0</v>
      </c>
      <c r="X496" s="267" t="s">
        <v>755</v>
      </c>
      <c r="Y496" s="267"/>
      <c r="Z496" s="262"/>
      <c r="AA496" s="268" t="n">
        <f aca="false">IF($D494="None",1,0)</f>
        <v>1</v>
      </c>
      <c r="AB496" s="267" t="str">
        <f aca="false">IF(AA496,D496,$D494)</f>
        <v>YC</v>
      </c>
      <c r="AC496" s="267"/>
      <c r="AD496" s="262"/>
      <c r="AE496" s="268" t="n">
        <f aca="false">IF($D493="None",1,0)</f>
        <v>1</v>
      </c>
      <c r="AF496" s="267" t="str">
        <f aca="false">IF(AE496,H496,$D493)</f>
        <v>YC</v>
      </c>
      <c r="AG496" s="267"/>
      <c r="AH496" s="262"/>
      <c r="AI496" s="268" t="n">
        <f aca="false">IF($D492="None",1,0)</f>
        <v>1</v>
      </c>
      <c r="AJ496" s="267" t="str">
        <f aca="false">IF(AI496,L496,$D492)</f>
        <v>YC</v>
      </c>
      <c r="AK496" s="267"/>
      <c r="AL496" s="262"/>
      <c r="AM496" s="268" t="n">
        <f aca="false">IF($X489="None",0,1)</f>
        <v>0</v>
      </c>
      <c r="AN496" s="316" t="s">
        <v>756</v>
      </c>
      <c r="AO496" s="317"/>
      <c r="AP496" s="262"/>
      <c r="AQ496" s="268" t="n">
        <f aca="false">IF($X489="None",0,1)</f>
        <v>0</v>
      </c>
      <c r="AR496" s="316" t="s">
        <v>757</v>
      </c>
      <c r="AS496" s="317"/>
      <c r="AT496" s="262"/>
      <c r="AU496" s="262"/>
      <c r="AV496" s="262"/>
      <c r="AW496" s="196" t="n">
        <f aca="false">AW491+36</f>
        <v>2054</v>
      </c>
      <c r="AX496" s="196" t="n">
        <f aca="true">OFFSET(AN$209,$AW496,0)</f>
        <v>-21.0958</v>
      </c>
      <c r="AY496" s="198" t="n">
        <f aca="true">OFFSET(AO$209,$AW496,0)</f>
        <v>1.00972131908</v>
      </c>
      <c r="AZ496" s="262"/>
      <c r="BA496" s="262"/>
      <c r="BB496" s="196" t="n">
        <f aca="false">AX496</f>
        <v>-21.0958</v>
      </c>
      <c r="BC496" s="198" t="n">
        <f aca="false">-AY496</f>
        <v>-1.00972131908</v>
      </c>
      <c r="BD496" s="263"/>
    </row>
    <row r="497" customFormat="false" ht="15.75" hidden="false" customHeight="false" outlineLevel="0" collapsed="false">
      <c r="B497" s="261"/>
      <c r="C497" s="271" t="s">
        <v>639</v>
      </c>
      <c r="D497" s="271" t="s">
        <v>628</v>
      </c>
      <c r="E497" s="272" t="s">
        <v>629</v>
      </c>
      <c r="F497" s="262"/>
      <c r="G497" s="271" t="s">
        <v>639</v>
      </c>
      <c r="H497" s="271" t="s">
        <v>628</v>
      </c>
      <c r="I497" s="272" t="s">
        <v>629</v>
      </c>
      <c r="J497" s="262"/>
      <c r="K497" s="318" t="s">
        <v>639</v>
      </c>
      <c r="L497" s="318" t="s">
        <v>628</v>
      </c>
      <c r="M497" s="319" t="s">
        <v>629</v>
      </c>
      <c r="N497" s="262"/>
      <c r="O497" s="271" t="s">
        <v>639</v>
      </c>
      <c r="P497" s="271" t="s">
        <v>628</v>
      </c>
      <c r="Q497" s="272" t="s">
        <v>629</v>
      </c>
      <c r="R497" s="262"/>
      <c r="S497" s="271" t="s">
        <v>639</v>
      </c>
      <c r="T497" s="271" t="s">
        <v>628</v>
      </c>
      <c r="U497" s="272" t="s">
        <v>629</v>
      </c>
      <c r="V497" s="262"/>
      <c r="W497" s="271" t="s">
        <v>639</v>
      </c>
      <c r="X497" s="271" t="s">
        <v>628</v>
      </c>
      <c r="Y497" s="272" t="s">
        <v>629</v>
      </c>
      <c r="Z497" s="262"/>
      <c r="AA497" s="271" t="s">
        <v>639</v>
      </c>
      <c r="AB497" s="271" t="s">
        <v>628</v>
      </c>
      <c r="AC497" s="272" t="s">
        <v>629</v>
      </c>
      <c r="AD497" s="262"/>
      <c r="AE497" s="271" t="s">
        <v>639</v>
      </c>
      <c r="AF497" s="271" t="s">
        <v>628</v>
      </c>
      <c r="AG497" s="272" t="s">
        <v>629</v>
      </c>
      <c r="AH497" s="262"/>
      <c r="AI497" s="318" t="s">
        <v>639</v>
      </c>
      <c r="AJ497" s="318" t="s">
        <v>628</v>
      </c>
      <c r="AK497" s="319" t="s">
        <v>629</v>
      </c>
      <c r="AL497" s="262"/>
      <c r="AM497" s="318" t="s">
        <v>639</v>
      </c>
      <c r="AN497" s="318" t="s">
        <v>628</v>
      </c>
      <c r="AO497" s="319" t="s">
        <v>629</v>
      </c>
      <c r="AP497" s="262"/>
      <c r="AQ497" s="318" t="s">
        <v>639</v>
      </c>
      <c r="AR497" s="318" t="s">
        <v>628</v>
      </c>
      <c r="AS497" s="319" t="s">
        <v>629</v>
      </c>
      <c r="AT497" s="262"/>
      <c r="AU497" s="262"/>
      <c r="AV497" s="262"/>
      <c r="AW497" s="196" t="n">
        <f aca="false">AW492+36</f>
        <v>2055</v>
      </c>
      <c r="AX497" s="196" t="n">
        <f aca="true">OFFSET(AN$209,$AW497,0)</f>
        <v>-21.0958</v>
      </c>
      <c r="AY497" s="198" t="n">
        <f aca="true">OFFSET(AO$209,$AW497,0)</f>
        <v>1.00972131908</v>
      </c>
      <c r="AZ497" s="262"/>
      <c r="BA497" s="262"/>
      <c r="BB497" s="196" t="n">
        <f aca="false">AX497</f>
        <v>-21.0958</v>
      </c>
      <c r="BC497" s="198" t="n">
        <f aca="false">-AY497</f>
        <v>-1.00972131908</v>
      </c>
      <c r="BD497" s="263"/>
    </row>
    <row r="498" customFormat="false" ht="15" hidden="false" customHeight="false" outlineLevel="0" collapsed="false">
      <c r="B498" s="261"/>
      <c r="C498" s="196" t="s">
        <v>481</v>
      </c>
      <c r="D498" s="289" t="n">
        <f aca="false">IF(C496&gt;=1,L489,8888)</f>
        <v>-7.9548</v>
      </c>
      <c r="E498" s="293" t="n">
        <f aca="false">IF(C496&gt;=1,1/2*($C$13-P489-2*P491)+1/2*P489,8888)</f>
        <v>1.2192</v>
      </c>
      <c r="F498" s="262"/>
      <c r="G498" s="196" t="s">
        <v>481</v>
      </c>
      <c r="H498" s="289" t="n">
        <f aca="false">IF(G496&gt;=1,L489,8888)</f>
        <v>8888</v>
      </c>
      <c r="I498" s="293" t="n">
        <f aca="false">IF(G496&gt;=1,E509-P493,8888)</f>
        <v>8888</v>
      </c>
      <c r="J498" s="262"/>
      <c r="K498" s="196" t="s">
        <v>481</v>
      </c>
      <c r="L498" s="289" t="n">
        <f aca="false">IF(K496&gt;=1,L489,8888)</f>
        <v>-7.9548</v>
      </c>
      <c r="M498" s="293" t="n">
        <f aca="false">IF(K496&gt;=1,IF(FUSELAGE_n_aisles=1,E509-P493,I521-P493),8888)</f>
        <v>-0.254</v>
      </c>
      <c r="N498" s="262"/>
      <c r="O498" s="196" t="s">
        <v>481</v>
      </c>
      <c r="P498" s="289" t="n">
        <f aca="false">IF(O496,$L489,8888)</f>
        <v>8888</v>
      </c>
      <c r="Q498" s="320" t="n">
        <f aca="false">IF(O496,FUSELAGE_y_position_of_left_seat_YC-(FUSELAGE_nseats_right_YC-1)*(SEAT_w_cushion_YC+SEAT_w_armrest_YC)/2+T494/2,8888)</f>
        <v>8888</v>
      </c>
      <c r="R498" s="262"/>
      <c r="S498" s="196" t="s">
        <v>481</v>
      </c>
      <c r="T498" s="289" t="n">
        <f aca="false">IF(S496,$L489,8888)</f>
        <v>8888</v>
      </c>
      <c r="U498" s="293" t="n">
        <f aca="false">IF(S496,T492/2,8888)</f>
        <v>8888</v>
      </c>
      <c r="V498" s="262"/>
      <c r="W498" s="196" t="s">
        <v>481</v>
      </c>
      <c r="X498" s="289" t="n">
        <f aca="false">IF(W496,$L489,8888)</f>
        <v>8888</v>
      </c>
      <c r="Y498" s="293" t="n">
        <f aca="false">IF(W496,-FUSELAGE_y_position_of_left_seat_YC+(FUSELAGE_nseats_left_YC-1)*(SEAT_w_cushion_YC+SEAT_w_armrest_YC)/2-T490/2,8888)</f>
        <v>8888</v>
      </c>
      <c r="Z498" s="262"/>
      <c r="AA498" s="196" t="s">
        <v>481</v>
      </c>
      <c r="AB498" s="289" t="n">
        <f aca="false">IF($AA496,D498,P498)</f>
        <v>-7.9548</v>
      </c>
      <c r="AC498" s="302" t="n">
        <f aca="false">IF($AA496,E498,Q498)</f>
        <v>1.2192</v>
      </c>
      <c r="AD498" s="262"/>
      <c r="AE498" s="196" t="s">
        <v>481</v>
      </c>
      <c r="AF498" s="289" t="n">
        <f aca="false">IF($AE496,H498,T498)</f>
        <v>8888</v>
      </c>
      <c r="AG498" s="302" t="n">
        <f aca="false">IF($AE496,I498,U498)</f>
        <v>8888</v>
      </c>
      <c r="AH498" s="262"/>
      <c r="AI498" s="196" t="s">
        <v>481</v>
      </c>
      <c r="AJ498" s="289" t="n">
        <f aca="false">IF($AI496,L498,X498)</f>
        <v>-7.9548</v>
      </c>
      <c r="AK498" s="302" t="n">
        <f aca="false">IF($AI496,M498,Y498)</f>
        <v>-0.254</v>
      </c>
      <c r="AL498" s="262"/>
      <c r="AM498" s="196" t="s">
        <v>481</v>
      </c>
      <c r="AN498" s="289" t="n">
        <f aca="false">AN467</f>
        <v>-7.2182</v>
      </c>
      <c r="AO498" s="302" t="n">
        <f aca="false">IF(AN498&gt;-Fuselage!$D$366,(FUSELAGE_a_ellipse)*SQRT(1-((AN498+Fuselage!$D$366)/(Fuselage!$K$364-FUSELAGE_t_fuselage))^2),IF(AN498&gt;$L$2505+Fuselage!$K$370,FUSELAGE_a_ellipse,(FUSELAGE_a_ellipse+FUSELAGE_t_fuselage-FUSELAGE_d_fo/4)/Fuselage!$K$368*(AN498-$L$2505-Fuselage!$K$370)+FUSELAGE_a_ellipse))</f>
        <v>1.38101024579357</v>
      </c>
      <c r="AP498" s="262"/>
      <c r="AQ498" s="196" t="s">
        <v>481</v>
      </c>
      <c r="AR498" s="289" t="n">
        <f aca="false">AN498</f>
        <v>-7.2182</v>
      </c>
      <c r="AS498" s="302" t="n">
        <f aca="false">-AO498</f>
        <v>-1.38101024579357</v>
      </c>
      <c r="AT498" s="262"/>
      <c r="AU498" s="262"/>
      <c r="AV498" s="262"/>
      <c r="AW498" s="196" t="n">
        <f aca="false">AW493+36</f>
        <v>2056</v>
      </c>
      <c r="AX498" s="196" t="n">
        <f aca="true">OFFSET(AN$209,$AW498,0)</f>
        <v>-21.0958</v>
      </c>
      <c r="AY498" s="198" t="n">
        <f aca="true">OFFSET(AO$209,$AW498,0)</f>
        <v>1.00972131908</v>
      </c>
      <c r="AZ498" s="262"/>
      <c r="BA498" s="262"/>
      <c r="BB498" s="196" t="n">
        <f aca="false">AX498</f>
        <v>-21.0958</v>
      </c>
      <c r="BC498" s="198" t="n">
        <f aca="false">-AY498</f>
        <v>-1.00972131908</v>
      </c>
      <c r="BD498" s="263"/>
    </row>
    <row r="499" customFormat="false" ht="15" hidden="false" customHeight="false" outlineLevel="0" collapsed="false">
      <c r="B499" s="261"/>
      <c r="C499" s="196" t="s">
        <v>642</v>
      </c>
      <c r="D499" s="196" t="n">
        <f aca="false">IF(X491,D498+P490/4,D498+P490)</f>
        <v>-7.3198</v>
      </c>
      <c r="E499" s="274" t="n">
        <f aca="false">E498</f>
        <v>1.2192</v>
      </c>
      <c r="F499" s="262"/>
      <c r="G499" s="196" t="s">
        <v>642</v>
      </c>
      <c r="H499" s="196" t="n">
        <f aca="false">H498+P490</f>
        <v>8888.635</v>
      </c>
      <c r="I499" s="274" t="n">
        <f aca="false">I498</f>
        <v>8888</v>
      </c>
      <c r="J499" s="262"/>
      <c r="K499" s="196" t="s">
        <v>642</v>
      </c>
      <c r="L499" s="196" t="n">
        <f aca="false">IF(X491,IF(K496=1,L498+P490/4,L498+P490),L498+P490)</f>
        <v>-7.3198</v>
      </c>
      <c r="M499" s="274" t="n">
        <f aca="false">M498</f>
        <v>-0.254</v>
      </c>
      <c r="N499" s="262"/>
      <c r="O499" s="196" t="s">
        <v>642</v>
      </c>
      <c r="P499" s="196" t="n">
        <f aca="false">P498+$T493</f>
        <v>8888</v>
      </c>
      <c r="Q499" s="274" t="n">
        <f aca="false">Q498</f>
        <v>8888</v>
      </c>
      <c r="R499" s="262"/>
      <c r="S499" s="196" t="s">
        <v>642</v>
      </c>
      <c r="T499" s="196" t="n">
        <f aca="false">T498+$T491</f>
        <v>8888</v>
      </c>
      <c r="U499" s="274" t="n">
        <f aca="false">U498</f>
        <v>8888</v>
      </c>
      <c r="V499" s="262"/>
      <c r="W499" s="196" t="s">
        <v>642</v>
      </c>
      <c r="X499" s="196" t="n">
        <f aca="false">X498+$T489</f>
        <v>8888</v>
      </c>
      <c r="Y499" s="274" t="n">
        <f aca="false">Y498</f>
        <v>8888</v>
      </c>
      <c r="Z499" s="262"/>
      <c r="AA499" s="277" t="s">
        <v>642</v>
      </c>
      <c r="AB499" s="196" t="n">
        <f aca="false">IF($AA496,D499,P499)</f>
        <v>-7.3198</v>
      </c>
      <c r="AC499" s="198" t="n">
        <f aca="false">IF($AA496,E499,Q499)</f>
        <v>1.2192</v>
      </c>
      <c r="AD499" s="262"/>
      <c r="AE499" s="196" t="s">
        <v>642</v>
      </c>
      <c r="AF499" s="196" t="n">
        <f aca="false">IF($AE496,H499,T499)</f>
        <v>8888.635</v>
      </c>
      <c r="AG499" s="198" t="n">
        <f aca="false">IF($AE496,I499,U499)</f>
        <v>8888</v>
      </c>
      <c r="AH499" s="262"/>
      <c r="AI499" s="196" t="s">
        <v>642</v>
      </c>
      <c r="AJ499" s="196" t="n">
        <f aca="false">IF($AI496,L499,X499)</f>
        <v>-7.3198</v>
      </c>
      <c r="AK499" s="198" t="n">
        <f aca="false">IF($AI496,M499,Y499)</f>
        <v>-0.254</v>
      </c>
      <c r="AL499" s="262"/>
      <c r="AM499" s="196" t="s">
        <v>642</v>
      </c>
      <c r="AN499" s="196" t="n">
        <f aca="false">AN498-AO489/2</f>
        <v>-7.269</v>
      </c>
      <c r="AO499" s="198" t="n">
        <f aca="false">IF(AN499&gt;-Fuselage!$D$366,(FUSELAGE_a_ellipse)*SQRT(1-((AN499+Fuselage!$D$366)/(Fuselage!$K$364-FUSELAGE_t_fuselage))^2),IF(AN499&gt;$L$2505+Fuselage!$K$370,FUSELAGE_a_ellipse,(FUSELAGE_a_ellipse+FUSELAGE_t_fuselage-FUSELAGE_d_fo/4)/Fuselage!$K$368*(AN499-$L$2505-Fuselage!$K$370)+FUSELAGE_a_ellipse))</f>
        <v>1.38101024579357</v>
      </c>
      <c r="AP499" s="262"/>
      <c r="AQ499" s="196" t="s">
        <v>642</v>
      </c>
      <c r="AR499" s="196" t="n">
        <f aca="false">AN499</f>
        <v>-7.269</v>
      </c>
      <c r="AS499" s="198" t="n">
        <f aca="false">-AO499</f>
        <v>-1.38101024579357</v>
      </c>
      <c r="AT499" s="262"/>
      <c r="AU499" s="262"/>
      <c r="AV499" s="262"/>
      <c r="AW499" s="196" t="n">
        <f aca="false">AW494+36</f>
        <v>2057</v>
      </c>
      <c r="AX499" s="196" t="n">
        <f aca="true">OFFSET(AN$209,$AW499,0)</f>
        <v>-21.0958</v>
      </c>
      <c r="AY499" s="198" t="n">
        <f aca="true">OFFSET(AO$209,$AW499,0)</f>
        <v>1.00972131908</v>
      </c>
      <c r="AZ499" s="262"/>
      <c r="BA499" s="262"/>
      <c r="BB499" s="196" t="n">
        <f aca="false">AX499</f>
        <v>-21.0958</v>
      </c>
      <c r="BC499" s="198" t="n">
        <f aca="false">-AY499</f>
        <v>-1.00972131908</v>
      </c>
      <c r="BD499" s="263"/>
    </row>
    <row r="500" customFormat="false" ht="15" hidden="false" customHeight="false" outlineLevel="0" collapsed="false">
      <c r="B500" s="261"/>
      <c r="C500" s="196" t="s">
        <v>643</v>
      </c>
      <c r="D500" s="196" t="n">
        <f aca="false">D499</f>
        <v>-7.3198</v>
      </c>
      <c r="E500" s="274" t="n">
        <f aca="false">E499-P489</f>
        <v>0.762</v>
      </c>
      <c r="F500" s="262"/>
      <c r="G500" s="196" t="s">
        <v>643</v>
      </c>
      <c r="H500" s="196" t="n">
        <f aca="false">H499</f>
        <v>8888.635</v>
      </c>
      <c r="I500" s="274" t="n">
        <f aca="false">I499-P489</f>
        <v>8887.5428</v>
      </c>
      <c r="J500" s="262"/>
      <c r="K500" s="196" t="s">
        <v>643</v>
      </c>
      <c r="L500" s="196" t="n">
        <f aca="false">L499</f>
        <v>-7.3198</v>
      </c>
      <c r="M500" s="274" t="n">
        <f aca="false">M499-P489</f>
        <v>-0.7112</v>
      </c>
      <c r="N500" s="262"/>
      <c r="O500" s="196" t="s">
        <v>643</v>
      </c>
      <c r="P500" s="196" t="n">
        <f aca="false">P499</f>
        <v>8888</v>
      </c>
      <c r="Q500" s="274" t="n">
        <f aca="false">Q499-$T494</f>
        <v>8888</v>
      </c>
      <c r="R500" s="262"/>
      <c r="S500" s="196" t="s">
        <v>643</v>
      </c>
      <c r="T500" s="196" t="n">
        <f aca="false">T499</f>
        <v>8888</v>
      </c>
      <c r="U500" s="274" t="n">
        <f aca="false">U499-$T492</f>
        <v>8888</v>
      </c>
      <c r="V500" s="262"/>
      <c r="W500" s="196" t="s">
        <v>643</v>
      </c>
      <c r="X500" s="196" t="n">
        <f aca="false">X499</f>
        <v>8888</v>
      </c>
      <c r="Y500" s="274" t="n">
        <f aca="false">Y499+$T490</f>
        <v>8888</v>
      </c>
      <c r="Z500" s="262"/>
      <c r="AA500" s="277" t="s">
        <v>643</v>
      </c>
      <c r="AB500" s="196" t="n">
        <f aca="false">IF($AA496,D500,P500)</f>
        <v>-7.3198</v>
      </c>
      <c r="AC500" s="198" t="n">
        <f aca="false">IF($AA496,E500,Q500)</f>
        <v>0.762</v>
      </c>
      <c r="AD500" s="262"/>
      <c r="AE500" s="196" t="s">
        <v>643</v>
      </c>
      <c r="AF500" s="196" t="n">
        <f aca="false">IF($AE496,H500,T500)</f>
        <v>8888.635</v>
      </c>
      <c r="AG500" s="198" t="n">
        <f aca="false">IF($AE496,I500,U500)</f>
        <v>8887.5428</v>
      </c>
      <c r="AH500" s="262"/>
      <c r="AI500" s="196" t="s">
        <v>643</v>
      </c>
      <c r="AJ500" s="196" t="n">
        <f aca="false">IF($AI496,L500,X500)</f>
        <v>-7.3198</v>
      </c>
      <c r="AK500" s="198" t="n">
        <f aca="false">IF($AI496,M500,Y500)</f>
        <v>-0.7112</v>
      </c>
      <c r="AL500" s="262"/>
      <c r="AM500" s="196" t="s">
        <v>643</v>
      </c>
      <c r="AN500" s="196" t="n">
        <f aca="false">AN499</f>
        <v>-7.269</v>
      </c>
      <c r="AO500" s="198" t="n">
        <f aca="false">IF(AN500&gt;-Fuselage!$D$366,IF(AM496,(FUSELAGE_a_ellipse+FUSELAGE_t_fuselage)*SQRT(1-((AN500+Fuselage!$D$366)/Fuselage!$K$364)^2),(FUSELAGE_a_ellipse)*SQRT(1-((AN500+Fuselage!$D$366)/Fuselage!$K$364)^2)),IF(AN500&gt;$L$2505+Fuselage!$K$370,(IF(AM496,FUSELAGE_a_ellipse+FUSELAGE_t_fuselage,FUSELAGE_a_ellipse)),IF(AM496,(FUSELAGE_a_ellipse+FUSELAGE_t_fuselage-FUSELAGE_d_fo/4)/Fuselage!$K$368*(AN500-$L$2505-Fuselage!$K$370)+FUSELAGE_a_ellipse+FUSELAGE_t_fuselage,(FUSELAGE_a_ellipse+FUSELAGE_t_fuselage-FUSELAGE_d_fo/4)/Fuselage!$K$368*(AN500-$L$2505-Fuselage!$K$370)+FUSELAGE_a_ellipse)))</f>
        <v>1.38101024579357</v>
      </c>
      <c r="AP500" s="262"/>
      <c r="AQ500" s="196" t="s">
        <v>643</v>
      </c>
      <c r="AR500" s="196" t="n">
        <f aca="false">AN500</f>
        <v>-7.269</v>
      </c>
      <c r="AS500" s="198" t="n">
        <f aca="false">-AO500</f>
        <v>-1.38101024579357</v>
      </c>
      <c r="AT500" s="262"/>
      <c r="AU500" s="262"/>
      <c r="AV500" s="262"/>
      <c r="AW500" s="196" t="n">
        <f aca="false">AW495+36</f>
        <v>2089</v>
      </c>
      <c r="AX500" s="196" t="n">
        <f aca="true">OFFSET(AN$209,$AW500,0)</f>
        <v>-21.0958</v>
      </c>
      <c r="AY500" s="198" t="n">
        <f aca="true">OFFSET(AO$209,$AW500,0)</f>
        <v>1.00972131908</v>
      </c>
      <c r="AZ500" s="262"/>
      <c r="BA500" s="262"/>
      <c r="BB500" s="196" t="n">
        <f aca="false">AX500</f>
        <v>-21.0958</v>
      </c>
      <c r="BC500" s="198" t="n">
        <f aca="false">-AY500</f>
        <v>-1.00972131908</v>
      </c>
      <c r="BD500" s="263"/>
    </row>
    <row r="501" customFormat="false" ht="15" hidden="false" customHeight="false" outlineLevel="0" collapsed="false">
      <c r="B501" s="261"/>
      <c r="C501" s="321" t="s">
        <v>644</v>
      </c>
      <c r="D501" s="321" t="n">
        <f aca="false">D498</f>
        <v>-7.9548</v>
      </c>
      <c r="E501" s="322" t="n">
        <f aca="false">E500</f>
        <v>0.762</v>
      </c>
      <c r="F501" s="263"/>
      <c r="G501" s="118" t="s">
        <v>644</v>
      </c>
      <c r="H501" s="196" t="n">
        <f aca="false">H498</f>
        <v>8888</v>
      </c>
      <c r="I501" s="274" t="n">
        <f aca="false">I500</f>
        <v>8887.5428</v>
      </c>
      <c r="J501" s="262"/>
      <c r="K501" s="196" t="s">
        <v>644</v>
      </c>
      <c r="L501" s="196" t="n">
        <f aca="false">L498</f>
        <v>-7.9548</v>
      </c>
      <c r="M501" s="274" t="n">
        <f aca="false">M500</f>
        <v>-0.7112</v>
      </c>
      <c r="N501" s="262"/>
      <c r="O501" s="321" t="s">
        <v>644</v>
      </c>
      <c r="P501" s="321" t="n">
        <f aca="false">P498</f>
        <v>8888</v>
      </c>
      <c r="Q501" s="322" t="n">
        <f aca="false">Q500</f>
        <v>8888</v>
      </c>
      <c r="R501" s="262"/>
      <c r="S501" s="321" t="s">
        <v>644</v>
      </c>
      <c r="T501" s="321" t="n">
        <f aca="false">T498</f>
        <v>8888</v>
      </c>
      <c r="U501" s="322" t="n">
        <f aca="false">U500</f>
        <v>8888</v>
      </c>
      <c r="V501" s="262"/>
      <c r="W501" s="321" t="s">
        <v>644</v>
      </c>
      <c r="X501" s="321" t="n">
        <f aca="false">X498</f>
        <v>8888</v>
      </c>
      <c r="Y501" s="322" t="n">
        <f aca="false">Y500</f>
        <v>8888</v>
      </c>
      <c r="Z501" s="262"/>
      <c r="AA501" s="323" t="s">
        <v>644</v>
      </c>
      <c r="AB501" s="196" t="n">
        <f aca="false">IF($AA496,D501,P501)</f>
        <v>-7.9548</v>
      </c>
      <c r="AC501" s="198" t="n">
        <f aca="false">IF($AA496,E501,Q501)</f>
        <v>0.762</v>
      </c>
      <c r="AD501" s="263"/>
      <c r="AE501" s="118" t="s">
        <v>644</v>
      </c>
      <c r="AF501" s="321" t="n">
        <f aca="false">IF($AE496,H501,T501)</f>
        <v>8888</v>
      </c>
      <c r="AG501" s="230" t="n">
        <f aca="false">IF($AE496,I501,U501)</f>
        <v>8887.5428</v>
      </c>
      <c r="AH501" s="262"/>
      <c r="AI501" s="196" t="s">
        <v>644</v>
      </c>
      <c r="AJ501" s="321" t="n">
        <f aca="false">IF($AI496,L501,X501)</f>
        <v>-7.9548</v>
      </c>
      <c r="AK501" s="230" t="n">
        <f aca="false">IF($AI496,M501,Y501)</f>
        <v>-0.7112</v>
      </c>
      <c r="AL501" s="262"/>
      <c r="AM501" s="196" t="s">
        <v>644</v>
      </c>
      <c r="AN501" s="196" t="n">
        <f aca="false">AN500-X490</f>
        <v>-7.269</v>
      </c>
      <c r="AO501" s="198" t="n">
        <f aca="false">IF(AN501&gt;-Fuselage!$D$366,IF(AM496,(FUSELAGE_a_ellipse+FUSELAGE_t_fuselage)*SQRT(1-((AN501+Fuselage!$D$366)/Fuselage!$K$364)^2),(FUSELAGE_a_ellipse)*SQRT(1-((AN501+Fuselage!$D$366)/Fuselage!$K$364)^2)),IF(AN501&gt;$L$2505+Fuselage!$K$370,(IF(AM496,FUSELAGE_a_ellipse+FUSELAGE_t_fuselage,FUSELAGE_a_ellipse)),IF(AM496,(FUSELAGE_a_ellipse+FUSELAGE_t_fuselage-FUSELAGE_d_fo/4)/Fuselage!$K$368*(AN501-$L$2505-Fuselage!$K$370)+FUSELAGE_a_ellipse+FUSELAGE_t_fuselage,(FUSELAGE_a_ellipse+FUSELAGE_t_fuselage-FUSELAGE_d_fo/4)/Fuselage!$K$368*(AN501-$L$2505-Fuselage!$K$370)+FUSELAGE_a_ellipse)))</f>
        <v>1.38101024579357</v>
      </c>
      <c r="AP501" s="262"/>
      <c r="AQ501" s="196" t="s">
        <v>644</v>
      </c>
      <c r="AR501" s="196" t="n">
        <f aca="false">AN501</f>
        <v>-7.269</v>
      </c>
      <c r="AS501" s="198" t="n">
        <f aca="false">-AO501</f>
        <v>-1.38101024579357</v>
      </c>
      <c r="AT501" s="262"/>
      <c r="AU501" s="262"/>
      <c r="AV501" s="262"/>
      <c r="AW501" s="196" t="n">
        <f aca="false">AW496+36</f>
        <v>2090</v>
      </c>
      <c r="AX501" s="196" t="n">
        <f aca="true">OFFSET(AN$209,$AW501,0)</f>
        <v>-21.0958</v>
      </c>
      <c r="AY501" s="198" t="n">
        <f aca="true">OFFSET(AO$209,$AW501,0)</f>
        <v>1.00972131908</v>
      </c>
      <c r="AZ501" s="262"/>
      <c r="BA501" s="262"/>
      <c r="BB501" s="196" t="n">
        <f aca="false">AX501</f>
        <v>-21.0958</v>
      </c>
      <c r="BC501" s="198" t="n">
        <f aca="false">-AY501</f>
        <v>-1.00972131908</v>
      </c>
      <c r="BD501" s="263"/>
    </row>
    <row r="502" customFormat="false" ht="15.75" hidden="false" customHeight="false" outlineLevel="0" collapsed="false">
      <c r="B502" s="261"/>
      <c r="C502" s="196" t="s">
        <v>646</v>
      </c>
      <c r="D502" s="196" t="n">
        <f aca="false">IF(C496&gt;=2,D498,D501)</f>
        <v>-7.9548</v>
      </c>
      <c r="E502" s="274" t="n">
        <f aca="false">IF(C496&gt;=2,E501-P491,E501)</f>
        <v>0.7112</v>
      </c>
      <c r="F502" s="263"/>
      <c r="G502" s="200" t="s">
        <v>646</v>
      </c>
      <c r="H502" s="324" t="n">
        <f aca="false">IF(G496&gt;=2,H498,H501)</f>
        <v>8888</v>
      </c>
      <c r="I502" s="325" t="n">
        <f aca="false">IF(G496&gt;=2,I501-P491,I501)</f>
        <v>8887.5428</v>
      </c>
      <c r="J502" s="262"/>
      <c r="K502" s="324" t="s">
        <v>646</v>
      </c>
      <c r="L502" s="324" t="n">
        <f aca="false">IF(K496&gt;=2,L498,L501)</f>
        <v>-7.9548</v>
      </c>
      <c r="M502" s="325" t="n">
        <f aca="false">IF(K496&gt;=2,M501-P491,M501)</f>
        <v>-0.762</v>
      </c>
      <c r="N502" s="262"/>
      <c r="O502" s="231" t="s">
        <v>481</v>
      </c>
      <c r="P502" s="231" t="n">
        <f aca="false">P498</f>
        <v>8888</v>
      </c>
      <c r="Q502" s="275" t="n">
        <f aca="false">Q498</f>
        <v>8888</v>
      </c>
      <c r="R502" s="262"/>
      <c r="S502" s="231" t="s">
        <v>481</v>
      </c>
      <c r="T502" s="231" t="n">
        <f aca="false">T498</f>
        <v>8888</v>
      </c>
      <c r="U502" s="275" t="n">
        <f aca="false">U498</f>
        <v>8888</v>
      </c>
      <c r="V502" s="262"/>
      <c r="W502" s="231" t="s">
        <v>481</v>
      </c>
      <c r="X502" s="231" t="n">
        <f aca="false">X498</f>
        <v>8888</v>
      </c>
      <c r="Y502" s="275" t="n">
        <f aca="false">Y498</f>
        <v>8888</v>
      </c>
      <c r="Z502" s="262"/>
      <c r="AA502" s="277" t="s">
        <v>646</v>
      </c>
      <c r="AB502" s="196" t="n">
        <f aca="false">IF($AA496,D502,P502)</f>
        <v>-7.9548</v>
      </c>
      <c r="AC502" s="198" t="n">
        <f aca="false">IF($AA496,E502,Q502)</f>
        <v>0.7112</v>
      </c>
      <c r="AD502" s="263"/>
      <c r="AE502" s="200" t="s">
        <v>646</v>
      </c>
      <c r="AF502" s="196" t="n">
        <f aca="false">IF($AE496,H502,T502)</f>
        <v>8888</v>
      </c>
      <c r="AG502" s="198" t="n">
        <f aca="false">IF($AE496,I502,U502)</f>
        <v>8887.5428</v>
      </c>
      <c r="AH502" s="262"/>
      <c r="AI502" s="324" t="s">
        <v>646</v>
      </c>
      <c r="AJ502" s="196" t="n">
        <f aca="false">IF($AI496,L502,X502)</f>
        <v>-7.9548</v>
      </c>
      <c r="AK502" s="198" t="n">
        <f aca="false">IF($AI496,M502,Y502)</f>
        <v>-0.762</v>
      </c>
      <c r="AL502" s="262"/>
      <c r="AM502" s="196" t="s">
        <v>646</v>
      </c>
      <c r="AN502" s="196" t="n">
        <f aca="false">AN501</f>
        <v>-7.269</v>
      </c>
      <c r="AO502" s="198" t="n">
        <f aca="false">IF(AN502&gt;-Fuselage!$D$366,(FUSELAGE_a_ellipse)*SQRT(1-((AN502+Fuselage!$D$366)/(Fuselage!$K$364-FUSELAGE_t_fuselage))^2),IF(AN502&gt;$L$2505+Fuselage!$K$370,FUSELAGE_a_ellipse,(FUSELAGE_a_ellipse+FUSELAGE_t_fuselage-FUSELAGE_d_fo/4)/Fuselage!$K$368*(AN502-$L$2505-Fuselage!$K$370)+FUSELAGE_a_ellipse))</f>
        <v>1.38101024579357</v>
      </c>
      <c r="AP502" s="262"/>
      <c r="AQ502" s="196" t="s">
        <v>646</v>
      </c>
      <c r="AR502" s="196" t="n">
        <f aca="false">AN502</f>
        <v>-7.269</v>
      </c>
      <c r="AS502" s="198" t="n">
        <f aca="false">-AO502</f>
        <v>-1.38101024579357</v>
      </c>
      <c r="AT502" s="262"/>
      <c r="AU502" s="262"/>
      <c r="AV502" s="262"/>
      <c r="AW502" s="196" t="n">
        <f aca="false">AW497+36</f>
        <v>2091</v>
      </c>
      <c r="AX502" s="196" t="n">
        <f aca="true">OFFSET(AN$209,$AW502,0)</f>
        <v>-21.0958</v>
      </c>
      <c r="AY502" s="198" t="n">
        <f aca="true">OFFSET(AO$209,$AW502,0)</f>
        <v>1.00972131908</v>
      </c>
      <c r="AZ502" s="262"/>
      <c r="BA502" s="262"/>
      <c r="BB502" s="196" t="n">
        <f aca="false">AX502</f>
        <v>-21.0958</v>
      </c>
      <c r="BC502" s="198" t="n">
        <f aca="false">-AY502</f>
        <v>-1.00972131908</v>
      </c>
      <c r="BD502" s="263"/>
    </row>
    <row r="503" customFormat="false" ht="15" hidden="false" customHeight="false" outlineLevel="0" collapsed="false">
      <c r="B503" s="261"/>
      <c r="C503" s="196" t="s">
        <v>647</v>
      </c>
      <c r="D503" s="196" t="n">
        <f aca="false">IF(C496&gt;=2,D498+P490,D501)</f>
        <v>-7.3198</v>
      </c>
      <c r="E503" s="274" t="n">
        <f aca="false">E502</f>
        <v>0.7112</v>
      </c>
      <c r="F503" s="263"/>
      <c r="G503" s="118" t="s">
        <v>647</v>
      </c>
      <c r="H503" s="196" t="n">
        <f aca="false">IF(G496&gt;=2,H499,H501)</f>
        <v>8888</v>
      </c>
      <c r="I503" s="274" t="n">
        <f aca="false">IF(G496&gt;=2,I502,I501)</f>
        <v>8887.5428</v>
      </c>
      <c r="J503" s="262"/>
      <c r="K503" s="196" t="s">
        <v>647</v>
      </c>
      <c r="L503" s="196" t="n">
        <f aca="false">IF(K496&gt;=2,IF(X491,IF(K496=2,L498+P490/4,L498+P490),L498+P490),L501)</f>
        <v>-7.3198</v>
      </c>
      <c r="M503" s="274" t="n">
        <f aca="false">IF(K496&gt;=2,M502,M501)</f>
        <v>-0.762</v>
      </c>
      <c r="N503" s="262"/>
      <c r="O503" s="262"/>
      <c r="P503" s="262"/>
      <c r="Q503" s="262"/>
      <c r="R503" s="262"/>
      <c r="S503" s="262"/>
      <c r="T503" s="262"/>
      <c r="U503" s="262"/>
      <c r="V503" s="262"/>
      <c r="W503" s="262"/>
      <c r="X503" s="262"/>
      <c r="Y503" s="262"/>
      <c r="Z503" s="262"/>
      <c r="AA503" s="277" t="s">
        <v>647</v>
      </c>
      <c r="AB503" s="196" t="n">
        <f aca="false">IF($AA496,D503,AB502)</f>
        <v>-7.3198</v>
      </c>
      <c r="AC503" s="198" t="n">
        <f aca="false">IF($AA496,E503,AC502)</f>
        <v>0.7112</v>
      </c>
      <c r="AD503" s="263"/>
      <c r="AE503" s="118" t="s">
        <v>647</v>
      </c>
      <c r="AF503" s="196" t="n">
        <f aca="false">IF($AE496,H503,AF502)</f>
        <v>8888</v>
      </c>
      <c r="AG503" s="198" t="n">
        <f aca="false">IF($AE496,I503,AG502)</f>
        <v>8887.5428</v>
      </c>
      <c r="AH503" s="262"/>
      <c r="AI503" s="196" t="s">
        <v>647</v>
      </c>
      <c r="AJ503" s="196" t="n">
        <f aca="false">IF($AI496,L503,AJ502)</f>
        <v>-7.3198</v>
      </c>
      <c r="AK503" s="198" t="n">
        <f aca="false">IF($AI496,M503,AK502)</f>
        <v>-0.762</v>
      </c>
      <c r="AL503" s="262"/>
      <c r="AM503" s="196" t="s">
        <v>647</v>
      </c>
      <c r="AN503" s="196" t="n">
        <f aca="false">L489</f>
        <v>-7.9548</v>
      </c>
      <c r="AO503" s="198" t="n">
        <f aca="false">IF(AN503&gt;-Fuselage!$D$366,(FUSELAGE_a_ellipse)*SQRT(1-((AN503+Fuselage!$D$366)/(Fuselage!$K$364-FUSELAGE_t_fuselage))^2),IF(AN503&gt;$L$2505+Fuselage!$K$370,FUSELAGE_a_ellipse,(FUSELAGE_a_ellipse+FUSELAGE_t_fuselage-FUSELAGE_d_fo/4)/Fuselage!$K$368*(AN503-$L$2505-Fuselage!$K$370)+FUSELAGE_a_ellipse))</f>
        <v>1.38101024579357</v>
      </c>
      <c r="AP503" s="262"/>
      <c r="AQ503" s="196" t="s">
        <v>647</v>
      </c>
      <c r="AR503" s="196" t="n">
        <f aca="false">AN503</f>
        <v>-7.9548</v>
      </c>
      <c r="AS503" s="198" t="n">
        <f aca="false">-AO503</f>
        <v>-1.38101024579357</v>
      </c>
      <c r="AT503" s="262"/>
      <c r="AU503" s="262"/>
      <c r="AV503" s="262"/>
      <c r="AW503" s="196" t="n">
        <f aca="false">AW498+36</f>
        <v>2092</v>
      </c>
      <c r="AX503" s="196" t="n">
        <f aca="true">OFFSET(AN$209,$AW503,0)</f>
        <v>-21.0958</v>
      </c>
      <c r="AY503" s="198" t="n">
        <f aca="true">OFFSET(AO$209,$AW503,0)</f>
        <v>1.00972131908</v>
      </c>
      <c r="AZ503" s="262"/>
      <c r="BA503" s="262"/>
      <c r="BB503" s="196" t="n">
        <f aca="false">AX503</f>
        <v>-21.0958</v>
      </c>
      <c r="BC503" s="198" t="n">
        <f aca="false">-AY503</f>
        <v>-1.00972131908</v>
      </c>
      <c r="BD503" s="263"/>
    </row>
    <row r="504" customFormat="false" ht="15" hidden="false" customHeight="false" outlineLevel="0" collapsed="false">
      <c r="B504" s="261"/>
      <c r="C504" s="196" t="s">
        <v>648</v>
      </c>
      <c r="D504" s="196" t="n">
        <f aca="false">IF(C496&gt;=2,D503,D501)</f>
        <v>-7.3198</v>
      </c>
      <c r="E504" s="274" t="n">
        <f aca="false">IF(C496&gt;=2,E502-P489,E501)</f>
        <v>0.254</v>
      </c>
      <c r="F504" s="263"/>
      <c r="G504" s="118" t="s">
        <v>648</v>
      </c>
      <c r="H504" s="196" t="n">
        <f aca="false">IF(G496&gt;=2,H499,H501)</f>
        <v>8888</v>
      </c>
      <c r="I504" s="274" t="n">
        <f aca="false">IF(G496&gt;=2,I503-P489,I501)</f>
        <v>8887.5428</v>
      </c>
      <c r="J504" s="262"/>
      <c r="K504" s="196" t="s">
        <v>648</v>
      </c>
      <c r="L504" s="196" t="n">
        <f aca="false">L503</f>
        <v>-7.3198</v>
      </c>
      <c r="M504" s="274" t="n">
        <f aca="false">IF(K496&gt;=2,M503-P489,M501)</f>
        <v>-1.2192</v>
      </c>
      <c r="N504" s="262"/>
      <c r="O504" s="262"/>
      <c r="P504" s="262"/>
      <c r="Q504" s="262"/>
      <c r="R504" s="262"/>
      <c r="S504" s="262"/>
      <c r="T504" s="262"/>
      <c r="U504" s="262"/>
      <c r="V504" s="262"/>
      <c r="W504" s="262"/>
      <c r="X504" s="262"/>
      <c r="Y504" s="262"/>
      <c r="Z504" s="262"/>
      <c r="AA504" s="277" t="s">
        <v>648</v>
      </c>
      <c r="AB504" s="196" t="n">
        <f aca="false">IF($AA496,D504,AB502)</f>
        <v>-7.3198</v>
      </c>
      <c r="AC504" s="198" t="n">
        <f aca="false">IF($AA496,E504,AC502)</f>
        <v>0.254</v>
      </c>
      <c r="AD504" s="263"/>
      <c r="AE504" s="118" t="s">
        <v>648</v>
      </c>
      <c r="AF504" s="196" t="n">
        <f aca="false">IF($AE496,H504,AF502)</f>
        <v>8888</v>
      </c>
      <c r="AG504" s="198" t="n">
        <f aca="false">IF($AE496,I504,AG502)</f>
        <v>8887.5428</v>
      </c>
      <c r="AH504" s="262"/>
      <c r="AI504" s="196" t="s">
        <v>648</v>
      </c>
      <c r="AJ504" s="196" t="n">
        <f aca="false">IF($AI496,L504,AJ502)</f>
        <v>-7.3198</v>
      </c>
      <c r="AK504" s="198" t="n">
        <f aca="false">IF($AI496,M504,AK502)</f>
        <v>-1.2192</v>
      </c>
      <c r="AL504" s="262"/>
      <c r="AM504" s="262"/>
      <c r="AN504" s="262"/>
      <c r="AO504" s="262"/>
      <c r="AP504" s="262"/>
      <c r="AQ504" s="262"/>
      <c r="AR504" s="262"/>
      <c r="AS504" s="262"/>
      <c r="AT504" s="262"/>
      <c r="AU504" s="262"/>
      <c r="AV504" s="262"/>
      <c r="AW504" s="196" t="n">
        <f aca="false">AW499+36</f>
        <v>2093</v>
      </c>
      <c r="AX504" s="196" t="n">
        <f aca="true">OFFSET(AN$209,$AW504,0)</f>
        <v>-21.0958</v>
      </c>
      <c r="AY504" s="198" t="n">
        <f aca="true">OFFSET(AO$209,$AW504,0)</f>
        <v>1.00972131908</v>
      </c>
      <c r="AZ504" s="262"/>
      <c r="BA504" s="262"/>
      <c r="BB504" s="196" t="n">
        <f aca="false">AX504</f>
        <v>-21.0958</v>
      </c>
      <c r="BC504" s="198" t="n">
        <f aca="false">-AY504</f>
        <v>-1.00972131908</v>
      </c>
      <c r="BD504" s="263"/>
    </row>
    <row r="505" customFormat="false" ht="15" hidden="false" customHeight="false" outlineLevel="0" collapsed="false">
      <c r="B505" s="261"/>
      <c r="C505" s="321" t="s">
        <v>649</v>
      </c>
      <c r="D505" s="321" t="n">
        <f aca="false">IF(C496&gt;=2,D498,D501)</f>
        <v>-7.9548</v>
      </c>
      <c r="E505" s="322" t="n">
        <f aca="false">E504</f>
        <v>0.254</v>
      </c>
      <c r="F505" s="263"/>
      <c r="G505" s="124" t="s">
        <v>649</v>
      </c>
      <c r="H505" s="321" t="n">
        <f aca="false">IF(G496&gt;=2,H498,H501)</f>
        <v>8888</v>
      </c>
      <c r="I505" s="322" t="n">
        <f aca="false">IF(G496&gt;=2,I504,I501)</f>
        <v>8887.5428</v>
      </c>
      <c r="J505" s="262"/>
      <c r="K505" s="321" t="s">
        <v>649</v>
      </c>
      <c r="L505" s="321" t="n">
        <f aca="false">IF(K496&gt;=2,L498,L501)</f>
        <v>-7.9548</v>
      </c>
      <c r="M505" s="322" t="n">
        <f aca="false">IF(K496&gt;=2,M504,M501)</f>
        <v>-1.2192</v>
      </c>
      <c r="N505" s="262"/>
      <c r="O505" s="262"/>
      <c r="P505" s="262"/>
      <c r="Q505" s="262"/>
      <c r="R505" s="262"/>
      <c r="S505" s="262"/>
      <c r="T505" s="262"/>
      <c r="U505" s="262"/>
      <c r="V505" s="262"/>
      <c r="W505" s="262"/>
      <c r="X505" s="262"/>
      <c r="Y505" s="262"/>
      <c r="Z505" s="262"/>
      <c r="AA505" s="323" t="s">
        <v>649</v>
      </c>
      <c r="AB505" s="196" t="n">
        <f aca="false">IF($AA496,D505,AB502)</f>
        <v>-7.9548</v>
      </c>
      <c r="AC505" s="198" t="n">
        <f aca="false">IF($AA496,E505,AC502)</f>
        <v>0.254</v>
      </c>
      <c r="AD505" s="263"/>
      <c r="AE505" s="124" t="s">
        <v>649</v>
      </c>
      <c r="AF505" s="321" t="n">
        <f aca="false">IF($AE496,H505,AF502)</f>
        <v>8888</v>
      </c>
      <c r="AG505" s="230" t="n">
        <f aca="false">IF($AE496,I505,AG502)</f>
        <v>8887.5428</v>
      </c>
      <c r="AH505" s="262"/>
      <c r="AI505" s="321" t="s">
        <v>649</v>
      </c>
      <c r="AJ505" s="321" t="n">
        <f aca="false">IF($AI496,L505,AJ502)</f>
        <v>-7.9548</v>
      </c>
      <c r="AK505" s="230" t="n">
        <f aca="false">IF($AI496,M505,AK502)</f>
        <v>-1.2192</v>
      </c>
      <c r="AL505" s="262"/>
      <c r="AM505" s="262"/>
      <c r="AN505" s="262"/>
      <c r="AO505" s="262"/>
      <c r="AP505" s="262"/>
      <c r="AQ505" s="262"/>
      <c r="AR505" s="262"/>
      <c r="AS505" s="262"/>
      <c r="AT505" s="262"/>
      <c r="AU505" s="262"/>
      <c r="AV505" s="262"/>
      <c r="AW505" s="196" t="n">
        <f aca="false">AW500+36</f>
        <v>2125</v>
      </c>
      <c r="AX505" s="196" t="n">
        <f aca="true">OFFSET(AN$209,$AW505,0)</f>
        <v>-21.0958</v>
      </c>
      <c r="AY505" s="198" t="n">
        <f aca="true">OFFSET(AO$209,$AW505,0)</f>
        <v>1.00972131908</v>
      </c>
      <c r="AZ505" s="262"/>
      <c r="BA505" s="262"/>
      <c r="BB505" s="196" t="n">
        <f aca="false">AX505</f>
        <v>-21.0958</v>
      </c>
      <c r="BC505" s="198" t="n">
        <f aca="false">-AY505</f>
        <v>-1.00972131908</v>
      </c>
      <c r="BD505" s="263"/>
    </row>
    <row r="506" customFormat="false" ht="15" hidden="false" customHeight="false" outlineLevel="0" collapsed="false">
      <c r="B506" s="261"/>
      <c r="C506" s="196" t="s">
        <v>651</v>
      </c>
      <c r="D506" s="196" t="n">
        <f aca="false">IF(C496&gt;=3,D498,D505)</f>
        <v>-7.9548</v>
      </c>
      <c r="E506" s="274" t="n">
        <f aca="false">IF(C496&gt;=3,E505-P491,E505)</f>
        <v>0.254</v>
      </c>
      <c r="F506" s="263"/>
      <c r="G506" s="118" t="s">
        <v>651</v>
      </c>
      <c r="H506" s="196" t="n">
        <f aca="false">IF(G496&gt;=3,H498,H505)</f>
        <v>8888</v>
      </c>
      <c r="I506" s="274" t="n">
        <f aca="false">IF(G496&gt;=3,I505-P491,I505)</f>
        <v>8887.5428</v>
      </c>
      <c r="J506" s="262"/>
      <c r="K506" s="196" t="s">
        <v>651</v>
      </c>
      <c r="L506" s="196" t="n">
        <f aca="false">IF(K496&gt;=3,L498,L505)</f>
        <v>-7.9548</v>
      </c>
      <c r="M506" s="274" t="n">
        <f aca="false">IF(K496&gt;=3,M505-P491,M505)</f>
        <v>-1.2192</v>
      </c>
      <c r="N506" s="262"/>
      <c r="O506" s="262"/>
      <c r="P506" s="262"/>
      <c r="Q506" s="262"/>
      <c r="R506" s="262"/>
      <c r="S506" s="262"/>
      <c r="T506" s="262"/>
      <c r="U506" s="262"/>
      <c r="V506" s="262"/>
      <c r="W506" s="262"/>
      <c r="X506" s="262"/>
      <c r="Y506" s="262"/>
      <c r="Z506" s="262"/>
      <c r="AA506" s="277" t="s">
        <v>651</v>
      </c>
      <c r="AB506" s="196" t="n">
        <f aca="false">IF($AA496,D506,AB502)</f>
        <v>-7.9548</v>
      </c>
      <c r="AC506" s="198" t="n">
        <f aca="false">IF($AA496,E506,AC502)</f>
        <v>0.254</v>
      </c>
      <c r="AD506" s="263"/>
      <c r="AE506" s="118" t="s">
        <v>651</v>
      </c>
      <c r="AF506" s="196" t="n">
        <f aca="false">IF($AE496,H506,AF502)</f>
        <v>8888</v>
      </c>
      <c r="AG506" s="198" t="n">
        <f aca="false">IF($AE496,I506,AG502)</f>
        <v>8887.5428</v>
      </c>
      <c r="AH506" s="262"/>
      <c r="AI506" s="196" t="s">
        <v>651</v>
      </c>
      <c r="AJ506" s="196" t="n">
        <f aca="false">IF($AI496,L506,AJ502)</f>
        <v>-7.9548</v>
      </c>
      <c r="AK506" s="198" t="n">
        <f aca="false">IF($AI496,M506,AK502)</f>
        <v>-1.2192</v>
      </c>
      <c r="AL506" s="262"/>
      <c r="AM506" s="262"/>
      <c r="AN506" s="262"/>
      <c r="AO506" s="262"/>
      <c r="AP506" s="262"/>
      <c r="AQ506" s="262"/>
      <c r="AR506" s="262"/>
      <c r="AS506" s="262"/>
      <c r="AT506" s="262"/>
      <c r="AU506" s="262"/>
      <c r="AV506" s="262"/>
      <c r="AW506" s="196" t="n">
        <f aca="false">AW501+36</f>
        <v>2126</v>
      </c>
      <c r="AX506" s="196" t="n">
        <f aca="true">OFFSET(AN$209,$AW506,0)</f>
        <v>-21.0958</v>
      </c>
      <c r="AY506" s="198" t="n">
        <f aca="true">OFFSET(AO$209,$AW506,0)</f>
        <v>1.00972131908</v>
      </c>
      <c r="AZ506" s="262"/>
      <c r="BA506" s="262"/>
      <c r="BB506" s="196" t="n">
        <f aca="false">AX506</f>
        <v>-21.0958</v>
      </c>
      <c r="BC506" s="198" t="n">
        <f aca="false">-AY506</f>
        <v>-1.00972131908</v>
      </c>
      <c r="BD506" s="263"/>
    </row>
    <row r="507" customFormat="false" ht="15" hidden="false" customHeight="false" outlineLevel="0" collapsed="false">
      <c r="B507" s="261"/>
      <c r="C507" s="196" t="s">
        <v>653</v>
      </c>
      <c r="D507" s="196" t="n">
        <f aca="false">IF(C496&gt;=3,D503,D505)</f>
        <v>-7.9548</v>
      </c>
      <c r="E507" s="274" t="n">
        <f aca="false">E506</f>
        <v>0.254</v>
      </c>
      <c r="F507" s="263"/>
      <c r="G507" s="118" t="s">
        <v>653</v>
      </c>
      <c r="H507" s="196" t="n">
        <f aca="false">IF(G496&gt;=3,H499,H505)</f>
        <v>8888</v>
      </c>
      <c r="I507" s="274" t="n">
        <f aca="false">IF(G496&gt;=3,I506,I505)</f>
        <v>8887.5428</v>
      </c>
      <c r="J507" s="262"/>
      <c r="K507" s="196" t="s">
        <v>653</v>
      </c>
      <c r="L507" s="196" t="n">
        <f aca="false">IF(K496&gt;=3,IF(X491,IF(K496=3,L498+P490/4,L498+P490),L498+P490),L501)</f>
        <v>-7.9548</v>
      </c>
      <c r="M507" s="274" t="n">
        <f aca="false">IF(K496&gt;=3,M506,M505)</f>
        <v>-1.2192</v>
      </c>
      <c r="N507" s="262"/>
      <c r="O507" s="262"/>
      <c r="P507" s="262"/>
      <c r="Q507" s="262"/>
      <c r="R507" s="262"/>
      <c r="S507" s="262"/>
      <c r="T507" s="262"/>
      <c r="U507" s="262"/>
      <c r="V507" s="262"/>
      <c r="W507" s="262"/>
      <c r="X507" s="262"/>
      <c r="Y507" s="262"/>
      <c r="Z507" s="262"/>
      <c r="AA507" s="277" t="s">
        <v>653</v>
      </c>
      <c r="AB507" s="196" t="n">
        <f aca="false">IF($AA496,D507,AB502)</f>
        <v>-7.9548</v>
      </c>
      <c r="AC507" s="198" t="n">
        <f aca="false">IF($AA496,E507,AC502)</f>
        <v>0.254</v>
      </c>
      <c r="AD507" s="263"/>
      <c r="AE507" s="118" t="s">
        <v>653</v>
      </c>
      <c r="AF507" s="196" t="n">
        <f aca="false">IF($AE496,H507,AF502)</f>
        <v>8888</v>
      </c>
      <c r="AG507" s="198" t="n">
        <f aca="false">IF($AE496,I507,AG502)</f>
        <v>8887.5428</v>
      </c>
      <c r="AH507" s="262"/>
      <c r="AI507" s="196" t="s">
        <v>653</v>
      </c>
      <c r="AJ507" s="196" t="n">
        <f aca="false">IF($AI496,L507,AJ502)</f>
        <v>-7.9548</v>
      </c>
      <c r="AK507" s="198" t="n">
        <f aca="false">IF($AI496,M507,AK502)</f>
        <v>-1.2192</v>
      </c>
      <c r="AL507" s="261"/>
      <c r="AM507" s="262"/>
      <c r="AN507" s="262"/>
      <c r="AO507" s="262"/>
      <c r="AP507" s="262"/>
      <c r="AQ507" s="262"/>
      <c r="AR507" s="262"/>
      <c r="AS507" s="262"/>
      <c r="AT507" s="262"/>
      <c r="AU507" s="262"/>
      <c r="AV507" s="262"/>
      <c r="AW507" s="196" t="n">
        <f aca="false">AW502+36</f>
        <v>2127</v>
      </c>
      <c r="AX507" s="196" t="n">
        <f aca="true">OFFSET(AN$209,$AW507,0)</f>
        <v>-21.0958</v>
      </c>
      <c r="AY507" s="198" t="n">
        <f aca="true">OFFSET(AO$209,$AW507,0)</f>
        <v>1.00972131908</v>
      </c>
      <c r="AZ507" s="262"/>
      <c r="BA507" s="262"/>
      <c r="BB507" s="196" t="n">
        <f aca="false">AX507</f>
        <v>-21.0958</v>
      </c>
      <c r="BC507" s="198" t="n">
        <f aca="false">-AY507</f>
        <v>-1.00972131908</v>
      </c>
      <c r="BD507" s="263"/>
    </row>
    <row r="508" customFormat="false" ht="15" hidden="false" customHeight="false" outlineLevel="0" collapsed="false">
      <c r="B508" s="261"/>
      <c r="C508" s="196" t="s">
        <v>667</v>
      </c>
      <c r="D508" s="196" t="n">
        <f aca="false">IF(C496&gt;=3,D503,D505)</f>
        <v>-7.9548</v>
      </c>
      <c r="E508" s="274" t="n">
        <f aca="false">IF(C496&gt;=3,E507-P489,E505)</f>
        <v>0.254</v>
      </c>
      <c r="F508" s="263"/>
      <c r="G508" s="118" t="s">
        <v>667</v>
      </c>
      <c r="H508" s="196" t="n">
        <f aca="false">IF(G496&gt;=3,H499,H505)</f>
        <v>8888</v>
      </c>
      <c r="I508" s="274" t="n">
        <f aca="false">IF(G496&gt;=3,I507-P489,I505)</f>
        <v>8887.5428</v>
      </c>
      <c r="J508" s="262"/>
      <c r="K508" s="196" t="s">
        <v>667</v>
      </c>
      <c r="L508" s="196" t="n">
        <f aca="false">L507</f>
        <v>-7.9548</v>
      </c>
      <c r="M508" s="274" t="n">
        <f aca="false">IF(K496&gt;=3,M507-P489,M505)</f>
        <v>-1.2192</v>
      </c>
      <c r="N508" s="262"/>
      <c r="O508" s="262"/>
      <c r="P508" s="262"/>
      <c r="Q508" s="262"/>
      <c r="R508" s="262"/>
      <c r="S508" s="262"/>
      <c r="T508" s="262"/>
      <c r="U508" s="262"/>
      <c r="V508" s="262"/>
      <c r="W508" s="262"/>
      <c r="X508" s="262"/>
      <c r="Y508" s="262"/>
      <c r="Z508" s="262"/>
      <c r="AA508" s="277" t="s">
        <v>667</v>
      </c>
      <c r="AB508" s="196" t="n">
        <f aca="false">IF($AA496,D508,AB502)</f>
        <v>-7.9548</v>
      </c>
      <c r="AC508" s="198" t="n">
        <f aca="false">IF($AA496,E508,AC502)</f>
        <v>0.254</v>
      </c>
      <c r="AD508" s="263"/>
      <c r="AE508" s="118" t="s">
        <v>667</v>
      </c>
      <c r="AF508" s="196" t="n">
        <f aca="false">IF($AE496,H508,AF502)</f>
        <v>8888</v>
      </c>
      <c r="AG508" s="198" t="n">
        <f aca="false">IF($AE496,I508,AG502)</f>
        <v>8887.5428</v>
      </c>
      <c r="AH508" s="262"/>
      <c r="AI508" s="196" t="s">
        <v>667</v>
      </c>
      <c r="AJ508" s="196" t="n">
        <f aca="false">IF($AI496,L508,AJ502)</f>
        <v>-7.9548</v>
      </c>
      <c r="AK508" s="198" t="n">
        <f aca="false">IF($AI496,M508,AK502)</f>
        <v>-1.2192</v>
      </c>
      <c r="AL508" s="261"/>
      <c r="AM508" s="291"/>
      <c r="AN508" s="291"/>
      <c r="AO508" s="291"/>
      <c r="AP508" s="291"/>
      <c r="AQ508" s="291"/>
      <c r="AR508" s="291"/>
      <c r="AS508" s="291"/>
      <c r="AT508" s="291"/>
      <c r="AU508" s="262"/>
      <c r="AV508" s="262"/>
      <c r="AW508" s="196" t="n">
        <f aca="false">AW503+36</f>
        <v>2128</v>
      </c>
      <c r="AX508" s="196" t="n">
        <f aca="true">OFFSET(AN$209,$AW508,0)</f>
        <v>-21.0958</v>
      </c>
      <c r="AY508" s="198" t="n">
        <f aca="true">OFFSET(AO$209,$AW508,0)</f>
        <v>1.00972131908</v>
      </c>
      <c r="AZ508" s="262"/>
      <c r="BA508" s="262"/>
      <c r="BB508" s="196" t="n">
        <f aca="false">AX508</f>
        <v>-21.0958</v>
      </c>
      <c r="BC508" s="198" t="n">
        <f aca="false">-AY508</f>
        <v>-1.00972131908</v>
      </c>
      <c r="BD508" s="263"/>
    </row>
    <row r="509" customFormat="false" ht="15" hidden="false" customHeight="false" outlineLevel="0" collapsed="false">
      <c r="B509" s="261"/>
      <c r="C509" s="321" t="s">
        <v>668</v>
      </c>
      <c r="D509" s="321" t="n">
        <f aca="false">IF(C496&gt;=3,D498,D505)</f>
        <v>-7.9548</v>
      </c>
      <c r="E509" s="322" t="n">
        <f aca="false">E508</f>
        <v>0.254</v>
      </c>
      <c r="F509" s="263"/>
      <c r="G509" s="118" t="s">
        <v>668</v>
      </c>
      <c r="H509" s="321" t="n">
        <f aca="false">IF(G496&gt;=3,H498,H505)</f>
        <v>8888</v>
      </c>
      <c r="I509" s="322" t="n">
        <f aca="false">IF(G496&gt;=3,I508,I505)</f>
        <v>8887.5428</v>
      </c>
      <c r="J509" s="262"/>
      <c r="K509" s="321" t="s">
        <v>668</v>
      </c>
      <c r="L509" s="321" t="n">
        <f aca="false">IF(K496&gt;=3,L498,L505)</f>
        <v>-7.9548</v>
      </c>
      <c r="M509" s="322" t="n">
        <f aca="false">IF(K496&gt;=3,M508,M505)</f>
        <v>-1.2192</v>
      </c>
      <c r="N509" s="262"/>
      <c r="O509" s="262"/>
      <c r="P509" s="262"/>
      <c r="Q509" s="262"/>
      <c r="R509" s="262"/>
      <c r="S509" s="262"/>
      <c r="T509" s="262"/>
      <c r="U509" s="262"/>
      <c r="V509" s="262"/>
      <c r="W509" s="262"/>
      <c r="X509" s="262"/>
      <c r="Y509" s="262"/>
      <c r="Z509" s="262"/>
      <c r="AA509" s="277" t="s">
        <v>668</v>
      </c>
      <c r="AB509" s="196" t="n">
        <f aca="false">IF($AA496,D509,AB502)</f>
        <v>-7.9548</v>
      </c>
      <c r="AC509" s="198" t="n">
        <f aca="false">IF($AA496,E509,AC502)</f>
        <v>0.254</v>
      </c>
      <c r="AD509" s="263"/>
      <c r="AE509" s="118" t="s">
        <v>668</v>
      </c>
      <c r="AF509" s="321" t="n">
        <f aca="false">IF($AE496,H509,AF502)</f>
        <v>8888</v>
      </c>
      <c r="AG509" s="230" t="n">
        <f aca="false">IF($AE496,I509,AG502)</f>
        <v>8887.5428</v>
      </c>
      <c r="AH509" s="262"/>
      <c r="AI509" s="196" t="s">
        <v>668</v>
      </c>
      <c r="AJ509" s="196" t="n">
        <f aca="false">IF($AI496,L509,AJ502)</f>
        <v>-7.9548</v>
      </c>
      <c r="AK509" s="198" t="n">
        <f aca="false">IF($AI496,M509,AK502)</f>
        <v>-1.2192</v>
      </c>
      <c r="AL509" s="261"/>
      <c r="AM509" s="291"/>
      <c r="AN509" s="291"/>
      <c r="AO509" s="291"/>
      <c r="AP509" s="291"/>
      <c r="AQ509" s="291"/>
      <c r="AR509" s="291"/>
      <c r="AS509" s="291"/>
      <c r="AT509" s="291"/>
      <c r="AU509" s="262"/>
      <c r="AV509" s="262"/>
      <c r="AW509" s="196" t="n">
        <f aca="false">AW504+36</f>
        <v>2129</v>
      </c>
      <c r="AX509" s="196" t="n">
        <f aca="true">OFFSET(AN$209,$AW509,0)</f>
        <v>-21.0958</v>
      </c>
      <c r="AY509" s="198" t="n">
        <f aca="true">OFFSET(AO$209,$AW509,0)</f>
        <v>1.00972131908</v>
      </c>
      <c r="AZ509" s="262"/>
      <c r="BA509" s="262"/>
      <c r="BB509" s="196" t="n">
        <f aca="false">AX509</f>
        <v>-21.0958</v>
      </c>
      <c r="BC509" s="198" t="n">
        <f aca="false">-AY509</f>
        <v>-1.00972131908</v>
      </c>
      <c r="BD509" s="263"/>
    </row>
    <row r="510" customFormat="false" ht="15.75" hidden="false" customHeight="false" outlineLevel="0" collapsed="false">
      <c r="B510" s="261"/>
      <c r="C510" s="231" t="s">
        <v>481</v>
      </c>
      <c r="D510" s="231" t="n">
        <f aca="false">D498</f>
        <v>-7.9548</v>
      </c>
      <c r="E510" s="275" t="n">
        <f aca="false">E498</f>
        <v>1.2192</v>
      </c>
      <c r="F510" s="263"/>
      <c r="G510" s="200" t="s">
        <v>669</v>
      </c>
      <c r="H510" s="196" t="n">
        <f aca="false">IF(G496&gt;=4,H498,H509)</f>
        <v>8888</v>
      </c>
      <c r="I510" s="274" t="n">
        <f aca="false">IF(G496&gt;=4,I509-P491,I509)</f>
        <v>8887.5428</v>
      </c>
      <c r="J510" s="262"/>
      <c r="K510" s="231" t="s">
        <v>481</v>
      </c>
      <c r="L510" s="231" t="n">
        <f aca="false">L498</f>
        <v>-7.9548</v>
      </c>
      <c r="M510" s="275" t="n">
        <f aca="false">M498</f>
        <v>-0.254</v>
      </c>
      <c r="N510" s="262"/>
      <c r="O510" s="262"/>
      <c r="P510" s="262"/>
      <c r="Q510" s="262"/>
      <c r="R510" s="262"/>
      <c r="S510" s="262"/>
      <c r="T510" s="262"/>
      <c r="U510" s="262"/>
      <c r="V510" s="262"/>
      <c r="W510" s="262"/>
      <c r="X510" s="262"/>
      <c r="Y510" s="262"/>
      <c r="Z510" s="262"/>
      <c r="AA510" s="278" t="s">
        <v>481</v>
      </c>
      <c r="AB510" s="231" t="n">
        <f aca="false">IF($AA496,D510,AB502)</f>
        <v>-7.9548</v>
      </c>
      <c r="AC510" s="235" t="n">
        <f aca="false">IF($AA496,E510,AC502)</f>
        <v>1.2192</v>
      </c>
      <c r="AD510" s="263"/>
      <c r="AE510" s="200" t="s">
        <v>669</v>
      </c>
      <c r="AF510" s="196" t="n">
        <f aca="false">IF($AE496,H510,AF502)</f>
        <v>8888</v>
      </c>
      <c r="AG510" s="198" t="n">
        <f aca="false">IF($AE496,I510,AG502)</f>
        <v>8887.5428</v>
      </c>
      <c r="AH510" s="262"/>
      <c r="AI510" s="231" t="s">
        <v>481</v>
      </c>
      <c r="AJ510" s="231" t="n">
        <f aca="false">IF($AI496,L510,AJ502)</f>
        <v>-7.9548</v>
      </c>
      <c r="AK510" s="235" t="n">
        <f aca="false">IF($AI496,M510,AK502)</f>
        <v>-0.254</v>
      </c>
      <c r="AL510" s="262"/>
      <c r="AM510" s="291"/>
      <c r="AN510" s="291"/>
      <c r="AO510" s="291"/>
      <c r="AP510" s="291"/>
      <c r="AQ510" s="291"/>
      <c r="AR510" s="291"/>
      <c r="AS510" s="291"/>
      <c r="AT510" s="291"/>
      <c r="AU510" s="262"/>
      <c r="AV510" s="262"/>
      <c r="AW510" s="196" t="n">
        <f aca="false">AW505+36</f>
        <v>2161</v>
      </c>
      <c r="AX510" s="196" t="n">
        <f aca="true">OFFSET(AN$209,$AW510,0)</f>
        <v>-21.0958</v>
      </c>
      <c r="AY510" s="198" t="n">
        <f aca="true">OFFSET(AO$209,$AW510,0)</f>
        <v>1.00972131908</v>
      </c>
      <c r="AZ510" s="262"/>
      <c r="BA510" s="262"/>
      <c r="BB510" s="196" t="n">
        <f aca="false">AX510</f>
        <v>-21.0958</v>
      </c>
      <c r="BC510" s="198" t="n">
        <f aca="false">-AY510</f>
        <v>-1.00972131908</v>
      </c>
      <c r="BD510" s="263"/>
    </row>
    <row r="511" customFormat="false" ht="15" hidden="false" customHeight="false" outlineLevel="0" collapsed="false">
      <c r="B511" s="261"/>
      <c r="C511" s="262"/>
      <c r="D511" s="262"/>
      <c r="E511" s="262"/>
      <c r="F511" s="263"/>
      <c r="G511" s="118" t="s">
        <v>670</v>
      </c>
      <c r="H511" s="196" t="n">
        <f aca="false">IF(G496&gt;=4,H499,H509)</f>
        <v>8888</v>
      </c>
      <c r="I511" s="274" t="n">
        <f aca="false">IF(G496&gt;=4,I510,I509)</f>
        <v>8887.5428</v>
      </c>
      <c r="J511" s="262"/>
      <c r="K511" s="262"/>
      <c r="L511" s="262"/>
      <c r="M511" s="262"/>
      <c r="N511" s="262"/>
      <c r="O511" s="262"/>
      <c r="P511" s="262"/>
      <c r="Q511" s="262"/>
      <c r="R511" s="262"/>
      <c r="S511" s="262"/>
      <c r="T511" s="262"/>
      <c r="U511" s="262"/>
      <c r="V511" s="262"/>
      <c r="W511" s="262"/>
      <c r="X511" s="262"/>
      <c r="Y511" s="262"/>
      <c r="Z511" s="262"/>
      <c r="AA511" s="262"/>
      <c r="AB511" s="262"/>
      <c r="AC511" s="262"/>
      <c r="AD511" s="263"/>
      <c r="AE511" s="118" t="s">
        <v>670</v>
      </c>
      <c r="AF511" s="196" t="n">
        <f aca="false">IF($AE496,H511,AF502)</f>
        <v>8888</v>
      </c>
      <c r="AG511" s="198" t="n">
        <f aca="false">IF($AE496,I511,AG502)</f>
        <v>8887.5428</v>
      </c>
      <c r="AH511" s="262"/>
      <c r="AI511" s="262"/>
      <c r="AJ511" s="262"/>
      <c r="AK511" s="262"/>
      <c r="AL511" s="262"/>
      <c r="AM511" s="291"/>
      <c r="AN511" s="291"/>
      <c r="AO511" s="291"/>
      <c r="AP511" s="291"/>
      <c r="AQ511" s="291"/>
      <c r="AR511" s="291"/>
      <c r="AS511" s="291"/>
      <c r="AT511" s="291"/>
      <c r="AU511" s="262"/>
      <c r="AV511" s="262"/>
      <c r="AW511" s="196" t="n">
        <f aca="false">AW506+36</f>
        <v>2162</v>
      </c>
      <c r="AX511" s="196" t="n">
        <f aca="true">OFFSET(AN$209,$AW511,0)</f>
        <v>-21.0958</v>
      </c>
      <c r="AY511" s="198" t="n">
        <f aca="true">OFFSET(AO$209,$AW511,0)</f>
        <v>1.00972131908</v>
      </c>
      <c r="AZ511" s="262"/>
      <c r="BA511" s="262"/>
      <c r="BB511" s="196" t="n">
        <f aca="false">AX511</f>
        <v>-21.0958</v>
      </c>
      <c r="BC511" s="198" t="n">
        <f aca="false">-AY511</f>
        <v>-1.00972131908</v>
      </c>
      <c r="BD511" s="263"/>
    </row>
    <row r="512" customFormat="false" ht="15" hidden="false" customHeight="false" outlineLevel="0" collapsed="false">
      <c r="B512" s="261"/>
      <c r="C512" s="262"/>
      <c r="D512" s="262"/>
      <c r="E512" s="262"/>
      <c r="F512" s="263"/>
      <c r="G512" s="118" t="s">
        <v>709</v>
      </c>
      <c r="H512" s="196" t="n">
        <f aca="false">IF(G496&gt;=4,H499,H509)</f>
        <v>8888</v>
      </c>
      <c r="I512" s="274" t="n">
        <f aca="false">IF(G496&gt;=4,I511-P489,I509)</f>
        <v>8887.5428</v>
      </c>
      <c r="J512" s="262"/>
      <c r="K512" s="262"/>
      <c r="L512" s="262"/>
      <c r="M512" s="262"/>
      <c r="N512" s="262"/>
      <c r="O512" s="262"/>
      <c r="P512" s="262"/>
      <c r="Q512" s="262"/>
      <c r="R512" s="262"/>
      <c r="S512" s="262"/>
      <c r="T512" s="262"/>
      <c r="U512" s="262"/>
      <c r="V512" s="262"/>
      <c r="W512" s="262"/>
      <c r="X512" s="262"/>
      <c r="Y512" s="262"/>
      <c r="Z512" s="262"/>
      <c r="AA512" s="262"/>
      <c r="AB512" s="262"/>
      <c r="AC512" s="262"/>
      <c r="AD512" s="263"/>
      <c r="AE512" s="118" t="s">
        <v>709</v>
      </c>
      <c r="AF512" s="196" t="n">
        <f aca="false">IF($AE496,H512,AF502)</f>
        <v>8888</v>
      </c>
      <c r="AG512" s="198" t="n">
        <f aca="false">IF($AE496,I512,AG502)</f>
        <v>8887.5428</v>
      </c>
      <c r="AH512" s="262"/>
      <c r="AI512" s="262"/>
      <c r="AJ512" s="262"/>
      <c r="AK512" s="262"/>
      <c r="AL512" s="262"/>
      <c r="AM512" s="291"/>
      <c r="AN512" s="291"/>
      <c r="AO512" s="291"/>
      <c r="AP512" s="291"/>
      <c r="AQ512" s="291"/>
      <c r="AR512" s="291"/>
      <c r="AS512" s="291"/>
      <c r="AT512" s="291"/>
      <c r="AU512" s="262"/>
      <c r="AV512" s="262"/>
      <c r="AW512" s="196" t="n">
        <f aca="false">AW507+36</f>
        <v>2163</v>
      </c>
      <c r="AX512" s="196" t="n">
        <f aca="true">OFFSET(AN$209,$AW512,0)</f>
        <v>-21.0958</v>
      </c>
      <c r="AY512" s="198" t="n">
        <f aca="true">OFFSET(AO$209,$AW512,0)</f>
        <v>1.00972131908</v>
      </c>
      <c r="AZ512" s="262"/>
      <c r="BA512" s="262"/>
      <c r="BB512" s="196" t="n">
        <f aca="false">AX512</f>
        <v>-21.0958</v>
      </c>
      <c r="BC512" s="198" t="n">
        <f aca="false">-AY512</f>
        <v>-1.00972131908</v>
      </c>
      <c r="BD512" s="263"/>
    </row>
    <row r="513" customFormat="false" ht="15" hidden="false" customHeight="false" outlineLevel="0" collapsed="false">
      <c r="B513" s="261"/>
      <c r="C513" s="262"/>
      <c r="D513" s="262"/>
      <c r="E513" s="262"/>
      <c r="F513" s="263"/>
      <c r="G513" s="124" t="s">
        <v>711</v>
      </c>
      <c r="H513" s="321" t="n">
        <f aca="false">IF(G496&gt;=4,H498,H509)</f>
        <v>8888</v>
      </c>
      <c r="I513" s="322" t="n">
        <f aca="false">IF(G496&gt;=4,I512,I509)</f>
        <v>8887.5428</v>
      </c>
      <c r="J513" s="262"/>
      <c r="K513" s="262"/>
      <c r="L513" s="262"/>
      <c r="M513" s="262"/>
      <c r="N513" s="262"/>
      <c r="O513" s="262"/>
      <c r="P513" s="262"/>
      <c r="Q513" s="262"/>
      <c r="R513" s="262"/>
      <c r="S513" s="262"/>
      <c r="T513" s="262"/>
      <c r="U513" s="262"/>
      <c r="V513" s="262"/>
      <c r="W513" s="262"/>
      <c r="X513" s="262"/>
      <c r="Y513" s="262"/>
      <c r="Z513" s="262"/>
      <c r="AA513" s="262"/>
      <c r="AB513" s="262"/>
      <c r="AC513" s="262"/>
      <c r="AD513" s="263"/>
      <c r="AE513" s="124" t="s">
        <v>711</v>
      </c>
      <c r="AF513" s="321" t="n">
        <f aca="false">IF($AE496,H513,AF502)</f>
        <v>8888</v>
      </c>
      <c r="AG513" s="230" t="n">
        <f aca="false">IF($AE496,I513,AG502)</f>
        <v>8887.5428</v>
      </c>
      <c r="AH513" s="262"/>
      <c r="AI513" s="262"/>
      <c r="AJ513" s="262"/>
      <c r="AK513" s="262"/>
      <c r="AL513" s="262"/>
      <c r="AM513" s="291"/>
      <c r="AN513" s="291"/>
      <c r="AO513" s="291"/>
      <c r="AP513" s="291"/>
      <c r="AQ513" s="291"/>
      <c r="AR513" s="291"/>
      <c r="AS513" s="291"/>
      <c r="AT513" s="291"/>
      <c r="AU513" s="262"/>
      <c r="AV513" s="262"/>
      <c r="AW513" s="196" t="n">
        <f aca="false">AW508+36</f>
        <v>2164</v>
      </c>
      <c r="AX513" s="196" t="n">
        <f aca="true">OFFSET(AN$209,$AW513,0)</f>
        <v>-21.0958</v>
      </c>
      <c r="AY513" s="198" t="n">
        <f aca="true">OFFSET(AO$209,$AW513,0)</f>
        <v>1.00972131908</v>
      </c>
      <c r="AZ513" s="262"/>
      <c r="BA513" s="262"/>
      <c r="BB513" s="196" t="n">
        <f aca="false">AX513</f>
        <v>-21.0958</v>
      </c>
      <c r="BC513" s="198" t="n">
        <f aca="false">-AY513</f>
        <v>-1.00972131908</v>
      </c>
      <c r="BD513" s="263"/>
    </row>
    <row r="514" customFormat="false" ht="15" hidden="false" customHeight="false" outlineLevel="0" collapsed="false">
      <c r="B514" s="261"/>
      <c r="C514" s="262"/>
      <c r="D514" s="262"/>
      <c r="E514" s="262"/>
      <c r="F514" s="263"/>
      <c r="G514" s="118" t="s">
        <v>715</v>
      </c>
      <c r="H514" s="196" t="n">
        <f aca="false">IF(G496&gt;=5,H498,H513)</f>
        <v>8888</v>
      </c>
      <c r="I514" s="274" t="n">
        <f aca="false">IF(G496&gt;=5,I513-P491,I513)</f>
        <v>8887.5428</v>
      </c>
      <c r="J514" s="262"/>
      <c r="K514" s="262"/>
      <c r="L514" s="262"/>
      <c r="M514" s="262"/>
      <c r="N514" s="262"/>
      <c r="O514" s="262"/>
      <c r="P514" s="262"/>
      <c r="Q514" s="262"/>
      <c r="R514" s="262"/>
      <c r="S514" s="262"/>
      <c r="T514" s="262"/>
      <c r="U514" s="262"/>
      <c r="V514" s="262"/>
      <c r="W514" s="262"/>
      <c r="X514" s="262"/>
      <c r="Y514" s="262"/>
      <c r="Z514" s="262"/>
      <c r="AA514" s="262"/>
      <c r="AB514" s="262"/>
      <c r="AC514" s="262"/>
      <c r="AD514" s="263"/>
      <c r="AE514" s="118" t="s">
        <v>715</v>
      </c>
      <c r="AF514" s="196" t="n">
        <f aca="false">IF($AE496,H514,AF502)</f>
        <v>8888</v>
      </c>
      <c r="AG514" s="198" t="n">
        <f aca="false">IF($AE496,I514,AG502)</f>
        <v>8887.5428</v>
      </c>
      <c r="AH514" s="262"/>
      <c r="AI514" s="262"/>
      <c r="AJ514" s="262"/>
      <c r="AK514" s="262"/>
      <c r="AL514" s="262"/>
      <c r="AM514" s="291"/>
      <c r="AN514" s="291"/>
      <c r="AO514" s="291"/>
      <c r="AP514" s="291"/>
      <c r="AQ514" s="291"/>
      <c r="AR514" s="291"/>
      <c r="AS514" s="291"/>
      <c r="AT514" s="291"/>
      <c r="AU514" s="262"/>
      <c r="AV514" s="262"/>
      <c r="AW514" s="196" t="n">
        <f aca="false">AW509+36</f>
        <v>2165</v>
      </c>
      <c r="AX514" s="196" t="n">
        <f aca="true">OFFSET(AN$209,$AW514,0)</f>
        <v>-21.0958</v>
      </c>
      <c r="AY514" s="198" t="n">
        <f aca="true">OFFSET(AO$209,$AW514,0)</f>
        <v>1.00972131908</v>
      </c>
      <c r="AZ514" s="262"/>
      <c r="BA514" s="262"/>
      <c r="BB514" s="196" t="n">
        <f aca="false">AX514</f>
        <v>-21.0958</v>
      </c>
      <c r="BC514" s="198" t="n">
        <f aca="false">-AY514</f>
        <v>-1.00972131908</v>
      </c>
      <c r="BD514" s="263"/>
    </row>
    <row r="515" customFormat="false" ht="15" hidden="false" customHeight="false" outlineLevel="0" collapsed="false">
      <c r="B515" s="261"/>
      <c r="C515" s="262"/>
      <c r="D515" s="262"/>
      <c r="E515" s="262"/>
      <c r="F515" s="263"/>
      <c r="G515" s="118" t="s">
        <v>27</v>
      </c>
      <c r="H515" s="196" t="n">
        <f aca="false">IF(G496&gt;=5,H499,H513)</f>
        <v>8888</v>
      </c>
      <c r="I515" s="274" t="n">
        <f aca="false">IF(G496&gt;=5,I514,I513)</f>
        <v>8887.5428</v>
      </c>
      <c r="J515" s="262"/>
      <c r="K515" s="262"/>
      <c r="L515" s="262"/>
      <c r="M515" s="262"/>
      <c r="N515" s="262"/>
      <c r="O515" s="262"/>
      <c r="P515" s="262"/>
      <c r="Q515" s="262"/>
      <c r="R515" s="262"/>
      <c r="S515" s="262"/>
      <c r="T515" s="262"/>
      <c r="U515" s="262"/>
      <c r="V515" s="262"/>
      <c r="W515" s="262"/>
      <c r="X515" s="262"/>
      <c r="Y515" s="262"/>
      <c r="Z515" s="262"/>
      <c r="AA515" s="262"/>
      <c r="AB515" s="262"/>
      <c r="AC515" s="262"/>
      <c r="AD515" s="263"/>
      <c r="AE515" s="118" t="s">
        <v>27</v>
      </c>
      <c r="AF515" s="196" t="n">
        <f aca="false">IF($AE496,H515,AF502)</f>
        <v>8888</v>
      </c>
      <c r="AG515" s="198" t="n">
        <f aca="false">IF($AE496,I515,AG502)</f>
        <v>8887.5428</v>
      </c>
      <c r="AH515" s="262"/>
      <c r="AI515" s="262"/>
      <c r="AJ515" s="262"/>
      <c r="AK515" s="262"/>
      <c r="AL515" s="262"/>
      <c r="AM515" s="291"/>
      <c r="AN515" s="291"/>
      <c r="AO515" s="291"/>
      <c r="AP515" s="291"/>
      <c r="AQ515" s="291"/>
      <c r="AR515" s="291"/>
      <c r="AS515" s="291"/>
      <c r="AT515" s="291"/>
      <c r="AU515" s="262"/>
      <c r="AV515" s="262"/>
      <c r="AW515" s="196" t="n">
        <f aca="false">AW510+36</f>
        <v>2197</v>
      </c>
      <c r="AX515" s="196" t="n">
        <f aca="true">OFFSET(AN$209,$AW515,0)</f>
        <v>-21.0958</v>
      </c>
      <c r="AY515" s="198" t="n">
        <f aca="true">OFFSET(AO$209,$AW515,0)</f>
        <v>1.00972131908</v>
      </c>
      <c r="AZ515" s="262"/>
      <c r="BA515" s="262"/>
      <c r="BB515" s="196" t="n">
        <f aca="false">AX515</f>
        <v>-21.0958</v>
      </c>
      <c r="BC515" s="198" t="n">
        <f aca="false">-AY515</f>
        <v>-1.00972131908</v>
      </c>
      <c r="BD515" s="263"/>
    </row>
    <row r="516" customFormat="false" ht="15" hidden="false" customHeight="false" outlineLevel="0" collapsed="false">
      <c r="B516" s="261"/>
      <c r="C516" s="262"/>
      <c r="D516" s="262"/>
      <c r="E516" s="262"/>
      <c r="F516" s="263"/>
      <c r="G516" s="118" t="s">
        <v>760</v>
      </c>
      <c r="H516" s="196" t="n">
        <f aca="false">IF(G496&gt;=5,H499,H513)</f>
        <v>8888</v>
      </c>
      <c r="I516" s="274" t="n">
        <f aca="false">IF(G496&gt;=5,I515-P489,I513)</f>
        <v>8887.5428</v>
      </c>
      <c r="J516" s="262"/>
      <c r="K516" s="262"/>
      <c r="L516" s="262"/>
      <c r="M516" s="262"/>
      <c r="N516" s="262"/>
      <c r="O516" s="262"/>
      <c r="P516" s="262"/>
      <c r="Q516" s="262"/>
      <c r="R516" s="262"/>
      <c r="S516" s="262"/>
      <c r="T516" s="262"/>
      <c r="U516" s="262"/>
      <c r="V516" s="262"/>
      <c r="W516" s="262"/>
      <c r="X516" s="262"/>
      <c r="Y516" s="262"/>
      <c r="Z516" s="262"/>
      <c r="AA516" s="262"/>
      <c r="AB516" s="262"/>
      <c r="AC516" s="262"/>
      <c r="AD516" s="263"/>
      <c r="AE516" s="118" t="s">
        <v>760</v>
      </c>
      <c r="AF516" s="196" t="n">
        <f aca="false">IF($AE496,H516,AF502)</f>
        <v>8888</v>
      </c>
      <c r="AG516" s="198" t="n">
        <f aca="false">IF($AE496,I516,AG502)</f>
        <v>8887.5428</v>
      </c>
      <c r="AH516" s="262"/>
      <c r="AI516" s="262"/>
      <c r="AJ516" s="262"/>
      <c r="AK516" s="262"/>
      <c r="AL516" s="262"/>
      <c r="AM516" s="291"/>
      <c r="AN516" s="291"/>
      <c r="AO516" s="291"/>
      <c r="AP516" s="291"/>
      <c r="AQ516" s="291"/>
      <c r="AR516" s="291"/>
      <c r="AS516" s="291"/>
      <c r="AT516" s="291"/>
      <c r="AU516" s="262"/>
      <c r="AV516" s="262"/>
      <c r="AW516" s="196" t="n">
        <f aca="false">AW511+36</f>
        <v>2198</v>
      </c>
      <c r="AX516" s="196" t="n">
        <f aca="true">OFFSET(AN$209,$AW516,0)</f>
        <v>-21.0958</v>
      </c>
      <c r="AY516" s="198" t="n">
        <f aca="true">OFFSET(AO$209,$AW516,0)</f>
        <v>1.00972131908</v>
      </c>
      <c r="AZ516" s="262"/>
      <c r="BA516" s="262"/>
      <c r="BB516" s="196" t="n">
        <f aca="false">AX516</f>
        <v>-21.0958</v>
      </c>
      <c r="BC516" s="198" t="n">
        <f aca="false">-AY516</f>
        <v>-1.00972131908</v>
      </c>
      <c r="BD516" s="263"/>
    </row>
    <row r="517" customFormat="false" ht="15" hidden="false" customHeight="false" outlineLevel="0" collapsed="false">
      <c r="B517" s="261"/>
      <c r="C517" s="262"/>
      <c r="D517" s="262"/>
      <c r="E517" s="262"/>
      <c r="F517" s="263"/>
      <c r="G517" s="118" t="s">
        <v>761</v>
      </c>
      <c r="H517" s="321" t="n">
        <f aca="false">IF(G496&gt;=5,H498,H513)</f>
        <v>8888</v>
      </c>
      <c r="I517" s="322" t="n">
        <f aca="false">IF(G496&gt;=5,I516,I513)</f>
        <v>8887.5428</v>
      </c>
      <c r="J517" s="262"/>
      <c r="K517" s="262"/>
      <c r="L517" s="262"/>
      <c r="M517" s="262"/>
      <c r="N517" s="262"/>
      <c r="O517" s="262"/>
      <c r="P517" s="262"/>
      <c r="Q517" s="262"/>
      <c r="R517" s="262"/>
      <c r="S517" s="262"/>
      <c r="T517" s="262"/>
      <c r="U517" s="262"/>
      <c r="V517" s="262"/>
      <c r="W517" s="262"/>
      <c r="X517" s="262"/>
      <c r="Y517" s="262"/>
      <c r="Z517" s="262"/>
      <c r="AA517" s="262"/>
      <c r="AB517" s="262"/>
      <c r="AC517" s="262"/>
      <c r="AD517" s="263"/>
      <c r="AE517" s="118" t="s">
        <v>761</v>
      </c>
      <c r="AF517" s="321" t="n">
        <f aca="false">IF($AE496,H517,AF502)</f>
        <v>8888</v>
      </c>
      <c r="AG517" s="230" t="n">
        <f aca="false">IF($AE496,I517,AG502)</f>
        <v>8887.5428</v>
      </c>
      <c r="AH517" s="262"/>
      <c r="AI517" s="262"/>
      <c r="AJ517" s="262"/>
      <c r="AK517" s="262"/>
      <c r="AL517" s="262"/>
      <c r="AM517" s="291"/>
      <c r="AN517" s="291"/>
      <c r="AO517" s="291"/>
      <c r="AP517" s="291"/>
      <c r="AQ517" s="291"/>
      <c r="AR517" s="291"/>
      <c r="AS517" s="291"/>
      <c r="AT517" s="291"/>
      <c r="AU517" s="262"/>
      <c r="AV517" s="262"/>
      <c r="AW517" s="196" t="n">
        <f aca="false">AW512+36</f>
        <v>2199</v>
      </c>
      <c r="AX517" s="196" t="n">
        <f aca="true">OFFSET(AN$209,$AW517,0)</f>
        <v>-21.0958</v>
      </c>
      <c r="AY517" s="198" t="n">
        <f aca="true">OFFSET(AO$209,$AW517,0)</f>
        <v>1.00972131908</v>
      </c>
      <c r="AZ517" s="262"/>
      <c r="BA517" s="262"/>
      <c r="BB517" s="196" t="n">
        <f aca="false">AX517</f>
        <v>-21.0958</v>
      </c>
      <c r="BC517" s="198" t="n">
        <f aca="false">-AY517</f>
        <v>-1.00972131908</v>
      </c>
      <c r="BD517" s="263"/>
    </row>
    <row r="518" customFormat="false" ht="15" hidden="false" customHeight="false" outlineLevel="0" collapsed="false">
      <c r="B518" s="261"/>
      <c r="C518" s="262"/>
      <c r="D518" s="262"/>
      <c r="E518" s="262"/>
      <c r="F518" s="263"/>
      <c r="G518" s="200" t="s">
        <v>762</v>
      </c>
      <c r="H518" s="196" t="n">
        <f aca="false">IF(G496&gt;=6,H498,H517)</f>
        <v>8888</v>
      </c>
      <c r="I518" s="274" t="n">
        <f aca="false">IF(G496&gt;=6,I517-P491,I517)</f>
        <v>8887.5428</v>
      </c>
      <c r="J518" s="262"/>
      <c r="K518" s="262"/>
      <c r="L518" s="262"/>
      <c r="M518" s="262"/>
      <c r="N518" s="262"/>
      <c r="O518" s="262"/>
      <c r="P518" s="262"/>
      <c r="Q518" s="262"/>
      <c r="R518" s="262"/>
      <c r="S518" s="262"/>
      <c r="T518" s="262"/>
      <c r="U518" s="262"/>
      <c r="V518" s="262"/>
      <c r="W518" s="262"/>
      <c r="X518" s="262"/>
      <c r="Y518" s="262"/>
      <c r="Z518" s="262"/>
      <c r="AA518" s="262"/>
      <c r="AB518" s="262"/>
      <c r="AC518" s="262"/>
      <c r="AD518" s="263"/>
      <c r="AE518" s="200" t="s">
        <v>762</v>
      </c>
      <c r="AF518" s="196" t="n">
        <f aca="false">IF($AE496,H518,AF502)</f>
        <v>8888</v>
      </c>
      <c r="AG518" s="198" t="n">
        <f aca="false">IF($AE496,I518,AG502)</f>
        <v>8887.5428</v>
      </c>
      <c r="AH518" s="262"/>
      <c r="AI518" s="262"/>
      <c r="AJ518" s="262"/>
      <c r="AK518" s="262"/>
      <c r="AL518" s="262"/>
      <c r="AM518" s="291"/>
      <c r="AN518" s="291"/>
      <c r="AO518" s="291"/>
      <c r="AP518" s="291"/>
      <c r="AQ518" s="291"/>
      <c r="AR518" s="291"/>
      <c r="AS518" s="291"/>
      <c r="AT518" s="291"/>
      <c r="AU518" s="262"/>
      <c r="AV518" s="262"/>
      <c r="AW518" s="196" t="n">
        <f aca="false">AW513+36</f>
        <v>2200</v>
      </c>
      <c r="AX518" s="196" t="n">
        <f aca="true">OFFSET(AN$209,$AW518,0)</f>
        <v>-21.0958</v>
      </c>
      <c r="AY518" s="198" t="n">
        <f aca="true">OFFSET(AO$209,$AW518,0)</f>
        <v>1.00972131908</v>
      </c>
      <c r="AZ518" s="262"/>
      <c r="BA518" s="262"/>
      <c r="BB518" s="196" t="n">
        <f aca="false">AX518</f>
        <v>-21.0958</v>
      </c>
      <c r="BC518" s="198" t="n">
        <f aca="false">-AY518</f>
        <v>-1.00972131908</v>
      </c>
      <c r="BD518" s="263"/>
    </row>
    <row r="519" customFormat="false" ht="15" hidden="false" customHeight="false" outlineLevel="0" collapsed="false">
      <c r="B519" s="261"/>
      <c r="C519" s="262"/>
      <c r="D519" s="262"/>
      <c r="E519" s="262"/>
      <c r="F519" s="263"/>
      <c r="G519" s="118" t="s">
        <v>763</v>
      </c>
      <c r="H519" s="196" t="n">
        <f aca="false">IF(G496&gt;=6,H499,H517)</f>
        <v>8888</v>
      </c>
      <c r="I519" s="274" t="n">
        <f aca="false">IF(G496&gt;=6,I518,I517)</f>
        <v>8887.5428</v>
      </c>
      <c r="J519" s="262"/>
      <c r="K519" s="262"/>
      <c r="L519" s="262"/>
      <c r="M519" s="262"/>
      <c r="N519" s="262"/>
      <c r="O519" s="262"/>
      <c r="P519" s="262"/>
      <c r="Q519" s="262"/>
      <c r="R519" s="262"/>
      <c r="S519" s="262"/>
      <c r="T519" s="262"/>
      <c r="U519" s="262"/>
      <c r="V519" s="262"/>
      <c r="W519" s="262"/>
      <c r="X519" s="262"/>
      <c r="Y519" s="262"/>
      <c r="Z519" s="262"/>
      <c r="AA519" s="262"/>
      <c r="AB519" s="262"/>
      <c r="AC519" s="262"/>
      <c r="AD519" s="263"/>
      <c r="AE519" s="118" t="s">
        <v>763</v>
      </c>
      <c r="AF519" s="196" t="n">
        <f aca="false">IF($AE496,H519,AF502)</f>
        <v>8888</v>
      </c>
      <c r="AG519" s="198" t="n">
        <f aca="false">IF($AE496,I519,AG502)</f>
        <v>8887.5428</v>
      </c>
      <c r="AH519" s="262"/>
      <c r="AI519" s="262"/>
      <c r="AJ519" s="262"/>
      <c r="AK519" s="262"/>
      <c r="AL519" s="262"/>
      <c r="AM519" s="291"/>
      <c r="AN519" s="291"/>
      <c r="AO519" s="291"/>
      <c r="AP519" s="291"/>
      <c r="AQ519" s="291"/>
      <c r="AR519" s="291"/>
      <c r="AS519" s="291"/>
      <c r="AT519" s="291"/>
      <c r="AU519" s="262"/>
      <c r="AV519" s="262"/>
      <c r="AW519" s="196" t="n">
        <f aca="false">AW514+36</f>
        <v>2201</v>
      </c>
      <c r="AX519" s="196" t="n">
        <f aca="true">OFFSET(AN$209,$AW519,0)</f>
        <v>-21.0958</v>
      </c>
      <c r="AY519" s="198" t="n">
        <f aca="true">OFFSET(AO$209,$AW519,0)</f>
        <v>1.00972131908</v>
      </c>
      <c r="AZ519" s="262"/>
      <c r="BA519" s="262"/>
      <c r="BB519" s="196" t="n">
        <f aca="false">AX519</f>
        <v>-21.0958</v>
      </c>
      <c r="BC519" s="198" t="n">
        <f aca="false">-AY519</f>
        <v>-1.00972131908</v>
      </c>
      <c r="BD519" s="263"/>
    </row>
    <row r="520" customFormat="false" ht="15" hidden="false" customHeight="false" outlineLevel="0" collapsed="false">
      <c r="B520" s="261"/>
      <c r="C520" s="262"/>
      <c r="D520" s="262"/>
      <c r="E520" s="262"/>
      <c r="F520" s="263"/>
      <c r="G520" s="118" t="s">
        <v>764</v>
      </c>
      <c r="H520" s="196" t="n">
        <f aca="false">IF(G496&gt;=6,H499,H517)</f>
        <v>8888</v>
      </c>
      <c r="I520" s="274" t="n">
        <f aca="false">IF(G496&gt;=6,I519-P489,I517)</f>
        <v>8887.5428</v>
      </c>
      <c r="J520" s="262"/>
      <c r="K520" s="262"/>
      <c r="L520" s="262"/>
      <c r="M520" s="262"/>
      <c r="N520" s="262"/>
      <c r="O520" s="262"/>
      <c r="P520" s="262"/>
      <c r="Q520" s="262"/>
      <c r="R520" s="262"/>
      <c r="S520" s="262"/>
      <c r="T520" s="262"/>
      <c r="U520" s="262"/>
      <c r="V520" s="262"/>
      <c r="W520" s="262"/>
      <c r="X520" s="262"/>
      <c r="Y520" s="262"/>
      <c r="Z520" s="262"/>
      <c r="AA520" s="262"/>
      <c r="AB520" s="262"/>
      <c r="AC520" s="262"/>
      <c r="AD520" s="263"/>
      <c r="AE520" s="118" t="s">
        <v>764</v>
      </c>
      <c r="AF520" s="196" t="n">
        <f aca="false">IF($AE496,H520,AF502)</f>
        <v>8888</v>
      </c>
      <c r="AG520" s="198" t="n">
        <f aca="false">IF($AE496,I520,AG502)</f>
        <v>8887.5428</v>
      </c>
      <c r="AH520" s="262"/>
      <c r="AI520" s="262"/>
      <c r="AJ520" s="262"/>
      <c r="AK520" s="262"/>
      <c r="AL520" s="262"/>
      <c r="AM520" s="291"/>
      <c r="AN520" s="291"/>
      <c r="AO520" s="291"/>
      <c r="AP520" s="291"/>
      <c r="AQ520" s="291"/>
      <c r="AR520" s="291"/>
      <c r="AS520" s="291"/>
      <c r="AT520" s="291"/>
      <c r="AU520" s="262"/>
      <c r="AV520" s="262"/>
      <c r="AW520" s="196" t="n">
        <f aca="false">AW515+36</f>
        <v>2233</v>
      </c>
      <c r="AX520" s="196" t="n">
        <f aca="true">OFFSET(AN$209,$AW520,0)</f>
        <v>-21.0958</v>
      </c>
      <c r="AY520" s="198" t="n">
        <f aca="true">OFFSET(AO$209,$AW520,0)</f>
        <v>1.00972131908</v>
      </c>
      <c r="AZ520" s="262"/>
      <c r="BA520" s="262"/>
      <c r="BB520" s="196" t="n">
        <f aca="false">AX520</f>
        <v>-21.0958</v>
      </c>
      <c r="BC520" s="198" t="n">
        <f aca="false">-AY520</f>
        <v>-1.00972131908</v>
      </c>
      <c r="BD520" s="263"/>
    </row>
    <row r="521" customFormat="false" ht="15" hidden="false" customHeight="false" outlineLevel="0" collapsed="false">
      <c r="B521" s="261"/>
      <c r="C521" s="262"/>
      <c r="D521" s="262"/>
      <c r="E521" s="262"/>
      <c r="F521" s="263"/>
      <c r="G521" s="124" t="s">
        <v>488</v>
      </c>
      <c r="H521" s="321" t="n">
        <f aca="false">IF(G496&gt;=6,H498,H517)</f>
        <v>8888</v>
      </c>
      <c r="I521" s="322" t="n">
        <f aca="false">IF(G496&gt;=6,I520,I517)</f>
        <v>8887.5428</v>
      </c>
      <c r="J521" s="262"/>
      <c r="K521" s="262"/>
      <c r="L521" s="262"/>
      <c r="M521" s="262"/>
      <c r="N521" s="262"/>
      <c r="O521" s="262"/>
      <c r="P521" s="262"/>
      <c r="Q521" s="262"/>
      <c r="R521" s="262"/>
      <c r="S521" s="262"/>
      <c r="T521" s="262"/>
      <c r="U521" s="262"/>
      <c r="V521" s="262"/>
      <c r="W521" s="262"/>
      <c r="X521" s="262"/>
      <c r="Y521" s="262"/>
      <c r="Z521" s="262"/>
      <c r="AA521" s="262"/>
      <c r="AB521" s="262"/>
      <c r="AC521" s="262"/>
      <c r="AD521" s="263"/>
      <c r="AE521" s="124" t="s">
        <v>488</v>
      </c>
      <c r="AF521" s="321" t="n">
        <f aca="false">IF($AE496,H521,AF502)</f>
        <v>8888</v>
      </c>
      <c r="AG521" s="230" t="n">
        <f aca="false">IF($AE496,I521,AG502)</f>
        <v>8887.5428</v>
      </c>
      <c r="AH521" s="262"/>
      <c r="AI521" s="262"/>
      <c r="AJ521" s="262"/>
      <c r="AK521" s="262"/>
      <c r="AL521" s="262"/>
      <c r="AM521" s="291"/>
      <c r="AN521" s="291"/>
      <c r="AO521" s="291"/>
      <c r="AP521" s="291"/>
      <c r="AQ521" s="291"/>
      <c r="AR521" s="291"/>
      <c r="AS521" s="291"/>
      <c r="AT521" s="291"/>
      <c r="AU521" s="262"/>
      <c r="AV521" s="262"/>
      <c r="AW521" s="196" t="n">
        <f aca="false">AW516+36</f>
        <v>2234</v>
      </c>
      <c r="AX521" s="196" t="n">
        <f aca="true">OFFSET(AN$209,$AW521,0)</f>
        <v>-21.0958</v>
      </c>
      <c r="AY521" s="198" t="n">
        <f aca="true">OFFSET(AO$209,$AW521,0)</f>
        <v>1.00972131908</v>
      </c>
      <c r="AZ521" s="262"/>
      <c r="BA521" s="262"/>
      <c r="BB521" s="196" t="n">
        <f aca="false">AX521</f>
        <v>-21.0958</v>
      </c>
      <c r="BC521" s="198" t="n">
        <f aca="false">-AY521</f>
        <v>-1.00972131908</v>
      </c>
      <c r="BD521" s="263"/>
    </row>
    <row r="522" customFormat="false" ht="15.75" hidden="false" customHeight="false" outlineLevel="0" collapsed="false">
      <c r="B522" s="261"/>
      <c r="C522" s="262"/>
      <c r="D522" s="262"/>
      <c r="E522" s="262"/>
      <c r="F522" s="262"/>
      <c r="G522" s="231" t="s">
        <v>481</v>
      </c>
      <c r="H522" s="231" t="n">
        <f aca="false">H498</f>
        <v>8888</v>
      </c>
      <c r="I522" s="275" t="n">
        <f aca="false">I498</f>
        <v>8888</v>
      </c>
      <c r="J522" s="262"/>
      <c r="K522" s="262"/>
      <c r="L522" s="262"/>
      <c r="M522" s="262"/>
      <c r="N522" s="262"/>
      <c r="O522" s="262"/>
      <c r="P522" s="262"/>
      <c r="Q522" s="262"/>
      <c r="R522" s="262"/>
      <c r="S522" s="262"/>
      <c r="T522" s="262"/>
      <c r="U522" s="262"/>
      <c r="V522" s="262"/>
      <c r="W522" s="262"/>
      <c r="X522" s="262"/>
      <c r="Y522" s="262"/>
      <c r="Z522" s="262"/>
      <c r="AA522" s="262"/>
      <c r="AB522" s="262"/>
      <c r="AC522" s="262"/>
      <c r="AD522" s="262"/>
      <c r="AE522" s="231" t="s">
        <v>481</v>
      </c>
      <c r="AF522" s="231" t="n">
        <f aca="false">IF($AE496,H522,AF502)</f>
        <v>8888</v>
      </c>
      <c r="AG522" s="235" t="n">
        <f aca="false">IF($AE496,I522,AG502)</f>
        <v>8888</v>
      </c>
      <c r="AH522" s="262"/>
      <c r="AI522" s="262"/>
      <c r="AJ522" s="262"/>
      <c r="AK522" s="262"/>
      <c r="AL522" s="262"/>
      <c r="AM522" s="291"/>
      <c r="AN522" s="291"/>
      <c r="AO522" s="291"/>
      <c r="AP522" s="291"/>
      <c r="AQ522" s="291"/>
      <c r="AR522" s="291"/>
      <c r="AS522" s="291"/>
      <c r="AT522" s="291"/>
      <c r="AU522" s="262"/>
      <c r="AV522" s="262"/>
      <c r="AW522" s="196" t="n">
        <f aca="false">AW517+36</f>
        <v>2235</v>
      </c>
      <c r="AX522" s="196" t="n">
        <f aca="true">OFFSET(AN$209,$AW522,0)</f>
        <v>-21.0958</v>
      </c>
      <c r="AY522" s="198" t="n">
        <f aca="true">OFFSET(AO$209,$AW522,0)</f>
        <v>1.00972131908</v>
      </c>
      <c r="AZ522" s="262"/>
      <c r="BA522" s="262"/>
      <c r="BB522" s="196" t="n">
        <f aca="false">AX522</f>
        <v>-21.0958</v>
      </c>
      <c r="BC522" s="198" t="n">
        <f aca="false">-AY522</f>
        <v>-1.00972131908</v>
      </c>
      <c r="BD522" s="263"/>
    </row>
    <row r="523" customFormat="false" ht="15" hidden="false" customHeight="false" outlineLevel="0" collapsed="false">
      <c r="B523" s="261"/>
      <c r="C523" s="262"/>
      <c r="D523" s="262"/>
      <c r="E523" s="262"/>
      <c r="F523" s="262"/>
      <c r="G523" s="262"/>
      <c r="H523" s="262"/>
      <c r="I523" s="262"/>
      <c r="J523" s="262"/>
      <c r="K523" s="262"/>
      <c r="L523" s="262"/>
      <c r="M523" s="262"/>
      <c r="N523" s="262"/>
      <c r="O523" s="262"/>
      <c r="P523" s="262"/>
      <c r="Q523" s="262"/>
      <c r="R523" s="262"/>
      <c r="S523" s="262"/>
      <c r="T523" s="262"/>
      <c r="U523" s="262"/>
      <c r="V523" s="262"/>
      <c r="W523" s="262"/>
      <c r="X523" s="262"/>
      <c r="Y523" s="262"/>
      <c r="Z523" s="262"/>
      <c r="AA523" s="262"/>
      <c r="AB523" s="262"/>
      <c r="AC523" s="262"/>
      <c r="AD523" s="262"/>
      <c r="AE523" s="262"/>
      <c r="AF523" s="262"/>
      <c r="AG523" s="262"/>
      <c r="AH523" s="262"/>
      <c r="AI523" s="262"/>
      <c r="AJ523" s="262"/>
      <c r="AK523" s="262"/>
      <c r="AL523" s="262"/>
      <c r="AM523" s="262"/>
      <c r="AN523" s="262"/>
      <c r="AO523" s="262"/>
      <c r="AP523" s="262"/>
      <c r="AQ523" s="262"/>
      <c r="AR523" s="262"/>
      <c r="AS523" s="262"/>
      <c r="AT523" s="262"/>
      <c r="AU523" s="262"/>
      <c r="AV523" s="262"/>
      <c r="AW523" s="196" t="n">
        <f aca="false">AW518+36</f>
        <v>2236</v>
      </c>
      <c r="AX523" s="196" t="n">
        <f aca="true">OFFSET(AN$209,$AW523,0)</f>
        <v>-21.0958</v>
      </c>
      <c r="AY523" s="198" t="n">
        <f aca="true">OFFSET(AO$209,$AW523,0)</f>
        <v>1.00972131908</v>
      </c>
      <c r="AZ523" s="262"/>
      <c r="BA523" s="262"/>
      <c r="BB523" s="196" t="n">
        <f aca="false">AX523</f>
        <v>-21.0958</v>
      </c>
      <c r="BC523" s="198" t="n">
        <f aca="false">-AY523</f>
        <v>-1.00972131908</v>
      </c>
      <c r="BD523" s="263"/>
    </row>
    <row r="524" customFormat="false" ht="15" hidden="false" customHeight="false" outlineLevel="0" collapsed="false">
      <c r="B524" s="261"/>
      <c r="C524" s="262"/>
      <c r="D524" s="262"/>
      <c r="E524" s="262"/>
      <c r="F524" s="262"/>
      <c r="G524" s="262"/>
      <c r="H524" s="262"/>
      <c r="I524" s="262"/>
      <c r="J524" s="262"/>
      <c r="K524" s="262"/>
      <c r="L524" s="262"/>
      <c r="M524" s="262"/>
      <c r="N524" s="262"/>
      <c r="O524" s="262"/>
      <c r="P524" s="262"/>
      <c r="Q524" s="262"/>
      <c r="R524" s="262"/>
      <c r="S524" s="262"/>
      <c r="T524" s="262"/>
      <c r="U524" s="262"/>
      <c r="V524" s="262"/>
      <c r="W524" s="262"/>
      <c r="X524" s="262"/>
      <c r="Y524" s="262"/>
      <c r="Z524" s="262"/>
      <c r="AA524" s="262"/>
      <c r="AB524" s="262"/>
      <c r="AC524" s="262"/>
      <c r="AD524" s="262"/>
      <c r="AE524" s="262"/>
      <c r="AF524" s="262"/>
      <c r="AG524" s="262"/>
      <c r="AH524" s="262"/>
      <c r="AI524" s="262"/>
      <c r="AJ524" s="262"/>
      <c r="AK524" s="262"/>
      <c r="AL524" s="262"/>
      <c r="AM524" s="262"/>
      <c r="AN524" s="262"/>
      <c r="AO524" s="262"/>
      <c r="AP524" s="262"/>
      <c r="AQ524" s="262"/>
      <c r="AR524" s="262"/>
      <c r="AS524" s="262"/>
      <c r="AT524" s="262"/>
      <c r="AU524" s="262"/>
      <c r="AV524" s="262"/>
      <c r="AW524" s="196" t="n">
        <f aca="false">AW519+36</f>
        <v>2237</v>
      </c>
      <c r="AX524" s="196" t="n">
        <f aca="true">OFFSET(AN$209,$AW524,0)</f>
        <v>-21.0958</v>
      </c>
      <c r="AY524" s="198" t="n">
        <f aca="true">OFFSET(AO$209,$AW524,0)</f>
        <v>1.00972131908</v>
      </c>
      <c r="AZ524" s="262"/>
      <c r="BA524" s="262"/>
      <c r="BB524" s="196" t="n">
        <f aca="false">AX524</f>
        <v>-21.0958</v>
      </c>
      <c r="BC524" s="198" t="n">
        <f aca="false">-AY524</f>
        <v>-1.00972131908</v>
      </c>
      <c r="BD524" s="263"/>
    </row>
    <row r="525" customFormat="false" ht="15" hidden="false" customHeight="false" outlineLevel="0" collapsed="false">
      <c r="B525" s="261"/>
      <c r="C525" s="295" t="s">
        <v>728</v>
      </c>
      <c r="D525" s="262" t="n">
        <f aca="false">D489+1</f>
        <v>10</v>
      </c>
      <c r="E525" s="262"/>
      <c r="F525" s="262"/>
      <c r="G525" s="295" t="s">
        <v>729</v>
      </c>
      <c r="H525" s="262" t="n">
        <f aca="false">LOOKUP(D528,$C$191:$C$196,$D$191:$D$196)</f>
        <v>0</v>
      </c>
      <c r="I525" s="262"/>
      <c r="J525" s="262"/>
      <c r="K525" s="295" t="s">
        <v>730</v>
      </c>
      <c r="L525" s="262" t="n">
        <f aca="false">L489-H530</f>
        <v>-8.6914</v>
      </c>
      <c r="M525" s="262"/>
      <c r="N525" s="262"/>
      <c r="O525" s="295" t="s">
        <v>731</v>
      </c>
      <c r="P525" s="262" t="n">
        <f aca="false">IF(D527=1,SEAT_w_cushion_FC,IF(D527=2,SEAT_w_cushion_BC,IF(D527=3,SEAT_w_cushion_YC,0)))</f>
        <v>0.4572</v>
      </c>
      <c r="Q525" s="262"/>
      <c r="R525" s="262"/>
      <c r="S525" s="295" t="s">
        <v>732</v>
      </c>
      <c r="T525" s="262" t="n">
        <f aca="false">LOOKUP(D528,$C$191:$C$196,$E$191:$E$196)</f>
        <v>0</v>
      </c>
      <c r="U525" s="262"/>
      <c r="V525" s="262"/>
      <c r="W525" s="262" t="s">
        <v>733</v>
      </c>
      <c r="X525" s="262" t="str">
        <f aca="true">OFFSET(Fuselage!$B$275,D525,5)</f>
        <v>None</v>
      </c>
      <c r="Y525" s="262"/>
      <c r="Z525" s="262"/>
      <c r="AA525" s="262"/>
      <c r="AB525" s="262"/>
      <c r="AC525" s="262"/>
      <c r="AD525" s="262"/>
      <c r="AE525" s="262"/>
      <c r="AF525" s="262"/>
      <c r="AG525" s="262"/>
      <c r="AH525" s="262"/>
      <c r="AI525" s="262"/>
      <c r="AJ525" s="262"/>
      <c r="AK525" s="262"/>
      <c r="AL525" s="262"/>
      <c r="AM525" s="262"/>
      <c r="AN525" s="295" t="s">
        <v>734</v>
      </c>
      <c r="AO525" s="262" t="n">
        <f aca="false">MAX(0,H530-MAX(T525,T527,T529,P526)-X526)</f>
        <v>0.1016</v>
      </c>
      <c r="AP525" s="262"/>
      <c r="AQ525" s="262"/>
      <c r="AR525" s="262"/>
      <c r="AS525" s="262"/>
      <c r="AT525" s="262"/>
      <c r="AU525" s="262"/>
      <c r="AV525" s="262"/>
      <c r="AW525" s="196" t="n">
        <f aca="false">AW520+36</f>
        <v>2269</v>
      </c>
      <c r="AX525" s="196" t="n">
        <f aca="true">OFFSET(AN$209,$AW525,0)</f>
        <v>-21.0958</v>
      </c>
      <c r="AY525" s="198" t="n">
        <f aca="true">OFFSET(AO$209,$AW525,0)</f>
        <v>1.00972131908</v>
      </c>
      <c r="AZ525" s="262"/>
      <c r="BA525" s="262"/>
      <c r="BB525" s="196" t="n">
        <f aca="false">AX525</f>
        <v>-21.0958</v>
      </c>
      <c r="BC525" s="198" t="n">
        <f aca="false">-AY525</f>
        <v>-1.00972131908</v>
      </c>
      <c r="BD525" s="263"/>
    </row>
    <row r="526" customFormat="false" ht="15" hidden="false" customHeight="false" outlineLevel="0" collapsed="false">
      <c r="B526" s="261"/>
      <c r="C526" s="296" t="s">
        <v>331</v>
      </c>
      <c r="D526" s="262" t="n">
        <f aca="true">OFFSET(Fuselage!$B$275,D525,0)</f>
        <v>9</v>
      </c>
      <c r="E526" s="262"/>
      <c r="F526" s="262"/>
      <c r="G526" s="295" t="s">
        <v>735</v>
      </c>
      <c r="H526" s="262" t="n">
        <f aca="false">LOOKUP(D529,$C$191:$C$196,$D$191:$D$196)</f>
        <v>0</v>
      </c>
      <c r="I526" s="262"/>
      <c r="J526" s="262"/>
      <c r="K526" s="315"/>
      <c r="L526" s="262"/>
      <c r="M526" s="262"/>
      <c r="N526" s="262"/>
      <c r="O526" s="295" t="s">
        <v>105</v>
      </c>
      <c r="P526" s="262" t="n">
        <f aca="false">IF(D527=1,SEAT_length_FC,IF(D527=2,SEAT_length_BC,IF(D527=3,SEAT_length_YC,0)))</f>
        <v>0.635</v>
      </c>
      <c r="Q526" s="262"/>
      <c r="R526" s="262"/>
      <c r="S526" s="295" t="s">
        <v>736</v>
      </c>
      <c r="T526" s="262" t="n">
        <f aca="false">LOOKUP(D528,$C$191:$C$196,$F$191:$F$196)</f>
        <v>0</v>
      </c>
      <c r="U526" s="262"/>
      <c r="V526" s="262"/>
      <c r="W526" s="262" t="s">
        <v>737</v>
      </c>
      <c r="X526" s="262" t="n">
        <f aca="false">LOOKUP(X525,$I$191:$I$198,$J$191:$J$198)</f>
        <v>0</v>
      </c>
      <c r="Y526" s="262"/>
      <c r="Z526" s="262"/>
      <c r="AA526" s="262"/>
      <c r="AB526" s="262"/>
      <c r="AC526" s="262"/>
      <c r="AD526" s="262"/>
      <c r="AE526" s="262"/>
      <c r="AF526" s="262"/>
      <c r="AG526" s="262"/>
      <c r="AH526" s="262"/>
      <c r="AI526" s="262"/>
      <c r="AJ526" s="262"/>
      <c r="AK526" s="262"/>
      <c r="AL526" s="262"/>
      <c r="AM526" s="262"/>
      <c r="AN526" s="262"/>
      <c r="AO526" s="262"/>
      <c r="AP526" s="262"/>
      <c r="AQ526" s="262"/>
      <c r="AR526" s="262"/>
      <c r="AS526" s="262"/>
      <c r="AT526" s="262"/>
      <c r="AU526" s="262"/>
      <c r="AV526" s="262"/>
      <c r="AW526" s="196" t="n">
        <f aca="false">AW521+36</f>
        <v>2270</v>
      </c>
      <c r="AX526" s="196" t="n">
        <f aca="true">OFFSET(AN$209,$AW526,0)</f>
        <v>-21.0958</v>
      </c>
      <c r="AY526" s="198" t="n">
        <f aca="true">OFFSET(AO$209,$AW526,0)</f>
        <v>1.00972131908</v>
      </c>
      <c r="AZ526" s="262"/>
      <c r="BA526" s="262"/>
      <c r="BB526" s="196" t="n">
        <f aca="false">AX526</f>
        <v>-21.0958</v>
      </c>
      <c r="BC526" s="198" t="n">
        <f aca="false">-AY526</f>
        <v>-1.00972131908</v>
      </c>
      <c r="BD526" s="263"/>
    </row>
    <row r="527" customFormat="false" ht="15" hidden="false" customHeight="false" outlineLevel="0" collapsed="false">
      <c r="B527" s="261"/>
      <c r="C527" s="295" t="s">
        <v>335</v>
      </c>
      <c r="D527" s="262" t="n">
        <f aca="true">OFFSET(Fuselage!$B$275,D525,4)</f>
        <v>3</v>
      </c>
      <c r="E527" s="262"/>
      <c r="F527" s="262"/>
      <c r="G527" s="295" t="s">
        <v>738</v>
      </c>
      <c r="H527" s="262" t="n">
        <f aca="false">LOOKUP(D530,$C$191:$C$196,$D$191:$D$196)</f>
        <v>0</v>
      </c>
      <c r="I527" s="262"/>
      <c r="J527" s="262"/>
      <c r="K527" s="295" t="s">
        <v>739</v>
      </c>
      <c r="L527" s="262" t="n">
        <f aca="false">IF(D527=1,FUSELAGE_nseats_left_FC,IF(D527=2,FUSELAGE_nseats_left_BC,IF(D527=3,FUSELAGE_nseats_left_YC,0)))</f>
        <v>2</v>
      </c>
      <c r="M527" s="262"/>
      <c r="N527" s="262"/>
      <c r="O527" s="295" t="s">
        <v>97</v>
      </c>
      <c r="P527" s="262" t="n">
        <f aca="false">IF(D527=1,SEAT_w_armrest_FC,IF(D527=2,SEAT_w_armrest_BC,IF(D527=3,SEAT_w_armrest_YC,0)))</f>
        <v>0.0508</v>
      </c>
      <c r="Q527" s="262"/>
      <c r="R527" s="262"/>
      <c r="S527" s="295" t="s">
        <v>740</v>
      </c>
      <c r="T527" s="262" t="n">
        <f aca="false">LOOKUP(D529,$C$191:$C$196,$E$191:$E$196)</f>
        <v>0</v>
      </c>
      <c r="U527" s="262"/>
      <c r="V527" s="262"/>
      <c r="W527" s="295" t="s">
        <v>741</v>
      </c>
      <c r="X527" s="262" t="n">
        <f aca="true">IF(OFFSET(Fuselage!$B$275,D525,6)="YES",TRUE(),FALSE())</f>
        <v>0</v>
      </c>
      <c r="Y527" s="262"/>
      <c r="Z527" s="262"/>
      <c r="AA527" s="262"/>
      <c r="AB527" s="262"/>
      <c r="AC527" s="262"/>
      <c r="AD527" s="262"/>
      <c r="AE527" s="262"/>
      <c r="AF527" s="262"/>
      <c r="AG527" s="262"/>
      <c r="AH527" s="262"/>
      <c r="AI527" s="262"/>
      <c r="AJ527" s="262"/>
      <c r="AK527" s="262"/>
      <c r="AL527" s="262"/>
      <c r="AM527" s="262"/>
      <c r="AN527" s="262"/>
      <c r="AO527" s="262"/>
      <c r="AP527" s="262"/>
      <c r="AQ527" s="262"/>
      <c r="AR527" s="262"/>
      <c r="AS527" s="262"/>
      <c r="AT527" s="262"/>
      <c r="AU527" s="262"/>
      <c r="AV527" s="262"/>
      <c r="AW527" s="196" t="n">
        <f aca="false">AW522+36</f>
        <v>2271</v>
      </c>
      <c r="AX527" s="196" t="n">
        <f aca="true">OFFSET(AN$209,$AW527,0)</f>
        <v>-21.0958</v>
      </c>
      <c r="AY527" s="198" t="n">
        <f aca="true">OFFSET(AO$209,$AW527,0)</f>
        <v>1.00972131908</v>
      </c>
      <c r="AZ527" s="262"/>
      <c r="BA527" s="262"/>
      <c r="BB527" s="196" t="n">
        <f aca="false">AX527</f>
        <v>-21.0958</v>
      </c>
      <c r="BC527" s="198" t="n">
        <f aca="false">-AY527</f>
        <v>-1.00972131908</v>
      </c>
      <c r="BD527" s="263"/>
    </row>
    <row r="528" customFormat="false" ht="15" hidden="false" customHeight="false" outlineLevel="0" collapsed="false">
      <c r="B528" s="261"/>
      <c r="C528" s="295" t="s">
        <v>742</v>
      </c>
      <c r="D528" s="262" t="str">
        <f aca="true">OFFSET(Fuselage!$B$275,D525,1)</f>
        <v>None</v>
      </c>
      <c r="E528" s="262"/>
      <c r="F528" s="262"/>
      <c r="G528" s="295" t="s">
        <v>743</v>
      </c>
      <c r="H528" s="262" t="n">
        <f aca="false">IF(D527=1,SEAT_pitch_FC,IF(D527=2,SEAT_pitch_BC,IF(D527=3,SEAT_pitch_YC,0)))</f>
        <v>0.7366</v>
      </c>
      <c r="I528" s="262"/>
      <c r="J528" s="262"/>
      <c r="K528" s="295" t="s">
        <v>744</v>
      </c>
      <c r="L528" s="262" t="n">
        <f aca="false">IF(D527=1,FUSELAGE_nseats_middle_FC,IF(D527=2,FUSELAGE_nseats_middle_BC,IF(D527=3,FUSELAGE_nseats_middle_YC,0)))</f>
        <v>0</v>
      </c>
      <c r="M528" s="262"/>
      <c r="N528" s="262"/>
      <c r="O528" s="262"/>
      <c r="P528" s="262"/>
      <c r="Q528" s="262"/>
      <c r="R528" s="262"/>
      <c r="S528" s="295" t="s">
        <v>745</v>
      </c>
      <c r="T528" s="262" t="n">
        <f aca="false">LOOKUP(D529,$C$191:$C$196,$F$191:$F$196)</f>
        <v>0</v>
      </c>
      <c r="U528" s="262"/>
      <c r="V528" s="262"/>
      <c r="W528" s="262"/>
      <c r="X528" s="262"/>
      <c r="Y528" s="262"/>
      <c r="Z528" s="262"/>
      <c r="AA528" s="262"/>
      <c r="AB528" s="262"/>
      <c r="AC528" s="262"/>
      <c r="AD528" s="262"/>
      <c r="AE528" s="262"/>
      <c r="AF528" s="262"/>
      <c r="AG528" s="262"/>
      <c r="AH528" s="262"/>
      <c r="AI528" s="262"/>
      <c r="AJ528" s="262"/>
      <c r="AK528" s="262"/>
      <c r="AL528" s="262"/>
      <c r="AM528" s="262"/>
      <c r="AN528" s="262"/>
      <c r="AO528" s="262"/>
      <c r="AP528" s="262"/>
      <c r="AQ528" s="262"/>
      <c r="AR528" s="262"/>
      <c r="AS528" s="262"/>
      <c r="AT528" s="262"/>
      <c r="AU528" s="262"/>
      <c r="AV528" s="262"/>
      <c r="AW528" s="196" t="n">
        <f aca="false">AW523+36</f>
        <v>2272</v>
      </c>
      <c r="AX528" s="196" t="n">
        <f aca="true">OFFSET(AN$209,$AW528,0)</f>
        <v>-21.0958</v>
      </c>
      <c r="AY528" s="198" t="n">
        <f aca="true">OFFSET(AO$209,$AW528,0)</f>
        <v>1.00972131908</v>
      </c>
      <c r="AZ528" s="262"/>
      <c r="BA528" s="262"/>
      <c r="BB528" s="196" t="n">
        <f aca="false">AX528</f>
        <v>-21.0958</v>
      </c>
      <c r="BC528" s="198" t="n">
        <f aca="false">-AY528</f>
        <v>-1.00972131908</v>
      </c>
      <c r="BD528" s="263"/>
    </row>
    <row r="529" customFormat="false" ht="15" hidden="false" customHeight="false" outlineLevel="0" collapsed="false">
      <c r="B529" s="261"/>
      <c r="C529" s="295" t="s">
        <v>746</v>
      </c>
      <c r="D529" s="262" t="str">
        <f aca="true">OFFSET(Fuselage!$B$275,D525,2)</f>
        <v>None</v>
      </c>
      <c r="E529" s="262"/>
      <c r="F529" s="262"/>
      <c r="G529" s="295" t="s">
        <v>747</v>
      </c>
      <c r="H529" s="262" t="n">
        <f aca="false">IF(OR(X525="Type A",X525="Type B"),MAX(H525:H528)+42*0.0254,IF(X525="Type C",MAX(H525:H528)+X526,IF(X525&lt;&gt;"None",24*0.0254,0)))</f>
        <v>0</v>
      </c>
      <c r="I529" s="262"/>
      <c r="J529" s="262"/>
      <c r="K529" s="295" t="s">
        <v>748</v>
      </c>
      <c r="L529" s="262" t="n">
        <f aca="false">IF(D527=1,FUSELAGE_nseats_right_FC,IF(D527=2,FUSELAGE_nseats_right_BC,IF(D527=3,FUSELAGE_nseats_right_YC,0)))</f>
        <v>2</v>
      </c>
      <c r="M529" s="262"/>
      <c r="N529" s="262"/>
      <c r="O529" s="295" t="s">
        <v>129</v>
      </c>
      <c r="P529" s="291" t="n">
        <f aca="false">($C$13-(L527+L528+L529)*(P525+P527)+(FUSELAGE_n_aisles-1)*P527)/FUSELAGE_n_aisles</f>
        <v>0.508</v>
      </c>
      <c r="Q529" s="262"/>
      <c r="R529" s="262"/>
      <c r="S529" s="295" t="s">
        <v>749</v>
      </c>
      <c r="T529" s="262" t="n">
        <f aca="false">LOOKUP(D530,$C$191:$C$196,$E$191:$E$196)</f>
        <v>0</v>
      </c>
      <c r="U529" s="262"/>
      <c r="V529" s="262"/>
      <c r="W529" s="262"/>
      <c r="X529" s="262"/>
      <c r="Y529" s="262"/>
      <c r="Z529" s="262"/>
      <c r="AA529" s="262"/>
      <c r="AB529" s="262"/>
      <c r="AC529" s="262"/>
      <c r="AD529" s="262"/>
      <c r="AE529" s="262"/>
      <c r="AF529" s="262"/>
      <c r="AG529" s="262"/>
      <c r="AH529" s="262"/>
      <c r="AI529" s="262"/>
      <c r="AJ529" s="262"/>
      <c r="AK529" s="262"/>
      <c r="AL529" s="262"/>
      <c r="AM529" s="262"/>
      <c r="AN529" s="262"/>
      <c r="AO529" s="262"/>
      <c r="AP529" s="262"/>
      <c r="AQ529" s="262"/>
      <c r="AR529" s="262"/>
      <c r="AS529" s="262"/>
      <c r="AT529" s="262"/>
      <c r="AU529" s="262"/>
      <c r="AV529" s="262"/>
      <c r="AW529" s="196" t="n">
        <f aca="false">AW524+36</f>
        <v>2273</v>
      </c>
      <c r="AX529" s="196" t="n">
        <f aca="true">OFFSET(AN$209,$AW529,0)</f>
        <v>-21.0958</v>
      </c>
      <c r="AY529" s="198" t="n">
        <f aca="true">OFFSET(AO$209,$AW529,0)</f>
        <v>1.00972131908</v>
      </c>
      <c r="AZ529" s="262"/>
      <c r="BA529" s="262"/>
      <c r="BB529" s="196" t="n">
        <f aca="false">AX529</f>
        <v>-21.0958</v>
      </c>
      <c r="BC529" s="198" t="n">
        <f aca="false">-AY529</f>
        <v>-1.00972131908</v>
      </c>
      <c r="BD529" s="263"/>
    </row>
    <row r="530" customFormat="false" ht="15" hidden="false" customHeight="false" outlineLevel="0" collapsed="false">
      <c r="B530" s="261"/>
      <c r="C530" s="295" t="s">
        <v>750</v>
      </c>
      <c r="D530" s="262" t="str">
        <f aca="true">OFFSET(Fuselage!$B$275,D525,3)</f>
        <v>None</v>
      </c>
      <c r="E530" s="262"/>
      <c r="F530" s="262"/>
      <c r="G530" s="295" t="s">
        <v>751</v>
      </c>
      <c r="H530" s="262" t="n">
        <f aca="false">MAX(H525:H529)</f>
        <v>0.7366</v>
      </c>
      <c r="I530" s="262"/>
      <c r="J530" s="262"/>
      <c r="K530" s="262"/>
      <c r="L530" s="262"/>
      <c r="M530" s="262"/>
      <c r="N530" s="262"/>
      <c r="O530" s="262"/>
      <c r="P530" s="262"/>
      <c r="Q530" s="262"/>
      <c r="R530" s="262"/>
      <c r="S530" s="295" t="s">
        <v>752</v>
      </c>
      <c r="T530" s="262" t="n">
        <f aca="false">LOOKUP(D530,$C$191:$C$196,$F$191:$F$196)</f>
        <v>0</v>
      </c>
      <c r="U530" s="262"/>
      <c r="V530" s="262"/>
      <c r="W530" s="262"/>
      <c r="X530" s="262"/>
      <c r="Y530" s="262"/>
      <c r="Z530" s="262"/>
      <c r="AA530" s="262"/>
      <c r="AB530" s="262"/>
      <c r="AC530" s="262"/>
      <c r="AD530" s="262"/>
      <c r="AE530" s="262"/>
      <c r="AF530" s="262"/>
      <c r="AG530" s="262"/>
      <c r="AH530" s="262"/>
      <c r="AI530" s="262"/>
      <c r="AJ530" s="262"/>
      <c r="AK530" s="262"/>
      <c r="AL530" s="262"/>
      <c r="AM530" s="262"/>
      <c r="AN530" s="262"/>
      <c r="AO530" s="262"/>
      <c r="AP530" s="262"/>
      <c r="AQ530" s="262"/>
      <c r="AR530" s="262"/>
      <c r="AS530" s="262"/>
      <c r="AT530" s="262"/>
      <c r="AU530" s="262"/>
      <c r="AV530" s="262"/>
      <c r="AW530" s="196" t="n">
        <f aca="false">AW525+36</f>
        <v>2305</v>
      </c>
      <c r="AX530" s="196" t="n">
        <f aca="true">OFFSET(AN$209,$AW530,0)</f>
        <v>-21.0958</v>
      </c>
      <c r="AY530" s="198" t="n">
        <f aca="true">OFFSET(AO$209,$AW530,0)</f>
        <v>1.00972131908</v>
      </c>
      <c r="AZ530" s="262"/>
      <c r="BA530" s="262"/>
      <c r="BB530" s="196" t="n">
        <f aca="false">AX530</f>
        <v>-21.0958</v>
      </c>
      <c r="BC530" s="198" t="n">
        <f aca="false">-AY530</f>
        <v>-1.00972131908</v>
      </c>
      <c r="BD530" s="263"/>
    </row>
    <row r="531" customFormat="false" ht="15.75" hidden="false" customHeight="false" outlineLevel="0" collapsed="false">
      <c r="B531" s="261"/>
      <c r="C531" s="262"/>
      <c r="D531" s="262"/>
      <c r="E531" s="262"/>
      <c r="F531" s="262"/>
      <c r="G531" s="262"/>
      <c r="H531" s="262"/>
      <c r="I531" s="262"/>
      <c r="J531" s="262"/>
      <c r="K531" s="262"/>
      <c r="L531" s="262"/>
      <c r="M531" s="262"/>
      <c r="N531" s="262"/>
      <c r="O531" s="262"/>
      <c r="P531" s="262"/>
      <c r="Q531" s="262"/>
      <c r="R531" s="262"/>
      <c r="S531" s="262"/>
      <c r="T531" s="262"/>
      <c r="U531" s="262"/>
      <c r="V531" s="262"/>
      <c r="W531" s="262"/>
      <c r="X531" s="262"/>
      <c r="Y531" s="262"/>
      <c r="Z531" s="262"/>
      <c r="AA531" s="262"/>
      <c r="AB531" s="262"/>
      <c r="AC531" s="262"/>
      <c r="AD531" s="262"/>
      <c r="AE531" s="262"/>
      <c r="AF531" s="262"/>
      <c r="AG531" s="262"/>
      <c r="AH531" s="262"/>
      <c r="AI531" s="262"/>
      <c r="AJ531" s="262"/>
      <c r="AK531" s="262"/>
      <c r="AL531" s="262"/>
      <c r="AM531" s="262"/>
      <c r="AN531" s="262"/>
      <c r="AO531" s="262"/>
      <c r="AP531" s="262"/>
      <c r="AQ531" s="262"/>
      <c r="AR531" s="262"/>
      <c r="AS531" s="262"/>
      <c r="AT531" s="262"/>
      <c r="AU531" s="262"/>
      <c r="AV531" s="262"/>
      <c r="AW531" s="196" t="n">
        <f aca="false">AW526+36</f>
        <v>2306</v>
      </c>
      <c r="AX531" s="196" t="n">
        <f aca="true">OFFSET(AN$209,$AW531,0)</f>
        <v>-21.0958</v>
      </c>
      <c r="AY531" s="198" t="n">
        <f aca="true">OFFSET(AO$209,$AW531,0)</f>
        <v>1.00972131908</v>
      </c>
      <c r="AZ531" s="262"/>
      <c r="BA531" s="262"/>
      <c r="BB531" s="196" t="n">
        <f aca="false">AX531</f>
        <v>-21.0958</v>
      </c>
      <c r="BC531" s="198" t="n">
        <f aca="false">-AY531</f>
        <v>-1.00972131908</v>
      </c>
      <c r="BD531" s="263"/>
    </row>
    <row r="532" customFormat="false" ht="15.75" hidden="false" customHeight="false" outlineLevel="0" collapsed="false">
      <c r="B532" s="261"/>
      <c r="C532" s="268" t="n">
        <f aca="false">L529</f>
        <v>2</v>
      </c>
      <c r="D532" s="316" t="str">
        <f aca="false">IF($D527=1,"FC",IF($D527=2,"BC",IF($D527=3,"YC","Nothing")))</f>
        <v>YC</v>
      </c>
      <c r="E532" s="317"/>
      <c r="F532" s="262"/>
      <c r="G532" s="268" t="n">
        <f aca="false">L528</f>
        <v>0</v>
      </c>
      <c r="H532" s="316" t="str">
        <f aca="false">IF($D527=1,"FC",IF($D527=2,"BC",IF($D527=3,"YC","Nothing")))</f>
        <v>YC</v>
      </c>
      <c r="I532" s="317"/>
      <c r="J532" s="262"/>
      <c r="K532" s="268" t="n">
        <f aca="false">L527</f>
        <v>2</v>
      </c>
      <c r="L532" s="316" t="str">
        <f aca="false">IF($D527=1,"FC",IF($D527=2,"BC",IF($D527=3,"YC","Nothing")))</f>
        <v>YC</v>
      </c>
      <c r="M532" s="317"/>
      <c r="N532" s="262"/>
      <c r="O532" s="268" t="n">
        <f aca="false">IF($D530&lt;&gt;"None",1,0)</f>
        <v>0</v>
      </c>
      <c r="P532" s="267" t="s">
        <v>753</v>
      </c>
      <c r="Q532" s="267"/>
      <c r="R532" s="262"/>
      <c r="S532" s="268" t="n">
        <f aca="false">IF($D529&lt;&gt;"None",1,0)</f>
        <v>0</v>
      </c>
      <c r="T532" s="267" t="s">
        <v>754</v>
      </c>
      <c r="U532" s="267"/>
      <c r="V532" s="262"/>
      <c r="W532" s="268" t="n">
        <f aca="false">IF($D528&lt;&gt;"None",1,0)</f>
        <v>0</v>
      </c>
      <c r="X532" s="267" t="s">
        <v>755</v>
      </c>
      <c r="Y532" s="267"/>
      <c r="Z532" s="262"/>
      <c r="AA532" s="268" t="n">
        <f aca="false">IF($D530="None",1,0)</f>
        <v>1</v>
      </c>
      <c r="AB532" s="267" t="str">
        <f aca="false">IF(AA532,D532,$D530)</f>
        <v>YC</v>
      </c>
      <c r="AC532" s="267"/>
      <c r="AD532" s="262"/>
      <c r="AE532" s="268" t="n">
        <f aca="false">IF($D529="None",1,0)</f>
        <v>1</v>
      </c>
      <c r="AF532" s="267" t="str">
        <f aca="false">IF(AE532,H532,$D529)</f>
        <v>YC</v>
      </c>
      <c r="AG532" s="267"/>
      <c r="AH532" s="262"/>
      <c r="AI532" s="268" t="n">
        <f aca="false">IF($D528="None",1,0)</f>
        <v>1</v>
      </c>
      <c r="AJ532" s="267" t="str">
        <f aca="false">IF(AI532,L532,$D528)</f>
        <v>YC</v>
      </c>
      <c r="AK532" s="267"/>
      <c r="AL532" s="262"/>
      <c r="AM532" s="268" t="n">
        <f aca="false">IF($X525="None",0,1)</f>
        <v>0</v>
      </c>
      <c r="AN532" s="316" t="s">
        <v>756</v>
      </c>
      <c r="AO532" s="317"/>
      <c r="AP532" s="262"/>
      <c r="AQ532" s="268" t="n">
        <f aca="false">IF($X525="None",0,1)</f>
        <v>0</v>
      </c>
      <c r="AR532" s="316" t="s">
        <v>757</v>
      </c>
      <c r="AS532" s="317"/>
      <c r="AT532" s="262"/>
      <c r="AU532" s="262"/>
      <c r="AV532" s="262"/>
      <c r="AW532" s="196" t="n">
        <f aca="false">AW527+36</f>
        <v>2307</v>
      </c>
      <c r="AX532" s="196" t="n">
        <f aca="true">OFFSET(AN$209,$AW532,0)</f>
        <v>-21.0958</v>
      </c>
      <c r="AY532" s="198" t="n">
        <f aca="true">OFFSET(AO$209,$AW532,0)</f>
        <v>1.00972131908</v>
      </c>
      <c r="AZ532" s="262"/>
      <c r="BA532" s="262"/>
      <c r="BB532" s="196" t="n">
        <f aca="false">AX532</f>
        <v>-21.0958</v>
      </c>
      <c r="BC532" s="198" t="n">
        <f aca="false">-AY532</f>
        <v>-1.00972131908</v>
      </c>
      <c r="BD532" s="263"/>
    </row>
    <row r="533" customFormat="false" ht="15.75" hidden="false" customHeight="false" outlineLevel="0" collapsed="false">
      <c r="B533" s="261"/>
      <c r="C533" s="271" t="s">
        <v>639</v>
      </c>
      <c r="D533" s="271" t="s">
        <v>628</v>
      </c>
      <c r="E533" s="272" t="s">
        <v>629</v>
      </c>
      <c r="F533" s="262"/>
      <c r="G533" s="271" t="s">
        <v>639</v>
      </c>
      <c r="H533" s="271" t="s">
        <v>628</v>
      </c>
      <c r="I533" s="272" t="s">
        <v>629</v>
      </c>
      <c r="J533" s="262"/>
      <c r="K533" s="318" t="s">
        <v>639</v>
      </c>
      <c r="L533" s="318" t="s">
        <v>628</v>
      </c>
      <c r="M533" s="319" t="s">
        <v>629</v>
      </c>
      <c r="N533" s="262"/>
      <c r="O533" s="271" t="s">
        <v>639</v>
      </c>
      <c r="P533" s="271" t="s">
        <v>628</v>
      </c>
      <c r="Q533" s="272" t="s">
        <v>629</v>
      </c>
      <c r="R533" s="262"/>
      <c r="S533" s="271" t="s">
        <v>639</v>
      </c>
      <c r="T533" s="271" t="s">
        <v>628</v>
      </c>
      <c r="U533" s="272" t="s">
        <v>629</v>
      </c>
      <c r="V533" s="262"/>
      <c r="W533" s="271" t="s">
        <v>639</v>
      </c>
      <c r="X533" s="271" t="s">
        <v>628</v>
      </c>
      <c r="Y533" s="272" t="s">
        <v>629</v>
      </c>
      <c r="Z533" s="262"/>
      <c r="AA533" s="271" t="s">
        <v>639</v>
      </c>
      <c r="AB533" s="271" t="s">
        <v>628</v>
      </c>
      <c r="AC533" s="272" t="s">
        <v>629</v>
      </c>
      <c r="AD533" s="262"/>
      <c r="AE533" s="271" t="s">
        <v>639</v>
      </c>
      <c r="AF533" s="271" t="s">
        <v>628</v>
      </c>
      <c r="AG533" s="272" t="s">
        <v>629</v>
      </c>
      <c r="AH533" s="262"/>
      <c r="AI533" s="318" t="s">
        <v>639</v>
      </c>
      <c r="AJ533" s="318" t="s">
        <v>628</v>
      </c>
      <c r="AK533" s="319" t="s">
        <v>629</v>
      </c>
      <c r="AL533" s="262"/>
      <c r="AM533" s="318" t="s">
        <v>639</v>
      </c>
      <c r="AN533" s="318" t="s">
        <v>628</v>
      </c>
      <c r="AO533" s="319" t="s">
        <v>629</v>
      </c>
      <c r="AP533" s="262"/>
      <c r="AQ533" s="318" t="s">
        <v>639</v>
      </c>
      <c r="AR533" s="318" t="s">
        <v>628</v>
      </c>
      <c r="AS533" s="319" t="s">
        <v>629</v>
      </c>
      <c r="AT533" s="262"/>
      <c r="AU533" s="262"/>
      <c r="AV533" s="262"/>
      <c r="AW533" s="196" t="n">
        <f aca="false">AW528+36</f>
        <v>2308</v>
      </c>
      <c r="AX533" s="196" t="n">
        <f aca="true">OFFSET(AN$209,$AW533,0)</f>
        <v>-21.0958</v>
      </c>
      <c r="AY533" s="198" t="n">
        <f aca="true">OFFSET(AO$209,$AW533,0)</f>
        <v>1.00972131908</v>
      </c>
      <c r="AZ533" s="262"/>
      <c r="BA533" s="262"/>
      <c r="BB533" s="196" t="n">
        <f aca="false">AX533</f>
        <v>-21.0958</v>
      </c>
      <c r="BC533" s="198" t="n">
        <f aca="false">-AY533</f>
        <v>-1.00972131908</v>
      </c>
      <c r="BD533" s="263"/>
    </row>
    <row r="534" customFormat="false" ht="15" hidden="false" customHeight="false" outlineLevel="0" collapsed="false">
      <c r="B534" s="261"/>
      <c r="C534" s="196" t="s">
        <v>481</v>
      </c>
      <c r="D534" s="289" t="n">
        <f aca="false">IF(C532&gt;=1,L525,8888)</f>
        <v>-8.6914</v>
      </c>
      <c r="E534" s="293" t="n">
        <f aca="false">IF(C532&gt;=1,1/2*($C$13-P525-2*P527)+1/2*P525,8888)</f>
        <v>1.2192</v>
      </c>
      <c r="F534" s="262"/>
      <c r="G534" s="196" t="s">
        <v>481</v>
      </c>
      <c r="H534" s="289" t="n">
        <f aca="false">IF(G532&gt;=1,L525,8888)</f>
        <v>8888</v>
      </c>
      <c r="I534" s="293" t="n">
        <f aca="false">IF(G532&gt;=1,E545-P529,8888)</f>
        <v>8888</v>
      </c>
      <c r="J534" s="262"/>
      <c r="K534" s="196" t="s">
        <v>481</v>
      </c>
      <c r="L534" s="289" t="n">
        <f aca="false">IF(K532&gt;=1,L525,8888)</f>
        <v>-8.6914</v>
      </c>
      <c r="M534" s="293" t="n">
        <f aca="false">IF(K532&gt;=1,IF(FUSELAGE_n_aisles=1,E545-P529,I557-P529),8888)</f>
        <v>-0.254</v>
      </c>
      <c r="N534" s="262"/>
      <c r="O534" s="196" t="s">
        <v>481</v>
      </c>
      <c r="P534" s="289" t="n">
        <f aca="false">IF(O532,$L525,8888)</f>
        <v>8888</v>
      </c>
      <c r="Q534" s="320" t="n">
        <f aca="false">IF(O532,FUSELAGE_y_position_of_left_seat_YC-(FUSELAGE_nseats_right_YC-1)*(SEAT_w_cushion_YC+SEAT_w_armrest_YC)/2+T530/2,8888)</f>
        <v>8888</v>
      </c>
      <c r="R534" s="262"/>
      <c r="S534" s="196" t="s">
        <v>481</v>
      </c>
      <c r="T534" s="289" t="n">
        <f aca="false">IF(S532,$L525,8888)</f>
        <v>8888</v>
      </c>
      <c r="U534" s="293" t="n">
        <f aca="false">IF(S532,T528/2,8888)</f>
        <v>8888</v>
      </c>
      <c r="V534" s="262"/>
      <c r="W534" s="196" t="s">
        <v>481</v>
      </c>
      <c r="X534" s="289" t="n">
        <f aca="false">IF(W532,$L525,8888)</f>
        <v>8888</v>
      </c>
      <c r="Y534" s="293" t="n">
        <f aca="false">IF(W532,-FUSELAGE_y_position_of_left_seat_YC+(FUSELAGE_nseats_left_YC-1)*(SEAT_w_cushion_YC+SEAT_w_armrest_YC)/2-T526/2,8888)</f>
        <v>8888</v>
      </c>
      <c r="Z534" s="262"/>
      <c r="AA534" s="196" t="s">
        <v>481</v>
      </c>
      <c r="AB534" s="289" t="n">
        <f aca="false">IF($AA532,D534,P534)</f>
        <v>-8.6914</v>
      </c>
      <c r="AC534" s="302" t="n">
        <f aca="false">IF($AA532,E534,Q534)</f>
        <v>1.2192</v>
      </c>
      <c r="AD534" s="262"/>
      <c r="AE534" s="196" t="s">
        <v>481</v>
      </c>
      <c r="AF534" s="289" t="n">
        <f aca="false">IF($AE532,H534,T534)</f>
        <v>8888</v>
      </c>
      <c r="AG534" s="302" t="n">
        <f aca="false">IF($AE532,I534,U534)</f>
        <v>8888</v>
      </c>
      <c r="AH534" s="262"/>
      <c r="AI534" s="196" t="s">
        <v>481</v>
      </c>
      <c r="AJ534" s="289" t="n">
        <f aca="false">IF($AI532,L534,X534)</f>
        <v>-8.6914</v>
      </c>
      <c r="AK534" s="302" t="n">
        <f aca="false">IF($AI532,M534,Y534)</f>
        <v>-0.254</v>
      </c>
      <c r="AL534" s="262"/>
      <c r="AM534" s="196" t="s">
        <v>481</v>
      </c>
      <c r="AN534" s="289" t="n">
        <f aca="false">AN503</f>
        <v>-7.9548</v>
      </c>
      <c r="AO534" s="302" t="n">
        <f aca="false">IF(AN534&gt;-Fuselage!$D$366,(FUSELAGE_a_ellipse)*SQRT(1-((AN534+Fuselage!$D$366)/(Fuselage!$K$364-FUSELAGE_t_fuselage))^2),IF(AN534&gt;$L$2505+Fuselage!$K$370,FUSELAGE_a_ellipse,(FUSELAGE_a_ellipse+FUSELAGE_t_fuselage-FUSELAGE_d_fo/4)/Fuselage!$K$368*(AN534-$L$2505-Fuselage!$K$370)+FUSELAGE_a_ellipse))</f>
        <v>1.38101024579357</v>
      </c>
      <c r="AP534" s="262"/>
      <c r="AQ534" s="196" t="s">
        <v>481</v>
      </c>
      <c r="AR534" s="289" t="n">
        <f aca="false">AN534</f>
        <v>-7.9548</v>
      </c>
      <c r="AS534" s="302" t="n">
        <f aca="false">-AO534</f>
        <v>-1.38101024579357</v>
      </c>
      <c r="AT534" s="262"/>
      <c r="AU534" s="262"/>
      <c r="AV534" s="262"/>
      <c r="AW534" s="196" t="n">
        <f aca="false">AW529+36</f>
        <v>2309</v>
      </c>
      <c r="AX534" s="196" t="n">
        <f aca="true">OFFSET(AN$209,$AW534,0)</f>
        <v>-21.0958</v>
      </c>
      <c r="AY534" s="198" t="n">
        <f aca="true">OFFSET(AO$209,$AW534,0)</f>
        <v>1.00972131908</v>
      </c>
      <c r="AZ534" s="262"/>
      <c r="BA534" s="262"/>
      <c r="BB534" s="196" t="n">
        <f aca="false">AX534</f>
        <v>-21.0958</v>
      </c>
      <c r="BC534" s="198" t="n">
        <f aca="false">-AY534</f>
        <v>-1.00972131908</v>
      </c>
      <c r="BD534" s="263"/>
    </row>
    <row r="535" customFormat="false" ht="15" hidden="false" customHeight="false" outlineLevel="0" collapsed="false">
      <c r="B535" s="261"/>
      <c r="C535" s="196" t="s">
        <v>642</v>
      </c>
      <c r="D535" s="196" t="n">
        <f aca="false">IF(X527,D534+P526/4,D534+P526)</f>
        <v>-8.0564</v>
      </c>
      <c r="E535" s="274" t="n">
        <f aca="false">E534</f>
        <v>1.2192</v>
      </c>
      <c r="F535" s="262"/>
      <c r="G535" s="196" t="s">
        <v>642</v>
      </c>
      <c r="H535" s="196" t="n">
        <f aca="false">H534+P526</f>
        <v>8888.635</v>
      </c>
      <c r="I535" s="274" t="n">
        <f aca="false">I534</f>
        <v>8888</v>
      </c>
      <c r="J535" s="262"/>
      <c r="K535" s="196" t="s">
        <v>642</v>
      </c>
      <c r="L535" s="196" t="n">
        <f aca="false">IF(X527,IF(K532=1,L534+P526/4,L534+P526),L534+P526)</f>
        <v>-8.0564</v>
      </c>
      <c r="M535" s="274" t="n">
        <f aca="false">M534</f>
        <v>-0.254</v>
      </c>
      <c r="N535" s="262"/>
      <c r="O535" s="196" t="s">
        <v>642</v>
      </c>
      <c r="P535" s="196" t="n">
        <f aca="false">P534+$T529</f>
        <v>8888</v>
      </c>
      <c r="Q535" s="274" t="n">
        <f aca="false">Q534</f>
        <v>8888</v>
      </c>
      <c r="R535" s="262"/>
      <c r="S535" s="196" t="s">
        <v>642</v>
      </c>
      <c r="T535" s="196" t="n">
        <f aca="false">T534+$T527</f>
        <v>8888</v>
      </c>
      <c r="U535" s="274" t="n">
        <f aca="false">U534</f>
        <v>8888</v>
      </c>
      <c r="V535" s="262"/>
      <c r="W535" s="196" t="s">
        <v>642</v>
      </c>
      <c r="X535" s="196" t="n">
        <f aca="false">X534+$T525</f>
        <v>8888</v>
      </c>
      <c r="Y535" s="274" t="n">
        <f aca="false">Y534</f>
        <v>8888</v>
      </c>
      <c r="Z535" s="262"/>
      <c r="AA535" s="277" t="s">
        <v>642</v>
      </c>
      <c r="AB535" s="196" t="n">
        <f aca="false">IF($AA532,D535,P535)</f>
        <v>-8.0564</v>
      </c>
      <c r="AC535" s="198" t="n">
        <f aca="false">IF($AA532,E535,Q535)</f>
        <v>1.2192</v>
      </c>
      <c r="AD535" s="262"/>
      <c r="AE535" s="196" t="s">
        <v>642</v>
      </c>
      <c r="AF535" s="196" t="n">
        <f aca="false">IF($AE532,H535,T535)</f>
        <v>8888.635</v>
      </c>
      <c r="AG535" s="198" t="n">
        <f aca="false">IF($AE532,I535,U535)</f>
        <v>8888</v>
      </c>
      <c r="AH535" s="262"/>
      <c r="AI535" s="196" t="s">
        <v>642</v>
      </c>
      <c r="AJ535" s="196" t="n">
        <f aca="false">IF($AI532,L535,X535)</f>
        <v>-8.0564</v>
      </c>
      <c r="AK535" s="198" t="n">
        <f aca="false">IF($AI532,M535,Y535)</f>
        <v>-0.254</v>
      </c>
      <c r="AL535" s="262"/>
      <c r="AM535" s="196" t="s">
        <v>642</v>
      </c>
      <c r="AN535" s="196" t="n">
        <f aca="false">AN534-AO525/2</f>
        <v>-8.0056</v>
      </c>
      <c r="AO535" s="198" t="n">
        <f aca="false">IF(AN535&gt;-Fuselage!$D$366,(FUSELAGE_a_ellipse)*SQRT(1-((AN535+Fuselage!$D$366)/(Fuselage!$K$364-FUSELAGE_t_fuselage))^2),IF(AN535&gt;$L$2505+Fuselage!$K$370,FUSELAGE_a_ellipse,(FUSELAGE_a_ellipse+FUSELAGE_t_fuselage-FUSELAGE_d_fo/4)/Fuselage!$K$368*(AN535-$L$2505-Fuselage!$K$370)+FUSELAGE_a_ellipse))</f>
        <v>1.38101024579357</v>
      </c>
      <c r="AP535" s="262"/>
      <c r="AQ535" s="196" t="s">
        <v>642</v>
      </c>
      <c r="AR535" s="196" t="n">
        <f aca="false">AN535</f>
        <v>-8.0056</v>
      </c>
      <c r="AS535" s="198" t="n">
        <f aca="false">-AO535</f>
        <v>-1.38101024579357</v>
      </c>
      <c r="AT535" s="262"/>
      <c r="AU535" s="262"/>
      <c r="AV535" s="262"/>
      <c r="AW535" s="196" t="n">
        <f aca="false">AW534+1</f>
        <v>2310</v>
      </c>
      <c r="AX535" s="196" t="n">
        <f aca="true">OFFSET(AN$209,$AW535,0)</f>
        <v>-21.0958</v>
      </c>
      <c r="AY535" s="198" t="n">
        <f aca="true">OFFSET(AO$209,$AW535,0)</f>
        <v>1.00972131908</v>
      </c>
      <c r="AZ535" s="262"/>
      <c r="BA535" s="262"/>
      <c r="BB535" s="196" t="n">
        <f aca="false">AX535</f>
        <v>-21.0958</v>
      </c>
      <c r="BC535" s="198" t="n">
        <f aca="false">-AY535</f>
        <v>-1.00972131908</v>
      </c>
      <c r="BD535" s="263"/>
    </row>
    <row r="536" customFormat="false" ht="15" hidden="false" customHeight="false" outlineLevel="0" collapsed="false">
      <c r="B536" s="261"/>
      <c r="C536" s="196" t="s">
        <v>643</v>
      </c>
      <c r="D536" s="196" t="n">
        <f aca="false">D535</f>
        <v>-8.0564</v>
      </c>
      <c r="E536" s="274" t="n">
        <f aca="false">E535-P525</f>
        <v>0.762</v>
      </c>
      <c r="F536" s="262"/>
      <c r="G536" s="196" t="s">
        <v>643</v>
      </c>
      <c r="H536" s="196" t="n">
        <f aca="false">H535</f>
        <v>8888.635</v>
      </c>
      <c r="I536" s="274" t="n">
        <f aca="false">I535-P525</f>
        <v>8887.5428</v>
      </c>
      <c r="J536" s="262"/>
      <c r="K536" s="196" t="s">
        <v>643</v>
      </c>
      <c r="L536" s="196" t="n">
        <f aca="false">L535</f>
        <v>-8.0564</v>
      </c>
      <c r="M536" s="274" t="n">
        <f aca="false">M535-P525</f>
        <v>-0.7112</v>
      </c>
      <c r="N536" s="262"/>
      <c r="O536" s="196" t="s">
        <v>643</v>
      </c>
      <c r="P536" s="196" t="n">
        <f aca="false">P535</f>
        <v>8888</v>
      </c>
      <c r="Q536" s="274" t="n">
        <f aca="false">Q535-$T530</f>
        <v>8888</v>
      </c>
      <c r="R536" s="262"/>
      <c r="S536" s="196" t="s">
        <v>643</v>
      </c>
      <c r="T536" s="196" t="n">
        <f aca="false">T535</f>
        <v>8888</v>
      </c>
      <c r="U536" s="274" t="n">
        <f aca="false">U535-$T528</f>
        <v>8888</v>
      </c>
      <c r="V536" s="262"/>
      <c r="W536" s="196" t="s">
        <v>643</v>
      </c>
      <c r="X536" s="196" t="n">
        <f aca="false">X535</f>
        <v>8888</v>
      </c>
      <c r="Y536" s="274" t="n">
        <f aca="false">Y535+$T526</f>
        <v>8888</v>
      </c>
      <c r="Z536" s="262"/>
      <c r="AA536" s="277" t="s">
        <v>643</v>
      </c>
      <c r="AB536" s="196" t="n">
        <f aca="false">IF($AA532,D536,P536)</f>
        <v>-8.0564</v>
      </c>
      <c r="AC536" s="198" t="n">
        <f aca="false">IF($AA532,E536,Q536)</f>
        <v>0.762</v>
      </c>
      <c r="AD536" s="262"/>
      <c r="AE536" s="196" t="s">
        <v>643</v>
      </c>
      <c r="AF536" s="196" t="n">
        <f aca="false">IF($AE532,H536,T536)</f>
        <v>8888.635</v>
      </c>
      <c r="AG536" s="198" t="n">
        <f aca="false">IF($AE532,I536,U536)</f>
        <v>8887.5428</v>
      </c>
      <c r="AH536" s="262"/>
      <c r="AI536" s="196" t="s">
        <v>643</v>
      </c>
      <c r="AJ536" s="196" t="n">
        <f aca="false">IF($AI532,L536,X536)</f>
        <v>-8.0564</v>
      </c>
      <c r="AK536" s="198" t="n">
        <f aca="false">IF($AI532,M536,Y536)</f>
        <v>-0.7112</v>
      </c>
      <c r="AL536" s="262"/>
      <c r="AM536" s="196" t="s">
        <v>643</v>
      </c>
      <c r="AN536" s="196" t="n">
        <f aca="false">AN535</f>
        <v>-8.0056</v>
      </c>
      <c r="AO536" s="198" t="n">
        <f aca="false">IF(AN536&gt;-Fuselage!$D$366,IF(AM532,(FUSELAGE_a_ellipse+FUSELAGE_t_fuselage)*SQRT(1-((AN536+Fuselage!$D$366)/Fuselage!$K$364)^2),(FUSELAGE_a_ellipse)*SQRT(1-((AN536+Fuselage!$D$366)/Fuselage!$K$364)^2)),IF(AN536&gt;$L$2505+Fuselage!$K$370,(IF(AM532,FUSELAGE_a_ellipse+FUSELAGE_t_fuselage,FUSELAGE_a_ellipse)),IF(AM532,(FUSELAGE_a_ellipse+FUSELAGE_t_fuselage-FUSELAGE_d_fo/4)/Fuselage!$K$368*(AN536-$L$2505-Fuselage!$K$370)+FUSELAGE_a_ellipse+FUSELAGE_t_fuselage,(FUSELAGE_a_ellipse+FUSELAGE_t_fuselage-FUSELAGE_d_fo/4)/Fuselage!$K$368*(AN536-$L$2505-Fuselage!$K$370)+FUSELAGE_a_ellipse)))</f>
        <v>1.38101024579357</v>
      </c>
      <c r="AP536" s="262"/>
      <c r="AQ536" s="196" t="s">
        <v>643</v>
      </c>
      <c r="AR536" s="196" t="n">
        <f aca="false">AN536</f>
        <v>-8.0056</v>
      </c>
      <c r="AS536" s="198" t="n">
        <f aca="false">-AO536</f>
        <v>-1.38101024579357</v>
      </c>
      <c r="AT536" s="262"/>
      <c r="AU536" s="262"/>
      <c r="AV536" s="262"/>
      <c r="AW536" s="196"/>
      <c r="AX536" s="196"/>
      <c r="AY536" s="198"/>
      <c r="AZ536" s="262"/>
      <c r="BA536" s="262"/>
      <c r="BB536" s="196"/>
      <c r="BC536" s="198"/>
      <c r="BD536" s="263"/>
    </row>
    <row r="537" customFormat="false" ht="15" hidden="false" customHeight="false" outlineLevel="0" collapsed="false">
      <c r="B537" s="261"/>
      <c r="C537" s="321" t="s">
        <v>644</v>
      </c>
      <c r="D537" s="321" t="n">
        <f aca="false">D534</f>
        <v>-8.6914</v>
      </c>
      <c r="E537" s="322" t="n">
        <f aca="false">E536</f>
        <v>0.762</v>
      </c>
      <c r="F537" s="263"/>
      <c r="G537" s="118" t="s">
        <v>644</v>
      </c>
      <c r="H537" s="196" t="n">
        <f aca="false">H534</f>
        <v>8888</v>
      </c>
      <c r="I537" s="274" t="n">
        <f aca="false">I536</f>
        <v>8887.5428</v>
      </c>
      <c r="J537" s="262"/>
      <c r="K537" s="196" t="s">
        <v>644</v>
      </c>
      <c r="L537" s="196" t="n">
        <f aca="false">L534</f>
        <v>-8.6914</v>
      </c>
      <c r="M537" s="274" t="n">
        <f aca="false">M536</f>
        <v>-0.7112</v>
      </c>
      <c r="N537" s="262"/>
      <c r="O537" s="321" t="s">
        <v>644</v>
      </c>
      <c r="P537" s="321" t="n">
        <f aca="false">P534</f>
        <v>8888</v>
      </c>
      <c r="Q537" s="322" t="n">
        <f aca="false">Q536</f>
        <v>8888</v>
      </c>
      <c r="R537" s="262"/>
      <c r="S537" s="321" t="s">
        <v>644</v>
      </c>
      <c r="T537" s="321" t="n">
        <f aca="false">T534</f>
        <v>8888</v>
      </c>
      <c r="U537" s="322" t="n">
        <f aca="false">U536</f>
        <v>8888</v>
      </c>
      <c r="V537" s="262"/>
      <c r="W537" s="321" t="s">
        <v>644</v>
      </c>
      <c r="X537" s="321" t="n">
        <f aca="false">X534</f>
        <v>8888</v>
      </c>
      <c r="Y537" s="322" t="n">
        <f aca="false">Y536</f>
        <v>8888</v>
      </c>
      <c r="Z537" s="262"/>
      <c r="AA537" s="323" t="s">
        <v>644</v>
      </c>
      <c r="AB537" s="196" t="n">
        <f aca="false">IF($AA532,D537,P537)</f>
        <v>-8.6914</v>
      </c>
      <c r="AC537" s="198" t="n">
        <f aca="false">IF($AA532,E537,Q537)</f>
        <v>0.762</v>
      </c>
      <c r="AD537" s="263"/>
      <c r="AE537" s="118" t="s">
        <v>644</v>
      </c>
      <c r="AF537" s="321" t="n">
        <f aca="false">IF($AE532,H537,T537)</f>
        <v>8888</v>
      </c>
      <c r="AG537" s="230" t="n">
        <f aca="false">IF($AE532,I537,U537)</f>
        <v>8887.5428</v>
      </c>
      <c r="AH537" s="262"/>
      <c r="AI537" s="196" t="s">
        <v>644</v>
      </c>
      <c r="AJ537" s="321" t="n">
        <f aca="false">IF($AI532,L537,X537)</f>
        <v>-8.6914</v>
      </c>
      <c r="AK537" s="230" t="n">
        <f aca="false">IF($AI532,M537,Y537)</f>
        <v>-0.7112</v>
      </c>
      <c r="AL537" s="262"/>
      <c r="AM537" s="196" t="s">
        <v>644</v>
      </c>
      <c r="AN537" s="196" t="n">
        <f aca="false">AN536-X526</f>
        <v>-8.0056</v>
      </c>
      <c r="AO537" s="198" t="n">
        <f aca="false">IF(AN537&gt;-Fuselage!$D$366,IF(AM532,(FUSELAGE_a_ellipse+FUSELAGE_t_fuselage)*SQRT(1-((AN537+Fuselage!$D$366)/Fuselage!$K$364)^2),(FUSELAGE_a_ellipse)*SQRT(1-((AN537+Fuselage!$D$366)/Fuselage!$K$364)^2)),IF(AN537&gt;$L$2505+Fuselage!$K$370,(IF(AM532,FUSELAGE_a_ellipse+FUSELAGE_t_fuselage,FUSELAGE_a_ellipse)),IF(AM532,(FUSELAGE_a_ellipse+FUSELAGE_t_fuselage-FUSELAGE_d_fo/4)/Fuselage!$K$368*(AN537-$L$2505-Fuselage!$K$370)+FUSELAGE_a_ellipse+FUSELAGE_t_fuselage,(FUSELAGE_a_ellipse+FUSELAGE_t_fuselage-FUSELAGE_d_fo/4)/Fuselage!$K$368*(AN537-$L$2505-Fuselage!$K$370)+FUSELAGE_a_ellipse)))</f>
        <v>1.38101024579357</v>
      </c>
      <c r="AP537" s="262"/>
      <c r="AQ537" s="196" t="s">
        <v>644</v>
      </c>
      <c r="AR537" s="196" t="n">
        <f aca="false">AN537</f>
        <v>-8.0056</v>
      </c>
      <c r="AS537" s="198" t="n">
        <f aca="false">-AO537</f>
        <v>-1.38101024579357</v>
      </c>
      <c r="AT537" s="262"/>
      <c r="AU537" s="262"/>
      <c r="AV537" s="262"/>
      <c r="AW537" s="196"/>
      <c r="AX537" s="196"/>
      <c r="AY537" s="198"/>
      <c r="AZ537" s="262"/>
      <c r="BA537" s="262"/>
      <c r="BB537" s="196"/>
      <c r="BC537" s="198"/>
      <c r="BD537" s="263"/>
    </row>
    <row r="538" customFormat="false" ht="15.75" hidden="false" customHeight="false" outlineLevel="0" collapsed="false">
      <c r="B538" s="261"/>
      <c r="C538" s="196" t="s">
        <v>646</v>
      </c>
      <c r="D538" s="196" t="n">
        <f aca="false">IF(C532&gt;=2,D534,D537)</f>
        <v>-8.6914</v>
      </c>
      <c r="E538" s="274" t="n">
        <f aca="false">IF(C532&gt;=2,E537-P527,E537)</f>
        <v>0.7112</v>
      </c>
      <c r="F538" s="263"/>
      <c r="G538" s="200" t="s">
        <v>646</v>
      </c>
      <c r="H538" s="324" t="n">
        <f aca="false">IF(G532&gt;=2,H534,H537)</f>
        <v>8888</v>
      </c>
      <c r="I538" s="325" t="n">
        <f aca="false">IF(G532&gt;=2,I537-P527,I537)</f>
        <v>8887.5428</v>
      </c>
      <c r="J538" s="262"/>
      <c r="K538" s="324" t="s">
        <v>646</v>
      </c>
      <c r="L538" s="324" t="n">
        <f aca="false">IF(K532&gt;=2,L534,L537)</f>
        <v>-8.6914</v>
      </c>
      <c r="M538" s="325" t="n">
        <f aca="false">IF(K532&gt;=2,M537-P527,M537)</f>
        <v>-0.762</v>
      </c>
      <c r="N538" s="262"/>
      <c r="O538" s="231" t="s">
        <v>481</v>
      </c>
      <c r="P538" s="231" t="n">
        <f aca="false">P534</f>
        <v>8888</v>
      </c>
      <c r="Q538" s="275" t="n">
        <f aca="false">Q534</f>
        <v>8888</v>
      </c>
      <c r="R538" s="262"/>
      <c r="S538" s="231" t="s">
        <v>481</v>
      </c>
      <c r="T538" s="231" t="n">
        <f aca="false">T534</f>
        <v>8888</v>
      </c>
      <c r="U538" s="275" t="n">
        <f aca="false">U534</f>
        <v>8888</v>
      </c>
      <c r="V538" s="262"/>
      <c r="W538" s="231" t="s">
        <v>481</v>
      </c>
      <c r="X538" s="231" t="n">
        <f aca="false">X534</f>
        <v>8888</v>
      </c>
      <c r="Y538" s="275" t="n">
        <f aca="false">Y534</f>
        <v>8888</v>
      </c>
      <c r="Z538" s="262"/>
      <c r="AA538" s="277" t="s">
        <v>646</v>
      </c>
      <c r="AB538" s="196" t="n">
        <f aca="false">IF($AA532,D538,P538)</f>
        <v>-8.6914</v>
      </c>
      <c r="AC538" s="198" t="n">
        <f aca="false">IF($AA532,E538,Q538)</f>
        <v>0.7112</v>
      </c>
      <c r="AD538" s="263"/>
      <c r="AE538" s="200" t="s">
        <v>646</v>
      </c>
      <c r="AF538" s="196" t="n">
        <f aca="false">IF($AE532,H538,T538)</f>
        <v>8888</v>
      </c>
      <c r="AG538" s="198" t="n">
        <f aca="false">IF($AE532,I538,U538)</f>
        <v>8887.5428</v>
      </c>
      <c r="AH538" s="262"/>
      <c r="AI538" s="324" t="s">
        <v>646</v>
      </c>
      <c r="AJ538" s="196" t="n">
        <f aca="false">IF($AI532,L538,X538)</f>
        <v>-8.6914</v>
      </c>
      <c r="AK538" s="198" t="n">
        <f aca="false">IF($AI532,M538,Y538)</f>
        <v>-0.762</v>
      </c>
      <c r="AL538" s="262"/>
      <c r="AM538" s="196" t="s">
        <v>646</v>
      </c>
      <c r="AN538" s="196" t="n">
        <f aca="false">AN537</f>
        <v>-8.0056</v>
      </c>
      <c r="AO538" s="198" t="n">
        <f aca="false">IF(AN538&gt;-Fuselage!$D$366,(FUSELAGE_a_ellipse)*SQRT(1-((AN538+Fuselage!$D$366)/(Fuselage!$K$364-FUSELAGE_t_fuselage))^2),IF(AN538&gt;$L$2505+Fuselage!$K$370,FUSELAGE_a_ellipse,(FUSELAGE_a_ellipse+FUSELAGE_t_fuselage-FUSELAGE_d_fo/4)/Fuselage!$K$368*(AN538-$L$2505-Fuselage!$K$370)+FUSELAGE_a_ellipse))</f>
        <v>1.38101024579357</v>
      </c>
      <c r="AP538" s="262"/>
      <c r="AQ538" s="196" t="s">
        <v>646</v>
      </c>
      <c r="AR538" s="196" t="n">
        <f aca="false">AN538</f>
        <v>-8.0056</v>
      </c>
      <c r="AS538" s="198" t="n">
        <f aca="false">-AO538</f>
        <v>-1.38101024579357</v>
      </c>
      <c r="AT538" s="262"/>
      <c r="AU538" s="262"/>
      <c r="AV538" s="262"/>
      <c r="AW538" s="196"/>
      <c r="AX538" s="196"/>
      <c r="AY538" s="198"/>
      <c r="AZ538" s="262"/>
      <c r="BA538" s="262"/>
      <c r="BB538" s="196"/>
      <c r="BC538" s="198"/>
      <c r="BD538" s="263"/>
    </row>
    <row r="539" customFormat="false" ht="15" hidden="false" customHeight="false" outlineLevel="0" collapsed="false">
      <c r="B539" s="261"/>
      <c r="C539" s="196" t="s">
        <v>647</v>
      </c>
      <c r="D539" s="196" t="n">
        <f aca="false">IF(C532&gt;=2,D534+P526,D537)</f>
        <v>-8.0564</v>
      </c>
      <c r="E539" s="274" t="n">
        <f aca="false">E538</f>
        <v>0.7112</v>
      </c>
      <c r="F539" s="263"/>
      <c r="G539" s="118" t="s">
        <v>647</v>
      </c>
      <c r="H539" s="196" t="n">
        <f aca="false">IF(G532&gt;=2,H535,H537)</f>
        <v>8888</v>
      </c>
      <c r="I539" s="274" t="n">
        <f aca="false">IF(G532&gt;=2,I538,I537)</f>
        <v>8887.5428</v>
      </c>
      <c r="J539" s="262"/>
      <c r="K539" s="196" t="s">
        <v>647</v>
      </c>
      <c r="L539" s="196" t="n">
        <f aca="false">IF(K532&gt;=2,IF(X527,IF(K532=2,L534+P526/4,L534+P526),L534+P526),L537)</f>
        <v>-8.0564</v>
      </c>
      <c r="M539" s="274" t="n">
        <f aca="false">IF(K532&gt;=2,M538,M537)</f>
        <v>-0.762</v>
      </c>
      <c r="N539" s="262"/>
      <c r="O539" s="262"/>
      <c r="P539" s="262"/>
      <c r="Q539" s="262"/>
      <c r="R539" s="262"/>
      <c r="S539" s="262"/>
      <c r="T539" s="262"/>
      <c r="U539" s="262"/>
      <c r="V539" s="262"/>
      <c r="W539" s="262"/>
      <c r="X539" s="262"/>
      <c r="Y539" s="262"/>
      <c r="Z539" s="262"/>
      <c r="AA539" s="277" t="s">
        <v>647</v>
      </c>
      <c r="AB539" s="196" t="n">
        <f aca="false">IF($AA532,D539,AB538)</f>
        <v>-8.0564</v>
      </c>
      <c r="AC539" s="198" t="n">
        <f aca="false">IF($AA532,E539,AC538)</f>
        <v>0.7112</v>
      </c>
      <c r="AD539" s="263"/>
      <c r="AE539" s="118" t="s">
        <v>647</v>
      </c>
      <c r="AF539" s="196" t="n">
        <f aca="false">IF($AE532,H539,AF538)</f>
        <v>8888</v>
      </c>
      <c r="AG539" s="198" t="n">
        <f aca="false">IF($AE532,I539,AG538)</f>
        <v>8887.5428</v>
      </c>
      <c r="AH539" s="262"/>
      <c r="AI539" s="196" t="s">
        <v>647</v>
      </c>
      <c r="AJ539" s="196" t="n">
        <f aca="false">IF($AI532,L539,AJ538)</f>
        <v>-8.0564</v>
      </c>
      <c r="AK539" s="198" t="n">
        <f aca="false">IF($AI532,M539,AK538)</f>
        <v>-0.762</v>
      </c>
      <c r="AL539" s="262"/>
      <c r="AM539" s="196" t="s">
        <v>647</v>
      </c>
      <c r="AN539" s="196" t="n">
        <f aca="false">L525</f>
        <v>-8.6914</v>
      </c>
      <c r="AO539" s="198" t="n">
        <f aca="false">IF(AN539&gt;-Fuselage!$D$366,(FUSELAGE_a_ellipse)*SQRT(1-((AN539+Fuselage!$D$366)/(Fuselage!$K$364-FUSELAGE_t_fuselage))^2),IF(AN539&gt;$L$2505+Fuselage!$K$370,FUSELAGE_a_ellipse,(FUSELAGE_a_ellipse+FUSELAGE_t_fuselage-FUSELAGE_d_fo/4)/Fuselage!$K$368*(AN539-$L$2505-Fuselage!$K$370)+FUSELAGE_a_ellipse))</f>
        <v>1.38101024579357</v>
      </c>
      <c r="AP539" s="262"/>
      <c r="AQ539" s="196" t="s">
        <v>647</v>
      </c>
      <c r="AR539" s="196" t="n">
        <f aca="false">AN539</f>
        <v>-8.6914</v>
      </c>
      <c r="AS539" s="198" t="n">
        <f aca="false">-AO539</f>
        <v>-1.38101024579357</v>
      </c>
      <c r="AT539" s="262"/>
      <c r="AU539" s="262"/>
      <c r="AV539" s="262"/>
      <c r="AW539" s="196"/>
      <c r="AX539" s="196"/>
      <c r="AY539" s="198"/>
      <c r="AZ539" s="262"/>
      <c r="BA539" s="262"/>
      <c r="BB539" s="196"/>
      <c r="BC539" s="198"/>
      <c r="BD539" s="263"/>
    </row>
    <row r="540" customFormat="false" ht="15" hidden="false" customHeight="false" outlineLevel="0" collapsed="false">
      <c r="B540" s="261"/>
      <c r="C540" s="196" t="s">
        <v>648</v>
      </c>
      <c r="D540" s="196" t="n">
        <f aca="false">IF(C532&gt;=2,D539,D537)</f>
        <v>-8.0564</v>
      </c>
      <c r="E540" s="274" t="n">
        <f aca="false">IF(C532&gt;=2,E538-P525,E537)</f>
        <v>0.254</v>
      </c>
      <c r="F540" s="263"/>
      <c r="G540" s="118" t="s">
        <v>648</v>
      </c>
      <c r="H540" s="196" t="n">
        <f aca="false">IF(G532&gt;=2,H535,H537)</f>
        <v>8888</v>
      </c>
      <c r="I540" s="274" t="n">
        <f aca="false">IF(G532&gt;=2,I539-P525,I537)</f>
        <v>8887.5428</v>
      </c>
      <c r="J540" s="262"/>
      <c r="K540" s="196" t="s">
        <v>648</v>
      </c>
      <c r="L540" s="196" t="n">
        <f aca="false">L539</f>
        <v>-8.0564</v>
      </c>
      <c r="M540" s="274" t="n">
        <f aca="false">IF(K532&gt;=2,M539-P525,M537)</f>
        <v>-1.2192</v>
      </c>
      <c r="N540" s="262"/>
      <c r="O540" s="262"/>
      <c r="P540" s="262"/>
      <c r="Q540" s="262"/>
      <c r="R540" s="262"/>
      <c r="S540" s="262"/>
      <c r="T540" s="262"/>
      <c r="U540" s="262"/>
      <c r="V540" s="262"/>
      <c r="W540" s="262"/>
      <c r="X540" s="262"/>
      <c r="Y540" s="262"/>
      <c r="Z540" s="262"/>
      <c r="AA540" s="277" t="s">
        <v>648</v>
      </c>
      <c r="AB540" s="196" t="n">
        <f aca="false">IF($AA532,D540,AB538)</f>
        <v>-8.0564</v>
      </c>
      <c r="AC540" s="198" t="n">
        <f aca="false">IF($AA532,E540,AC538)</f>
        <v>0.254</v>
      </c>
      <c r="AD540" s="263"/>
      <c r="AE540" s="118" t="s">
        <v>648</v>
      </c>
      <c r="AF540" s="196" t="n">
        <f aca="false">IF($AE532,H540,AF538)</f>
        <v>8888</v>
      </c>
      <c r="AG540" s="198" t="n">
        <f aca="false">IF($AE532,I540,AG538)</f>
        <v>8887.5428</v>
      </c>
      <c r="AH540" s="262"/>
      <c r="AI540" s="196" t="s">
        <v>648</v>
      </c>
      <c r="AJ540" s="196" t="n">
        <f aca="false">IF($AI532,L540,AJ538)</f>
        <v>-8.0564</v>
      </c>
      <c r="AK540" s="198" t="n">
        <f aca="false">IF($AI532,M540,AK538)</f>
        <v>-1.2192</v>
      </c>
      <c r="AL540" s="262"/>
      <c r="AM540" s="262"/>
      <c r="AN540" s="262"/>
      <c r="AO540" s="262"/>
      <c r="AP540" s="262"/>
      <c r="AQ540" s="262"/>
      <c r="AR540" s="262"/>
      <c r="AS540" s="262"/>
      <c r="AT540" s="262"/>
      <c r="AU540" s="262"/>
      <c r="AV540" s="262"/>
      <c r="AW540" s="196"/>
      <c r="AX540" s="196"/>
      <c r="AY540" s="198"/>
      <c r="AZ540" s="262"/>
      <c r="BA540" s="262"/>
      <c r="BB540" s="196"/>
      <c r="BC540" s="198"/>
      <c r="BD540" s="263"/>
    </row>
    <row r="541" customFormat="false" ht="15" hidden="false" customHeight="false" outlineLevel="0" collapsed="false">
      <c r="B541" s="261"/>
      <c r="C541" s="321" t="s">
        <v>649</v>
      </c>
      <c r="D541" s="321" t="n">
        <f aca="false">IF(C532&gt;=2,D534,D537)</f>
        <v>-8.6914</v>
      </c>
      <c r="E541" s="322" t="n">
        <f aca="false">E540</f>
        <v>0.254</v>
      </c>
      <c r="F541" s="263"/>
      <c r="G541" s="124" t="s">
        <v>649</v>
      </c>
      <c r="H541" s="321" t="n">
        <f aca="false">IF(G532&gt;=2,H534,H537)</f>
        <v>8888</v>
      </c>
      <c r="I541" s="322" t="n">
        <f aca="false">IF(G532&gt;=2,I540,I537)</f>
        <v>8887.5428</v>
      </c>
      <c r="J541" s="262"/>
      <c r="K541" s="321" t="s">
        <v>649</v>
      </c>
      <c r="L541" s="321" t="n">
        <f aca="false">IF(K532&gt;=2,L534,L537)</f>
        <v>-8.6914</v>
      </c>
      <c r="M541" s="322" t="n">
        <f aca="false">IF(K532&gt;=2,M540,M537)</f>
        <v>-1.2192</v>
      </c>
      <c r="N541" s="262"/>
      <c r="O541" s="262"/>
      <c r="P541" s="262"/>
      <c r="Q541" s="262"/>
      <c r="R541" s="262"/>
      <c r="S541" s="262"/>
      <c r="T541" s="262"/>
      <c r="U541" s="262"/>
      <c r="V541" s="262"/>
      <c r="W541" s="262"/>
      <c r="X541" s="262"/>
      <c r="Y541" s="262"/>
      <c r="Z541" s="262"/>
      <c r="AA541" s="323" t="s">
        <v>649</v>
      </c>
      <c r="AB541" s="196" t="n">
        <f aca="false">IF($AA532,D541,AB538)</f>
        <v>-8.6914</v>
      </c>
      <c r="AC541" s="198" t="n">
        <f aca="false">IF($AA532,E541,AC538)</f>
        <v>0.254</v>
      </c>
      <c r="AD541" s="263"/>
      <c r="AE541" s="124" t="s">
        <v>649</v>
      </c>
      <c r="AF541" s="321" t="n">
        <f aca="false">IF($AE532,H541,AF538)</f>
        <v>8888</v>
      </c>
      <c r="AG541" s="230" t="n">
        <f aca="false">IF($AE532,I541,AG538)</f>
        <v>8887.5428</v>
      </c>
      <c r="AH541" s="262"/>
      <c r="AI541" s="321" t="s">
        <v>649</v>
      </c>
      <c r="AJ541" s="321" t="n">
        <f aca="false">IF($AI532,L541,AJ538)</f>
        <v>-8.6914</v>
      </c>
      <c r="AK541" s="230" t="n">
        <f aca="false">IF($AI532,M541,AK538)</f>
        <v>-1.2192</v>
      </c>
      <c r="AL541" s="262"/>
      <c r="AM541" s="262"/>
      <c r="AN541" s="262"/>
      <c r="AO541" s="262"/>
      <c r="AP541" s="262"/>
      <c r="AQ541" s="262"/>
      <c r="AR541" s="262"/>
      <c r="AS541" s="262"/>
      <c r="AT541" s="262"/>
      <c r="AU541" s="262"/>
      <c r="AV541" s="262"/>
      <c r="AW541" s="196"/>
      <c r="AX541" s="196"/>
      <c r="AY541" s="198"/>
      <c r="AZ541" s="262"/>
      <c r="BA541" s="262"/>
      <c r="BB541" s="196"/>
      <c r="BC541" s="198"/>
      <c r="BD541" s="263"/>
    </row>
    <row r="542" customFormat="false" ht="15" hidden="false" customHeight="false" outlineLevel="0" collapsed="false">
      <c r="B542" s="261"/>
      <c r="C542" s="196" t="s">
        <v>651</v>
      </c>
      <c r="D542" s="196" t="n">
        <f aca="false">IF(C532&gt;=3,D534,D541)</f>
        <v>-8.6914</v>
      </c>
      <c r="E542" s="274" t="n">
        <f aca="false">IF(C532&gt;=3,E541-P527,E541)</f>
        <v>0.254</v>
      </c>
      <c r="F542" s="263"/>
      <c r="G542" s="118" t="s">
        <v>651</v>
      </c>
      <c r="H542" s="196" t="n">
        <f aca="false">IF(G532&gt;=3,H534,H541)</f>
        <v>8888</v>
      </c>
      <c r="I542" s="274" t="n">
        <f aca="false">IF(G532&gt;=3,I541-P527,I541)</f>
        <v>8887.5428</v>
      </c>
      <c r="J542" s="262"/>
      <c r="K542" s="196" t="s">
        <v>651</v>
      </c>
      <c r="L542" s="196" t="n">
        <f aca="false">IF(K532&gt;=3,L534,L541)</f>
        <v>-8.6914</v>
      </c>
      <c r="M542" s="274" t="n">
        <f aca="false">IF(K532&gt;=3,M541-P527,M541)</f>
        <v>-1.2192</v>
      </c>
      <c r="N542" s="262"/>
      <c r="O542" s="262"/>
      <c r="P542" s="262"/>
      <c r="Q542" s="262"/>
      <c r="R542" s="262"/>
      <c r="S542" s="262"/>
      <c r="T542" s="262"/>
      <c r="U542" s="262"/>
      <c r="V542" s="262"/>
      <c r="W542" s="262"/>
      <c r="X542" s="262"/>
      <c r="Y542" s="262"/>
      <c r="Z542" s="262"/>
      <c r="AA542" s="277" t="s">
        <v>651</v>
      </c>
      <c r="AB542" s="196" t="n">
        <f aca="false">IF($AA532,D542,AB538)</f>
        <v>-8.6914</v>
      </c>
      <c r="AC542" s="198" t="n">
        <f aca="false">IF($AA532,E542,AC538)</f>
        <v>0.254</v>
      </c>
      <c r="AD542" s="263"/>
      <c r="AE542" s="118" t="s">
        <v>651</v>
      </c>
      <c r="AF542" s="196" t="n">
        <f aca="false">IF($AE532,H542,AF538)</f>
        <v>8888</v>
      </c>
      <c r="AG542" s="198" t="n">
        <f aca="false">IF($AE532,I542,AG538)</f>
        <v>8887.5428</v>
      </c>
      <c r="AH542" s="262"/>
      <c r="AI542" s="196" t="s">
        <v>651</v>
      </c>
      <c r="AJ542" s="196" t="n">
        <f aca="false">IF($AI532,L542,AJ538)</f>
        <v>-8.6914</v>
      </c>
      <c r="AK542" s="198" t="n">
        <f aca="false">IF($AI532,M542,AK538)</f>
        <v>-1.2192</v>
      </c>
      <c r="AL542" s="262"/>
      <c r="AM542" s="262"/>
      <c r="AN542" s="262"/>
      <c r="AO542" s="262"/>
      <c r="AP542" s="262"/>
      <c r="AQ542" s="262"/>
      <c r="AR542" s="262"/>
      <c r="AS542" s="262"/>
      <c r="AT542" s="262"/>
      <c r="AU542" s="262"/>
      <c r="AV542" s="262"/>
      <c r="AW542" s="196"/>
      <c r="AX542" s="196"/>
      <c r="AY542" s="198"/>
      <c r="AZ542" s="262"/>
      <c r="BA542" s="262"/>
      <c r="BB542" s="196"/>
      <c r="BC542" s="198"/>
      <c r="BD542" s="263"/>
    </row>
    <row r="543" customFormat="false" ht="15" hidden="false" customHeight="false" outlineLevel="0" collapsed="false">
      <c r="B543" s="261"/>
      <c r="C543" s="196" t="s">
        <v>653</v>
      </c>
      <c r="D543" s="196" t="n">
        <f aca="false">IF(C532&gt;=3,D539,D541)</f>
        <v>-8.6914</v>
      </c>
      <c r="E543" s="274" t="n">
        <f aca="false">E542</f>
        <v>0.254</v>
      </c>
      <c r="F543" s="263"/>
      <c r="G543" s="118" t="s">
        <v>653</v>
      </c>
      <c r="H543" s="196" t="n">
        <f aca="false">IF(G532&gt;=3,H535,H541)</f>
        <v>8888</v>
      </c>
      <c r="I543" s="274" t="n">
        <f aca="false">IF(G532&gt;=3,I542,I541)</f>
        <v>8887.5428</v>
      </c>
      <c r="J543" s="262"/>
      <c r="K543" s="196" t="s">
        <v>653</v>
      </c>
      <c r="L543" s="196" t="n">
        <f aca="false">IF(K532&gt;=3,IF(X527,IF(K532=3,L534+P526/4,L534+P526),L534+P526),L537)</f>
        <v>-8.6914</v>
      </c>
      <c r="M543" s="274" t="n">
        <f aca="false">IF(K532&gt;=3,M542,M541)</f>
        <v>-1.2192</v>
      </c>
      <c r="N543" s="262"/>
      <c r="O543" s="262"/>
      <c r="P543" s="262"/>
      <c r="Q543" s="262"/>
      <c r="R543" s="262"/>
      <c r="S543" s="262"/>
      <c r="T543" s="262"/>
      <c r="U543" s="262"/>
      <c r="V543" s="262"/>
      <c r="W543" s="262"/>
      <c r="X543" s="262"/>
      <c r="Y543" s="262"/>
      <c r="Z543" s="262"/>
      <c r="AA543" s="277" t="s">
        <v>653</v>
      </c>
      <c r="AB543" s="196" t="n">
        <f aca="false">IF($AA532,D543,AB538)</f>
        <v>-8.6914</v>
      </c>
      <c r="AC543" s="198" t="n">
        <f aca="false">IF($AA532,E543,AC538)</f>
        <v>0.254</v>
      </c>
      <c r="AD543" s="263"/>
      <c r="AE543" s="118" t="s">
        <v>653</v>
      </c>
      <c r="AF543" s="196" t="n">
        <f aca="false">IF($AE532,H543,AF538)</f>
        <v>8888</v>
      </c>
      <c r="AG543" s="198" t="n">
        <f aca="false">IF($AE532,I543,AG538)</f>
        <v>8887.5428</v>
      </c>
      <c r="AH543" s="262"/>
      <c r="AI543" s="196" t="s">
        <v>653</v>
      </c>
      <c r="AJ543" s="196" t="n">
        <f aca="false">IF($AI532,L543,AJ538)</f>
        <v>-8.6914</v>
      </c>
      <c r="AK543" s="198" t="n">
        <f aca="false">IF($AI532,M543,AK538)</f>
        <v>-1.2192</v>
      </c>
      <c r="AL543" s="261"/>
      <c r="AM543" s="262"/>
      <c r="AN543" s="262"/>
      <c r="AO543" s="262"/>
      <c r="AP543" s="262"/>
      <c r="AQ543" s="262"/>
      <c r="AR543" s="262"/>
      <c r="AS543" s="262"/>
      <c r="AT543" s="262"/>
      <c r="AU543" s="262"/>
      <c r="AV543" s="262"/>
      <c r="AW543" s="196"/>
      <c r="AX543" s="196"/>
      <c r="AY543" s="198"/>
      <c r="AZ543" s="262"/>
      <c r="BA543" s="262"/>
      <c r="BB543" s="196"/>
      <c r="BC543" s="198"/>
      <c r="BD543" s="263"/>
    </row>
    <row r="544" customFormat="false" ht="15" hidden="false" customHeight="false" outlineLevel="0" collapsed="false">
      <c r="B544" s="261"/>
      <c r="C544" s="196" t="s">
        <v>667</v>
      </c>
      <c r="D544" s="196" t="n">
        <f aca="false">IF(C532&gt;=3,D539,D541)</f>
        <v>-8.6914</v>
      </c>
      <c r="E544" s="274" t="n">
        <f aca="false">IF(C532&gt;=3,E543-P525,E541)</f>
        <v>0.254</v>
      </c>
      <c r="F544" s="263"/>
      <c r="G544" s="118" t="s">
        <v>667</v>
      </c>
      <c r="H544" s="196" t="n">
        <f aca="false">IF(G532&gt;=3,H535,H541)</f>
        <v>8888</v>
      </c>
      <c r="I544" s="274" t="n">
        <f aca="false">IF(G532&gt;=3,I543-P525,I541)</f>
        <v>8887.5428</v>
      </c>
      <c r="J544" s="262"/>
      <c r="K544" s="196" t="s">
        <v>667</v>
      </c>
      <c r="L544" s="196" t="n">
        <f aca="false">L543</f>
        <v>-8.6914</v>
      </c>
      <c r="M544" s="274" t="n">
        <f aca="false">IF(K532&gt;=3,M543-P525,M541)</f>
        <v>-1.2192</v>
      </c>
      <c r="N544" s="262"/>
      <c r="O544" s="262"/>
      <c r="P544" s="262"/>
      <c r="Q544" s="262"/>
      <c r="R544" s="262"/>
      <c r="S544" s="262"/>
      <c r="T544" s="262"/>
      <c r="U544" s="262"/>
      <c r="V544" s="262"/>
      <c r="W544" s="262"/>
      <c r="X544" s="262"/>
      <c r="Y544" s="262"/>
      <c r="Z544" s="262"/>
      <c r="AA544" s="277" t="s">
        <v>667</v>
      </c>
      <c r="AB544" s="196" t="n">
        <f aca="false">IF($AA532,D544,AB538)</f>
        <v>-8.6914</v>
      </c>
      <c r="AC544" s="198" t="n">
        <f aca="false">IF($AA532,E544,AC538)</f>
        <v>0.254</v>
      </c>
      <c r="AD544" s="263"/>
      <c r="AE544" s="118" t="s">
        <v>667</v>
      </c>
      <c r="AF544" s="196" t="n">
        <f aca="false">IF($AE532,H544,AF538)</f>
        <v>8888</v>
      </c>
      <c r="AG544" s="198" t="n">
        <f aca="false">IF($AE532,I544,AG538)</f>
        <v>8887.5428</v>
      </c>
      <c r="AH544" s="262"/>
      <c r="AI544" s="196" t="s">
        <v>667</v>
      </c>
      <c r="AJ544" s="196" t="n">
        <f aca="false">IF($AI532,L544,AJ538)</f>
        <v>-8.6914</v>
      </c>
      <c r="AK544" s="198" t="n">
        <f aca="false">IF($AI532,M544,AK538)</f>
        <v>-1.2192</v>
      </c>
      <c r="AL544" s="261"/>
      <c r="AM544" s="291"/>
      <c r="AN544" s="291"/>
      <c r="AO544" s="291"/>
      <c r="AP544" s="291"/>
      <c r="AQ544" s="291"/>
      <c r="AR544" s="291"/>
      <c r="AS544" s="291"/>
      <c r="AT544" s="291"/>
      <c r="AU544" s="262"/>
      <c r="AV544" s="262"/>
      <c r="AW544" s="196"/>
      <c r="AX544" s="196"/>
      <c r="AY544" s="198"/>
      <c r="AZ544" s="262"/>
      <c r="BA544" s="262"/>
      <c r="BB544" s="196"/>
      <c r="BC544" s="198"/>
      <c r="BD544" s="263"/>
    </row>
    <row r="545" customFormat="false" ht="15" hidden="false" customHeight="false" outlineLevel="0" collapsed="false">
      <c r="B545" s="261"/>
      <c r="C545" s="321" t="s">
        <v>668</v>
      </c>
      <c r="D545" s="321" t="n">
        <f aca="false">IF(C532&gt;=3,D534,D541)</f>
        <v>-8.6914</v>
      </c>
      <c r="E545" s="322" t="n">
        <f aca="false">E544</f>
        <v>0.254</v>
      </c>
      <c r="F545" s="263"/>
      <c r="G545" s="118" t="s">
        <v>668</v>
      </c>
      <c r="H545" s="321" t="n">
        <f aca="false">IF(G532&gt;=3,H534,H541)</f>
        <v>8888</v>
      </c>
      <c r="I545" s="322" t="n">
        <f aca="false">IF(G532&gt;=3,I544,I541)</f>
        <v>8887.5428</v>
      </c>
      <c r="J545" s="262"/>
      <c r="K545" s="321" t="s">
        <v>668</v>
      </c>
      <c r="L545" s="321" t="n">
        <f aca="false">IF(K532&gt;=3,L534,L541)</f>
        <v>-8.6914</v>
      </c>
      <c r="M545" s="322" t="n">
        <f aca="false">IF(K532&gt;=3,M544,M541)</f>
        <v>-1.2192</v>
      </c>
      <c r="N545" s="262"/>
      <c r="O545" s="262"/>
      <c r="P545" s="262"/>
      <c r="Q545" s="262"/>
      <c r="R545" s="262"/>
      <c r="S545" s="262"/>
      <c r="T545" s="262"/>
      <c r="U545" s="262"/>
      <c r="V545" s="262"/>
      <c r="W545" s="262"/>
      <c r="X545" s="262"/>
      <c r="Y545" s="262"/>
      <c r="Z545" s="262"/>
      <c r="AA545" s="277" t="s">
        <v>668</v>
      </c>
      <c r="AB545" s="196" t="n">
        <f aca="false">IF($AA532,D545,AB538)</f>
        <v>-8.6914</v>
      </c>
      <c r="AC545" s="198" t="n">
        <f aca="false">IF($AA532,E545,AC538)</f>
        <v>0.254</v>
      </c>
      <c r="AD545" s="263"/>
      <c r="AE545" s="118" t="s">
        <v>668</v>
      </c>
      <c r="AF545" s="321" t="n">
        <f aca="false">IF($AE532,H545,AF538)</f>
        <v>8888</v>
      </c>
      <c r="AG545" s="230" t="n">
        <f aca="false">IF($AE532,I545,AG538)</f>
        <v>8887.5428</v>
      </c>
      <c r="AH545" s="262"/>
      <c r="AI545" s="196" t="s">
        <v>668</v>
      </c>
      <c r="AJ545" s="196" t="n">
        <f aca="false">IF($AI532,L545,AJ538)</f>
        <v>-8.6914</v>
      </c>
      <c r="AK545" s="198" t="n">
        <f aca="false">IF($AI532,M545,AK538)</f>
        <v>-1.2192</v>
      </c>
      <c r="AL545" s="261"/>
      <c r="AM545" s="291"/>
      <c r="AN545" s="291"/>
      <c r="AO545" s="291"/>
      <c r="AP545" s="291"/>
      <c r="AQ545" s="291"/>
      <c r="AR545" s="291"/>
      <c r="AS545" s="291"/>
      <c r="AT545" s="291"/>
      <c r="AU545" s="262"/>
      <c r="AV545" s="262"/>
      <c r="AW545" s="196"/>
      <c r="AX545" s="196"/>
      <c r="AY545" s="198"/>
      <c r="AZ545" s="262"/>
      <c r="BA545" s="262"/>
      <c r="BB545" s="196"/>
      <c r="BC545" s="198"/>
      <c r="BD545" s="263"/>
    </row>
    <row r="546" customFormat="false" ht="15.75" hidden="false" customHeight="false" outlineLevel="0" collapsed="false">
      <c r="B546" s="261"/>
      <c r="C546" s="231" t="s">
        <v>481</v>
      </c>
      <c r="D546" s="231" t="n">
        <f aca="false">D534</f>
        <v>-8.6914</v>
      </c>
      <c r="E546" s="275" t="n">
        <f aca="false">E534</f>
        <v>1.2192</v>
      </c>
      <c r="F546" s="263"/>
      <c r="G546" s="200" t="s">
        <v>669</v>
      </c>
      <c r="H546" s="196" t="n">
        <f aca="false">IF(G532&gt;=4,H534,H545)</f>
        <v>8888</v>
      </c>
      <c r="I546" s="274" t="n">
        <f aca="false">IF(G532&gt;=4,I545-P527,I545)</f>
        <v>8887.5428</v>
      </c>
      <c r="J546" s="262"/>
      <c r="K546" s="231" t="s">
        <v>481</v>
      </c>
      <c r="L546" s="231" t="n">
        <f aca="false">L534</f>
        <v>-8.6914</v>
      </c>
      <c r="M546" s="275" t="n">
        <f aca="false">M534</f>
        <v>-0.254</v>
      </c>
      <c r="N546" s="262"/>
      <c r="O546" s="262"/>
      <c r="P546" s="262"/>
      <c r="Q546" s="262"/>
      <c r="R546" s="262"/>
      <c r="S546" s="262"/>
      <c r="T546" s="262"/>
      <c r="U546" s="262"/>
      <c r="V546" s="262"/>
      <c r="W546" s="262"/>
      <c r="X546" s="262"/>
      <c r="Y546" s="262"/>
      <c r="Z546" s="262"/>
      <c r="AA546" s="278" t="s">
        <v>481</v>
      </c>
      <c r="AB546" s="231" t="n">
        <f aca="false">IF($AA532,D546,AB538)</f>
        <v>-8.6914</v>
      </c>
      <c r="AC546" s="235" t="n">
        <f aca="false">IF($AA532,E546,AC538)</f>
        <v>1.2192</v>
      </c>
      <c r="AD546" s="263"/>
      <c r="AE546" s="200" t="s">
        <v>669</v>
      </c>
      <c r="AF546" s="196" t="n">
        <f aca="false">IF($AE532,H546,AF538)</f>
        <v>8888</v>
      </c>
      <c r="AG546" s="198" t="n">
        <f aca="false">IF($AE532,I546,AG538)</f>
        <v>8887.5428</v>
      </c>
      <c r="AH546" s="262"/>
      <c r="AI546" s="231" t="s">
        <v>481</v>
      </c>
      <c r="AJ546" s="231" t="n">
        <f aca="false">IF($AI532,L546,AJ538)</f>
        <v>-8.6914</v>
      </c>
      <c r="AK546" s="235" t="n">
        <f aca="false">IF($AI532,M546,AK538)</f>
        <v>-0.254</v>
      </c>
      <c r="AL546" s="262"/>
      <c r="AM546" s="291"/>
      <c r="AN546" s="291"/>
      <c r="AO546" s="291"/>
      <c r="AP546" s="291"/>
      <c r="AQ546" s="291"/>
      <c r="AR546" s="291"/>
      <c r="AS546" s="291"/>
      <c r="AT546" s="291"/>
      <c r="AU546" s="262"/>
      <c r="AV546" s="262"/>
      <c r="AW546" s="196"/>
      <c r="AX546" s="196"/>
      <c r="AY546" s="198"/>
      <c r="AZ546" s="262"/>
      <c r="BA546" s="262"/>
      <c r="BB546" s="196"/>
      <c r="BC546" s="198"/>
      <c r="BD546" s="263"/>
    </row>
    <row r="547" customFormat="false" ht="15" hidden="false" customHeight="false" outlineLevel="0" collapsed="false">
      <c r="B547" s="261"/>
      <c r="C547" s="262"/>
      <c r="D547" s="262"/>
      <c r="E547" s="262"/>
      <c r="F547" s="263"/>
      <c r="G547" s="118" t="s">
        <v>670</v>
      </c>
      <c r="H547" s="196" t="n">
        <f aca="false">IF(G532&gt;=4,H535,H545)</f>
        <v>8888</v>
      </c>
      <c r="I547" s="274" t="n">
        <f aca="false">IF(G532&gt;=4,I546,I545)</f>
        <v>8887.5428</v>
      </c>
      <c r="J547" s="262"/>
      <c r="K547" s="262"/>
      <c r="L547" s="262"/>
      <c r="M547" s="262"/>
      <c r="N547" s="262"/>
      <c r="O547" s="262"/>
      <c r="P547" s="262"/>
      <c r="Q547" s="262"/>
      <c r="R547" s="262"/>
      <c r="S547" s="262"/>
      <c r="T547" s="262"/>
      <c r="U547" s="262"/>
      <c r="V547" s="262"/>
      <c r="W547" s="262"/>
      <c r="X547" s="262"/>
      <c r="Y547" s="262"/>
      <c r="Z547" s="262"/>
      <c r="AA547" s="262"/>
      <c r="AB547" s="262"/>
      <c r="AC547" s="262"/>
      <c r="AD547" s="263"/>
      <c r="AE547" s="118" t="s">
        <v>670</v>
      </c>
      <c r="AF547" s="196" t="n">
        <f aca="false">IF($AE532,H547,AF538)</f>
        <v>8888</v>
      </c>
      <c r="AG547" s="198" t="n">
        <f aca="false">IF($AE532,I547,AG538)</f>
        <v>8887.5428</v>
      </c>
      <c r="AH547" s="262"/>
      <c r="AI547" s="262"/>
      <c r="AJ547" s="262"/>
      <c r="AK547" s="262"/>
      <c r="AL547" s="262"/>
      <c r="AM547" s="291"/>
      <c r="AN547" s="291"/>
      <c r="AO547" s="291"/>
      <c r="AP547" s="291"/>
      <c r="AQ547" s="291"/>
      <c r="AR547" s="291"/>
      <c r="AS547" s="291"/>
      <c r="AT547" s="291"/>
      <c r="AU547" s="262"/>
      <c r="AV547" s="262"/>
      <c r="AW547" s="196"/>
      <c r="AX547" s="196"/>
      <c r="AY547" s="198"/>
      <c r="AZ547" s="262"/>
      <c r="BA547" s="262"/>
      <c r="BB547" s="196"/>
      <c r="BC547" s="198"/>
      <c r="BD547" s="263"/>
    </row>
    <row r="548" customFormat="false" ht="15" hidden="false" customHeight="false" outlineLevel="0" collapsed="false">
      <c r="B548" s="261"/>
      <c r="C548" s="262"/>
      <c r="D548" s="262"/>
      <c r="E548" s="262"/>
      <c r="F548" s="263"/>
      <c r="G548" s="118" t="s">
        <v>709</v>
      </c>
      <c r="H548" s="196" t="n">
        <f aca="false">IF(G532&gt;=4,H535,H545)</f>
        <v>8888</v>
      </c>
      <c r="I548" s="274" t="n">
        <f aca="false">IF(G532&gt;=4,I547-P525,I545)</f>
        <v>8887.5428</v>
      </c>
      <c r="J548" s="262"/>
      <c r="K548" s="262"/>
      <c r="L548" s="262"/>
      <c r="M548" s="262"/>
      <c r="N548" s="262"/>
      <c r="O548" s="262"/>
      <c r="P548" s="262"/>
      <c r="Q548" s="262"/>
      <c r="R548" s="262"/>
      <c r="S548" s="262"/>
      <c r="T548" s="262"/>
      <c r="U548" s="262"/>
      <c r="V548" s="262"/>
      <c r="W548" s="262"/>
      <c r="X548" s="262"/>
      <c r="Y548" s="262"/>
      <c r="Z548" s="262"/>
      <c r="AA548" s="262"/>
      <c r="AB548" s="262"/>
      <c r="AC548" s="262"/>
      <c r="AD548" s="263"/>
      <c r="AE548" s="118" t="s">
        <v>709</v>
      </c>
      <c r="AF548" s="196" t="n">
        <f aca="false">IF($AE532,H548,AF538)</f>
        <v>8888</v>
      </c>
      <c r="AG548" s="198" t="n">
        <f aca="false">IF($AE532,I548,AG538)</f>
        <v>8887.5428</v>
      </c>
      <c r="AH548" s="262"/>
      <c r="AI548" s="262"/>
      <c r="AJ548" s="262"/>
      <c r="AK548" s="262"/>
      <c r="AL548" s="262"/>
      <c r="AM548" s="291"/>
      <c r="AN548" s="291"/>
      <c r="AO548" s="291"/>
      <c r="AP548" s="291"/>
      <c r="AQ548" s="291"/>
      <c r="AR548" s="291"/>
      <c r="AS548" s="291"/>
      <c r="AT548" s="291"/>
      <c r="AU548" s="262"/>
      <c r="AV548" s="262"/>
      <c r="AW548" s="196"/>
      <c r="AX548" s="196"/>
      <c r="AY548" s="198"/>
      <c r="AZ548" s="262"/>
      <c r="BA548" s="262"/>
      <c r="BB548" s="196"/>
      <c r="BC548" s="198"/>
      <c r="BD548" s="263"/>
    </row>
    <row r="549" customFormat="false" ht="15" hidden="false" customHeight="false" outlineLevel="0" collapsed="false">
      <c r="B549" s="261"/>
      <c r="C549" s="262"/>
      <c r="D549" s="262"/>
      <c r="E549" s="262"/>
      <c r="F549" s="263"/>
      <c r="G549" s="124" t="s">
        <v>711</v>
      </c>
      <c r="H549" s="321" t="n">
        <f aca="false">IF(G532&gt;=4,H534,H545)</f>
        <v>8888</v>
      </c>
      <c r="I549" s="322" t="n">
        <f aca="false">IF(G532&gt;=4,I548,I545)</f>
        <v>8887.5428</v>
      </c>
      <c r="J549" s="262"/>
      <c r="K549" s="262"/>
      <c r="L549" s="262"/>
      <c r="M549" s="262"/>
      <c r="N549" s="262"/>
      <c r="O549" s="262"/>
      <c r="P549" s="262"/>
      <c r="Q549" s="262"/>
      <c r="R549" s="262"/>
      <c r="S549" s="262"/>
      <c r="T549" s="262"/>
      <c r="U549" s="262"/>
      <c r="V549" s="262"/>
      <c r="W549" s="262"/>
      <c r="X549" s="262"/>
      <c r="Y549" s="262"/>
      <c r="Z549" s="262"/>
      <c r="AA549" s="262"/>
      <c r="AB549" s="262"/>
      <c r="AC549" s="262"/>
      <c r="AD549" s="263"/>
      <c r="AE549" s="124" t="s">
        <v>711</v>
      </c>
      <c r="AF549" s="321" t="n">
        <f aca="false">IF($AE532,H549,AF538)</f>
        <v>8888</v>
      </c>
      <c r="AG549" s="230" t="n">
        <f aca="false">IF($AE532,I549,AG538)</f>
        <v>8887.5428</v>
      </c>
      <c r="AH549" s="262"/>
      <c r="AI549" s="262"/>
      <c r="AJ549" s="262"/>
      <c r="AK549" s="262"/>
      <c r="AL549" s="262"/>
      <c r="AM549" s="291"/>
      <c r="AN549" s="291"/>
      <c r="AO549" s="291"/>
      <c r="AP549" s="291"/>
      <c r="AQ549" s="291"/>
      <c r="AR549" s="291"/>
      <c r="AS549" s="291"/>
      <c r="AT549" s="291"/>
      <c r="AU549" s="262"/>
      <c r="AV549" s="262"/>
      <c r="AW549" s="196"/>
      <c r="AX549" s="196"/>
      <c r="AY549" s="198"/>
      <c r="AZ549" s="262"/>
      <c r="BA549" s="262"/>
      <c r="BB549" s="196"/>
      <c r="BC549" s="198"/>
      <c r="BD549" s="263"/>
    </row>
    <row r="550" customFormat="false" ht="15" hidden="false" customHeight="false" outlineLevel="0" collapsed="false">
      <c r="B550" s="261"/>
      <c r="C550" s="262"/>
      <c r="D550" s="262"/>
      <c r="E550" s="262"/>
      <c r="F550" s="263"/>
      <c r="G550" s="118" t="s">
        <v>715</v>
      </c>
      <c r="H550" s="196" t="n">
        <f aca="false">IF(G532&gt;=5,H534,H549)</f>
        <v>8888</v>
      </c>
      <c r="I550" s="274" t="n">
        <f aca="false">IF(G532&gt;=5,I549-P527,I549)</f>
        <v>8887.5428</v>
      </c>
      <c r="J550" s="262"/>
      <c r="K550" s="262"/>
      <c r="L550" s="262"/>
      <c r="M550" s="262"/>
      <c r="N550" s="262"/>
      <c r="O550" s="262"/>
      <c r="P550" s="262"/>
      <c r="Q550" s="262"/>
      <c r="R550" s="262"/>
      <c r="S550" s="262"/>
      <c r="T550" s="262"/>
      <c r="U550" s="262"/>
      <c r="V550" s="262"/>
      <c r="W550" s="262"/>
      <c r="X550" s="262"/>
      <c r="Y550" s="262"/>
      <c r="Z550" s="262"/>
      <c r="AA550" s="262"/>
      <c r="AB550" s="262"/>
      <c r="AC550" s="262"/>
      <c r="AD550" s="263"/>
      <c r="AE550" s="118" t="s">
        <v>715</v>
      </c>
      <c r="AF550" s="196" t="n">
        <f aca="false">IF($AE532,H550,AF538)</f>
        <v>8888</v>
      </c>
      <c r="AG550" s="198" t="n">
        <f aca="false">IF($AE532,I550,AG538)</f>
        <v>8887.5428</v>
      </c>
      <c r="AH550" s="262"/>
      <c r="AI550" s="262"/>
      <c r="AJ550" s="262"/>
      <c r="AK550" s="262"/>
      <c r="AL550" s="262"/>
      <c r="AM550" s="291"/>
      <c r="AN550" s="291"/>
      <c r="AO550" s="291"/>
      <c r="AP550" s="291"/>
      <c r="AQ550" s="291"/>
      <c r="AR550" s="291"/>
      <c r="AS550" s="291"/>
      <c r="AT550" s="291"/>
      <c r="AU550" s="262"/>
      <c r="AV550" s="262"/>
      <c r="AW550" s="196"/>
      <c r="AX550" s="196"/>
      <c r="AY550" s="198"/>
      <c r="AZ550" s="262"/>
      <c r="BA550" s="262"/>
      <c r="BB550" s="196"/>
      <c r="BC550" s="198"/>
      <c r="BD550" s="263"/>
    </row>
    <row r="551" customFormat="false" ht="15" hidden="false" customHeight="false" outlineLevel="0" collapsed="false">
      <c r="B551" s="261"/>
      <c r="C551" s="262"/>
      <c r="D551" s="262"/>
      <c r="E551" s="262"/>
      <c r="F551" s="263"/>
      <c r="G551" s="118" t="s">
        <v>27</v>
      </c>
      <c r="H551" s="196" t="n">
        <f aca="false">IF(G532&gt;=5,H535,H549)</f>
        <v>8888</v>
      </c>
      <c r="I551" s="274" t="n">
        <f aca="false">IF(G532&gt;=5,I550,I549)</f>
        <v>8887.5428</v>
      </c>
      <c r="J551" s="262"/>
      <c r="K551" s="262"/>
      <c r="L551" s="262"/>
      <c r="M551" s="262"/>
      <c r="N551" s="262"/>
      <c r="O551" s="262"/>
      <c r="P551" s="262"/>
      <c r="Q551" s="262"/>
      <c r="R551" s="262"/>
      <c r="S551" s="262"/>
      <c r="T551" s="262"/>
      <c r="U551" s="262"/>
      <c r="V551" s="262"/>
      <c r="W551" s="262"/>
      <c r="X551" s="262"/>
      <c r="Y551" s="262"/>
      <c r="Z551" s="262"/>
      <c r="AA551" s="262"/>
      <c r="AB551" s="262"/>
      <c r="AC551" s="262"/>
      <c r="AD551" s="263"/>
      <c r="AE551" s="118" t="s">
        <v>27</v>
      </c>
      <c r="AF551" s="196" t="n">
        <f aca="false">IF($AE532,H551,AF538)</f>
        <v>8888</v>
      </c>
      <c r="AG551" s="198" t="n">
        <f aca="false">IF($AE532,I551,AG538)</f>
        <v>8887.5428</v>
      </c>
      <c r="AH551" s="262"/>
      <c r="AI551" s="262"/>
      <c r="AJ551" s="262"/>
      <c r="AK551" s="262"/>
      <c r="AL551" s="262"/>
      <c r="AM551" s="291"/>
      <c r="AN551" s="291"/>
      <c r="AO551" s="291"/>
      <c r="AP551" s="291"/>
      <c r="AQ551" s="291"/>
      <c r="AR551" s="291"/>
      <c r="AS551" s="291"/>
      <c r="AT551" s="291"/>
      <c r="AU551" s="262"/>
      <c r="AV551" s="262"/>
      <c r="AW551" s="196"/>
      <c r="AX551" s="196"/>
      <c r="AY551" s="198"/>
      <c r="AZ551" s="262"/>
      <c r="BA551" s="262"/>
      <c r="BB551" s="196"/>
      <c r="BC551" s="198"/>
      <c r="BD551" s="263"/>
    </row>
    <row r="552" customFormat="false" ht="15" hidden="false" customHeight="false" outlineLevel="0" collapsed="false">
      <c r="B552" s="261"/>
      <c r="C552" s="262"/>
      <c r="D552" s="262"/>
      <c r="E552" s="262"/>
      <c r="F552" s="263"/>
      <c r="G552" s="118" t="s">
        <v>760</v>
      </c>
      <c r="H552" s="196" t="n">
        <f aca="false">IF(G532&gt;=5,H535,H549)</f>
        <v>8888</v>
      </c>
      <c r="I552" s="274" t="n">
        <f aca="false">IF(G532&gt;=5,I551-P525,I549)</f>
        <v>8887.5428</v>
      </c>
      <c r="J552" s="262"/>
      <c r="K552" s="262"/>
      <c r="L552" s="262"/>
      <c r="M552" s="262"/>
      <c r="N552" s="262"/>
      <c r="O552" s="262"/>
      <c r="P552" s="262"/>
      <c r="Q552" s="262"/>
      <c r="R552" s="262"/>
      <c r="S552" s="262"/>
      <c r="T552" s="262"/>
      <c r="U552" s="262"/>
      <c r="V552" s="262"/>
      <c r="W552" s="262"/>
      <c r="X552" s="262"/>
      <c r="Y552" s="262"/>
      <c r="Z552" s="262"/>
      <c r="AA552" s="262"/>
      <c r="AB552" s="262"/>
      <c r="AC552" s="262"/>
      <c r="AD552" s="263"/>
      <c r="AE552" s="118" t="s">
        <v>760</v>
      </c>
      <c r="AF552" s="196" t="n">
        <f aca="false">IF($AE532,H552,AF538)</f>
        <v>8888</v>
      </c>
      <c r="AG552" s="198" t="n">
        <f aca="false">IF($AE532,I552,AG538)</f>
        <v>8887.5428</v>
      </c>
      <c r="AH552" s="262"/>
      <c r="AI552" s="262"/>
      <c r="AJ552" s="262"/>
      <c r="AK552" s="262"/>
      <c r="AL552" s="262"/>
      <c r="AM552" s="291"/>
      <c r="AN552" s="291"/>
      <c r="AO552" s="291"/>
      <c r="AP552" s="291"/>
      <c r="AQ552" s="291"/>
      <c r="AR552" s="291"/>
      <c r="AS552" s="291"/>
      <c r="AT552" s="291"/>
      <c r="AU552" s="262"/>
      <c r="AV552" s="262"/>
      <c r="AW552" s="196"/>
      <c r="AX552" s="196"/>
      <c r="AY552" s="198"/>
      <c r="AZ552" s="262"/>
      <c r="BA552" s="262"/>
      <c r="BB552" s="196"/>
      <c r="BC552" s="198"/>
      <c r="BD552" s="263"/>
    </row>
    <row r="553" customFormat="false" ht="15" hidden="false" customHeight="false" outlineLevel="0" collapsed="false">
      <c r="B553" s="261"/>
      <c r="C553" s="262"/>
      <c r="D553" s="262"/>
      <c r="E553" s="262"/>
      <c r="F553" s="263"/>
      <c r="G553" s="118" t="s">
        <v>761</v>
      </c>
      <c r="H553" s="321" t="n">
        <f aca="false">IF(G532&gt;=5,H534,H549)</f>
        <v>8888</v>
      </c>
      <c r="I553" s="322" t="n">
        <f aca="false">IF(G532&gt;=5,I552,I549)</f>
        <v>8887.5428</v>
      </c>
      <c r="J553" s="262"/>
      <c r="K553" s="262"/>
      <c r="L553" s="262"/>
      <c r="M553" s="262"/>
      <c r="N553" s="262"/>
      <c r="O553" s="262"/>
      <c r="P553" s="262"/>
      <c r="Q553" s="262"/>
      <c r="R553" s="262"/>
      <c r="S553" s="262"/>
      <c r="T553" s="262"/>
      <c r="U553" s="262"/>
      <c r="V553" s="262"/>
      <c r="W553" s="262"/>
      <c r="X553" s="262"/>
      <c r="Y553" s="262"/>
      <c r="Z553" s="262"/>
      <c r="AA553" s="262"/>
      <c r="AB553" s="262"/>
      <c r="AC553" s="262"/>
      <c r="AD553" s="263"/>
      <c r="AE553" s="118" t="s">
        <v>761</v>
      </c>
      <c r="AF553" s="321" t="n">
        <f aca="false">IF($AE532,H553,AF538)</f>
        <v>8888</v>
      </c>
      <c r="AG553" s="230" t="n">
        <f aca="false">IF($AE532,I553,AG538)</f>
        <v>8887.5428</v>
      </c>
      <c r="AH553" s="262"/>
      <c r="AI553" s="262"/>
      <c r="AJ553" s="262"/>
      <c r="AK553" s="262"/>
      <c r="AL553" s="262"/>
      <c r="AM553" s="291"/>
      <c r="AN553" s="291"/>
      <c r="AO553" s="291"/>
      <c r="AP553" s="291"/>
      <c r="AQ553" s="291"/>
      <c r="AR553" s="291"/>
      <c r="AS553" s="291"/>
      <c r="AT553" s="291"/>
      <c r="AU553" s="262"/>
      <c r="AV553" s="262"/>
      <c r="AW553" s="196"/>
      <c r="AX553" s="196"/>
      <c r="AY553" s="198"/>
      <c r="AZ553" s="262"/>
      <c r="BA553" s="262"/>
      <c r="BB553" s="196"/>
      <c r="BC553" s="198"/>
      <c r="BD553" s="263"/>
    </row>
    <row r="554" customFormat="false" ht="15" hidden="false" customHeight="false" outlineLevel="0" collapsed="false">
      <c r="B554" s="261"/>
      <c r="C554" s="262"/>
      <c r="D554" s="262"/>
      <c r="E554" s="262"/>
      <c r="F554" s="263"/>
      <c r="G554" s="200" t="s">
        <v>762</v>
      </c>
      <c r="H554" s="196" t="n">
        <f aca="false">IF(G532&gt;=6,H534,H553)</f>
        <v>8888</v>
      </c>
      <c r="I554" s="274" t="n">
        <f aca="false">IF(G532&gt;=6,I553-P527,I553)</f>
        <v>8887.5428</v>
      </c>
      <c r="J554" s="262"/>
      <c r="K554" s="262"/>
      <c r="L554" s="262"/>
      <c r="M554" s="262"/>
      <c r="N554" s="262"/>
      <c r="O554" s="262"/>
      <c r="P554" s="262"/>
      <c r="Q554" s="262"/>
      <c r="R554" s="262"/>
      <c r="S554" s="262"/>
      <c r="T554" s="262"/>
      <c r="U554" s="262"/>
      <c r="V554" s="262"/>
      <c r="W554" s="262"/>
      <c r="X554" s="262"/>
      <c r="Y554" s="262"/>
      <c r="Z554" s="262"/>
      <c r="AA554" s="262"/>
      <c r="AB554" s="262"/>
      <c r="AC554" s="262"/>
      <c r="AD554" s="263"/>
      <c r="AE554" s="200" t="s">
        <v>762</v>
      </c>
      <c r="AF554" s="196" t="n">
        <f aca="false">IF($AE532,H554,AF538)</f>
        <v>8888</v>
      </c>
      <c r="AG554" s="198" t="n">
        <f aca="false">IF($AE532,I554,AG538)</f>
        <v>8887.5428</v>
      </c>
      <c r="AH554" s="262"/>
      <c r="AI554" s="262"/>
      <c r="AJ554" s="262"/>
      <c r="AK554" s="262"/>
      <c r="AL554" s="262"/>
      <c r="AM554" s="291"/>
      <c r="AN554" s="291"/>
      <c r="AO554" s="291"/>
      <c r="AP554" s="291"/>
      <c r="AQ554" s="291"/>
      <c r="AR554" s="291"/>
      <c r="AS554" s="291"/>
      <c r="AT554" s="291"/>
      <c r="AU554" s="262"/>
      <c r="AV554" s="262"/>
      <c r="AW554" s="196"/>
      <c r="AX554" s="196"/>
      <c r="AY554" s="198"/>
      <c r="AZ554" s="262"/>
      <c r="BA554" s="262"/>
      <c r="BB554" s="196"/>
      <c r="BC554" s="198"/>
      <c r="BD554" s="263"/>
    </row>
    <row r="555" customFormat="false" ht="15" hidden="false" customHeight="false" outlineLevel="0" collapsed="false">
      <c r="B555" s="261"/>
      <c r="C555" s="262"/>
      <c r="D555" s="262"/>
      <c r="E555" s="262"/>
      <c r="F555" s="263"/>
      <c r="G555" s="118" t="s">
        <v>763</v>
      </c>
      <c r="H555" s="196" t="n">
        <f aca="false">IF(G532&gt;=6,H535,H553)</f>
        <v>8888</v>
      </c>
      <c r="I555" s="274" t="n">
        <f aca="false">IF(G532&gt;=6,I554,I553)</f>
        <v>8887.5428</v>
      </c>
      <c r="J555" s="262"/>
      <c r="K555" s="262"/>
      <c r="L555" s="262"/>
      <c r="M555" s="262"/>
      <c r="N555" s="262"/>
      <c r="O555" s="262"/>
      <c r="P555" s="262"/>
      <c r="Q555" s="262"/>
      <c r="R555" s="262"/>
      <c r="S555" s="262"/>
      <c r="T555" s="262"/>
      <c r="U555" s="262"/>
      <c r="V555" s="262"/>
      <c r="W555" s="262"/>
      <c r="X555" s="262"/>
      <c r="Y555" s="262"/>
      <c r="Z555" s="262"/>
      <c r="AA555" s="262"/>
      <c r="AB555" s="262"/>
      <c r="AC555" s="262"/>
      <c r="AD555" s="263"/>
      <c r="AE555" s="118" t="s">
        <v>763</v>
      </c>
      <c r="AF555" s="196" t="n">
        <f aca="false">IF($AE532,H555,AF538)</f>
        <v>8888</v>
      </c>
      <c r="AG555" s="198" t="n">
        <f aca="false">IF($AE532,I555,AG538)</f>
        <v>8887.5428</v>
      </c>
      <c r="AH555" s="262"/>
      <c r="AI555" s="262"/>
      <c r="AJ555" s="262"/>
      <c r="AK555" s="262"/>
      <c r="AL555" s="262"/>
      <c r="AM555" s="291"/>
      <c r="AN555" s="291"/>
      <c r="AO555" s="291"/>
      <c r="AP555" s="291"/>
      <c r="AQ555" s="291"/>
      <c r="AR555" s="291"/>
      <c r="AS555" s="291"/>
      <c r="AT555" s="291"/>
      <c r="AU555" s="262"/>
      <c r="AV555" s="262"/>
      <c r="AW555" s="196"/>
      <c r="AX555" s="196"/>
      <c r="AY555" s="198"/>
      <c r="AZ555" s="262"/>
      <c r="BA555" s="262"/>
      <c r="BB555" s="196"/>
      <c r="BC555" s="198"/>
      <c r="BD555" s="263"/>
    </row>
    <row r="556" customFormat="false" ht="15" hidden="false" customHeight="false" outlineLevel="0" collapsed="false">
      <c r="B556" s="261"/>
      <c r="C556" s="262"/>
      <c r="D556" s="262"/>
      <c r="E556" s="262"/>
      <c r="F556" s="263"/>
      <c r="G556" s="118" t="s">
        <v>764</v>
      </c>
      <c r="H556" s="196" t="n">
        <f aca="false">IF(G532&gt;=6,H535,H553)</f>
        <v>8888</v>
      </c>
      <c r="I556" s="274" t="n">
        <f aca="false">IF(G532&gt;=6,I555-P525,I553)</f>
        <v>8887.5428</v>
      </c>
      <c r="J556" s="262"/>
      <c r="K556" s="262"/>
      <c r="L556" s="262"/>
      <c r="M556" s="262"/>
      <c r="N556" s="262"/>
      <c r="O556" s="262"/>
      <c r="P556" s="262"/>
      <c r="Q556" s="262"/>
      <c r="R556" s="262"/>
      <c r="S556" s="262"/>
      <c r="T556" s="262"/>
      <c r="U556" s="262"/>
      <c r="V556" s="262"/>
      <c r="W556" s="262"/>
      <c r="X556" s="262"/>
      <c r="Y556" s="262"/>
      <c r="Z556" s="262"/>
      <c r="AA556" s="262"/>
      <c r="AB556" s="262"/>
      <c r="AC556" s="262"/>
      <c r="AD556" s="263"/>
      <c r="AE556" s="118" t="s">
        <v>764</v>
      </c>
      <c r="AF556" s="196" t="n">
        <f aca="false">IF($AE532,H556,AF538)</f>
        <v>8888</v>
      </c>
      <c r="AG556" s="198" t="n">
        <f aca="false">IF($AE532,I556,AG538)</f>
        <v>8887.5428</v>
      </c>
      <c r="AH556" s="262"/>
      <c r="AI556" s="262"/>
      <c r="AJ556" s="262"/>
      <c r="AK556" s="262"/>
      <c r="AL556" s="262"/>
      <c r="AM556" s="291"/>
      <c r="AN556" s="291"/>
      <c r="AO556" s="291"/>
      <c r="AP556" s="291"/>
      <c r="AQ556" s="291"/>
      <c r="AR556" s="291"/>
      <c r="AS556" s="291"/>
      <c r="AT556" s="291"/>
      <c r="AU556" s="262"/>
      <c r="AV556" s="262"/>
      <c r="AW556" s="196"/>
      <c r="AX556" s="196"/>
      <c r="AY556" s="198"/>
      <c r="AZ556" s="262"/>
      <c r="BA556" s="262"/>
      <c r="BB556" s="196"/>
      <c r="BC556" s="198"/>
      <c r="BD556" s="263"/>
    </row>
    <row r="557" customFormat="false" ht="15" hidden="false" customHeight="false" outlineLevel="0" collapsed="false">
      <c r="B557" s="261"/>
      <c r="C557" s="262"/>
      <c r="D557" s="262"/>
      <c r="E557" s="262"/>
      <c r="F557" s="263"/>
      <c r="G557" s="124" t="s">
        <v>488</v>
      </c>
      <c r="H557" s="321" t="n">
        <f aca="false">IF(G532&gt;=6,H534,H553)</f>
        <v>8888</v>
      </c>
      <c r="I557" s="322" t="n">
        <f aca="false">IF(G532&gt;=6,I556,I553)</f>
        <v>8887.5428</v>
      </c>
      <c r="J557" s="262"/>
      <c r="K557" s="262"/>
      <c r="L557" s="262"/>
      <c r="M557" s="262"/>
      <c r="N557" s="262"/>
      <c r="O557" s="262"/>
      <c r="P557" s="262"/>
      <c r="Q557" s="262"/>
      <c r="R557" s="262"/>
      <c r="S557" s="262"/>
      <c r="T557" s="262"/>
      <c r="U557" s="262"/>
      <c r="V557" s="262"/>
      <c r="W557" s="262"/>
      <c r="X557" s="262"/>
      <c r="Y557" s="262"/>
      <c r="Z557" s="262"/>
      <c r="AA557" s="262"/>
      <c r="AB557" s="262"/>
      <c r="AC557" s="262"/>
      <c r="AD557" s="263"/>
      <c r="AE557" s="124" t="s">
        <v>488</v>
      </c>
      <c r="AF557" s="321" t="n">
        <f aca="false">IF($AE532,H557,AF538)</f>
        <v>8888</v>
      </c>
      <c r="AG557" s="230" t="n">
        <f aca="false">IF($AE532,I557,AG538)</f>
        <v>8887.5428</v>
      </c>
      <c r="AH557" s="262"/>
      <c r="AI557" s="262"/>
      <c r="AJ557" s="262"/>
      <c r="AK557" s="262"/>
      <c r="AL557" s="262"/>
      <c r="AM557" s="291"/>
      <c r="AN557" s="291"/>
      <c r="AO557" s="291"/>
      <c r="AP557" s="291"/>
      <c r="AQ557" s="291"/>
      <c r="AR557" s="291"/>
      <c r="AS557" s="291"/>
      <c r="AT557" s="291"/>
      <c r="AU557" s="262"/>
      <c r="AV557" s="262"/>
      <c r="AW557" s="196"/>
      <c r="AX557" s="196"/>
      <c r="AY557" s="198"/>
      <c r="AZ557" s="262"/>
      <c r="BA557" s="262"/>
      <c r="BB557" s="196"/>
      <c r="BC557" s="198"/>
      <c r="BD557" s="263"/>
    </row>
    <row r="558" customFormat="false" ht="15.75" hidden="false" customHeight="false" outlineLevel="0" collapsed="false">
      <c r="B558" s="261"/>
      <c r="C558" s="262"/>
      <c r="D558" s="262"/>
      <c r="E558" s="262"/>
      <c r="F558" s="262"/>
      <c r="G558" s="231" t="s">
        <v>481</v>
      </c>
      <c r="H558" s="231" t="n">
        <f aca="false">H534</f>
        <v>8888</v>
      </c>
      <c r="I558" s="275" t="n">
        <f aca="false">I534</f>
        <v>8888</v>
      </c>
      <c r="J558" s="262"/>
      <c r="K558" s="262"/>
      <c r="L558" s="262"/>
      <c r="M558" s="262"/>
      <c r="N558" s="262"/>
      <c r="O558" s="262"/>
      <c r="P558" s="262"/>
      <c r="Q558" s="262"/>
      <c r="R558" s="262"/>
      <c r="S558" s="262"/>
      <c r="T558" s="262"/>
      <c r="U558" s="262"/>
      <c r="V558" s="262"/>
      <c r="W558" s="262"/>
      <c r="X558" s="262"/>
      <c r="Y558" s="262"/>
      <c r="Z558" s="262"/>
      <c r="AA558" s="262"/>
      <c r="AB558" s="262"/>
      <c r="AC558" s="262"/>
      <c r="AD558" s="262"/>
      <c r="AE558" s="231" t="s">
        <v>481</v>
      </c>
      <c r="AF558" s="231" t="n">
        <f aca="false">IF($AE532,H558,AF538)</f>
        <v>8888</v>
      </c>
      <c r="AG558" s="235" t="n">
        <f aca="false">IF($AE532,I558,AG538)</f>
        <v>8888</v>
      </c>
      <c r="AH558" s="262"/>
      <c r="AI558" s="262"/>
      <c r="AJ558" s="262"/>
      <c r="AK558" s="262"/>
      <c r="AL558" s="262"/>
      <c r="AM558" s="291"/>
      <c r="AN558" s="291"/>
      <c r="AO558" s="291"/>
      <c r="AP558" s="291"/>
      <c r="AQ558" s="291"/>
      <c r="AR558" s="291"/>
      <c r="AS558" s="291"/>
      <c r="AT558" s="291"/>
      <c r="AU558" s="262"/>
      <c r="AV558" s="262"/>
      <c r="AW558" s="196"/>
      <c r="AX558" s="196"/>
      <c r="AY558" s="198"/>
      <c r="AZ558" s="262"/>
      <c r="BA558" s="262"/>
      <c r="BB558" s="196"/>
      <c r="BC558" s="198"/>
      <c r="BD558" s="263"/>
    </row>
    <row r="559" customFormat="false" ht="15" hidden="false" customHeight="false" outlineLevel="0" collapsed="false">
      <c r="B559" s="261"/>
      <c r="C559" s="262"/>
      <c r="D559" s="262"/>
      <c r="E559" s="262"/>
      <c r="F559" s="262"/>
      <c r="G559" s="262"/>
      <c r="H559" s="262"/>
      <c r="I559" s="262"/>
      <c r="J559" s="262"/>
      <c r="K559" s="262"/>
      <c r="L559" s="262"/>
      <c r="M559" s="262"/>
      <c r="N559" s="262"/>
      <c r="O559" s="262"/>
      <c r="P559" s="262"/>
      <c r="Q559" s="262"/>
      <c r="R559" s="262"/>
      <c r="S559" s="262"/>
      <c r="T559" s="262"/>
      <c r="U559" s="262"/>
      <c r="V559" s="262"/>
      <c r="W559" s="262"/>
      <c r="X559" s="262"/>
      <c r="Y559" s="262"/>
      <c r="Z559" s="262"/>
      <c r="AA559" s="262"/>
      <c r="AB559" s="262"/>
      <c r="AC559" s="262"/>
      <c r="AD559" s="262"/>
      <c r="AE559" s="262"/>
      <c r="AF559" s="262"/>
      <c r="AG559" s="262"/>
      <c r="AH559" s="262"/>
      <c r="AI559" s="262"/>
      <c r="AJ559" s="262"/>
      <c r="AK559" s="262"/>
      <c r="AL559" s="262"/>
      <c r="AM559" s="262"/>
      <c r="AN559" s="262"/>
      <c r="AO559" s="262"/>
      <c r="AP559" s="262"/>
      <c r="AQ559" s="262"/>
      <c r="AR559" s="262"/>
      <c r="AS559" s="262"/>
      <c r="AT559" s="262"/>
      <c r="AU559" s="262"/>
      <c r="AV559" s="262"/>
      <c r="AW559" s="196"/>
      <c r="AX559" s="196"/>
      <c r="AY559" s="198"/>
      <c r="AZ559" s="262"/>
      <c r="BA559" s="262"/>
      <c r="BB559" s="196"/>
      <c r="BC559" s="198"/>
      <c r="BD559" s="263"/>
    </row>
    <row r="560" customFormat="false" ht="15" hidden="false" customHeight="false" outlineLevel="0" collapsed="false">
      <c r="B560" s="261"/>
      <c r="C560" s="262"/>
      <c r="D560" s="262"/>
      <c r="E560" s="262"/>
      <c r="F560" s="262"/>
      <c r="G560" s="262"/>
      <c r="H560" s="262"/>
      <c r="I560" s="262"/>
      <c r="J560" s="262"/>
      <c r="K560" s="262"/>
      <c r="L560" s="262"/>
      <c r="M560" s="262"/>
      <c r="N560" s="262"/>
      <c r="O560" s="262"/>
      <c r="P560" s="262"/>
      <c r="Q560" s="262"/>
      <c r="R560" s="262"/>
      <c r="S560" s="262"/>
      <c r="T560" s="262"/>
      <c r="U560" s="262"/>
      <c r="V560" s="262"/>
      <c r="W560" s="262"/>
      <c r="X560" s="262"/>
      <c r="Y560" s="262"/>
      <c r="Z560" s="262"/>
      <c r="AA560" s="262"/>
      <c r="AB560" s="262"/>
      <c r="AC560" s="262"/>
      <c r="AD560" s="262"/>
      <c r="AE560" s="262"/>
      <c r="AF560" s="262"/>
      <c r="AG560" s="262"/>
      <c r="AH560" s="262"/>
      <c r="AI560" s="262"/>
      <c r="AJ560" s="262"/>
      <c r="AK560" s="262"/>
      <c r="AL560" s="262"/>
      <c r="AM560" s="262"/>
      <c r="AN560" s="262"/>
      <c r="AO560" s="262"/>
      <c r="AP560" s="262"/>
      <c r="AQ560" s="262"/>
      <c r="AR560" s="262"/>
      <c r="AS560" s="262"/>
      <c r="AT560" s="262"/>
      <c r="AU560" s="262"/>
      <c r="AV560" s="262"/>
      <c r="AW560" s="196"/>
      <c r="AX560" s="196"/>
      <c r="AY560" s="198"/>
      <c r="AZ560" s="262"/>
      <c r="BA560" s="262"/>
      <c r="BB560" s="196"/>
      <c r="BC560" s="198"/>
      <c r="BD560" s="263"/>
    </row>
    <row r="561" customFormat="false" ht="15" hidden="false" customHeight="false" outlineLevel="0" collapsed="false">
      <c r="B561" s="261"/>
      <c r="C561" s="295" t="s">
        <v>728</v>
      </c>
      <c r="D561" s="262" t="n">
        <f aca="false">D525+1</f>
        <v>11</v>
      </c>
      <c r="E561" s="262"/>
      <c r="F561" s="262"/>
      <c r="G561" s="295" t="s">
        <v>729</v>
      </c>
      <c r="H561" s="262" t="n">
        <f aca="false">LOOKUP(D564,$C$191:$C$196,$D$191:$D$196)</f>
        <v>0</v>
      </c>
      <c r="I561" s="262"/>
      <c r="J561" s="262"/>
      <c r="K561" s="295" t="s">
        <v>730</v>
      </c>
      <c r="L561" s="262" t="n">
        <f aca="false">L525-H566</f>
        <v>-9.428</v>
      </c>
      <c r="M561" s="262"/>
      <c r="N561" s="262"/>
      <c r="O561" s="295" t="s">
        <v>731</v>
      </c>
      <c r="P561" s="262" t="n">
        <f aca="false">IF(D563=1,SEAT_w_cushion_FC,IF(D563=2,SEAT_w_cushion_BC,IF(D563=3,SEAT_w_cushion_YC,0)))</f>
        <v>0.4572</v>
      </c>
      <c r="Q561" s="262"/>
      <c r="R561" s="262"/>
      <c r="S561" s="295" t="s">
        <v>732</v>
      </c>
      <c r="T561" s="262" t="n">
        <f aca="false">LOOKUP(D564,$C$191:$C$196,$E$191:$E$196)</f>
        <v>0</v>
      </c>
      <c r="U561" s="262"/>
      <c r="V561" s="262"/>
      <c r="W561" s="262" t="s">
        <v>733</v>
      </c>
      <c r="X561" s="262" t="str">
        <f aca="true">OFFSET(Fuselage!$B$275,D561,5)</f>
        <v>None</v>
      </c>
      <c r="Y561" s="262"/>
      <c r="Z561" s="262"/>
      <c r="AA561" s="262"/>
      <c r="AB561" s="262"/>
      <c r="AC561" s="262"/>
      <c r="AD561" s="262"/>
      <c r="AE561" s="262"/>
      <c r="AF561" s="262"/>
      <c r="AG561" s="262"/>
      <c r="AH561" s="262"/>
      <c r="AI561" s="262"/>
      <c r="AJ561" s="262"/>
      <c r="AK561" s="262"/>
      <c r="AL561" s="262"/>
      <c r="AM561" s="262"/>
      <c r="AN561" s="295" t="s">
        <v>734</v>
      </c>
      <c r="AO561" s="262" t="n">
        <f aca="false">MAX(0,H566-MAX(T561,T563,T565,P562)-X562)</f>
        <v>0.1016</v>
      </c>
      <c r="AP561" s="262"/>
      <c r="AQ561" s="262"/>
      <c r="AR561" s="262"/>
      <c r="AS561" s="262"/>
      <c r="AT561" s="262"/>
      <c r="AU561" s="262"/>
      <c r="AV561" s="262"/>
      <c r="AW561" s="196"/>
      <c r="AX561" s="196"/>
      <c r="AY561" s="198"/>
      <c r="AZ561" s="262"/>
      <c r="BA561" s="262"/>
      <c r="BB561" s="196"/>
      <c r="BC561" s="198"/>
      <c r="BD561" s="263"/>
    </row>
    <row r="562" customFormat="false" ht="15" hidden="false" customHeight="false" outlineLevel="0" collapsed="false">
      <c r="B562" s="261"/>
      <c r="C562" s="296" t="s">
        <v>331</v>
      </c>
      <c r="D562" s="262" t="n">
        <f aca="true">OFFSET(Fuselage!$B$275,D561,0)</f>
        <v>10</v>
      </c>
      <c r="E562" s="262"/>
      <c r="F562" s="262"/>
      <c r="G562" s="295" t="s">
        <v>735</v>
      </c>
      <c r="H562" s="262" t="n">
        <f aca="false">LOOKUP(D565,$C$191:$C$196,$D$191:$D$196)</f>
        <v>0</v>
      </c>
      <c r="I562" s="262"/>
      <c r="J562" s="262"/>
      <c r="K562" s="315"/>
      <c r="L562" s="262"/>
      <c r="M562" s="262"/>
      <c r="N562" s="262"/>
      <c r="O562" s="295" t="s">
        <v>105</v>
      </c>
      <c r="P562" s="262" t="n">
        <f aca="false">IF(D563=1,SEAT_length_FC,IF(D563=2,SEAT_length_BC,IF(D563=3,SEAT_length_YC,0)))</f>
        <v>0.635</v>
      </c>
      <c r="Q562" s="262"/>
      <c r="R562" s="262"/>
      <c r="S562" s="295" t="s">
        <v>736</v>
      </c>
      <c r="T562" s="262" t="n">
        <f aca="false">LOOKUP(D564,$C$191:$C$196,$F$191:$F$196)</f>
        <v>0</v>
      </c>
      <c r="U562" s="262"/>
      <c r="V562" s="262"/>
      <c r="W562" s="262" t="s">
        <v>737</v>
      </c>
      <c r="X562" s="262" t="n">
        <f aca="false">LOOKUP(X561,$I$191:$I$198,$J$191:$J$198)</f>
        <v>0</v>
      </c>
      <c r="Y562" s="262"/>
      <c r="Z562" s="262"/>
      <c r="AA562" s="262"/>
      <c r="AB562" s="262"/>
      <c r="AC562" s="262"/>
      <c r="AD562" s="262"/>
      <c r="AE562" s="262"/>
      <c r="AF562" s="262"/>
      <c r="AG562" s="262"/>
      <c r="AH562" s="262"/>
      <c r="AI562" s="262"/>
      <c r="AJ562" s="262"/>
      <c r="AK562" s="262"/>
      <c r="AL562" s="262"/>
      <c r="AM562" s="262"/>
      <c r="AN562" s="262"/>
      <c r="AO562" s="262"/>
      <c r="AP562" s="262"/>
      <c r="AQ562" s="262"/>
      <c r="AR562" s="262"/>
      <c r="AS562" s="262"/>
      <c r="AT562" s="262"/>
      <c r="AU562" s="262"/>
      <c r="AV562" s="262"/>
      <c r="AW562" s="196"/>
      <c r="AX562" s="196"/>
      <c r="AY562" s="198"/>
      <c r="AZ562" s="262"/>
      <c r="BA562" s="262"/>
      <c r="BB562" s="196"/>
      <c r="BC562" s="198"/>
      <c r="BD562" s="263"/>
    </row>
    <row r="563" customFormat="false" ht="15" hidden="false" customHeight="false" outlineLevel="0" collapsed="false">
      <c r="B563" s="261"/>
      <c r="C563" s="295" t="s">
        <v>335</v>
      </c>
      <c r="D563" s="262" t="n">
        <f aca="true">OFFSET(Fuselage!$B$275,D561,4)</f>
        <v>3</v>
      </c>
      <c r="E563" s="262"/>
      <c r="F563" s="262"/>
      <c r="G563" s="295" t="s">
        <v>738</v>
      </c>
      <c r="H563" s="262" t="n">
        <f aca="false">LOOKUP(D566,$C$191:$C$196,$D$191:$D$196)</f>
        <v>0</v>
      </c>
      <c r="I563" s="262"/>
      <c r="J563" s="262"/>
      <c r="K563" s="295" t="s">
        <v>739</v>
      </c>
      <c r="L563" s="262" t="n">
        <f aca="false">IF(D563=1,FUSELAGE_nseats_left_FC,IF(D563=2,FUSELAGE_nseats_left_BC,IF(D563=3,FUSELAGE_nseats_left_YC,0)))</f>
        <v>2</v>
      </c>
      <c r="M563" s="262"/>
      <c r="N563" s="262"/>
      <c r="O563" s="295" t="s">
        <v>97</v>
      </c>
      <c r="P563" s="262" t="n">
        <f aca="false">IF(D563=1,SEAT_w_armrest_FC,IF(D563=2,SEAT_w_armrest_BC,IF(D563=3,SEAT_w_armrest_YC,0)))</f>
        <v>0.0508</v>
      </c>
      <c r="Q563" s="262"/>
      <c r="R563" s="262"/>
      <c r="S563" s="295" t="s">
        <v>740</v>
      </c>
      <c r="T563" s="262" t="n">
        <f aca="false">LOOKUP(D565,$C$191:$C$196,$E$191:$E$196)</f>
        <v>0</v>
      </c>
      <c r="U563" s="262"/>
      <c r="V563" s="262"/>
      <c r="W563" s="295" t="s">
        <v>741</v>
      </c>
      <c r="X563" s="262" t="n">
        <f aca="true">IF(OFFSET(Fuselage!$B$275,D561,6)="YES",TRUE(),FALSE())</f>
        <v>0</v>
      </c>
      <c r="Y563" s="262"/>
      <c r="Z563" s="262"/>
      <c r="AA563" s="262"/>
      <c r="AB563" s="262"/>
      <c r="AC563" s="262"/>
      <c r="AD563" s="262"/>
      <c r="AE563" s="262"/>
      <c r="AF563" s="262"/>
      <c r="AG563" s="262"/>
      <c r="AH563" s="262"/>
      <c r="AI563" s="262"/>
      <c r="AJ563" s="262"/>
      <c r="AK563" s="262"/>
      <c r="AL563" s="262"/>
      <c r="AM563" s="262"/>
      <c r="AN563" s="262"/>
      <c r="AO563" s="262"/>
      <c r="AP563" s="262"/>
      <c r="AQ563" s="262"/>
      <c r="AR563" s="262"/>
      <c r="AS563" s="262"/>
      <c r="AT563" s="262"/>
      <c r="AU563" s="262"/>
      <c r="AV563" s="262"/>
      <c r="AW563" s="196"/>
      <c r="AX563" s="196"/>
      <c r="AY563" s="198"/>
      <c r="AZ563" s="262"/>
      <c r="BA563" s="262"/>
      <c r="BB563" s="196"/>
      <c r="BC563" s="198"/>
      <c r="BD563" s="263"/>
    </row>
    <row r="564" customFormat="false" ht="15" hidden="false" customHeight="false" outlineLevel="0" collapsed="false">
      <c r="B564" s="261"/>
      <c r="C564" s="295" t="s">
        <v>742</v>
      </c>
      <c r="D564" s="262" t="str">
        <f aca="true">OFFSET(Fuselage!$B$275,D561,1)</f>
        <v>None</v>
      </c>
      <c r="E564" s="262"/>
      <c r="F564" s="262"/>
      <c r="G564" s="295" t="s">
        <v>743</v>
      </c>
      <c r="H564" s="262" t="n">
        <f aca="false">IF(D563=1,SEAT_pitch_FC,IF(D563=2,SEAT_pitch_BC,IF(D563=3,SEAT_pitch_YC,0)))</f>
        <v>0.7366</v>
      </c>
      <c r="I564" s="262"/>
      <c r="J564" s="262"/>
      <c r="K564" s="295" t="s">
        <v>744</v>
      </c>
      <c r="L564" s="262" t="n">
        <f aca="false">IF(D563=1,FUSELAGE_nseats_middle_FC,IF(D563=2,FUSELAGE_nseats_middle_BC,IF(D563=3,FUSELAGE_nseats_middle_YC,0)))</f>
        <v>0</v>
      </c>
      <c r="M564" s="262"/>
      <c r="N564" s="262"/>
      <c r="O564" s="262"/>
      <c r="P564" s="262"/>
      <c r="Q564" s="262"/>
      <c r="R564" s="262"/>
      <c r="S564" s="295" t="s">
        <v>745</v>
      </c>
      <c r="T564" s="262" t="n">
        <f aca="false">LOOKUP(D565,$C$191:$C$196,$F$191:$F$196)</f>
        <v>0</v>
      </c>
      <c r="U564" s="262"/>
      <c r="V564" s="262"/>
      <c r="W564" s="262"/>
      <c r="X564" s="262"/>
      <c r="Y564" s="262"/>
      <c r="Z564" s="262"/>
      <c r="AA564" s="262"/>
      <c r="AB564" s="262"/>
      <c r="AC564" s="262"/>
      <c r="AD564" s="262"/>
      <c r="AE564" s="262"/>
      <c r="AF564" s="262"/>
      <c r="AG564" s="262"/>
      <c r="AH564" s="262"/>
      <c r="AI564" s="262"/>
      <c r="AJ564" s="262"/>
      <c r="AK564" s="262"/>
      <c r="AL564" s="262"/>
      <c r="AM564" s="262"/>
      <c r="AN564" s="262"/>
      <c r="AO564" s="262"/>
      <c r="AP564" s="262"/>
      <c r="AQ564" s="262"/>
      <c r="AR564" s="262"/>
      <c r="AS564" s="262"/>
      <c r="AT564" s="262"/>
      <c r="AU564" s="262"/>
      <c r="AV564" s="262"/>
      <c r="AW564" s="196"/>
      <c r="AX564" s="196"/>
      <c r="AY564" s="198"/>
      <c r="AZ564" s="262"/>
      <c r="BA564" s="262"/>
      <c r="BB564" s="196"/>
      <c r="BC564" s="198"/>
      <c r="BD564" s="263"/>
    </row>
    <row r="565" customFormat="false" ht="15" hidden="false" customHeight="false" outlineLevel="0" collapsed="false">
      <c r="B565" s="261"/>
      <c r="C565" s="295" t="s">
        <v>746</v>
      </c>
      <c r="D565" s="262" t="str">
        <f aca="true">OFFSET(Fuselage!$B$275,D561,2)</f>
        <v>None</v>
      </c>
      <c r="E565" s="262"/>
      <c r="F565" s="262"/>
      <c r="G565" s="295" t="s">
        <v>747</v>
      </c>
      <c r="H565" s="262" t="n">
        <f aca="false">IF(OR(X561="Type A",X561="Type B"),MAX(H561:H564)+42*0.0254,IF(X561="Type C",MAX(H561:H564)+X562,IF(X561&lt;&gt;"None",24*0.0254,0)))</f>
        <v>0</v>
      </c>
      <c r="I565" s="262"/>
      <c r="J565" s="262"/>
      <c r="K565" s="295" t="s">
        <v>748</v>
      </c>
      <c r="L565" s="262" t="n">
        <f aca="false">IF(D563=1,FUSELAGE_nseats_right_FC,IF(D563=2,FUSELAGE_nseats_right_BC,IF(D563=3,FUSELAGE_nseats_right_YC,0)))</f>
        <v>2</v>
      </c>
      <c r="M565" s="262"/>
      <c r="N565" s="262"/>
      <c r="O565" s="295" t="s">
        <v>129</v>
      </c>
      <c r="P565" s="291" t="n">
        <f aca="false">($C$13-(L563+L564+L565)*(P561+P563)+(FUSELAGE_n_aisles-1)*P563)/FUSELAGE_n_aisles</f>
        <v>0.508</v>
      </c>
      <c r="Q565" s="262"/>
      <c r="R565" s="262"/>
      <c r="S565" s="295" t="s">
        <v>749</v>
      </c>
      <c r="T565" s="262" t="n">
        <f aca="false">LOOKUP(D566,$C$191:$C$196,$E$191:$E$196)</f>
        <v>0</v>
      </c>
      <c r="U565" s="262"/>
      <c r="V565" s="262"/>
      <c r="W565" s="262"/>
      <c r="X565" s="262"/>
      <c r="Y565" s="262"/>
      <c r="Z565" s="262"/>
      <c r="AA565" s="262"/>
      <c r="AB565" s="262"/>
      <c r="AC565" s="262"/>
      <c r="AD565" s="262"/>
      <c r="AE565" s="262"/>
      <c r="AF565" s="262"/>
      <c r="AG565" s="262"/>
      <c r="AH565" s="262"/>
      <c r="AI565" s="262"/>
      <c r="AJ565" s="262"/>
      <c r="AK565" s="262"/>
      <c r="AL565" s="262"/>
      <c r="AM565" s="262"/>
      <c r="AN565" s="262"/>
      <c r="AO565" s="262"/>
      <c r="AP565" s="262"/>
      <c r="AQ565" s="262"/>
      <c r="AR565" s="262"/>
      <c r="AS565" s="262"/>
      <c r="AT565" s="262"/>
      <c r="AU565" s="262"/>
      <c r="AV565" s="262"/>
      <c r="AW565" s="196"/>
      <c r="AX565" s="196"/>
      <c r="AY565" s="198"/>
      <c r="AZ565" s="262"/>
      <c r="BA565" s="262"/>
      <c r="BB565" s="196"/>
      <c r="BC565" s="198"/>
      <c r="BD565" s="263"/>
    </row>
    <row r="566" customFormat="false" ht="15" hidden="false" customHeight="false" outlineLevel="0" collapsed="false">
      <c r="B566" s="261"/>
      <c r="C566" s="295" t="s">
        <v>750</v>
      </c>
      <c r="D566" s="262" t="str">
        <f aca="true">OFFSET(Fuselage!$B$275,D561,3)</f>
        <v>None</v>
      </c>
      <c r="E566" s="262"/>
      <c r="F566" s="262"/>
      <c r="G566" s="295" t="s">
        <v>751</v>
      </c>
      <c r="H566" s="262" t="n">
        <f aca="false">MAX(H561:H565)</f>
        <v>0.7366</v>
      </c>
      <c r="I566" s="262"/>
      <c r="J566" s="262"/>
      <c r="K566" s="262"/>
      <c r="L566" s="262"/>
      <c r="M566" s="262"/>
      <c r="N566" s="262"/>
      <c r="O566" s="262"/>
      <c r="P566" s="262"/>
      <c r="Q566" s="262"/>
      <c r="R566" s="262"/>
      <c r="S566" s="295" t="s">
        <v>752</v>
      </c>
      <c r="T566" s="262" t="n">
        <f aca="false">LOOKUP(D566,$C$191:$C$196,$F$191:$F$196)</f>
        <v>0</v>
      </c>
      <c r="U566" s="262"/>
      <c r="V566" s="262"/>
      <c r="W566" s="262"/>
      <c r="X566" s="262"/>
      <c r="Y566" s="262"/>
      <c r="Z566" s="262"/>
      <c r="AA566" s="262"/>
      <c r="AB566" s="262"/>
      <c r="AC566" s="262"/>
      <c r="AD566" s="262"/>
      <c r="AE566" s="262"/>
      <c r="AF566" s="262"/>
      <c r="AG566" s="262"/>
      <c r="AH566" s="262"/>
      <c r="AI566" s="262"/>
      <c r="AJ566" s="262"/>
      <c r="AK566" s="262"/>
      <c r="AL566" s="262"/>
      <c r="AM566" s="262"/>
      <c r="AN566" s="262"/>
      <c r="AO566" s="262"/>
      <c r="AP566" s="262"/>
      <c r="AQ566" s="262"/>
      <c r="AR566" s="262"/>
      <c r="AS566" s="262"/>
      <c r="AT566" s="262"/>
      <c r="AU566" s="262"/>
      <c r="AV566" s="262"/>
      <c r="AW566" s="196"/>
      <c r="AX566" s="196"/>
      <c r="AY566" s="198"/>
      <c r="AZ566" s="262"/>
      <c r="BA566" s="262"/>
      <c r="BB566" s="196"/>
      <c r="BC566" s="198"/>
      <c r="BD566" s="263"/>
    </row>
    <row r="567" customFormat="false" ht="15.75" hidden="false" customHeight="false" outlineLevel="0" collapsed="false">
      <c r="B567" s="261"/>
      <c r="C567" s="262"/>
      <c r="D567" s="262"/>
      <c r="E567" s="262"/>
      <c r="F567" s="262"/>
      <c r="G567" s="262"/>
      <c r="H567" s="262"/>
      <c r="I567" s="262"/>
      <c r="J567" s="262"/>
      <c r="K567" s="262"/>
      <c r="L567" s="262"/>
      <c r="M567" s="262"/>
      <c r="N567" s="262"/>
      <c r="O567" s="262"/>
      <c r="P567" s="262"/>
      <c r="Q567" s="262"/>
      <c r="R567" s="262"/>
      <c r="S567" s="262"/>
      <c r="T567" s="262"/>
      <c r="U567" s="262"/>
      <c r="V567" s="262"/>
      <c r="W567" s="262"/>
      <c r="X567" s="262"/>
      <c r="Y567" s="262"/>
      <c r="Z567" s="262"/>
      <c r="AA567" s="262"/>
      <c r="AB567" s="262"/>
      <c r="AC567" s="262"/>
      <c r="AD567" s="262"/>
      <c r="AE567" s="262"/>
      <c r="AF567" s="262"/>
      <c r="AG567" s="262"/>
      <c r="AH567" s="262"/>
      <c r="AI567" s="262"/>
      <c r="AJ567" s="262"/>
      <c r="AK567" s="262"/>
      <c r="AL567" s="262"/>
      <c r="AM567" s="262"/>
      <c r="AN567" s="262"/>
      <c r="AO567" s="262"/>
      <c r="AP567" s="262"/>
      <c r="AQ567" s="262"/>
      <c r="AR567" s="262"/>
      <c r="AS567" s="262"/>
      <c r="AT567" s="262"/>
      <c r="AU567" s="262"/>
      <c r="AV567" s="262"/>
      <c r="AW567" s="196"/>
      <c r="AX567" s="196"/>
      <c r="AY567" s="198"/>
      <c r="AZ567" s="262"/>
      <c r="BA567" s="262"/>
      <c r="BB567" s="196"/>
      <c r="BC567" s="198"/>
      <c r="BD567" s="263"/>
    </row>
    <row r="568" customFormat="false" ht="15.75" hidden="false" customHeight="false" outlineLevel="0" collapsed="false">
      <c r="B568" s="261"/>
      <c r="C568" s="268" t="n">
        <f aca="false">L565</f>
        <v>2</v>
      </c>
      <c r="D568" s="316" t="str">
        <f aca="false">IF($D563=1,"FC",IF($D563=2,"BC",IF($D563=3,"YC","Nothing")))</f>
        <v>YC</v>
      </c>
      <c r="E568" s="317"/>
      <c r="F568" s="262"/>
      <c r="G568" s="268" t="n">
        <f aca="false">L564</f>
        <v>0</v>
      </c>
      <c r="H568" s="316" t="str">
        <f aca="false">IF($D563=1,"FC",IF($D563=2,"BC",IF($D563=3,"YC","Nothing")))</f>
        <v>YC</v>
      </c>
      <c r="I568" s="317"/>
      <c r="J568" s="262"/>
      <c r="K568" s="268" t="n">
        <f aca="false">L563</f>
        <v>2</v>
      </c>
      <c r="L568" s="316" t="str">
        <f aca="false">IF($D563=1,"FC",IF($D563=2,"BC",IF($D563=3,"YC","Nothing")))</f>
        <v>YC</v>
      </c>
      <c r="M568" s="317"/>
      <c r="N568" s="262"/>
      <c r="O568" s="268" t="n">
        <f aca="false">IF($D566&lt;&gt;"None",1,0)</f>
        <v>0</v>
      </c>
      <c r="P568" s="267" t="s">
        <v>753</v>
      </c>
      <c r="Q568" s="267"/>
      <c r="R568" s="262"/>
      <c r="S568" s="268" t="n">
        <f aca="false">IF($D565&lt;&gt;"None",1,0)</f>
        <v>0</v>
      </c>
      <c r="T568" s="267" t="s">
        <v>754</v>
      </c>
      <c r="U568" s="267"/>
      <c r="V568" s="262"/>
      <c r="W568" s="268" t="n">
        <f aca="false">IF($D564&lt;&gt;"None",1,0)</f>
        <v>0</v>
      </c>
      <c r="X568" s="267" t="s">
        <v>755</v>
      </c>
      <c r="Y568" s="267"/>
      <c r="Z568" s="262"/>
      <c r="AA568" s="268" t="n">
        <f aca="false">IF($D566="None",1,0)</f>
        <v>1</v>
      </c>
      <c r="AB568" s="267" t="str">
        <f aca="false">IF(AA568,D568,$D566)</f>
        <v>YC</v>
      </c>
      <c r="AC568" s="267"/>
      <c r="AD568" s="262"/>
      <c r="AE568" s="268" t="n">
        <f aca="false">IF($D565="None",1,0)</f>
        <v>1</v>
      </c>
      <c r="AF568" s="267" t="str">
        <f aca="false">IF(AE568,H568,$D565)</f>
        <v>YC</v>
      </c>
      <c r="AG568" s="267"/>
      <c r="AH568" s="262"/>
      <c r="AI568" s="268" t="n">
        <f aca="false">IF($D564="None",1,0)</f>
        <v>1</v>
      </c>
      <c r="AJ568" s="267" t="str">
        <f aca="false">IF(AI568,L568,$D564)</f>
        <v>YC</v>
      </c>
      <c r="AK568" s="267"/>
      <c r="AL568" s="262"/>
      <c r="AM568" s="268" t="n">
        <f aca="false">IF($X561="None",0,1)</f>
        <v>0</v>
      </c>
      <c r="AN568" s="316" t="s">
        <v>756</v>
      </c>
      <c r="AO568" s="317"/>
      <c r="AP568" s="262"/>
      <c r="AQ568" s="268" t="n">
        <f aca="false">IF($X561="None",0,1)</f>
        <v>0</v>
      </c>
      <c r="AR568" s="316" t="s">
        <v>757</v>
      </c>
      <c r="AS568" s="317"/>
      <c r="AT568" s="262"/>
      <c r="AU568" s="262"/>
      <c r="AV568" s="262"/>
      <c r="AW568" s="196"/>
      <c r="AX568" s="196"/>
      <c r="AY568" s="198"/>
      <c r="AZ568" s="262"/>
      <c r="BA568" s="262"/>
      <c r="BB568" s="196"/>
      <c r="BC568" s="198"/>
      <c r="BD568" s="263"/>
    </row>
    <row r="569" customFormat="false" ht="15.75" hidden="false" customHeight="false" outlineLevel="0" collapsed="false">
      <c r="B569" s="261"/>
      <c r="C569" s="271" t="s">
        <v>639</v>
      </c>
      <c r="D569" s="271" t="s">
        <v>628</v>
      </c>
      <c r="E569" s="272" t="s">
        <v>629</v>
      </c>
      <c r="F569" s="262"/>
      <c r="G569" s="271" t="s">
        <v>639</v>
      </c>
      <c r="H569" s="271" t="s">
        <v>628</v>
      </c>
      <c r="I569" s="272" t="s">
        <v>629</v>
      </c>
      <c r="J569" s="262"/>
      <c r="K569" s="318" t="s">
        <v>639</v>
      </c>
      <c r="L569" s="318" t="s">
        <v>628</v>
      </c>
      <c r="M569" s="319" t="s">
        <v>629</v>
      </c>
      <c r="N569" s="262"/>
      <c r="O569" s="271" t="s">
        <v>639</v>
      </c>
      <c r="P569" s="271" t="s">
        <v>628</v>
      </c>
      <c r="Q569" s="272" t="s">
        <v>629</v>
      </c>
      <c r="R569" s="262"/>
      <c r="S569" s="271" t="s">
        <v>639</v>
      </c>
      <c r="T569" s="271" t="s">
        <v>628</v>
      </c>
      <c r="U569" s="272" t="s">
        <v>629</v>
      </c>
      <c r="V569" s="262"/>
      <c r="W569" s="271" t="s">
        <v>639</v>
      </c>
      <c r="X569" s="271" t="s">
        <v>628</v>
      </c>
      <c r="Y569" s="272" t="s">
        <v>629</v>
      </c>
      <c r="Z569" s="262"/>
      <c r="AA569" s="271" t="s">
        <v>639</v>
      </c>
      <c r="AB569" s="271" t="s">
        <v>628</v>
      </c>
      <c r="AC569" s="272" t="s">
        <v>629</v>
      </c>
      <c r="AD569" s="262"/>
      <c r="AE569" s="271" t="s">
        <v>639</v>
      </c>
      <c r="AF569" s="271" t="s">
        <v>628</v>
      </c>
      <c r="AG569" s="272" t="s">
        <v>629</v>
      </c>
      <c r="AH569" s="262"/>
      <c r="AI569" s="318" t="s">
        <v>639</v>
      </c>
      <c r="AJ569" s="318" t="s">
        <v>628</v>
      </c>
      <c r="AK569" s="319" t="s">
        <v>629</v>
      </c>
      <c r="AL569" s="262"/>
      <c r="AM569" s="318" t="s">
        <v>639</v>
      </c>
      <c r="AN569" s="318" t="s">
        <v>628</v>
      </c>
      <c r="AO569" s="319" t="s">
        <v>629</v>
      </c>
      <c r="AP569" s="262"/>
      <c r="AQ569" s="318" t="s">
        <v>639</v>
      </c>
      <c r="AR569" s="318" t="s">
        <v>628</v>
      </c>
      <c r="AS569" s="319" t="s">
        <v>629</v>
      </c>
      <c r="AT569" s="262"/>
      <c r="AU569" s="262"/>
      <c r="AV569" s="262"/>
      <c r="AW569" s="196"/>
      <c r="AX569" s="196"/>
      <c r="AY569" s="198"/>
      <c r="AZ569" s="262"/>
      <c r="BA569" s="262"/>
      <c r="BB569" s="196"/>
      <c r="BC569" s="198"/>
      <c r="BD569" s="263"/>
    </row>
    <row r="570" customFormat="false" ht="15" hidden="false" customHeight="false" outlineLevel="0" collapsed="false">
      <c r="B570" s="261"/>
      <c r="C570" s="196" t="s">
        <v>481</v>
      </c>
      <c r="D570" s="289" t="n">
        <f aca="false">IF(C568&gt;=1,L561,8888)</f>
        <v>-9.428</v>
      </c>
      <c r="E570" s="293" t="n">
        <f aca="false">IF(C568&gt;=1,1/2*($C$13-P561-2*P563)+1/2*P561,8888)</f>
        <v>1.2192</v>
      </c>
      <c r="F570" s="262"/>
      <c r="G570" s="196" t="s">
        <v>481</v>
      </c>
      <c r="H570" s="289" t="n">
        <f aca="false">IF(G568&gt;=1,L561,8888)</f>
        <v>8888</v>
      </c>
      <c r="I570" s="293" t="n">
        <f aca="false">IF(G568&gt;=1,E581-P565,8888)</f>
        <v>8888</v>
      </c>
      <c r="J570" s="262"/>
      <c r="K570" s="196" t="s">
        <v>481</v>
      </c>
      <c r="L570" s="289" t="n">
        <f aca="false">IF(K568&gt;=1,L561,8888)</f>
        <v>-9.428</v>
      </c>
      <c r="M570" s="293" t="n">
        <f aca="false">IF(K568&gt;=1,IF(FUSELAGE_n_aisles=1,E581-P565,I593-P565),8888)</f>
        <v>-0.254</v>
      </c>
      <c r="N570" s="262"/>
      <c r="O570" s="196" t="s">
        <v>481</v>
      </c>
      <c r="P570" s="289" t="n">
        <f aca="false">IF(O568,$L561,8888)</f>
        <v>8888</v>
      </c>
      <c r="Q570" s="320" t="n">
        <f aca="false">IF(O568,FUSELAGE_y_position_of_left_seat_YC-(FUSELAGE_nseats_right_YC-1)*(SEAT_w_cushion_YC+SEAT_w_armrest_YC)/2+T566/2,8888)</f>
        <v>8888</v>
      </c>
      <c r="R570" s="262"/>
      <c r="S570" s="196" t="s">
        <v>481</v>
      </c>
      <c r="T570" s="289" t="n">
        <f aca="false">IF(S568,$L561,8888)</f>
        <v>8888</v>
      </c>
      <c r="U570" s="293" t="n">
        <f aca="false">IF(S568,T564/2,8888)</f>
        <v>8888</v>
      </c>
      <c r="V570" s="262"/>
      <c r="W570" s="196" t="s">
        <v>481</v>
      </c>
      <c r="X570" s="289" t="n">
        <f aca="false">IF(W568,$L561,8888)</f>
        <v>8888</v>
      </c>
      <c r="Y570" s="293" t="n">
        <f aca="false">IF(W568,-FUSELAGE_y_position_of_left_seat_YC+(FUSELAGE_nseats_left_YC-1)*(SEAT_w_cushion_YC+SEAT_w_armrest_YC)/2-T562/2,8888)</f>
        <v>8888</v>
      </c>
      <c r="Z570" s="262"/>
      <c r="AA570" s="196" t="s">
        <v>481</v>
      </c>
      <c r="AB570" s="289" t="n">
        <f aca="false">IF($AA568,D570,P570)</f>
        <v>-9.428</v>
      </c>
      <c r="AC570" s="302" t="n">
        <f aca="false">IF($AA568,E570,Q570)</f>
        <v>1.2192</v>
      </c>
      <c r="AD570" s="262"/>
      <c r="AE570" s="196" t="s">
        <v>481</v>
      </c>
      <c r="AF570" s="289" t="n">
        <f aca="false">IF($AE568,H570,T570)</f>
        <v>8888</v>
      </c>
      <c r="AG570" s="302" t="n">
        <f aca="false">IF($AE568,I570,U570)</f>
        <v>8888</v>
      </c>
      <c r="AH570" s="262"/>
      <c r="AI570" s="196" t="s">
        <v>481</v>
      </c>
      <c r="AJ570" s="289" t="n">
        <f aca="false">IF($AI568,L570,X570)</f>
        <v>-9.428</v>
      </c>
      <c r="AK570" s="302" t="n">
        <f aca="false">IF($AI568,M570,Y570)</f>
        <v>-0.254</v>
      </c>
      <c r="AL570" s="262"/>
      <c r="AM570" s="196" t="s">
        <v>481</v>
      </c>
      <c r="AN570" s="289" t="n">
        <f aca="false">AN539</f>
        <v>-8.6914</v>
      </c>
      <c r="AO570" s="302" t="n">
        <f aca="false">IF(AN570&gt;-Fuselage!$D$366,(FUSELAGE_a_ellipse)*SQRT(1-((AN570+Fuselage!$D$366)/(Fuselage!$K$364-FUSELAGE_t_fuselage))^2),IF(AN570&gt;$L$2505+Fuselage!$K$370,FUSELAGE_a_ellipse,(FUSELAGE_a_ellipse+FUSELAGE_t_fuselage-FUSELAGE_d_fo/4)/Fuselage!$K$368*(AN570-$L$2505-Fuselage!$K$370)+FUSELAGE_a_ellipse))</f>
        <v>1.38101024579357</v>
      </c>
      <c r="AP570" s="262"/>
      <c r="AQ570" s="196" t="s">
        <v>481</v>
      </c>
      <c r="AR570" s="289" t="n">
        <f aca="false">AN570</f>
        <v>-8.6914</v>
      </c>
      <c r="AS570" s="302" t="n">
        <f aca="false">-AO570</f>
        <v>-1.38101024579357</v>
      </c>
      <c r="AT570" s="262"/>
      <c r="AU570" s="262"/>
      <c r="AV570" s="262"/>
      <c r="AW570" s="262"/>
      <c r="AX570" s="262"/>
      <c r="AY570" s="262"/>
      <c r="AZ570" s="262"/>
      <c r="BA570" s="262"/>
      <c r="BB570" s="262"/>
      <c r="BC570" s="262"/>
      <c r="BD570" s="263"/>
    </row>
    <row r="571" customFormat="false" ht="15" hidden="false" customHeight="false" outlineLevel="0" collapsed="false">
      <c r="B571" s="261"/>
      <c r="C571" s="196" t="s">
        <v>642</v>
      </c>
      <c r="D571" s="196" t="n">
        <f aca="false">IF(X563,D570+P562/4,D570+P562)</f>
        <v>-8.793</v>
      </c>
      <c r="E571" s="274" t="n">
        <f aca="false">E570</f>
        <v>1.2192</v>
      </c>
      <c r="F571" s="262"/>
      <c r="G571" s="196" t="s">
        <v>642</v>
      </c>
      <c r="H571" s="196" t="n">
        <f aca="false">H570+P562</f>
        <v>8888.635</v>
      </c>
      <c r="I571" s="274" t="n">
        <f aca="false">I570</f>
        <v>8888</v>
      </c>
      <c r="J571" s="262"/>
      <c r="K571" s="196" t="s">
        <v>642</v>
      </c>
      <c r="L571" s="196" t="n">
        <f aca="false">IF(X563,IF(K568=1,L570+P562/4,L570+P562),L570+P562)</f>
        <v>-8.793</v>
      </c>
      <c r="M571" s="274" t="n">
        <f aca="false">M570</f>
        <v>-0.254</v>
      </c>
      <c r="N571" s="262"/>
      <c r="O571" s="196" t="s">
        <v>642</v>
      </c>
      <c r="P571" s="196" t="n">
        <f aca="false">P570+$T565</f>
        <v>8888</v>
      </c>
      <c r="Q571" s="274" t="n">
        <f aca="false">Q570</f>
        <v>8888</v>
      </c>
      <c r="R571" s="262"/>
      <c r="S571" s="196" t="s">
        <v>642</v>
      </c>
      <c r="T571" s="196" t="n">
        <f aca="false">T570+$T563</f>
        <v>8888</v>
      </c>
      <c r="U571" s="274" t="n">
        <f aca="false">U570</f>
        <v>8888</v>
      </c>
      <c r="V571" s="262"/>
      <c r="W571" s="196" t="s">
        <v>642</v>
      </c>
      <c r="X571" s="196" t="n">
        <f aca="false">X570+$T561</f>
        <v>8888</v>
      </c>
      <c r="Y571" s="274" t="n">
        <f aca="false">Y570</f>
        <v>8888</v>
      </c>
      <c r="Z571" s="262"/>
      <c r="AA571" s="277" t="s">
        <v>642</v>
      </c>
      <c r="AB571" s="196" t="n">
        <f aca="false">IF($AA568,D571,P571)</f>
        <v>-8.793</v>
      </c>
      <c r="AC571" s="198" t="n">
        <f aca="false">IF($AA568,E571,Q571)</f>
        <v>1.2192</v>
      </c>
      <c r="AD571" s="262"/>
      <c r="AE571" s="196" t="s">
        <v>642</v>
      </c>
      <c r="AF571" s="196" t="n">
        <f aca="false">IF($AE568,H571,T571)</f>
        <v>8888.635</v>
      </c>
      <c r="AG571" s="198" t="n">
        <f aca="false">IF($AE568,I571,U571)</f>
        <v>8888</v>
      </c>
      <c r="AH571" s="262"/>
      <c r="AI571" s="196" t="s">
        <v>642</v>
      </c>
      <c r="AJ571" s="196" t="n">
        <f aca="false">IF($AI568,L571,X571)</f>
        <v>-8.793</v>
      </c>
      <c r="AK571" s="198" t="n">
        <f aca="false">IF($AI568,M571,Y571)</f>
        <v>-0.254</v>
      </c>
      <c r="AL571" s="262"/>
      <c r="AM571" s="196" t="s">
        <v>642</v>
      </c>
      <c r="AN571" s="196" t="n">
        <f aca="false">AN570-AO561/2</f>
        <v>-8.7422</v>
      </c>
      <c r="AO571" s="198" t="n">
        <f aca="false">IF(AN571&gt;-Fuselage!$D$366,(FUSELAGE_a_ellipse)*SQRT(1-((AN571+Fuselage!$D$366)/(Fuselage!$K$364-FUSELAGE_t_fuselage))^2),IF(AN571&gt;$L$2505+Fuselage!$K$370,FUSELAGE_a_ellipse,(FUSELAGE_a_ellipse+FUSELAGE_t_fuselage-FUSELAGE_d_fo/4)/Fuselage!$K$368*(AN571-$L$2505-Fuselage!$K$370)+FUSELAGE_a_ellipse))</f>
        <v>1.38101024579357</v>
      </c>
      <c r="AP571" s="262"/>
      <c r="AQ571" s="196" t="s">
        <v>642</v>
      </c>
      <c r="AR571" s="196" t="n">
        <f aca="false">AN571</f>
        <v>-8.7422</v>
      </c>
      <c r="AS571" s="198" t="n">
        <f aca="false">-AO571</f>
        <v>-1.38101024579357</v>
      </c>
      <c r="AT571" s="262"/>
      <c r="AU571" s="262"/>
      <c r="AV571" s="262"/>
      <c r="AW571" s="262"/>
      <c r="AX571" s="262"/>
      <c r="AY571" s="262"/>
      <c r="AZ571" s="262"/>
      <c r="BA571" s="262"/>
      <c r="BB571" s="262"/>
      <c r="BC571" s="262"/>
      <c r="BD571" s="263"/>
    </row>
    <row r="572" customFormat="false" ht="15" hidden="false" customHeight="false" outlineLevel="0" collapsed="false">
      <c r="B572" s="261"/>
      <c r="C572" s="196" t="s">
        <v>643</v>
      </c>
      <c r="D572" s="196" t="n">
        <f aca="false">D571</f>
        <v>-8.793</v>
      </c>
      <c r="E572" s="274" t="n">
        <f aca="false">E571-P561</f>
        <v>0.762</v>
      </c>
      <c r="F572" s="262"/>
      <c r="G572" s="196" t="s">
        <v>643</v>
      </c>
      <c r="H572" s="196" t="n">
        <f aca="false">H571</f>
        <v>8888.635</v>
      </c>
      <c r="I572" s="274" t="n">
        <f aca="false">I571-P561</f>
        <v>8887.5428</v>
      </c>
      <c r="J572" s="262"/>
      <c r="K572" s="196" t="s">
        <v>643</v>
      </c>
      <c r="L572" s="196" t="n">
        <f aca="false">L571</f>
        <v>-8.793</v>
      </c>
      <c r="M572" s="274" t="n">
        <f aca="false">M571-P561</f>
        <v>-0.7112</v>
      </c>
      <c r="N572" s="262"/>
      <c r="O572" s="196" t="s">
        <v>643</v>
      </c>
      <c r="P572" s="196" t="n">
        <f aca="false">P571</f>
        <v>8888</v>
      </c>
      <c r="Q572" s="274" t="n">
        <f aca="false">Q571-$T566</f>
        <v>8888</v>
      </c>
      <c r="R572" s="262"/>
      <c r="S572" s="196" t="s">
        <v>643</v>
      </c>
      <c r="T572" s="196" t="n">
        <f aca="false">T571</f>
        <v>8888</v>
      </c>
      <c r="U572" s="274" t="n">
        <f aca="false">U571-$T564</f>
        <v>8888</v>
      </c>
      <c r="V572" s="262"/>
      <c r="W572" s="196" t="s">
        <v>643</v>
      </c>
      <c r="X572" s="196" t="n">
        <f aca="false">X571</f>
        <v>8888</v>
      </c>
      <c r="Y572" s="274" t="n">
        <f aca="false">Y571+$T562</f>
        <v>8888</v>
      </c>
      <c r="Z572" s="262"/>
      <c r="AA572" s="277" t="s">
        <v>643</v>
      </c>
      <c r="AB572" s="196" t="n">
        <f aca="false">IF($AA568,D572,P572)</f>
        <v>-8.793</v>
      </c>
      <c r="AC572" s="198" t="n">
        <f aca="false">IF($AA568,E572,Q572)</f>
        <v>0.762</v>
      </c>
      <c r="AD572" s="262"/>
      <c r="AE572" s="196" t="s">
        <v>643</v>
      </c>
      <c r="AF572" s="196" t="n">
        <f aca="false">IF($AE568,H572,T572)</f>
        <v>8888.635</v>
      </c>
      <c r="AG572" s="198" t="n">
        <f aca="false">IF($AE568,I572,U572)</f>
        <v>8887.5428</v>
      </c>
      <c r="AH572" s="262"/>
      <c r="AI572" s="196" t="s">
        <v>643</v>
      </c>
      <c r="AJ572" s="196" t="n">
        <f aca="false">IF($AI568,L572,X572)</f>
        <v>-8.793</v>
      </c>
      <c r="AK572" s="198" t="n">
        <f aca="false">IF($AI568,M572,Y572)</f>
        <v>-0.7112</v>
      </c>
      <c r="AL572" s="262"/>
      <c r="AM572" s="196" t="s">
        <v>643</v>
      </c>
      <c r="AN572" s="196" t="n">
        <f aca="false">AN571</f>
        <v>-8.7422</v>
      </c>
      <c r="AO572" s="198" t="n">
        <f aca="false">IF(AN572&gt;-Fuselage!$D$366,IF(AM568,(FUSELAGE_a_ellipse+FUSELAGE_t_fuselage)*SQRT(1-((AN572+Fuselage!$D$366)/Fuselage!$K$364)^2),(FUSELAGE_a_ellipse)*SQRT(1-((AN572+Fuselage!$D$366)/Fuselage!$K$364)^2)),IF(AN572&gt;$L$2505+Fuselage!$K$370,(IF(AM568,FUSELAGE_a_ellipse+FUSELAGE_t_fuselage,FUSELAGE_a_ellipse)),IF(AM568,(FUSELAGE_a_ellipse+FUSELAGE_t_fuselage-FUSELAGE_d_fo/4)/Fuselage!$K$368*(AN572-$L$2505-Fuselage!$K$370)+FUSELAGE_a_ellipse+FUSELAGE_t_fuselage,(FUSELAGE_a_ellipse+FUSELAGE_t_fuselage-FUSELAGE_d_fo/4)/Fuselage!$K$368*(AN572-$L$2505-Fuselage!$K$370)+FUSELAGE_a_ellipse)))</f>
        <v>1.38101024579357</v>
      </c>
      <c r="AP572" s="262"/>
      <c r="AQ572" s="196" t="s">
        <v>643</v>
      </c>
      <c r="AR572" s="196" t="n">
        <f aca="false">AN572</f>
        <v>-8.7422</v>
      </c>
      <c r="AS572" s="198" t="n">
        <f aca="false">-AO572</f>
        <v>-1.38101024579357</v>
      </c>
      <c r="AT572" s="262"/>
      <c r="AU572" s="262"/>
      <c r="AV572" s="262"/>
      <c r="AW572" s="262"/>
      <c r="AX572" s="262"/>
      <c r="AY572" s="262"/>
      <c r="AZ572" s="262"/>
      <c r="BA572" s="262"/>
      <c r="BB572" s="262"/>
      <c r="BC572" s="262"/>
      <c r="BD572" s="263"/>
    </row>
    <row r="573" customFormat="false" ht="15" hidden="false" customHeight="false" outlineLevel="0" collapsed="false">
      <c r="B573" s="261"/>
      <c r="C573" s="321" t="s">
        <v>644</v>
      </c>
      <c r="D573" s="321" t="n">
        <f aca="false">D570</f>
        <v>-9.428</v>
      </c>
      <c r="E573" s="322" t="n">
        <f aca="false">E572</f>
        <v>0.762</v>
      </c>
      <c r="F573" s="263"/>
      <c r="G573" s="118" t="s">
        <v>644</v>
      </c>
      <c r="H573" s="196" t="n">
        <f aca="false">H570</f>
        <v>8888</v>
      </c>
      <c r="I573" s="274" t="n">
        <f aca="false">I572</f>
        <v>8887.5428</v>
      </c>
      <c r="J573" s="262"/>
      <c r="K573" s="196" t="s">
        <v>644</v>
      </c>
      <c r="L573" s="196" t="n">
        <f aca="false">L570</f>
        <v>-9.428</v>
      </c>
      <c r="M573" s="274" t="n">
        <f aca="false">M572</f>
        <v>-0.7112</v>
      </c>
      <c r="N573" s="262"/>
      <c r="O573" s="321" t="s">
        <v>644</v>
      </c>
      <c r="P573" s="321" t="n">
        <f aca="false">P570</f>
        <v>8888</v>
      </c>
      <c r="Q573" s="322" t="n">
        <f aca="false">Q572</f>
        <v>8888</v>
      </c>
      <c r="R573" s="262"/>
      <c r="S573" s="321" t="s">
        <v>644</v>
      </c>
      <c r="T573" s="321" t="n">
        <f aca="false">T570</f>
        <v>8888</v>
      </c>
      <c r="U573" s="322" t="n">
        <f aca="false">U572</f>
        <v>8888</v>
      </c>
      <c r="V573" s="262"/>
      <c r="W573" s="321" t="s">
        <v>644</v>
      </c>
      <c r="X573" s="321" t="n">
        <f aca="false">X570</f>
        <v>8888</v>
      </c>
      <c r="Y573" s="322" t="n">
        <f aca="false">Y572</f>
        <v>8888</v>
      </c>
      <c r="Z573" s="262"/>
      <c r="AA573" s="323" t="s">
        <v>644</v>
      </c>
      <c r="AB573" s="196" t="n">
        <f aca="false">IF($AA568,D573,P573)</f>
        <v>-9.428</v>
      </c>
      <c r="AC573" s="198" t="n">
        <f aca="false">IF($AA568,E573,Q573)</f>
        <v>0.762</v>
      </c>
      <c r="AD573" s="263"/>
      <c r="AE573" s="118" t="s">
        <v>644</v>
      </c>
      <c r="AF573" s="321" t="n">
        <f aca="false">IF($AE568,H573,T573)</f>
        <v>8888</v>
      </c>
      <c r="AG573" s="230" t="n">
        <f aca="false">IF($AE568,I573,U573)</f>
        <v>8887.5428</v>
      </c>
      <c r="AH573" s="262"/>
      <c r="AI573" s="196" t="s">
        <v>644</v>
      </c>
      <c r="AJ573" s="321" t="n">
        <f aca="false">IF($AI568,L573,X573)</f>
        <v>-9.428</v>
      </c>
      <c r="AK573" s="230" t="n">
        <f aca="false">IF($AI568,M573,Y573)</f>
        <v>-0.7112</v>
      </c>
      <c r="AL573" s="262"/>
      <c r="AM573" s="196" t="s">
        <v>644</v>
      </c>
      <c r="AN573" s="196" t="n">
        <f aca="false">AN572-X562</f>
        <v>-8.7422</v>
      </c>
      <c r="AO573" s="198" t="n">
        <f aca="false">IF(AN573&gt;-Fuselage!$D$366,IF(AM568,(FUSELAGE_a_ellipse+FUSELAGE_t_fuselage)*SQRT(1-((AN573+Fuselage!$D$366)/Fuselage!$K$364)^2),(FUSELAGE_a_ellipse)*SQRT(1-((AN573+Fuselage!$D$366)/Fuselage!$K$364)^2)),IF(AN573&gt;$L$2505+Fuselage!$K$370,(IF(AM568,FUSELAGE_a_ellipse+FUSELAGE_t_fuselage,FUSELAGE_a_ellipse)),IF(AM568,(FUSELAGE_a_ellipse+FUSELAGE_t_fuselage-FUSELAGE_d_fo/4)/Fuselage!$K$368*(AN573-$L$2505-Fuselage!$K$370)+FUSELAGE_a_ellipse+FUSELAGE_t_fuselage,(FUSELAGE_a_ellipse+FUSELAGE_t_fuselage-FUSELAGE_d_fo/4)/Fuselage!$K$368*(AN573-$L$2505-Fuselage!$K$370)+FUSELAGE_a_ellipse)))</f>
        <v>1.38101024579357</v>
      </c>
      <c r="AP573" s="262"/>
      <c r="AQ573" s="196" t="s">
        <v>644</v>
      </c>
      <c r="AR573" s="196" t="n">
        <f aca="false">AN573</f>
        <v>-8.7422</v>
      </c>
      <c r="AS573" s="198" t="n">
        <f aca="false">-AO573</f>
        <v>-1.38101024579357</v>
      </c>
      <c r="AT573" s="262"/>
      <c r="AU573" s="262"/>
      <c r="AV573" s="262"/>
      <c r="AW573" s="262"/>
      <c r="AX573" s="262"/>
      <c r="AY573" s="262"/>
      <c r="AZ573" s="262"/>
      <c r="BA573" s="262"/>
      <c r="BB573" s="262"/>
      <c r="BC573" s="262"/>
      <c r="BD573" s="263"/>
    </row>
    <row r="574" customFormat="false" ht="15.75" hidden="false" customHeight="false" outlineLevel="0" collapsed="false">
      <c r="B574" s="261"/>
      <c r="C574" s="196" t="s">
        <v>646</v>
      </c>
      <c r="D574" s="196" t="n">
        <f aca="false">IF(C568&gt;=2,D570,D573)</f>
        <v>-9.428</v>
      </c>
      <c r="E574" s="274" t="n">
        <f aca="false">IF(C568&gt;=2,E573-P563,E573)</f>
        <v>0.7112</v>
      </c>
      <c r="F574" s="263"/>
      <c r="G574" s="200" t="s">
        <v>646</v>
      </c>
      <c r="H574" s="324" t="n">
        <f aca="false">IF(G568&gt;=2,H570,H573)</f>
        <v>8888</v>
      </c>
      <c r="I574" s="325" t="n">
        <f aca="false">IF(G568&gt;=2,I573-P563,I573)</f>
        <v>8887.5428</v>
      </c>
      <c r="J574" s="262"/>
      <c r="K574" s="324" t="s">
        <v>646</v>
      </c>
      <c r="L574" s="324" t="n">
        <f aca="false">IF(K568&gt;=2,L570,L573)</f>
        <v>-9.428</v>
      </c>
      <c r="M574" s="325" t="n">
        <f aca="false">IF(K568&gt;=2,M573-P563,M573)</f>
        <v>-0.762</v>
      </c>
      <c r="N574" s="262"/>
      <c r="O574" s="231" t="s">
        <v>481</v>
      </c>
      <c r="P574" s="231" t="n">
        <f aca="false">P570</f>
        <v>8888</v>
      </c>
      <c r="Q574" s="275" t="n">
        <f aca="false">Q570</f>
        <v>8888</v>
      </c>
      <c r="R574" s="262"/>
      <c r="S574" s="231" t="s">
        <v>481</v>
      </c>
      <c r="T574" s="231" t="n">
        <f aca="false">T570</f>
        <v>8888</v>
      </c>
      <c r="U574" s="275" t="n">
        <f aca="false">U570</f>
        <v>8888</v>
      </c>
      <c r="V574" s="262"/>
      <c r="W574" s="231" t="s">
        <v>481</v>
      </c>
      <c r="X574" s="231" t="n">
        <f aca="false">X570</f>
        <v>8888</v>
      </c>
      <c r="Y574" s="275" t="n">
        <f aca="false">Y570</f>
        <v>8888</v>
      </c>
      <c r="Z574" s="262"/>
      <c r="AA574" s="277" t="s">
        <v>646</v>
      </c>
      <c r="AB574" s="196" t="n">
        <f aca="false">IF($AA568,D574,P574)</f>
        <v>-9.428</v>
      </c>
      <c r="AC574" s="198" t="n">
        <f aca="false">IF($AA568,E574,Q574)</f>
        <v>0.7112</v>
      </c>
      <c r="AD574" s="263"/>
      <c r="AE574" s="200" t="s">
        <v>646</v>
      </c>
      <c r="AF574" s="196" t="n">
        <f aca="false">IF($AE568,H574,T574)</f>
        <v>8888</v>
      </c>
      <c r="AG574" s="198" t="n">
        <f aca="false">IF($AE568,I574,U574)</f>
        <v>8887.5428</v>
      </c>
      <c r="AH574" s="262"/>
      <c r="AI574" s="324" t="s">
        <v>646</v>
      </c>
      <c r="AJ574" s="196" t="n">
        <f aca="false">IF($AI568,L574,X574)</f>
        <v>-9.428</v>
      </c>
      <c r="AK574" s="198" t="n">
        <f aca="false">IF($AI568,M574,Y574)</f>
        <v>-0.762</v>
      </c>
      <c r="AL574" s="262"/>
      <c r="AM574" s="196" t="s">
        <v>646</v>
      </c>
      <c r="AN574" s="196" t="n">
        <f aca="false">AN573</f>
        <v>-8.7422</v>
      </c>
      <c r="AO574" s="198" t="n">
        <f aca="false">IF(AN574&gt;-Fuselage!$D$366,(FUSELAGE_a_ellipse)*SQRT(1-((AN574+Fuselage!$D$366)/(Fuselage!$K$364-FUSELAGE_t_fuselage))^2),IF(AN574&gt;$L$2505+Fuselage!$K$370,FUSELAGE_a_ellipse,(FUSELAGE_a_ellipse+FUSELAGE_t_fuselage-FUSELAGE_d_fo/4)/Fuselage!$K$368*(AN574-$L$2505-Fuselage!$K$370)+FUSELAGE_a_ellipse))</f>
        <v>1.38101024579357</v>
      </c>
      <c r="AP574" s="262"/>
      <c r="AQ574" s="196" t="s">
        <v>646</v>
      </c>
      <c r="AR574" s="196" t="n">
        <f aca="false">AN574</f>
        <v>-8.7422</v>
      </c>
      <c r="AS574" s="198" t="n">
        <f aca="false">-AO574</f>
        <v>-1.38101024579357</v>
      </c>
      <c r="AT574" s="262"/>
      <c r="AU574" s="262"/>
      <c r="AV574" s="262"/>
      <c r="AW574" s="262"/>
      <c r="AX574" s="262"/>
      <c r="AY574" s="262"/>
      <c r="AZ574" s="262"/>
      <c r="BA574" s="262"/>
      <c r="BB574" s="262"/>
      <c r="BC574" s="262"/>
      <c r="BD574" s="263"/>
    </row>
    <row r="575" customFormat="false" ht="15" hidden="false" customHeight="false" outlineLevel="0" collapsed="false">
      <c r="B575" s="261"/>
      <c r="C575" s="196" t="s">
        <v>647</v>
      </c>
      <c r="D575" s="196" t="n">
        <f aca="false">IF(C568&gt;=2,D570+P562,D573)</f>
        <v>-8.793</v>
      </c>
      <c r="E575" s="274" t="n">
        <f aca="false">E574</f>
        <v>0.7112</v>
      </c>
      <c r="F575" s="263"/>
      <c r="G575" s="118" t="s">
        <v>647</v>
      </c>
      <c r="H575" s="196" t="n">
        <f aca="false">IF(G568&gt;=2,H571,H573)</f>
        <v>8888</v>
      </c>
      <c r="I575" s="274" t="n">
        <f aca="false">IF(G568&gt;=2,I574,I573)</f>
        <v>8887.5428</v>
      </c>
      <c r="J575" s="262"/>
      <c r="K575" s="196" t="s">
        <v>647</v>
      </c>
      <c r="L575" s="196" t="n">
        <f aca="false">IF(K568&gt;=2,IF(X563,IF(K568=2,L570+P562/4,L570+P562),L570+P562),L573)</f>
        <v>-8.793</v>
      </c>
      <c r="M575" s="274" t="n">
        <f aca="false">IF(K568&gt;=2,M574,M573)</f>
        <v>-0.762</v>
      </c>
      <c r="N575" s="262"/>
      <c r="O575" s="262"/>
      <c r="P575" s="262"/>
      <c r="Q575" s="262"/>
      <c r="R575" s="262"/>
      <c r="S575" s="262"/>
      <c r="T575" s="262"/>
      <c r="U575" s="262"/>
      <c r="V575" s="262"/>
      <c r="W575" s="262"/>
      <c r="X575" s="262"/>
      <c r="Y575" s="262"/>
      <c r="Z575" s="262"/>
      <c r="AA575" s="277" t="s">
        <v>647</v>
      </c>
      <c r="AB575" s="196" t="n">
        <f aca="false">IF($AA568,D575,AB574)</f>
        <v>-8.793</v>
      </c>
      <c r="AC575" s="198" t="n">
        <f aca="false">IF($AA568,E575,AC574)</f>
        <v>0.7112</v>
      </c>
      <c r="AD575" s="263"/>
      <c r="AE575" s="118" t="s">
        <v>647</v>
      </c>
      <c r="AF575" s="196" t="n">
        <f aca="false">IF($AE568,H575,AF574)</f>
        <v>8888</v>
      </c>
      <c r="AG575" s="198" t="n">
        <f aca="false">IF($AE568,I575,AG574)</f>
        <v>8887.5428</v>
      </c>
      <c r="AH575" s="262"/>
      <c r="AI575" s="196" t="s">
        <v>647</v>
      </c>
      <c r="AJ575" s="196" t="n">
        <f aca="false">IF($AI568,L575,AJ574)</f>
        <v>-8.793</v>
      </c>
      <c r="AK575" s="198" t="n">
        <f aca="false">IF($AI568,M575,AK574)</f>
        <v>-0.762</v>
      </c>
      <c r="AL575" s="262"/>
      <c r="AM575" s="196" t="s">
        <v>647</v>
      </c>
      <c r="AN575" s="196" t="n">
        <f aca="false">L561</f>
        <v>-9.428</v>
      </c>
      <c r="AO575" s="198" t="n">
        <f aca="false">IF(AN575&gt;-Fuselage!$D$366,(FUSELAGE_a_ellipse)*SQRT(1-((AN575+Fuselage!$D$366)/(Fuselage!$K$364-FUSELAGE_t_fuselage))^2),IF(AN575&gt;$L$2505+Fuselage!$K$370,FUSELAGE_a_ellipse,(FUSELAGE_a_ellipse+FUSELAGE_t_fuselage-FUSELAGE_d_fo/4)/Fuselage!$K$368*(AN575-$L$2505-Fuselage!$K$370)+FUSELAGE_a_ellipse))</f>
        <v>1.38101024579357</v>
      </c>
      <c r="AP575" s="262"/>
      <c r="AQ575" s="196" t="s">
        <v>647</v>
      </c>
      <c r="AR575" s="196" t="n">
        <f aca="false">AN575</f>
        <v>-9.428</v>
      </c>
      <c r="AS575" s="198" t="n">
        <f aca="false">-AO575</f>
        <v>-1.38101024579357</v>
      </c>
      <c r="AT575" s="262"/>
      <c r="AU575" s="262"/>
      <c r="AV575" s="262"/>
      <c r="AW575" s="262"/>
      <c r="AX575" s="262"/>
      <c r="AY575" s="262"/>
      <c r="AZ575" s="262"/>
      <c r="BA575" s="262"/>
      <c r="BB575" s="262"/>
      <c r="BC575" s="262"/>
      <c r="BD575" s="263"/>
    </row>
    <row r="576" customFormat="false" ht="15" hidden="false" customHeight="false" outlineLevel="0" collapsed="false">
      <c r="B576" s="261"/>
      <c r="C576" s="196" t="s">
        <v>648</v>
      </c>
      <c r="D576" s="196" t="n">
        <f aca="false">IF(C568&gt;=2,D575,D573)</f>
        <v>-8.793</v>
      </c>
      <c r="E576" s="274" t="n">
        <f aca="false">IF(C568&gt;=2,E574-P561,E573)</f>
        <v>0.254</v>
      </c>
      <c r="F576" s="263"/>
      <c r="G576" s="118" t="s">
        <v>648</v>
      </c>
      <c r="H576" s="196" t="n">
        <f aca="false">IF(G568&gt;=2,H571,H573)</f>
        <v>8888</v>
      </c>
      <c r="I576" s="274" t="n">
        <f aca="false">IF(G568&gt;=2,I575-P561,I573)</f>
        <v>8887.5428</v>
      </c>
      <c r="J576" s="262"/>
      <c r="K576" s="196" t="s">
        <v>648</v>
      </c>
      <c r="L576" s="196" t="n">
        <f aca="false">L575</f>
        <v>-8.793</v>
      </c>
      <c r="M576" s="274" t="n">
        <f aca="false">IF(K568&gt;=2,M575-P561,M573)</f>
        <v>-1.2192</v>
      </c>
      <c r="N576" s="262"/>
      <c r="O576" s="262"/>
      <c r="P576" s="262"/>
      <c r="Q576" s="262"/>
      <c r="R576" s="262"/>
      <c r="S576" s="262"/>
      <c r="T576" s="262"/>
      <c r="U576" s="262"/>
      <c r="V576" s="262"/>
      <c r="W576" s="262"/>
      <c r="X576" s="262"/>
      <c r="Y576" s="262"/>
      <c r="Z576" s="262"/>
      <c r="AA576" s="277" t="s">
        <v>648</v>
      </c>
      <c r="AB576" s="196" t="n">
        <f aca="false">IF($AA568,D576,AB574)</f>
        <v>-8.793</v>
      </c>
      <c r="AC576" s="198" t="n">
        <f aca="false">IF($AA568,E576,AC574)</f>
        <v>0.254</v>
      </c>
      <c r="AD576" s="263"/>
      <c r="AE576" s="118" t="s">
        <v>648</v>
      </c>
      <c r="AF576" s="196" t="n">
        <f aca="false">IF($AE568,H576,AF574)</f>
        <v>8888</v>
      </c>
      <c r="AG576" s="198" t="n">
        <f aca="false">IF($AE568,I576,AG574)</f>
        <v>8887.5428</v>
      </c>
      <c r="AH576" s="262"/>
      <c r="AI576" s="196" t="s">
        <v>648</v>
      </c>
      <c r="AJ576" s="196" t="n">
        <f aca="false">IF($AI568,L576,AJ574)</f>
        <v>-8.793</v>
      </c>
      <c r="AK576" s="198" t="n">
        <f aca="false">IF($AI568,M576,AK574)</f>
        <v>-1.2192</v>
      </c>
      <c r="AL576" s="262"/>
      <c r="AM576" s="262"/>
      <c r="AN576" s="262"/>
      <c r="AO576" s="262"/>
      <c r="AP576" s="262"/>
      <c r="AQ576" s="262"/>
      <c r="AR576" s="262"/>
      <c r="AS576" s="262"/>
      <c r="AT576" s="262"/>
      <c r="AU576" s="262"/>
      <c r="AV576" s="262"/>
      <c r="AW576" s="262"/>
      <c r="AX576" s="262"/>
      <c r="AY576" s="262"/>
      <c r="AZ576" s="262"/>
      <c r="BA576" s="262"/>
      <c r="BB576" s="262"/>
      <c r="BC576" s="262"/>
      <c r="BD576" s="263"/>
    </row>
    <row r="577" customFormat="false" ht="15" hidden="false" customHeight="false" outlineLevel="0" collapsed="false">
      <c r="B577" s="261"/>
      <c r="C577" s="321" t="s">
        <v>649</v>
      </c>
      <c r="D577" s="321" t="n">
        <f aca="false">IF(C568&gt;=2,D570,D573)</f>
        <v>-9.428</v>
      </c>
      <c r="E577" s="322" t="n">
        <f aca="false">E576</f>
        <v>0.254</v>
      </c>
      <c r="F577" s="263"/>
      <c r="G577" s="124" t="s">
        <v>649</v>
      </c>
      <c r="H577" s="321" t="n">
        <f aca="false">IF(G568&gt;=2,H570,H573)</f>
        <v>8888</v>
      </c>
      <c r="I577" s="322" t="n">
        <f aca="false">IF(G568&gt;=2,I576,I573)</f>
        <v>8887.5428</v>
      </c>
      <c r="J577" s="262"/>
      <c r="K577" s="321" t="s">
        <v>649</v>
      </c>
      <c r="L577" s="321" t="n">
        <f aca="false">IF(K568&gt;=2,L570,L573)</f>
        <v>-9.428</v>
      </c>
      <c r="M577" s="322" t="n">
        <f aca="false">IF(K568&gt;=2,M576,M573)</f>
        <v>-1.2192</v>
      </c>
      <c r="N577" s="262"/>
      <c r="O577" s="262"/>
      <c r="P577" s="262"/>
      <c r="Q577" s="262"/>
      <c r="R577" s="262"/>
      <c r="S577" s="262"/>
      <c r="T577" s="262"/>
      <c r="U577" s="262"/>
      <c r="V577" s="262"/>
      <c r="W577" s="262"/>
      <c r="X577" s="262"/>
      <c r="Y577" s="262"/>
      <c r="Z577" s="262"/>
      <c r="AA577" s="323" t="s">
        <v>649</v>
      </c>
      <c r="AB577" s="196" t="n">
        <f aca="false">IF($AA568,D577,AB574)</f>
        <v>-9.428</v>
      </c>
      <c r="AC577" s="198" t="n">
        <f aca="false">IF($AA568,E577,AC574)</f>
        <v>0.254</v>
      </c>
      <c r="AD577" s="263"/>
      <c r="AE577" s="124" t="s">
        <v>649</v>
      </c>
      <c r="AF577" s="321" t="n">
        <f aca="false">IF($AE568,H577,AF574)</f>
        <v>8888</v>
      </c>
      <c r="AG577" s="230" t="n">
        <f aca="false">IF($AE568,I577,AG574)</f>
        <v>8887.5428</v>
      </c>
      <c r="AH577" s="262"/>
      <c r="AI577" s="321" t="s">
        <v>649</v>
      </c>
      <c r="AJ577" s="321" t="n">
        <f aca="false">IF($AI568,L577,AJ574)</f>
        <v>-9.428</v>
      </c>
      <c r="AK577" s="230" t="n">
        <f aca="false">IF($AI568,M577,AK574)</f>
        <v>-1.2192</v>
      </c>
      <c r="AL577" s="262"/>
      <c r="AM577" s="262"/>
      <c r="AN577" s="262"/>
      <c r="AO577" s="262"/>
      <c r="AP577" s="262"/>
      <c r="AQ577" s="262"/>
      <c r="AR577" s="262"/>
      <c r="AS577" s="262"/>
      <c r="AT577" s="262"/>
      <c r="AU577" s="262"/>
      <c r="AV577" s="262"/>
      <c r="AW577" s="262"/>
      <c r="AX577" s="262"/>
      <c r="AY577" s="262"/>
      <c r="AZ577" s="262"/>
      <c r="BA577" s="262"/>
      <c r="BB577" s="262"/>
      <c r="BC577" s="262"/>
      <c r="BD577" s="263"/>
    </row>
    <row r="578" customFormat="false" ht="15" hidden="false" customHeight="false" outlineLevel="0" collapsed="false">
      <c r="B578" s="261"/>
      <c r="C578" s="196" t="s">
        <v>651</v>
      </c>
      <c r="D578" s="196" t="n">
        <f aca="false">IF(C568&gt;=3,D570,D577)</f>
        <v>-9.428</v>
      </c>
      <c r="E578" s="274" t="n">
        <f aca="false">IF(C568&gt;=3,E577-P563,E577)</f>
        <v>0.254</v>
      </c>
      <c r="F578" s="263"/>
      <c r="G578" s="118" t="s">
        <v>651</v>
      </c>
      <c r="H578" s="196" t="n">
        <f aca="false">IF(G568&gt;=3,H570,H577)</f>
        <v>8888</v>
      </c>
      <c r="I578" s="274" t="n">
        <f aca="false">IF(G568&gt;=3,I577-P563,I577)</f>
        <v>8887.5428</v>
      </c>
      <c r="J578" s="262"/>
      <c r="K578" s="196" t="s">
        <v>651</v>
      </c>
      <c r="L578" s="196" t="n">
        <f aca="false">IF(K568&gt;=3,L570,L577)</f>
        <v>-9.428</v>
      </c>
      <c r="M578" s="274" t="n">
        <f aca="false">IF(K568&gt;=3,M577-P563,M577)</f>
        <v>-1.2192</v>
      </c>
      <c r="N578" s="262"/>
      <c r="O578" s="262"/>
      <c r="P578" s="262"/>
      <c r="Q578" s="262"/>
      <c r="R578" s="262"/>
      <c r="S578" s="262"/>
      <c r="T578" s="262"/>
      <c r="U578" s="262"/>
      <c r="V578" s="262"/>
      <c r="W578" s="262"/>
      <c r="X578" s="262"/>
      <c r="Y578" s="262"/>
      <c r="Z578" s="262"/>
      <c r="AA578" s="277" t="s">
        <v>651</v>
      </c>
      <c r="AB578" s="196" t="n">
        <f aca="false">IF($AA568,D578,AB574)</f>
        <v>-9.428</v>
      </c>
      <c r="AC578" s="198" t="n">
        <f aca="false">IF($AA568,E578,AC574)</f>
        <v>0.254</v>
      </c>
      <c r="AD578" s="263"/>
      <c r="AE578" s="118" t="s">
        <v>651</v>
      </c>
      <c r="AF578" s="196" t="n">
        <f aca="false">IF($AE568,H578,AF574)</f>
        <v>8888</v>
      </c>
      <c r="AG578" s="198" t="n">
        <f aca="false">IF($AE568,I578,AG574)</f>
        <v>8887.5428</v>
      </c>
      <c r="AH578" s="262"/>
      <c r="AI578" s="196" t="s">
        <v>651</v>
      </c>
      <c r="AJ578" s="196" t="n">
        <f aca="false">IF($AI568,L578,AJ574)</f>
        <v>-9.428</v>
      </c>
      <c r="AK578" s="198" t="n">
        <f aca="false">IF($AI568,M578,AK574)</f>
        <v>-1.2192</v>
      </c>
      <c r="AL578" s="262"/>
      <c r="AM578" s="262"/>
      <c r="AN578" s="262"/>
      <c r="AO578" s="262"/>
      <c r="AP578" s="262"/>
      <c r="AQ578" s="262"/>
      <c r="AR578" s="262"/>
      <c r="AS578" s="262"/>
      <c r="AT578" s="262"/>
      <c r="AU578" s="262"/>
      <c r="AV578" s="262"/>
      <c r="AW578" s="262"/>
      <c r="AX578" s="262"/>
      <c r="AY578" s="262"/>
      <c r="AZ578" s="262"/>
      <c r="BA578" s="262"/>
      <c r="BB578" s="262"/>
      <c r="BC578" s="262"/>
      <c r="BD578" s="263"/>
    </row>
    <row r="579" customFormat="false" ht="15" hidden="false" customHeight="false" outlineLevel="0" collapsed="false">
      <c r="B579" s="261"/>
      <c r="C579" s="196" t="s">
        <v>653</v>
      </c>
      <c r="D579" s="196" t="n">
        <f aca="false">IF(C568&gt;=3,D575,D577)</f>
        <v>-9.428</v>
      </c>
      <c r="E579" s="274" t="n">
        <f aca="false">E578</f>
        <v>0.254</v>
      </c>
      <c r="F579" s="263"/>
      <c r="G579" s="118" t="s">
        <v>653</v>
      </c>
      <c r="H579" s="196" t="n">
        <f aca="false">IF(G568&gt;=3,H571,H577)</f>
        <v>8888</v>
      </c>
      <c r="I579" s="274" t="n">
        <f aca="false">IF(G568&gt;=3,I578,I577)</f>
        <v>8887.5428</v>
      </c>
      <c r="J579" s="262"/>
      <c r="K579" s="196" t="s">
        <v>653</v>
      </c>
      <c r="L579" s="196" t="n">
        <f aca="false">IF(K568&gt;=3,IF(X563,IF(K568=3,L570+P562/4,L570+P562),L570+P562),L573)</f>
        <v>-9.428</v>
      </c>
      <c r="M579" s="274" t="n">
        <f aca="false">IF(K568&gt;=3,M578,M577)</f>
        <v>-1.2192</v>
      </c>
      <c r="N579" s="262"/>
      <c r="O579" s="262"/>
      <c r="P579" s="262"/>
      <c r="Q579" s="262"/>
      <c r="R579" s="262"/>
      <c r="S579" s="262"/>
      <c r="T579" s="262"/>
      <c r="U579" s="262"/>
      <c r="V579" s="262"/>
      <c r="W579" s="262"/>
      <c r="X579" s="262"/>
      <c r="Y579" s="262"/>
      <c r="Z579" s="262"/>
      <c r="AA579" s="277" t="s">
        <v>653</v>
      </c>
      <c r="AB579" s="196" t="n">
        <f aca="false">IF($AA568,D579,AB574)</f>
        <v>-9.428</v>
      </c>
      <c r="AC579" s="198" t="n">
        <f aca="false">IF($AA568,E579,AC574)</f>
        <v>0.254</v>
      </c>
      <c r="AD579" s="263"/>
      <c r="AE579" s="118" t="s">
        <v>653</v>
      </c>
      <c r="AF579" s="196" t="n">
        <f aca="false">IF($AE568,H579,AF574)</f>
        <v>8888</v>
      </c>
      <c r="AG579" s="198" t="n">
        <f aca="false">IF($AE568,I579,AG574)</f>
        <v>8887.5428</v>
      </c>
      <c r="AH579" s="262"/>
      <c r="AI579" s="196" t="s">
        <v>653</v>
      </c>
      <c r="AJ579" s="196" t="n">
        <f aca="false">IF($AI568,L579,AJ574)</f>
        <v>-9.428</v>
      </c>
      <c r="AK579" s="198" t="n">
        <f aca="false">IF($AI568,M579,AK574)</f>
        <v>-1.2192</v>
      </c>
      <c r="AL579" s="261"/>
      <c r="AM579" s="262"/>
      <c r="AN579" s="262"/>
      <c r="AO579" s="262"/>
      <c r="AP579" s="262"/>
      <c r="AQ579" s="262"/>
      <c r="AR579" s="262"/>
      <c r="AS579" s="262"/>
      <c r="AT579" s="262"/>
      <c r="AU579" s="262"/>
      <c r="AV579" s="262"/>
      <c r="AW579" s="262"/>
      <c r="AX579" s="262"/>
      <c r="AY579" s="262"/>
      <c r="AZ579" s="262"/>
      <c r="BA579" s="262"/>
      <c r="BB579" s="262"/>
      <c r="BC579" s="262"/>
      <c r="BD579" s="263"/>
    </row>
    <row r="580" customFormat="false" ht="15" hidden="false" customHeight="false" outlineLevel="0" collapsed="false">
      <c r="B580" s="261"/>
      <c r="C580" s="196" t="s">
        <v>667</v>
      </c>
      <c r="D580" s="196" t="n">
        <f aca="false">IF(C568&gt;=3,D575,D577)</f>
        <v>-9.428</v>
      </c>
      <c r="E580" s="274" t="n">
        <f aca="false">IF(C568&gt;=3,E579-P561,E577)</f>
        <v>0.254</v>
      </c>
      <c r="F580" s="263"/>
      <c r="G580" s="118" t="s">
        <v>667</v>
      </c>
      <c r="H580" s="196" t="n">
        <f aca="false">IF(G568&gt;=3,H571,H577)</f>
        <v>8888</v>
      </c>
      <c r="I580" s="274" t="n">
        <f aca="false">IF(G568&gt;=3,I579-P561,I577)</f>
        <v>8887.5428</v>
      </c>
      <c r="J580" s="262"/>
      <c r="K580" s="196" t="s">
        <v>667</v>
      </c>
      <c r="L580" s="196" t="n">
        <f aca="false">L579</f>
        <v>-9.428</v>
      </c>
      <c r="M580" s="274" t="n">
        <f aca="false">IF(K568&gt;=3,M579-P561,M577)</f>
        <v>-1.2192</v>
      </c>
      <c r="N580" s="262"/>
      <c r="O580" s="262"/>
      <c r="P580" s="262"/>
      <c r="Q580" s="262"/>
      <c r="R580" s="262"/>
      <c r="S580" s="262"/>
      <c r="T580" s="262"/>
      <c r="U580" s="262"/>
      <c r="V580" s="262"/>
      <c r="W580" s="262"/>
      <c r="X580" s="262"/>
      <c r="Y580" s="262"/>
      <c r="Z580" s="262"/>
      <c r="AA580" s="277" t="s">
        <v>667</v>
      </c>
      <c r="AB580" s="196" t="n">
        <f aca="false">IF($AA568,D580,AB574)</f>
        <v>-9.428</v>
      </c>
      <c r="AC580" s="198" t="n">
        <f aca="false">IF($AA568,E580,AC574)</f>
        <v>0.254</v>
      </c>
      <c r="AD580" s="263"/>
      <c r="AE580" s="118" t="s">
        <v>667</v>
      </c>
      <c r="AF580" s="196" t="n">
        <f aca="false">IF($AE568,H580,AF574)</f>
        <v>8888</v>
      </c>
      <c r="AG580" s="198" t="n">
        <f aca="false">IF($AE568,I580,AG574)</f>
        <v>8887.5428</v>
      </c>
      <c r="AH580" s="262"/>
      <c r="AI580" s="196" t="s">
        <v>667</v>
      </c>
      <c r="AJ580" s="196" t="n">
        <f aca="false">IF($AI568,L580,AJ574)</f>
        <v>-9.428</v>
      </c>
      <c r="AK580" s="198" t="n">
        <f aca="false">IF($AI568,M580,AK574)</f>
        <v>-1.2192</v>
      </c>
      <c r="AL580" s="261"/>
      <c r="AM580" s="291"/>
      <c r="AN580" s="291"/>
      <c r="AO580" s="291"/>
      <c r="AP580" s="291"/>
      <c r="AQ580" s="291"/>
      <c r="AR580" s="291"/>
      <c r="AS580" s="291"/>
      <c r="AT580" s="291"/>
      <c r="AU580" s="262"/>
      <c r="AV580" s="262"/>
      <c r="AW580" s="262"/>
      <c r="AX580" s="262"/>
      <c r="AY580" s="262"/>
      <c r="AZ580" s="262"/>
      <c r="BA580" s="262"/>
      <c r="BB580" s="262"/>
      <c r="BC580" s="262"/>
      <c r="BD580" s="263"/>
    </row>
    <row r="581" customFormat="false" ht="15" hidden="false" customHeight="false" outlineLevel="0" collapsed="false">
      <c r="B581" s="261"/>
      <c r="C581" s="321" t="s">
        <v>668</v>
      </c>
      <c r="D581" s="321" t="n">
        <f aca="false">IF(C568&gt;=3,D570,D577)</f>
        <v>-9.428</v>
      </c>
      <c r="E581" s="322" t="n">
        <f aca="false">E580</f>
        <v>0.254</v>
      </c>
      <c r="F581" s="263"/>
      <c r="G581" s="118" t="s">
        <v>668</v>
      </c>
      <c r="H581" s="321" t="n">
        <f aca="false">IF(G568&gt;=3,H570,H577)</f>
        <v>8888</v>
      </c>
      <c r="I581" s="322" t="n">
        <f aca="false">IF(G568&gt;=3,I580,I577)</f>
        <v>8887.5428</v>
      </c>
      <c r="J581" s="262"/>
      <c r="K581" s="321" t="s">
        <v>668</v>
      </c>
      <c r="L581" s="321" t="n">
        <f aca="false">IF(K568&gt;=3,L570,L577)</f>
        <v>-9.428</v>
      </c>
      <c r="M581" s="322" t="n">
        <f aca="false">IF(K568&gt;=3,M580,M577)</f>
        <v>-1.2192</v>
      </c>
      <c r="N581" s="262"/>
      <c r="O581" s="262"/>
      <c r="P581" s="262"/>
      <c r="Q581" s="262"/>
      <c r="R581" s="262"/>
      <c r="S581" s="262"/>
      <c r="T581" s="262"/>
      <c r="U581" s="262"/>
      <c r="V581" s="262"/>
      <c r="W581" s="262"/>
      <c r="X581" s="262"/>
      <c r="Y581" s="262"/>
      <c r="Z581" s="262"/>
      <c r="AA581" s="277" t="s">
        <v>668</v>
      </c>
      <c r="AB581" s="196" t="n">
        <f aca="false">IF($AA568,D581,AB574)</f>
        <v>-9.428</v>
      </c>
      <c r="AC581" s="198" t="n">
        <f aca="false">IF($AA568,E581,AC574)</f>
        <v>0.254</v>
      </c>
      <c r="AD581" s="263"/>
      <c r="AE581" s="118" t="s">
        <v>668</v>
      </c>
      <c r="AF581" s="321" t="n">
        <f aca="false">IF($AE568,H581,AF574)</f>
        <v>8888</v>
      </c>
      <c r="AG581" s="230" t="n">
        <f aca="false">IF($AE568,I581,AG574)</f>
        <v>8887.5428</v>
      </c>
      <c r="AH581" s="262"/>
      <c r="AI581" s="196" t="s">
        <v>668</v>
      </c>
      <c r="AJ581" s="196" t="n">
        <f aca="false">IF($AI568,L581,AJ574)</f>
        <v>-9.428</v>
      </c>
      <c r="AK581" s="198" t="n">
        <f aca="false">IF($AI568,M581,AK574)</f>
        <v>-1.2192</v>
      </c>
      <c r="AL581" s="261"/>
      <c r="AM581" s="291"/>
      <c r="AN581" s="291"/>
      <c r="AO581" s="291"/>
      <c r="AP581" s="291"/>
      <c r="AQ581" s="291"/>
      <c r="AR581" s="291"/>
      <c r="AS581" s="291"/>
      <c r="AT581" s="291"/>
      <c r="AU581" s="262"/>
      <c r="AV581" s="262"/>
      <c r="AW581" s="262"/>
      <c r="AX581" s="262"/>
      <c r="AY581" s="262"/>
      <c r="AZ581" s="262"/>
      <c r="BA581" s="262"/>
      <c r="BB581" s="262"/>
      <c r="BC581" s="262"/>
      <c r="BD581" s="263"/>
    </row>
    <row r="582" customFormat="false" ht="15.75" hidden="false" customHeight="false" outlineLevel="0" collapsed="false">
      <c r="B582" s="261"/>
      <c r="C582" s="231" t="s">
        <v>481</v>
      </c>
      <c r="D582" s="231" t="n">
        <f aca="false">D570</f>
        <v>-9.428</v>
      </c>
      <c r="E582" s="275" t="n">
        <f aca="false">E570</f>
        <v>1.2192</v>
      </c>
      <c r="F582" s="263"/>
      <c r="G582" s="200" t="s">
        <v>669</v>
      </c>
      <c r="H582" s="196" t="n">
        <f aca="false">IF(G568&gt;=4,H570,H581)</f>
        <v>8888</v>
      </c>
      <c r="I582" s="274" t="n">
        <f aca="false">IF(G568&gt;=4,I581-P563,I581)</f>
        <v>8887.5428</v>
      </c>
      <c r="J582" s="262"/>
      <c r="K582" s="231" t="s">
        <v>481</v>
      </c>
      <c r="L582" s="231" t="n">
        <f aca="false">L570</f>
        <v>-9.428</v>
      </c>
      <c r="M582" s="275" t="n">
        <f aca="false">M570</f>
        <v>-0.254</v>
      </c>
      <c r="N582" s="262"/>
      <c r="O582" s="262"/>
      <c r="P582" s="262"/>
      <c r="Q582" s="262"/>
      <c r="R582" s="262"/>
      <c r="S582" s="262"/>
      <c r="T582" s="262"/>
      <c r="U582" s="262"/>
      <c r="V582" s="262"/>
      <c r="W582" s="262"/>
      <c r="X582" s="262"/>
      <c r="Y582" s="262"/>
      <c r="Z582" s="262"/>
      <c r="AA582" s="278" t="s">
        <v>481</v>
      </c>
      <c r="AB582" s="231" t="n">
        <f aca="false">IF($AA568,D582,AB574)</f>
        <v>-9.428</v>
      </c>
      <c r="AC582" s="235" t="n">
        <f aca="false">IF($AA568,E582,AC574)</f>
        <v>1.2192</v>
      </c>
      <c r="AD582" s="263"/>
      <c r="AE582" s="200" t="s">
        <v>669</v>
      </c>
      <c r="AF582" s="196" t="n">
        <f aca="false">IF($AE568,H582,AF574)</f>
        <v>8888</v>
      </c>
      <c r="AG582" s="198" t="n">
        <f aca="false">IF($AE568,I582,AG574)</f>
        <v>8887.5428</v>
      </c>
      <c r="AH582" s="262"/>
      <c r="AI582" s="231" t="s">
        <v>481</v>
      </c>
      <c r="AJ582" s="231" t="n">
        <f aca="false">IF($AI568,L582,AJ574)</f>
        <v>-9.428</v>
      </c>
      <c r="AK582" s="235" t="n">
        <f aca="false">IF($AI568,M582,AK574)</f>
        <v>-0.254</v>
      </c>
      <c r="AL582" s="262"/>
      <c r="AM582" s="291"/>
      <c r="AN582" s="291"/>
      <c r="AO582" s="291"/>
      <c r="AP582" s="291"/>
      <c r="AQ582" s="291"/>
      <c r="AR582" s="291"/>
      <c r="AS582" s="291"/>
      <c r="AT582" s="291"/>
      <c r="AU582" s="262"/>
      <c r="AV582" s="262"/>
      <c r="AW582" s="262"/>
      <c r="AX582" s="262"/>
      <c r="AY582" s="262"/>
      <c r="AZ582" s="262"/>
      <c r="BA582" s="262"/>
      <c r="BB582" s="262"/>
      <c r="BC582" s="262"/>
      <c r="BD582" s="263"/>
    </row>
    <row r="583" customFormat="false" ht="15" hidden="false" customHeight="false" outlineLevel="0" collapsed="false">
      <c r="B583" s="261"/>
      <c r="C583" s="262"/>
      <c r="D583" s="262"/>
      <c r="E583" s="262"/>
      <c r="F583" s="263"/>
      <c r="G583" s="118" t="s">
        <v>670</v>
      </c>
      <c r="H583" s="196" t="n">
        <f aca="false">IF(G568&gt;=4,H571,H581)</f>
        <v>8888</v>
      </c>
      <c r="I583" s="274" t="n">
        <f aca="false">IF(G568&gt;=4,I582,I581)</f>
        <v>8887.5428</v>
      </c>
      <c r="J583" s="262"/>
      <c r="K583" s="262"/>
      <c r="L583" s="262"/>
      <c r="M583" s="262"/>
      <c r="N583" s="262"/>
      <c r="O583" s="262"/>
      <c r="P583" s="262"/>
      <c r="Q583" s="262"/>
      <c r="R583" s="262"/>
      <c r="S583" s="262"/>
      <c r="T583" s="262"/>
      <c r="U583" s="262"/>
      <c r="V583" s="262"/>
      <c r="W583" s="262"/>
      <c r="X583" s="262"/>
      <c r="Y583" s="262"/>
      <c r="Z583" s="262"/>
      <c r="AA583" s="262"/>
      <c r="AB583" s="262"/>
      <c r="AC583" s="262"/>
      <c r="AD583" s="263"/>
      <c r="AE583" s="118" t="s">
        <v>670</v>
      </c>
      <c r="AF583" s="196" t="n">
        <f aca="false">IF($AE568,H583,AF574)</f>
        <v>8888</v>
      </c>
      <c r="AG583" s="198" t="n">
        <f aca="false">IF($AE568,I583,AG574)</f>
        <v>8887.5428</v>
      </c>
      <c r="AH583" s="262"/>
      <c r="AI583" s="262"/>
      <c r="AJ583" s="262"/>
      <c r="AK583" s="262"/>
      <c r="AL583" s="262"/>
      <c r="AM583" s="291"/>
      <c r="AN583" s="291"/>
      <c r="AO583" s="291"/>
      <c r="AP583" s="291"/>
      <c r="AQ583" s="291"/>
      <c r="AR583" s="291"/>
      <c r="AS583" s="291"/>
      <c r="AT583" s="291"/>
      <c r="AU583" s="262"/>
      <c r="AV583" s="262"/>
      <c r="AW583" s="262"/>
      <c r="AX583" s="262"/>
      <c r="AY583" s="262"/>
      <c r="AZ583" s="262"/>
      <c r="BA583" s="262"/>
      <c r="BB583" s="262"/>
      <c r="BC583" s="262"/>
      <c r="BD583" s="263"/>
    </row>
    <row r="584" customFormat="false" ht="15" hidden="false" customHeight="false" outlineLevel="0" collapsed="false">
      <c r="B584" s="261"/>
      <c r="C584" s="262"/>
      <c r="D584" s="262"/>
      <c r="E584" s="262"/>
      <c r="F584" s="263"/>
      <c r="G584" s="118" t="s">
        <v>709</v>
      </c>
      <c r="H584" s="196" t="n">
        <f aca="false">IF(G568&gt;=4,H571,H581)</f>
        <v>8888</v>
      </c>
      <c r="I584" s="274" t="n">
        <f aca="false">IF(G568&gt;=4,I583-P561,I581)</f>
        <v>8887.5428</v>
      </c>
      <c r="J584" s="262"/>
      <c r="K584" s="262"/>
      <c r="L584" s="262"/>
      <c r="M584" s="262"/>
      <c r="N584" s="262"/>
      <c r="O584" s="262"/>
      <c r="P584" s="262"/>
      <c r="Q584" s="262"/>
      <c r="R584" s="262"/>
      <c r="S584" s="262"/>
      <c r="T584" s="262"/>
      <c r="U584" s="262"/>
      <c r="V584" s="262"/>
      <c r="W584" s="262"/>
      <c r="X584" s="262"/>
      <c r="Y584" s="262"/>
      <c r="Z584" s="262"/>
      <c r="AA584" s="262"/>
      <c r="AB584" s="262"/>
      <c r="AC584" s="262"/>
      <c r="AD584" s="263"/>
      <c r="AE584" s="118" t="s">
        <v>709</v>
      </c>
      <c r="AF584" s="196" t="n">
        <f aca="false">IF($AE568,H584,AF574)</f>
        <v>8888</v>
      </c>
      <c r="AG584" s="198" t="n">
        <f aca="false">IF($AE568,I584,AG574)</f>
        <v>8887.5428</v>
      </c>
      <c r="AH584" s="262"/>
      <c r="AI584" s="262"/>
      <c r="AJ584" s="262"/>
      <c r="AK584" s="262"/>
      <c r="AL584" s="262"/>
      <c r="AM584" s="291"/>
      <c r="AN584" s="291"/>
      <c r="AO584" s="291"/>
      <c r="AP584" s="291"/>
      <c r="AQ584" s="291"/>
      <c r="AR584" s="291"/>
      <c r="AS584" s="291"/>
      <c r="AT584" s="291"/>
      <c r="AU584" s="262"/>
      <c r="AV584" s="262"/>
      <c r="AW584" s="262"/>
      <c r="AX584" s="262"/>
      <c r="AY584" s="262"/>
      <c r="AZ584" s="262"/>
      <c r="BA584" s="262"/>
      <c r="BB584" s="262"/>
      <c r="BC584" s="262"/>
      <c r="BD584" s="263"/>
    </row>
    <row r="585" customFormat="false" ht="15" hidden="false" customHeight="false" outlineLevel="0" collapsed="false">
      <c r="B585" s="261"/>
      <c r="C585" s="262"/>
      <c r="D585" s="262"/>
      <c r="E585" s="262"/>
      <c r="F585" s="263"/>
      <c r="G585" s="124" t="s">
        <v>711</v>
      </c>
      <c r="H585" s="321" t="n">
        <f aca="false">IF(G568&gt;=4,H570,H581)</f>
        <v>8888</v>
      </c>
      <c r="I585" s="322" t="n">
        <f aca="false">IF(G568&gt;=4,I584,I581)</f>
        <v>8887.5428</v>
      </c>
      <c r="J585" s="262"/>
      <c r="K585" s="262"/>
      <c r="L585" s="262"/>
      <c r="M585" s="262"/>
      <c r="N585" s="262"/>
      <c r="O585" s="262"/>
      <c r="P585" s="262"/>
      <c r="Q585" s="262"/>
      <c r="R585" s="262"/>
      <c r="S585" s="262"/>
      <c r="T585" s="262"/>
      <c r="U585" s="262"/>
      <c r="V585" s="262"/>
      <c r="W585" s="262"/>
      <c r="X585" s="262"/>
      <c r="Y585" s="262"/>
      <c r="Z585" s="262"/>
      <c r="AA585" s="262"/>
      <c r="AB585" s="262"/>
      <c r="AC585" s="262"/>
      <c r="AD585" s="263"/>
      <c r="AE585" s="124" t="s">
        <v>711</v>
      </c>
      <c r="AF585" s="321" t="n">
        <f aca="false">IF($AE568,H585,AF574)</f>
        <v>8888</v>
      </c>
      <c r="AG585" s="230" t="n">
        <f aca="false">IF($AE568,I585,AG574)</f>
        <v>8887.5428</v>
      </c>
      <c r="AH585" s="262"/>
      <c r="AI585" s="262"/>
      <c r="AJ585" s="262"/>
      <c r="AK585" s="262"/>
      <c r="AL585" s="262"/>
      <c r="AM585" s="291"/>
      <c r="AN585" s="291"/>
      <c r="AO585" s="291"/>
      <c r="AP585" s="291"/>
      <c r="AQ585" s="291"/>
      <c r="AR585" s="291"/>
      <c r="AS585" s="291"/>
      <c r="AT585" s="291"/>
      <c r="AU585" s="262"/>
      <c r="AV585" s="262"/>
      <c r="AW585" s="262"/>
      <c r="AX585" s="262"/>
      <c r="AY585" s="262"/>
      <c r="AZ585" s="262"/>
      <c r="BA585" s="262"/>
      <c r="BB585" s="262"/>
      <c r="BC585" s="262"/>
      <c r="BD585" s="263"/>
    </row>
    <row r="586" customFormat="false" ht="15" hidden="false" customHeight="false" outlineLevel="0" collapsed="false">
      <c r="B586" s="261"/>
      <c r="C586" s="262"/>
      <c r="D586" s="262"/>
      <c r="E586" s="262"/>
      <c r="F586" s="263"/>
      <c r="G586" s="118" t="s">
        <v>715</v>
      </c>
      <c r="H586" s="196" t="n">
        <f aca="false">IF(G568&gt;=5,H570,H585)</f>
        <v>8888</v>
      </c>
      <c r="I586" s="274" t="n">
        <f aca="false">IF(G568&gt;=5,I585-P563,I585)</f>
        <v>8887.5428</v>
      </c>
      <c r="J586" s="262"/>
      <c r="K586" s="262"/>
      <c r="L586" s="262"/>
      <c r="M586" s="262"/>
      <c r="N586" s="262"/>
      <c r="O586" s="262"/>
      <c r="P586" s="262"/>
      <c r="Q586" s="262"/>
      <c r="R586" s="262"/>
      <c r="S586" s="262"/>
      <c r="T586" s="262"/>
      <c r="U586" s="262"/>
      <c r="V586" s="262"/>
      <c r="W586" s="262"/>
      <c r="X586" s="262"/>
      <c r="Y586" s="262"/>
      <c r="Z586" s="262"/>
      <c r="AA586" s="262"/>
      <c r="AB586" s="262"/>
      <c r="AC586" s="262"/>
      <c r="AD586" s="263"/>
      <c r="AE586" s="118" t="s">
        <v>715</v>
      </c>
      <c r="AF586" s="196" t="n">
        <f aca="false">IF($AE568,H586,AF574)</f>
        <v>8888</v>
      </c>
      <c r="AG586" s="198" t="n">
        <f aca="false">IF($AE568,I586,AG574)</f>
        <v>8887.5428</v>
      </c>
      <c r="AH586" s="262"/>
      <c r="AI586" s="262"/>
      <c r="AJ586" s="262"/>
      <c r="AK586" s="262"/>
      <c r="AL586" s="262"/>
      <c r="AM586" s="291"/>
      <c r="AN586" s="291"/>
      <c r="AO586" s="291"/>
      <c r="AP586" s="291"/>
      <c r="AQ586" s="291"/>
      <c r="AR586" s="291"/>
      <c r="AS586" s="291"/>
      <c r="AT586" s="291"/>
      <c r="AU586" s="262"/>
      <c r="AV586" s="262"/>
      <c r="AW586" s="262"/>
      <c r="AX586" s="262"/>
      <c r="AY586" s="262"/>
      <c r="AZ586" s="262"/>
      <c r="BA586" s="262"/>
      <c r="BB586" s="262"/>
      <c r="BC586" s="262"/>
      <c r="BD586" s="263"/>
    </row>
    <row r="587" customFormat="false" ht="15" hidden="false" customHeight="false" outlineLevel="0" collapsed="false">
      <c r="B587" s="261"/>
      <c r="C587" s="262"/>
      <c r="D587" s="262"/>
      <c r="E587" s="262"/>
      <c r="F587" s="263"/>
      <c r="G587" s="118" t="s">
        <v>27</v>
      </c>
      <c r="H587" s="196" t="n">
        <f aca="false">IF(G568&gt;=5,H571,H585)</f>
        <v>8888</v>
      </c>
      <c r="I587" s="274" t="n">
        <f aca="false">IF(G568&gt;=5,I586,I585)</f>
        <v>8887.5428</v>
      </c>
      <c r="J587" s="262"/>
      <c r="K587" s="262"/>
      <c r="L587" s="262"/>
      <c r="M587" s="262"/>
      <c r="N587" s="262"/>
      <c r="O587" s="262"/>
      <c r="P587" s="262"/>
      <c r="Q587" s="262"/>
      <c r="R587" s="262"/>
      <c r="S587" s="262"/>
      <c r="T587" s="262"/>
      <c r="U587" s="262"/>
      <c r="V587" s="262"/>
      <c r="W587" s="262"/>
      <c r="X587" s="262"/>
      <c r="Y587" s="262"/>
      <c r="Z587" s="262"/>
      <c r="AA587" s="262"/>
      <c r="AB587" s="262"/>
      <c r="AC587" s="262"/>
      <c r="AD587" s="263"/>
      <c r="AE587" s="118" t="s">
        <v>27</v>
      </c>
      <c r="AF587" s="196" t="n">
        <f aca="false">IF($AE568,H587,AF574)</f>
        <v>8888</v>
      </c>
      <c r="AG587" s="198" t="n">
        <f aca="false">IF($AE568,I587,AG574)</f>
        <v>8887.5428</v>
      </c>
      <c r="AH587" s="262"/>
      <c r="AI587" s="262"/>
      <c r="AJ587" s="262"/>
      <c r="AK587" s="262"/>
      <c r="AL587" s="262"/>
      <c r="AM587" s="291"/>
      <c r="AN587" s="291"/>
      <c r="AO587" s="291"/>
      <c r="AP587" s="291"/>
      <c r="AQ587" s="291"/>
      <c r="AR587" s="291"/>
      <c r="AS587" s="291"/>
      <c r="AT587" s="291"/>
      <c r="AU587" s="262"/>
      <c r="AV587" s="262"/>
      <c r="AW587" s="262"/>
      <c r="AX587" s="262"/>
      <c r="AY587" s="262"/>
      <c r="AZ587" s="262"/>
      <c r="BA587" s="262"/>
      <c r="BB587" s="262"/>
      <c r="BC587" s="262"/>
      <c r="BD587" s="263"/>
    </row>
    <row r="588" customFormat="false" ht="15" hidden="false" customHeight="false" outlineLevel="0" collapsed="false">
      <c r="B588" s="261"/>
      <c r="C588" s="262"/>
      <c r="D588" s="262"/>
      <c r="E588" s="262"/>
      <c r="F588" s="263"/>
      <c r="G588" s="118" t="s">
        <v>760</v>
      </c>
      <c r="H588" s="196" t="n">
        <f aca="false">IF(G568&gt;=5,H571,H585)</f>
        <v>8888</v>
      </c>
      <c r="I588" s="274" t="n">
        <f aca="false">IF(G568&gt;=5,I587-P561,I585)</f>
        <v>8887.5428</v>
      </c>
      <c r="J588" s="262"/>
      <c r="K588" s="262"/>
      <c r="L588" s="262"/>
      <c r="M588" s="262"/>
      <c r="N588" s="262"/>
      <c r="O588" s="262"/>
      <c r="P588" s="262"/>
      <c r="Q588" s="262"/>
      <c r="R588" s="262"/>
      <c r="S588" s="262"/>
      <c r="T588" s="262"/>
      <c r="U588" s="262"/>
      <c r="V588" s="262"/>
      <c r="W588" s="262"/>
      <c r="X588" s="262"/>
      <c r="Y588" s="262"/>
      <c r="Z588" s="262"/>
      <c r="AA588" s="262"/>
      <c r="AB588" s="262"/>
      <c r="AC588" s="262"/>
      <c r="AD588" s="263"/>
      <c r="AE588" s="118" t="s">
        <v>760</v>
      </c>
      <c r="AF588" s="196" t="n">
        <f aca="false">IF($AE568,H588,AF574)</f>
        <v>8888</v>
      </c>
      <c r="AG588" s="198" t="n">
        <f aca="false">IF($AE568,I588,AG574)</f>
        <v>8887.5428</v>
      </c>
      <c r="AH588" s="262"/>
      <c r="AI588" s="262"/>
      <c r="AJ588" s="262"/>
      <c r="AK588" s="262"/>
      <c r="AL588" s="262"/>
      <c r="AM588" s="291"/>
      <c r="AN588" s="291"/>
      <c r="AO588" s="291"/>
      <c r="AP588" s="291"/>
      <c r="AQ588" s="291"/>
      <c r="AR588" s="291"/>
      <c r="AS588" s="291"/>
      <c r="AT588" s="291"/>
      <c r="AU588" s="262"/>
      <c r="AV588" s="262"/>
      <c r="AW588" s="262"/>
      <c r="AX588" s="262"/>
      <c r="AY588" s="262"/>
      <c r="AZ588" s="262"/>
      <c r="BA588" s="262"/>
      <c r="BB588" s="262"/>
      <c r="BC588" s="262"/>
      <c r="BD588" s="263"/>
    </row>
    <row r="589" customFormat="false" ht="15" hidden="false" customHeight="false" outlineLevel="0" collapsed="false">
      <c r="B589" s="261"/>
      <c r="C589" s="262"/>
      <c r="D589" s="262"/>
      <c r="E589" s="262"/>
      <c r="F589" s="263"/>
      <c r="G589" s="118" t="s">
        <v>761</v>
      </c>
      <c r="H589" s="321" t="n">
        <f aca="false">IF(G568&gt;=5,H570,H585)</f>
        <v>8888</v>
      </c>
      <c r="I589" s="322" t="n">
        <f aca="false">IF(G568&gt;=5,I588,I585)</f>
        <v>8887.5428</v>
      </c>
      <c r="J589" s="262"/>
      <c r="K589" s="262"/>
      <c r="L589" s="262"/>
      <c r="M589" s="262"/>
      <c r="N589" s="262"/>
      <c r="O589" s="262"/>
      <c r="P589" s="262"/>
      <c r="Q589" s="262"/>
      <c r="R589" s="262"/>
      <c r="S589" s="262"/>
      <c r="T589" s="262"/>
      <c r="U589" s="262"/>
      <c r="V589" s="262"/>
      <c r="W589" s="262"/>
      <c r="X589" s="262"/>
      <c r="Y589" s="262"/>
      <c r="Z589" s="262"/>
      <c r="AA589" s="262"/>
      <c r="AB589" s="262"/>
      <c r="AC589" s="262"/>
      <c r="AD589" s="263"/>
      <c r="AE589" s="118" t="s">
        <v>761</v>
      </c>
      <c r="AF589" s="321" t="n">
        <f aca="false">IF($AE568,H589,AF574)</f>
        <v>8888</v>
      </c>
      <c r="AG589" s="230" t="n">
        <f aca="false">IF($AE568,I589,AG574)</f>
        <v>8887.5428</v>
      </c>
      <c r="AH589" s="262"/>
      <c r="AI589" s="262"/>
      <c r="AJ589" s="262"/>
      <c r="AK589" s="262"/>
      <c r="AL589" s="262"/>
      <c r="AM589" s="291"/>
      <c r="AN589" s="291"/>
      <c r="AO589" s="291"/>
      <c r="AP589" s="291"/>
      <c r="AQ589" s="291"/>
      <c r="AR589" s="291"/>
      <c r="AS589" s="291"/>
      <c r="AT589" s="291"/>
      <c r="AU589" s="262"/>
      <c r="AV589" s="262"/>
      <c r="AW589" s="262"/>
      <c r="AX589" s="262"/>
      <c r="AY589" s="262"/>
      <c r="AZ589" s="262"/>
      <c r="BA589" s="262"/>
      <c r="BB589" s="262"/>
      <c r="BC589" s="262"/>
      <c r="BD589" s="263"/>
    </row>
    <row r="590" customFormat="false" ht="15" hidden="false" customHeight="false" outlineLevel="0" collapsed="false">
      <c r="B590" s="261"/>
      <c r="C590" s="262"/>
      <c r="D590" s="262"/>
      <c r="E590" s="262"/>
      <c r="F590" s="263"/>
      <c r="G590" s="200" t="s">
        <v>762</v>
      </c>
      <c r="H590" s="196" t="n">
        <f aca="false">IF(G568&gt;=6,H570,H589)</f>
        <v>8888</v>
      </c>
      <c r="I590" s="274" t="n">
        <f aca="false">IF(G568&gt;=6,I589-P563,I589)</f>
        <v>8887.5428</v>
      </c>
      <c r="J590" s="262"/>
      <c r="K590" s="262"/>
      <c r="L590" s="262"/>
      <c r="M590" s="262"/>
      <c r="N590" s="262"/>
      <c r="O590" s="262"/>
      <c r="P590" s="262"/>
      <c r="Q590" s="262"/>
      <c r="R590" s="262"/>
      <c r="S590" s="262"/>
      <c r="T590" s="262"/>
      <c r="U590" s="262"/>
      <c r="V590" s="262"/>
      <c r="W590" s="262"/>
      <c r="X590" s="262"/>
      <c r="Y590" s="262"/>
      <c r="Z590" s="262"/>
      <c r="AA590" s="262"/>
      <c r="AB590" s="262"/>
      <c r="AC590" s="262"/>
      <c r="AD590" s="263"/>
      <c r="AE590" s="200" t="s">
        <v>762</v>
      </c>
      <c r="AF590" s="196" t="n">
        <f aca="false">IF($AE568,H590,AF574)</f>
        <v>8888</v>
      </c>
      <c r="AG590" s="198" t="n">
        <f aca="false">IF($AE568,I590,AG574)</f>
        <v>8887.5428</v>
      </c>
      <c r="AH590" s="262"/>
      <c r="AI590" s="262"/>
      <c r="AJ590" s="262"/>
      <c r="AK590" s="262"/>
      <c r="AL590" s="262"/>
      <c r="AM590" s="291"/>
      <c r="AN590" s="291"/>
      <c r="AO590" s="291"/>
      <c r="AP590" s="291"/>
      <c r="AQ590" s="291"/>
      <c r="AR590" s="291"/>
      <c r="AS590" s="291"/>
      <c r="AT590" s="291"/>
      <c r="AU590" s="262"/>
      <c r="AV590" s="262"/>
      <c r="AW590" s="262"/>
      <c r="AX590" s="262"/>
      <c r="AY590" s="262"/>
      <c r="AZ590" s="262"/>
      <c r="BA590" s="262"/>
      <c r="BB590" s="262"/>
      <c r="BC590" s="262"/>
      <c r="BD590" s="263"/>
    </row>
    <row r="591" customFormat="false" ht="15" hidden="false" customHeight="false" outlineLevel="0" collapsed="false">
      <c r="B591" s="261"/>
      <c r="C591" s="262"/>
      <c r="D591" s="262"/>
      <c r="E591" s="262"/>
      <c r="F591" s="263"/>
      <c r="G591" s="118" t="s">
        <v>763</v>
      </c>
      <c r="H591" s="196" t="n">
        <f aca="false">IF(G568&gt;=6,H571,H589)</f>
        <v>8888</v>
      </c>
      <c r="I591" s="274" t="n">
        <f aca="false">IF(G568&gt;=6,I590,I589)</f>
        <v>8887.5428</v>
      </c>
      <c r="J591" s="262"/>
      <c r="K591" s="262"/>
      <c r="L591" s="262"/>
      <c r="M591" s="262"/>
      <c r="N591" s="262"/>
      <c r="O591" s="262"/>
      <c r="P591" s="262"/>
      <c r="Q591" s="262"/>
      <c r="R591" s="262"/>
      <c r="S591" s="262"/>
      <c r="T591" s="262"/>
      <c r="U591" s="262"/>
      <c r="V591" s="262"/>
      <c r="W591" s="262"/>
      <c r="X591" s="262"/>
      <c r="Y591" s="262"/>
      <c r="Z591" s="262"/>
      <c r="AA591" s="262"/>
      <c r="AB591" s="262"/>
      <c r="AC591" s="262"/>
      <c r="AD591" s="263"/>
      <c r="AE591" s="118" t="s">
        <v>763</v>
      </c>
      <c r="AF591" s="196" t="n">
        <f aca="false">IF($AE568,H591,AF574)</f>
        <v>8888</v>
      </c>
      <c r="AG591" s="198" t="n">
        <f aca="false">IF($AE568,I591,AG574)</f>
        <v>8887.5428</v>
      </c>
      <c r="AH591" s="262"/>
      <c r="AI591" s="262"/>
      <c r="AJ591" s="262"/>
      <c r="AK591" s="262"/>
      <c r="AL591" s="262"/>
      <c r="AM591" s="291"/>
      <c r="AN591" s="291"/>
      <c r="AO591" s="291"/>
      <c r="AP591" s="291"/>
      <c r="AQ591" s="291"/>
      <c r="AR591" s="291"/>
      <c r="AS591" s="291"/>
      <c r="AT591" s="291"/>
      <c r="AU591" s="262"/>
      <c r="AV591" s="262"/>
      <c r="AW591" s="262"/>
      <c r="AX591" s="262"/>
      <c r="AY591" s="262"/>
      <c r="AZ591" s="262"/>
      <c r="BA591" s="262"/>
      <c r="BB591" s="262"/>
      <c r="BC591" s="262"/>
      <c r="BD591" s="263"/>
    </row>
    <row r="592" customFormat="false" ht="15" hidden="false" customHeight="false" outlineLevel="0" collapsed="false">
      <c r="B592" s="261"/>
      <c r="C592" s="262"/>
      <c r="D592" s="262"/>
      <c r="E592" s="262"/>
      <c r="F592" s="263"/>
      <c r="G592" s="118" t="s">
        <v>764</v>
      </c>
      <c r="H592" s="196" t="n">
        <f aca="false">IF(G568&gt;=6,H571,H589)</f>
        <v>8888</v>
      </c>
      <c r="I592" s="274" t="n">
        <f aca="false">IF(G568&gt;=6,I591-P561,I589)</f>
        <v>8887.5428</v>
      </c>
      <c r="J592" s="262"/>
      <c r="K592" s="262"/>
      <c r="L592" s="262"/>
      <c r="M592" s="262"/>
      <c r="N592" s="262"/>
      <c r="O592" s="262"/>
      <c r="P592" s="262"/>
      <c r="Q592" s="262"/>
      <c r="R592" s="262"/>
      <c r="S592" s="262"/>
      <c r="T592" s="262"/>
      <c r="U592" s="262"/>
      <c r="V592" s="262"/>
      <c r="W592" s="262"/>
      <c r="X592" s="262"/>
      <c r="Y592" s="262"/>
      <c r="Z592" s="262"/>
      <c r="AA592" s="262"/>
      <c r="AB592" s="262"/>
      <c r="AC592" s="262"/>
      <c r="AD592" s="263"/>
      <c r="AE592" s="118" t="s">
        <v>764</v>
      </c>
      <c r="AF592" s="196" t="n">
        <f aca="false">IF($AE568,H592,AF574)</f>
        <v>8888</v>
      </c>
      <c r="AG592" s="198" t="n">
        <f aca="false">IF($AE568,I592,AG574)</f>
        <v>8887.5428</v>
      </c>
      <c r="AH592" s="262"/>
      <c r="AI592" s="262"/>
      <c r="AJ592" s="262"/>
      <c r="AK592" s="262"/>
      <c r="AL592" s="262"/>
      <c r="AM592" s="291"/>
      <c r="AN592" s="291"/>
      <c r="AO592" s="291"/>
      <c r="AP592" s="291"/>
      <c r="AQ592" s="291"/>
      <c r="AR592" s="291"/>
      <c r="AS592" s="291"/>
      <c r="AT592" s="291"/>
      <c r="AU592" s="262"/>
      <c r="AV592" s="262"/>
      <c r="AW592" s="262"/>
      <c r="AX592" s="262"/>
      <c r="AY592" s="262"/>
      <c r="AZ592" s="262"/>
      <c r="BA592" s="262"/>
      <c r="BB592" s="262"/>
      <c r="BC592" s="262"/>
      <c r="BD592" s="263"/>
    </row>
    <row r="593" customFormat="false" ht="15" hidden="false" customHeight="false" outlineLevel="0" collapsed="false">
      <c r="B593" s="261"/>
      <c r="C593" s="262"/>
      <c r="D593" s="262"/>
      <c r="E593" s="262"/>
      <c r="F593" s="263"/>
      <c r="G593" s="124" t="s">
        <v>488</v>
      </c>
      <c r="H593" s="321" t="n">
        <f aca="false">IF(G568&gt;=6,H570,H589)</f>
        <v>8888</v>
      </c>
      <c r="I593" s="322" t="n">
        <f aca="false">IF(G568&gt;=6,I592,I589)</f>
        <v>8887.5428</v>
      </c>
      <c r="J593" s="262"/>
      <c r="K593" s="262"/>
      <c r="L593" s="262"/>
      <c r="M593" s="262"/>
      <c r="N593" s="262"/>
      <c r="O593" s="262"/>
      <c r="P593" s="262"/>
      <c r="Q593" s="262"/>
      <c r="R593" s="262"/>
      <c r="S593" s="262"/>
      <c r="T593" s="262"/>
      <c r="U593" s="262"/>
      <c r="V593" s="262"/>
      <c r="W593" s="262"/>
      <c r="X593" s="262"/>
      <c r="Y593" s="262"/>
      <c r="Z593" s="262"/>
      <c r="AA593" s="262"/>
      <c r="AB593" s="262"/>
      <c r="AC593" s="262"/>
      <c r="AD593" s="263"/>
      <c r="AE593" s="124" t="s">
        <v>488</v>
      </c>
      <c r="AF593" s="321" t="n">
        <f aca="false">IF($AE568,H593,AF574)</f>
        <v>8888</v>
      </c>
      <c r="AG593" s="230" t="n">
        <f aca="false">IF($AE568,I593,AG574)</f>
        <v>8887.5428</v>
      </c>
      <c r="AH593" s="262"/>
      <c r="AI593" s="262"/>
      <c r="AJ593" s="262"/>
      <c r="AK593" s="262"/>
      <c r="AL593" s="262"/>
      <c r="AM593" s="291"/>
      <c r="AN593" s="291"/>
      <c r="AO593" s="291"/>
      <c r="AP593" s="291"/>
      <c r="AQ593" s="291"/>
      <c r="AR593" s="291"/>
      <c r="AS593" s="291"/>
      <c r="AT593" s="291"/>
      <c r="AU593" s="262"/>
      <c r="AV593" s="262"/>
      <c r="AW593" s="262"/>
      <c r="AX593" s="262"/>
      <c r="AY593" s="262"/>
      <c r="AZ593" s="262"/>
      <c r="BA593" s="262"/>
      <c r="BB593" s="262"/>
      <c r="BC593" s="262"/>
      <c r="BD593" s="263"/>
    </row>
    <row r="594" customFormat="false" ht="15.75" hidden="false" customHeight="false" outlineLevel="0" collapsed="false">
      <c r="B594" s="261"/>
      <c r="C594" s="262"/>
      <c r="D594" s="262"/>
      <c r="E594" s="262"/>
      <c r="F594" s="262"/>
      <c r="G594" s="231" t="s">
        <v>481</v>
      </c>
      <c r="H594" s="231" t="n">
        <f aca="false">H570</f>
        <v>8888</v>
      </c>
      <c r="I594" s="275" t="n">
        <f aca="false">I570</f>
        <v>8888</v>
      </c>
      <c r="J594" s="262"/>
      <c r="K594" s="262"/>
      <c r="L594" s="262"/>
      <c r="M594" s="262"/>
      <c r="N594" s="262"/>
      <c r="O594" s="262"/>
      <c r="P594" s="262"/>
      <c r="Q594" s="262"/>
      <c r="R594" s="262"/>
      <c r="S594" s="262"/>
      <c r="T594" s="262"/>
      <c r="U594" s="262"/>
      <c r="V594" s="262"/>
      <c r="W594" s="262"/>
      <c r="X594" s="262"/>
      <c r="Y594" s="262"/>
      <c r="Z594" s="262"/>
      <c r="AA594" s="262"/>
      <c r="AB594" s="262"/>
      <c r="AC594" s="262"/>
      <c r="AD594" s="262"/>
      <c r="AE594" s="231" t="s">
        <v>481</v>
      </c>
      <c r="AF594" s="231" t="n">
        <f aca="false">IF($AE568,H594,AF574)</f>
        <v>8888</v>
      </c>
      <c r="AG594" s="235" t="n">
        <f aca="false">IF($AE568,I594,AG574)</f>
        <v>8888</v>
      </c>
      <c r="AH594" s="262"/>
      <c r="AI594" s="262"/>
      <c r="AJ594" s="262"/>
      <c r="AK594" s="262"/>
      <c r="AL594" s="262"/>
      <c r="AM594" s="291"/>
      <c r="AN594" s="291"/>
      <c r="AO594" s="291"/>
      <c r="AP594" s="291"/>
      <c r="AQ594" s="291"/>
      <c r="AR594" s="291"/>
      <c r="AS594" s="291"/>
      <c r="AT594" s="291"/>
      <c r="AU594" s="262"/>
      <c r="AV594" s="262"/>
      <c r="AW594" s="262"/>
      <c r="AX594" s="262"/>
      <c r="AY594" s="262"/>
      <c r="AZ594" s="262"/>
      <c r="BA594" s="262"/>
      <c r="BB594" s="262"/>
      <c r="BC594" s="262"/>
      <c r="BD594" s="263"/>
    </row>
    <row r="595" customFormat="false" ht="15" hidden="false" customHeight="false" outlineLevel="0" collapsed="false">
      <c r="B595" s="261"/>
      <c r="C595" s="262"/>
      <c r="D595" s="262"/>
      <c r="E595" s="262"/>
      <c r="F595" s="262"/>
      <c r="G595" s="262"/>
      <c r="H595" s="262"/>
      <c r="I595" s="262"/>
      <c r="J595" s="262"/>
      <c r="K595" s="262"/>
      <c r="L595" s="262"/>
      <c r="M595" s="262"/>
      <c r="N595" s="262"/>
      <c r="O595" s="262"/>
      <c r="P595" s="262"/>
      <c r="Q595" s="262"/>
      <c r="R595" s="262"/>
      <c r="S595" s="262"/>
      <c r="T595" s="262"/>
      <c r="U595" s="262"/>
      <c r="V595" s="262"/>
      <c r="W595" s="262"/>
      <c r="X595" s="262"/>
      <c r="Y595" s="262"/>
      <c r="Z595" s="262"/>
      <c r="AA595" s="262"/>
      <c r="AB595" s="262"/>
      <c r="AC595" s="262"/>
      <c r="AD595" s="262"/>
      <c r="AE595" s="262"/>
      <c r="AF595" s="262"/>
      <c r="AG595" s="262"/>
      <c r="AH595" s="262"/>
      <c r="AI595" s="262"/>
      <c r="AJ595" s="262"/>
      <c r="AK595" s="262"/>
      <c r="AL595" s="262"/>
      <c r="AM595" s="262"/>
      <c r="AN595" s="262"/>
      <c r="AO595" s="262"/>
      <c r="AP595" s="262"/>
      <c r="AQ595" s="262"/>
      <c r="AR595" s="262"/>
      <c r="AS595" s="262"/>
      <c r="AT595" s="262"/>
      <c r="AU595" s="262"/>
      <c r="AV595" s="262"/>
      <c r="AW595" s="262"/>
      <c r="AX595" s="262"/>
      <c r="AY595" s="262"/>
      <c r="AZ595" s="262"/>
      <c r="BA595" s="262"/>
      <c r="BB595" s="262"/>
      <c r="BC595" s="262"/>
      <c r="BD595" s="263"/>
    </row>
    <row r="596" customFormat="false" ht="15" hidden="false" customHeight="false" outlineLevel="0" collapsed="false">
      <c r="B596" s="261"/>
      <c r="C596" s="262"/>
      <c r="D596" s="262"/>
      <c r="E596" s="262"/>
      <c r="F596" s="262"/>
      <c r="G596" s="262"/>
      <c r="H596" s="262"/>
      <c r="I596" s="262"/>
      <c r="J596" s="262"/>
      <c r="K596" s="262"/>
      <c r="L596" s="262"/>
      <c r="M596" s="262"/>
      <c r="N596" s="262"/>
      <c r="O596" s="262"/>
      <c r="P596" s="262"/>
      <c r="Q596" s="262"/>
      <c r="R596" s="262"/>
      <c r="S596" s="262"/>
      <c r="T596" s="262"/>
      <c r="U596" s="262"/>
      <c r="V596" s="262"/>
      <c r="W596" s="262"/>
      <c r="X596" s="262"/>
      <c r="Y596" s="262"/>
      <c r="Z596" s="262"/>
      <c r="AA596" s="262"/>
      <c r="AB596" s="262"/>
      <c r="AC596" s="262"/>
      <c r="AD596" s="262"/>
      <c r="AE596" s="262"/>
      <c r="AF596" s="262"/>
      <c r="AG596" s="262"/>
      <c r="AH596" s="262"/>
      <c r="AI596" s="262"/>
      <c r="AJ596" s="262"/>
      <c r="AK596" s="262"/>
      <c r="AL596" s="262"/>
      <c r="AM596" s="262"/>
      <c r="AN596" s="262"/>
      <c r="AO596" s="262"/>
      <c r="AP596" s="262"/>
      <c r="AQ596" s="262"/>
      <c r="AR596" s="262"/>
      <c r="AS596" s="262"/>
      <c r="AT596" s="262"/>
      <c r="AU596" s="262"/>
      <c r="AV596" s="262"/>
      <c r="AW596" s="262"/>
      <c r="AX596" s="262"/>
      <c r="AY596" s="262"/>
      <c r="AZ596" s="262"/>
      <c r="BA596" s="262"/>
      <c r="BB596" s="262"/>
      <c r="BC596" s="262"/>
      <c r="BD596" s="263"/>
    </row>
    <row r="597" customFormat="false" ht="15" hidden="false" customHeight="false" outlineLevel="0" collapsed="false">
      <c r="B597" s="261"/>
      <c r="C597" s="295" t="s">
        <v>728</v>
      </c>
      <c r="D597" s="262" t="n">
        <f aca="false">D561+1</f>
        <v>12</v>
      </c>
      <c r="E597" s="262"/>
      <c r="F597" s="262"/>
      <c r="G597" s="295" t="s">
        <v>729</v>
      </c>
      <c r="H597" s="262" t="n">
        <f aca="false">LOOKUP(D600,$C$191:$C$196,$D$191:$D$196)</f>
        <v>0</v>
      </c>
      <c r="I597" s="262"/>
      <c r="J597" s="262"/>
      <c r="K597" s="295" t="s">
        <v>730</v>
      </c>
      <c r="L597" s="262" t="n">
        <f aca="false">L561-H602</f>
        <v>-10.1646</v>
      </c>
      <c r="M597" s="262"/>
      <c r="N597" s="262"/>
      <c r="O597" s="295" t="s">
        <v>731</v>
      </c>
      <c r="P597" s="262" t="n">
        <f aca="false">IF(D599=1,SEAT_w_cushion_FC,IF(D599=2,SEAT_w_cushion_BC,IF(D599=3,SEAT_w_cushion_YC,0)))</f>
        <v>0.4572</v>
      </c>
      <c r="Q597" s="262"/>
      <c r="R597" s="262"/>
      <c r="S597" s="295" t="s">
        <v>732</v>
      </c>
      <c r="T597" s="262" t="n">
        <f aca="false">LOOKUP(D600,$C$191:$C$196,$E$191:$E$196)</f>
        <v>0</v>
      </c>
      <c r="U597" s="262"/>
      <c r="V597" s="262"/>
      <c r="W597" s="262" t="s">
        <v>733</v>
      </c>
      <c r="X597" s="262" t="str">
        <f aca="true">OFFSET(Fuselage!$B$275,D597,5)</f>
        <v>None</v>
      </c>
      <c r="Y597" s="262"/>
      <c r="Z597" s="262"/>
      <c r="AA597" s="262"/>
      <c r="AB597" s="262"/>
      <c r="AC597" s="262"/>
      <c r="AD597" s="262"/>
      <c r="AE597" s="262"/>
      <c r="AF597" s="262"/>
      <c r="AG597" s="262"/>
      <c r="AH597" s="262"/>
      <c r="AI597" s="262"/>
      <c r="AJ597" s="262"/>
      <c r="AK597" s="262"/>
      <c r="AL597" s="262"/>
      <c r="AM597" s="262"/>
      <c r="AN597" s="295" t="s">
        <v>734</v>
      </c>
      <c r="AO597" s="262" t="n">
        <f aca="false">MAX(0,H602-MAX(T597,T599,T601,P598)-X598)</f>
        <v>0.1016</v>
      </c>
      <c r="AP597" s="262"/>
      <c r="AQ597" s="262"/>
      <c r="AR597" s="262"/>
      <c r="AS597" s="262"/>
      <c r="AT597" s="262"/>
      <c r="AU597" s="262"/>
      <c r="AV597" s="262"/>
      <c r="AW597" s="262"/>
      <c r="AX597" s="262"/>
      <c r="AY597" s="262"/>
      <c r="AZ597" s="262"/>
      <c r="BA597" s="262"/>
      <c r="BB597" s="262"/>
      <c r="BC597" s="262"/>
      <c r="BD597" s="263"/>
    </row>
    <row r="598" customFormat="false" ht="15" hidden="false" customHeight="false" outlineLevel="0" collapsed="false">
      <c r="B598" s="261"/>
      <c r="C598" s="296" t="s">
        <v>331</v>
      </c>
      <c r="D598" s="262" t="n">
        <f aca="true">OFFSET(Fuselage!$B$275,D597,0)</f>
        <v>11</v>
      </c>
      <c r="E598" s="262"/>
      <c r="F598" s="262"/>
      <c r="G598" s="295" t="s">
        <v>735</v>
      </c>
      <c r="H598" s="262" t="n">
        <f aca="false">LOOKUP(D601,$C$191:$C$196,$D$191:$D$196)</f>
        <v>0</v>
      </c>
      <c r="I598" s="262"/>
      <c r="J598" s="262"/>
      <c r="K598" s="315"/>
      <c r="L598" s="262"/>
      <c r="M598" s="262"/>
      <c r="N598" s="262"/>
      <c r="O598" s="295" t="s">
        <v>105</v>
      </c>
      <c r="P598" s="262" t="n">
        <f aca="false">IF(D599=1,SEAT_length_FC,IF(D599=2,SEAT_length_BC,IF(D599=3,SEAT_length_YC,0)))</f>
        <v>0.635</v>
      </c>
      <c r="Q598" s="262"/>
      <c r="R598" s="262"/>
      <c r="S598" s="295" t="s">
        <v>736</v>
      </c>
      <c r="T598" s="262" t="n">
        <f aca="false">LOOKUP(D600,$C$191:$C$196,$F$191:$F$196)</f>
        <v>0</v>
      </c>
      <c r="U598" s="262"/>
      <c r="V598" s="262"/>
      <c r="W598" s="262" t="s">
        <v>737</v>
      </c>
      <c r="X598" s="262" t="n">
        <f aca="false">LOOKUP(X597,$I$191:$I$198,$J$191:$J$198)</f>
        <v>0</v>
      </c>
      <c r="Y598" s="262"/>
      <c r="Z598" s="262"/>
      <c r="AA598" s="262"/>
      <c r="AB598" s="262"/>
      <c r="AC598" s="262"/>
      <c r="AD598" s="262"/>
      <c r="AE598" s="262"/>
      <c r="AF598" s="262"/>
      <c r="AG598" s="262"/>
      <c r="AH598" s="262"/>
      <c r="AI598" s="262"/>
      <c r="AJ598" s="262"/>
      <c r="AK598" s="262"/>
      <c r="AL598" s="262"/>
      <c r="AM598" s="262"/>
      <c r="AN598" s="262"/>
      <c r="AO598" s="262"/>
      <c r="AP598" s="262"/>
      <c r="AQ598" s="262"/>
      <c r="AR598" s="262"/>
      <c r="AS598" s="262"/>
      <c r="AT598" s="262"/>
      <c r="AU598" s="262"/>
      <c r="AV598" s="262"/>
      <c r="AW598" s="262"/>
      <c r="AX598" s="262"/>
      <c r="AY598" s="262"/>
      <c r="AZ598" s="262"/>
      <c r="BA598" s="262"/>
      <c r="BB598" s="262"/>
      <c r="BC598" s="262"/>
      <c r="BD598" s="263"/>
    </row>
    <row r="599" customFormat="false" ht="15" hidden="false" customHeight="false" outlineLevel="0" collapsed="false">
      <c r="B599" s="261"/>
      <c r="C599" s="295" t="s">
        <v>335</v>
      </c>
      <c r="D599" s="262" t="n">
        <f aca="true">OFFSET(Fuselage!$B$275,D597,4)</f>
        <v>3</v>
      </c>
      <c r="E599" s="262"/>
      <c r="F599" s="262"/>
      <c r="G599" s="295" t="s">
        <v>738</v>
      </c>
      <c r="H599" s="262" t="n">
        <f aca="false">LOOKUP(D602,$C$191:$C$196,$D$191:$D$196)</f>
        <v>0</v>
      </c>
      <c r="I599" s="262"/>
      <c r="J599" s="262"/>
      <c r="K599" s="295" t="s">
        <v>739</v>
      </c>
      <c r="L599" s="262" t="n">
        <f aca="false">IF(D599=1,FUSELAGE_nseats_left_FC,IF(D599=2,FUSELAGE_nseats_left_BC,IF(D599=3,FUSELAGE_nseats_left_YC,0)))</f>
        <v>2</v>
      </c>
      <c r="M599" s="262"/>
      <c r="N599" s="262"/>
      <c r="O599" s="295" t="s">
        <v>97</v>
      </c>
      <c r="P599" s="262" t="n">
        <f aca="false">IF(D599=1,SEAT_w_armrest_FC,IF(D599=2,SEAT_w_armrest_BC,IF(D599=3,SEAT_w_armrest_YC,0)))</f>
        <v>0.0508</v>
      </c>
      <c r="Q599" s="262"/>
      <c r="R599" s="262"/>
      <c r="S599" s="295" t="s">
        <v>740</v>
      </c>
      <c r="T599" s="262" t="n">
        <f aca="false">LOOKUP(D601,$C$191:$C$196,$E$191:$E$196)</f>
        <v>0</v>
      </c>
      <c r="U599" s="262"/>
      <c r="V599" s="262"/>
      <c r="W599" s="295" t="s">
        <v>741</v>
      </c>
      <c r="X599" s="262" t="n">
        <f aca="true">IF(OFFSET(Fuselage!$B$275,D597,6)="YES",TRUE(),FALSE())</f>
        <v>0</v>
      </c>
      <c r="Y599" s="262"/>
      <c r="Z599" s="262"/>
      <c r="AA599" s="262"/>
      <c r="AB599" s="262"/>
      <c r="AC599" s="262"/>
      <c r="AD599" s="262"/>
      <c r="AE599" s="262"/>
      <c r="AF599" s="262"/>
      <c r="AG599" s="262"/>
      <c r="AH599" s="262"/>
      <c r="AI599" s="262"/>
      <c r="AJ599" s="262"/>
      <c r="AK599" s="262"/>
      <c r="AL599" s="262"/>
      <c r="AM599" s="262"/>
      <c r="AN599" s="262"/>
      <c r="AO599" s="262"/>
      <c r="AP599" s="262"/>
      <c r="AQ599" s="262"/>
      <c r="AR599" s="262"/>
      <c r="AS599" s="262"/>
      <c r="AT599" s="262"/>
      <c r="AU599" s="262"/>
      <c r="AV599" s="262"/>
      <c r="AW599" s="262"/>
      <c r="AX599" s="262"/>
      <c r="AY599" s="262"/>
      <c r="AZ599" s="262"/>
      <c r="BA599" s="262"/>
      <c r="BB599" s="262"/>
      <c r="BC599" s="262"/>
      <c r="BD599" s="263"/>
    </row>
    <row r="600" customFormat="false" ht="15" hidden="false" customHeight="false" outlineLevel="0" collapsed="false">
      <c r="B600" s="261"/>
      <c r="C600" s="295" t="s">
        <v>742</v>
      </c>
      <c r="D600" s="262" t="str">
        <f aca="true">OFFSET(Fuselage!$B$275,D597,1)</f>
        <v>None</v>
      </c>
      <c r="E600" s="262"/>
      <c r="F600" s="262"/>
      <c r="G600" s="295" t="s">
        <v>743</v>
      </c>
      <c r="H600" s="262" t="n">
        <f aca="false">IF(D599=1,SEAT_pitch_FC,IF(D599=2,SEAT_pitch_BC,IF(D599=3,SEAT_pitch_YC,0)))</f>
        <v>0.7366</v>
      </c>
      <c r="I600" s="262"/>
      <c r="J600" s="262"/>
      <c r="K600" s="295" t="s">
        <v>744</v>
      </c>
      <c r="L600" s="262" t="n">
        <f aca="false">IF(D599=1,FUSELAGE_nseats_middle_FC,IF(D599=2,FUSELAGE_nseats_middle_BC,IF(D599=3,FUSELAGE_nseats_middle_YC,0)))</f>
        <v>0</v>
      </c>
      <c r="M600" s="262"/>
      <c r="N600" s="262"/>
      <c r="O600" s="262"/>
      <c r="P600" s="262"/>
      <c r="Q600" s="262"/>
      <c r="R600" s="262"/>
      <c r="S600" s="295" t="s">
        <v>745</v>
      </c>
      <c r="T600" s="262" t="n">
        <f aca="false">LOOKUP(D601,$C$191:$C$196,$F$191:$F$196)</f>
        <v>0</v>
      </c>
      <c r="U600" s="262"/>
      <c r="V600" s="262"/>
      <c r="W600" s="262"/>
      <c r="X600" s="262"/>
      <c r="Y600" s="262"/>
      <c r="Z600" s="262"/>
      <c r="AA600" s="262"/>
      <c r="AB600" s="262"/>
      <c r="AC600" s="262"/>
      <c r="AD600" s="262"/>
      <c r="AE600" s="262"/>
      <c r="AF600" s="262"/>
      <c r="AG600" s="262"/>
      <c r="AH600" s="262"/>
      <c r="AI600" s="262"/>
      <c r="AJ600" s="262"/>
      <c r="AK600" s="262"/>
      <c r="AL600" s="262"/>
      <c r="AM600" s="262"/>
      <c r="AN600" s="262"/>
      <c r="AO600" s="262"/>
      <c r="AP600" s="262"/>
      <c r="AQ600" s="262"/>
      <c r="AR600" s="262"/>
      <c r="AS600" s="262"/>
      <c r="AT600" s="262"/>
      <c r="AU600" s="262"/>
      <c r="AV600" s="262"/>
      <c r="AW600" s="262"/>
      <c r="AX600" s="262"/>
      <c r="AY600" s="262"/>
      <c r="AZ600" s="262"/>
      <c r="BA600" s="262"/>
      <c r="BB600" s="262"/>
      <c r="BC600" s="262"/>
      <c r="BD600" s="263"/>
    </row>
    <row r="601" customFormat="false" ht="15" hidden="false" customHeight="false" outlineLevel="0" collapsed="false">
      <c r="B601" s="261"/>
      <c r="C601" s="295" t="s">
        <v>746</v>
      </c>
      <c r="D601" s="262" t="str">
        <f aca="true">OFFSET(Fuselage!$B$275,D597,2)</f>
        <v>None</v>
      </c>
      <c r="E601" s="262"/>
      <c r="F601" s="262"/>
      <c r="G601" s="295" t="s">
        <v>747</v>
      </c>
      <c r="H601" s="262" t="n">
        <f aca="false">IF(OR(X597="Type A",X597="Type B"),MAX(H597:H600)+42*0.0254,IF(X597="Type C",MAX(H597:H600)+X598,IF(X597&lt;&gt;"None",24*0.0254,0)))</f>
        <v>0</v>
      </c>
      <c r="I601" s="262"/>
      <c r="J601" s="262"/>
      <c r="K601" s="295" t="s">
        <v>748</v>
      </c>
      <c r="L601" s="262" t="n">
        <f aca="false">IF(D599=1,FUSELAGE_nseats_right_FC,IF(D599=2,FUSELAGE_nseats_right_BC,IF(D599=3,FUSELAGE_nseats_right_YC,0)))</f>
        <v>2</v>
      </c>
      <c r="M601" s="262"/>
      <c r="N601" s="262"/>
      <c r="O601" s="295" t="s">
        <v>129</v>
      </c>
      <c r="P601" s="291" t="n">
        <f aca="false">($C$13-(L599+L600+L601)*(P597+P599)+(FUSELAGE_n_aisles-1)*P599)/FUSELAGE_n_aisles</f>
        <v>0.508</v>
      </c>
      <c r="Q601" s="262"/>
      <c r="R601" s="262"/>
      <c r="S601" s="295" t="s">
        <v>749</v>
      </c>
      <c r="T601" s="262" t="n">
        <f aca="false">LOOKUP(D602,$C$191:$C$196,$E$191:$E$196)</f>
        <v>0</v>
      </c>
      <c r="U601" s="262"/>
      <c r="V601" s="262"/>
      <c r="W601" s="262"/>
      <c r="X601" s="262"/>
      <c r="Y601" s="262"/>
      <c r="Z601" s="262"/>
      <c r="AA601" s="262"/>
      <c r="AB601" s="262"/>
      <c r="AC601" s="262"/>
      <c r="AD601" s="262"/>
      <c r="AE601" s="262"/>
      <c r="AF601" s="262"/>
      <c r="AG601" s="262"/>
      <c r="AH601" s="262"/>
      <c r="AI601" s="262"/>
      <c r="AJ601" s="262"/>
      <c r="AK601" s="262"/>
      <c r="AL601" s="262"/>
      <c r="AM601" s="262"/>
      <c r="AN601" s="262"/>
      <c r="AO601" s="262"/>
      <c r="AP601" s="262"/>
      <c r="AQ601" s="262"/>
      <c r="AR601" s="262"/>
      <c r="AS601" s="262"/>
      <c r="AT601" s="262"/>
      <c r="AU601" s="262"/>
      <c r="AV601" s="262"/>
      <c r="AW601" s="262"/>
      <c r="AX601" s="262"/>
      <c r="AY601" s="262"/>
      <c r="AZ601" s="262"/>
      <c r="BA601" s="262"/>
      <c r="BB601" s="262"/>
      <c r="BC601" s="262"/>
      <c r="BD601" s="263"/>
    </row>
    <row r="602" customFormat="false" ht="15" hidden="false" customHeight="false" outlineLevel="0" collapsed="false">
      <c r="B602" s="261"/>
      <c r="C602" s="295" t="s">
        <v>750</v>
      </c>
      <c r="D602" s="262" t="str">
        <f aca="true">OFFSET(Fuselage!$B$275,D597,3)</f>
        <v>None</v>
      </c>
      <c r="E602" s="262"/>
      <c r="F602" s="262"/>
      <c r="G602" s="295" t="s">
        <v>751</v>
      </c>
      <c r="H602" s="262" t="n">
        <f aca="false">MAX(H597:H601)</f>
        <v>0.7366</v>
      </c>
      <c r="I602" s="262"/>
      <c r="J602" s="262"/>
      <c r="K602" s="262"/>
      <c r="L602" s="262"/>
      <c r="M602" s="262"/>
      <c r="N602" s="262"/>
      <c r="O602" s="262"/>
      <c r="P602" s="262"/>
      <c r="Q602" s="262"/>
      <c r="R602" s="262"/>
      <c r="S602" s="295" t="s">
        <v>752</v>
      </c>
      <c r="T602" s="262" t="n">
        <f aca="false">LOOKUP(D602,$C$191:$C$196,$F$191:$F$196)</f>
        <v>0</v>
      </c>
      <c r="U602" s="262"/>
      <c r="V602" s="262"/>
      <c r="W602" s="262"/>
      <c r="X602" s="262"/>
      <c r="Y602" s="262"/>
      <c r="Z602" s="262"/>
      <c r="AA602" s="262"/>
      <c r="AB602" s="262"/>
      <c r="AC602" s="262"/>
      <c r="AD602" s="262"/>
      <c r="AE602" s="262"/>
      <c r="AF602" s="262"/>
      <c r="AG602" s="262"/>
      <c r="AH602" s="262"/>
      <c r="AI602" s="262"/>
      <c r="AJ602" s="262"/>
      <c r="AK602" s="262"/>
      <c r="AL602" s="262"/>
      <c r="AM602" s="262"/>
      <c r="AN602" s="262"/>
      <c r="AO602" s="262"/>
      <c r="AP602" s="262"/>
      <c r="AQ602" s="262"/>
      <c r="AR602" s="262"/>
      <c r="AS602" s="262"/>
      <c r="AT602" s="262"/>
      <c r="AU602" s="262"/>
      <c r="AV602" s="262"/>
      <c r="AW602" s="262"/>
      <c r="AX602" s="262"/>
      <c r="AY602" s="262"/>
      <c r="AZ602" s="262"/>
      <c r="BA602" s="262"/>
      <c r="BB602" s="262"/>
      <c r="BC602" s="262"/>
      <c r="BD602" s="263"/>
    </row>
    <row r="603" customFormat="false" ht="15.75" hidden="false" customHeight="false" outlineLevel="0" collapsed="false">
      <c r="B603" s="261"/>
      <c r="C603" s="262"/>
      <c r="D603" s="262"/>
      <c r="E603" s="262"/>
      <c r="F603" s="262"/>
      <c r="G603" s="262"/>
      <c r="H603" s="262"/>
      <c r="I603" s="262"/>
      <c r="J603" s="262"/>
      <c r="K603" s="262"/>
      <c r="L603" s="262"/>
      <c r="M603" s="262"/>
      <c r="N603" s="262"/>
      <c r="O603" s="262"/>
      <c r="P603" s="262"/>
      <c r="Q603" s="262"/>
      <c r="R603" s="262"/>
      <c r="S603" s="262"/>
      <c r="T603" s="262"/>
      <c r="U603" s="262"/>
      <c r="V603" s="262"/>
      <c r="W603" s="262"/>
      <c r="X603" s="262"/>
      <c r="Y603" s="262"/>
      <c r="Z603" s="262"/>
      <c r="AA603" s="262"/>
      <c r="AB603" s="262"/>
      <c r="AC603" s="262"/>
      <c r="AD603" s="262"/>
      <c r="AE603" s="262"/>
      <c r="AF603" s="262"/>
      <c r="AG603" s="262"/>
      <c r="AH603" s="262"/>
      <c r="AI603" s="262"/>
      <c r="AJ603" s="262"/>
      <c r="AK603" s="262"/>
      <c r="AL603" s="262"/>
      <c r="AM603" s="262"/>
      <c r="AN603" s="262"/>
      <c r="AO603" s="262"/>
      <c r="AP603" s="262"/>
      <c r="AQ603" s="262"/>
      <c r="AR603" s="262"/>
      <c r="AS603" s="262"/>
      <c r="AT603" s="262"/>
      <c r="AU603" s="262"/>
      <c r="AV603" s="262"/>
      <c r="AW603" s="262"/>
      <c r="AX603" s="262"/>
      <c r="AY603" s="262"/>
      <c r="AZ603" s="262"/>
      <c r="BA603" s="262"/>
      <c r="BB603" s="262"/>
      <c r="BC603" s="262"/>
      <c r="BD603" s="263"/>
    </row>
    <row r="604" customFormat="false" ht="15.75" hidden="false" customHeight="false" outlineLevel="0" collapsed="false">
      <c r="B604" s="261"/>
      <c r="C604" s="268" t="n">
        <f aca="false">L601</f>
        <v>2</v>
      </c>
      <c r="D604" s="316" t="str">
        <f aca="false">IF($D599=1,"FC",IF($D599=2,"BC",IF($D599=3,"YC","Nothing")))</f>
        <v>YC</v>
      </c>
      <c r="E604" s="317"/>
      <c r="F604" s="262"/>
      <c r="G604" s="268" t="n">
        <f aca="false">L600</f>
        <v>0</v>
      </c>
      <c r="H604" s="316" t="str">
        <f aca="false">IF($D599=1,"FC",IF($D599=2,"BC",IF($D599=3,"YC","Nothing")))</f>
        <v>YC</v>
      </c>
      <c r="I604" s="317"/>
      <c r="J604" s="262"/>
      <c r="K604" s="268" t="n">
        <f aca="false">L599</f>
        <v>2</v>
      </c>
      <c r="L604" s="316" t="str">
        <f aca="false">IF($D599=1,"FC",IF($D599=2,"BC",IF($D599=3,"YC","Nothing")))</f>
        <v>YC</v>
      </c>
      <c r="M604" s="317"/>
      <c r="N604" s="262"/>
      <c r="O604" s="268" t="n">
        <f aca="false">IF($D602&lt;&gt;"None",1,0)</f>
        <v>0</v>
      </c>
      <c r="P604" s="267" t="s">
        <v>753</v>
      </c>
      <c r="Q604" s="267"/>
      <c r="R604" s="262"/>
      <c r="S604" s="268" t="n">
        <f aca="false">IF($D601&lt;&gt;"None",1,0)</f>
        <v>0</v>
      </c>
      <c r="T604" s="267" t="s">
        <v>754</v>
      </c>
      <c r="U604" s="267"/>
      <c r="V604" s="262"/>
      <c r="W604" s="268" t="n">
        <f aca="false">IF($D600&lt;&gt;"None",1,0)</f>
        <v>0</v>
      </c>
      <c r="X604" s="267" t="s">
        <v>755</v>
      </c>
      <c r="Y604" s="267"/>
      <c r="Z604" s="262"/>
      <c r="AA604" s="268" t="n">
        <f aca="false">IF($D602="None",1,0)</f>
        <v>1</v>
      </c>
      <c r="AB604" s="267" t="str">
        <f aca="false">IF(AA604,D604,$D602)</f>
        <v>YC</v>
      </c>
      <c r="AC604" s="267"/>
      <c r="AD604" s="262"/>
      <c r="AE604" s="268" t="n">
        <f aca="false">IF($D601="None",1,0)</f>
        <v>1</v>
      </c>
      <c r="AF604" s="267" t="str">
        <f aca="false">IF(AE604,H604,$D601)</f>
        <v>YC</v>
      </c>
      <c r="AG604" s="267"/>
      <c r="AH604" s="262"/>
      <c r="AI604" s="268" t="n">
        <f aca="false">IF($D600="None",1,0)</f>
        <v>1</v>
      </c>
      <c r="AJ604" s="267" t="str">
        <f aca="false">IF(AI604,L604,$D600)</f>
        <v>YC</v>
      </c>
      <c r="AK604" s="267"/>
      <c r="AL604" s="262"/>
      <c r="AM604" s="268" t="n">
        <f aca="false">IF($X597="None",0,1)</f>
        <v>0</v>
      </c>
      <c r="AN604" s="316" t="s">
        <v>756</v>
      </c>
      <c r="AO604" s="317"/>
      <c r="AP604" s="262"/>
      <c r="AQ604" s="268" t="n">
        <f aca="false">IF($X597="None",0,1)</f>
        <v>0</v>
      </c>
      <c r="AR604" s="316" t="s">
        <v>757</v>
      </c>
      <c r="AS604" s="317"/>
      <c r="AT604" s="262"/>
      <c r="AU604" s="262"/>
      <c r="AV604" s="262"/>
      <c r="AW604" s="262"/>
      <c r="AX604" s="262"/>
      <c r="AY604" s="262"/>
      <c r="AZ604" s="262"/>
      <c r="BA604" s="262"/>
      <c r="BB604" s="262"/>
      <c r="BC604" s="262"/>
      <c r="BD604" s="263"/>
    </row>
    <row r="605" customFormat="false" ht="15.75" hidden="false" customHeight="false" outlineLevel="0" collapsed="false">
      <c r="B605" s="261"/>
      <c r="C605" s="271" t="s">
        <v>639</v>
      </c>
      <c r="D605" s="271" t="s">
        <v>628</v>
      </c>
      <c r="E605" s="272" t="s">
        <v>629</v>
      </c>
      <c r="F605" s="262"/>
      <c r="G605" s="271" t="s">
        <v>639</v>
      </c>
      <c r="H605" s="271" t="s">
        <v>628</v>
      </c>
      <c r="I605" s="272" t="s">
        <v>629</v>
      </c>
      <c r="J605" s="262"/>
      <c r="K605" s="318" t="s">
        <v>639</v>
      </c>
      <c r="L605" s="318" t="s">
        <v>628</v>
      </c>
      <c r="M605" s="319" t="s">
        <v>629</v>
      </c>
      <c r="N605" s="262"/>
      <c r="O605" s="271" t="s">
        <v>639</v>
      </c>
      <c r="P605" s="271" t="s">
        <v>628</v>
      </c>
      <c r="Q605" s="272" t="s">
        <v>629</v>
      </c>
      <c r="R605" s="262"/>
      <c r="S605" s="271" t="s">
        <v>639</v>
      </c>
      <c r="T605" s="271" t="s">
        <v>628</v>
      </c>
      <c r="U605" s="272" t="s">
        <v>629</v>
      </c>
      <c r="V605" s="262"/>
      <c r="W605" s="271" t="s">
        <v>639</v>
      </c>
      <c r="X605" s="271" t="s">
        <v>628</v>
      </c>
      <c r="Y605" s="272" t="s">
        <v>629</v>
      </c>
      <c r="Z605" s="262"/>
      <c r="AA605" s="271" t="s">
        <v>639</v>
      </c>
      <c r="AB605" s="271" t="s">
        <v>628</v>
      </c>
      <c r="AC605" s="272" t="s">
        <v>629</v>
      </c>
      <c r="AD605" s="262"/>
      <c r="AE605" s="271" t="s">
        <v>639</v>
      </c>
      <c r="AF605" s="271" t="s">
        <v>628</v>
      </c>
      <c r="AG605" s="272" t="s">
        <v>629</v>
      </c>
      <c r="AH605" s="262"/>
      <c r="AI605" s="318" t="s">
        <v>639</v>
      </c>
      <c r="AJ605" s="318" t="s">
        <v>628</v>
      </c>
      <c r="AK605" s="319" t="s">
        <v>629</v>
      </c>
      <c r="AL605" s="262"/>
      <c r="AM605" s="318" t="s">
        <v>639</v>
      </c>
      <c r="AN605" s="318" t="s">
        <v>628</v>
      </c>
      <c r="AO605" s="319" t="s">
        <v>629</v>
      </c>
      <c r="AP605" s="262"/>
      <c r="AQ605" s="318" t="s">
        <v>639</v>
      </c>
      <c r="AR605" s="318" t="s">
        <v>628</v>
      </c>
      <c r="AS605" s="319" t="s">
        <v>629</v>
      </c>
      <c r="AT605" s="262"/>
      <c r="AU605" s="262"/>
      <c r="AV605" s="262"/>
      <c r="AW605" s="262"/>
      <c r="AX605" s="262"/>
      <c r="AY605" s="262"/>
      <c r="AZ605" s="262"/>
      <c r="BA605" s="262"/>
      <c r="BB605" s="262"/>
      <c r="BC605" s="262"/>
      <c r="BD605" s="263"/>
    </row>
    <row r="606" customFormat="false" ht="15" hidden="false" customHeight="false" outlineLevel="0" collapsed="false">
      <c r="B606" s="261"/>
      <c r="C606" s="196" t="s">
        <v>481</v>
      </c>
      <c r="D606" s="289" t="n">
        <f aca="false">IF(C604&gt;=1,L597,8888)</f>
        <v>-10.1646</v>
      </c>
      <c r="E606" s="293" t="n">
        <f aca="false">IF(C604&gt;=1,1/2*($C$13-P597-2*P599)+1/2*P597,8888)</f>
        <v>1.2192</v>
      </c>
      <c r="F606" s="262"/>
      <c r="G606" s="196" t="s">
        <v>481</v>
      </c>
      <c r="H606" s="289" t="n">
        <f aca="false">IF(G604&gt;=1,L597,8888)</f>
        <v>8888</v>
      </c>
      <c r="I606" s="293" t="n">
        <f aca="false">IF(G604&gt;=1,E617-P601,8888)</f>
        <v>8888</v>
      </c>
      <c r="J606" s="262"/>
      <c r="K606" s="196" t="s">
        <v>481</v>
      </c>
      <c r="L606" s="289" t="n">
        <f aca="false">IF(K604&gt;=1,L597,8888)</f>
        <v>-10.1646</v>
      </c>
      <c r="M606" s="293" t="n">
        <f aca="false">IF(K604&gt;=1,IF(FUSELAGE_n_aisles=1,E617-P601,I629-P601),8888)</f>
        <v>-0.254</v>
      </c>
      <c r="N606" s="262"/>
      <c r="O606" s="196" t="s">
        <v>481</v>
      </c>
      <c r="P606" s="289" t="n">
        <f aca="false">IF(O604,$L597,8888)</f>
        <v>8888</v>
      </c>
      <c r="Q606" s="320" t="n">
        <f aca="false">IF(O604,FUSELAGE_y_position_of_left_seat_YC-(FUSELAGE_nseats_right_YC-1)*(SEAT_w_cushion_YC+SEAT_w_armrest_YC)/2+T602/2,8888)</f>
        <v>8888</v>
      </c>
      <c r="R606" s="262"/>
      <c r="S606" s="196" t="s">
        <v>481</v>
      </c>
      <c r="T606" s="289" t="n">
        <f aca="false">IF(S604,$L597,8888)</f>
        <v>8888</v>
      </c>
      <c r="U606" s="293" t="n">
        <f aca="false">IF(S604,T600/2,8888)</f>
        <v>8888</v>
      </c>
      <c r="V606" s="262"/>
      <c r="W606" s="196" t="s">
        <v>481</v>
      </c>
      <c r="X606" s="289" t="n">
        <f aca="false">IF(W604,$L597,8888)</f>
        <v>8888</v>
      </c>
      <c r="Y606" s="293" t="n">
        <f aca="false">IF(W604,-FUSELAGE_y_position_of_left_seat_YC+(FUSELAGE_nseats_left_YC-1)*(SEAT_w_cushion_YC+SEAT_w_armrest_YC)/2-T598/2,8888)</f>
        <v>8888</v>
      </c>
      <c r="Z606" s="262"/>
      <c r="AA606" s="196" t="s">
        <v>481</v>
      </c>
      <c r="AB606" s="289" t="n">
        <f aca="false">IF($AA604,D606,P606)</f>
        <v>-10.1646</v>
      </c>
      <c r="AC606" s="302" t="n">
        <f aca="false">IF($AA604,E606,Q606)</f>
        <v>1.2192</v>
      </c>
      <c r="AD606" s="262"/>
      <c r="AE606" s="196" t="s">
        <v>481</v>
      </c>
      <c r="AF606" s="289" t="n">
        <f aca="false">IF($AE604,H606,T606)</f>
        <v>8888</v>
      </c>
      <c r="AG606" s="302" t="n">
        <f aca="false">IF($AE604,I606,U606)</f>
        <v>8888</v>
      </c>
      <c r="AH606" s="262"/>
      <c r="AI606" s="196" t="s">
        <v>481</v>
      </c>
      <c r="AJ606" s="289" t="n">
        <f aca="false">IF($AI604,L606,X606)</f>
        <v>-10.1646</v>
      </c>
      <c r="AK606" s="302" t="n">
        <f aca="false">IF($AI604,M606,Y606)</f>
        <v>-0.254</v>
      </c>
      <c r="AL606" s="262"/>
      <c r="AM606" s="196" t="s">
        <v>481</v>
      </c>
      <c r="AN606" s="289" t="n">
        <f aca="false">AN575</f>
        <v>-9.428</v>
      </c>
      <c r="AO606" s="302" t="n">
        <f aca="false">IF(AN606&gt;-Fuselage!$D$366,(FUSELAGE_a_ellipse)*SQRT(1-((AN606+Fuselage!$D$366)/(Fuselage!$K$364-FUSELAGE_t_fuselage))^2),IF(AN606&gt;$L$2505+Fuselage!$K$370,FUSELAGE_a_ellipse,(FUSELAGE_a_ellipse+FUSELAGE_t_fuselage-FUSELAGE_d_fo/4)/Fuselage!$K$368*(AN606-$L$2505-Fuselage!$K$370)+FUSELAGE_a_ellipse))</f>
        <v>1.38101024579357</v>
      </c>
      <c r="AP606" s="262"/>
      <c r="AQ606" s="196" t="s">
        <v>481</v>
      </c>
      <c r="AR606" s="289" t="n">
        <f aca="false">AN606</f>
        <v>-9.428</v>
      </c>
      <c r="AS606" s="302" t="n">
        <f aca="false">-AO606</f>
        <v>-1.38101024579357</v>
      </c>
      <c r="AT606" s="262"/>
      <c r="AU606" s="262"/>
      <c r="AV606" s="262"/>
      <c r="AW606" s="262"/>
      <c r="AX606" s="262"/>
      <c r="AY606" s="262"/>
      <c r="AZ606" s="262"/>
      <c r="BA606" s="262"/>
      <c r="BB606" s="262"/>
      <c r="BC606" s="262"/>
      <c r="BD606" s="263"/>
    </row>
    <row r="607" customFormat="false" ht="15" hidden="false" customHeight="false" outlineLevel="0" collapsed="false">
      <c r="B607" s="261"/>
      <c r="C607" s="196" t="s">
        <v>642</v>
      </c>
      <c r="D607" s="196" t="n">
        <f aca="false">IF(X599,D606+P598/4,D606+P598)</f>
        <v>-9.5296</v>
      </c>
      <c r="E607" s="274" t="n">
        <f aca="false">E606</f>
        <v>1.2192</v>
      </c>
      <c r="F607" s="262"/>
      <c r="G607" s="196" t="s">
        <v>642</v>
      </c>
      <c r="H607" s="196" t="n">
        <f aca="false">H606+P598</f>
        <v>8888.635</v>
      </c>
      <c r="I607" s="274" t="n">
        <f aca="false">I606</f>
        <v>8888</v>
      </c>
      <c r="J607" s="262"/>
      <c r="K607" s="196" t="s">
        <v>642</v>
      </c>
      <c r="L607" s="196" t="n">
        <f aca="false">IF(X599,IF(K604=1,L606+P598/4,L606+P598),L606+P598)</f>
        <v>-9.5296</v>
      </c>
      <c r="M607" s="274" t="n">
        <f aca="false">M606</f>
        <v>-0.254</v>
      </c>
      <c r="N607" s="262"/>
      <c r="O607" s="196" t="s">
        <v>642</v>
      </c>
      <c r="P607" s="196" t="n">
        <f aca="false">P606+$T601</f>
        <v>8888</v>
      </c>
      <c r="Q607" s="274" t="n">
        <f aca="false">Q606</f>
        <v>8888</v>
      </c>
      <c r="R607" s="262"/>
      <c r="S607" s="196" t="s">
        <v>642</v>
      </c>
      <c r="T607" s="196" t="n">
        <f aca="false">T606+$T599</f>
        <v>8888</v>
      </c>
      <c r="U607" s="274" t="n">
        <f aca="false">U606</f>
        <v>8888</v>
      </c>
      <c r="V607" s="262"/>
      <c r="W607" s="196" t="s">
        <v>642</v>
      </c>
      <c r="X607" s="196" t="n">
        <f aca="false">X606+$T597</f>
        <v>8888</v>
      </c>
      <c r="Y607" s="274" t="n">
        <f aca="false">Y606</f>
        <v>8888</v>
      </c>
      <c r="Z607" s="262"/>
      <c r="AA607" s="277" t="s">
        <v>642</v>
      </c>
      <c r="AB607" s="196" t="n">
        <f aca="false">IF($AA604,D607,P607)</f>
        <v>-9.5296</v>
      </c>
      <c r="AC607" s="198" t="n">
        <f aca="false">IF($AA604,E607,Q607)</f>
        <v>1.2192</v>
      </c>
      <c r="AD607" s="262"/>
      <c r="AE607" s="196" t="s">
        <v>642</v>
      </c>
      <c r="AF607" s="196" t="n">
        <f aca="false">IF($AE604,H607,T607)</f>
        <v>8888.635</v>
      </c>
      <c r="AG607" s="198" t="n">
        <f aca="false">IF($AE604,I607,U607)</f>
        <v>8888</v>
      </c>
      <c r="AH607" s="262"/>
      <c r="AI607" s="196" t="s">
        <v>642</v>
      </c>
      <c r="AJ607" s="196" t="n">
        <f aca="false">IF($AI604,L607,X607)</f>
        <v>-9.5296</v>
      </c>
      <c r="AK607" s="198" t="n">
        <f aca="false">IF($AI604,M607,Y607)</f>
        <v>-0.254</v>
      </c>
      <c r="AL607" s="262"/>
      <c r="AM607" s="196" t="s">
        <v>642</v>
      </c>
      <c r="AN607" s="196" t="n">
        <f aca="false">AN606-AO597/2</f>
        <v>-9.4788</v>
      </c>
      <c r="AO607" s="198" t="n">
        <f aca="false">IF(AN607&gt;-Fuselage!$D$366,(FUSELAGE_a_ellipse)*SQRT(1-((AN607+Fuselage!$D$366)/(Fuselage!$K$364-FUSELAGE_t_fuselage))^2),IF(AN607&gt;$L$2505+Fuselage!$K$370,FUSELAGE_a_ellipse,(FUSELAGE_a_ellipse+FUSELAGE_t_fuselage-FUSELAGE_d_fo/4)/Fuselage!$K$368*(AN607-$L$2505-Fuselage!$K$370)+FUSELAGE_a_ellipse))</f>
        <v>1.38101024579357</v>
      </c>
      <c r="AP607" s="262"/>
      <c r="AQ607" s="196" t="s">
        <v>642</v>
      </c>
      <c r="AR607" s="196" t="n">
        <f aca="false">AN607</f>
        <v>-9.4788</v>
      </c>
      <c r="AS607" s="198" t="n">
        <f aca="false">-AO607</f>
        <v>-1.38101024579357</v>
      </c>
      <c r="AT607" s="262"/>
      <c r="AU607" s="262"/>
      <c r="AV607" s="262"/>
      <c r="AW607" s="262"/>
      <c r="AX607" s="262"/>
      <c r="AY607" s="262"/>
      <c r="AZ607" s="262"/>
      <c r="BA607" s="262"/>
      <c r="BB607" s="262"/>
      <c r="BC607" s="262"/>
      <c r="BD607" s="263"/>
    </row>
    <row r="608" customFormat="false" ht="15" hidden="false" customHeight="false" outlineLevel="0" collapsed="false">
      <c r="B608" s="261"/>
      <c r="C608" s="196" t="s">
        <v>643</v>
      </c>
      <c r="D608" s="196" t="n">
        <f aca="false">D607</f>
        <v>-9.5296</v>
      </c>
      <c r="E608" s="274" t="n">
        <f aca="false">E607-P597</f>
        <v>0.762</v>
      </c>
      <c r="F608" s="262"/>
      <c r="G608" s="196" t="s">
        <v>643</v>
      </c>
      <c r="H608" s="196" t="n">
        <f aca="false">H607</f>
        <v>8888.635</v>
      </c>
      <c r="I608" s="274" t="n">
        <f aca="false">I607-P597</f>
        <v>8887.5428</v>
      </c>
      <c r="J608" s="262"/>
      <c r="K608" s="196" t="s">
        <v>643</v>
      </c>
      <c r="L608" s="196" t="n">
        <f aca="false">L607</f>
        <v>-9.5296</v>
      </c>
      <c r="M608" s="274" t="n">
        <f aca="false">M607-P597</f>
        <v>-0.7112</v>
      </c>
      <c r="N608" s="262"/>
      <c r="O608" s="196" t="s">
        <v>643</v>
      </c>
      <c r="P608" s="196" t="n">
        <f aca="false">P607</f>
        <v>8888</v>
      </c>
      <c r="Q608" s="274" t="n">
        <f aca="false">Q607-$T602</f>
        <v>8888</v>
      </c>
      <c r="R608" s="262"/>
      <c r="S608" s="196" t="s">
        <v>643</v>
      </c>
      <c r="T608" s="196" t="n">
        <f aca="false">T607</f>
        <v>8888</v>
      </c>
      <c r="U608" s="274" t="n">
        <f aca="false">U607-$T600</f>
        <v>8888</v>
      </c>
      <c r="V608" s="262"/>
      <c r="W608" s="196" t="s">
        <v>643</v>
      </c>
      <c r="X608" s="196" t="n">
        <f aca="false">X607</f>
        <v>8888</v>
      </c>
      <c r="Y608" s="274" t="n">
        <f aca="false">Y607+$T598</f>
        <v>8888</v>
      </c>
      <c r="Z608" s="262"/>
      <c r="AA608" s="277" t="s">
        <v>643</v>
      </c>
      <c r="AB608" s="196" t="n">
        <f aca="false">IF($AA604,D608,P608)</f>
        <v>-9.5296</v>
      </c>
      <c r="AC608" s="198" t="n">
        <f aca="false">IF($AA604,E608,Q608)</f>
        <v>0.762</v>
      </c>
      <c r="AD608" s="262"/>
      <c r="AE608" s="196" t="s">
        <v>643</v>
      </c>
      <c r="AF608" s="196" t="n">
        <f aca="false">IF($AE604,H608,T608)</f>
        <v>8888.635</v>
      </c>
      <c r="AG608" s="198" t="n">
        <f aca="false">IF($AE604,I608,U608)</f>
        <v>8887.5428</v>
      </c>
      <c r="AH608" s="262"/>
      <c r="AI608" s="196" t="s">
        <v>643</v>
      </c>
      <c r="AJ608" s="196" t="n">
        <f aca="false">IF($AI604,L608,X608)</f>
        <v>-9.5296</v>
      </c>
      <c r="AK608" s="198" t="n">
        <f aca="false">IF($AI604,M608,Y608)</f>
        <v>-0.7112</v>
      </c>
      <c r="AL608" s="262"/>
      <c r="AM608" s="196" t="s">
        <v>643</v>
      </c>
      <c r="AN608" s="196" t="n">
        <f aca="false">AN607</f>
        <v>-9.4788</v>
      </c>
      <c r="AO608" s="198" t="n">
        <f aca="false">IF(AN608&gt;-Fuselage!$D$366,IF(AM604,(FUSELAGE_a_ellipse+FUSELAGE_t_fuselage)*SQRT(1-((AN608+Fuselage!$D$366)/Fuselage!$K$364)^2),(FUSELAGE_a_ellipse)*SQRT(1-((AN608+Fuselage!$D$366)/Fuselage!$K$364)^2)),IF(AN608&gt;$L$2505+Fuselage!$K$370,(IF(AM604,FUSELAGE_a_ellipse+FUSELAGE_t_fuselage,FUSELAGE_a_ellipse)),IF(AM604,(FUSELAGE_a_ellipse+FUSELAGE_t_fuselage-FUSELAGE_d_fo/4)/Fuselage!$K$368*(AN608-$L$2505-Fuselage!$K$370)+FUSELAGE_a_ellipse+FUSELAGE_t_fuselage,(FUSELAGE_a_ellipse+FUSELAGE_t_fuselage-FUSELAGE_d_fo/4)/Fuselage!$K$368*(AN608-$L$2505-Fuselage!$K$370)+FUSELAGE_a_ellipse)))</f>
        <v>1.38101024579357</v>
      </c>
      <c r="AP608" s="262"/>
      <c r="AQ608" s="196" t="s">
        <v>643</v>
      </c>
      <c r="AR608" s="196" t="n">
        <f aca="false">AN608</f>
        <v>-9.4788</v>
      </c>
      <c r="AS608" s="198" t="n">
        <f aca="false">-AO608</f>
        <v>-1.38101024579357</v>
      </c>
      <c r="AT608" s="262"/>
      <c r="AU608" s="262"/>
      <c r="AV608" s="262"/>
      <c r="AW608" s="262"/>
      <c r="AX608" s="262"/>
      <c r="AY608" s="262"/>
      <c r="AZ608" s="262"/>
      <c r="BA608" s="262"/>
      <c r="BB608" s="262"/>
      <c r="BC608" s="262"/>
      <c r="BD608" s="263"/>
    </row>
    <row r="609" customFormat="false" ht="15" hidden="false" customHeight="false" outlineLevel="0" collapsed="false">
      <c r="B609" s="261"/>
      <c r="C609" s="321" t="s">
        <v>644</v>
      </c>
      <c r="D609" s="321" t="n">
        <f aca="false">D606</f>
        <v>-10.1646</v>
      </c>
      <c r="E609" s="322" t="n">
        <f aca="false">E608</f>
        <v>0.762</v>
      </c>
      <c r="F609" s="263"/>
      <c r="G609" s="118" t="s">
        <v>644</v>
      </c>
      <c r="H609" s="196" t="n">
        <f aca="false">H606</f>
        <v>8888</v>
      </c>
      <c r="I609" s="274" t="n">
        <f aca="false">I608</f>
        <v>8887.5428</v>
      </c>
      <c r="J609" s="262"/>
      <c r="K609" s="196" t="s">
        <v>644</v>
      </c>
      <c r="L609" s="196" t="n">
        <f aca="false">L606</f>
        <v>-10.1646</v>
      </c>
      <c r="M609" s="274" t="n">
        <f aca="false">M608</f>
        <v>-0.7112</v>
      </c>
      <c r="N609" s="262"/>
      <c r="O609" s="321" t="s">
        <v>644</v>
      </c>
      <c r="P609" s="321" t="n">
        <f aca="false">P606</f>
        <v>8888</v>
      </c>
      <c r="Q609" s="322" t="n">
        <f aca="false">Q608</f>
        <v>8888</v>
      </c>
      <c r="R609" s="262"/>
      <c r="S609" s="321" t="s">
        <v>644</v>
      </c>
      <c r="T609" s="321" t="n">
        <f aca="false">T606</f>
        <v>8888</v>
      </c>
      <c r="U609" s="322" t="n">
        <f aca="false">U608</f>
        <v>8888</v>
      </c>
      <c r="V609" s="262"/>
      <c r="W609" s="321" t="s">
        <v>644</v>
      </c>
      <c r="X609" s="321" t="n">
        <f aca="false">X606</f>
        <v>8888</v>
      </c>
      <c r="Y609" s="322" t="n">
        <f aca="false">Y608</f>
        <v>8888</v>
      </c>
      <c r="Z609" s="262"/>
      <c r="AA609" s="323" t="s">
        <v>644</v>
      </c>
      <c r="AB609" s="196" t="n">
        <f aca="false">IF($AA604,D609,P609)</f>
        <v>-10.1646</v>
      </c>
      <c r="AC609" s="198" t="n">
        <f aca="false">IF($AA604,E609,Q609)</f>
        <v>0.762</v>
      </c>
      <c r="AD609" s="263"/>
      <c r="AE609" s="118" t="s">
        <v>644</v>
      </c>
      <c r="AF609" s="321" t="n">
        <f aca="false">IF($AE604,H609,T609)</f>
        <v>8888</v>
      </c>
      <c r="AG609" s="230" t="n">
        <f aca="false">IF($AE604,I609,U609)</f>
        <v>8887.5428</v>
      </c>
      <c r="AH609" s="262"/>
      <c r="AI609" s="196" t="s">
        <v>644</v>
      </c>
      <c r="AJ609" s="321" t="n">
        <f aca="false">IF($AI604,L609,X609)</f>
        <v>-10.1646</v>
      </c>
      <c r="AK609" s="230" t="n">
        <f aca="false">IF($AI604,M609,Y609)</f>
        <v>-0.7112</v>
      </c>
      <c r="AL609" s="262"/>
      <c r="AM609" s="196" t="s">
        <v>644</v>
      </c>
      <c r="AN609" s="196" t="n">
        <f aca="false">AN608-X598</f>
        <v>-9.4788</v>
      </c>
      <c r="AO609" s="198" t="n">
        <f aca="false">IF(AN609&gt;-Fuselage!$D$366,IF(AM604,(FUSELAGE_a_ellipse+FUSELAGE_t_fuselage)*SQRT(1-((AN609+Fuselage!$D$366)/Fuselage!$K$364)^2),(FUSELAGE_a_ellipse)*SQRT(1-((AN609+Fuselage!$D$366)/Fuselage!$K$364)^2)),IF(AN609&gt;$L$2505+Fuselage!$K$370,(IF(AM604,FUSELAGE_a_ellipse+FUSELAGE_t_fuselage,FUSELAGE_a_ellipse)),IF(AM604,(FUSELAGE_a_ellipse+FUSELAGE_t_fuselage-FUSELAGE_d_fo/4)/Fuselage!$K$368*(AN609-$L$2505-Fuselage!$K$370)+FUSELAGE_a_ellipse+FUSELAGE_t_fuselage,(FUSELAGE_a_ellipse+FUSELAGE_t_fuselage-FUSELAGE_d_fo/4)/Fuselage!$K$368*(AN609-$L$2505-Fuselage!$K$370)+FUSELAGE_a_ellipse)))</f>
        <v>1.38101024579357</v>
      </c>
      <c r="AP609" s="262"/>
      <c r="AQ609" s="196" t="s">
        <v>644</v>
      </c>
      <c r="AR609" s="196" t="n">
        <f aca="false">AN609</f>
        <v>-9.4788</v>
      </c>
      <c r="AS609" s="198" t="n">
        <f aca="false">-AO609</f>
        <v>-1.38101024579357</v>
      </c>
      <c r="AT609" s="262"/>
      <c r="AU609" s="262"/>
      <c r="AV609" s="262"/>
      <c r="AW609" s="262"/>
      <c r="AX609" s="262"/>
      <c r="AY609" s="262"/>
      <c r="AZ609" s="262"/>
      <c r="BA609" s="262"/>
      <c r="BB609" s="262"/>
      <c r="BC609" s="262"/>
      <c r="BD609" s="263"/>
    </row>
    <row r="610" customFormat="false" ht="15.75" hidden="false" customHeight="false" outlineLevel="0" collapsed="false">
      <c r="B610" s="261"/>
      <c r="C610" s="196" t="s">
        <v>646</v>
      </c>
      <c r="D610" s="196" t="n">
        <f aca="false">IF(C604&gt;=2,D606,D609)</f>
        <v>-10.1646</v>
      </c>
      <c r="E610" s="274" t="n">
        <f aca="false">IF(C604&gt;=2,E609-P599,E609)</f>
        <v>0.7112</v>
      </c>
      <c r="F610" s="263"/>
      <c r="G610" s="200" t="s">
        <v>646</v>
      </c>
      <c r="H610" s="324" t="n">
        <f aca="false">IF(G604&gt;=2,H606,H609)</f>
        <v>8888</v>
      </c>
      <c r="I610" s="325" t="n">
        <f aca="false">IF(G604&gt;=2,I609-P599,I609)</f>
        <v>8887.5428</v>
      </c>
      <c r="J610" s="262"/>
      <c r="K610" s="324" t="s">
        <v>646</v>
      </c>
      <c r="L610" s="324" t="n">
        <f aca="false">IF(K604&gt;=2,L606,L609)</f>
        <v>-10.1646</v>
      </c>
      <c r="M610" s="325" t="n">
        <f aca="false">IF(K604&gt;=2,M609-P599,M609)</f>
        <v>-0.762</v>
      </c>
      <c r="N610" s="262"/>
      <c r="O610" s="231" t="s">
        <v>481</v>
      </c>
      <c r="P610" s="231" t="n">
        <f aca="false">P606</f>
        <v>8888</v>
      </c>
      <c r="Q610" s="275" t="n">
        <f aca="false">Q606</f>
        <v>8888</v>
      </c>
      <c r="R610" s="262"/>
      <c r="S610" s="231" t="s">
        <v>481</v>
      </c>
      <c r="T610" s="231" t="n">
        <f aca="false">T606</f>
        <v>8888</v>
      </c>
      <c r="U610" s="275" t="n">
        <f aca="false">U606</f>
        <v>8888</v>
      </c>
      <c r="V610" s="262"/>
      <c r="W610" s="231" t="s">
        <v>481</v>
      </c>
      <c r="X610" s="231" t="n">
        <f aca="false">X606</f>
        <v>8888</v>
      </c>
      <c r="Y610" s="275" t="n">
        <f aca="false">Y606</f>
        <v>8888</v>
      </c>
      <c r="Z610" s="262"/>
      <c r="AA610" s="277" t="s">
        <v>646</v>
      </c>
      <c r="AB610" s="196" t="n">
        <f aca="false">IF($AA604,D610,P610)</f>
        <v>-10.1646</v>
      </c>
      <c r="AC610" s="198" t="n">
        <f aca="false">IF($AA604,E610,Q610)</f>
        <v>0.7112</v>
      </c>
      <c r="AD610" s="263"/>
      <c r="AE610" s="200" t="s">
        <v>646</v>
      </c>
      <c r="AF610" s="196" t="n">
        <f aca="false">IF($AE604,H610,T610)</f>
        <v>8888</v>
      </c>
      <c r="AG610" s="198" t="n">
        <f aca="false">IF($AE604,I610,U610)</f>
        <v>8887.5428</v>
      </c>
      <c r="AH610" s="262"/>
      <c r="AI610" s="324" t="s">
        <v>646</v>
      </c>
      <c r="AJ610" s="196" t="n">
        <f aca="false">IF($AI604,L610,X610)</f>
        <v>-10.1646</v>
      </c>
      <c r="AK610" s="198" t="n">
        <f aca="false">IF($AI604,M610,Y610)</f>
        <v>-0.762</v>
      </c>
      <c r="AL610" s="262"/>
      <c r="AM610" s="196" t="s">
        <v>646</v>
      </c>
      <c r="AN610" s="196" t="n">
        <f aca="false">AN609</f>
        <v>-9.4788</v>
      </c>
      <c r="AO610" s="198" t="n">
        <f aca="false">IF(AN610&gt;-Fuselage!$D$366,(FUSELAGE_a_ellipse)*SQRT(1-((AN610+Fuselage!$D$366)/(Fuselage!$K$364-FUSELAGE_t_fuselage))^2),IF(AN610&gt;$L$2505+Fuselage!$K$370,FUSELAGE_a_ellipse,(FUSELAGE_a_ellipse+FUSELAGE_t_fuselage-FUSELAGE_d_fo/4)/Fuselage!$K$368*(AN610-$L$2505-Fuselage!$K$370)+FUSELAGE_a_ellipse))</f>
        <v>1.38101024579357</v>
      </c>
      <c r="AP610" s="262"/>
      <c r="AQ610" s="196" t="s">
        <v>646</v>
      </c>
      <c r="AR610" s="196" t="n">
        <f aca="false">AN610</f>
        <v>-9.4788</v>
      </c>
      <c r="AS610" s="198" t="n">
        <f aca="false">-AO610</f>
        <v>-1.38101024579357</v>
      </c>
      <c r="AT610" s="262"/>
      <c r="AU610" s="262"/>
      <c r="AV610" s="262"/>
      <c r="AW610" s="262"/>
      <c r="AX610" s="262"/>
      <c r="AY610" s="262"/>
      <c r="AZ610" s="262"/>
      <c r="BA610" s="262"/>
      <c r="BB610" s="262"/>
      <c r="BC610" s="262"/>
      <c r="BD610" s="263"/>
    </row>
    <row r="611" customFormat="false" ht="15" hidden="false" customHeight="false" outlineLevel="0" collapsed="false">
      <c r="B611" s="261"/>
      <c r="C611" s="196" t="s">
        <v>647</v>
      </c>
      <c r="D611" s="196" t="n">
        <f aca="false">IF(C604&gt;=2,D606+P598,D609)</f>
        <v>-9.5296</v>
      </c>
      <c r="E611" s="274" t="n">
        <f aca="false">E610</f>
        <v>0.7112</v>
      </c>
      <c r="F611" s="263"/>
      <c r="G611" s="118" t="s">
        <v>647</v>
      </c>
      <c r="H611" s="196" t="n">
        <f aca="false">IF(G604&gt;=2,H607,H609)</f>
        <v>8888</v>
      </c>
      <c r="I611" s="274" t="n">
        <f aca="false">IF(G604&gt;=2,I610,I609)</f>
        <v>8887.5428</v>
      </c>
      <c r="J611" s="262"/>
      <c r="K611" s="196" t="s">
        <v>647</v>
      </c>
      <c r="L611" s="196" t="n">
        <f aca="false">IF(K604&gt;=2,IF(X599,IF(K604=2,L606+P598/4,L606+P598),L606+P598),L609)</f>
        <v>-9.5296</v>
      </c>
      <c r="M611" s="274" t="n">
        <f aca="false">IF(K604&gt;=2,M610,M609)</f>
        <v>-0.762</v>
      </c>
      <c r="N611" s="262"/>
      <c r="O611" s="262"/>
      <c r="P611" s="262"/>
      <c r="Q611" s="262"/>
      <c r="R611" s="262"/>
      <c r="S611" s="262"/>
      <c r="T611" s="262"/>
      <c r="U611" s="262"/>
      <c r="V611" s="262"/>
      <c r="W611" s="262"/>
      <c r="X611" s="262"/>
      <c r="Y611" s="262"/>
      <c r="Z611" s="262"/>
      <c r="AA611" s="277" t="s">
        <v>647</v>
      </c>
      <c r="AB611" s="196" t="n">
        <f aca="false">IF($AA604,D611,AB610)</f>
        <v>-9.5296</v>
      </c>
      <c r="AC611" s="198" t="n">
        <f aca="false">IF($AA604,E611,AC610)</f>
        <v>0.7112</v>
      </c>
      <c r="AD611" s="263"/>
      <c r="AE611" s="118" t="s">
        <v>647</v>
      </c>
      <c r="AF611" s="196" t="n">
        <f aca="false">IF($AE604,H611,AF610)</f>
        <v>8888</v>
      </c>
      <c r="AG611" s="198" t="n">
        <f aca="false">IF($AE604,I611,AG610)</f>
        <v>8887.5428</v>
      </c>
      <c r="AH611" s="262"/>
      <c r="AI611" s="196" t="s">
        <v>647</v>
      </c>
      <c r="AJ611" s="196" t="n">
        <f aca="false">IF($AI604,L611,AJ610)</f>
        <v>-9.5296</v>
      </c>
      <c r="AK611" s="198" t="n">
        <f aca="false">IF($AI604,M611,AK610)</f>
        <v>-0.762</v>
      </c>
      <c r="AL611" s="262"/>
      <c r="AM611" s="196" t="s">
        <v>647</v>
      </c>
      <c r="AN611" s="196" t="n">
        <f aca="false">L597</f>
        <v>-10.1646</v>
      </c>
      <c r="AO611" s="198" t="n">
        <f aca="false">IF(AN611&gt;-Fuselage!$D$366,(FUSELAGE_a_ellipse)*SQRT(1-((AN611+Fuselage!$D$366)/(Fuselage!$K$364-FUSELAGE_t_fuselage))^2),IF(AN611&gt;$L$2505+Fuselage!$K$370,FUSELAGE_a_ellipse,(FUSELAGE_a_ellipse+FUSELAGE_t_fuselage-FUSELAGE_d_fo/4)/Fuselage!$K$368*(AN611-$L$2505-Fuselage!$K$370)+FUSELAGE_a_ellipse))</f>
        <v>1.38101024579357</v>
      </c>
      <c r="AP611" s="262"/>
      <c r="AQ611" s="196" t="s">
        <v>647</v>
      </c>
      <c r="AR611" s="196" t="n">
        <f aca="false">AN611</f>
        <v>-10.1646</v>
      </c>
      <c r="AS611" s="198" t="n">
        <f aca="false">-AO611</f>
        <v>-1.38101024579357</v>
      </c>
      <c r="AT611" s="262"/>
      <c r="AU611" s="262"/>
      <c r="AV611" s="262"/>
      <c r="AW611" s="262"/>
      <c r="AX611" s="262"/>
      <c r="AY611" s="262"/>
      <c r="AZ611" s="262"/>
      <c r="BA611" s="262"/>
      <c r="BB611" s="262"/>
      <c r="BC611" s="262"/>
      <c r="BD611" s="263"/>
    </row>
    <row r="612" customFormat="false" ht="15" hidden="false" customHeight="false" outlineLevel="0" collapsed="false">
      <c r="B612" s="261"/>
      <c r="C612" s="196" t="s">
        <v>648</v>
      </c>
      <c r="D612" s="196" t="n">
        <f aca="false">IF(C604&gt;=2,D611,D609)</f>
        <v>-9.5296</v>
      </c>
      <c r="E612" s="274" t="n">
        <f aca="false">IF(C604&gt;=2,E610-P597,E609)</f>
        <v>0.254</v>
      </c>
      <c r="F612" s="263"/>
      <c r="G612" s="118" t="s">
        <v>648</v>
      </c>
      <c r="H612" s="196" t="n">
        <f aca="false">IF(G604&gt;=2,H607,H609)</f>
        <v>8888</v>
      </c>
      <c r="I612" s="274" t="n">
        <f aca="false">IF(G604&gt;=2,I611-P597,I609)</f>
        <v>8887.5428</v>
      </c>
      <c r="J612" s="262"/>
      <c r="K612" s="196" t="s">
        <v>648</v>
      </c>
      <c r="L612" s="196" t="n">
        <f aca="false">L611</f>
        <v>-9.5296</v>
      </c>
      <c r="M612" s="274" t="n">
        <f aca="false">IF(K604&gt;=2,M611-P597,M609)</f>
        <v>-1.2192</v>
      </c>
      <c r="N612" s="262"/>
      <c r="O612" s="262"/>
      <c r="P612" s="262"/>
      <c r="Q612" s="262"/>
      <c r="R612" s="262"/>
      <c r="S612" s="262"/>
      <c r="T612" s="262"/>
      <c r="U612" s="262"/>
      <c r="V612" s="262"/>
      <c r="W612" s="262"/>
      <c r="X612" s="262"/>
      <c r="Y612" s="262"/>
      <c r="Z612" s="262"/>
      <c r="AA612" s="277" t="s">
        <v>648</v>
      </c>
      <c r="AB612" s="196" t="n">
        <f aca="false">IF($AA604,D612,AB610)</f>
        <v>-9.5296</v>
      </c>
      <c r="AC612" s="198" t="n">
        <f aca="false">IF($AA604,E612,AC610)</f>
        <v>0.254</v>
      </c>
      <c r="AD612" s="263"/>
      <c r="AE612" s="118" t="s">
        <v>648</v>
      </c>
      <c r="AF612" s="196" t="n">
        <f aca="false">IF($AE604,H612,AF610)</f>
        <v>8888</v>
      </c>
      <c r="AG612" s="198" t="n">
        <f aca="false">IF($AE604,I612,AG610)</f>
        <v>8887.5428</v>
      </c>
      <c r="AH612" s="262"/>
      <c r="AI612" s="196" t="s">
        <v>648</v>
      </c>
      <c r="AJ612" s="196" t="n">
        <f aca="false">IF($AI604,L612,AJ610)</f>
        <v>-9.5296</v>
      </c>
      <c r="AK612" s="198" t="n">
        <f aca="false">IF($AI604,M612,AK610)</f>
        <v>-1.2192</v>
      </c>
      <c r="AL612" s="262"/>
      <c r="AM612" s="262"/>
      <c r="AN612" s="262"/>
      <c r="AO612" s="262"/>
      <c r="AP612" s="262"/>
      <c r="AQ612" s="262"/>
      <c r="AR612" s="262"/>
      <c r="AS612" s="262"/>
      <c r="AT612" s="262"/>
      <c r="AU612" s="262"/>
      <c r="AV612" s="262"/>
      <c r="AW612" s="262"/>
      <c r="AX612" s="262"/>
      <c r="AY612" s="262"/>
      <c r="AZ612" s="262"/>
      <c r="BA612" s="262"/>
      <c r="BB612" s="262"/>
      <c r="BC612" s="262"/>
      <c r="BD612" s="263"/>
    </row>
    <row r="613" customFormat="false" ht="15" hidden="false" customHeight="false" outlineLevel="0" collapsed="false">
      <c r="B613" s="261"/>
      <c r="C613" s="321" t="s">
        <v>649</v>
      </c>
      <c r="D613" s="321" t="n">
        <f aca="false">IF(C604&gt;=2,D606,D609)</f>
        <v>-10.1646</v>
      </c>
      <c r="E613" s="322" t="n">
        <f aca="false">E612</f>
        <v>0.254</v>
      </c>
      <c r="F613" s="263"/>
      <c r="G613" s="124" t="s">
        <v>649</v>
      </c>
      <c r="H613" s="321" t="n">
        <f aca="false">IF(G604&gt;=2,H606,H609)</f>
        <v>8888</v>
      </c>
      <c r="I613" s="322" t="n">
        <f aca="false">IF(G604&gt;=2,I612,I609)</f>
        <v>8887.5428</v>
      </c>
      <c r="J613" s="262"/>
      <c r="K613" s="321" t="s">
        <v>649</v>
      </c>
      <c r="L613" s="321" t="n">
        <f aca="false">IF(K604&gt;=2,L606,L609)</f>
        <v>-10.1646</v>
      </c>
      <c r="M613" s="322" t="n">
        <f aca="false">IF(K604&gt;=2,M612,M609)</f>
        <v>-1.2192</v>
      </c>
      <c r="N613" s="262"/>
      <c r="O613" s="262"/>
      <c r="P613" s="262"/>
      <c r="Q613" s="262"/>
      <c r="R613" s="262"/>
      <c r="S613" s="262"/>
      <c r="T613" s="262"/>
      <c r="U613" s="262"/>
      <c r="V613" s="262"/>
      <c r="W613" s="262"/>
      <c r="X613" s="262"/>
      <c r="Y613" s="262"/>
      <c r="Z613" s="262"/>
      <c r="AA613" s="323" t="s">
        <v>649</v>
      </c>
      <c r="AB613" s="196" t="n">
        <f aca="false">IF($AA604,D613,AB610)</f>
        <v>-10.1646</v>
      </c>
      <c r="AC613" s="198" t="n">
        <f aca="false">IF($AA604,E613,AC610)</f>
        <v>0.254</v>
      </c>
      <c r="AD613" s="263"/>
      <c r="AE613" s="124" t="s">
        <v>649</v>
      </c>
      <c r="AF613" s="321" t="n">
        <f aca="false">IF($AE604,H613,AF610)</f>
        <v>8888</v>
      </c>
      <c r="AG613" s="230" t="n">
        <f aca="false">IF($AE604,I613,AG610)</f>
        <v>8887.5428</v>
      </c>
      <c r="AH613" s="262"/>
      <c r="AI613" s="321" t="s">
        <v>649</v>
      </c>
      <c r="AJ613" s="321" t="n">
        <f aca="false">IF($AI604,L613,AJ610)</f>
        <v>-10.1646</v>
      </c>
      <c r="AK613" s="230" t="n">
        <f aca="false">IF($AI604,M613,AK610)</f>
        <v>-1.2192</v>
      </c>
      <c r="AL613" s="262"/>
      <c r="AM613" s="262"/>
      <c r="AN613" s="262"/>
      <c r="AO613" s="262"/>
      <c r="AP613" s="262"/>
      <c r="AQ613" s="262"/>
      <c r="AR613" s="262"/>
      <c r="AS613" s="262"/>
      <c r="AT613" s="262"/>
      <c r="AU613" s="262"/>
      <c r="AV613" s="262"/>
      <c r="AW613" s="262"/>
      <c r="AX613" s="262"/>
      <c r="AY613" s="262"/>
      <c r="AZ613" s="262"/>
      <c r="BA613" s="262"/>
      <c r="BB613" s="262"/>
      <c r="BC613" s="262"/>
      <c r="BD613" s="263"/>
    </row>
    <row r="614" customFormat="false" ht="15" hidden="false" customHeight="false" outlineLevel="0" collapsed="false">
      <c r="B614" s="261"/>
      <c r="C614" s="196" t="s">
        <v>651</v>
      </c>
      <c r="D614" s="196" t="n">
        <f aca="false">IF(C604&gt;=3,D606,D613)</f>
        <v>-10.1646</v>
      </c>
      <c r="E614" s="274" t="n">
        <f aca="false">IF(C604&gt;=3,E613-P599,E613)</f>
        <v>0.254</v>
      </c>
      <c r="F614" s="263"/>
      <c r="G614" s="118" t="s">
        <v>651</v>
      </c>
      <c r="H614" s="196" t="n">
        <f aca="false">IF(G604&gt;=3,H606,H613)</f>
        <v>8888</v>
      </c>
      <c r="I614" s="274" t="n">
        <f aca="false">IF(G604&gt;=3,I613-P599,I613)</f>
        <v>8887.5428</v>
      </c>
      <c r="J614" s="262"/>
      <c r="K614" s="196" t="s">
        <v>651</v>
      </c>
      <c r="L614" s="196" t="n">
        <f aca="false">IF(K604&gt;=3,L606,L613)</f>
        <v>-10.1646</v>
      </c>
      <c r="M614" s="274" t="n">
        <f aca="false">IF(K604&gt;=3,M613-P599,M613)</f>
        <v>-1.2192</v>
      </c>
      <c r="N614" s="262"/>
      <c r="O614" s="262"/>
      <c r="P614" s="262"/>
      <c r="Q614" s="262"/>
      <c r="R614" s="262"/>
      <c r="S614" s="262"/>
      <c r="T614" s="262"/>
      <c r="U614" s="262"/>
      <c r="V614" s="262"/>
      <c r="W614" s="262"/>
      <c r="X614" s="262"/>
      <c r="Y614" s="262"/>
      <c r="Z614" s="262"/>
      <c r="AA614" s="277" t="s">
        <v>651</v>
      </c>
      <c r="AB614" s="196" t="n">
        <f aca="false">IF($AA604,D614,AB610)</f>
        <v>-10.1646</v>
      </c>
      <c r="AC614" s="198" t="n">
        <f aca="false">IF($AA604,E614,AC610)</f>
        <v>0.254</v>
      </c>
      <c r="AD614" s="263"/>
      <c r="AE614" s="118" t="s">
        <v>651</v>
      </c>
      <c r="AF614" s="196" t="n">
        <f aca="false">IF($AE604,H614,AF610)</f>
        <v>8888</v>
      </c>
      <c r="AG614" s="198" t="n">
        <f aca="false">IF($AE604,I614,AG610)</f>
        <v>8887.5428</v>
      </c>
      <c r="AH614" s="262"/>
      <c r="AI614" s="196" t="s">
        <v>651</v>
      </c>
      <c r="AJ614" s="196" t="n">
        <f aca="false">IF($AI604,L614,AJ610)</f>
        <v>-10.1646</v>
      </c>
      <c r="AK614" s="198" t="n">
        <f aca="false">IF($AI604,M614,AK610)</f>
        <v>-1.2192</v>
      </c>
      <c r="AL614" s="262"/>
      <c r="AM614" s="262"/>
      <c r="AN614" s="262"/>
      <c r="AO614" s="262"/>
      <c r="AP614" s="262"/>
      <c r="AQ614" s="262"/>
      <c r="AR614" s="262"/>
      <c r="AS614" s="262"/>
      <c r="AT614" s="262"/>
      <c r="AU614" s="262"/>
      <c r="AV614" s="262"/>
      <c r="AW614" s="262"/>
      <c r="AX614" s="262"/>
      <c r="AY614" s="262"/>
      <c r="AZ614" s="262"/>
      <c r="BA614" s="262"/>
      <c r="BB614" s="262"/>
      <c r="BC614" s="262"/>
      <c r="BD614" s="263"/>
    </row>
    <row r="615" customFormat="false" ht="15" hidden="false" customHeight="false" outlineLevel="0" collapsed="false">
      <c r="B615" s="261"/>
      <c r="C615" s="196" t="s">
        <v>653</v>
      </c>
      <c r="D615" s="196" t="n">
        <f aca="false">IF(C604&gt;=3,D611,D613)</f>
        <v>-10.1646</v>
      </c>
      <c r="E615" s="274" t="n">
        <f aca="false">E614</f>
        <v>0.254</v>
      </c>
      <c r="F615" s="263"/>
      <c r="G615" s="118" t="s">
        <v>653</v>
      </c>
      <c r="H615" s="196" t="n">
        <f aca="false">IF(G604&gt;=3,H607,H613)</f>
        <v>8888</v>
      </c>
      <c r="I615" s="274" t="n">
        <f aca="false">IF(G604&gt;=3,I614,I613)</f>
        <v>8887.5428</v>
      </c>
      <c r="J615" s="262"/>
      <c r="K615" s="196" t="s">
        <v>653</v>
      </c>
      <c r="L615" s="196" t="n">
        <f aca="false">IF(K604&gt;=3,IF(X599,IF(K604=3,L606+P598/4,L606+P598),L606+P598),L609)</f>
        <v>-10.1646</v>
      </c>
      <c r="M615" s="274" t="n">
        <f aca="false">IF(K604&gt;=3,M614,M613)</f>
        <v>-1.2192</v>
      </c>
      <c r="N615" s="262"/>
      <c r="O615" s="262"/>
      <c r="P615" s="262"/>
      <c r="Q615" s="262"/>
      <c r="R615" s="262"/>
      <c r="S615" s="262"/>
      <c r="T615" s="262"/>
      <c r="U615" s="262"/>
      <c r="V615" s="262"/>
      <c r="W615" s="262"/>
      <c r="X615" s="262"/>
      <c r="Y615" s="262"/>
      <c r="Z615" s="262"/>
      <c r="AA615" s="277" t="s">
        <v>653</v>
      </c>
      <c r="AB615" s="196" t="n">
        <f aca="false">IF($AA604,D615,AB610)</f>
        <v>-10.1646</v>
      </c>
      <c r="AC615" s="198" t="n">
        <f aca="false">IF($AA604,E615,AC610)</f>
        <v>0.254</v>
      </c>
      <c r="AD615" s="263"/>
      <c r="AE615" s="118" t="s">
        <v>653</v>
      </c>
      <c r="AF615" s="196" t="n">
        <f aca="false">IF($AE604,H615,AF610)</f>
        <v>8888</v>
      </c>
      <c r="AG615" s="198" t="n">
        <f aca="false">IF($AE604,I615,AG610)</f>
        <v>8887.5428</v>
      </c>
      <c r="AH615" s="262"/>
      <c r="AI615" s="196" t="s">
        <v>653</v>
      </c>
      <c r="AJ615" s="196" t="n">
        <f aca="false">IF($AI604,L615,AJ610)</f>
        <v>-10.1646</v>
      </c>
      <c r="AK615" s="198" t="n">
        <f aca="false">IF($AI604,M615,AK610)</f>
        <v>-1.2192</v>
      </c>
      <c r="AL615" s="261"/>
      <c r="AM615" s="262"/>
      <c r="AN615" s="262"/>
      <c r="AO615" s="262"/>
      <c r="AP615" s="262"/>
      <c r="AQ615" s="262"/>
      <c r="AR615" s="262"/>
      <c r="AS615" s="262"/>
      <c r="AT615" s="262"/>
      <c r="AU615" s="262"/>
      <c r="AV615" s="262"/>
      <c r="AW615" s="262"/>
      <c r="AX615" s="262"/>
      <c r="AY615" s="262"/>
      <c r="AZ615" s="262"/>
      <c r="BA615" s="262"/>
      <c r="BB615" s="262"/>
      <c r="BC615" s="262"/>
      <c r="BD615" s="263"/>
    </row>
    <row r="616" customFormat="false" ht="15" hidden="false" customHeight="false" outlineLevel="0" collapsed="false">
      <c r="B616" s="261"/>
      <c r="C616" s="196" t="s">
        <v>667</v>
      </c>
      <c r="D616" s="196" t="n">
        <f aca="false">IF(C604&gt;=3,D611,D613)</f>
        <v>-10.1646</v>
      </c>
      <c r="E616" s="274" t="n">
        <f aca="false">IF(C604&gt;=3,E615-P597,E613)</f>
        <v>0.254</v>
      </c>
      <c r="F616" s="263"/>
      <c r="G616" s="118" t="s">
        <v>667</v>
      </c>
      <c r="H616" s="196" t="n">
        <f aca="false">IF(G604&gt;=3,H607,H613)</f>
        <v>8888</v>
      </c>
      <c r="I616" s="274" t="n">
        <f aca="false">IF(G604&gt;=3,I615-P597,I613)</f>
        <v>8887.5428</v>
      </c>
      <c r="J616" s="262"/>
      <c r="K616" s="196" t="s">
        <v>667</v>
      </c>
      <c r="L616" s="196" t="n">
        <f aca="false">L615</f>
        <v>-10.1646</v>
      </c>
      <c r="M616" s="274" t="n">
        <f aca="false">IF(K604&gt;=3,M615-P597,M613)</f>
        <v>-1.2192</v>
      </c>
      <c r="N616" s="262"/>
      <c r="O616" s="262"/>
      <c r="P616" s="262"/>
      <c r="Q616" s="262"/>
      <c r="R616" s="262"/>
      <c r="S616" s="262"/>
      <c r="T616" s="262"/>
      <c r="U616" s="262"/>
      <c r="V616" s="262"/>
      <c r="W616" s="262"/>
      <c r="X616" s="262"/>
      <c r="Y616" s="262"/>
      <c r="Z616" s="262"/>
      <c r="AA616" s="277" t="s">
        <v>667</v>
      </c>
      <c r="AB616" s="196" t="n">
        <f aca="false">IF($AA604,D616,AB610)</f>
        <v>-10.1646</v>
      </c>
      <c r="AC616" s="198" t="n">
        <f aca="false">IF($AA604,E616,AC610)</f>
        <v>0.254</v>
      </c>
      <c r="AD616" s="263"/>
      <c r="AE616" s="118" t="s">
        <v>667</v>
      </c>
      <c r="AF616" s="196" t="n">
        <f aca="false">IF($AE604,H616,AF610)</f>
        <v>8888</v>
      </c>
      <c r="AG616" s="198" t="n">
        <f aca="false">IF($AE604,I616,AG610)</f>
        <v>8887.5428</v>
      </c>
      <c r="AH616" s="262"/>
      <c r="AI616" s="196" t="s">
        <v>667</v>
      </c>
      <c r="AJ616" s="196" t="n">
        <f aca="false">IF($AI604,L616,AJ610)</f>
        <v>-10.1646</v>
      </c>
      <c r="AK616" s="198" t="n">
        <f aca="false">IF($AI604,M616,AK610)</f>
        <v>-1.2192</v>
      </c>
      <c r="AL616" s="261"/>
      <c r="AM616" s="291"/>
      <c r="AN616" s="291"/>
      <c r="AO616" s="291"/>
      <c r="AP616" s="291"/>
      <c r="AQ616" s="291"/>
      <c r="AR616" s="291"/>
      <c r="AS616" s="291"/>
      <c r="AT616" s="291"/>
      <c r="AU616" s="262"/>
      <c r="AV616" s="262"/>
      <c r="AW616" s="262"/>
      <c r="AX616" s="262"/>
      <c r="AY616" s="262"/>
      <c r="AZ616" s="262"/>
      <c r="BA616" s="262"/>
      <c r="BB616" s="262"/>
      <c r="BC616" s="262"/>
      <c r="BD616" s="263"/>
    </row>
    <row r="617" customFormat="false" ht="15" hidden="false" customHeight="false" outlineLevel="0" collapsed="false">
      <c r="B617" s="261"/>
      <c r="C617" s="321" t="s">
        <v>668</v>
      </c>
      <c r="D617" s="321" t="n">
        <f aca="false">IF(C604&gt;=3,D606,D613)</f>
        <v>-10.1646</v>
      </c>
      <c r="E617" s="322" t="n">
        <f aca="false">E616</f>
        <v>0.254</v>
      </c>
      <c r="F617" s="263"/>
      <c r="G617" s="118" t="s">
        <v>668</v>
      </c>
      <c r="H617" s="321" t="n">
        <f aca="false">IF(G604&gt;=3,H606,H613)</f>
        <v>8888</v>
      </c>
      <c r="I617" s="322" t="n">
        <f aca="false">IF(G604&gt;=3,I616,I613)</f>
        <v>8887.5428</v>
      </c>
      <c r="J617" s="262"/>
      <c r="K617" s="321" t="s">
        <v>668</v>
      </c>
      <c r="L617" s="321" t="n">
        <f aca="false">IF(K604&gt;=3,L606,L613)</f>
        <v>-10.1646</v>
      </c>
      <c r="M617" s="322" t="n">
        <f aca="false">IF(K604&gt;=3,M616,M613)</f>
        <v>-1.2192</v>
      </c>
      <c r="N617" s="262"/>
      <c r="O617" s="262"/>
      <c r="P617" s="262"/>
      <c r="Q617" s="262"/>
      <c r="R617" s="262"/>
      <c r="S617" s="262"/>
      <c r="T617" s="262"/>
      <c r="U617" s="262"/>
      <c r="V617" s="262"/>
      <c r="W617" s="262"/>
      <c r="X617" s="262"/>
      <c r="Y617" s="262"/>
      <c r="Z617" s="262"/>
      <c r="AA617" s="277" t="s">
        <v>668</v>
      </c>
      <c r="AB617" s="196" t="n">
        <f aca="false">IF($AA604,D617,AB610)</f>
        <v>-10.1646</v>
      </c>
      <c r="AC617" s="198" t="n">
        <f aca="false">IF($AA604,E617,AC610)</f>
        <v>0.254</v>
      </c>
      <c r="AD617" s="263"/>
      <c r="AE617" s="118" t="s">
        <v>668</v>
      </c>
      <c r="AF617" s="321" t="n">
        <f aca="false">IF($AE604,H617,AF610)</f>
        <v>8888</v>
      </c>
      <c r="AG617" s="230" t="n">
        <f aca="false">IF($AE604,I617,AG610)</f>
        <v>8887.5428</v>
      </c>
      <c r="AH617" s="262"/>
      <c r="AI617" s="196" t="s">
        <v>668</v>
      </c>
      <c r="AJ617" s="196" t="n">
        <f aca="false">IF($AI604,L617,AJ610)</f>
        <v>-10.1646</v>
      </c>
      <c r="AK617" s="198" t="n">
        <f aca="false">IF($AI604,M617,AK610)</f>
        <v>-1.2192</v>
      </c>
      <c r="AL617" s="261"/>
      <c r="AM617" s="291"/>
      <c r="AN617" s="291"/>
      <c r="AO617" s="291"/>
      <c r="AP617" s="291"/>
      <c r="AQ617" s="291"/>
      <c r="AR617" s="291"/>
      <c r="AS617" s="291"/>
      <c r="AT617" s="291"/>
      <c r="AU617" s="262"/>
      <c r="AV617" s="262"/>
      <c r="AW617" s="262"/>
      <c r="AX617" s="262"/>
      <c r="AY617" s="262"/>
      <c r="AZ617" s="262"/>
      <c r="BA617" s="262"/>
      <c r="BB617" s="262"/>
      <c r="BC617" s="262"/>
      <c r="BD617" s="263"/>
    </row>
    <row r="618" customFormat="false" ht="15.75" hidden="false" customHeight="false" outlineLevel="0" collapsed="false">
      <c r="B618" s="261"/>
      <c r="C618" s="231" t="s">
        <v>481</v>
      </c>
      <c r="D618" s="231" t="n">
        <f aca="false">D606</f>
        <v>-10.1646</v>
      </c>
      <c r="E618" s="275" t="n">
        <f aca="false">E606</f>
        <v>1.2192</v>
      </c>
      <c r="F618" s="263"/>
      <c r="G618" s="200" t="s">
        <v>669</v>
      </c>
      <c r="H618" s="196" t="n">
        <f aca="false">IF(G604&gt;=4,H606,H617)</f>
        <v>8888</v>
      </c>
      <c r="I618" s="274" t="n">
        <f aca="false">IF(G604&gt;=4,I617-P599,I617)</f>
        <v>8887.5428</v>
      </c>
      <c r="J618" s="262"/>
      <c r="K618" s="231" t="s">
        <v>481</v>
      </c>
      <c r="L618" s="231" t="n">
        <f aca="false">L606</f>
        <v>-10.1646</v>
      </c>
      <c r="M618" s="275" t="n">
        <f aca="false">M606</f>
        <v>-0.254</v>
      </c>
      <c r="N618" s="262"/>
      <c r="O618" s="262"/>
      <c r="P618" s="262"/>
      <c r="Q618" s="262"/>
      <c r="R618" s="262"/>
      <c r="S618" s="262"/>
      <c r="T618" s="262"/>
      <c r="U618" s="262"/>
      <c r="V618" s="262"/>
      <c r="W618" s="262"/>
      <c r="X618" s="262"/>
      <c r="Y618" s="262"/>
      <c r="Z618" s="262"/>
      <c r="AA618" s="278" t="s">
        <v>481</v>
      </c>
      <c r="AB618" s="231" t="n">
        <f aca="false">IF($AA604,D618,AB610)</f>
        <v>-10.1646</v>
      </c>
      <c r="AC618" s="235" t="n">
        <f aca="false">IF($AA604,E618,AC610)</f>
        <v>1.2192</v>
      </c>
      <c r="AD618" s="263"/>
      <c r="AE618" s="200" t="s">
        <v>669</v>
      </c>
      <c r="AF618" s="196" t="n">
        <f aca="false">IF($AE604,H618,AF610)</f>
        <v>8888</v>
      </c>
      <c r="AG618" s="198" t="n">
        <f aca="false">IF($AE604,I618,AG610)</f>
        <v>8887.5428</v>
      </c>
      <c r="AH618" s="262"/>
      <c r="AI618" s="231" t="s">
        <v>481</v>
      </c>
      <c r="AJ618" s="231" t="n">
        <f aca="false">IF($AI604,L618,AJ610)</f>
        <v>-10.1646</v>
      </c>
      <c r="AK618" s="235" t="n">
        <f aca="false">IF($AI604,M618,AK610)</f>
        <v>-0.254</v>
      </c>
      <c r="AL618" s="262"/>
      <c r="AM618" s="291"/>
      <c r="AN618" s="291"/>
      <c r="AO618" s="291"/>
      <c r="AP618" s="291"/>
      <c r="AQ618" s="291"/>
      <c r="AR618" s="291"/>
      <c r="AS618" s="291"/>
      <c r="AT618" s="291"/>
      <c r="AU618" s="262"/>
      <c r="AV618" s="262"/>
      <c r="AW618" s="262"/>
      <c r="AX618" s="262"/>
      <c r="AY618" s="262"/>
      <c r="AZ618" s="262"/>
      <c r="BA618" s="262"/>
      <c r="BB618" s="262"/>
      <c r="BC618" s="262"/>
      <c r="BD618" s="263"/>
    </row>
    <row r="619" customFormat="false" ht="15" hidden="false" customHeight="false" outlineLevel="0" collapsed="false">
      <c r="B619" s="261"/>
      <c r="C619" s="262"/>
      <c r="D619" s="262"/>
      <c r="E619" s="262"/>
      <c r="F619" s="263"/>
      <c r="G619" s="118" t="s">
        <v>670</v>
      </c>
      <c r="H619" s="196" t="n">
        <f aca="false">IF(G604&gt;=4,H607,H617)</f>
        <v>8888</v>
      </c>
      <c r="I619" s="274" t="n">
        <f aca="false">IF(G604&gt;=4,I618,I617)</f>
        <v>8887.5428</v>
      </c>
      <c r="J619" s="262"/>
      <c r="K619" s="262"/>
      <c r="L619" s="262"/>
      <c r="M619" s="262"/>
      <c r="N619" s="262"/>
      <c r="O619" s="262"/>
      <c r="P619" s="262"/>
      <c r="Q619" s="262"/>
      <c r="R619" s="262"/>
      <c r="S619" s="262"/>
      <c r="T619" s="262"/>
      <c r="U619" s="262"/>
      <c r="V619" s="262"/>
      <c r="W619" s="262"/>
      <c r="X619" s="262"/>
      <c r="Y619" s="262"/>
      <c r="Z619" s="262"/>
      <c r="AA619" s="262"/>
      <c r="AB619" s="262"/>
      <c r="AC619" s="262"/>
      <c r="AD619" s="263"/>
      <c r="AE619" s="118" t="s">
        <v>670</v>
      </c>
      <c r="AF619" s="196" t="n">
        <f aca="false">IF($AE604,H619,AF610)</f>
        <v>8888</v>
      </c>
      <c r="AG619" s="198" t="n">
        <f aca="false">IF($AE604,I619,AG610)</f>
        <v>8887.5428</v>
      </c>
      <c r="AH619" s="262"/>
      <c r="AI619" s="262"/>
      <c r="AJ619" s="262"/>
      <c r="AK619" s="262"/>
      <c r="AL619" s="262"/>
      <c r="AM619" s="291"/>
      <c r="AN619" s="291"/>
      <c r="AO619" s="291"/>
      <c r="AP619" s="291"/>
      <c r="AQ619" s="291"/>
      <c r="AR619" s="291"/>
      <c r="AS619" s="291"/>
      <c r="AT619" s="291"/>
      <c r="AU619" s="262"/>
      <c r="AV619" s="262"/>
      <c r="AW619" s="262"/>
      <c r="AX619" s="262"/>
      <c r="AY619" s="262"/>
      <c r="AZ619" s="262"/>
      <c r="BA619" s="262"/>
      <c r="BB619" s="262"/>
      <c r="BC619" s="262"/>
      <c r="BD619" s="263"/>
    </row>
    <row r="620" customFormat="false" ht="15" hidden="false" customHeight="false" outlineLevel="0" collapsed="false">
      <c r="B620" s="261"/>
      <c r="C620" s="262"/>
      <c r="D620" s="262"/>
      <c r="E620" s="262"/>
      <c r="F620" s="263"/>
      <c r="G620" s="118" t="s">
        <v>709</v>
      </c>
      <c r="H620" s="196" t="n">
        <f aca="false">IF(G604&gt;=4,H607,H617)</f>
        <v>8888</v>
      </c>
      <c r="I620" s="274" t="n">
        <f aca="false">IF(G604&gt;=4,I619-P597,I617)</f>
        <v>8887.5428</v>
      </c>
      <c r="J620" s="262"/>
      <c r="K620" s="262"/>
      <c r="L620" s="262"/>
      <c r="M620" s="262"/>
      <c r="N620" s="262"/>
      <c r="O620" s="262"/>
      <c r="P620" s="262"/>
      <c r="Q620" s="262"/>
      <c r="R620" s="262"/>
      <c r="S620" s="262"/>
      <c r="T620" s="262"/>
      <c r="U620" s="262"/>
      <c r="V620" s="262"/>
      <c r="W620" s="262"/>
      <c r="X620" s="262"/>
      <c r="Y620" s="262"/>
      <c r="Z620" s="262"/>
      <c r="AA620" s="262"/>
      <c r="AB620" s="262"/>
      <c r="AC620" s="262"/>
      <c r="AD620" s="263"/>
      <c r="AE620" s="118" t="s">
        <v>709</v>
      </c>
      <c r="AF620" s="196" t="n">
        <f aca="false">IF($AE604,H620,AF610)</f>
        <v>8888</v>
      </c>
      <c r="AG620" s="198" t="n">
        <f aca="false">IF($AE604,I620,AG610)</f>
        <v>8887.5428</v>
      </c>
      <c r="AH620" s="262"/>
      <c r="AI620" s="262"/>
      <c r="AJ620" s="262"/>
      <c r="AK620" s="262"/>
      <c r="AL620" s="262"/>
      <c r="AM620" s="291"/>
      <c r="AN620" s="291"/>
      <c r="AO620" s="291"/>
      <c r="AP620" s="291"/>
      <c r="AQ620" s="291"/>
      <c r="AR620" s="291"/>
      <c r="AS620" s="291"/>
      <c r="AT620" s="291"/>
      <c r="AU620" s="262"/>
      <c r="AV620" s="262"/>
      <c r="AW620" s="262"/>
      <c r="AX620" s="262"/>
      <c r="AY620" s="262"/>
      <c r="AZ620" s="262"/>
      <c r="BA620" s="262"/>
      <c r="BB620" s="262"/>
      <c r="BC620" s="262"/>
      <c r="BD620" s="263"/>
    </row>
    <row r="621" customFormat="false" ht="15" hidden="false" customHeight="false" outlineLevel="0" collapsed="false">
      <c r="B621" s="261"/>
      <c r="C621" s="262"/>
      <c r="D621" s="262"/>
      <c r="E621" s="262"/>
      <c r="F621" s="263"/>
      <c r="G621" s="124" t="s">
        <v>711</v>
      </c>
      <c r="H621" s="321" t="n">
        <f aca="false">IF(G604&gt;=4,H606,H617)</f>
        <v>8888</v>
      </c>
      <c r="I621" s="322" t="n">
        <f aca="false">IF(G604&gt;=4,I620,I617)</f>
        <v>8887.5428</v>
      </c>
      <c r="J621" s="262"/>
      <c r="K621" s="262"/>
      <c r="L621" s="262"/>
      <c r="M621" s="262"/>
      <c r="N621" s="262"/>
      <c r="O621" s="262"/>
      <c r="P621" s="262"/>
      <c r="Q621" s="262"/>
      <c r="R621" s="262"/>
      <c r="S621" s="262"/>
      <c r="T621" s="262"/>
      <c r="U621" s="262"/>
      <c r="V621" s="262"/>
      <c r="W621" s="262"/>
      <c r="X621" s="262"/>
      <c r="Y621" s="262"/>
      <c r="Z621" s="262"/>
      <c r="AA621" s="262"/>
      <c r="AB621" s="262"/>
      <c r="AC621" s="262"/>
      <c r="AD621" s="263"/>
      <c r="AE621" s="124" t="s">
        <v>711</v>
      </c>
      <c r="AF621" s="321" t="n">
        <f aca="false">IF($AE604,H621,AF610)</f>
        <v>8888</v>
      </c>
      <c r="AG621" s="230" t="n">
        <f aca="false">IF($AE604,I621,AG610)</f>
        <v>8887.5428</v>
      </c>
      <c r="AH621" s="262"/>
      <c r="AI621" s="262"/>
      <c r="AJ621" s="262"/>
      <c r="AK621" s="262"/>
      <c r="AL621" s="262"/>
      <c r="AM621" s="291"/>
      <c r="AN621" s="291"/>
      <c r="AO621" s="291"/>
      <c r="AP621" s="291"/>
      <c r="AQ621" s="291"/>
      <c r="AR621" s="291"/>
      <c r="AS621" s="291"/>
      <c r="AT621" s="291"/>
      <c r="AU621" s="262"/>
      <c r="AV621" s="262"/>
      <c r="AW621" s="262"/>
      <c r="AX621" s="262"/>
      <c r="AY621" s="262"/>
      <c r="AZ621" s="262"/>
      <c r="BA621" s="262"/>
      <c r="BB621" s="262"/>
      <c r="BC621" s="262"/>
      <c r="BD621" s="263"/>
    </row>
    <row r="622" customFormat="false" ht="15" hidden="false" customHeight="false" outlineLevel="0" collapsed="false">
      <c r="B622" s="261"/>
      <c r="C622" s="262"/>
      <c r="D622" s="262"/>
      <c r="E622" s="262"/>
      <c r="F622" s="263"/>
      <c r="G622" s="118" t="s">
        <v>715</v>
      </c>
      <c r="H622" s="196" t="n">
        <f aca="false">IF(G604&gt;=5,H606,H621)</f>
        <v>8888</v>
      </c>
      <c r="I622" s="274" t="n">
        <f aca="false">IF(G604&gt;=5,I621-P599,I621)</f>
        <v>8887.5428</v>
      </c>
      <c r="J622" s="262"/>
      <c r="K622" s="262"/>
      <c r="L622" s="262"/>
      <c r="M622" s="262"/>
      <c r="N622" s="262"/>
      <c r="O622" s="262"/>
      <c r="P622" s="262"/>
      <c r="Q622" s="262"/>
      <c r="R622" s="262"/>
      <c r="S622" s="262"/>
      <c r="T622" s="262"/>
      <c r="U622" s="262"/>
      <c r="V622" s="262"/>
      <c r="W622" s="262"/>
      <c r="X622" s="262"/>
      <c r="Y622" s="262"/>
      <c r="Z622" s="262"/>
      <c r="AA622" s="262"/>
      <c r="AB622" s="262"/>
      <c r="AC622" s="262"/>
      <c r="AD622" s="263"/>
      <c r="AE622" s="118" t="s">
        <v>715</v>
      </c>
      <c r="AF622" s="196" t="n">
        <f aca="false">IF($AE604,H622,AF610)</f>
        <v>8888</v>
      </c>
      <c r="AG622" s="198" t="n">
        <f aca="false">IF($AE604,I622,AG610)</f>
        <v>8887.5428</v>
      </c>
      <c r="AH622" s="262"/>
      <c r="AI622" s="262"/>
      <c r="AJ622" s="262"/>
      <c r="AK622" s="262"/>
      <c r="AL622" s="262"/>
      <c r="AM622" s="291"/>
      <c r="AN622" s="291"/>
      <c r="AO622" s="291"/>
      <c r="AP622" s="291"/>
      <c r="AQ622" s="291"/>
      <c r="AR622" s="291"/>
      <c r="AS622" s="291"/>
      <c r="AT622" s="291"/>
      <c r="AU622" s="262"/>
      <c r="AV622" s="262"/>
      <c r="AW622" s="262"/>
      <c r="AX622" s="262"/>
      <c r="AY622" s="262"/>
      <c r="AZ622" s="262"/>
      <c r="BA622" s="262"/>
      <c r="BB622" s="262"/>
      <c r="BC622" s="262"/>
      <c r="BD622" s="263"/>
    </row>
    <row r="623" customFormat="false" ht="15" hidden="false" customHeight="false" outlineLevel="0" collapsed="false">
      <c r="B623" s="261"/>
      <c r="C623" s="262"/>
      <c r="D623" s="262"/>
      <c r="E623" s="262"/>
      <c r="F623" s="263"/>
      <c r="G623" s="118" t="s">
        <v>27</v>
      </c>
      <c r="H623" s="196" t="n">
        <f aca="false">IF(G604&gt;=5,H607,H621)</f>
        <v>8888</v>
      </c>
      <c r="I623" s="274" t="n">
        <f aca="false">IF(G604&gt;=5,I622,I621)</f>
        <v>8887.5428</v>
      </c>
      <c r="J623" s="262"/>
      <c r="K623" s="262"/>
      <c r="L623" s="262"/>
      <c r="M623" s="262"/>
      <c r="N623" s="262"/>
      <c r="O623" s="262"/>
      <c r="P623" s="262"/>
      <c r="Q623" s="262"/>
      <c r="R623" s="262"/>
      <c r="S623" s="262"/>
      <c r="T623" s="262"/>
      <c r="U623" s="262"/>
      <c r="V623" s="262"/>
      <c r="W623" s="262"/>
      <c r="X623" s="262"/>
      <c r="Y623" s="262"/>
      <c r="Z623" s="262"/>
      <c r="AA623" s="262"/>
      <c r="AB623" s="262"/>
      <c r="AC623" s="262"/>
      <c r="AD623" s="263"/>
      <c r="AE623" s="118" t="s">
        <v>27</v>
      </c>
      <c r="AF623" s="196" t="n">
        <f aca="false">IF($AE604,H623,AF610)</f>
        <v>8888</v>
      </c>
      <c r="AG623" s="198" t="n">
        <f aca="false">IF($AE604,I623,AG610)</f>
        <v>8887.5428</v>
      </c>
      <c r="AH623" s="262"/>
      <c r="AI623" s="262"/>
      <c r="AJ623" s="262"/>
      <c r="AK623" s="262"/>
      <c r="AL623" s="262"/>
      <c r="AM623" s="291"/>
      <c r="AN623" s="291"/>
      <c r="AO623" s="291"/>
      <c r="AP623" s="291"/>
      <c r="AQ623" s="291"/>
      <c r="AR623" s="291"/>
      <c r="AS623" s="291"/>
      <c r="AT623" s="291"/>
      <c r="AU623" s="262"/>
      <c r="AV623" s="262"/>
      <c r="AW623" s="262"/>
      <c r="AX623" s="262"/>
      <c r="AY623" s="262"/>
      <c r="AZ623" s="262"/>
      <c r="BA623" s="262"/>
      <c r="BB623" s="262"/>
      <c r="BC623" s="262"/>
      <c r="BD623" s="263"/>
    </row>
    <row r="624" customFormat="false" ht="15" hidden="false" customHeight="false" outlineLevel="0" collapsed="false">
      <c r="B624" s="261"/>
      <c r="C624" s="262"/>
      <c r="D624" s="262"/>
      <c r="E624" s="262"/>
      <c r="F624" s="263"/>
      <c r="G624" s="118" t="s">
        <v>760</v>
      </c>
      <c r="H624" s="196" t="n">
        <f aca="false">IF(G604&gt;=5,H607,H621)</f>
        <v>8888</v>
      </c>
      <c r="I624" s="274" t="n">
        <f aca="false">IF(G604&gt;=5,I623-P597,I621)</f>
        <v>8887.5428</v>
      </c>
      <c r="J624" s="262"/>
      <c r="K624" s="262"/>
      <c r="L624" s="262"/>
      <c r="M624" s="262"/>
      <c r="N624" s="262"/>
      <c r="O624" s="262"/>
      <c r="P624" s="262"/>
      <c r="Q624" s="262"/>
      <c r="R624" s="262"/>
      <c r="S624" s="262"/>
      <c r="T624" s="262"/>
      <c r="U624" s="262"/>
      <c r="V624" s="262"/>
      <c r="W624" s="262"/>
      <c r="X624" s="262"/>
      <c r="Y624" s="262"/>
      <c r="Z624" s="262"/>
      <c r="AA624" s="262"/>
      <c r="AB624" s="262"/>
      <c r="AC624" s="262"/>
      <c r="AD624" s="263"/>
      <c r="AE624" s="118" t="s">
        <v>760</v>
      </c>
      <c r="AF624" s="196" t="n">
        <f aca="false">IF($AE604,H624,AF610)</f>
        <v>8888</v>
      </c>
      <c r="AG624" s="198" t="n">
        <f aca="false">IF($AE604,I624,AG610)</f>
        <v>8887.5428</v>
      </c>
      <c r="AH624" s="262"/>
      <c r="AI624" s="262"/>
      <c r="AJ624" s="262"/>
      <c r="AK624" s="262"/>
      <c r="AL624" s="262"/>
      <c r="AM624" s="291"/>
      <c r="AN624" s="291"/>
      <c r="AO624" s="291"/>
      <c r="AP624" s="291"/>
      <c r="AQ624" s="291"/>
      <c r="AR624" s="291"/>
      <c r="AS624" s="291"/>
      <c r="AT624" s="291"/>
      <c r="AU624" s="262"/>
      <c r="AV624" s="262"/>
      <c r="AW624" s="262"/>
      <c r="AX624" s="262"/>
      <c r="AY624" s="262"/>
      <c r="AZ624" s="262"/>
      <c r="BA624" s="262"/>
      <c r="BB624" s="262"/>
      <c r="BC624" s="262"/>
      <c r="BD624" s="263"/>
    </row>
    <row r="625" customFormat="false" ht="15" hidden="false" customHeight="false" outlineLevel="0" collapsed="false">
      <c r="B625" s="261"/>
      <c r="C625" s="262"/>
      <c r="D625" s="262"/>
      <c r="E625" s="262"/>
      <c r="F625" s="263"/>
      <c r="G625" s="118" t="s">
        <v>761</v>
      </c>
      <c r="H625" s="321" t="n">
        <f aca="false">IF(G604&gt;=5,H606,H621)</f>
        <v>8888</v>
      </c>
      <c r="I625" s="322" t="n">
        <f aca="false">IF(G604&gt;=5,I624,I621)</f>
        <v>8887.5428</v>
      </c>
      <c r="J625" s="262"/>
      <c r="K625" s="262"/>
      <c r="L625" s="262"/>
      <c r="M625" s="262"/>
      <c r="N625" s="262"/>
      <c r="O625" s="262"/>
      <c r="P625" s="262"/>
      <c r="Q625" s="262"/>
      <c r="R625" s="262"/>
      <c r="S625" s="262"/>
      <c r="T625" s="262"/>
      <c r="U625" s="262"/>
      <c r="V625" s="262"/>
      <c r="W625" s="262"/>
      <c r="X625" s="262"/>
      <c r="Y625" s="262"/>
      <c r="Z625" s="262"/>
      <c r="AA625" s="262"/>
      <c r="AB625" s="262"/>
      <c r="AC625" s="262"/>
      <c r="AD625" s="263"/>
      <c r="AE625" s="118" t="s">
        <v>761</v>
      </c>
      <c r="AF625" s="321" t="n">
        <f aca="false">IF($AE604,H625,AF610)</f>
        <v>8888</v>
      </c>
      <c r="AG625" s="230" t="n">
        <f aca="false">IF($AE604,I625,AG610)</f>
        <v>8887.5428</v>
      </c>
      <c r="AH625" s="262"/>
      <c r="AI625" s="262"/>
      <c r="AJ625" s="262"/>
      <c r="AK625" s="262"/>
      <c r="AL625" s="262"/>
      <c r="AM625" s="291"/>
      <c r="AN625" s="291"/>
      <c r="AO625" s="291"/>
      <c r="AP625" s="291"/>
      <c r="AQ625" s="291"/>
      <c r="AR625" s="291"/>
      <c r="AS625" s="291"/>
      <c r="AT625" s="291"/>
      <c r="AU625" s="262"/>
      <c r="AV625" s="262"/>
      <c r="AW625" s="262"/>
      <c r="AX625" s="262"/>
      <c r="AY625" s="262"/>
      <c r="AZ625" s="262"/>
      <c r="BA625" s="262"/>
      <c r="BB625" s="262"/>
      <c r="BC625" s="262"/>
      <c r="BD625" s="263"/>
    </row>
    <row r="626" customFormat="false" ht="15" hidden="false" customHeight="false" outlineLevel="0" collapsed="false">
      <c r="B626" s="261"/>
      <c r="C626" s="262"/>
      <c r="D626" s="262"/>
      <c r="E626" s="262"/>
      <c r="F626" s="263"/>
      <c r="G626" s="200" t="s">
        <v>762</v>
      </c>
      <c r="H626" s="196" t="n">
        <f aca="false">IF(G604&gt;=6,H606,H625)</f>
        <v>8888</v>
      </c>
      <c r="I626" s="274" t="n">
        <f aca="false">IF(G604&gt;=6,I625-P599,I625)</f>
        <v>8887.5428</v>
      </c>
      <c r="J626" s="262"/>
      <c r="K626" s="262"/>
      <c r="L626" s="262"/>
      <c r="M626" s="262"/>
      <c r="N626" s="262"/>
      <c r="O626" s="262"/>
      <c r="P626" s="262"/>
      <c r="Q626" s="262"/>
      <c r="R626" s="262"/>
      <c r="S626" s="262"/>
      <c r="T626" s="262"/>
      <c r="U626" s="262"/>
      <c r="V626" s="262"/>
      <c r="W626" s="262"/>
      <c r="X626" s="262"/>
      <c r="Y626" s="262"/>
      <c r="Z626" s="262"/>
      <c r="AA626" s="262"/>
      <c r="AB626" s="262"/>
      <c r="AC626" s="262"/>
      <c r="AD626" s="263"/>
      <c r="AE626" s="200" t="s">
        <v>762</v>
      </c>
      <c r="AF626" s="196" t="n">
        <f aca="false">IF($AE604,H626,AF610)</f>
        <v>8888</v>
      </c>
      <c r="AG626" s="198" t="n">
        <f aca="false">IF($AE604,I626,AG610)</f>
        <v>8887.5428</v>
      </c>
      <c r="AH626" s="262"/>
      <c r="AI626" s="262"/>
      <c r="AJ626" s="262"/>
      <c r="AK626" s="262"/>
      <c r="AL626" s="262"/>
      <c r="AM626" s="291"/>
      <c r="AN626" s="291"/>
      <c r="AO626" s="291"/>
      <c r="AP626" s="291"/>
      <c r="AQ626" s="291"/>
      <c r="AR626" s="291"/>
      <c r="AS626" s="291"/>
      <c r="AT626" s="291"/>
      <c r="AU626" s="262"/>
      <c r="AV626" s="262"/>
      <c r="AW626" s="262"/>
      <c r="AX626" s="262"/>
      <c r="AY626" s="262"/>
      <c r="AZ626" s="262"/>
      <c r="BA626" s="262"/>
      <c r="BB626" s="262"/>
      <c r="BC626" s="262"/>
      <c r="BD626" s="263"/>
    </row>
    <row r="627" customFormat="false" ht="15" hidden="false" customHeight="false" outlineLevel="0" collapsed="false">
      <c r="B627" s="261"/>
      <c r="C627" s="262"/>
      <c r="D627" s="262"/>
      <c r="E627" s="262"/>
      <c r="F627" s="263"/>
      <c r="G627" s="118" t="s">
        <v>763</v>
      </c>
      <c r="H627" s="196" t="n">
        <f aca="false">IF(G604&gt;=6,H607,H625)</f>
        <v>8888</v>
      </c>
      <c r="I627" s="274" t="n">
        <f aca="false">IF(G604&gt;=6,I626,I625)</f>
        <v>8887.5428</v>
      </c>
      <c r="J627" s="262"/>
      <c r="K627" s="262"/>
      <c r="L627" s="262"/>
      <c r="M627" s="262"/>
      <c r="N627" s="262"/>
      <c r="O627" s="262"/>
      <c r="P627" s="262"/>
      <c r="Q627" s="262"/>
      <c r="R627" s="262"/>
      <c r="S627" s="262"/>
      <c r="T627" s="262"/>
      <c r="U627" s="262"/>
      <c r="V627" s="262"/>
      <c r="W627" s="262"/>
      <c r="X627" s="262"/>
      <c r="Y627" s="262"/>
      <c r="Z627" s="262"/>
      <c r="AA627" s="262"/>
      <c r="AB627" s="262"/>
      <c r="AC627" s="262"/>
      <c r="AD627" s="263"/>
      <c r="AE627" s="118" t="s">
        <v>763</v>
      </c>
      <c r="AF627" s="196" t="n">
        <f aca="false">IF($AE604,H627,AF610)</f>
        <v>8888</v>
      </c>
      <c r="AG627" s="198" t="n">
        <f aca="false">IF($AE604,I627,AG610)</f>
        <v>8887.5428</v>
      </c>
      <c r="AH627" s="262"/>
      <c r="AI627" s="262"/>
      <c r="AJ627" s="262"/>
      <c r="AK627" s="262"/>
      <c r="AL627" s="262"/>
      <c r="AM627" s="291"/>
      <c r="AN627" s="291"/>
      <c r="AO627" s="291"/>
      <c r="AP627" s="291"/>
      <c r="AQ627" s="291"/>
      <c r="AR627" s="291"/>
      <c r="AS627" s="291"/>
      <c r="AT627" s="291"/>
      <c r="AU627" s="262"/>
      <c r="AV627" s="262"/>
      <c r="AW627" s="262"/>
      <c r="AX627" s="262"/>
      <c r="AY627" s="262"/>
      <c r="AZ627" s="262"/>
      <c r="BA627" s="262"/>
      <c r="BB627" s="262"/>
      <c r="BC627" s="262"/>
      <c r="BD627" s="263"/>
    </row>
    <row r="628" customFormat="false" ht="15" hidden="false" customHeight="false" outlineLevel="0" collapsed="false">
      <c r="B628" s="261"/>
      <c r="C628" s="262"/>
      <c r="D628" s="262"/>
      <c r="E628" s="262"/>
      <c r="F628" s="263"/>
      <c r="G628" s="118" t="s">
        <v>764</v>
      </c>
      <c r="H628" s="196" t="n">
        <f aca="false">IF(G604&gt;=6,H607,H625)</f>
        <v>8888</v>
      </c>
      <c r="I628" s="274" t="n">
        <f aca="false">IF(G604&gt;=6,I627-P597,I625)</f>
        <v>8887.5428</v>
      </c>
      <c r="J628" s="262"/>
      <c r="K628" s="262"/>
      <c r="L628" s="262"/>
      <c r="M628" s="262"/>
      <c r="N628" s="262"/>
      <c r="O628" s="262"/>
      <c r="P628" s="262"/>
      <c r="Q628" s="262"/>
      <c r="R628" s="262"/>
      <c r="S628" s="262"/>
      <c r="T628" s="262"/>
      <c r="U628" s="262"/>
      <c r="V628" s="262"/>
      <c r="W628" s="262"/>
      <c r="X628" s="262"/>
      <c r="Y628" s="262"/>
      <c r="Z628" s="262"/>
      <c r="AA628" s="262"/>
      <c r="AB628" s="262"/>
      <c r="AC628" s="262"/>
      <c r="AD628" s="263"/>
      <c r="AE628" s="118" t="s">
        <v>764</v>
      </c>
      <c r="AF628" s="196" t="n">
        <f aca="false">IF($AE604,H628,AF610)</f>
        <v>8888</v>
      </c>
      <c r="AG628" s="198" t="n">
        <f aca="false">IF($AE604,I628,AG610)</f>
        <v>8887.5428</v>
      </c>
      <c r="AH628" s="262"/>
      <c r="AI628" s="262"/>
      <c r="AJ628" s="262"/>
      <c r="AK628" s="262"/>
      <c r="AL628" s="262"/>
      <c r="AM628" s="291"/>
      <c r="AN628" s="291"/>
      <c r="AO628" s="291"/>
      <c r="AP628" s="291"/>
      <c r="AQ628" s="291"/>
      <c r="AR628" s="291"/>
      <c r="AS628" s="291"/>
      <c r="AT628" s="291"/>
      <c r="AU628" s="262"/>
      <c r="AV628" s="262"/>
      <c r="AW628" s="262"/>
      <c r="AX628" s="262"/>
      <c r="AY628" s="262"/>
      <c r="AZ628" s="262"/>
      <c r="BA628" s="262"/>
      <c r="BB628" s="262"/>
      <c r="BC628" s="262"/>
      <c r="BD628" s="263"/>
    </row>
    <row r="629" customFormat="false" ht="15" hidden="false" customHeight="false" outlineLevel="0" collapsed="false">
      <c r="B629" s="261"/>
      <c r="C629" s="262"/>
      <c r="D629" s="262"/>
      <c r="E629" s="262"/>
      <c r="F629" s="263"/>
      <c r="G629" s="124" t="s">
        <v>488</v>
      </c>
      <c r="H629" s="321" t="n">
        <f aca="false">IF(G604&gt;=6,H606,H625)</f>
        <v>8888</v>
      </c>
      <c r="I629" s="322" t="n">
        <f aca="false">IF(G604&gt;=6,I628,I625)</f>
        <v>8887.5428</v>
      </c>
      <c r="J629" s="262"/>
      <c r="K629" s="262"/>
      <c r="L629" s="262"/>
      <c r="M629" s="262"/>
      <c r="N629" s="262"/>
      <c r="O629" s="262"/>
      <c r="P629" s="262"/>
      <c r="Q629" s="262"/>
      <c r="R629" s="262"/>
      <c r="S629" s="262"/>
      <c r="T629" s="262"/>
      <c r="U629" s="262"/>
      <c r="V629" s="262"/>
      <c r="W629" s="262"/>
      <c r="X629" s="262"/>
      <c r="Y629" s="262"/>
      <c r="Z629" s="262"/>
      <c r="AA629" s="262"/>
      <c r="AB629" s="262"/>
      <c r="AC629" s="262"/>
      <c r="AD629" s="263"/>
      <c r="AE629" s="124" t="s">
        <v>488</v>
      </c>
      <c r="AF629" s="321" t="n">
        <f aca="false">IF($AE604,H629,AF610)</f>
        <v>8888</v>
      </c>
      <c r="AG629" s="230" t="n">
        <f aca="false">IF($AE604,I629,AG610)</f>
        <v>8887.5428</v>
      </c>
      <c r="AH629" s="262"/>
      <c r="AI629" s="262"/>
      <c r="AJ629" s="262"/>
      <c r="AK629" s="262"/>
      <c r="AL629" s="262"/>
      <c r="AM629" s="291"/>
      <c r="AN629" s="291"/>
      <c r="AO629" s="291"/>
      <c r="AP629" s="291"/>
      <c r="AQ629" s="291"/>
      <c r="AR629" s="291"/>
      <c r="AS629" s="291"/>
      <c r="AT629" s="291"/>
      <c r="AU629" s="262"/>
      <c r="AV629" s="262"/>
      <c r="AW629" s="262"/>
      <c r="AX629" s="262"/>
      <c r="AY629" s="262"/>
      <c r="AZ629" s="262"/>
      <c r="BA629" s="262"/>
      <c r="BB629" s="262"/>
      <c r="BC629" s="262"/>
      <c r="BD629" s="263"/>
    </row>
    <row r="630" customFormat="false" ht="15.75" hidden="false" customHeight="false" outlineLevel="0" collapsed="false">
      <c r="B630" s="261"/>
      <c r="C630" s="262"/>
      <c r="D630" s="262"/>
      <c r="E630" s="262"/>
      <c r="F630" s="262"/>
      <c r="G630" s="231" t="s">
        <v>481</v>
      </c>
      <c r="H630" s="231" t="n">
        <f aca="false">H606</f>
        <v>8888</v>
      </c>
      <c r="I630" s="275" t="n">
        <f aca="false">I606</f>
        <v>8888</v>
      </c>
      <c r="J630" s="262"/>
      <c r="K630" s="262"/>
      <c r="L630" s="262"/>
      <c r="M630" s="262"/>
      <c r="N630" s="262"/>
      <c r="O630" s="262"/>
      <c r="P630" s="262"/>
      <c r="Q630" s="262"/>
      <c r="R630" s="262"/>
      <c r="S630" s="262"/>
      <c r="T630" s="262"/>
      <c r="U630" s="262"/>
      <c r="V630" s="262"/>
      <c r="W630" s="262"/>
      <c r="X630" s="262"/>
      <c r="Y630" s="262"/>
      <c r="Z630" s="262"/>
      <c r="AA630" s="262"/>
      <c r="AB630" s="262"/>
      <c r="AC630" s="262"/>
      <c r="AD630" s="262"/>
      <c r="AE630" s="231" t="s">
        <v>481</v>
      </c>
      <c r="AF630" s="231" t="n">
        <f aca="false">IF($AE604,H630,AF610)</f>
        <v>8888</v>
      </c>
      <c r="AG630" s="235" t="n">
        <f aca="false">IF($AE604,I630,AG610)</f>
        <v>8888</v>
      </c>
      <c r="AH630" s="262"/>
      <c r="AI630" s="262"/>
      <c r="AJ630" s="262"/>
      <c r="AK630" s="262"/>
      <c r="AL630" s="262"/>
      <c r="AM630" s="291"/>
      <c r="AN630" s="291"/>
      <c r="AO630" s="291"/>
      <c r="AP630" s="291"/>
      <c r="AQ630" s="291"/>
      <c r="AR630" s="291"/>
      <c r="AS630" s="291"/>
      <c r="AT630" s="291"/>
      <c r="AU630" s="262"/>
      <c r="AV630" s="262"/>
      <c r="AW630" s="262"/>
      <c r="AX630" s="262"/>
      <c r="AY630" s="262"/>
      <c r="AZ630" s="262"/>
      <c r="BA630" s="262"/>
      <c r="BB630" s="262"/>
      <c r="BC630" s="262"/>
      <c r="BD630" s="263"/>
    </row>
    <row r="631" customFormat="false" ht="15" hidden="false" customHeight="false" outlineLevel="0" collapsed="false">
      <c r="B631" s="261"/>
      <c r="C631" s="262"/>
      <c r="D631" s="262"/>
      <c r="E631" s="262"/>
      <c r="F631" s="262"/>
      <c r="G631" s="262"/>
      <c r="H631" s="262"/>
      <c r="I631" s="262"/>
      <c r="J631" s="262"/>
      <c r="K631" s="262"/>
      <c r="L631" s="262"/>
      <c r="M631" s="262"/>
      <c r="N631" s="262"/>
      <c r="O631" s="262"/>
      <c r="P631" s="262"/>
      <c r="Q631" s="262"/>
      <c r="R631" s="262"/>
      <c r="S631" s="262"/>
      <c r="T631" s="262"/>
      <c r="U631" s="262"/>
      <c r="V631" s="262"/>
      <c r="W631" s="262"/>
      <c r="X631" s="262"/>
      <c r="Y631" s="262"/>
      <c r="Z631" s="262"/>
      <c r="AA631" s="262"/>
      <c r="AB631" s="262"/>
      <c r="AC631" s="262"/>
      <c r="AD631" s="262"/>
      <c r="AE631" s="262"/>
      <c r="AF631" s="262"/>
      <c r="AG631" s="262"/>
      <c r="AH631" s="262"/>
      <c r="AI631" s="262"/>
      <c r="AJ631" s="262"/>
      <c r="AK631" s="262"/>
      <c r="AL631" s="262"/>
      <c r="AM631" s="262"/>
      <c r="AN631" s="262"/>
      <c r="AO631" s="262"/>
      <c r="AP631" s="262"/>
      <c r="AQ631" s="262"/>
      <c r="AR631" s="262"/>
      <c r="AS631" s="262"/>
      <c r="AT631" s="262"/>
      <c r="AU631" s="262"/>
      <c r="AV631" s="262"/>
      <c r="AW631" s="262"/>
      <c r="AX631" s="262"/>
      <c r="AY631" s="262"/>
      <c r="AZ631" s="262"/>
      <c r="BA631" s="262"/>
      <c r="BB631" s="262"/>
      <c r="BC631" s="262"/>
      <c r="BD631" s="263"/>
    </row>
    <row r="632" customFormat="false" ht="15" hidden="false" customHeight="false" outlineLevel="0" collapsed="false">
      <c r="B632" s="261"/>
      <c r="C632" s="262"/>
      <c r="D632" s="262"/>
      <c r="E632" s="262"/>
      <c r="F632" s="262"/>
      <c r="G632" s="262"/>
      <c r="H632" s="262"/>
      <c r="I632" s="262"/>
      <c r="J632" s="262"/>
      <c r="K632" s="262"/>
      <c r="L632" s="262"/>
      <c r="M632" s="262"/>
      <c r="N632" s="262"/>
      <c r="O632" s="262"/>
      <c r="P632" s="262"/>
      <c r="Q632" s="262"/>
      <c r="R632" s="262"/>
      <c r="S632" s="262"/>
      <c r="T632" s="262"/>
      <c r="U632" s="262"/>
      <c r="V632" s="262"/>
      <c r="W632" s="262"/>
      <c r="X632" s="262"/>
      <c r="Y632" s="262"/>
      <c r="Z632" s="262"/>
      <c r="AA632" s="262"/>
      <c r="AB632" s="262"/>
      <c r="AC632" s="262"/>
      <c r="AD632" s="262"/>
      <c r="AE632" s="262"/>
      <c r="AF632" s="262"/>
      <c r="AG632" s="262"/>
      <c r="AH632" s="262"/>
      <c r="AI632" s="262"/>
      <c r="AJ632" s="262"/>
      <c r="AK632" s="262"/>
      <c r="AL632" s="262"/>
      <c r="AM632" s="262"/>
      <c r="AN632" s="262"/>
      <c r="AO632" s="262"/>
      <c r="AP632" s="262"/>
      <c r="AQ632" s="262"/>
      <c r="AR632" s="262"/>
      <c r="AS632" s="262"/>
      <c r="AT632" s="262"/>
      <c r="AU632" s="262"/>
      <c r="AV632" s="262"/>
      <c r="AW632" s="262"/>
      <c r="AX632" s="262"/>
      <c r="AY632" s="262"/>
      <c r="AZ632" s="262"/>
      <c r="BA632" s="262"/>
      <c r="BB632" s="262"/>
      <c r="BC632" s="262"/>
      <c r="BD632" s="263"/>
    </row>
    <row r="633" customFormat="false" ht="15" hidden="false" customHeight="false" outlineLevel="0" collapsed="false">
      <c r="B633" s="261"/>
      <c r="C633" s="295" t="s">
        <v>728</v>
      </c>
      <c r="D633" s="262" t="n">
        <f aca="false">D597+1</f>
        <v>13</v>
      </c>
      <c r="E633" s="262"/>
      <c r="F633" s="262"/>
      <c r="G633" s="295" t="s">
        <v>729</v>
      </c>
      <c r="H633" s="262" t="n">
        <f aca="false">LOOKUP(D636,$C$191:$C$196,$D$191:$D$196)</f>
        <v>0</v>
      </c>
      <c r="I633" s="262"/>
      <c r="J633" s="262"/>
      <c r="K633" s="295" t="s">
        <v>730</v>
      </c>
      <c r="L633" s="262" t="n">
        <f aca="false">L597-H638</f>
        <v>-10.9012</v>
      </c>
      <c r="M633" s="262"/>
      <c r="N633" s="262"/>
      <c r="O633" s="295" t="s">
        <v>731</v>
      </c>
      <c r="P633" s="262" t="n">
        <f aca="false">IF(D635=1,SEAT_w_cushion_FC,IF(D635=2,SEAT_w_cushion_BC,IF(D635=3,SEAT_w_cushion_YC,0)))</f>
        <v>0.4572</v>
      </c>
      <c r="Q633" s="262"/>
      <c r="R633" s="262"/>
      <c r="S633" s="295" t="s">
        <v>732</v>
      </c>
      <c r="T633" s="262" t="n">
        <f aca="false">LOOKUP(D636,$C$191:$C$196,$E$191:$E$196)</f>
        <v>0</v>
      </c>
      <c r="U633" s="262"/>
      <c r="V633" s="262"/>
      <c r="W633" s="262" t="s">
        <v>733</v>
      </c>
      <c r="X633" s="262" t="str">
        <f aca="true">OFFSET(Fuselage!$B$275,D633,5)</f>
        <v>None</v>
      </c>
      <c r="Y633" s="262"/>
      <c r="Z633" s="262"/>
      <c r="AA633" s="262"/>
      <c r="AB633" s="262"/>
      <c r="AC633" s="262"/>
      <c r="AD633" s="262"/>
      <c r="AE633" s="262"/>
      <c r="AF633" s="262"/>
      <c r="AG633" s="262"/>
      <c r="AH633" s="262"/>
      <c r="AI633" s="262"/>
      <c r="AJ633" s="262"/>
      <c r="AK633" s="262"/>
      <c r="AL633" s="262"/>
      <c r="AM633" s="262"/>
      <c r="AN633" s="295" t="s">
        <v>734</v>
      </c>
      <c r="AO633" s="262" t="n">
        <f aca="false">MAX(0,H638-MAX(T633,T635,T637,P634)-X634)</f>
        <v>0.1016</v>
      </c>
      <c r="AP633" s="262"/>
      <c r="AQ633" s="262"/>
      <c r="AR633" s="262"/>
      <c r="AS633" s="262"/>
      <c r="AT633" s="262"/>
      <c r="AU633" s="262"/>
      <c r="AV633" s="262"/>
      <c r="AW633" s="262"/>
      <c r="AX633" s="262"/>
      <c r="AY633" s="262"/>
      <c r="AZ633" s="262"/>
      <c r="BA633" s="262"/>
      <c r="BB633" s="262"/>
      <c r="BC633" s="262"/>
      <c r="BD633" s="263"/>
    </row>
    <row r="634" customFormat="false" ht="15" hidden="false" customHeight="false" outlineLevel="0" collapsed="false">
      <c r="B634" s="261"/>
      <c r="C634" s="296" t="s">
        <v>331</v>
      </c>
      <c r="D634" s="262" t="n">
        <f aca="true">OFFSET(Fuselage!$B$275,D633,0)</f>
        <v>12</v>
      </c>
      <c r="E634" s="262"/>
      <c r="F634" s="262"/>
      <c r="G634" s="295" t="s">
        <v>735</v>
      </c>
      <c r="H634" s="262" t="n">
        <f aca="false">LOOKUP(D637,$C$191:$C$196,$D$191:$D$196)</f>
        <v>0</v>
      </c>
      <c r="I634" s="262"/>
      <c r="J634" s="262"/>
      <c r="K634" s="315"/>
      <c r="L634" s="262"/>
      <c r="M634" s="262"/>
      <c r="N634" s="262"/>
      <c r="O634" s="295" t="s">
        <v>105</v>
      </c>
      <c r="P634" s="262" t="n">
        <f aca="false">IF(D635=1,SEAT_length_FC,IF(D635=2,SEAT_length_BC,IF(D635=3,SEAT_length_YC,0)))</f>
        <v>0.635</v>
      </c>
      <c r="Q634" s="262"/>
      <c r="R634" s="262"/>
      <c r="S634" s="295" t="s">
        <v>736</v>
      </c>
      <c r="T634" s="262" t="n">
        <f aca="false">LOOKUP(D636,$C$191:$C$196,$F$191:$F$196)</f>
        <v>0</v>
      </c>
      <c r="U634" s="262"/>
      <c r="V634" s="262"/>
      <c r="W634" s="262" t="s">
        <v>737</v>
      </c>
      <c r="X634" s="262" t="n">
        <f aca="false">LOOKUP(X633,$I$191:$I$198,$J$191:$J$198)</f>
        <v>0</v>
      </c>
      <c r="Y634" s="262"/>
      <c r="Z634" s="262"/>
      <c r="AA634" s="262"/>
      <c r="AB634" s="262"/>
      <c r="AC634" s="262"/>
      <c r="AD634" s="262"/>
      <c r="AE634" s="262"/>
      <c r="AF634" s="262"/>
      <c r="AG634" s="262"/>
      <c r="AH634" s="262"/>
      <c r="AI634" s="262"/>
      <c r="AJ634" s="262"/>
      <c r="AK634" s="262"/>
      <c r="AL634" s="262"/>
      <c r="AM634" s="262"/>
      <c r="AN634" s="262"/>
      <c r="AO634" s="262"/>
      <c r="AP634" s="262"/>
      <c r="AQ634" s="262"/>
      <c r="AR634" s="262"/>
      <c r="AS634" s="262"/>
      <c r="AT634" s="262"/>
      <c r="AU634" s="262"/>
      <c r="AV634" s="262"/>
      <c r="AW634" s="262"/>
      <c r="AX634" s="262"/>
      <c r="AY634" s="262"/>
      <c r="AZ634" s="262"/>
      <c r="BA634" s="262"/>
      <c r="BB634" s="262"/>
      <c r="BC634" s="262"/>
      <c r="BD634" s="263"/>
    </row>
    <row r="635" customFormat="false" ht="15" hidden="false" customHeight="false" outlineLevel="0" collapsed="false">
      <c r="B635" s="261"/>
      <c r="C635" s="295" t="s">
        <v>335</v>
      </c>
      <c r="D635" s="262" t="n">
        <f aca="true">OFFSET(Fuselage!$B$275,D633,4)</f>
        <v>3</v>
      </c>
      <c r="E635" s="262"/>
      <c r="F635" s="262"/>
      <c r="G635" s="295" t="s">
        <v>738</v>
      </c>
      <c r="H635" s="262" t="n">
        <f aca="false">LOOKUP(D638,$C$191:$C$196,$D$191:$D$196)</f>
        <v>0</v>
      </c>
      <c r="I635" s="262"/>
      <c r="J635" s="262"/>
      <c r="K635" s="295" t="s">
        <v>739</v>
      </c>
      <c r="L635" s="262" t="n">
        <f aca="false">IF(D635=1,FUSELAGE_nseats_left_FC,IF(D635=2,FUSELAGE_nseats_left_BC,IF(D635=3,FUSELAGE_nseats_left_YC,0)))</f>
        <v>2</v>
      </c>
      <c r="M635" s="262"/>
      <c r="N635" s="262"/>
      <c r="O635" s="295" t="s">
        <v>97</v>
      </c>
      <c r="P635" s="262" t="n">
        <f aca="false">IF(D635=1,SEAT_w_armrest_FC,IF(D635=2,SEAT_w_armrest_BC,IF(D635=3,SEAT_w_armrest_YC,0)))</f>
        <v>0.0508</v>
      </c>
      <c r="Q635" s="262"/>
      <c r="R635" s="262"/>
      <c r="S635" s="295" t="s">
        <v>740</v>
      </c>
      <c r="T635" s="262" t="n">
        <f aca="false">LOOKUP(D637,$C$191:$C$196,$E$191:$E$196)</f>
        <v>0</v>
      </c>
      <c r="U635" s="262"/>
      <c r="V635" s="262"/>
      <c r="W635" s="295" t="s">
        <v>741</v>
      </c>
      <c r="X635" s="262" t="n">
        <f aca="true">IF(OFFSET(Fuselage!$B$275,D633,6)="YES",TRUE(),FALSE())</f>
        <v>0</v>
      </c>
      <c r="Y635" s="262"/>
      <c r="Z635" s="262"/>
      <c r="AA635" s="262"/>
      <c r="AB635" s="262"/>
      <c r="AC635" s="262"/>
      <c r="AD635" s="262"/>
      <c r="AE635" s="262"/>
      <c r="AF635" s="262"/>
      <c r="AG635" s="262"/>
      <c r="AH635" s="262"/>
      <c r="AI635" s="262"/>
      <c r="AJ635" s="262"/>
      <c r="AK635" s="262"/>
      <c r="AL635" s="262"/>
      <c r="AM635" s="262"/>
      <c r="AN635" s="262"/>
      <c r="AO635" s="262"/>
      <c r="AP635" s="262"/>
      <c r="AQ635" s="262"/>
      <c r="AR635" s="262"/>
      <c r="AS635" s="262"/>
      <c r="AT635" s="262"/>
      <c r="AU635" s="262"/>
      <c r="AV635" s="262"/>
      <c r="AW635" s="262"/>
      <c r="AX635" s="262"/>
      <c r="AY635" s="262"/>
      <c r="AZ635" s="262"/>
      <c r="BA635" s="262"/>
      <c r="BB635" s="262"/>
      <c r="BC635" s="262"/>
      <c r="BD635" s="263"/>
    </row>
    <row r="636" customFormat="false" ht="15" hidden="false" customHeight="false" outlineLevel="0" collapsed="false">
      <c r="B636" s="261"/>
      <c r="C636" s="295" t="s">
        <v>742</v>
      </c>
      <c r="D636" s="262" t="str">
        <f aca="true">OFFSET(Fuselage!$B$275,D633,1)</f>
        <v>None</v>
      </c>
      <c r="E636" s="262"/>
      <c r="F636" s="262"/>
      <c r="G636" s="295" t="s">
        <v>743</v>
      </c>
      <c r="H636" s="262" t="n">
        <f aca="false">IF(D635=1,SEAT_pitch_FC,IF(D635=2,SEAT_pitch_BC,IF(D635=3,SEAT_pitch_YC,0)))</f>
        <v>0.7366</v>
      </c>
      <c r="I636" s="262"/>
      <c r="J636" s="262"/>
      <c r="K636" s="295" t="s">
        <v>744</v>
      </c>
      <c r="L636" s="262" t="n">
        <f aca="false">IF(D635=1,FUSELAGE_nseats_middle_FC,IF(D635=2,FUSELAGE_nseats_middle_BC,IF(D635=3,FUSELAGE_nseats_middle_YC,0)))</f>
        <v>0</v>
      </c>
      <c r="M636" s="262"/>
      <c r="N636" s="262"/>
      <c r="O636" s="262"/>
      <c r="P636" s="262"/>
      <c r="Q636" s="262"/>
      <c r="R636" s="262"/>
      <c r="S636" s="295" t="s">
        <v>745</v>
      </c>
      <c r="T636" s="262" t="n">
        <f aca="false">LOOKUP(D637,$C$191:$C$196,$F$191:$F$196)</f>
        <v>0</v>
      </c>
      <c r="U636" s="262"/>
      <c r="V636" s="262"/>
      <c r="W636" s="262"/>
      <c r="X636" s="262"/>
      <c r="Y636" s="262"/>
      <c r="Z636" s="262"/>
      <c r="AA636" s="262"/>
      <c r="AB636" s="262"/>
      <c r="AC636" s="262"/>
      <c r="AD636" s="262"/>
      <c r="AE636" s="262"/>
      <c r="AF636" s="262"/>
      <c r="AG636" s="262"/>
      <c r="AH636" s="262"/>
      <c r="AI636" s="262"/>
      <c r="AJ636" s="262"/>
      <c r="AK636" s="262"/>
      <c r="AL636" s="262"/>
      <c r="AM636" s="262"/>
      <c r="AN636" s="262"/>
      <c r="AO636" s="262"/>
      <c r="AP636" s="262"/>
      <c r="AQ636" s="262"/>
      <c r="AR636" s="262"/>
      <c r="AS636" s="262"/>
      <c r="AT636" s="262"/>
      <c r="AU636" s="262"/>
      <c r="AV636" s="262"/>
      <c r="AW636" s="262"/>
      <c r="AX636" s="262"/>
      <c r="AY636" s="262"/>
      <c r="AZ636" s="262"/>
      <c r="BA636" s="262"/>
      <c r="BB636" s="262"/>
      <c r="BC636" s="262"/>
      <c r="BD636" s="263"/>
    </row>
    <row r="637" customFormat="false" ht="15" hidden="false" customHeight="false" outlineLevel="0" collapsed="false">
      <c r="B637" s="261"/>
      <c r="C637" s="295" t="s">
        <v>746</v>
      </c>
      <c r="D637" s="262" t="str">
        <f aca="true">OFFSET(Fuselage!$B$275,D633,2)</f>
        <v>None</v>
      </c>
      <c r="E637" s="262"/>
      <c r="F637" s="262"/>
      <c r="G637" s="295" t="s">
        <v>747</v>
      </c>
      <c r="H637" s="262" t="n">
        <f aca="false">IF(OR(X633="Type A",X633="Type B"),MAX(H633:H636)+42*0.0254,IF(X633="Type C",MAX(H633:H636)+X634,IF(X633&lt;&gt;"None",24*0.0254,0)))</f>
        <v>0</v>
      </c>
      <c r="I637" s="262"/>
      <c r="J637" s="262"/>
      <c r="K637" s="295" t="s">
        <v>748</v>
      </c>
      <c r="L637" s="262" t="n">
        <f aca="false">IF(D635=1,FUSELAGE_nseats_right_FC,IF(D635=2,FUSELAGE_nseats_right_BC,IF(D635=3,FUSELAGE_nseats_right_YC,0)))</f>
        <v>2</v>
      </c>
      <c r="M637" s="262"/>
      <c r="N637" s="262"/>
      <c r="O637" s="295" t="s">
        <v>129</v>
      </c>
      <c r="P637" s="291" t="n">
        <f aca="false">($C$13-(L635+L636+L637)*(P633+P635)+(FUSELAGE_n_aisles-1)*P635)/FUSELAGE_n_aisles</f>
        <v>0.508</v>
      </c>
      <c r="Q637" s="262"/>
      <c r="R637" s="262"/>
      <c r="S637" s="295" t="s">
        <v>749</v>
      </c>
      <c r="T637" s="262" t="n">
        <f aca="false">LOOKUP(D638,$C$191:$C$196,$E$191:$E$196)</f>
        <v>0</v>
      </c>
      <c r="U637" s="262"/>
      <c r="V637" s="262"/>
      <c r="W637" s="262"/>
      <c r="X637" s="262"/>
      <c r="Y637" s="262"/>
      <c r="Z637" s="262"/>
      <c r="AA637" s="262"/>
      <c r="AB637" s="262"/>
      <c r="AC637" s="262"/>
      <c r="AD637" s="262"/>
      <c r="AE637" s="262"/>
      <c r="AF637" s="262"/>
      <c r="AG637" s="262"/>
      <c r="AH637" s="262"/>
      <c r="AI637" s="262"/>
      <c r="AJ637" s="262"/>
      <c r="AK637" s="262"/>
      <c r="AL637" s="262"/>
      <c r="AM637" s="262"/>
      <c r="AN637" s="262"/>
      <c r="AO637" s="262"/>
      <c r="AP637" s="262"/>
      <c r="AQ637" s="262"/>
      <c r="AR637" s="262"/>
      <c r="AS637" s="262"/>
      <c r="AT637" s="262"/>
      <c r="AU637" s="262"/>
      <c r="AV637" s="262"/>
      <c r="AW637" s="262"/>
      <c r="AX637" s="262"/>
      <c r="AY637" s="262"/>
      <c r="AZ637" s="262"/>
      <c r="BA637" s="262"/>
      <c r="BB637" s="262"/>
      <c r="BC637" s="262"/>
      <c r="BD637" s="263"/>
    </row>
    <row r="638" customFormat="false" ht="15" hidden="false" customHeight="false" outlineLevel="0" collapsed="false">
      <c r="B638" s="261"/>
      <c r="C638" s="295" t="s">
        <v>750</v>
      </c>
      <c r="D638" s="262" t="str">
        <f aca="true">OFFSET(Fuselage!$B$275,D633,3)</f>
        <v>None</v>
      </c>
      <c r="E638" s="262"/>
      <c r="F638" s="262"/>
      <c r="G638" s="295" t="s">
        <v>751</v>
      </c>
      <c r="H638" s="262" t="n">
        <f aca="false">MAX(H633:H637)</f>
        <v>0.7366</v>
      </c>
      <c r="I638" s="262"/>
      <c r="J638" s="262"/>
      <c r="K638" s="262"/>
      <c r="L638" s="262"/>
      <c r="M638" s="262"/>
      <c r="N638" s="262"/>
      <c r="O638" s="262"/>
      <c r="P638" s="262"/>
      <c r="Q638" s="262"/>
      <c r="R638" s="262"/>
      <c r="S638" s="295" t="s">
        <v>752</v>
      </c>
      <c r="T638" s="262" t="n">
        <f aca="false">LOOKUP(D638,$C$191:$C$196,$F$191:$F$196)</f>
        <v>0</v>
      </c>
      <c r="U638" s="262"/>
      <c r="V638" s="262"/>
      <c r="W638" s="262"/>
      <c r="X638" s="262"/>
      <c r="Y638" s="262"/>
      <c r="Z638" s="262"/>
      <c r="AA638" s="262"/>
      <c r="AB638" s="262"/>
      <c r="AC638" s="262"/>
      <c r="AD638" s="262"/>
      <c r="AE638" s="262"/>
      <c r="AF638" s="262"/>
      <c r="AG638" s="262"/>
      <c r="AH638" s="262"/>
      <c r="AI638" s="262"/>
      <c r="AJ638" s="262"/>
      <c r="AK638" s="262"/>
      <c r="AL638" s="262"/>
      <c r="AM638" s="262"/>
      <c r="AN638" s="262"/>
      <c r="AO638" s="262"/>
      <c r="AP638" s="262"/>
      <c r="AQ638" s="262"/>
      <c r="AR638" s="262"/>
      <c r="AS638" s="262"/>
      <c r="AT638" s="262"/>
      <c r="AU638" s="262"/>
      <c r="AV638" s="262"/>
      <c r="AW638" s="262"/>
      <c r="AX638" s="262"/>
      <c r="AY638" s="262"/>
      <c r="AZ638" s="262"/>
      <c r="BA638" s="262"/>
      <c r="BB638" s="262"/>
      <c r="BC638" s="262"/>
      <c r="BD638" s="263"/>
    </row>
    <row r="639" customFormat="false" ht="15.75" hidden="false" customHeight="false" outlineLevel="0" collapsed="false">
      <c r="B639" s="261"/>
      <c r="C639" s="262"/>
      <c r="D639" s="262"/>
      <c r="E639" s="262"/>
      <c r="F639" s="262"/>
      <c r="G639" s="262"/>
      <c r="H639" s="262"/>
      <c r="I639" s="262"/>
      <c r="J639" s="262"/>
      <c r="K639" s="262"/>
      <c r="L639" s="262"/>
      <c r="M639" s="262"/>
      <c r="N639" s="262"/>
      <c r="O639" s="262"/>
      <c r="P639" s="262"/>
      <c r="Q639" s="262"/>
      <c r="R639" s="262"/>
      <c r="S639" s="262"/>
      <c r="T639" s="262"/>
      <c r="U639" s="262"/>
      <c r="V639" s="262"/>
      <c r="W639" s="262"/>
      <c r="X639" s="262"/>
      <c r="Y639" s="262"/>
      <c r="Z639" s="262"/>
      <c r="AA639" s="262"/>
      <c r="AB639" s="262"/>
      <c r="AC639" s="262"/>
      <c r="AD639" s="262"/>
      <c r="AE639" s="262"/>
      <c r="AF639" s="262"/>
      <c r="AG639" s="262"/>
      <c r="AH639" s="262"/>
      <c r="AI639" s="262"/>
      <c r="AJ639" s="262"/>
      <c r="AK639" s="262"/>
      <c r="AL639" s="262"/>
      <c r="AM639" s="262"/>
      <c r="AN639" s="262"/>
      <c r="AO639" s="262"/>
      <c r="AP639" s="262"/>
      <c r="AQ639" s="262"/>
      <c r="AR639" s="262"/>
      <c r="AS639" s="262"/>
      <c r="AT639" s="262"/>
      <c r="AU639" s="262"/>
      <c r="AV639" s="262"/>
      <c r="AW639" s="262"/>
      <c r="AX639" s="262"/>
      <c r="AY639" s="262"/>
      <c r="AZ639" s="262"/>
      <c r="BA639" s="262"/>
      <c r="BB639" s="262"/>
      <c r="BC639" s="262"/>
      <c r="BD639" s="263"/>
    </row>
    <row r="640" customFormat="false" ht="15.75" hidden="false" customHeight="false" outlineLevel="0" collapsed="false">
      <c r="B640" s="261"/>
      <c r="C640" s="268" t="n">
        <f aca="false">L637</f>
        <v>2</v>
      </c>
      <c r="D640" s="316" t="str">
        <f aca="false">IF($D635=1,"FC",IF($D635=2,"BC",IF($D635=3,"YC","Nothing")))</f>
        <v>YC</v>
      </c>
      <c r="E640" s="317"/>
      <c r="F640" s="262"/>
      <c r="G640" s="268" t="n">
        <f aca="false">L636</f>
        <v>0</v>
      </c>
      <c r="H640" s="316" t="str">
        <f aca="false">IF($D635=1,"FC",IF($D635=2,"BC",IF($D635=3,"YC","Nothing")))</f>
        <v>YC</v>
      </c>
      <c r="I640" s="317"/>
      <c r="J640" s="262"/>
      <c r="K640" s="268" t="n">
        <f aca="false">L635</f>
        <v>2</v>
      </c>
      <c r="L640" s="316" t="str">
        <f aca="false">IF($D635=1,"FC",IF($D635=2,"BC",IF($D635=3,"YC","Nothing")))</f>
        <v>YC</v>
      </c>
      <c r="M640" s="317"/>
      <c r="N640" s="262"/>
      <c r="O640" s="268" t="n">
        <f aca="false">IF($D638&lt;&gt;"None",1,0)</f>
        <v>0</v>
      </c>
      <c r="P640" s="267" t="s">
        <v>753</v>
      </c>
      <c r="Q640" s="267"/>
      <c r="R640" s="262"/>
      <c r="S640" s="268" t="n">
        <f aca="false">IF($D637&lt;&gt;"None",1,0)</f>
        <v>0</v>
      </c>
      <c r="T640" s="267" t="s">
        <v>754</v>
      </c>
      <c r="U640" s="267"/>
      <c r="V640" s="262"/>
      <c r="W640" s="268" t="n">
        <f aca="false">IF($D636&lt;&gt;"None",1,0)</f>
        <v>0</v>
      </c>
      <c r="X640" s="267" t="s">
        <v>755</v>
      </c>
      <c r="Y640" s="267"/>
      <c r="Z640" s="262"/>
      <c r="AA640" s="268" t="n">
        <f aca="false">IF($D638="None",1,0)</f>
        <v>1</v>
      </c>
      <c r="AB640" s="267" t="str">
        <f aca="false">IF(AA640,D640,$D638)</f>
        <v>YC</v>
      </c>
      <c r="AC640" s="267"/>
      <c r="AD640" s="262"/>
      <c r="AE640" s="268" t="n">
        <f aca="false">IF($D637="None",1,0)</f>
        <v>1</v>
      </c>
      <c r="AF640" s="267" t="str">
        <f aca="false">IF(AE640,H640,$D637)</f>
        <v>YC</v>
      </c>
      <c r="AG640" s="267"/>
      <c r="AH640" s="262"/>
      <c r="AI640" s="268" t="n">
        <f aca="false">IF($D636="None",1,0)</f>
        <v>1</v>
      </c>
      <c r="AJ640" s="267" t="str">
        <f aca="false">IF(AI640,L640,$D636)</f>
        <v>YC</v>
      </c>
      <c r="AK640" s="267"/>
      <c r="AL640" s="262"/>
      <c r="AM640" s="268" t="n">
        <f aca="false">IF($X633="None",0,1)</f>
        <v>0</v>
      </c>
      <c r="AN640" s="316" t="s">
        <v>756</v>
      </c>
      <c r="AO640" s="317"/>
      <c r="AP640" s="262"/>
      <c r="AQ640" s="268" t="n">
        <f aca="false">IF($X633="None",0,1)</f>
        <v>0</v>
      </c>
      <c r="AR640" s="316" t="s">
        <v>757</v>
      </c>
      <c r="AS640" s="317"/>
      <c r="AT640" s="262"/>
      <c r="AU640" s="262"/>
      <c r="AV640" s="262"/>
      <c r="AW640" s="262"/>
      <c r="AX640" s="262"/>
      <c r="AY640" s="262"/>
      <c r="AZ640" s="262"/>
      <c r="BA640" s="262"/>
      <c r="BB640" s="262"/>
      <c r="BC640" s="262"/>
      <c r="BD640" s="263"/>
    </row>
    <row r="641" customFormat="false" ht="15.75" hidden="false" customHeight="false" outlineLevel="0" collapsed="false">
      <c r="B641" s="261"/>
      <c r="C641" s="271" t="s">
        <v>639</v>
      </c>
      <c r="D641" s="271" t="s">
        <v>628</v>
      </c>
      <c r="E641" s="272" t="s">
        <v>629</v>
      </c>
      <c r="F641" s="262"/>
      <c r="G641" s="271" t="s">
        <v>639</v>
      </c>
      <c r="H641" s="271" t="s">
        <v>628</v>
      </c>
      <c r="I641" s="272" t="s">
        <v>629</v>
      </c>
      <c r="J641" s="262"/>
      <c r="K641" s="318" t="s">
        <v>639</v>
      </c>
      <c r="L641" s="318" t="s">
        <v>628</v>
      </c>
      <c r="M641" s="319" t="s">
        <v>629</v>
      </c>
      <c r="N641" s="262"/>
      <c r="O641" s="271" t="s">
        <v>639</v>
      </c>
      <c r="P641" s="271" t="s">
        <v>628</v>
      </c>
      <c r="Q641" s="272" t="s">
        <v>629</v>
      </c>
      <c r="R641" s="262"/>
      <c r="S641" s="271" t="s">
        <v>639</v>
      </c>
      <c r="T641" s="271" t="s">
        <v>628</v>
      </c>
      <c r="U641" s="272" t="s">
        <v>629</v>
      </c>
      <c r="V641" s="262"/>
      <c r="W641" s="271" t="s">
        <v>639</v>
      </c>
      <c r="X641" s="271" t="s">
        <v>628</v>
      </c>
      <c r="Y641" s="272" t="s">
        <v>629</v>
      </c>
      <c r="Z641" s="262"/>
      <c r="AA641" s="271" t="s">
        <v>639</v>
      </c>
      <c r="AB641" s="271" t="s">
        <v>628</v>
      </c>
      <c r="AC641" s="272" t="s">
        <v>629</v>
      </c>
      <c r="AD641" s="262"/>
      <c r="AE641" s="271" t="s">
        <v>639</v>
      </c>
      <c r="AF641" s="271" t="s">
        <v>628</v>
      </c>
      <c r="AG641" s="272" t="s">
        <v>629</v>
      </c>
      <c r="AH641" s="262"/>
      <c r="AI641" s="318" t="s">
        <v>639</v>
      </c>
      <c r="AJ641" s="318" t="s">
        <v>628</v>
      </c>
      <c r="AK641" s="319" t="s">
        <v>629</v>
      </c>
      <c r="AL641" s="262"/>
      <c r="AM641" s="318" t="s">
        <v>639</v>
      </c>
      <c r="AN641" s="318" t="s">
        <v>628</v>
      </c>
      <c r="AO641" s="319" t="s">
        <v>629</v>
      </c>
      <c r="AP641" s="262"/>
      <c r="AQ641" s="318" t="s">
        <v>639</v>
      </c>
      <c r="AR641" s="318" t="s">
        <v>628</v>
      </c>
      <c r="AS641" s="319" t="s">
        <v>629</v>
      </c>
      <c r="AT641" s="262"/>
      <c r="AU641" s="262"/>
      <c r="AV641" s="262"/>
      <c r="AW641" s="262"/>
      <c r="AX641" s="262"/>
      <c r="AY641" s="262"/>
      <c r="AZ641" s="262"/>
      <c r="BA641" s="262"/>
      <c r="BB641" s="262"/>
      <c r="BC641" s="262"/>
      <c r="BD641" s="263"/>
    </row>
    <row r="642" customFormat="false" ht="15" hidden="false" customHeight="false" outlineLevel="0" collapsed="false">
      <c r="B642" s="261"/>
      <c r="C642" s="196" t="s">
        <v>481</v>
      </c>
      <c r="D642" s="289" t="n">
        <f aca="false">IF(C640&gt;=1,L633,8888)</f>
        <v>-10.9012</v>
      </c>
      <c r="E642" s="293" t="n">
        <f aca="false">IF(C640&gt;=1,1/2*($C$13-P633-2*P635)+1/2*P633,8888)</f>
        <v>1.2192</v>
      </c>
      <c r="F642" s="262"/>
      <c r="G642" s="196" t="s">
        <v>481</v>
      </c>
      <c r="H642" s="289" t="n">
        <f aca="false">IF(G640&gt;=1,L633,8888)</f>
        <v>8888</v>
      </c>
      <c r="I642" s="293" t="n">
        <f aca="false">IF(G640&gt;=1,E653-P637,8888)</f>
        <v>8888</v>
      </c>
      <c r="J642" s="262"/>
      <c r="K642" s="196" t="s">
        <v>481</v>
      </c>
      <c r="L642" s="289" t="n">
        <f aca="false">IF(K640&gt;=1,L633,8888)</f>
        <v>-10.9012</v>
      </c>
      <c r="M642" s="293" t="n">
        <f aca="false">IF(K640&gt;=1,IF(FUSELAGE_n_aisles=1,E653-P637,I665-P637),8888)</f>
        <v>-0.254</v>
      </c>
      <c r="N642" s="262"/>
      <c r="O642" s="196" t="s">
        <v>481</v>
      </c>
      <c r="P642" s="289" t="n">
        <f aca="false">IF(O640,$L633,8888)</f>
        <v>8888</v>
      </c>
      <c r="Q642" s="320" t="n">
        <f aca="false">IF(O640,FUSELAGE_y_position_of_left_seat_YC-(FUSELAGE_nseats_right_YC-1)*(SEAT_w_cushion_YC+SEAT_w_armrest_YC)/2+T638/2,8888)</f>
        <v>8888</v>
      </c>
      <c r="R642" s="262"/>
      <c r="S642" s="196" t="s">
        <v>481</v>
      </c>
      <c r="T642" s="289" t="n">
        <f aca="false">IF(S640,$L633,8888)</f>
        <v>8888</v>
      </c>
      <c r="U642" s="293" t="n">
        <f aca="false">IF(S640,T636/2,8888)</f>
        <v>8888</v>
      </c>
      <c r="V642" s="262"/>
      <c r="W642" s="196" t="s">
        <v>481</v>
      </c>
      <c r="X642" s="289" t="n">
        <f aca="false">IF(W640,$L633,8888)</f>
        <v>8888</v>
      </c>
      <c r="Y642" s="293" t="n">
        <f aca="false">IF(W640,-FUSELAGE_y_position_of_left_seat_YC+(FUSELAGE_nseats_left_YC-1)*(SEAT_w_cushion_YC+SEAT_w_armrest_YC)/2-T634/2,8888)</f>
        <v>8888</v>
      </c>
      <c r="Z642" s="262"/>
      <c r="AA642" s="196" t="s">
        <v>481</v>
      </c>
      <c r="AB642" s="289" t="n">
        <f aca="false">IF($AA640,D642,P642)</f>
        <v>-10.9012</v>
      </c>
      <c r="AC642" s="302" t="n">
        <f aca="false">IF($AA640,E642,Q642)</f>
        <v>1.2192</v>
      </c>
      <c r="AD642" s="262"/>
      <c r="AE642" s="196" t="s">
        <v>481</v>
      </c>
      <c r="AF642" s="289" t="n">
        <f aca="false">IF($AE640,H642,T642)</f>
        <v>8888</v>
      </c>
      <c r="AG642" s="302" t="n">
        <f aca="false">IF($AE640,I642,U642)</f>
        <v>8888</v>
      </c>
      <c r="AH642" s="262"/>
      <c r="AI642" s="196" t="s">
        <v>481</v>
      </c>
      <c r="AJ642" s="289" t="n">
        <f aca="false">IF($AI640,L642,X642)</f>
        <v>-10.9012</v>
      </c>
      <c r="AK642" s="302" t="n">
        <f aca="false">IF($AI640,M642,Y642)</f>
        <v>-0.254</v>
      </c>
      <c r="AL642" s="262"/>
      <c r="AM642" s="196" t="s">
        <v>481</v>
      </c>
      <c r="AN642" s="289" t="n">
        <f aca="false">AN611</f>
        <v>-10.1646</v>
      </c>
      <c r="AO642" s="302" t="n">
        <f aca="false">IF(AN642&gt;-Fuselage!$D$366,(FUSELAGE_a_ellipse)*SQRT(1-((AN642+Fuselage!$D$366)/(Fuselage!$K$364-FUSELAGE_t_fuselage))^2),IF(AN642&gt;$L$2505+Fuselage!$K$370,FUSELAGE_a_ellipse,(FUSELAGE_a_ellipse+FUSELAGE_t_fuselage-FUSELAGE_d_fo/4)/Fuselage!$K$368*(AN642-$L$2505-Fuselage!$K$370)+FUSELAGE_a_ellipse))</f>
        <v>1.38101024579357</v>
      </c>
      <c r="AP642" s="262"/>
      <c r="AQ642" s="196" t="s">
        <v>481</v>
      </c>
      <c r="AR642" s="289" t="n">
        <f aca="false">AN642</f>
        <v>-10.1646</v>
      </c>
      <c r="AS642" s="302" t="n">
        <f aca="false">-AO642</f>
        <v>-1.38101024579357</v>
      </c>
      <c r="AT642" s="262"/>
      <c r="AU642" s="262"/>
      <c r="AV642" s="262"/>
      <c r="AW642" s="262"/>
      <c r="AX642" s="262"/>
      <c r="AY642" s="262"/>
      <c r="AZ642" s="262"/>
      <c r="BA642" s="262"/>
      <c r="BB642" s="262"/>
      <c r="BC642" s="262"/>
      <c r="BD642" s="263"/>
    </row>
    <row r="643" customFormat="false" ht="15" hidden="false" customHeight="false" outlineLevel="0" collapsed="false">
      <c r="B643" s="261"/>
      <c r="C643" s="196" t="s">
        <v>642</v>
      </c>
      <c r="D643" s="196" t="n">
        <f aca="false">IF(X635,D642+P634/4,D642+P634)</f>
        <v>-10.2662</v>
      </c>
      <c r="E643" s="274" t="n">
        <f aca="false">E642</f>
        <v>1.2192</v>
      </c>
      <c r="F643" s="262"/>
      <c r="G643" s="196" t="s">
        <v>642</v>
      </c>
      <c r="H643" s="196" t="n">
        <f aca="false">H642+P634</f>
        <v>8888.635</v>
      </c>
      <c r="I643" s="274" t="n">
        <f aca="false">I642</f>
        <v>8888</v>
      </c>
      <c r="J643" s="262"/>
      <c r="K643" s="196" t="s">
        <v>642</v>
      </c>
      <c r="L643" s="196" t="n">
        <f aca="false">IF(X635,IF(K640=1,L642+P634/4,L642+P634),L642+P634)</f>
        <v>-10.2662</v>
      </c>
      <c r="M643" s="274" t="n">
        <f aca="false">M642</f>
        <v>-0.254</v>
      </c>
      <c r="N643" s="262"/>
      <c r="O643" s="196" t="s">
        <v>642</v>
      </c>
      <c r="P643" s="196" t="n">
        <f aca="false">P642+$T637</f>
        <v>8888</v>
      </c>
      <c r="Q643" s="274" t="n">
        <f aca="false">Q642</f>
        <v>8888</v>
      </c>
      <c r="R643" s="262"/>
      <c r="S643" s="196" t="s">
        <v>642</v>
      </c>
      <c r="T643" s="196" t="n">
        <f aca="false">T642+$T635</f>
        <v>8888</v>
      </c>
      <c r="U643" s="274" t="n">
        <f aca="false">U642</f>
        <v>8888</v>
      </c>
      <c r="V643" s="262"/>
      <c r="W643" s="196" t="s">
        <v>642</v>
      </c>
      <c r="X643" s="196" t="n">
        <f aca="false">X642+$T633</f>
        <v>8888</v>
      </c>
      <c r="Y643" s="274" t="n">
        <f aca="false">Y642</f>
        <v>8888</v>
      </c>
      <c r="Z643" s="262"/>
      <c r="AA643" s="277" t="s">
        <v>642</v>
      </c>
      <c r="AB643" s="196" t="n">
        <f aca="false">IF($AA640,D643,P643)</f>
        <v>-10.2662</v>
      </c>
      <c r="AC643" s="198" t="n">
        <f aca="false">IF($AA640,E643,Q643)</f>
        <v>1.2192</v>
      </c>
      <c r="AD643" s="262"/>
      <c r="AE643" s="196" t="s">
        <v>642</v>
      </c>
      <c r="AF643" s="196" t="n">
        <f aca="false">IF($AE640,H643,T643)</f>
        <v>8888.635</v>
      </c>
      <c r="AG643" s="198" t="n">
        <f aca="false">IF($AE640,I643,U643)</f>
        <v>8888</v>
      </c>
      <c r="AH643" s="262"/>
      <c r="AI643" s="196" t="s">
        <v>642</v>
      </c>
      <c r="AJ643" s="196" t="n">
        <f aca="false">IF($AI640,L643,X643)</f>
        <v>-10.2662</v>
      </c>
      <c r="AK643" s="198" t="n">
        <f aca="false">IF($AI640,M643,Y643)</f>
        <v>-0.254</v>
      </c>
      <c r="AL643" s="262"/>
      <c r="AM643" s="196" t="s">
        <v>642</v>
      </c>
      <c r="AN643" s="196" t="n">
        <f aca="false">AN642-AO633/2</f>
        <v>-10.2154</v>
      </c>
      <c r="AO643" s="198" t="n">
        <f aca="false">IF(AN643&gt;-Fuselage!$D$366,(FUSELAGE_a_ellipse)*SQRT(1-((AN643+Fuselage!$D$366)/(Fuselage!$K$364-FUSELAGE_t_fuselage))^2),IF(AN643&gt;$L$2505+Fuselage!$K$370,FUSELAGE_a_ellipse,(FUSELAGE_a_ellipse+FUSELAGE_t_fuselage-FUSELAGE_d_fo/4)/Fuselage!$K$368*(AN643-$L$2505-Fuselage!$K$370)+FUSELAGE_a_ellipse))</f>
        <v>1.38101024579357</v>
      </c>
      <c r="AP643" s="262"/>
      <c r="AQ643" s="196" t="s">
        <v>642</v>
      </c>
      <c r="AR643" s="196" t="n">
        <f aca="false">AN643</f>
        <v>-10.2154</v>
      </c>
      <c r="AS643" s="198" t="n">
        <f aca="false">-AO643</f>
        <v>-1.38101024579357</v>
      </c>
      <c r="AT643" s="262"/>
      <c r="AU643" s="262"/>
      <c r="AV643" s="262"/>
      <c r="AW643" s="262"/>
      <c r="AX643" s="262"/>
      <c r="AY643" s="262"/>
      <c r="AZ643" s="262"/>
      <c r="BA643" s="262"/>
      <c r="BB643" s="262"/>
      <c r="BC643" s="262"/>
      <c r="BD643" s="263"/>
    </row>
    <row r="644" customFormat="false" ht="15" hidden="false" customHeight="false" outlineLevel="0" collapsed="false">
      <c r="B644" s="261"/>
      <c r="C644" s="196" t="s">
        <v>643</v>
      </c>
      <c r="D644" s="196" t="n">
        <f aca="false">D643</f>
        <v>-10.2662</v>
      </c>
      <c r="E644" s="274" t="n">
        <f aca="false">E643-P633</f>
        <v>0.762</v>
      </c>
      <c r="F644" s="262"/>
      <c r="G644" s="196" t="s">
        <v>643</v>
      </c>
      <c r="H644" s="196" t="n">
        <f aca="false">H643</f>
        <v>8888.635</v>
      </c>
      <c r="I644" s="274" t="n">
        <f aca="false">I643-P633</f>
        <v>8887.5428</v>
      </c>
      <c r="J644" s="262"/>
      <c r="K644" s="196" t="s">
        <v>643</v>
      </c>
      <c r="L644" s="196" t="n">
        <f aca="false">L643</f>
        <v>-10.2662</v>
      </c>
      <c r="M644" s="274" t="n">
        <f aca="false">M643-P633</f>
        <v>-0.7112</v>
      </c>
      <c r="N644" s="262"/>
      <c r="O644" s="196" t="s">
        <v>643</v>
      </c>
      <c r="P644" s="196" t="n">
        <f aca="false">P643</f>
        <v>8888</v>
      </c>
      <c r="Q644" s="274" t="n">
        <f aca="false">Q643-$T638</f>
        <v>8888</v>
      </c>
      <c r="R644" s="262"/>
      <c r="S644" s="196" t="s">
        <v>643</v>
      </c>
      <c r="T644" s="196" t="n">
        <f aca="false">T643</f>
        <v>8888</v>
      </c>
      <c r="U644" s="274" t="n">
        <f aca="false">U643-$T636</f>
        <v>8888</v>
      </c>
      <c r="V644" s="262"/>
      <c r="W644" s="196" t="s">
        <v>643</v>
      </c>
      <c r="X644" s="196" t="n">
        <f aca="false">X643</f>
        <v>8888</v>
      </c>
      <c r="Y644" s="274" t="n">
        <f aca="false">Y643+$T634</f>
        <v>8888</v>
      </c>
      <c r="Z644" s="262"/>
      <c r="AA644" s="277" t="s">
        <v>643</v>
      </c>
      <c r="AB644" s="196" t="n">
        <f aca="false">IF($AA640,D644,P644)</f>
        <v>-10.2662</v>
      </c>
      <c r="AC644" s="198" t="n">
        <f aca="false">IF($AA640,E644,Q644)</f>
        <v>0.762</v>
      </c>
      <c r="AD644" s="262"/>
      <c r="AE644" s="196" t="s">
        <v>643</v>
      </c>
      <c r="AF644" s="196" t="n">
        <f aca="false">IF($AE640,H644,T644)</f>
        <v>8888.635</v>
      </c>
      <c r="AG644" s="198" t="n">
        <f aca="false">IF($AE640,I644,U644)</f>
        <v>8887.5428</v>
      </c>
      <c r="AH644" s="262"/>
      <c r="AI644" s="196" t="s">
        <v>643</v>
      </c>
      <c r="AJ644" s="196" t="n">
        <f aca="false">IF($AI640,L644,X644)</f>
        <v>-10.2662</v>
      </c>
      <c r="AK644" s="198" t="n">
        <f aca="false">IF($AI640,M644,Y644)</f>
        <v>-0.7112</v>
      </c>
      <c r="AL644" s="262"/>
      <c r="AM644" s="196" t="s">
        <v>643</v>
      </c>
      <c r="AN644" s="196" t="n">
        <f aca="false">AN643</f>
        <v>-10.2154</v>
      </c>
      <c r="AO644" s="198" t="n">
        <f aca="false">IF(AN644&gt;-Fuselage!$D$366,IF(AM640,(FUSELAGE_a_ellipse+FUSELAGE_t_fuselage)*SQRT(1-((AN644+Fuselage!$D$366)/Fuselage!$K$364)^2),(FUSELAGE_a_ellipse)*SQRT(1-((AN644+Fuselage!$D$366)/Fuselage!$K$364)^2)),IF(AN644&gt;$L$2505+Fuselage!$K$370,(IF(AM640,FUSELAGE_a_ellipse+FUSELAGE_t_fuselage,FUSELAGE_a_ellipse)),IF(AM640,(FUSELAGE_a_ellipse+FUSELAGE_t_fuselage-FUSELAGE_d_fo/4)/Fuselage!$K$368*(AN644-$L$2505-Fuselage!$K$370)+FUSELAGE_a_ellipse+FUSELAGE_t_fuselage,(FUSELAGE_a_ellipse+FUSELAGE_t_fuselage-FUSELAGE_d_fo/4)/Fuselage!$K$368*(AN644-$L$2505-Fuselage!$K$370)+FUSELAGE_a_ellipse)))</f>
        <v>1.38101024579357</v>
      </c>
      <c r="AP644" s="262"/>
      <c r="AQ644" s="196" t="s">
        <v>643</v>
      </c>
      <c r="AR644" s="196" t="n">
        <f aca="false">AN644</f>
        <v>-10.2154</v>
      </c>
      <c r="AS644" s="198" t="n">
        <f aca="false">-AO644</f>
        <v>-1.38101024579357</v>
      </c>
      <c r="AT644" s="262"/>
      <c r="AU644" s="262"/>
      <c r="AV644" s="262"/>
      <c r="AW644" s="262"/>
      <c r="AX644" s="262"/>
      <c r="AY644" s="262"/>
      <c r="AZ644" s="262"/>
      <c r="BA644" s="262"/>
      <c r="BB644" s="262"/>
      <c r="BC644" s="262"/>
      <c r="BD644" s="263"/>
    </row>
    <row r="645" customFormat="false" ht="15" hidden="false" customHeight="false" outlineLevel="0" collapsed="false">
      <c r="B645" s="261"/>
      <c r="C645" s="321" t="s">
        <v>644</v>
      </c>
      <c r="D645" s="321" t="n">
        <f aca="false">D642</f>
        <v>-10.9012</v>
      </c>
      <c r="E645" s="322" t="n">
        <f aca="false">E644</f>
        <v>0.762</v>
      </c>
      <c r="F645" s="263"/>
      <c r="G645" s="118" t="s">
        <v>644</v>
      </c>
      <c r="H645" s="196" t="n">
        <f aca="false">H642</f>
        <v>8888</v>
      </c>
      <c r="I645" s="274" t="n">
        <f aca="false">I644</f>
        <v>8887.5428</v>
      </c>
      <c r="J645" s="262"/>
      <c r="K645" s="196" t="s">
        <v>644</v>
      </c>
      <c r="L645" s="196" t="n">
        <f aca="false">L642</f>
        <v>-10.9012</v>
      </c>
      <c r="M645" s="274" t="n">
        <f aca="false">M644</f>
        <v>-0.7112</v>
      </c>
      <c r="N645" s="262"/>
      <c r="O645" s="321" t="s">
        <v>644</v>
      </c>
      <c r="P645" s="321" t="n">
        <f aca="false">P642</f>
        <v>8888</v>
      </c>
      <c r="Q645" s="322" t="n">
        <f aca="false">Q644</f>
        <v>8888</v>
      </c>
      <c r="R645" s="262"/>
      <c r="S645" s="321" t="s">
        <v>644</v>
      </c>
      <c r="T645" s="321" t="n">
        <f aca="false">T642</f>
        <v>8888</v>
      </c>
      <c r="U645" s="322" t="n">
        <f aca="false">U644</f>
        <v>8888</v>
      </c>
      <c r="V645" s="262"/>
      <c r="W645" s="321" t="s">
        <v>644</v>
      </c>
      <c r="X645" s="321" t="n">
        <f aca="false">X642</f>
        <v>8888</v>
      </c>
      <c r="Y645" s="322" t="n">
        <f aca="false">Y644</f>
        <v>8888</v>
      </c>
      <c r="Z645" s="262"/>
      <c r="AA645" s="323" t="s">
        <v>644</v>
      </c>
      <c r="AB645" s="196" t="n">
        <f aca="false">IF($AA640,D645,P645)</f>
        <v>-10.9012</v>
      </c>
      <c r="AC645" s="198" t="n">
        <f aca="false">IF($AA640,E645,Q645)</f>
        <v>0.762</v>
      </c>
      <c r="AD645" s="263"/>
      <c r="AE645" s="118" t="s">
        <v>644</v>
      </c>
      <c r="AF645" s="321" t="n">
        <f aca="false">IF($AE640,H645,T645)</f>
        <v>8888</v>
      </c>
      <c r="AG645" s="230" t="n">
        <f aca="false">IF($AE640,I645,U645)</f>
        <v>8887.5428</v>
      </c>
      <c r="AH645" s="262"/>
      <c r="AI645" s="196" t="s">
        <v>644</v>
      </c>
      <c r="AJ645" s="321" t="n">
        <f aca="false">IF($AI640,L645,X645)</f>
        <v>-10.9012</v>
      </c>
      <c r="AK645" s="230" t="n">
        <f aca="false">IF($AI640,M645,Y645)</f>
        <v>-0.7112</v>
      </c>
      <c r="AL645" s="262"/>
      <c r="AM645" s="196" t="s">
        <v>644</v>
      </c>
      <c r="AN645" s="196" t="n">
        <f aca="false">AN644-X634</f>
        <v>-10.2154</v>
      </c>
      <c r="AO645" s="198" t="n">
        <f aca="false">IF(AN645&gt;-Fuselage!$D$366,IF(AM640,(FUSELAGE_a_ellipse+FUSELAGE_t_fuselage)*SQRT(1-((AN645+Fuselage!$D$366)/Fuselage!$K$364)^2),(FUSELAGE_a_ellipse)*SQRT(1-((AN645+Fuselage!$D$366)/Fuselage!$K$364)^2)),IF(AN645&gt;$L$2505+Fuselage!$K$370,(IF(AM640,FUSELAGE_a_ellipse+FUSELAGE_t_fuselage,FUSELAGE_a_ellipse)),IF(AM640,(FUSELAGE_a_ellipse+FUSELAGE_t_fuselage-FUSELAGE_d_fo/4)/Fuselage!$K$368*(AN645-$L$2505-Fuselage!$K$370)+FUSELAGE_a_ellipse+FUSELAGE_t_fuselage,(FUSELAGE_a_ellipse+FUSELAGE_t_fuselage-FUSELAGE_d_fo/4)/Fuselage!$K$368*(AN645-$L$2505-Fuselage!$K$370)+FUSELAGE_a_ellipse)))</f>
        <v>1.38101024579357</v>
      </c>
      <c r="AP645" s="262"/>
      <c r="AQ645" s="196" t="s">
        <v>644</v>
      </c>
      <c r="AR645" s="196" t="n">
        <f aca="false">AN645</f>
        <v>-10.2154</v>
      </c>
      <c r="AS645" s="198" t="n">
        <f aca="false">-AO645</f>
        <v>-1.38101024579357</v>
      </c>
      <c r="AT645" s="262"/>
      <c r="AU645" s="262"/>
      <c r="AV645" s="262"/>
      <c r="AW645" s="262"/>
      <c r="AX645" s="262"/>
      <c r="AY645" s="262"/>
      <c r="AZ645" s="262"/>
      <c r="BA645" s="262"/>
      <c r="BB645" s="262"/>
      <c r="BC645" s="262"/>
      <c r="BD645" s="263"/>
    </row>
    <row r="646" customFormat="false" ht="15.75" hidden="false" customHeight="false" outlineLevel="0" collapsed="false">
      <c r="B646" s="261"/>
      <c r="C646" s="196" t="s">
        <v>646</v>
      </c>
      <c r="D646" s="196" t="n">
        <f aca="false">IF(C640&gt;=2,D642,D645)</f>
        <v>-10.9012</v>
      </c>
      <c r="E646" s="274" t="n">
        <f aca="false">IF(C640&gt;=2,E645-P635,E645)</f>
        <v>0.7112</v>
      </c>
      <c r="F646" s="263"/>
      <c r="G646" s="200" t="s">
        <v>646</v>
      </c>
      <c r="H646" s="324" t="n">
        <f aca="false">IF(G640&gt;=2,H642,H645)</f>
        <v>8888</v>
      </c>
      <c r="I646" s="325" t="n">
        <f aca="false">IF(G640&gt;=2,I645-P635,I645)</f>
        <v>8887.5428</v>
      </c>
      <c r="J646" s="262"/>
      <c r="K646" s="324" t="s">
        <v>646</v>
      </c>
      <c r="L646" s="324" t="n">
        <f aca="false">IF(K640&gt;=2,L642,L645)</f>
        <v>-10.9012</v>
      </c>
      <c r="M646" s="325" t="n">
        <f aca="false">IF(K640&gt;=2,M645-P635,M645)</f>
        <v>-0.762</v>
      </c>
      <c r="N646" s="262"/>
      <c r="O646" s="231" t="s">
        <v>481</v>
      </c>
      <c r="P646" s="231" t="n">
        <f aca="false">P642</f>
        <v>8888</v>
      </c>
      <c r="Q646" s="275" t="n">
        <f aca="false">Q642</f>
        <v>8888</v>
      </c>
      <c r="R646" s="262"/>
      <c r="S646" s="231" t="s">
        <v>481</v>
      </c>
      <c r="T646" s="231" t="n">
        <f aca="false">T642</f>
        <v>8888</v>
      </c>
      <c r="U646" s="275" t="n">
        <f aca="false">U642</f>
        <v>8888</v>
      </c>
      <c r="V646" s="262"/>
      <c r="W646" s="231" t="s">
        <v>481</v>
      </c>
      <c r="X646" s="231" t="n">
        <f aca="false">X642</f>
        <v>8888</v>
      </c>
      <c r="Y646" s="275" t="n">
        <f aca="false">Y642</f>
        <v>8888</v>
      </c>
      <c r="Z646" s="262"/>
      <c r="AA646" s="277" t="s">
        <v>646</v>
      </c>
      <c r="AB646" s="196" t="n">
        <f aca="false">IF($AA640,D646,P646)</f>
        <v>-10.9012</v>
      </c>
      <c r="AC646" s="198" t="n">
        <f aca="false">IF($AA640,E646,Q646)</f>
        <v>0.7112</v>
      </c>
      <c r="AD646" s="263"/>
      <c r="AE646" s="200" t="s">
        <v>646</v>
      </c>
      <c r="AF646" s="196" t="n">
        <f aca="false">IF($AE640,H646,T646)</f>
        <v>8888</v>
      </c>
      <c r="AG646" s="198" t="n">
        <f aca="false">IF($AE640,I646,U646)</f>
        <v>8887.5428</v>
      </c>
      <c r="AH646" s="262"/>
      <c r="AI646" s="324" t="s">
        <v>646</v>
      </c>
      <c r="AJ646" s="196" t="n">
        <f aca="false">IF($AI640,L646,X646)</f>
        <v>-10.9012</v>
      </c>
      <c r="AK646" s="198" t="n">
        <f aca="false">IF($AI640,M646,Y646)</f>
        <v>-0.762</v>
      </c>
      <c r="AL646" s="262"/>
      <c r="AM646" s="196" t="s">
        <v>646</v>
      </c>
      <c r="AN646" s="196" t="n">
        <f aca="false">AN645</f>
        <v>-10.2154</v>
      </c>
      <c r="AO646" s="198" t="n">
        <f aca="false">IF(AN646&gt;-Fuselage!$D$366,(FUSELAGE_a_ellipse)*SQRT(1-((AN646+Fuselage!$D$366)/(Fuselage!$K$364-FUSELAGE_t_fuselage))^2),IF(AN646&gt;$L$2505+Fuselage!$K$370,FUSELAGE_a_ellipse,(FUSELAGE_a_ellipse+FUSELAGE_t_fuselage-FUSELAGE_d_fo/4)/Fuselage!$K$368*(AN646-$L$2505-Fuselage!$K$370)+FUSELAGE_a_ellipse))</f>
        <v>1.38101024579357</v>
      </c>
      <c r="AP646" s="262"/>
      <c r="AQ646" s="196" t="s">
        <v>646</v>
      </c>
      <c r="AR646" s="196" t="n">
        <f aca="false">AN646</f>
        <v>-10.2154</v>
      </c>
      <c r="AS646" s="198" t="n">
        <f aca="false">-AO646</f>
        <v>-1.38101024579357</v>
      </c>
      <c r="AT646" s="262"/>
      <c r="AU646" s="262"/>
      <c r="AV646" s="262"/>
      <c r="AW646" s="262"/>
      <c r="AX646" s="262"/>
      <c r="AY646" s="262"/>
      <c r="AZ646" s="262"/>
      <c r="BA646" s="262"/>
      <c r="BB646" s="262"/>
      <c r="BC646" s="262"/>
      <c r="BD646" s="263"/>
    </row>
    <row r="647" customFormat="false" ht="15" hidden="false" customHeight="false" outlineLevel="0" collapsed="false">
      <c r="B647" s="261"/>
      <c r="C647" s="196" t="s">
        <v>647</v>
      </c>
      <c r="D647" s="196" t="n">
        <f aca="false">IF(C640&gt;=2,D642+P634,D645)</f>
        <v>-10.2662</v>
      </c>
      <c r="E647" s="274" t="n">
        <f aca="false">E646</f>
        <v>0.7112</v>
      </c>
      <c r="F647" s="263"/>
      <c r="G647" s="118" t="s">
        <v>647</v>
      </c>
      <c r="H647" s="196" t="n">
        <f aca="false">IF(G640&gt;=2,H643,H645)</f>
        <v>8888</v>
      </c>
      <c r="I647" s="274" t="n">
        <f aca="false">IF(G640&gt;=2,I646,I645)</f>
        <v>8887.5428</v>
      </c>
      <c r="J647" s="262"/>
      <c r="K647" s="196" t="s">
        <v>647</v>
      </c>
      <c r="L647" s="196" t="n">
        <f aca="false">IF(K640&gt;=2,IF(X635,IF(K640=2,L642+P634/4,L642+P634),L642+P634),L645)</f>
        <v>-10.2662</v>
      </c>
      <c r="M647" s="274" t="n">
        <f aca="false">IF(K640&gt;=2,M646,M645)</f>
        <v>-0.762</v>
      </c>
      <c r="N647" s="262"/>
      <c r="O647" s="262"/>
      <c r="P647" s="262"/>
      <c r="Q647" s="262"/>
      <c r="R647" s="262"/>
      <c r="S647" s="262"/>
      <c r="T647" s="262"/>
      <c r="U647" s="262"/>
      <c r="V647" s="262"/>
      <c r="W647" s="262"/>
      <c r="X647" s="262"/>
      <c r="Y647" s="262"/>
      <c r="Z647" s="262"/>
      <c r="AA647" s="277" t="s">
        <v>647</v>
      </c>
      <c r="AB647" s="196" t="n">
        <f aca="false">IF($AA640,D647,AB646)</f>
        <v>-10.2662</v>
      </c>
      <c r="AC647" s="198" t="n">
        <f aca="false">IF($AA640,E647,AC646)</f>
        <v>0.7112</v>
      </c>
      <c r="AD647" s="263"/>
      <c r="AE647" s="118" t="s">
        <v>647</v>
      </c>
      <c r="AF647" s="196" t="n">
        <f aca="false">IF($AE640,H647,AF646)</f>
        <v>8888</v>
      </c>
      <c r="AG647" s="198" t="n">
        <f aca="false">IF($AE640,I647,AG646)</f>
        <v>8887.5428</v>
      </c>
      <c r="AH647" s="262"/>
      <c r="AI647" s="196" t="s">
        <v>647</v>
      </c>
      <c r="AJ647" s="196" t="n">
        <f aca="false">IF($AI640,L647,AJ646)</f>
        <v>-10.2662</v>
      </c>
      <c r="AK647" s="198" t="n">
        <f aca="false">IF($AI640,M647,AK646)</f>
        <v>-0.762</v>
      </c>
      <c r="AL647" s="262"/>
      <c r="AM647" s="196" t="s">
        <v>647</v>
      </c>
      <c r="AN647" s="196" t="n">
        <f aca="false">L633</f>
        <v>-10.9012</v>
      </c>
      <c r="AO647" s="198" t="n">
        <f aca="false">IF(AN647&gt;-Fuselage!$D$366,(FUSELAGE_a_ellipse)*SQRT(1-((AN647+Fuselage!$D$366)/(Fuselage!$K$364-FUSELAGE_t_fuselage))^2),IF(AN647&gt;$L$2505+Fuselage!$K$370,FUSELAGE_a_ellipse,(FUSELAGE_a_ellipse+FUSELAGE_t_fuselage-FUSELAGE_d_fo/4)/Fuselage!$K$368*(AN647-$L$2505-Fuselage!$K$370)+FUSELAGE_a_ellipse))</f>
        <v>1.38101024579357</v>
      </c>
      <c r="AP647" s="262"/>
      <c r="AQ647" s="196" t="s">
        <v>647</v>
      </c>
      <c r="AR647" s="196" t="n">
        <f aca="false">AN647</f>
        <v>-10.9012</v>
      </c>
      <c r="AS647" s="198" t="n">
        <f aca="false">-AO647</f>
        <v>-1.38101024579357</v>
      </c>
      <c r="AT647" s="262"/>
      <c r="AU647" s="262"/>
      <c r="AV647" s="262"/>
      <c r="AW647" s="262"/>
      <c r="AX647" s="262"/>
      <c r="AY647" s="262"/>
      <c r="AZ647" s="262"/>
      <c r="BA647" s="262"/>
      <c r="BB647" s="262"/>
      <c r="BC647" s="262"/>
      <c r="BD647" s="263"/>
    </row>
    <row r="648" customFormat="false" ht="15" hidden="false" customHeight="false" outlineLevel="0" collapsed="false">
      <c r="B648" s="261"/>
      <c r="C648" s="196" t="s">
        <v>648</v>
      </c>
      <c r="D648" s="196" t="n">
        <f aca="false">IF(C640&gt;=2,D647,D645)</f>
        <v>-10.2662</v>
      </c>
      <c r="E648" s="274" t="n">
        <f aca="false">IF(C640&gt;=2,E646-P633,E645)</f>
        <v>0.254</v>
      </c>
      <c r="F648" s="263"/>
      <c r="G648" s="118" t="s">
        <v>648</v>
      </c>
      <c r="H648" s="196" t="n">
        <f aca="false">IF(G640&gt;=2,H643,H645)</f>
        <v>8888</v>
      </c>
      <c r="I648" s="274" t="n">
        <f aca="false">IF(G640&gt;=2,I647-P633,I645)</f>
        <v>8887.5428</v>
      </c>
      <c r="J648" s="262"/>
      <c r="K648" s="196" t="s">
        <v>648</v>
      </c>
      <c r="L648" s="196" t="n">
        <f aca="false">L647</f>
        <v>-10.2662</v>
      </c>
      <c r="M648" s="274" t="n">
        <f aca="false">IF(K640&gt;=2,M647-P633,M645)</f>
        <v>-1.2192</v>
      </c>
      <c r="N648" s="262"/>
      <c r="O648" s="262"/>
      <c r="P648" s="262"/>
      <c r="Q648" s="262"/>
      <c r="R648" s="262"/>
      <c r="S648" s="262"/>
      <c r="T648" s="262"/>
      <c r="U648" s="262"/>
      <c r="V648" s="262"/>
      <c r="W648" s="262"/>
      <c r="X648" s="262"/>
      <c r="Y648" s="262"/>
      <c r="Z648" s="262"/>
      <c r="AA648" s="277" t="s">
        <v>648</v>
      </c>
      <c r="AB648" s="196" t="n">
        <f aca="false">IF($AA640,D648,AB646)</f>
        <v>-10.2662</v>
      </c>
      <c r="AC648" s="198" t="n">
        <f aca="false">IF($AA640,E648,AC646)</f>
        <v>0.254</v>
      </c>
      <c r="AD648" s="263"/>
      <c r="AE648" s="118" t="s">
        <v>648</v>
      </c>
      <c r="AF648" s="196" t="n">
        <f aca="false">IF($AE640,H648,AF646)</f>
        <v>8888</v>
      </c>
      <c r="AG648" s="198" t="n">
        <f aca="false">IF($AE640,I648,AG646)</f>
        <v>8887.5428</v>
      </c>
      <c r="AH648" s="262"/>
      <c r="AI648" s="196" t="s">
        <v>648</v>
      </c>
      <c r="AJ648" s="196" t="n">
        <f aca="false">IF($AI640,L648,AJ646)</f>
        <v>-10.2662</v>
      </c>
      <c r="AK648" s="198" t="n">
        <f aca="false">IF($AI640,M648,AK646)</f>
        <v>-1.2192</v>
      </c>
      <c r="AL648" s="262"/>
      <c r="AM648" s="262"/>
      <c r="AN648" s="262"/>
      <c r="AO648" s="262"/>
      <c r="AP648" s="262"/>
      <c r="AQ648" s="262"/>
      <c r="AR648" s="262"/>
      <c r="AS648" s="262"/>
      <c r="AT648" s="262"/>
      <c r="AU648" s="262"/>
      <c r="AV648" s="262"/>
      <c r="AW648" s="262"/>
      <c r="AX648" s="262"/>
      <c r="AY648" s="262"/>
      <c r="AZ648" s="262"/>
      <c r="BA648" s="262"/>
      <c r="BB648" s="262"/>
      <c r="BC648" s="262"/>
      <c r="BD648" s="263"/>
    </row>
    <row r="649" customFormat="false" ht="15" hidden="false" customHeight="false" outlineLevel="0" collapsed="false">
      <c r="B649" s="261"/>
      <c r="C649" s="321" t="s">
        <v>649</v>
      </c>
      <c r="D649" s="321" t="n">
        <f aca="false">IF(C640&gt;=2,D642,D645)</f>
        <v>-10.9012</v>
      </c>
      <c r="E649" s="322" t="n">
        <f aca="false">E648</f>
        <v>0.254</v>
      </c>
      <c r="F649" s="263"/>
      <c r="G649" s="124" t="s">
        <v>649</v>
      </c>
      <c r="H649" s="321" t="n">
        <f aca="false">IF(G640&gt;=2,H642,H645)</f>
        <v>8888</v>
      </c>
      <c r="I649" s="322" t="n">
        <f aca="false">IF(G640&gt;=2,I648,I645)</f>
        <v>8887.5428</v>
      </c>
      <c r="J649" s="262"/>
      <c r="K649" s="321" t="s">
        <v>649</v>
      </c>
      <c r="L649" s="321" t="n">
        <f aca="false">IF(K640&gt;=2,L642,L645)</f>
        <v>-10.9012</v>
      </c>
      <c r="M649" s="322" t="n">
        <f aca="false">IF(K640&gt;=2,M648,M645)</f>
        <v>-1.2192</v>
      </c>
      <c r="N649" s="262"/>
      <c r="O649" s="262"/>
      <c r="P649" s="262"/>
      <c r="Q649" s="262"/>
      <c r="R649" s="262"/>
      <c r="S649" s="262"/>
      <c r="T649" s="262"/>
      <c r="U649" s="262"/>
      <c r="V649" s="262"/>
      <c r="W649" s="262"/>
      <c r="X649" s="262"/>
      <c r="Y649" s="262"/>
      <c r="Z649" s="262"/>
      <c r="AA649" s="323" t="s">
        <v>649</v>
      </c>
      <c r="AB649" s="196" t="n">
        <f aca="false">IF($AA640,D649,AB646)</f>
        <v>-10.9012</v>
      </c>
      <c r="AC649" s="198" t="n">
        <f aca="false">IF($AA640,E649,AC646)</f>
        <v>0.254</v>
      </c>
      <c r="AD649" s="263"/>
      <c r="AE649" s="124" t="s">
        <v>649</v>
      </c>
      <c r="AF649" s="321" t="n">
        <f aca="false">IF($AE640,H649,AF646)</f>
        <v>8888</v>
      </c>
      <c r="AG649" s="230" t="n">
        <f aca="false">IF($AE640,I649,AG646)</f>
        <v>8887.5428</v>
      </c>
      <c r="AH649" s="262"/>
      <c r="AI649" s="321" t="s">
        <v>649</v>
      </c>
      <c r="AJ649" s="321" t="n">
        <f aca="false">IF($AI640,L649,AJ646)</f>
        <v>-10.9012</v>
      </c>
      <c r="AK649" s="230" t="n">
        <f aca="false">IF($AI640,M649,AK646)</f>
        <v>-1.2192</v>
      </c>
      <c r="AL649" s="262"/>
      <c r="AM649" s="262"/>
      <c r="AN649" s="262"/>
      <c r="AO649" s="262"/>
      <c r="AP649" s="262"/>
      <c r="AQ649" s="262"/>
      <c r="AR649" s="262"/>
      <c r="AS649" s="262"/>
      <c r="AT649" s="262"/>
      <c r="AU649" s="262"/>
      <c r="AV649" s="262"/>
      <c r="AW649" s="262"/>
      <c r="AX649" s="262"/>
      <c r="AY649" s="262"/>
      <c r="AZ649" s="262"/>
      <c r="BA649" s="262"/>
      <c r="BB649" s="262"/>
      <c r="BC649" s="262"/>
      <c r="BD649" s="263"/>
    </row>
    <row r="650" customFormat="false" ht="15" hidden="false" customHeight="false" outlineLevel="0" collapsed="false">
      <c r="B650" s="261"/>
      <c r="C650" s="196" t="s">
        <v>651</v>
      </c>
      <c r="D650" s="196" t="n">
        <f aca="false">IF(C640&gt;=3,D642,D649)</f>
        <v>-10.9012</v>
      </c>
      <c r="E650" s="274" t="n">
        <f aca="false">IF(C640&gt;=3,E649-P635,E649)</f>
        <v>0.254</v>
      </c>
      <c r="F650" s="263"/>
      <c r="G650" s="118" t="s">
        <v>651</v>
      </c>
      <c r="H650" s="196" t="n">
        <f aca="false">IF(G640&gt;=3,H642,H649)</f>
        <v>8888</v>
      </c>
      <c r="I650" s="274" t="n">
        <f aca="false">IF(G640&gt;=3,I649-P635,I649)</f>
        <v>8887.5428</v>
      </c>
      <c r="J650" s="262"/>
      <c r="K650" s="196" t="s">
        <v>651</v>
      </c>
      <c r="L650" s="196" t="n">
        <f aca="false">IF(K640&gt;=3,L642,L649)</f>
        <v>-10.9012</v>
      </c>
      <c r="M650" s="274" t="n">
        <f aca="false">IF(K640&gt;=3,M649-P635,M649)</f>
        <v>-1.2192</v>
      </c>
      <c r="N650" s="262"/>
      <c r="O650" s="262"/>
      <c r="P650" s="262"/>
      <c r="Q650" s="262"/>
      <c r="R650" s="262"/>
      <c r="S650" s="262"/>
      <c r="T650" s="262"/>
      <c r="U650" s="262"/>
      <c r="V650" s="262"/>
      <c r="W650" s="262"/>
      <c r="X650" s="262"/>
      <c r="Y650" s="262"/>
      <c r="Z650" s="262"/>
      <c r="AA650" s="277" t="s">
        <v>651</v>
      </c>
      <c r="AB650" s="196" t="n">
        <f aca="false">IF($AA640,D650,AB646)</f>
        <v>-10.9012</v>
      </c>
      <c r="AC650" s="198" t="n">
        <f aca="false">IF($AA640,E650,AC646)</f>
        <v>0.254</v>
      </c>
      <c r="AD650" s="263"/>
      <c r="AE650" s="118" t="s">
        <v>651</v>
      </c>
      <c r="AF650" s="196" t="n">
        <f aca="false">IF($AE640,H650,AF646)</f>
        <v>8888</v>
      </c>
      <c r="AG650" s="198" t="n">
        <f aca="false">IF($AE640,I650,AG646)</f>
        <v>8887.5428</v>
      </c>
      <c r="AH650" s="262"/>
      <c r="AI650" s="196" t="s">
        <v>651</v>
      </c>
      <c r="AJ650" s="196" t="n">
        <f aca="false">IF($AI640,L650,AJ646)</f>
        <v>-10.9012</v>
      </c>
      <c r="AK650" s="198" t="n">
        <f aca="false">IF($AI640,M650,AK646)</f>
        <v>-1.2192</v>
      </c>
      <c r="AL650" s="262"/>
      <c r="AM650" s="262"/>
      <c r="AN650" s="262"/>
      <c r="AO650" s="262"/>
      <c r="AP650" s="262"/>
      <c r="AQ650" s="262"/>
      <c r="AR650" s="262"/>
      <c r="AS650" s="262"/>
      <c r="AT650" s="262"/>
      <c r="AU650" s="262"/>
      <c r="AV650" s="262"/>
      <c r="AW650" s="262"/>
      <c r="AX650" s="262"/>
      <c r="AY650" s="262"/>
      <c r="AZ650" s="262"/>
      <c r="BA650" s="262"/>
      <c r="BB650" s="262"/>
      <c r="BC650" s="262"/>
      <c r="BD650" s="263"/>
    </row>
    <row r="651" customFormat="false" ht="15" hidden="false" customHeight="false" outlineLevel="0" collapsed="false">
      <c r="B651" s="261"/>
      <c r="C651" s="196" t="s">
        <v>653</v>
      </c>
      <c r="D651" s="196" t="n">
        <f aca="false">IF(C640&gt;=3,D647,D649)</f>
        <v>-10.9012</v>
      </c>
      <c r="E651" s="274" t="n">
        <f aca="false">E650</f>
        <v>0.254</v>
      </c>
      <c r="F651" s="263"/>
      <c r="G651" s="118" t="s">
        <v>653</v>
      </c>
      <c r="H651" s="196" t="n">
        <f aca="false">IF(G640&gt;=3,H643,H649)</f>
        <v>8888</v>
      </c>
      <c r="I651" s="274" t="n">
        <f aca="false">IF(G640&gt;=3,I650,I649)</f>
        <v>8887.5428</v>
      </c>
      <c r="J651" s="262"/>
      <c r="K651" s="196" t="s">
        <v>653</v>
      </c>
      <c r="L651" s="196" t="n">
        <f aca="false">IF(K640&gt;=3,IF(X635,IF(K640=3,L642+P634/4,L642+P634),L642+P634),L645)</f>
        <v>-10.9012</v>
      </c>
      <c r="M651" s="274" t="n">
        <f aca="false">IF(K640&gt;=3,M650,M649)</f>
        <v>-1.2192</v>
      </c>
      <c r="N651" s="262"/>
      <c r="O651" s="262"/>
      <c r="P651" s="262"/>
      <c r="Q651" s="262"/>
      <c r="R651" s="262"/>
      <c r="S651" s="262"/>
      <c r="T651" s="262"/>
      <c r="U651" s="262"/>
      <c r="V651" s="262"/>
      <c r="W651" s="262"/>
      <c r="X651" s="262"/>
      <c r="Y651" s="262"/>
      <c r="Z651" s="262"/>
      <c r="AA651" s="277" t="s">
        <v>653</v>
      </c>
      <c r="AB651" s="196" t="n">
        <f aca="false">IF($AA640,D651,AB646)</f>
        <v>-10.9012</v>
      </c>
      <c r="AC651" s="198" t="n">
        <f aca="false">IF($AA640,E651,AC646)</f>
        <v>0.254</v>
      </c>
      <c r="AD651" s="263"/>
      <c r="AE651" s="118" t="s">
        <v>653</v>
      </c>
      <c r="AF651" s="196" t="n">
        <f aca="false">IF($AE640,H651,AF646)</f>
        <v>8888</v>
      </c>
      <c r="AG651" s="198" t="n">
        <f aca="false">IF($AE640,I651,AG646)</f>
        <v>8887.5428</v>
      </c>
      <c r="AH651" s="262"/>
      <c r="AI651" s="196" t="s">
        <v>653</v>
      </c>
      <c r="AJ651" s="196" t="n">
        <f aca="false">IF($AI640,L651,AJ646)</f>
        <v>-10.9012</v>
      </c>
      <c r="AK651" s="198" t="n">
        <f aca="false">IF($AI640,M651,AK646)</f>
        <v>-1.2192</v>
      </c>
      <c r="AL651" s="261"/>
      <c r="AM651" s="262"/>
      <c r="AN651" s="262"/>
      <c r="AO651" s="262"/>
      <c r="AP651" s="262"/>
      <c r="AQ651" s="262"/>
      <c r="AR651" s="262"/>
      <c r="AS651" s="262"/>
      <c r="AT651" s="262"/>
      <c r="AU651" s="262"/>
      <c r="AV651" s="262"/>
      <c r="AW651" s="262"/>
      <c r="AX651" s="262"/>
      <c r="AY651" s="262"/>
      <c r="AZ651" s="262"/>
      <c r="BA651" s="262"/>
      <c r="BB651" s="262"/>
      <c r="BC651" s="262"/>
      <c r="BD651" s="263"/>
    </row>
    <row r="652" customFormat="false" ht="15" hidden="false" customHeight="false" outlineLevel="0" collapsed="false">
      <c r="B652" s="261"/>
      <c r="C652" s="196" t="s">
        <v>667</v>
      </c>
      <c r="D652" s="196" t="n">
        <f aca="false">IF(C640&gt;=3,D647,D649)</f>
        <v>-10.9012</v>
      </c>
      <c r="E652" s="274" t="n">
        <f aca="false">IF(C640&gt;=3,E651-P633,E649)</f>
        <v>0.254</v>
      </c>
      <c r="F652" s="263"/>
      <c r="G652" s="118" t="s">
        <v>667</v>
      </c>
      <c r="H652" s="196" t="n">
        <f aca="false">IF(G640&gt;=3,H643,H649)</f>
        <v>8888</v>
      </c>
      <c r="I652" s="274" t="n">
        <f aca="false">IF(G640&gt;=3,I651-P633,I649)</f>
        <v>8887.5428</v>
      </c>
      <c r="J652" s="262"/>
      <c r="K652" s="196" t="s">
        <v>667</v>
      </c>
      <c r="L652" s="196" t="n">
        <f aca="false">L651</f>
        <v>-10.9012</v>
      </c>
      <c r="M652" s="274" t="n">
        <f aca="false">IF(K640&gt;=3,M651-P633,M649)</f>
        <v>-1.2192</v>
      </c>
      <c r="N652" s="262"/>
      <c r="O652" s="262"/>
      <c r="P652" s="262"/>
      <c r="Q652" s="262"/>
      <c r="R652" s="262"/>
      <c r="S652" s="262"/>
      <c r="T652" s="262"/>
      <c r="U652" s="262"/>
      <c r="V652" s="262"/>
      <c r="W652" s="262"/>
      <c r="X652" s="262"/>
      <c r="Y652" s="262"/>
      <c r="Z652" s="262"/>
      <c r="AA652" s="277" t="s">
        <v>667</v>
      </c>
      <c r="AB652" s="196" t="n">
        <f aca="false">IF($AA640,D652,AB646)</f>
        <v>-10.9012</v>
      </c>
      <c r="AC652" s="198" t="n">
        <f aca="false">IF($AA640,E652,AC646)</f>
        <v>0.254</v>
      </c>
      <c r="AD652" s="263"/>
      <c r="AE652" s="118" t="s">
        <v>667</v>
      </c>
      <c r="AF652" s="196" t="n">
        <f aca="false">IF($AE640,H652,AF646)</f>
        <v>8888</v>
      </c>
      <c r="AG652" s="198" t="n">
        <f aca="false">IF($AE640,I652,AG646)</f>
        <v>8887.5428</v>
      </c>
      <c r="AH652" s="262"/>
      <c r="AI652" s="196" t="s">
        <v>667</v>
      </c>
      <c r="AJ652" s="196" t="n">
        <f aca="false">IF($AI640,L652,AJ646)</f>
        <v>-10.9012</v>
      </c>
      <c r="AK652" s="198" t="n">
        <f aca="false">IF($AI640,M652,AK646)</f>
        <v>-1.2192</v>
      </c>
      <c r="AL652" s="261"/>
      <c r="AM652" s="291"/>
      <c r="AN652" s="291"/>
      <c r="AO652" s="291"/>
      <c r="AP652" s="291"/>
      <c r="AQ652" s="291"/>
      <c r="AR652" s="291"/>
      <c r="AS652" s="291"/>
      <c r="AT652" s="291"/>
      <c r="AU652" s="262"/>
      <c r="AV652" s="262"/>
      <c r="AW652" s="262"/>
      <c r="AX652" s="262"/>
      <c r="AY652" s="262"/>
      <c r="AZ652" s="262"/>
      <c r="BA652" s="262"/>
      <c r="BB652" s="262"/>
      <c r="BC652" s="262"/>
      <c r="BD652" s="263"/>
    </row>
    <row r="653" customFormat="false" ht="15" hidden="false" customHeight="false" outlineLevel="0" collapsed="false">
      <c r="B653" s="261"/>
      <c r="C653" s="321" t="s">
        <v>668</v>
      </c>
      <c r="D653" s="321" t="n">
        <f aca="false">IF(C640&gt;=3,D642,D649)</f>
        <v>-10.9012</v>
      </c>
      <c r="E653" s="322" t="n">
        <f aca="false">E652</f>
        <v>0.254</v>
      </c>
      <c r="F653" s="263"/>
      <c r="G653" s="118" t="s">
        <v>668</v>
      </c>
      <c r="H653" s="321" t="n">
        <f aca="false">IF(G640&gt;=3,H642,H649)</f>
        <v>8888</v>
      </c>
      <c r="I653" s="322" t="n">
        <f aca="false">IF(G640&gt;=3,I652,I649)</f>
        <v>8887.5428</v>
      </c>
      <c r="J653" s="262"/>
      <c r="K653" s="321" t="s">
        <v>668</v>
      </c>
      <c r="L653" s="321" t="n">
        <f aca="false">IF(K640&gt;=3,L642,L649)</f>
        <v>-10.9012</v>
      </c>
      <c r="M653" s="322" t="n">
        <f aca="false">IF(K640&gt;=3,M652,M649)</f>
        <v>-1.2192</v>
      </c>
      <c r="N653" s="262"/>
      <c r="O653" s="262"/>
      <c r="P653" s="262"/>
      <c r="Q653" s="262"/>
      <c r="R653" s="262"/>
      <c r="S653" s="262"/>
      <c r="T653" s="262"/>
      <c r="U653" s="262"/>
      <c r="V653" s="262"/>
      <c r="W653" s="262"/>
      <c r="X653" s="262"/>
      <c r="Y653" s="262"/>
      <c r="Z653" s="262"/>
      <c r="AA653" s="277" t="s">
        <v>668</v>
      </c>
      <c r="AB653" s="196" t="n">
        <f aca="false">IF($AA640,D653,AB646)</f>
        <v>-10.9012</v>
      </c>
      <c r="AC653" s="198" t="n">
        <f aca="false">IF($AA640,E653,AC646)</f>
        <v>0.254</v>
      </c>
      <c r="AD653" s="263"/>
      <c r="AE653" s="118" t="s">
        <v>668</v>
      </c>
      <c r="AF653" s="321" t="n">
        <f aca="false">IF($AE640,H653,AF646)</f>
        <v>8888</v>
      </c>
      <c r="AG653" s="230" t="n">
        <f aca="false">IF($AE640,I653,AG646)</f>
        <v>8887.5428</v>
      </c>
      <c r="AH653" s="262"/>
      <c r="AI653" s="196" t="s">
        <v>668</v>
      </c>
      <c r="AJ653" s="196" t="n">
        <f aca="false">IF($AI640,L653,AJ646)</f>
        <v>-10.9012</v>
      </c>
      <c r="AK653" s="198" t="n">
        <f aca="false">IF($AI640,M653,AK646)</f>
        <v>-1.2192</v>
      </c>
      <c r="AL653" s="261"/>
      <c r="AM653" s="291"/>
      <c r="AN653" s="291"/>
      <c r="AO653" s="291"/>
      <c r="AP653" s="291"/>
      <c r="AQ653" s="291"/>
      <c r="AR653" s="291"/>
      <c r="AS653" s="291"/>
      <c r="AT653" s="291"/>
      <c r="AU653" s="262"/>
      <c r="AV653" s="262"/>
      <c r="AW653" s="262"/>
      <c r="AX653" s="262"/>
      <c r="AY653" s="262"/>
      <c r="AZ653" s="262"/>
      <c r="BA653" s="262"/>
      <c r="BB653" s="262"/>
      <c r="BC653" s="262"/>
      <c r="BD653" s="263"/>
    </row>
    <row r="654" customFormat="false" ht="15.75" hidden="false" customHeight="false" outlineLevel="0" collapsed="false">
      <c r="B654" s="261"/>
      <c r="C654" s="231" t="s">
        <v>481</v>
      </c>
      <c r="D654" s="231" t="n">
        <f aca="false">D642</f>
        <v>-10.9012</v>
      </c>
      <c r="E654" s="275" t="n">
        <f aca="false">E642</f>
        <v>1.2192</v>
      </c>
      <c r="F654" s="263"/>
      <c r="G654" s="200" t="s">
        <v>669</v>
      </c>
      <c r="H654" s="196" t="n">
        <f aca="false">IF(G640&gt;=4,H642,H653)</f>
        <v>8888</v>
      </c>
      <c r="I654" s="274" t="n">
        <f aca="false">IF(G640&gt;=4,I653-P635,I653)</f>
        <v>8887.5428</v>
      </c>
      <c r="J654" s="262"/>
      <c r="K654" s="231" t="s">
        <v>481</v>
      </c>
      <c r="L654" s="231" t="n">
        <f aca="false">L642</f>
        <v>-10.9012</v>
      </c>
      <c r="M654" s="275" t="n">
        <f aca="false">M642</f>
        <v>-0.254</v>
      </c>
      <c r="N654" s="262"/>
      <c r="O654" s="262"/>
      <c r="P654" s="262"/>
      <c r="Q654" s="262"/>
      <c r="R654" s="262"/>
      <c r="S654" s="262"/>
      <c r="T654" s="262"/>
      <c r="U654" s="262"/>
      <c r="V654" s="262"/>
      <c r="W654" s="262"/>
      <c r="X654" s="262"/>
      <c r="Y654" s="262"/>
      <c r="Z654" s="262"/>
      <c r="AA654" s="278" t="s">
        <v>481</v>
      </c>
      <c r="AB654" s="231" t="n">
        <f aca="false">IF($AA640,D654,AB646)</f>
        <v>-10.9012</v>
      </c>
      <c r="AC654" s="235" t="n">
        <f aca="false">IF($AA640,E654,AC646)</f>
        <v>1.2192</v>
      </c>
      <c r="AD654" s="263"/>
      <c r="AE654" s="200" t="s">
        <v>669</v>
      </c>
      <c r="AF654" s="196" t="n">
        <f aca="false">IF($AE640,H654,AF646)</f>
        <v>8888</v>
      </c>
      <c r="AG654" s="198" t="n">
        <f aca="false">IF($AE640,I654,AG646)</f>
        <v>8887.5428</v>
      </c>
      <c r="AH654" s="262"/>
      <c r="AI654" s="231" t="s">
        <v>481</v>
      </c>
      <c r="AJ654" s="231" t="n">
        <f aca="false">IF($AI640,L654,AJ646)</f>
        <v>-10.9012</v>
      </c>
      <c r="AK654" s="235" t="n">
        <f aca="false">IF($AI640,M654,AK646)</f>
        <v>-0.254</v>
      </c>
      <c r="AL654" s="262"/>
      <c r="AM654" s="291"/>
      <c r="AN654" s="291"/>
      <c r="AO654" s="291"/>
      <c r="AP654" s="291"/>
      <c r="AQ654" s="291"/>
      <c r="AR654" s="291"/>
      <c r="AS654" s="291"/>
      <c r="AT654" s="291"/>
      <c r="AU654" s="262"/>
      <c r="AV654" s="262"/>
      <c r="AW654" s="262"/>
      <c r="AX654" s="262"/>
      <c r="AY654" s="262"/>
      <c r="AZ654" s="262"/>
      <c r="BA654" s="262"/>
      <c r="BB654" s="262"/>
      <c r="BC654" s="262"/>
      <c r="BD654" s="263"/>
    </row>
    <row r="655" customFormat="false" ht="15" hidden="false" customHeight="false" outlineLevel="0" collapsed="false">
      <c r="B655" s="261"/>
      <c r="C655" s="262"/>
      <c r="D655" s="262"/>
      <c r="E655" s="262"/>
      <c r="F655" s="263"/>
      <c r="G655" s="118" t="s">
        <v>670</v>
      </c>
      <c r="H655" s="196" t="n">
        <f aca="false">IF(G640&gt;=4,H643,H653)</f>
        <v>8888</v>
      </c>
      <c r="I655" s="274" t="n">
        <f aca="false">IF(G640&gt;=4,I654,I653)</f>
        <v>8887.5428</v>
      </c>
      <c r="J655" s="262"/>
      <c r="K655" s="262"/>
      <c r="L655" s="262"/>
      <c r="M655" s="262"/>
      <c r="N655" s="262"/>
      <c r="O655" s="262"/>
      <c r="P655" s="262"/>
      <c r="Q655" s="262"/>
      <c r="R655" s="262"/>
      <c r="S655" s="262"/>
      <c r="T655" s="262"/>
      <c r="U655" s="262"/>
      <c r="V655" s="262"/>
      <c r="W655" s="262"/>
      <c r="X655" s="262"/>
      <c r="Y655" s="262"/>
      <c r="Z655" s="262"/>
      <c r="AA655" s="262"/>
      <c r="AB655" s="262"/>
      <c r="AC655" s="262"/>
      <c r="AD655" s="263"/>
      <c r="AE655" s="118" t="s">
        <v>670</v>
      </c>
      <c r="AF655" s="196" t="n">
        <f aca="false">IF($AE640,H655,AF646)</f>
        <v>8888</v>
      </c>
      <c r="AG655" s="198" t="n">
        <f aca="false">IF($AE640,I655,AG646)</f>
        <v>8887.5428</v>
      </c>
      <c r="AH655" s="262"/>
      <c r="AI655" s="262"/>
      <c r="AJ655" s="262"/>
      <c r="AK655" s="262"/>
      <c r="AL655" s="262"/>
      <c r="AM655" s="291"/>
      <c r="AN655" s="291"/>
      <c r="AO655" s="291"/>
      <c r="AP655" s="291"/>
      <c r="AQ655" s="291"/>
      <c r="AR655" s="291"/>
      <c r="AS655" s="291"/>
      <c r="AT655" s="291"/>
      <c r="AU655" s="262"/>
      <c r="AV655" s="262"/>
      <c r="AW655" s="262"/>
      <c r="AX655" s="262"/>
      <c r="AY655" s="262"/>
      <c r="AZ655" s="262"/>
      <c r="BA655" s="262"/>
      <c r="BB655" s="262"/>
      <c r="BC655" s="262"/>
      <c r="BD655" s="263"/>
    </row>
    <row r="656" customFormat="false" ht="15" hidden="false" customHeight="false" outlineLevel="0" collapsed="false">
      <c r="B656" s="261"/>
      <c r="C656" s="262"/>
      <c r="D656" s="262"/>
      <c r="E656" s="262"/>
      <c r="F656" s="263"/>
      <c r="G656" s="118" t="s">
        <v>709</v>
      </c>
      <c r="H656" s="196" t="n">
        <f aca="false">IF(G640&gt;=4,H643,H653)</f>
        <v>8888</v>
      </c>
      <c r="I656" s="274" t="n">
        <f aca="false">IF(G640&gt;=4,I655-P633,I653)</f>
        <v>8887.5428</v>
      </c>
      <c r="J656" s="262"/>
      <c r="K656" s="262"/>
      <c r="L656" s="262"/>
      <c r="M656" s="262"/>
      <c r="N656" s="262"/>
      <c r="O656" s="262"/>
      <c r="P656" s="262"/>
      <c r="Q656" s="262"/>
      <c r="R656" s="262"/>
      <c r="S656" s="262"/>
      <c r="T656" s="262"/>
      <c r="U656" s="262"/>
      <c r="V656" s="262"/>
      <c r="W656" s="262"/>
      <c r="X656" s="262"/>
      <c r="Y656" s="262"/>
      <c r="Z656" s="262"/>
      <c r="AA656" s="262"/>
      <c r="AB656" s="262"/>
      <c r="AC656" s="262"/>
      <c r="AD656" s="263"/>
      <c r="AE656" s="118" t="s">
        <v>709</v>
      </c>
      <c r="AF656" s="196" t="n">
        <f aca="false">IF($AE640,H656,AF646)</f>
        <v>8888</v>
      </c>
      <c r="AG656" s="198" t="n">
        <f aca="false">IF($AE640,I656,AG646)</f>
        <v>8887.5428</v>
      </c>
      <c r="AH656" s="262"/>
      <c r="AI656" s="262"/>
      <c r="AJ656" s="262"/>
      <c r="AK656" s="262"/>
      <c r="AL656" s="262"/>
      <c r="AM656" s="291"/>
      <c r="AN656" s="291"/>
      <c r="AO656" s="291"/>
      <c r="AP656" s="291"/>
      <c r="AQ656" s="291"/>
      <c r="AR656" s="291"/>
      <c r="AS656" s="291"/>
      <c r="AT656" s="291"/>
      <c r="AU656" s="262"/>
      <c r="AV656" s="262"/>
      <c r="AW656" s="262"/>
      <c r="AX656" s="262"/>
      <c r="AY656" s="262"/>
      <c r="AZ656" s="262"/>
      <c r="BA656" s="262"/>
      <c r="BB656" s="262"/>
      <c r="BC656" s="262"/>
      <c r="BD656" s="263"/>
    </row>
    <row r="657" customFormat="false" ht="15" hidden="false" customHeight="false" outlineLevel="0" collapsed="false">
      <c r="B657" s="261"/>
      <c r="C657" s="262"/>
      <c r="D657" s="262"/>
      <c r="E657" s="262"/>
      <c r="F657" s="263"/>
      <c r="G657" s="124" t="s">
        <v>711</v>
      </c>
      <c r="H657" s="321" t="n">
        <f aca="false">IF(G640&gt;=4,H642,H653)</f>
        <v>8888</v>
      </c>
      <c r="I657" s="322" t="n">
        <f aca="false">IF(G640&gt;=4,I656,I653)</f>
        <v>8887.5428</v>
      </c>
      <c r="J657" s="262"/>
      <c r="K657" s="262"/>
      <c r="L657" s="262"/>
      <c r="M657" s="262"/>
      <c r="N657" s="262"/>
      <c r="O657" s="262"/>
      <c r="P657" s="262"/>
      <c r="Q657" s="262"/>
      <c r="R657" s="262"/>
      <c r="S657" s="262"/>
      <c r="T657" s="262"/>
      <c r="U657" s="262"/>
      <c r="V657" s="262"/>
      <c r="W657" s="262"/>
      <c r="X657" s="262"/>
      <c r="Y657" s="262"/>
      <c r="Z657" s="262"/>
      <c r="AA657" s="262"/>
      <c r="AB657" s="262"/>
      <c r="AC657" s="262"/>
      <c r="AD657" s="263"/>
      <c r="AE657" s="124" t="s">
        <v>711</v>
      </c>
      <c r="AF657" s="321" t="n">
        <f aca="false">IF($AE640,H657,AF646)</f>
        <v>8888</v>
      </c>
      <c r="AG657" s="230" t="n">
        <f aca="false">IF($AE640,I657,AG646)</f>
        <v>8887.5428</v>
      </c>
      <c r="AH657" s="262"/>
      <c r="AI657" s="262"/>
      <c r="AJ657" s="262"/>
      <c r="AK657" s="262"/>
      <c r="AL657" s="262"/>
      <c r="AM657" s="291"/>
      <c r="AN657" s="291"/>
      <c r="AO657" s="291"/>
      <c r="AP657" s="291"/>
      <c r="AQ657" s="291"/>
      <c r="AR657" s="291"/>
      <c r="AS657" s="291"/>
      <c r="AT657" s="291"/>
      <c r="AU657" s="262"/>
      <c r="AV657" s="262"/>
      <c r="AW657" s="262"/>
      <c r="AX657" s="262"/>
      <c r="AY657" s="262"/>
      <c r="AZ657" s="262"/>
      <c r="BA657" s="262"/>
      <c r="BB657" s="262"/>
      <c r="BC657" s="262"/>
      <c r="BD657" s="263"/>
    </row>
    <row r="658" customFormat="false" ht="15" hidden="false" customHeight="false" outlineLevel="0" collapsed="false">
      <c r="B658" s="261"/>
      <c r="C658" s="262"/>
      <c r="D658" s="262"/>
      <c r="E658" s="262"/>
      <c r="F658" s="263"/>
      <c r="G658" s="118" t="s">
        <v>715</v>
      </c>
      <c r="H658" s="196" t="n">
        <f aca="false">IF(G640&gt;=5,H642,H657)</f>
        <v>8888</v>
      </c>
      <c r="I658" s="274" t="n">
        <f aca="false">IF(G640&gt;=5,I657-P635,I657)</f>
        <v>8887.5428</v>
      </c>
      <c r="J658" s="262"/>
      <c r="K658" s="262"/>
      <c r="L658" s="262"/>
      <c r="M658" s="262"/>
      <c r="N658" s="262"/>
      <c r="O658" s="262"/>
      <c r="P658" s="262"/>
      <c r="Q658" s="262"/>
      <c r="R658" s="262"/>
      <c r="S658" s="262"/>
      <c r="T658" s="262"/>
      <c r="U658" s="262"/>
      <c r="V658" s="262"/>
      <c r="W658" s="262"/>
      <c r="X658" s="262"/>
      <c r="Y658" s="262"/>
      <c r="Z658" s="262"/>
      <c r="AA658" s="262"/>
      <c r="AB658" s="262"/>
      <c r="AC658" s="262"/>
      <c r="AD658" s="263"/>
      <c r="AE658" s="118" t="s">
        <v>715</v>
      </c>
      <c r="AF658" s="196" t="n">
        <f aca="false">IF($AE640,H658,AF646)</f>
        <v>8888</v>
      </c>
      <c r="AG658" s="198" t="n">
        <f aca="false">IF($AE640,I658,AG646)</f>
        <v>8887.5428</v>
      </c>
      <c r="AH658" s="262"/>
      <c r="AI658" s="262"/>
      <c r="AJ658" s="262"/>
      <c r="AK658" s="262"/>
      <c r="AL658" s="262"/>
      <c r="AM658" s="291"/>
      <c r="AN658" s="291"/>
      <c r="AO658" s="291"/>
      <c r="AP658" s="291"/>
      <c r="AQ658" s="291"/>
      <c r="AR658" s="291"/>
      <c r="AS658" s="291"/>
      <c r="AT658" s="291"/>
      <c r="AU658" s="262"/>
      <c r="AV658" s="262"/>
      <c r="AW658" s="262"/>
      <c r="AX658" s="262"/>
      <c r="AY658" s="262"/>
      <c r="AZ658" s="262"/>
      <c r="BA658" s="262"/>
      <c r="BB658" s="262"/>
      <c r="BC658" s="262"/>
      <c r="BD658" s="263"/>
    </row>
    <row r="659" customFormat="false" ht="15" hidden="false" customHeight="false" outlineLevel="0" collapsed="false">
      <c r="B659" s="261"/>
      <c r="C659" s="262"/>
      <c r="D659" s="262"/>
      <c r="E659" s="262"/>
      <c r="F659" s="263"/>
      <c r="G659" s="118" t="s">
        <v>27</v>
      </c>
      <c r="H659" s="196" t="n">
        <f aca="false">IF(G640&gt;=5,H643,H657)</f>
        <v>8888</v>
      </c>
      <c r="I659" s="274" t="n">
        <f aca="false">IF(G640&gt;=5,I658,I657)</f>
        <v>8887.5428</v>
      </c>
      <c r="J659" s="262"/>
      <c r="K659" s="262"/>
      <c r="L659" s="262"/>
      <c r="M659" s="262"/>
      <c r="N659" s="262"/>
      <c r="O659" s="262"/>
      <c r="P659" s="262"/>
      <c r="Q659" s="262"/>
      <c r="R659" s="262"/>
      <c r="S659" s="262"/>
      <c r="T659" s="262"/>
      <c r="U659" s="262"/>
      <c r="V659" s="262"/>
      <c r="W659" s="262"/>
      <c r="X659" s="262"/>
      <c r="Y659" s="262"/>
      <c r="Z659" s="262"/>
      <c r="AA659" s="262"/>
      <c r="AB659" s="262"/>
      <c r="AC659" s="262"/>
      <c r="AD659" s="263"/>
      <c r="AE659" s="118" t="s">
        <v>27</v>
      </c>
      <c r="AF659" s="196" t="n">
        <f aca="false">IF($AE640,H659,AF646)</f>
        <v>8888</v>
      </c>
      <c r="AG659" s="198" t="n">
        <f aca="false">IF($AE640,I659,AG646)</f>
        <v>8887.5428</v>
      </c>
      <c r="AH659" s="262"/>
      <c r="AI659" s="262"/>
      <c r="AJ659" s="262"/>
      <c r="AK659" s="262"/>
      <c r="AL659" s="262"/>
      <c r="AM659" s="291"/>
      <c r="AN659" s="291"/>
      <c r="AO659" s="291"/>
      <c r="AP659" s="291"/>
      <c r="AQ659" s="291"/>
      <c r="AR659" s="291"/>
      <c r="AS659" s="291"/>
      <c r="AT659" s="291"/>
      <c r="AU659" s="262"/>
      <c r="AV659" s="262"/>
      <c r="AW659" s="262"/>
      <c r="AX659" s="262"/>
      <c r="AY659" s="262"/>
      <c r="AZ659" s="262"/>
      <c r="BA659" s="262"/>
      <c r="BB659" s="262"/>
      <c r="BC659" s="262"/>
      <c r="BD659" s="263"/>
    </row>
    <row r="660" customFormat="false" ht="15" hidden="false" customHeight="false" outlineLevel="0" collapsed="false">
      <c r="B660" s="261"/>
      <c r="C660" s="262"/>
      <c r="D660" s="262"/>
      <c r="E660" s="262"/>
      <c r="F660" s="263"/>
      <c r="G660" s="118" t="s">
        <v>760</v>
      </c>
      <c r="H660" s="196" t="n">
        <f aca="false">IF(G640&gt;=5,H643,H657)</f>
        <v>8888</v>
      </c>
      <c r="I660" s="274" t="n">
        <f aca="false">IF(G640&gt;=5,I659-P633,I657)</f>
        <v>8887.5428</v>
      </c>
      <c r="J660" s="262"/>
      <c r="K660" s="262"/>
      <c r="L660" s="262"/>
      <c r="M660" s="262"/>
      <c r="N660" s="262"/>
      <c r="O660" s="262"/>
      <c r="P660" s="262"/>
      <c r="Q660" s="262"/>
      <c r="R660" s="262"/>
      <c r="S660" s="262"/>
      <c r="T660" s="262"/>
      <c r="U660" s="262"/>
      <c r="V660" s="262"/>
      <c r="W660" s="262"/>
      <c r="X660" s="262"/>
      <c r="Y660" s="262"/>
      <c r="Z660" s="262"/>
      <c r="AA660" s="262"/>
      <c r="AB660" s="262"/>
      <c r="AC660" s="262"/>
      <c r="AD660" s="263"/>
      <c r="AE660" s="118" t="s">
        <v>760</v>
      </c>
      <c r="AF660" s="196" t="n">
        <f aca="false">IF($AE640,H660,AF646)</f>
        <v>8888</v>
      </c>
      <c r="AG660" s="198" t="n">
        <f aca="false">IF($AE640,I660,AG646)</f>
        <v>8887.5428</v>
      </c>
      <c r="AH660" s="262"/>
      <c r="AI660" s="262"/>
      <c r="AJ660" s="262"/>
      <c r="AK660" s="262"/>
      <c r="AL660" s="262"/>
      <c r="AM660" s="291"/>
      <c r="AN660" s="291"/>
      <c r="AO660" s="291"/>
      <c r="AP660" s="291"/>
      <c r="AQ660" s="291"/>
      <c r="AR660" s="291"/>
      <c r="AS660" s="291"/>
      <c r="AT660" s="291"/>
      <c r="AU660" s="262"/>
      <c r="AV660" s="262"/>
      <c r="AW660" s="262"/>
      <c r="AX660" s="262"/>
      <c r="AY660" s="262"/>
      <c r="AZ660" s="262"/>
      <c r="BA660" s="262"/>
      <c r="BB660" s="262"/>
      <c r="BC660" s="262"/>
      <c r="BD660" s="263"/>
    </row>
    <row r="661" customFormat="false" ht="15" hidden="false" customHeight="false" outlineLevel="0" collapsed="false">
      <c r="B661" s="261"/>
      <c r="C661" s="262"/>
      <c r="D661" s="262"/>
      <c r="E661" s="262"/>
      <c r="F661" s="263"/>
      <c r="G661" s="118" t="s">
        <v>761</v>
      </c>
      <c r="H661" s="321" t="n">
        <f aca="false">IF(G640&gt;=5,H642,H657)</f>
        <v>8888</v>
      </c>
      <c r="I661" s="322" t="n">
        <f aca="false">IF(G640&gt;=5,I660,I657)</f>
        <v>8887.5428</v>
      </c>
      <c r="J661" s="262"/>
      <c r="K661" s="262"/>
      <c r="L661" s="262"/>
      <c r="M661" s="262"/>
      <c r="N661" s="262"/>
      <c r="O661" s="262"/>
      <c r="P661" s="262"/>
      <c r="Q661" s="262"/>
      <c r="R661" s="262"/>
      <c r="S661" s="262"/>
      <c r="T661" s="262"/>
      <c r="U661" s="262"/>
      <c r="V661" s="262"/>
      <c r="W661" s="262"/>
      <c r="X661" s="262"/>
      <c r="Y661" s="262"/>
      <c r="Z661" s="262"/>
      <c r="AA661" s="262"/>
      <c r="AB661" s="262"/>
      <c r="AC661" s="262"/>
      <c r="AD661" s="263"/>
      <c r="AE661" s="118" t="s">
        <v>761</v>
      </c>
      <c r="AF661" s="321" t="n">
        <f aca="false">IF($AE640,H661,AF646)</f>
        <v>8888</v>
      </c>
      <c r="AG661" s="230" t="n">
        <f aca="false">IF($AE640,I661,AG646)</f>
        <v>8887.5428</v>
      </c>
      <c r="AH661" s="262"/>
      <c r="AI661" s="262"/>
      <c r="AJ661" s="262"/>
      <c r="AK661" s="262"/>
      <c r="AL661" s="262"/>
      <c r="AM661" s="291"/>
      <c r="AN661" s="291"/>
      <c r="AO661" s="291"/>
      <c r="AP661" s="291"/>
      <c r="AQ661" s="291"/>
      <c r="AR661" s="291"/>
      <c r="AS661" s="291"/>
      <c r="AT661" s="291"/>
      <c r="AU661" s="262"/>
      <c r="AV661" s="262"/>
      <c r="AW661" s="262"/>
      <c r="AX661" s="262"/>
      <c r="AY661" s="262"/>
      <c r="AZ661" s="262"/>
      <c r="BA661" s="262"/>
      <c r="BB661" s="262"/>
      <c r="BC661" s="262"/>
      <c r="BD661" s="263"/>
    </row>
    <row r="662" customFormat="false" ht="15" hidden="false" customHeight="false" outlineLevel="0" collapsed="false">
      <c r="B662" s="261"/>
      <c r="C662" s="262"/>
      <c r="D662" s="262"/>
      <c r="E662" s="262"/>
      <c r="F662" s="263"/>
      <c r="G662" s="200" t="s">
        <v>762</v>
      </c>
      <c r="H662" s="196" t="n">
        <f aca="false">IF(G640&gt;=6,H642,H661)</f>
        <v>8888</v>
      </c>
      <c r="I662" s="274" t="n">
        <f aca="false">IF(G640&gt;=6,I661-P635,I661)</f>
        <v>8887.5428</v>
      </c>
      <c r="J662" s="262"/>
      <c r="K662" s="262"/>
      <c r="L662" s="262"/>
      <c r="M662" s="262"/>
      <c r="N662" s="262"/>
      <c r="O662" s="262"/>
      <c r="P662" s="262"/>
      <c r="Q662" s="262"/>
      <c r="R662" s="262"/>
      <c r="S662" s="262"/>
      <c r="T662" s="262"/>
      <c r="U662" s="262"/>
      <c r="V662" s="262"/>
      <c r="W662" s="262"/>
      <c r="X662" s="262"/>
      <c r="Y662" s="262"/>
      <c r="Z662" s="262"/>
      <c r="AA662" s="262"/>
      <c r="AB662" s="262"/>
      <c r="AC662" s="262"/>
      <c r="AD662" s="263"/>
      <c r="AE662" s="200" t="s">
        <v>762</v>
      </c>
      <c r="AF662" s="196" t="n">
        <f aca="false">IF($AE640,H662,AF646)</f>
        <v>8888</v>
      </c>
      <c r="AG662" s="198" t="n">
        <f aca="false">IF($AE640,I662,AG646)</f>
        <v>8887.5428</v>
      </c>
      <c r="AH662" s="262"/>
      <c r="AI662" s="262"/>
      <c r="AJ662" s="262"/>
      <c r="AK662" s="262"/>
      <c r="AL662" s="262"/>
      <c r="AM662" s="291"/>
      <c r="AN662" s="291"/>
      <c r="AO662" s="291"/>
      <c r="AP662" s="291"/>
      <c r="AQ662" s="291"/>
      <c r="AR662" s="291"/>
      <c r="AS662" s="291"/>
      <c r="AT662" s="291"/>
      <c r="AU662" s="262"/>
      <c r="AV662" s="262"/>
      <c r="AW662" s="262"/>
      <c r="AX662" s="262"/>
      <c r="AY662" s="262"/>
      <c r="AZ662" s="262"/>
      <c r="BA662" s="262"/>
      <c r="BB662" s="262"/>
      <c r="BC662" s="262"/>
      <c r="BD662" s="263"/>
    </row>
    <row r="663" customFormat="false" ht="15" hidden="false" customHeight="false" outlineLevel="0" collapsed="false">
      <c r="B663" s="261"/>
      <c r="C663" s="262"/>
      <c r="D663" s="262"/>
      <c r="E663" s="262"/>
      <c r="F663" s="263"/>
      <c r="G663" s="118" t="s">
        <v>763</v>
      </c>
      <c r="H663" s="196" t="n">
        <f aca="false">IF(G640&gt;=6,H643,H661)</f>
        <v>8888</v>
      </c>
      <c r="I663" s="274" t="n">
        <f aca="false">IF(G640&gt;=6,I662,I661)</f>
        <v>8887.5428</v>
      </c>
      <c r="J663" s="262"/>
      <c r="K663" s="262"/>
      <c r="L663" s="262"/>
      <c r="M663" s="262"/>
      <c r="N663" s="262"/>
      <c r="O663" s="262"/>
      <c r="P663" s="262"/>
      <c r="Q663" s="262"/>
      <c r="R663" s="262"/>
      <c r="S663" s="262"/>
      <c r="T663" s="262"/>
      <c r="U663" s="262"/>
      <c r="V663" s="262"/>
      <c r="W663" s="262"/>
      <c r="X663" s="262"/>
      <c r="Y663" s="262"/>
      <c r="Z663" s="262"/>
      <c r="AA663" s="262"/>
      <c r="AB663" s="262"/>
      <c r="AC663" s="262"/>
      <c r="AD663" s="263"/>
      <c r="AE663" s="118" t="s">
        <v>763</v>
      </c>
      <c r="AF663" s="196" t="n">
        <f aca="false">IF($AE640,H663,AF646)</f>
        <v>8888</v>
      </c>
      <c r="AG663" s="198" t="n">
        <f aca="false">IF($AE640,I663,AG646)</f>
        <v>8887.5428</v>
      </c>
      <c r="AH663" s="262"/>
      <c r="AI663" s="262"/>
      <c r="AJ663" s="262"/>
      <c r="AK663" s="262"/>
      <c r="AL663" s="262"/>
      <c r="AM663" s="291"/>
      <c r="AN663" s="291"/>
      <c r="AO663" s="291"/>
      <c r="AP663" s="291"/>
      <c r="AQ663" s="291"/>
      <c r="AR663" s="291"/>
      <c r="AS663" s="291"/>
      <c r="AT663" s="291"/>
      <c r="AU663" s="262"/>
      <c r="AV663" s="262"/>
      <c r="AW663" s="262"/>
      <c r="AX663" s="262"/>
      <c r="AY663" s="262"/>
      <c r="AZ663" s="262"/>
      <c r="BA663" s="262"/>
      <c r="BB663" s="262"/>
      <c r="BC663" s="262"/>
      <c r="BD663" s="263"/>
    </row>
    <row r="664" customFormat="false" ht="15" hidden="false" customHeight="false" outlineLevel="0" collapsed="false">
      <c r="B664" s="261"/>
      <c r="C664" s="262"/>
      <c r="D664" s="262"/>
      <c r="E664" s="262"/>
      <c r="F664" s="263"/>
      <c r="G664" s="118" t="s">
        <v>764</v>
      </c>
      <c r="H664" s="196" t="n">
        <f aca="false">IF(G640&gt;=6,H643,H661)</f>
        <v>8888</v>
      </c>
      <c r="I664" s="274" t="n">
        <f aca="false">IF(G640&gt;=6,I663-P633,I661)</f>
        <v>8887.5428</v>
      </c>
      <c r="J664" s="262"/>
      <c r="K664" s="262"/>
      <c r="L664" s="262"/>
      <c r="M664" s="262"/>
      <c r="N664" s="262"/>
      <c r="O664" s="262"/>
      <c r="P664" s="262"/>
      <c r="Q664" s="262"/>
      <c r="R664" s="262"/>
      <c r="S664" s="262"/>
      <c r="T664" s="262"/>
      <c r="U664" s="262"/>
      <c r="V664" s="262"/>
      <c r="W664" s="262"/>
      <c r="X664" s="262"/>
      <c r="Y664" s="262"/>
      <c r="Z664" s="262"/>
      <c r="AA664" s="262"/>
      <c r="AB664" s="262"/>
      <c r="AC664" s="262"/>
      <c r="AD664" s="263"/>
      <c r="AE664" s="118" t="s">
        <v>764</v>
      </c>
      <c r="AF664" s="196" t="n">
        <f aca="false">IF($AE640,H664,AF646)</f>
        <v>8888</v>
      </c>
      <c r="AG664" s="198" t="n">
        <f aca="false">IF($AE640,I664,AG646)</f>
        <v>8887.5428</v>
      </c>
      <c r="AH664" s="262"/>
      <c r="AI664" s="262"/>
      <c r="AJ664" s="262"/>
      <c r="AK664" s="262"/>
      <c r="AL664" s="262"/>
      <c r="AM664" s="291"/>
      <c r="AN664" s="291"/>
      <c r="AO664" s="291"/>
      <c r="AP664" s="291"/>
      <c r="AQ664" s="291"/>
      <c r="AR664" s="291"/>
      <c r="AS664" s="291"/>
      <c r="AT664" s="291"/>
      <c r="AU664" s="262"/>
      <c r="AV664" s="262"/>
      <c r="AW664" s="262"/>
      <c r="AX664" s="262"/>
      <c r="AY664" s="262"/>
      <c r="AZ664" s="262"/>
      <c r="BA664" s="262"/>
      <c r="BB664" s="262"/>
      <c r="BC664" s="262"/>
      <c r="BD664" s="263"/>
    </row>
    <row r="665" customFormat="false" ht="15" hidden="false" customHeight="false" outlineLevel="0" collapsed="false">
      <c r="B665" s="261"/>
      <c r="C665" s="262"/>
      <c r="D665" s="262"/>
      <c r="E665" s="262"/>
      <c r="F665" s="263"/>
      <c r="G665" s="124" t="s">
        <v>488</v>
      </c>
      <c r="H665" s="321" t="n">
        <f aca="false">IF(G640&gt;=6,H642,H661)</f>
        <v>8888</v>
      </c>
      <c r="I665" s="322" t="n">
        <f aca="false">IF(G640&gt;=6,I664,I661)</f>
        <v>8887.5428</v>
      </c>
      <c r="J665" s="262"/>
      <c r="K665" s="262"/>
      <c r="L665" s="262"/>
      <c r="M665" s="262"/>
      <c r="N665" s="262"/>
      <c r="O665" s="262"/>
      <c r="P665" s="262"/>
      <c r="Q665" s="262"/>
      <c r="R665" s="262"/>
      <c r="S665" s="262"/>
      <c r="T665" s="262"/>
      <c r="U665" s="262"/>
      <c r="V665" s="262"/>
      <c r="W665" s="262"/>
      <c r="X665" s="262"/>
      <c r="Y665" s="262"/>
      <c r="Z665" s="262"/>
      <c r="AA665" s="262"/>
      <c r="AB665" s="262"/>
      <c r="AC665" s="262"/>
      <c r="AD665" s="263"/>
      <c r="AE665" s="124" t="s">
        <v>488</v>
      </c>
      <c r="AF665" s="321" t="n">
        <f aca="false">IF($AE640,H665,AF646)</f>
        <v>8888</v>
      </c>
      <c r="AG665" s="230" t="n">
        <f aca="false">IF($AE640,I665,AG646)</f>
        <v>8887.5428</v>
      </c>
      <c r="AH665" s="262"/>
      <c r="AI665" s="262"/>
      <c r="AJ665" s="262"/>
      <c r="AK665" s="262"/>
      <c r="AL665" s="262"/>
      <c r="AM665" s="291"/>
      <c r="AN665" s="291"/>
      <c r="AO665" s="291"/>
      <c r="AP665" s="291"/>
      <c r="AQ665" s="291"/>
      <c r="AR665" s="291"/>
      <c r="AS665" s="291"/>
      <c r="AT665" s="291"/>
      <c r="AU665" s="262"/>
      <c r="AV665" s="262"/>
      <c r="AW665" s="262"/>
      <c r="AX665" s="262"/>
      <c r="AY665" s="262"/>
      <c r="AZ665" s="262"/>
      <c r="BA665" s="262"/>
      <c r="BB665" s="262"/>
      <c r="BC665" s="262"/>
      <c r="BD665" s="263"/>
    </row>
    <row r="666" customFormat="false" ht="15.75" hidden="false" customHeight="false" outlineLevel="0" collapsed="false">
      <c r="B666" s="261"/>
      <c r="C666" s="262"/>
      <c r="D666" s="262"/>
      <c r="E666" s="262"/>
      <c r="F666" s="262"/>
      <c r="G666" s="231" t="s">
        <v>481</v>
      </c>
      <c r="H666" s="231" t="n">
        <f aca="false">H642</f>
        <v>8888</v>
      </c>
      <c r="I666" s="275" t="n">
        <f aca="false">I642</f>
        <v>8888</v>
      </c>
      <c r="J666" s="262"/>
      <c r="K666" s="262"/>
      <c r="L666" s="262"/>
      <c r="M666" s="262"/>
      <c r="N666" s="262"/>
      <c r="O666" s="262"/>
      <c r="P666" s="262"/>
      <c r="Q666" s="262"/>
      <c r="R666" s="262"/>
      <c r="S666" s="262"/>
      <c r="T666" s="262"/>
      <c r="U666" s="262"/>
      <c r="V666" s="262"/>
      <c r="W666" s="262"/>
      <c r="X666" s="262"/>
      <c r="Y666" s="262"/>
      <c r="Z666" s="262"/>
      <c r="AA666" s="262"/>
      <c r="AB666" s="262"/>
      <c r="AC666" s="262"/>
      <c r="AD666" s="262"/>
      <c r="AE666" s="231" t="s">
        <v>481</v>
      </c>
      <c r="AF666" s="231" t="n">
        <f aca="false">IF($AE640,H666,AF646)</f>
        <v>8888</v>
      </c>
      <c r="AG666" s="235" t="n">
        <f aca="false">IF($AE640,I666,AG646)</f>
        <v>8888</v>
      </c>
      <c r="AH666" s="262"/>
      <c r="AI666" s="262"/>
      <c r="AJ666" s="262"/>
      <c r="AK666" s="262"/>
      <c r="AL666" s="262"/>
      <c r="AM666" s="291"/>
      <c r="AN666" s="291"/>
      <c r="AO666" s="291"/>
      <c r="AP666" s="291"/>
      <c r="AQ666" s="291"/>
      <c r="AR666" s="291"/>
      <c r="AS666" s="291"/>
      <c r="AT666" s="291"/>
      <c r="AU666" s="262"/>
      <c r="AV666" s="262"/>
      <c r="AW666" s="262"/>
      <c r="AX666" s="262"/>
      <c r="AY666" s="262"/>
      <c r="AZ666" s="262"/>
      <c r="BA666" s="262"/>
      <c r="BB666" s="262"/>
      <c r="BC666" s="262"/>
      <c r="BD666" s="263"/>
    </row>
    <row r="667" customFormat="false" ht="15" hidden="false" customHeight="false" outlineLevel="0" collapsed="false">
      <c r="B667" s="261"/>
      <c r="C667" s="262"/>
      <c r="D667" s="262"/>
      <c r="E667" s="262"/>
      <c r="F667" s="262"/>
      <c r="G667" s="262"/>
      <c r="H667" s="262"/>
      <c r="I667" s="262"/>
      <c r="J667" s="262"/>
      <c r="K667" s="262"/>
      <c r="L667" s="262"/>
      <c r="M667" s="262"/>
      <c r="N667" s="262"/>
      <c r="O667" s="262"/>
      <c r="P667" s="262"/>
      <c r="Q667" s="262"/>
      <c r="R667" s="262"/>
      <c r="S667" s="262"/>
      <c r="T667" s="262"/>
      <c r="U667" s="262"/>
      <c r="V667" s="262"/>
      <c r="W667" s="262"/>
      <c r="X667" s="262"/>
      <c r="Y667" s="262"/>
      <c r="Z667" s="262"/>
      <c r="AA667" s="262"/>
      <c r="AB667" s="262"/>
      <c r="AC667" s="262"/>
      <c r="AD667" s="262"/>
      <c r="AE667" s="262"/>
      <c r="AF667" s="262"/>
      <c r="AG667" s="262"/>
      <c r="AH667" s="262"/>
      <c r="AI667" s="262"/>
      <c r="AJ667" s="262"/>
      <c r="AK667" s="262"/>
      <c r="AL667" s="262"/>
      <c r="AM667" s="262"/>
      <c r="AN667" s="262"/>
      <c r="AO667" s="262"/>
      <c r="AP667" s="262"/>
      <c r="AQ667" s="262"/>
      <c r="AR667" s="262"/>
      <c r="AS667" s="262"/>
      <c r="AT667" s="262"/>
      <c r="AU667" s="262"/>
      <c r="AV667" s="262"/>
      <c r="AW667" s="262"/>
      <c r="AX667" s="262"/>
      <c r="AY667" s="262"/>
      <c r="AZ667" s="262"/>
      <c r="BA667" s="262"/>
      <c r="BB667" s="262"/>
      <c r="BC667" s="262"/>
      <c r="BD667" s="263"/>
    </row>
    <row r="668" customFormat="false" ht="15" hidden="false" customHeight="false" outlineLevel="0" collapsed="false">
      <c r="B668" s="261"/>
      <c r="C668" s="262"/>
      <c r="D668" s="262"/>
      <c r="E668" s="262"/>
      <c r="F668" s="262"/>
      <c r="G668" s="262"/>
      <c r="H668" s="262"/>
      <c r="I668" s="262"/>
      <c r="J668" s="262"/>
      <c r="K668" s="262"/>
      <c r="L668" s="262"/>
      <c r="M668" s="262"/>
      <c r="N668" s="262"/>
      <c r="O668" s="262"/>
      <c r="P668" s="262"/>
      <c r="Q668" s="262"/>
      <c r="R668" s="262"/>
      <c r="S668" s="262"/>
      <c r="T668" s="262"/>
      <c r="U668" s="262"/>
      <c r="V668" s="262"/>
      <c r="W668" s="262"/>
      <c r="X668" s="262"/>
      <c r="Y668" s="262"/>
      <c r="Z668" s="262"/>
      <c r="AA668" s="262"/>
      <c r="AB668" s="262"/>
      <c r="AC668" s="262"/>
      <c r="AD668" s="262"/>
      <c r="AE668" s="262"/>
      <c r="AF668" s="262"/>
      <c r="AG668" s="262"/>
      <c r="AH668" s="262"/>
      <c r="AI668" s="262"/>
      <c r="AJ668" s="262"/>
      <c r="AK668" s="262"/>
      <c r="AL668" s="262"/>
      <c r="AM668" s="262"/>
      <c r="AN668" s="262"/>
      <c r="AO668" s="262"/>
      <c r="AP668" s="262"/>
      <c r="AQ668" s="262"/>
      <c r="AR668" s="262"/>
      <c r="AS668" s="262"/>
      <c r="AT668" s="262"/>
      <c r="AU668" s="262"/>
      <c r="AV668" s="262"/>
      <c r="AW668" s="262"/>
      <c r="AX668" s="262"/>
      <c r="AY668" s="262"/>
      <c r="AZ668" s="262"/>
      <c r="BA668" s="262"/>
      <c r="BB668" s="262"/>
      <c r="BC668" s="262"/>
      <c r="BD668" s="263"/>
    </row>
    <row r="669" customFormat="false" ht="15" hidden="false" customHeight="false" outlineLevel="0" collapsed="false">
      <c r="B669" s="261"/>
      <c r="C669" s="295" t="s">
        <v>728</v>
      </c>
      <c r="D669" s="262" t="n">
        <f aca="false">D633+1</f>
        <v>14</v>
      </c>
      <c r="E669" s="262"/>
      <c r="F669" s="262"/>
      <c r="G669" s="295" t="s">
        <v>729</v>
      </c>
      <c r="H669" s="262" t="n">
        <f aca="false">LOOKUP(D672,$C$191:$C$196,$D$191:$D$196)</f>
        <v>0</v>
      </c>
      <c r="I669" s="262"/>
      <c r="J669" s="262"/>
      <c r="K669" s="295" t="s">
        <v>730</v>
      </c>
      <c r="L669" s="262" t="n">
        <f aca="false">L633-H674</f>
        <v>-11.6378</v>
      </c>
      <c r="M669" s="262"/>
      <c r="N669" s="262"/>
      <c r="O669" s="295" t="s">
        <v>731</v>
      </c>
      <c r="P669" s="262" t="n">
        <f aca="false">IF(D671=1,SEAT_w_cushion_FC,IF(D671=2,SEAT_w_cushion_BC,IF(D671=3,SEAT_w_cushion_YC,0)))</f>
        <v>0.4572</v>
      </c>
      <c r="Q669" s="262"/>
      <c r="R669" s="262"/>
      <c r="S669" s="295" t="s">
        <v>732</v>
      </c>
      <c r="T669" s="262" t="n">
        <f aca="false">LOOKUP(D672,$C$191:$C$196,$E$191:$E$196)</f>
        <v>0</v>
      </c>
      <c r="U669" s="262"/>
      <c r="V669" s="262"/>
      <c r="W669" s="262" t="s">
        <v>733</v>
      </c>
      <c r="X669" s="262" t="str">
        <f aca="true">OFFSET(Fuselage!$B$275,D669,5)</f>
        <v>None</v>
      </c>
      <c r="Y669" s="262"/>
      <c r="Z669" s="262"/>
      <c r="AA669" s="262"/>
      <c r="AB669" s="262"/>
      <c r="AC669" s="262"/>
      <c r="AD669" s="262"/>
      <c r="AE669" s="262"/>
      <c r="AF669" s="262"/>
      <c r="AG669" s="262"/>
      <c r="AH669" s="262"/>
      <c r="AI669" s="262"/>
      <c r="AJ669" s="262"/>
      <c r="AK669" s="262"/>
      <c r="AL669" s="262"/>
      <c r="AM669" s="262"/>
      <c r="AN669" s="295" t="s">
        <v>734</v>
      </c>
      <c r="AO669" s="262" t="n">
        <f aca="false">MAX(0,H674-MAX(T669,T671,T673,P670)-X670)</f>
        <v>0.1016</v>
      </c>
      <c r="AP669" s="262"/>
      <c r="AQ669" s="262"/>
      <c r="AR669" s="262"/>
      <c r="AS669" s="262"/>
      <c r="AT669" s="262"/>
      <c r="AU669" s="262"/>
      <c r="AV669" s="262"/>
      <c r="AW669" s="262"/>
      <c r="AX669" s="262"/>
      <c r="AY669" s="262"/>
      <c r="AZ669" s="262"/>
      <c r="BA669" s="262"/>
      <c r="BB669" s="262"/>
      <c r="BC669" s="262"/>
      <c r="BD669" s="263"/>
    </row>
    <row r="670" customFormat="false" ht="15" hidden="false" customHeight="false" outlineLevel="0" collapsed="false">
      <c r="B670" s="261"/>
      <c r="C670" s="296" t="s">
        <v>331</v>
      </c>
      <c r="D670" s="262" t="n">
        <f aca="true">OFFSET(Fuselage!$B$275,D669,0)</f>
        <v>13</v>
      </c>
      <c r="E670" s="262"/>
      <c r="F670" s="262"/>
      <c r="G670" s="295" t="s">
        <v>735</v>
      </c>
      <c r="H670" s="262" t="n">
        <f aca="false">LOOKUP(D673,$C$191:$C$196,$D$191:$D$196)</f>
        <v>0</v>
      </c>
      <c r="I670" s="262"/>
      <c r="J670" s="262"/>
      <c r="K670" s="315"/>
      <c r="L670" s="262"/>
      <c r="M670" s="262"/>
      <c r="N670" s="262"/>
      <c r="O670" s="295" t="s">
        <v>105</v>
      </c>
      <c r="P670" s="262" t="n">
        <f aca="false">IF(D671=1,SEAT_length_FC,IF(D671=2,SEAT_length_BC,IF(D671=3,SEAT_length_YC,0)))</f>
        <v>0.635</v>
      </c>
      <c r="Q670" s="262"/>
      <c r="R670" s="262"/>
      <c r="S670" s="295" t="s">
        <v>736</v>
      </c>
      <c r="T670" s="262" t="n">
        <f aca="false">LOOKUP(D672,$C$191:$C$196,$F$191:$F$196)</f>
        <v>0</v>
      </c>
      <c r="U670" s="262"/>
      <c r="V670" s="262"/>
      <c r="W670" s="262" t="s">
        <v>737</v>
      </c>
      <c r="X670" s="262" t="n">
        <f aca="false">LOOKUP(X669,$I$191:$I$198,$J$191:$J$198)</f>
        <v>0</v>
      </c>
      <c r="Y670" s="262"/>
      <c r="Z670" s="262"/>
      <c r="AA670" s="262"/>
      <c r="AB670" s="262"/>
      <c r="AC670" s="262"/>
      <c r="AD670" s="262"/>
      <c r="AE670" s="262"/>
      <c r="AF670" s="262"/>
      <c r="AG670" s="262"/>
      <c r="AH670" s="262"/>
      <c r="AI670" s="262"/>
      <c r="AJ670" s="262"/>
      <c r="AK670" s="262"/>
      <c r="AL670" s="262"/>
      <c r="AM670" s="262"/>
      <c r="AN670" s="262"/>
      <c r="AO670" s="262"/>
      <c r="AP670" s="262"/>
      <c r="AQ670" s="262"/>
      <c r="AR670" s="262"/>
      <c r="AS670" s="262"/>
      <c r="AT670" s="262"/>
      <c r="AU670" s="262"/>
      <c r="AV670" s="262"/>
      <c r="AW670" s="262"/>
      <c r="AX670" s="262"/>
      <c r="AY670" s="262"/>
      <c r="AZ670" s="262"/>
      <c r="BA670" s="262"/>
      <c r="BB670" s="262"/>
      <c r="BC670" s="262"/>
      <c r="BD670" s="263"/>
    </row>
    <row r="671" customFormat="false" ht="15" hidden="false" customHeight="false" outlineLevel="0" collapsed="false">
      <c r="B671" s="261"/>
      <c r="C671" s="295" t="s">
        <v>335</v>
      </c>
      <c r="D671" s="262" t="n">
        <f aca="true">OFFSET(Fuselage!$B$275,D669,4)</f>
        <v>3</v>
      </c>
      <c r="E671" s="262"/>
      <c r="F671" s="262"/>
      <c r="G671" s="295" t="s">
        <v>738</v>
      </c>
      <c r="H671" s="262" t="n">
        <f aca="false">LOOKUP(D674,$C$191:$C$196,$D$191:$D$196)</f>
        <v>0</v>
      </c>
      <c r="I671" s="262"/>
      <c r="J671" s="262"/>
      <c r="K671" s="295" t="s">
        <v>739</v>
      </c>
      <c r="L671" s="262" t="n">
        <f aca="false">IF(D671=1,FUSELAGE_nseats_left_FC,IF(D671=2,FUSELAGE_nseats_left_BC,IF(D671=3,FUSELAGE_nseats_left_YC,0)))</f>
        <v>2</v>
      </c>
      <c r="M671" s="262"/>
      <c r="N671" s="262"/>
      <c r="O671" s="295" t="s">
        <v>97</v>
      </c>
      <c r="P671" s="262" t="n">
        <f aca="false">IF(D671=1,SEAT_w_armrest_FC,IF(D671=2,SEAT_w_armrest_BC,IF(D671=3,SEAT_w_armrest_YC,0)))</f>
        <v>0.0508</v>
      </c>
      <c r="Q671" s="262"/>
      <c r="R671" s="262"/>
      <c r="S671" s="295" t="s">
        <v>740</v>
      </c>
      <c r="T671" s="262" t="n">
        <f aca="false">LOOKUP(D673,$C$191:$C$196,$E$191:$E$196)</f>
        <v>0</v>
      </c>
      <c r="U671" s="262"/>
      <c r="V671" s="262"/>
      <c r="W671" s="295" t="s">
        <v>741</v>
      </c>
      <c r="X671" s="262" t="n">
        <f aca="true">IF(OFFSET(Fuselage!$B$275,D669,6)="YES",TRUE(),FALSE())</f>
        <v>0</v>
      </c>
      <c r="Y671" s="262"/>
      <c r="Z671" s="262"/>
      <c r="AA671" s="262"/>
      <c r="AB671" s="262"/>
      <c r="AC671" s="262"/>
      <c r="AD671" s="262"/>
      <c r="AE671" s="262"/>
      <c r="AF671" s="262"/>
      <c r="AG671" s="262"/>
      <c r="AH671" s="262"/>
      <c r="AI671" s="262"/>
      <c r="AJ671" s="262"/>
      <c r="AK671" s="262"/>
      <c r="AL671" s="262"/>
      <c r="AM671" s="262"/>
      <c r="AN671" s="262"/>
      <c r="AO671" s="262"/>
      <c r="AP671" s="262"/>
      <c r="AQ671" s="262"/>
      <c r="AR671" s="262"/>
      <c r="AS671" s="262"/>
      <c r="AT671" s="262"/>
      <c r="AU671" s="262"/>
      <c r="AV671" s="262"/>
      <c r="AW671" s="262"/>
      <c r="AX671" s="262"/>
      <c r="AY671" s="262"/>
      <c r="AZ671" s="262"/>
      <c r="BA671" s="262"/>
      <c r="BB671" s="262"/>
      <c r="BC671" s="262"/>
      <c r="BD671" s="263"/>
    </row>
    <row r="672" customFormat="false" ht="15" hidden="false" customHeight="false" outlineLevel="0" collapsed="false">
      <c r="B672" s="261"/>
      <c r="C672" s="295" t="s">
        <v>742</v>
      </c>
      <c r="D672" s="262" t="str">
        <f aca="true">OFFSET(Fuselage!$B$275,D669,1)</f>
        <v>None</v>
      </c>
      <c r="E672" s="262"/>
      <c r="F672" s="262"/>
      <c r="G672" s="295" t="s">
        <v>743</v>
      </c>
      <c r="H672" s="262" t="n">
        <f aca="false">IF(D671=1,SEAT_pitch_FC,IF(D671=2,SEAT_pitch_BC,IF(D671=3,SEAT_pitch_YC,0)))</f>
        <v>0.7366</v>
      </c>
      <c r="I672" s="262"/>
      <c r="J672" s="262"/>
      <c r="K672" s="295" t="s">
        <v>744</v>
      </c>
      <c r="L672" s="262" t="n">
        <f aca="false">IF(D671=1,FUSELAGE_nseats_middle_FC,IF(D671=2,FUSELAGE_nseats_middle_BC,IF(D671=3,FUSELAGE_nseats_middle_YC,0)))</f>
        <v>0</v>
      </c>
      <c r="M672" s="262"/>
      <c r="N672" s="262"/>
      <c r="O672" s="262"/>
      <c r="P672" s="262"/>
      <c r="Q672" s="262"/>
      <c r="R672" s="262"/>
      <c r="S672" s="295" t="s">
        <v>745</v>
      </c>
      <c r="T672" s="262" t="n">
        <f aca="false">LOOKUP(D673,$C$191:$C$196,$F$191:$F$196)</f>
        <v>0</v>
      </c>
      <c r="U672" s="262"/>
      <c r="V672" s="262"/>
      <c r="W672" s="262"/>
      <c r="X672" s="262"/>
      <c r="Y672" s="262"/>
      <c r="Z672" s="262"/>
      <c r="AA672" s="262"/>
      <c r="AB672" s="262"/>
      <c r="AC672" s="262"/>
      <c r="AD672" s="262"/>
      <c r="AE672" s="262"/>
      <c r="AF672" s="262"/>
      <c r="AG672" s="262"/>
      <c r="AH672" s="262"/>
      <c r="AI672" s="262"/>
      <c r="AJ672" s="262"/>
      <c r="AK672" s="262"/>
      <c r="AL672" s="262"/>
      <c r="AM672" s="262"/>
      <c r="AN672" s="262"/>
      <c r="AO672" s="262"/>
      <c r="AP672" s="262"/>
      <c r="AQ672" s="262"/>
      <c r="AR672" s="262"/>
      <c r="AS672" s="262"/>
      <c r="AT672" s="262"/>
      <c r="AU672" s="262"/>
      <c r="AV672" s="262"/>
      <c r="AW672" s="262"/>
      <c r="AX672" s="262"/>
      <c r="AY672" s="262"/>
      <c r="AZ672" s="262"/>
      <c r="BA672" s="262"/>
      <c r="BB672" s="262"/>
      <c r="BC672" s="262"/>
      <c r="BD672" s="263"/>
    </row>
    <row r="673" customFormat="false" ht="15" hidden="false" customHeight="false" outlineLevel="0" collapsed="false">
      <c r="B673" s="261"/>
      <c r="C673" s="295" t="s">
        <v>746</v>
      </c>
      <c r="D673" s="262" t="str">
        <f aca="true">OFFSET(Fuselage!$B$275,D669,2)</f>
        <v>None</v>
      </c>
      <c r="E673" s="262"/>
      <c r="F673" s="262"/>
      <c r="G673" s="295" t="s">
        <v>747</v>
      </c>
      <c r="H673" s="262" t="n">
        <f aca="false">IF(OR(X669="Type A",X669="Type B"),MAX(H669:H672)+42*0.0254,IF(X669="Type C",MAX(H669:H672)+X670,IF(X669&lt;&gt;"None",24*0.0254,0)))</f>
        <v>0</v>
      </c>
      <c r="I673" s="262"/>
      <c r="J673" s="262"/>
      <c r="K673" s="295" t="s">
        <v>748</v>
      </c>
      <c r="L673" s="262" t="n">
        <f aca="false">IF(D671=1,FUSELAGE_nseats_right_FC,IF(D671=2,FUSELAGE_nseats_right_BC,IF(D671=3,FUSELAGE_nseats_right_YC,0)))</f>
        <v>2</v>
      </c>
      <c r="M673" s="262"/>
      <c r="N673" s="262"/>
      <c r="O673" s="295" t="s">
        <v>129</v>
      </c>
      <c r="P673" s="291" t="n">
        <f aca="false">($C$13-(L671+L672+L673)*(P669+P671)+(FUSELAGE_n_aisles-1)*P671)/FUSELAGE_n_aisles</f>
        <v>0.508</v>
      </c>
      <c r="Q673" s="262"/>
      <c r="R673" s="262"/>
      <c r="S673" s="295" t="s">
        <v>749</v>
      </c>
      <c r="T673" s="262" t="n">
        <f aca="false">LOOKUP(D674,$C$191:$C$196,$E$191:$E$196)</f>
        <v>0</v>
      </c>
      <c r="U673" s="262"/>
      <c r="V673" s="262"/>
      <c r="W673" s="262"/>
      <c r="X673" s="262"/>
      <c r="Y673" s="262"/>
      <c r="Z673" s="262"/>
      <c r="AA673" s="262"/>
      <c r="AB673" s="262"/>
      <c r="AC673" s="262"/>
      <c r="AD673" s="262"/>
      <c r="AE673" s="262"/>
      <c r="AF673" s="262"/>
      <c r="AG673" s="262"/>
      <c r="AH673" s="262"/>
      <c r="AI673" s="262"/>
      <c r="AJ673" s="262"/>
      <c r="AK673" s="262"/>
      <c r="AL673" s="262"/>
      <c r="AM673" s="262"/>
      <c r="AN673" s="262"/>
      <c r="AO673" s="262"/>
      <c r="AP673" s="262"/>
      <c r="AQ673" s="262"/>
      <c r="AR673" s="262"/>
      <c r="AS673" s="262"/>
      <c r="AT673" s="262"/>
      <c r="AU673" s="262"/>
      <c r="AV673" s="262"/>
      <c r="AW673" s="262"/>
      <c r="AX673" s="262"/>
      <c r="AY673" s="262"/>
      <c r="AZ673" s="262"/>
      <c r="BA673" s="262"/>
      <c r="BB673" s="262"/>
      <c r="BC673" s="262"/>
      <c r="BD673" s="263"/>
    </row>
    <row r="674" customFormat="false" ht="15" hidden="false" customHeight="false" outlineLevel="0" collapsed="false">
      <c r="B674" s="261"/>
      <c r="C674" s="295" t="s">
        <v>750</v>
      </c>
      <c r="D674" s="262" t="str">
        <f aca="true">OFFSET(Fuselage!$B$275,D669,3)</f>
        <v>None</v>
      </c>
      <c r="E674" s="262"/>
      <c r="F674" s="262"/>
      <c r="G674" s="295" t="s">
        <v>751</v>
      </c>
      <c r="H674" s="262" t="n">
        <f aca="false">MAX(H669:H673)</f>
        <v>0.7366</v>
      </c>
      <c r="I674" s="262"/>
      <c r="J674" s="262"/>
      <c r="K674" s="262"/>
      <c r="L674" s="262"/>
      <c r="M674" s="262"/>
      <c r="N674" s="262"/>
      <c r="O674" s="262"/>
      <c r="P674" s="262"/>
      <c r="Q674" s="262"/>
      <c r="R674" s="262"/>
      <c r="S674" s="295" t="s">
        <v>752</v>
      </c>
      <c r="T674" s="262" t="n">
        <f aca="false">LOOKUP(D674,$C$191:$C$196,$F$191:$F$196)</f>
        <v>0</v>
      </c>
      <c r="U674" s="262"/>
      <c r="V674" s="262"/>
      <c r="W674" s="262"/>
      <c r="X674" s="262"/>
      <c r="Y674" s="262"/>
      <c r="Z674" s="262"/>
      <c r="AA674" s="262"/>
      <c r="AB674" s="262"/>
      <c r="AC674" s="262"/>
      <c r="AD674" s="262"/>
      <c r="AE674" s="262"/>
      <c r="AF674" s="262"/>
      <c r="AG674" s="262"/>
      <c r="AH674" s="262"/>
      <c r="AI674" s="262"/>
      <c r="AJ674" s="262"/>
      <c r="AK674" s="262"/>
      <c r="AL674" s="262"/>
      <c r="AM674" s="262"/>
      <c r="AN674" s="262"/>
      <c r="AO674" s="262"/>
      <c r="AP674" s="262"/>
      <c r="AQ674" s="262"/>
      <c r="AR674" s="262"/>
      <c r="AS674" s="262"/>
      <c r="AT674" s="262"/>
      <c r="AU674" s="262"/>
      <c r="AV674" s="262"/>
      <c r="AW674" s="262"/>
      <c r="AX674" s="262"/>
      <c r="AY674" s="262"/>
      <c r="AZ674" s="262"/>
      <c r="BA674" s="262"/>
      <c r="BB674" s="262"/>
      <c r="BC674" s="262"/>
      <c r="BD674" s="263"/>
    </row>
    <row r="675" customFormat="false" ht="15.75" hidden="false" customHeight="false" outlineLevel="0" collapsed="false">
      <c r="B675" s="261"/>
      <c r="C675" s="262"/>
      <c r="D675" s="262"/>
      <c r="E675" s="262"/>
      <c r="F675" s="262"/>
      <c r="G675" s="262"/>
      <c r="H675" s="262"/>
      <c r="I675" s="262"/>
      <c r="J675" s="262"/>
      <c r="K675" s="262"/>
      <c r="L675" s="262"/>
      <c r="M675" s="262"/>
      <c r="N675" s="262"/>
      <c r="O675" s="262"/>
      <c r="P675" s="262"/>
      <c r="Q675" s="262"/>
      <c r="R675" s="262"/>
      <c r="S675" s="262"/>
      <c r="T675" s="262"/>
      <c r="U675" s="262"/>
      <c r="V675" s="262"/>
      <c r="W675" s="262"/>
      <c r="X675" s="262"/>
      <c r="Y675" s="262"/>
      <c r="Z675" s="262"/>
      <c r="AA675" s="262"/>
      <c r="AB675" s="262"/>
      <c r="AC675" s="262"/>
      <c r="AD675" s="262"/>
      <c r="AE675" s="262"/>
      <c r="AF675" s="262"/>
      <c r="AG675" s="262"/>
      <c r="AH675" s="262"/>
      <c r="AI675" s="262"/>
      <c r="AJ675" s="262"/>
      <c r="AK675" s="262"/>
      <c r="AL675" s="262"/>
      <c r="AM675" s="262"/>
      <c r="AN675" s="262"/>
      <c r="AO675" s="262"/>
      <c r="AP675" s="262"/>
      <c r="AQ675" s="262"/>
      <c r="AR675" s="262"/>
      <c r="AS675" s="262"/>
      <c r="AT675" s="262"/>
      <c r="AU675" s="262"/>
      <c r="AV675" s="262"/>
      <c r="AW675" s="262"/>
      <c r="AX675" s="262"/>
      <c r="AY675" s="262"/>
      <c r="AZ675" s="262"/>
      <c r="BA675" s="262"/>
      <c r="BB675" s="262"/>
      <c r="BC675" s="262"/>
      <c r="BD675" s="263"/>
    </row>
    <row r="676" customFormat="false" ht="15.75" hidden="false" customHeight="false" outlineLevel="0" collapsed="false">
      <c r="B676" s="261"/>
      <c r="C676" s="268" t="n">
        <f aca="false">L673</f>
        <v>2</v>
      </c>
      <c r="D676" s="316" t="str">
        <f aca="false">IF($D671=1,"FC",IF($D671=2,"BC",IF($D671=3,"YC","Nothing")))</f>
        <v>YC</v>
      </c>
      <c r="E676" s="317"/>
      <c r="F676" s="262"/>
      <c r="G676" s="268" t="n">
        <f aca="false">L672</f>
        <v>0</v>
      </c>
      <c r="H676" s="316" t="str">
        <f aca="false">IF($D671=1,"FC",IF($D671=2,"BC",IF($D671=3,"YC","Nothing")))</f>
        <v>YC</v>
      </c>
      <c r="I676" s="317"/>
      <c r="J676" s="262"/>
      <c r="K676" s="268" t="n">
        <f aca="false">L671</f>
        <v>2</v>
      </c>
      <c r="L676" s="316" t="str">
        <f aca="false">IF($D671=1,"FC",IF($D671=2,"BC",IF($D671=3,"YC","Nothing")))</f>
        <v>YC</v>
      </c>
      <c r="M676" s="317"/>
      <c r="N676" s="262"/>
      <c r="O676" s="268" t="n">
        <f aca="false">IF($D674&lt;&gt;"None",1,0)</f>
        <v>0</v>
      </c>
      <c r="P676" s="267" t="s">
        <v>753</v>
      </c>
      <c r="Q676" s="267"/>
      <c r="R676" s="262"/>
      <c r="S676" s="268" t="n">
        <f aca="false">IF($D673&lt;&gt;"None",1,0)</f>
        <v>0</v>
      </c>
      <c r="T676" s="267" t="s">
        <v>754</v>
      </c>
      <c r="U676" s="267"/>
      <c r="V676" s="262"/>
      <c r="W676" s="268" t="n">
        <f aca="false">IF($D672&lt;&gt;"None",1,0)</f>
        <v>0</v>
      </c>
      <c r="X676" s="267" t="s">
        <v>755</v>
      </c>
      <c r="Y676" s="267"/>
      <c r="Z676" s="262"/>
      <c r="AA676" s="268" t="n">
        <f aca="false">IF($D674="None",1,0)</f>
        <v>1</v>
      </c>
      <c r="AB676" s="267" t="str">
        <f aca="false">IF(AA676,D676,$D674)</f>
        <v>YC</v>
      </c>
      <c r="AC676" s="267"/>
      <c r="AD676" s="262"/>
      <c r="AE676" s="268" t="n">
        <f aca="false">IF($D673="None",1,0)</f>
        <v>1</v>
      </c>
      <c r="AF676" s="267" t="str">
        <f aca="false">IF(AE676,H676,$D673)</f>
        <v>YC</v>
      </c>
      <c r="AG676" s="267"/>
      <c r="AH676" s="262"/>
      <c r="AI676" s="268" t="n">
        <f aca="false">IF($D672="None",1,0)</f>
        <v>1</v>
      </c>
      <c r="AJ676" s="267" t="str">
        <f aca="false">IF(AI676,L676,$D672)</f>
        <v>YC</v>
      </c>
      <c r="AK676" s="267"/>
      <c r="AL676" s="262"/>
      <c r="AM676" s="268" t="n">
        <f aca="false">IF($X669="None",0,1)</f>
        <v>0</v>
      </c>
      <c r="AN676" s="316" t="s">
        <v>756</v>
      </c>
      <c r="AO676" s="317"/>
      <c r="AP676" s="262"/>
      <c r="AQ676" s="268" t="n">
        <f aca="false">IF($X669="None",0,1)</f>
        <v>0</v>
      </c>
      <c r="AR676" s="316" t="s">
        <v>757</v>
      </c>
      <c r="AS676" s="317"/>
      <c r="AT676" s="262"/>
      <c r="AU676" s="262"/>
      <c r="AV676" s="262"/>
      <c r="AW676" s="262"/>
      <c r="AX676" s="262"/>
      <c r="AY676" s="262"/>
      <c r="AZ676" s="262"/>
      <c r="BA676" s="262"/>
      <c r="BB676" s="262"/>
      <c r="BC676" s="262"/>
      <c r="BD676" s="263"/>
    </row>
    <row r="677" customFormat="false" ht="15.75" hidden="false" customHeight="false" outlineLevel="0" collapsed="false">
      <c r="B677" s="261"/>
      <c r="C677" s="271" t="s">
        <v>639</v>
      </c>
      <c r="D677" s="271" t="s">
        <v>628</v>
      </c>
      <c r="E677" s="272" t="s">
        <v>629</v>
      </c>
      <c r="F677" s="262"/>
      <c r="G677" s="271" t="s">
        <v>639</v>
      </c>
      <c r="H677" s="271" t="s">
        <v>628</v>
      </c>
      <c r="I677" s="272" t="s">
        <v>629</v>
      </c>
      <c r="J677" s="262"/>
      <c r="K677" s="318" t="s">
        <v>639</v>
      </c>
      <c r="L677" s="318" t="s">
        <v>628</v>
      </c>
      <c r="M677" s="319" t="s">
        <v>629</v>
      </c>
      <c r="N677" s="262"/>
      <c r="O677" s="271" t="s">
        <v>639</v>
      </c>
      <c r="P677" s="271" t="s">
        <v>628</v>
      </c>
      <c r="Q677" s="272" t="s">
        <v>629</v>
      </c>
      <c r="R677" s="262"/>
      <c r="S677" s="271" t="s">
        <v>639</v>
      </c>
      <c r="T677" s="271" t="s">
        <v>628</v>
      </c>
      <c r="U677" s="272" t="s">
        <v>629</v>
      </c>
      <c r="V677" s="262"/>
      <c r="W677" s="271" t="s">
        <v>639</v>
      </c>
      <c r="X677" s="271" t="s">
        <v>628</v>
      </c>
      <c r="Y677" s="272" t="s">
        <v>629</v>
      </c>
      <c r="Z677" s="262"/>
      <c r="AA677" s="271" t="s">
        <v>639</v>
      </c>
      <c r="AB677" s="271" t="s">
        <v>628</v>
      </c>
      <c r="AC677" s="272" t="s">
        <v>629</v>
      </c>
      <c r="AD677" s="262"/>
      <c r="AE677" s="271" t="s">
        <v>639</v>
      </c>
      <c r="AF677" s="271" t="s">
        <v>628</v>
      </c>
      <c r="AG677" s="272" t="s">
        <v>629</v>
      </c>
      <c r="AH677" s="262"/>
      <c r="AI677" s="318" t="s">
        <v>639</v>
      </c>
      <c r="AJ677" s="318" t="s">
        <v>628</v>
      </c>
      <c r="AK677" s="319" t="s">
        <v>629</v>
      </c>
      <c r="AL677" s="262"/>
      <c r="AM677" s="318" t="s">
        <v>639</v>
      </c>
      <c r="AN677" s="318" t="s">
        <v>628</v>
      </c>
      <c r="AO677" s="319" t="s">
        <v>629</v>
      </c>
      <c r="AP677" s="262"/>
      <c r="AQ677" s="318" t="s">
        <v>639</v>
      </c>
      <c r="AR677" s="318" t="s">
        <v>628</v>
      </c>
      <c r="AS677" s="319" t="s">
        <v>629</v>
      </c>
      <c r="AT677" s="262"/>
      <c r="AU677" s="262"/>
      <c r="AV677" s="262"/>
      <c r="AW677" s="262"/>
      <c r="AX677" s="262"/>
      <c r="AY677" s="262"/>
      <c r="AZ677" s="262"/>
      <c r="BA677" s="262"/>
      <c r="BB677" s="262"/>
      <c r="BC677" s="262"/>
      <c r="BD677" s="263"/>
    </row>
    <row r="678" customFormat="false" ht="15" hidden="false" customHeight="false" outlineLevel="0" collapsed="false">
      <c r="B678" s="261"/>
      <c r="C678" s="196" t="s">
        <v>481</v>
      </c>
      <c r="D678" s="289" t="n">
        <f aca="false">IF(C676&gt;=1,L669,8888)</f>
        <v>-11.6378</v>
      </c>
      <c r="E678" s="293" t="n">
        <f aca="false">IF(C676&gt;=1,1/2*($C$13-P669-2*P671)+1/2*P669,8888)</f>
        <v>1.2192</v>
      </c>
      <c r="F678" s="262"/>
      <c r="G678" s="196" t="s">
        <v>481</v>
      </c>
      <c r="H678" s="289" t="n">
        <f aca="false">IF(G676&gt;=1,L669,8888)</f>
        <v>8888</v>
      </c>
      <c r="I678" s="293" t="n">
        <f aca="false">IF(G676&gt;=1,E689-P673,8888)</f>
        <v>8888</v>
      </c>
      <c r="J678" s="262"/>
      <c r="K678" s="196" t="s">
        <v>481</v>
      </c>
      <c r="L678" s="289" t="n">
        <f aca="false">IF(K676&gt;=1,L669,8888)</f>
        <v>-11.6378</v>
      </c>
      <c r="M678" s="293" t="n">
        <f aca="false">IF(K676&gt;=1,IF(FUSELAGE_n_aisles=1,E689-P673,I701-P673),8888)</f>
        <v>-0.254</v>
      </c>
      <c r="N678" s="262"/>
      <c r="O678" s="196" t="s">
        <v>481</v>
      </c>
      <c r="P678" s="289" t="n">
        <f aca="false">IF(O676,$L669,8888)</f>
        <v>8888</v>
      </c>
      <c r="Q678" s="320" t="n">
        <f aca="false">IF(O676,FUSELAGE_y_position_of_left_seat_YC-(FUSELAGE_nseats_right_YC-1)*(SEAT_w_cushion_YC+SEAT_w_armrest_YC)/2+T674/2,8888)</f>
        <v>8888</v>
      </c>
      <c r="R678" s="262"/>
      <c r="S678" s="196" t="s">
        <v>481</v>
      </c>
      <c r="T678" s="289" t="n">
        <f aca="false">IF(S676,$L669,8888)</f>
        <v>8888</v>
      </c>
      <c r="U678" s="293" t="n">
        <f aca="false">IF(S676,T672/2,8888)</f>
        <v>8888</v>
      </c>
      <c r="V678" s="262"/>
      <c r="W678" s="196" t="s">
        <v>481</v>
      </c>
      <c r="X678" s="289" t="n">
        <f aca="false">IF(W676,$L669,8888)</f>
        <v>8888</v>
      </c>
      <c r="Y678" s="293" t="n">
        <f aca="false">IF(W676,-FUSELAGE_y_position_of_left_seat_YC+(FUSELAGE_nseats_left_YC-1)*(SEAT_w_cushion_YC+SEAT_w_armrest_YC)/2-T670/2,8888)</f>
        <v>8888</v>
      </c>
      <c r="Z678" s="262"/>
      <c r="AA678" s="196" t="s">
        <v>481</v>
      </c>
      <c r="AB678" s="289" t="n">
        <f aca="false">IF($AA676,D678,P678)</f>
        <v>-11.6378</v>
      </c>
      <c r="AC678" s="302" t="n">
        <f aca="false">IF($AA676,E678,Q678)</f>
        <v>1.2192</v>
      </c>
      <c r="AD678" s="262"/>
      <c r="AE678" s="196" t="s">
        <v>481</v>
      </c>
      <c r="AF678" s="289" t="n">
        <f aca="false">IF($AE676,H678,T678)</f>
        <v>8888</v>
      </c>
      <c r="AG678" s="302" t="n">
        <f aca="false">IF($AE676,I678,U678)</f>
        <v>8888</v>
      </c>
      <c r="AH678" s="262"/>
      <c r="AI678" s="196" t="s">
        <v>481</v>
      </c>
      <c r="AJ678" s="289" t="n">
        <f aca="false">IF($AI676,L678,X678)</f>
        <v>-11.6378</v>
      </c>
      <c r="AK678" s="302" t="n">
        <f aca="false">IF($AI676,M678,Y678)</f>
        <v>-0.254</v>
      </c>
      <c r="AL678" s="262"/>
      <c r="AM678" s="196" t="s">
        <v>481</v>
      </c>
      <c r="AN678" s="289" t="n">
        <f aca="false">AN647</f>
        <v>-10.9012</v>
      </c>
      <c r="AO678" s="302" t="n">
        <f aca="false">IF(AN678&gt;-Fuselage!$D$366,(FUSELAGE_a_ellipse)*SQRT(1-((AN678+Fuselage!$D$366)/(Fuselage!$K$364-FUSELAGE_t_fuselage))^2),IF(AN678&gt;$L$2505+Fuselage!$K$370,FUSELAGE_a_ellipse,(FUSELAGE_a_ellipse+FUSELAGE_t_fuselage-FUSELAGE_d_fo/4)/Fuselage!$K$368*(AN678-$L$2505-Fuselage!$K$370)+FUSELAGE_a_ellipse))</f>
        <v>1.38101024579357</v>
      </c>
      <c r="AP678" s="262"/>
      <c r="AQ678" s="196" t="s">
        <v>481</v>
      </c>
      <c r="AR678" s="289" t="n">
        <f aca="false">AN678</f>
        <v>-10.9012</v>
      </c>
      <c r="AS678" s="302" t="n">
        <f aca="false">-AO678</f>
        <v>-1.38101024579357</v>
      </c>
      <c r="AT678" s="262"/>
      <c r="AU678" s="262"/>
      <c r="AV678" s="262"/>
      <c r="AW678" s="262"/>
      <c r="AX678" s="262"/>
      <c r="AY678" s="262"/>
      <c r="AZ678" s="262"/>
      <c r="BA678" s="262"/>
      <c r="BB678" s="262"/>
      <c r="BC678" s="262"/>
      <c r="BD678" s="263"/>
    </row>
    <row r="679" customFormat="false" ht="15" hidden="false" customHeight="false" outlineLevel="0" collapsed="false">
      <c r="B679" s="261"/>
      <c r="C679" s="196" t="s">
        <v>642</v>
      </c>
      <c r="D679" s="196" t="n">
        <f aca="false">IF(X671,D678+P670/4,D678+P670)</f>
        <v>-11.0028</v>
      </c>
      <c r="E679" s="274" t="n">
        <f aca="false">E678</f>
        <v>1.2192</v>
      </c>
      <c r="F679" s="262"/>
      <c r="G679" s="196" t="s">
        <v>642</v>
      </c>
      <c r="H679" s="196" t="n">
        <f aca="false">H678+P670</f>
        <v>8888.635</v>
      </c>
      <c r="I679" s="274" t="n">
        <f aca="false">I678</f>
        <v>8888</v>
      </c>
      <c r="J679" s="262"/>
      <c r="K679" s="196" t="s">
        <v>642</v>
      </c>
      <c r="L679" s="196" t="n">
        <f aca="false">IF(X671,IF(K676=1,L678+P670/4,L678+P670),L678+P670)</f>
        <v>-11.0028</v>
      </c>
      <c r="M679" s="274" t="n">
        <f aca="false">M678</f>
        <v>-0.254</v>
      </c>
      <c r="N679" s="262"/>
      <c r="O679" s="196" t="s">
        <v>642</v>
      </c>
      <c r="P679" s="196" t="n">
        <f aca="false">P678+$T673</f>
        <v>8888</v>
      </c>
      <c r="Q679" s="274" t="n">
        <f aca="false">Q678</f>
        <v>8888</v>
      </c>
      <c r="R679" s="262"/>
      <c r="S679" s="196" t="s">
        <v>642</v>
      </c>
      <c r="T679" s="196" t="n">
        <f aca="false">T678+$T671</f>
        <v>8888</v>
      </c>
      <c r="U679" s="274" t="n">
        <f aca="false">U678</f>
        <v>8888</v>
      </c>
      <c r="V679" s="262"/>
      <c r="W679" s="196" t="s">
        <v>642</v>
      </c>
      <c r="X679" s="196" t="n">
        <f aca="false">X678+$T669</f>
        <v>8888</v>
      </c>
      <c r="Y679" s="274" t="n">
        <f aca="false">Y678</f>
        <v>8888</v>
      </c>
      <c r="Z679" s="262"/>
      <c r="AA679" s="277" t="s">
        <v>642</v>
      </c>
      <c r="AB679" s="196" t="n">
        <f aca="false">IF($AA676,D679,P679)</f>
        <v>-11.0028</v>
      </c>
      <c r="AC679" s="198" t="n">
        <f aca="false">IF($AA676,E679,Q679)</f>
        <v>1.2192</v>
      </c>
      <c r="AD679" s="262"/>
      <c r="AE679" s="196" t="s">
        <v>642</v>
      </c>
      <c r="AF679" s="196" t="n">
        <f aca="false">IF($AE676,H679,T679)</f>
        <v>8888.635</v>
      </c>
      <c r="AG679" s="198" t="n">
        <f aca="false">IF($AE676,I679,U679)</f>
        <v>8888</v>
      </c>
      <c r="AH679" s="262"/>
      <c r="AI679" s="196" t="s">
        <v>642</v>
      </c>
      <c r="AJ679" s="196" t="n">
        <f aca="false">IF($AI676,L679,X679)</f>
        <v>-11.0028</v>
      </c>
      <c r="AK679" s="198" t="n">
        <f aca="false">IF($AI676,M679,Y679)</f>
        <v>-0.254</v>
      </c>
      <c r="AL679" s="262"/>
      <c r="AM679" s="196" t="s">
        <v>642</v>
      </c>
      <c r="AN679" s="196" t="n">
        <f aca="false">AN678-AO669/2</f>
        <v>-10.952</v>
      </c>
      <c r="AO679" s="198" t="n">
        <f aca="false">IF(AN679&gt;-Fuselage!$D$366,(FUSELAGE_a_ellipse)*SQRT(1-((AN679+Fuselage!$D$366)/(Fuselage!$K$364-FUSELAGE_t_fuselage))^2),IF(AN679&gt;$L$2505+Fuselage!$K$370,FUSELAGE_a_ellipse,(FUSELAGE_a_ellipse+FUSELAGE_t_fuselage-FUSELAGE_d_fo/4)/Fuselage!$K$368*(AN679-$L$2505-Fuselage!$K$370)+FUSELAGE_a_ellipse))</f>
        <v>1.38101024579357</v>
      </c>
      <c r="AP679" s="262"/>
      <c r="AQ679" s="196" t="s">
        <v>642</v>
      </c>
      <c r="AR679" s="196" t="n">
        <f aca="false">AN679</f>
        <v>-10.952</v>
      </c>
      <c r="AS679" s="198" t="n">
        <f aca="false">-AO679</f>
        <v>-1.38101024579357</v>
      </c>
      <c r="AT679" s="262"/>
      <c r="AU679" s="262"/>
      <c r="AV679" s="262"/>
      <c r="AW679" s="262"/>
      <c r="AX679" s="262"/>
      <c r="AY679" s="262"/>
      <c r="AZ679" s="262"/>
      <c r="BA679" s="262"/>
      <c r="BB679" s="262"/>
      <c r="BC679" s="262"/>
      <c r="BD679" s="263"/>
    </row>
    <row r="680" customFormat="false" ht="15" hidden="false" customHeight="false" outlineLevel="0" collapsed="false">
      <c r="B680" s="261"/>
      <c r="C680" s="196" t="s">
        <v>643</v>
      </c>
      <c r="D680" s="196" t="n">
        <f aca="false">D679</f>
        <v>-11.0028</v>
      </c>
      <c r="E680" s="274" t="n">
        <f aca="false">E679-P669</f>
        <v>0.762</v>
      </c>
      <c r="F680" s="262"/>
      <c r="G680" s="196" t="s">
        <v>643</v>
      </c>
      <c r="H680" s="196" t="n">
        <f aca="false">H679</f>
        <v>8888.635</v>
      </c>
      <c r="I680" s="274" t="n">
        <f aca="false">I679-P669</f>
        <v>8887.5428</v>
      </c>
      <c r="J680" s="262"/>
      <c r="K680" s="196" t="s">
        <v>643</v>
      </c>
      <c r="L680" s="196" t="n">
        <f aca="false">L679</f>
        <v>-11.0028</v>
      </c>
      <c r="M680" s="274" t="n">
        <f aca="false">M679-P669</f>
        <v>-0.7112</v>
      </c>
      <c r="N680" s="262"/>
      <c r="O680" s="196" t="s">
        <v>643</v>
      </c>
      <c r="P680" s="196" t="n">
        <f aca="false">P679</f>
        <v>8888</v>
      </c>
      <c r="Q680" s="274" t="n">
        <f aca="false">Q679-$T674</f>
        <v>8888</v>
      </c>
      <c r="R680" s="262"/>
      <c r="S680" s="196" t="s">
        <v>643</v>
      </c>
      <c r="T680" s="196" t="n">
        <f aca="false">T679</f>
        <v>8888</v>
      </c>
      <c r="U680" s="274" t="n">
        <f aca="false">U679-$T672</f>
        <v>8888</v>
      </c>
      <c r="V680" s="262"/>
      <c r="W680" s="196" t="s">
        <v>643</v>
      </c>
      <c r="X680" s="196" t="n">
        <f aca="false">X679</f>
        <v>8888</v>
      </c>
      <c r="Y680" s="274" t="n">
        <f aca="false">Y679+$T670</f>
        <v>8888</v>
      </c>
      <c r="Z680" s="262"/>
      <c r="AA680" s="277" t="s">
        <v>643</v>
      </c>
      <c r="AB680" s="196" t="n">
        <f aca="false">IF($AA676,D680,P680)</f>
        <v>-11.0028</v>
      </c>
      <c r="AC680" s="198" t="n">
        <f aca="false">IF($AA676,E680,Q680)</f>
        <v>0.762</v>
      </c>
      <c r="AD680" s="262"/>
      <c r="AE680" s="196" t="s">
        <v>643</v>
      </c>
      <c r="AF680" s="196" t="n">
        <f aca="false">IF($AE676,H680,T680)</f>
        <v>8888.635</v>
      </c>
      <c r="AG680" s="198" t="n">
        <f aca="false">IF($AE676,I680,U680)</f>
        <v>8887.5428</v>
      </c>
      <c r="AH680" s="262"/>
      <c r="AI680" s="196" t="s">
        <v>643</v>
      </c>
      <c r="AJ680" s="196" t="n">
        <f aca="false">IF($AI676,L680,X680)</f>
        <v>-11.0028</v>
      </c>
      <c r="AK680" s="198" t="n">
        <f aca="false">IF($AI676,M680,Y680)</f>
        <v>-0.7112</v>
      </c>
      <c r="AL680" s="262"/>
      <c r="AM680" s="196" t="s">
        <v>643</v>
      </c>
      <c r="AN680" s="196" t="n">
        <f aca="false">AN679</f>
        <v>-10.952</v>
      </c>
      <c r="AO680" s="198" t="n">
        <f aca="false">IF(AN680&gt;-Fuselage!$D$366,IF(AM676,(FUSELAGE_a_ellipse+FUSELAGE_t_fuselage)*SQRT(1-((AN680+Fuselage!$D$366)/Fuselage!$K$364)^2),(FUSELAGE_a_ellipse)*SQRT(1-((AN680+Fuselage!$D$366)/Fuselage!$K$364)^2)),IF(AN680&gt;$L$2505+Fuselage!$K$370,(IF(AM676,FUSELAGE_a_ellipse+FUSELAGE_t_fuselage,FUSELAGE_a_ellipse)),IF(AM676,(FUSELAGE_a_ellipse+FUSELAGE_t_fuselage-FUSELAGE_d_fo/4)/Fuselage!$K$368*(AN680-$L$2505-Fuselage!$K$370)+FUSELAGE_a_ellipse+FUSELAGE_t_fuselage,(FUSELAGE_a_ellipse+FUSELAGE_t_fuselage-FUSELAGE_d_fo/4)/Fuselage!$K$368*(AN680-$L$2505-Fuselage!$K$370)+FUSELAGE_a_ellipse)))</f>
        <v>1.38101024579357</v>
      </c>
      <c r="AP680" s="262"/>
      <c r="AQ680" s="196" t="s">
        <v>643</v>
      </c>
      <c r="AR680" s="196" t="n">
        <f aca="false">AN680</f>
        <v>-10.952</v>
      </c>
      <c r="AS680" s="198" t="n">
        <f aca="false">-AO680</f>
        <v>-1.38101024579357</v>
      </c>
      <c r="AT680" s="262"/>
      <c r="AU680" s="262"/>
      <c r="AV680" s="262"/>
      <c r="AW680" s="262"/>
      <c r="AX680" s="262"/>
      <c r="AY680" s="262"/>
      <c r="AZ680" s="262"/>
      <c r="BA680" s="262"/>
      <c r="BB680" s="262"/>
      <c r="BC680" s="262"/>
      <c r="BD680" s="263"/>
    </row>
    <row r="681" customFormat="false" ht="15" hidden="false" customHeight="false" outlineLevel="0" collapsed="false">
      <c r="B681" s="261"/>
      <c r="C681" s="321" t="s">
        <v>644</v>
      </c>
      <c r="D681" s="321" t="n">
        <f aca="false">D678</f>
        <v>-11.6378</v>
      </c>
      <c r="E681" s="322" t="n">
        <f aca="false">E680</f>
        <v>0.762</v>
      </c>
      <c r="F681" s="263"/>
      <c r="G681" s="118" t="s">
        <v>644</v>
      </c>
      <c r="H681" s="196" t="n">
        <f aca="false">H678</f>
        <v>8888</v>
      </c>
      <c r="I681" s="274" t="n">
        <f aca="false">I680</f>
        <v>8887.5428</v>
      </c>
      <c r="J681" s="262"/>
      <c r="K681" s="196" t="s">
        <v>644</v>
      </c>
      <c r="L681" s="196" t="n">
        <f aca="false">L678</f>
        <v>-11.6378</v>
      </c>
      <c r="M681" s="274" t="n">
        <f aca="false">M680</f>
        <v>-0.7112</v>
      </c>
      <c r="N681" s="262"/>
      <c r="O681" s="321" t="s">
        <v>644</v>
      </c>
      <c r="P681" s="321" t="n">
        <f aca="false">P678</f>
        <v>8888</v>
      </c>
      <c r="Q681" s="322" t="n">
        <f aca="false">Q680</f>
        <v>8888</v>
      </c>
      <c r="R681" s="262"/>
      <c r="S681" s="321" t="s">
        <v>644</v>
      </c>
      <c r="T681" s="321" t="n">
        <f aca="false">T678</f>
        <v>8888</v>
      </c>
      <c r="U681" s="322" t="n">
        <f aca="false">U680</f>
        <v>8888</v>
      </c>
      <c r="V681" s="262"/>
      <c r="W681" s="321" t="s">
        <v>644</v>
      </c>
      <c r="X681" s="321" t="n">
        <f aca="false">X678</f>
        <v>8888</v>
      </c>
      <c r="Y681" s="322" t="n">
        <f aca="false">Y680</f>
        <v>8888</v>
      </c>
      <c r="Z681" s="262"/>
      <c r="AA681" s="323" t="s">
        <v>644</v>
      </c>
      <c r="AB681" s="196" t="n">
        <f aca="false">IF($AA676,D681,P681)</f>
        <v>-11.6378</v>
      </c>
      <c r="AC681" s="198" t="n">
        <f aca="false">IF($AA676,E681,Q681)</f>
        <v>0.762</v>
      </c>
      <c r="AD681" s="263"/>
      <c r="AE681" s="118" t="s">
        <v>644</v>
      </c>
      <c r="AF681" s="321" t="n">
        <f aca="false">IF($AE676,H681,T681)</f>
        <v>8888</v>
      </c>
      <c r="AG681" s="230" t="n">
        <f aca="false">IF($AE676,I681,U681)</f>
        <v>8887.5428</v>
      </c>
      <c r="AH681" s="262"/>
      <c r="AI681" s="196" t="s">
        <v>644</v>
      </c>
      <c r="AJ681" s="321" t="n">
        <f aca="false">IF($AI676,L681,X681)</f>
        <v>-11.6378</v>
      </c>
      <c r="AK681" s="230" t="n">
        <f aca="false">IF($AI676,M681,Y681)</f>
        <v>-0.7112</v>
      </c>
      <c r="AL681" s="262"/>
      <c r="AM681" s="196" t="s">
        <v>644</v>
      </c>
      <c r="AN681" s="196" t="n">
        <f aca="false">AN680-X670</f>
        <v>-10.952</v>
      </c>
      <c r="AO681" s="198" t="n">
        <f aca="false">IF(AN681&gt;-Fuselage!$D$366,IF(AM676,(FUSELAGE_a_ellipse+FUSELAGE_t_fuselage)*SQRT(1-((AN681+Fuselage!$D$366)/Fuselage!$K$364)^2),(FUSELAGE_a_ellipse)*SQRT(1-((AN681+Fuselage!$D$366)/Fuselage!$K$364)^2)),IF(AN681&gt;$L$2505+Fuselage!$K$370,(IF(AM676,FUSELAGE_a_ellipse+FUSELAGE_t_fuselage,FUSELAGE_a_ellipse)),IF(AM676,(FUSELAGE_a_ellipse+FUSELAGE_t_fuselage-FUSELAGE_d_fo/4)/Fuselage!$K$368*(AN681-$L$2505-Fuselage!$K$370)+FUSELAGE_a_ellipse+FUSELAGE_t_fuselage,(FUSELAGE_a_ellipse+FUSELAGE_t_fuselage-FUSELAGE_d_fo/4)/Fuselage!$K$368*(AN681-$L$2505-Fuselage!$K$370)+FUSELAGE_a_ellipse)))</f>
        <v>1.38101024579357</v>
      </c>
      <c r="AP681" s="262"/>
      <c r="AQ681" s="196" t="s">
        <v>644</v>
      </c>
      <c r="AR681" s="196" t="n">
        <f aca="false">AN681</f>
        <v>-10.952</v>
      </c>
      <c r="AS681" s="198" t="n">
        <f aca="false">-AO681</f>
        <v>-1.38101024579357</v>
      </c>
      <c r="AT681" s="262"/>
      <c r="AU681" s="262"/>
      <c r="AV681" s="262"/>
      <c r="AW681" s="262"/>
      <c r="AX681" s="262"/>
      <c r="AY681" s="262"/>
      <c r="AZ681" s="262"/>
      <c r="BA681" s="262"/>
      <c r="BB681" s="262"/>
      <c r="BC681" s="262"/>
      <c r="BD681" s="263"/>
    </row>
    <row r="682" customFormat="false" ht="15.75" hidden="false" customHeight="false" outlineLevel="0" collapsed="false">
      <c r="B682" s="261"/>
      <c r="C682" s="196" t="s">
        <v>646</v>
      </c>
      <c r="D682" s="196" t="n">
        <f aca="false">IF(C676&gt;=2,D678,D681)</f>
        <v>-11.6378</v>
      </c>
      <c r="E682" s="274" t="n">
        <f aca="false">IF(C676&gt;=2,E681-P671,E681)</f>
        <v>0.7112</v>
      </c>
      <c r="F682" s="263"/>
      <c r="G682" s="200" t="s">
        <v>646</v>
      </c>
      <c r="H682" s="324" t="n">
        <f aca="false">IF(G676&gt;=2,H678,H681)</f>
        <v>8888</v>
      </c>
      <c r="I682" s="325" t="n">
        <f aca="false">IF(G676&gt;=2,I681-P671,I681)</f>
        <v>8887.5428</v>
      </c>
      <c r="J682" s="262"/>
      <c r="K682" s="324" t="s">
        <v>646</v>
      </c>
      <c r="L682" s="324" t="n">
        <f aca="false">IF(K676&gt;=2,L678,L681)</f>
        <v>-11.6378</v>
      </c>
      <c r="M682" s="325" t="n">
        <f aca="false">IF(K676&gt;=2,M681-P671,M681)</f>
        <v>-0.762</v>
      </c>
      <c r="N682" s="262"/>
      <c r="O682" s="231" t="s">
        <v>481</v>
      </c>
      <c r="P682" s="231" t="n">
        <f aca="false">P678</f>
        <v>8888</v>
      </c>
      <c r="Q682" s="275" t="n">
        <f aca="false">Q678</f>
        <v>8888</v>
      </c>
      <c r="R682" s="262"/>
      <c r="S682" s="231" t="s">
        <v>481</v>
      </c>
      <c r="T682" s="231" t="n">
        <f aca="false">T678</f>
        <v>8888</v>
      </c>
      <c r="U682" s="275" t="n">
        <f aca="false">U678</f>
        <v>8888</v>
      </c>
      <c r="V682" s="262"/>
      <c r="W682" s="231" t="s">
        <v>481</v>
      </c>
      <c r="X682" s="231" t="n">
        <f aca="false">X678</f>
        <v>8888</v>
      </c>
      <c r="Y682" s="275" t="n">
        <f aca="false">Y678</f>
        <v>8888</v>
      </c>
      <c r="Z682" s="262"/>
      <c r="AA682" s="277" t="s">
        <v>646</v>
      </c>
      <c r="AB682" s="196" t="n">
        <f aca="false">IF($AA676,D682,P682)</f>
        <v>-11.6378</v>
      </c>
      <c r="AC682" s="198" t="n">
        <f aca="false">IF($AA676,E682,Q682)</f>
        <v>0.7112</v>
      </c>
      <c r="AD682" s="263"/>
      <c r="AE682" s="200" t="s">
        <v>646</v>
      </c>
      <c r="AF682" s="196" t="n">
        <f aca="false">IF($AE676,H682,T682)</f>
        <v>8888</v>
      </c>
      <c r="AG682" s="198" t="n">
        <f aca="false">IF($AE676,I682,U682)</f>
        <v>8887.5428</v>
      </c>
      <c r="AH682" s="262"/>
      <c r="AI682" s="324" t="s">
        <v>646</v>
      </c>
      <c r="AJ682" s="196" t="n">
        <f aca="false">IF($AI676,L682,X682)</f>
        <v>-11.6378</v>
      </c>
      <c r="AK682" s="198" t="n">
        <f aca="false">IF($AI676,M682,Y682)</f>
        <v>-0.762</v>
      </c>
      <c r="AL682" s="262"/>
      <c r="AM682" s="196" t="s">
        <v>646</v>
      </c>
      <c r="AN682" s="196" t="n">
        <f aca="false">AN681</f>
        <v>-10.952</v>
      </c>
      <c r="AO682" s="198" t="n">
        <f aca="false">IF(AN682&gt;-Fuselage!$D$366,(FUSELAGE_a_ellipse)*SQRT(1-((AN682+Fuselage!$D$366)/(Fuselage!$K$364-FUSELAGE_t_fuselage))^2),IF(AN682&gt;$L$2505+Fuselage!$K$370,FUSELAGE_a_ellipse,(FUSELAGE_a_ellipse+FUSELAGE_t_fuselage-FUSELAGE_d_fo/4)/Fuselage!$K$368*(AN682-$L$2505-Fuselage!$K$370)+FUSELAGE_a_ellipse))</f>
        <v>1.38101024579357</v>
      </c>
      <c r="AP682" s="262"/>
      <c r="AQ682" s="196" t="s">
        <v>646</v>
      </c>
      <c r="AR682" s="196" t="n">
        <f aca="false">AN682</f>
        <v>-10.952</v>
      </c>
      <c r="AS682" s="198" t="n">
        <f aca="false">-AO682</f>
        <v>-1.38101024579357</v>
      </c>
      <c r="AT682" s="262"/>
      <c r="AU682" s="262"/>
      <c r="AV682" s="262"/>
      <c r="AW682" s="262"/>
      <c r="AX682" s="262"/>
      <c r="AY682" s="262"/>
      <c r="AZ682" s="262"/>
      <c r="BA682" s="262"/>
      <c r="BB682" s="262"/>
      <c r="BC682" s="262"/>
      <c r="BD682" s="263"/>
    </row>
    <row r="683" customFormat="false" ht="15" hidden="false" customHeight="false" outlineLevel="0" collapsed="false">
      <c r="B683" s="261"/>
      <c r="C683" s="196" t="s">
        <v>647</v>
      </c>
      <c r="D683" s="196" t="n">
        <f aca="false">IF(C676&gt;=2,D678+P670,D681)</f>
        <v>-11.0028</v>
      </c>
      <c r="E683" s="274" t="n">
        <f aca="false">E682</f>
        <v>0.7112</v>
      </c>
      <c r="F683" s="263"/>
      <c r="G683" s="118" t="s">
        <v>647</v>
      </c>
      <c r="H683" s="196" t="n">
        <f aca="false">IF(G676&gt;=2,H679,H681)</f>
        <v>8888</v>
      </c>
      <c r="I683" s="274" t="n">
        <f aca="false">IF(G676&gt;=2,I682,I681)</f>
        <v>8887.5428</v>
      </c>
      <c r="J683" s="262"/>
      <c r="K683" s="196" t="s">
        <v>647</v>
      </c>
      <c r="L683" s="196" t="n">
        <f aca="false">IF(K676&gt;=2,IF(X671,IF(K676=2,L678+P670/4,L678+P670),L678+P670),L681)</f>
        <v>-11.0028</v>
      </c>
      <c r="M683" s="274" t="n">
        <f aca="false">IF(K676&gt;=2,M682,M681)</f>
        <v>-0.762</v>
      </c>
      <c r="N683" s="262"/>
      <c r="O683" s="262"/>
      <c r="P683" s="262"/>
      <c r="Q683" s="262"/>
      <c r="R683" s="262"/>
      <c r="S683" s="262"/>
      <c r="T683" s="262"/>
      <c r="U683" s="262"/>
      <c r="V683" s="262"/>
      <c r="W683" s="262"/>
      <c r="X683" s="262"/>
      <c r="Y683" s="262"/>
      <c r="Z683" s="262"/>
      <c r="AA683" s="277" t="s">
        <v>647</v>
      </c>
      <c r="AB683" s="196" t="n">
        <f aca="false">IF($AA676,D683,AB682)</f>
        <v>-11.0028</v>
      </c>
      <c r="AC683" s="198" t="n">
        <f aca="false">IF($AA676,E683,AC682)</f>
        <v>0.7112</v>
      </c>
      <c r="AD683" s="263"/>
      <c r="AE683" s="118" t="s">
        <v>647</v>
      </c>
      <c r="AF683" s="196" t="n">
        <f aca="false">IF($AE676,H683,AF682)</f>
        <v>8888</v>
      </c>
      <c r="AG683" s="198" t="n">
        <f aca="false">IF($AE676,I683,AG682)</f>
        <v>8887.5428</v>
      </c>
      <c r="AH683" s="262"/>
      <c r="AI683" s="196" t="s">
        <v>647</v>
      </c>
      <c r="AJ683" s="196" t="n">
        <f aca="false">IF($AI676,L683,AJ682)</f>
        <v>-11.0028</v>
      </c>
      <c r="AK683" s="198" t="n">
        <f aca="false">IF($AI676,M683,AK682)</f>
        <v>-0.762</v>
      </c>
      <c r="AL683" s="262"/>
      <c r="AM683" s="196" t="s">
        <v>647</v>
      </c>
      <c r="AN683" s="196" t="n">
        <f aca="false">L669</f>
        <v>-11.6378</v>
      </c>
      <c r="AO683" s="198" t="n">
        <f aca="false">IF(AN683&gt;-Fuselage!$D$366,(FUSELAGE_a_ellipse)*SQRT(1-((AN683+Fuselage!$D$366)/(Fuselage!$K$364-FUSELAGE_t_fuselage))^2),IF(AN683&gt;$L$2505+Fuselage!$K$370,FUSELAGE_a_ellipse,(FUSELAGE_a_ellipse+FUSELAGE_t_fuselage-FUSELAGE_d_fo/4)/Fuselage!$K$368*(AN683-$L$2505-Fuselage!$K$370)+FUSELAGE_a_ellipse))</f>
        <v>1.38101024579357</v>
      </c>
      <c r="AP683" s="262"/>
      <c r="AQ683" s="196" t="s">
        <v>647</v>
      </c>
      <c r="AR683" s="196" t="n">
        <f aca="false">AN683</f>
        <v>-11.6378</v>
      </c>
      <c r="AS683" s="198" t="n">
        <f aca="false">-AO683</f>
        <v>-1.38101024579357</v>
      </c>
      <c r="AT683" s="262"/>
      <c r="AU683" s="262"/>
      <c r="AV683" s="262"/>
      <c r="AW683" s="262"/>
      <c r="AX683" s="262"/>
      <c r="AY683" s="262"/>
      <c r="AZ683" s="262"/>
      <c r="BA683" s="262"/>
      <c r="BB683" s="262"/>
      <c r="BC683" s="262"/>
      <c r="BD683" s="263"/>
    </row>
    <row r="684" customFormat="false" ht="15" hidden="false" customHeight="false" outlineLevel="0" collapsed="false">
      <c r="B684" s="261"/>
      <c r="C684" s="196" t="s">
        <v>648</v>
      </c>
      <c r="D684" s="196" t="n">
        <f aca="false">IF(C676&gt;=2,D683,D681)</f>
        <v>-11.0028</v>
      </c>
      <c r="E684" s="274" t="n">
        <f aca="false">IF(C676&gt;=2,E682-P669,E681)</f>
        <v>0.254</v>
      </c>
      <c r="F684" s="263"/>
      <c r="G684" s="118" t="s">
        <v>648</v>
      </c>
      <c r="H684" s="196" t="n">
        <f aca="false">IF(G676&gt;=2,H679,H681)</f>
        <v>8888</v>
      </c>
      <c r="I684" s="274" t="n">
        <f aca="false">IF(G676&gt;=2,I683-P669,I681)</f>
        <v>8887.5428</v>
      </c>
      <c r="J684" s="262"/>
      <c r="K684" s="196" t="s">
        <v>648</v>
      </c>
      <c r="L684" s="196" t="n">
        <f aca="false">L683</f>
        <v>-11.0028</v>
      </c>
      <c r="M684" s="274" t="n">
        <f aca="false">IF(K676&gt;=2,M683-P669,M681)</f>
        <v>-1.2192</v>
      </c>
      <c r="N684" s="262"/>
      <c r="O684" s="262"/>
      <c r="P684" s="262"/>
      <c r="Q684" s="262"/>
      <c r="R684" s="262"/>
      <c r="S684" s="262"/>
      <c r="T684" s="262"/>
      <c r="U684" s="262"/>
      <c r="V684" s="262"/>
      <c r="W684" s="262"/>
      <c r="X684" s="262"/>
      <c r="Y684" s="262"/>
      <c r="Z684" s="262"/>
      <c r="AA684" s="277" t="s">
        <v>648</v>
      </c>
      <c r="AB684" s="196" t="n">
        <f aca="false">IF($AA676,D684,AB682)</f>
        <v>-11.0028</v>
      </c>
      <c r="AC684" s="198" t="n">
        <f aca="false">IF($AA676,E684,AC682)</f>
        <v>0.254</v>
      </c>
      <c r="AD684" s="263"/>
      <c r="AE684" s="118" t="s">
        <v>648</v>
      </c>
      <c r="AF684" s="196" t="n">
        <f aca="false">IF($AE676,H684,AF682)</f>
        <v>8888</v>
      </c>
      <c r="AG684" s="198" t="n">
        <f aca="false">IF($AE676,I684,AG682)</f>
        <v>8887.5428</v>
      </c>
      <c r="AH684" s="262"/>
      <c r="AI684" s="196" t="s">
        <v>648</v>
      </c>
      <c r="AJ684" s="196" t="n">
        <f aca="false">IF($AI676,L684,AJ682)</f>
        <v>-11.0028</v>
      </c>
      <c r="AK684" s="198" t="n">
        <f aca="false">IF($AI676,M684,AK682)</f>
        <v>-1.2192</v>
      </c>
      <c r="AL684" s="262"/>
      <c r="AM684" s="262"/>
      <c r="AN684" s="262"/>
      <c r="AO684" s="262"/>
      <c r="AP684" s="262"/>
      <c r="AQ684" s="262"/>
      <c r="AR684" s="262"/>
      <c r="AS684" s="262"/>
      <c r="AT684" s="262"/>
      <c r="AU684" s="262"/>
      <c r="AV684" s="262"/>
      <c r="AW684" s="262"/>
      <c r="AX684" s="262"/>
      <c r="AY684" s="262"/>
      <c r="AZ684" s="262"/>
      <c r="BA684" s="262"/>
      <c r="BB684" s="262"/>
      <c r="BC684" s="262"/>
      <c r="BD684" s="263"/>
    </row>
    <row r="685" customFormat="false" ht="15" hidden="false" customHeight="false" outlineLevel="0" collapsed="false">
      <c r="B685" s="261"/>
      <c r="C685" s="321" t="s">
        <v>649</v>
      </c>
      <c r="D685" s="321" t="n">
        <f aca="false">IF(C676&gt;=2,D678,D681)</f>
        <v>-11.6378</v>
      </c>
      <c r="E685" s="322" t="n">
        <f aca="false">E684</f>
        <v>0.254</v>
      </c>
      <c r="F685" s="263"/>
      <c r="G685" s="124" t="s">
        <v>649</v>
      </c>
      <c r="H685" s="321" t="n">
        <f aca="false">IF(G676&gt;=2,H678,H681)</f>
        <v>8888</v>
      </c>
      <c r="I685" s="322" t="n">
        <f aca="false">IF(G676&gt;=2,I684,I681)</f>
        <v>8887.5428</v>
      </c>
      <c r="J685" s="262"/>
      <c r="K685" s="321" t="s">
        <v>649</v>
      </c>
      <c r="L685" s="321" t="n">
        <f aca="false">IF(K676&gt;=2,L678,L681)</f>
        <v>-11.6378</v>
      </c>
      <c r="M685" s="322" t="n">
        <f aca="false">IF(K676&gt;=2,M684,M681)</f>
        <v>-1.2192</v>
      </c>
      <c r="N685" s="262"/>
      <c r="O685" s="262"/>
      <c r="P685" s="262"/>
      <c r="Q685" s="262"/>
      <c r="R685" s="262"/>
      <c r="S685" s="262"/>
      <c r="T685" s="262"/>
      <c r="U685" s="262"/>
      <c r="V685" s="262"/>
      <c r="W685" s="262"/>
      <c r="X685" s="262"/>
      <c r="Y685" s="262"/>
      <c r="Z685" s="262"/>
      <c r="AA685" s="323" t="s">
        <v>649</v>
      </c>
      <c r="AB685" s="196" t="n">
        <f aca="false">IF($AA676,D685,AB682)</f>
        <v>-11.6378</v>
      </c>
      <c r="AC685" s="198" t="n">
        <f aca="false">IF($AA676,E685,AC682)</f>
        <v>0.254</v>
      </c>
      <c r="AD685" s="263"/>
      <c r="AE685" s="124" t="s">
        <v>649</v>
      </c>
      <c r="AF685" s="321" t="n">
        <f aca="false">IF($AE676,H685,AF682)</f>
        <v>8888</v>
      </c>
      <c r="AG685" s="230" t="n">
        <f aca="false">IF($AE676,I685,AG682)</f>
        <v>8887.5428</v>
      </c>
      <c r="AH685" s="262"/>
      <c r="AI685" s="321" t="s">
        <v>649</v>
      </c>
      <c r="AJ685" s="321" t="n">
        <f aca="false">IF($AI676,L685,AJ682)</f>
        <v>-11.6378</v>
      </c>
      <c r="AK685" s="230" t="n">
        <f aca="false">IF($AI676,M685,AK682)</f>
        <v>-1.2192</v>
      </c>
      <c r="AL685" s="262"/>
      <c r="AM685" s="262"/>
      <c r="AN685" s="262"/>
      <c r="AO685" s="262"/>
      <c r="AP685" s="262"/>
      <c r="AQ685" s="262"/>
      <c r="AR685" s="262"/>
      <c r="AS685" s="262"/>
      <c r="AT685" s="262"/>
      <c r="AU685" s="262"/>
      <c r="AV685" s="262"/>
      <c r="AW685" s="262"/>
      <c r="AX685" s="262"/>
      <c r="AY685" s="262"/>
      <c r="AZ685" s="262"/>
      <c r="BA685" s="262"/>
      <c r="BB685" s="262"/>
      <c r="BC685" s="262"/>
      <c r="BD685" s="263"/>
    </row>
    <row r="686" customFormat="false" ht="15" hidden="false" customHeight="false" outlineLevel="0" collapsed="false">
      <c r="B686" s="261"/>
      <c r="C686" s="196" t="s">
        <v>651</v>
      </c>
      <c r="D686" s="196" t="n">
        <f aca="false">IF(C676&gt;=3,D678,D685)</f>
        <v>-11.6378</v>
      </c>
      <c r="E686" s="274" t="n">
        <f aca="false">IF(C676&gt;=3,E685-P671,E685)</f>
        <v>0.254</v>
      </c>
      <c r="F686" s="263"/>
      <c r="G686" s="118" t="s">
        <v>651</v>
      </c>
      <c r="H686" s="196" t="n">
        <f aca="false">IF(G676&gt;=3,H678,H685)</f>
        <v>8888</v>
      </c>
      <c r="I686" s="274" t="n">
        <f aca="false">IF(G676&gt;=3,I685-P671,I685)</f>
        <v>8887.5428</v>
      </c>
      <c r="J686" s="262"/>
      <c r="K686" s="196" t="s">
        <v>651</v>
      </c>
      <c r="L686" s="196" t="n">
        <f aca="false">IF(K676&gt;=3,L678,L685)</f>
        <v>-11.6378</v>
      </c>
      <c r="M686" s="274" t="n">
        <f aca="false">IF(K676&gt;=3,M685-P671,M685)</f>
        <v>-1.2192</v>
      </c>
      <c r="N686" s="262"/>
      <c r="O686" s="262"/>
      <c r="P686" s="262"/>
      <c r="Q686" s="262"/>
      <c r="R686" s="262"/>
      <c r="S686" s="262"/>
      <c r="T686" s="262"/>
      <c r="U686" s="262"/>
      <c r="V686" s="262"/>
      <c r="W686" s="262"/>
      <c r="X686" s="262"/>
      <c r="Y686" s="262"/>
      <c r="Z686" s="262"/>
      <c r="AA686" s="277" t="s">
        <v>651</v>
      </c>
      <c r="AB686" s="196" t="n">
        <f aca="false">IF($AA676,D686,AB682)</f>
        <v>-11.6378</v>
      </c>
      <c r="AC686" s="198" t="n">
        <f aca="false">IF($AA676,E686,AC682)</f>
        <v>0.254</v>
      </c>
      <c r="AD686" s="263"/>
      <c r="AE686" s="118" t="s">
        <v>651</v>
      </c>
      <c r="AF686" s="196" t="n">
        <f aca="false">IF($AE676,H686,AF682)</f>
        <v>8888</v>
      </c>
      <c r="AG686" s="198" t="n">
        <f aca="false">IF($AE676,I686,AG682)</f>
        <v>8887.5428</v>
      </c>
      <c r="AH686" s="262"/>
      <c r="AI686" s="196" t="s">
        <v>651</v>
      </c>
      <c r="AJ686" s="196" t="n">
        <f aca="false">IF($AI676,L686,AJ682)</f>
        <v>-11.6378</v>
      </c>
      <c r="AK686" s="198" t="n">
        <f aca="false">IF($AI676,M686,AK682)</f>
        <v>-1.2192</v>
      </c>
      <c r="AL686" s="262"/>
      <c r="AM686" s="262"/>
      <c r="AN686" s="262"/>
      <c r="AO686" s="262"/>
      <c r="AP686" s="262"/>
      <c r="AQ686" s="262"/>
      <c r="AR686" s="262"/>
      <c r="AS686" s="262"/>
      <c r="AT686" s="262"/>
      <c r="AU686" s="262"/>
      <c r="AV686" s="262"/>
      <c r="AW686" s="262"/>
      <c r="AX686" s="262"/>
      <c r="AY686" s="262"/>
      <c r="AZ686" s="262"/>
      <c r="BA686" s="262"/>
      <c r="BB686" s="262"/>
      <c r="BC686" s="262"/>
      <c r="BD686" s="263"/>
    </row>
    <row r="687" customFormat="false" ht="15" hidden="false" customHeight="false" outlineLevel="0" collapsed="false">
      <c r="B687" s="261"/>
      <c r="C687" s="196" t="s">
        <v>653</v>
      </c>
      <c r="D687" s="196" t="n">
        <f aca="false">IF(C676&gt;=3,D683,D685)</f>
        <v>-11.6378</v>
      </c>
      <c r="E687" s="274" t="n">
        <f aca="false">E686</f>
        <v>0.254</v>
      </c>
      <c r="F687" s="263"/>
      <c r="G687" s="118" t="s">
        <v>653</v>
      </c>
      <c r="H687" s="196" t="n">
        <f aca="false">IF(G676&gt;=3,H679,H685)</f>
        <v>8888</v>
      </c>
      <c r="I687" s="274" t="n">
        <f aca="false">IF(G676&gt;=3,I686,I685)</f>
        <v>8887.5428</v>
      </c>
      <c r="J687" s="262"/>
      <c r="K687" s="196" t="s">
        <v>653</v>
      </c>
      <c r="L687" s="196" t="n">
        <f aca="false">IF(K676&gt;=3,IF(X671,IF(K676=3,L678+P670/4,L678+P670),L678+P670),L681)</f>
        <v>-11.6378</v>
      </c>
      <c r="M687" s="274" t="n">
        <f aca="false">IF(K676&gt;=3,M686,M685)</f>
        <v>-1.2192</v>
      </c>
      <c r="N687" s="262"/>
      <c r="O687" s="262"/>
      <c r="P687" s="262"/>
      <c r="Q687" s="262"/>
      <c r="R687" s="262"/>
      <c r="S687" s="262"/>
      <c r="T687" s="262"/>
      <c r="U687" s="262"/>
      <c r="V687" s="262"/>
      <c r="W687" s="262"/>
      <c r="X687" s="262"/>
      <c r="Y687" s="262"/>
      <c r="Z687" s="262"/>
      <c r="AA687" s="277" t="s">
        <v>653</v>
      </c>
      <c r="AB687" s="196" t="n">
        <f aca="false">IF($AA676,D687,AB682)</f>
        <v>-11.6378</v>
      </c>
      <c r="AC687" s="198" t="n">
        <f aca="false">IF($AA676,E687,AC682)</f>
        <v>0.254</v>
      </c>
      <c r="AD687" s="263"/>
      <c r="AE687" s="118" t="s">
        <v>653</v>
      </c>
      <c r="AF687" s="196" t="n">
        <f aca="false">IF($AE676,H687,AF682)</f>
        <v>8888</v>
      </c>
      <c r="AG687" s="198" t="n">
        <f aca="false">IF($AE676,I687,AG682)</f>
        <v>8887.5428</v>
      </c>
      <c r="AH687" s="262"/>
      <c r="AI687" s="196" t="s">
        <v>653</v>
      </c>
      <c r="AJ687" s="196" t="n">
        <f aca="false">IF($AI676,L687,AJ682)</f>
        <v>-11.6378</v>
      </c>
      <c r="AK687" s="198" t="n">
        <f aca="false">IF($AI676,M687,AK682)</f>
        <v>-1.2192</v>
      </c>
      <c r="AL687" s="261"/>
      <c r="AM687" s="262"/>
      <c r="AN687" s="262"/>
      <c r="AO687" s="262"/>
      <c r="AP687" s="262"/>
      <c r="AQ687" s="262"/>
      <c r="AR687" s="262"/>
      <c r="AS687" s="262"/>
      <c r="AT687" s="262"/>
      <c r="AU687" s="262"/>
      <c r="AV687" s="262"/>
      <c r="AW687" s="262"/>
      <c r="AX687" s="262"/>
      <c r="AY687" s="262"/>
      <c r="AZ687" s="262"/>
      <c r="BA687" s="262"/>
      <c r="BB687" s="262"/>
      <c r="BC687" s="262"/>
      <c r="BD687" s="263"/>
    </row>
    <row r="688" customFormat="false" ht="15" hidden="false" customHeight="false" outlineLevel="0" collapsed="false">
      <c r="B688" s="261"/>
      <c r="C688" s="196" t="s">
        <v>667</v>
      </c>
      <c r="D688" s="196" t="n">
        <f aca="false">IF(C676&gt;=3,D683,D685)</f>
        <v>-11.6378</v>
      </c>
      <c r="E688" s="274" t="n">
        <f aca="false">IF(C676&gt;=3,E687-P669,E685)</f>
        <v>0.254</v>
      </c>
      <c r="F688" s="263"/>
      <c r="G688" s="118" t="s">
        <v>667</v>
      </c>
      <c r="H688" s="196" t="n">
        <f aca="false">IF(G676&gt;=3,H679,H685)</f>
        <v>8888</v>
      </c>
      <c r="I688" s="274" t="n">
        <f aca="false">IF(G676&gt;=3,I687-P669,I685)</f>
        <v>8887.5428</v>
      </c>
      <c r="J688" s="262"/>
      <c r="K688" s="196" t="s">
        <v>667</v>
      </c>
      <c r="L688" s="196" t="n">
        <f aca="false">L687</f>
        <v>-11.6378</v>
      </c>
      <c r="M688" s="274" t="n">
        <f aca="false">IF(K676&gt;=3,M687-P669,M685)</f>
        <v>-1.2192</v>
      </c>
      <c r="N688" s="262"/>
      <c r="O688" s="262"/>
      <c r="P688" s="262"/>
      <c r="Q688" s="262"/>
      <c r="R688" s="262"/>
      <c r="S688" s="262"/>
      <c r="T688" s="262"/>
      <c r="U688" s="262"/>
      <c r="V688" s="262"/>
      <c r="W688" s="262"/>
      <c r="X688" s="262"/>
      <c r="Y688" s="262"/>
      <c r="Z688" s="262"/>
      <c r="AA688" s="277" t="s">
        <v>667</v>
      </c>
      <c r="AB688" s="196" t="n">
        <f aca="false">IF($AA676,D688,AB682)</f>
        <v>-11.6378</v>
      </c>
      <c r="AC688" s="198" t="n">
        <f aca="false">IF($AA676,E688,AC682)</f>
        <v>0.254</v>
      </c>
      <c r="AD688" s="263"/>
      <c r="AE688" s="118" t="s">
        <v>667</v>
      </c>
      <c r="AF688" s="196" t="n">
        <f aca="false">IF($AE676,H688,AF682)</f>
        <v>8888</v>
      </c>
      <c r="AG688" s="198" t="n">
        <f aca="false">IF($AE676,I688,AG682)</f>
        <v>8887.5428</v>
      </c>
      <c r="AH688" s="262"/>
      <c r="AI688" s="196" t="s">
        <v>667</v>
      </c>
      <c r="AJ688" s="196" t="n">
        <f aca="false">IF($AI676,L688,AJ682)</f>
        <v>-11.6378</v>
      </c>
      <c r="AK688" s="198" t="n">
        <f aca="false">IF($AI676,M688,AK682)</f>
        <v>-1.2192</v>
      </c>
      <c r="AL688" s="261"/>
      <c r="AM688" s="291"/>
      <c r="AN688" s="291"/>
      <c r="AO688" s="291"/>
      <c r="AP688" s="291"/>
      <c r="AQ688" s="291"/>
      <c r="AR688" s="291"/>
      <c r="AS688" s="291"/>
      <c r="AT688" s="291"/>
      <c r="AU688" s="262"/>
      <c r="AV688" s="262"/>
      <c r="AW688" s="262"/>
      <c r="AX688" s="262"/>
      <c r="AY688" s="262"/>
      <c r="AZ688" s="262"/>
      <c r="BA688" s="262"/>
      <c r="BB688" s="262"/>
      <c r="BC688" s="262"/>
      <c r="BD688" s="263"/>
    </row>
    <row r="689" customFormat="false" ht="15" hidden="false" customHeight="false" outlineLevel="0" collapsed="false">
      <c r="B689" s="261"/>
      <c r="C689" s="321" t="s">
        <v>668</v>
      </c>
      <c r="D689" s="321" t="n">
        <f aca="false">IF(C676&gt;=3,D678,D685)</f>
        <v>-11.6378</v>
      </c>
      <c r="E689" s="322" t="n">
        <f aca="false">E688</f>
        <v>0.254</v>
      </c>
      <c r="F689" s="263"/>
      <c r="G689" s="118" t="s">
        <v>668</v>
      </c>
      <c r="H689" s="321" t="n">
        <f aca="false">IF(G676&gt;=3,H678,H685)</f>
        <v>8888</v>
      </c>
      <c r="I689" s="322" t="n">
        <f aca="false">IF(G676&gt;=3,I688,I685)</f>
        <v>8887.5428</v>
      </c>
      <c r="J689" s="262"/>
      <c r="K689" s="321" t="s">
        <v>668</v>
      </c>
      <c r="L689" s="321" t="n">
        <f aca="false">IF(K676&gt;=3,L678,L685)</f>
        <v>-11.6378</v>
      </c>
      <c r="M689" s="322" t="n">
        <f aca="false">IF(K676&gt;=3,M688,M685)</f>
        <v>-1.2192</v>
      </c>
      <c r="N689" s="262"/>
      <c r="O689" s="262"/>
      <c r="P689" s="262"/>
      <c r="Q689" s="262"/>
      <c r="R689" s="262"/>
      <c r="S689" s="262"/>
      <c r="T689" s="262"/>
      <c r="U689" s="262"/>
      <c r="V689" s="262"/>
      <c r="W689" s="262"/>
      <c r="X689" s="262"/>
      <c r="Y689" s="262"/>
      <c r="Z689" s="262"/>
      <c r="AA689" s="277" t="s">
        <v>668</v>
      </c>
      <c r="AB689" s="196" t="n">
        <f aca="false">IF($AA676,D689,AB682)</f>
        <v>-11.6378</v>
      </c>
      <c r="AC689" s="198" t="n">
        <f aca="false">IF($AA676,E689,AC682)</f>
        <v>0.254</v>
      </c>
      <c r="AD689" s="263"/>
      <c r="AE689" s="118" t="s">
        <v>668</v>
      </c>
      <c r="AF689" s="321" t="n">
        <f aca="false">IF($AE676,H689,AF682)</f>
        <v>8888</v>
      </c>
      <c r="AG689" s="230" t="n">
        <f aca="false">IF($AE676,I689,AG682)</f>
        <v>8887.5428</v>
      </c>
      <c r="AH689" s="262"/>
      <c r="AI689" s="196" t="s">
        <v>668</v>
      </c>
      <c r="AJ689" s="196" t="n">
        <f aca="false">IF($AI676,L689,AJ682)</f>
        <v>-11.6378</v>
      </c>
      <c r="AK689" s="198" t="n">
        <f aca="false">IF($AI676,M689,AK682)</f>
        <v>-1.2192</v>
      </c>
      <c r="AL689" s="261"/>
      <c r="AM689" s="291"/>
      <c r="AN689" s="291"/>
      <c r="AO689" s="291"/>
      <c r="AP689" s="291"/>
      <c r="AQ689" s="291"/>
      <c r="AR689" s="291"/>
      <c r="AS689" s="291"/>
      <c r="AT689" s="291"/>
      <c r="AU689" s="262"/>
      <c r="AV689" s="262"/>
      <c r="AW689" s="262"/>
      <c r="AX689" s="262"/>
      <c r="AY689" s="262"/>
      <c r="AZ689" s="262"/>
      <c r="BA689" s="262"/>
      <c r="BB689" s="262"/>
      <c r="BC689" s="262"/>
      <c r="BD689" s="263"/>
    </row>
    <row r="690" customFormat="false" ht="15.75" hidden="false" customHeight="false" outlineLevel="0" collapsed="false">
      <c r="B690" s="261"/>
      <c r="C690" s="231" t="s">
        <v>481</v>
      </c>
      <c r="D690" s="231" t="n">
        <f aca="false">D678</f>
        <v>-11.6378</v>
      </c>
      <c r="E690" s="275" t="n">
        <f aca="false">E678</f>
        <v>1.2192</v>
      </c>
      <c r="F690" s="263"/>
      <c r="G690" s="200" t="s">
        <v>669</v>
      </c>
      <c r="H690" s="196" t="n">
        <f aca="false">IF(G676&gt;=4,H678,H689)</f>
        <v>8888</v>
      </c>
      <c r="I690" s="274" t="n">
        <f aca="false">IF(G676&gt;=4,I689-P671,I689)</f>
        <v>8887.5428</v>
      </c>
      <c r="J690" s="262"/>
      <c r="K690" s="231" t="s">
        <v>481</v>
      </c>
      <c r="L690" s="231" t="n">
        <f aca="false">L678</f>
        <v>-11.6378</v>
      </c>
      <c r="M690" s="275" t="n">
        <f aca="false">M678</f>
        <v>-0.254</v>
      </c>
      <c r="N690" s="262"/>
      <c r="O690" s="262"/>
      <c r="P690" s="262"/>
      <c r="Q690" s="262"/>
      <c r="R690" s="262"/>
      <c r="S690" s="262"/>
      <c r="T690" s="262"/>
      <c r="U690" s="262"/>
      <c r="V690" s="262"/>
      <c r="W690" s="262"/>
      <c r="X690" s="262"/>
      <c r="Y690" s="262"/>
      <c r="Z690" s="262"/>
      <c r="AA690" s="278" t="s">
        <v>481</v>
      </c>
      <c r="AB690" s="231" t="n">
        <f aca="false">IF($AA676,D690,AB682)</f>
        <v>-11.6378</v>
      </c>
      <c r="AC690" s="235" t="n">
        <f aca="false">IF($AA676,E690,AC682)</f>
        <v>1.2192</v>
      </c>
      <c r="AD690" s="263"/>
      <c r="AE690" s="200" t="s">
        <v>669</v>
      </c>
      <c r="AF690" s="196" t="n">
        <f aca="false">IF($AE676,H690,AF682)</f>
        <v>8888</v>
      </c>
      <c r="AG690" s="198" t="n">
        <f aca="false">IF($AE676,I690,AG682)</f>
        <v>8887.5428</v>
      </c>
      <c r="AH690" s="262"/>
      <c r="AI690" s="231" t="s">
        <v>481</v>
      </c>
      <c r="AJ690" s="231" t="n">
        <f aca="false">IF($AI676,L690,AJ682)</f>
        <v>-11.6378</v>
      </c>
      <c r="AK690" s="235" t="n">
        <f aca="false">IF($AI676,M690,AK682)</f>
        <v>-0.254</v>
      </c>
      <c r="AL690" s="262"/>
      <c r="AM690" s="291"/>
      <c r="AN690" s="291"/>
      <c r="AO690" s="291"/>
      <c r="AP690" s="291"/>
      <c r="AQ690" s="291"/>
      <c r="AR690" s="291"/>
      <c r="AS690" s="291"/>
      <c r="AT690" s="291"/>
      <c r="AU690" s="262"/>
      <c r="AV690" s="262"/>
      <c r="AW690" s="262"/>
      <c r="AX690" s="262"/>
      <c r="AY690" s="262"/>
      <c r="AZ690" s="262"/>
      <c r="BA690" s="262"/>
      <c r="BB690" s="262"/>
      <c r="BC690" s="262"/>
      <c r="BD690" s="263"/>
    </row>
    <row r="691" customFormat="false" ht="15" hidden="false" customHeight="false" outlineLevel="0" collapsed="false">
      <c r="B691" s="261"/>
      <c r="C691" s="262"/>
      <c r="D691" s="262"/>
      <c r="E691" s="262"/>
      <c r="F691" s="263"/>
      <c r="G691" s="118" t="s">
        <v>670</v>
      </c>
      <c r="H691" s="196" t="n">
        <f aca="false">IF(G676&gt;=4,H679,H689)</f>
        <v>8888</v>
      </c>
      <c r="I691" s="274" t="n">
        <f aca="false">IF(G676&gt;=4,I690,I689)</f>
        <v>8887.5428</v>
      </c>
      <c r="J691" s="262"/>
      <c r="K691" s="262"/>
      <c r="L691" s="262"/>
      <c r="M691" s="262"/>
      <c r="N691" s="262"/>
      <c r="O691" s="262"/>
      <c r="P691" s="262"/>
      <c r="Q691" s="262"/>
      <c r="R691" s="262"/>
      <c r="S691" s="262"/>
      <c r="T691" s="262"/>
      <c r="U691" s="262"/>
      <c r="V691" s="262"/>
      <c r="W691" s="262"/>
      <c r="X691" s="262"/>
      <c r="Y691" s="262"/>
      <c r="Z691" s="262"/>
      <c r="AA691" s="262"/>
      <c r="AB691" s="262"/>
      <c r="AC691" s="262"/>
      <c r="AD691" s="263"/>
      <c r="AE691" s="118" t="s">
        <v>670</v>
      </c>
      <c r="AF691" s="196" t="n">
        <f aca="false">IF($AE676,H691,AF682)</f>
        <v>8888</v>
      </c>
      <c r="AG691" s="198" t="n">
        <f aca="false">IF($AE676,I691,AG682)</f>
        <v>8887.5428</v>
      </c>
      <c r="AH691" s="262"/>
      <c r="AI691" s="262"/>
      <c r="AJ691" s="262"/>
      <c r="AK691" s="262"/>
      <c r="AL691" s="262"/>
      <c r="AM691" s="291"/>
      <c r="AN691" s="291"/>
      <c r="AO691" s="291"/>
      <c r="AP691" s="291"/>
      <c r="AQ691" s="291"/>
      <c r="AR691" s="291"/>
      <c r="AS691" s="291"/>
      <c r="AT691" s="291"/>
      <c r="AU691" s="262"/>
      <c r="AV691" s="262"/>
      <c r="AW691" s="262"/>
      <c r="AX691" s="262"/>
      <c r="AY691" s="262"/>
      <c r="AZ691" s="262"/>
      <c r="BA691" s="262"/>
      <c r="BB691" s="262"/>
      <c r="BC691" s="262"/>
      <c r="BD691" s="263"/>
    </row>
    <row r="692" customFormat="false" ht="15" hidden="false" customHeight="false" outlineLevel="0" collapsed="false">
      <c r="B692" s="261"/>
      <c r="C692" s="262"/>
      <c r="D692" s="262"/>
      <c r="E692" s="262"/>
      <c r="F692" s="263"/>
      <c r="G692" s="118" t="s">
        <v>709</v>
      </c>
      <c r="H692" s="196" t="n">
        <f aca="false">IF(G676&gt;=4,H679,H689)</f>
        <v>8888</v>
      </c>
      <c r="I692" s="274" t="n">
        <f aca="false">IF(G676&gt;=4,I691-P669,I689)</f>
        <v>8887.5428</v>
      </c>
      <c r="J692" s="262"/>
      <c r="K692" s="262"/>
      <c r="L692" s="262"/>
      <c r="M692" s="262"/>
      <c r="N692" s="262"/>
      <c r="O692" s="262"/>
      <c r="P692" s="262"/>
      <c r="Q692" s="262"/>
      <c r="R692" s="262"/>
      <c r="S692" s="262"/>
      <c r="T692" s="262"/>
      <c r="U692" s="262"/>
      <c r="V692" s="262"/>
      <c r="W692" s="262"/>
      <c r="X692" s="262"/>
      <c r="Y692" s="262"/>
      <c r="Z692" s="262"/>
      <c r="AA692" s="262"/>
      <c r="AB692" s="262"/>
      <c r="AC692" s="262"/>
      <c r="AD692" s="263"/>
      <c r="AE692" s="118" t="s">
        <v>709</v>
      </c>
      <c r="AF692" s="196" t="n">
        <f aca="false">IF($AE676,H692,AF682)</f>
        <v>8888</v>
      </c>
      <c r="AG692" s="198" t="n">
        <f aca="false">IF($AE676,I692,AG682)</f>
        <v>8887.5428</v>
      </c>
      <c r="AH692" s="262"/>
      <c r="AI692" s="262"/>
      <c r="AJ692" s="262"/>
      <c r="AK692" s="262"/>
      <c r="AL692" s="262"/>
      <c r="AM692" s="291"/>
      <c r="AN692" s="291"/>
      <c r="AO692" s="291"/>
      <c r="AP692" s="291"/>
      <c r="AQ692" s="291"/>
      <c r="AR692" s="291"/>
      <c r="AS692" s="291"/>
      <c r="AT692" s="291"/>
      <c r="AU692" s="262"/>
      <c r="AV692" s="262"/>
      <c r="AW692" s="262"/>
      <c r="AX692" s="262"/>
      <c r="AY692" s="262"/>
      <c r="AZ692" s="262"/>
      <c r="BA692" s="262"/>
      <c r="BB692" s="262"/>
      <c r="BC692" s="262"/>
      <c r="BD692" s="263"/>
    </row>
    <row r="693" customFormat="false" ht="15" hidden="false" customHeight="false" outlineLevel="0" collapsed="false">
      <c r="B693" s="261"/>
      <c r="C693" s="262"/>
      <c r="D693" s="262"/>
      <c r="E693" s="262"/>
      <c r="F693" s="263"/>
      <c r="G693" s="124" t="s">
        <v>711</v>
      </c>
      <c r="H693" s="321" t="n">
        <f aca="false">IF(G676&gt;=4,H678,H689)</f>
        <v>8888</v>
      </c>
      <c r="I693" s="322" t="n">
        <f aca="false">IF(G676&gt;=4,I692,I689)</f>
        <v>8887.5428</v>
      </c>
      <c r="J693" s="262"/>
      <c r="K693" s="262"/>
      <c r="L693" s="262"/>
      <c r="M693" s="262"/>
      <c r="N693" s="262"/>
      <c r="O693" s="262"/>
      <c r="P693" s="262"/>
      <c r="Q693" s="262"/>
      <c r="R693" s="262"/>
      <c r="S693" s="262"/>
      <c r="T693" s="262"/>
      <c r="U693" s="262"/>
      <c r="V693" s="262"/>
      <c r="W693" s="262"/>
      <c r="X693" s="262"/>
      <c r="Y693" s="262"/>
      <c r="Z693" s="262"/>
      <c r="AA693" s="262"/>
      <c r="AB693" s="262"/>
      <c r="AC693" s="262"/>
      <c r="AD693" s="263"/>
      <c r="AE693" s="124" t="s">
        <v>711</v>
      </c>
      <c r="AF693" s="321" t="n">
        <f aca="false">IF($AE676,H693,AF682)</f>
        <v>8888</v>
      </c>
      <c r="AG693" s="230" t="n">
        <f aca="false">IF($AE676,I693,AG682)</f>
        <v>8887.5428</v>
      </c>
      <c r="AH693" s="262"/>
      <c r="AI693" s="262"/>
      <c r="AJ693" s="262"/>
      <c r="AK693" s="262"/>
      <c r="AL693" s="262"/>
      <c r="AM693" s="291"/>
      <c r="AN693" s="291"/>
      <c r="AO693" s="291"/>
      <c r="AP693" s="291"/>
      <c r="AQ693" s="291"/>
      <c r="AR693" s="291"/>
      <c r="AS693" s="291"/>
      <c r="AT693" s="291"/>
      <c r="AU693" s="262"/>
      <c r="AV693" s="262"/>
      <c r="AW693" s="262"/>
      <c r="AX693" s="262"/>
      <c r="AY693" s="262"/>
      <c r="AZ693" s="262"/>
      <c r="BA693" s="262"/>
      <c r="BB693" s="262"/>
      <c r="BC693" s="262"/>
      <c r="BD693" s="263"/>
    </row>
    <row r="694" customFormat="false" ht="15" hidden="false" customHeight="false" outlineLevel="0" collapsed="false">
      <c r="B694" s="261"/>
      <c r="C694" s="262"/>
      <c r="D694" s="262"/>
      <c r="E694" s="262"/>
      <c r="F694" s="263"/>
      <c r="G694" s="118" t="s">
        <v>715</v>
      </c>
      <c r="H694" s="196" t="n">
        <f aca="false">IF(G676&gt;=5,H678,H693)</f>
        <v>8888</v>
      </c>
      <c r="I694" s="274" t="n">
        <f aca="false">IF(G676&gt;=5,I693-P671,I693)</f>
        <v>8887.5428</v>
      </c>
      <c r="J694" s="262"/>
      <c r="K694" s="262"/>
      <c r="L694" s="262"/>
      <c r="M694" s="262"/>
      <c r="N694" s="262"/>
      <c r="O694" s="262"/>
      <c r="P694" s="262"/>
      <c r="Q694" s="262"/>
      <c r="R694" s="262"/>
      <c r="S694" s="262"/>
      <c r="T694" s="262"/>
      <c r="U694" s="262"/>
      <c r="V694" s="262"/>
      <c r="W694" s="262"/>
      <c r="X694" s="262"/>
      <c r="Y694" s="262"/>
      <c r="Z694" s="262"/>
      <c r="AA694" s="262"/>
      <c r="AB694" s="262"/>
      <c r="AC694" s="262"/>
      <c r="AD694" s="263"/>
      <c r="AE694" s="118" t="s">
        <v>715</v>
      </c>
      <c r="AF694" s="196" t="n">
        <f aca="false">IF($AE676,H694,AF682)</f>
        <v>8888</v>
      </c>
      <c r="AG694" s="198" t="n">
        <f aca="false">IF($AE676,I694,AG682)</f>
        <v>8887.5428</v>
      </c>
      <c r="AH694" s="262"/>
      <c r="AI694" s="262"/>
      <c r="AJ694" s="262"/>
      <c r="AK694" s="262"/>
      <c r="AL694" s="262"/>
      <c r="AM694" s="291"/>
      <c r="AN694" s="291"/>
      <c r="AO694" s="291"/>
      <c r="AP694" s="291"/>
      <c r="AQ694" s="291"/>
      <c r="AR694" s="291"/>
      <c r="AS694" s="291"/>
      <c r="AT694" s="291"/>
      <c r="AU694" s="262"/>
      <c r="AV694" s="262"/>
      <c r="AW694" s="262"/>
      <c r="AX694" s="262"/>
      <c r="AY694" s="262"/>
      <c r="AZ694" s="262"/>
      <c r="BA694" s="262"/>
      <c r="BB694" s="262"/>
      <c r="BC694" s="262"/>
      <c r="BD694" s="263"/>
    </row>
    <row r="695" customFormat="false" ht="15" hidden="false" customHeight="false" outlineLevel="0" collapsed="false">
      <c r="B695" s="261"/>
      <c r="C695" s="262"/>
      <c r="D695" s="262"/>
      <c r="E695" s="262"/>
      <c r="F695" s="263"/>
      <c r="G695" s="118" t="s">
        <v>27</v>
      </c>
      <c r="H695" s="196" t="n">
        <f aca="false">IF(G676&gt;=5,H679,H693)</f>
        <v>8888</v>
      </c>
      <c r="I695" s="274" t="n">
        <f aca="false">IF(G676&gt;=5,I694,I693)</f>
        <v>8887.5428</v>
      </c>
      <c r="J695" s="262"/>
      <c r="K695" s="262"/>
      <c r="L695" s="262"/>
      <c r="M695" s="262"/>
      <c r="N695" s="262"/>
      <c r="O695" s="262"/>
      <c r="P695" s="262"/>
      <c r="Q695" s="262"/>
      <c r="R695" s="262"/>
      <c r="S695" s="262"/>
      <c r="T695" s="262"/>
      <c r="U695" s="262"/>
      <c r="V695" s="262"/>
      <c r="W695" s="262"/>
      <c r="X695" s="262"/>
      <c r="Y695" s="262"/>
      <c r="Z695" s="262"/>
      <c r="AA695" s="262"/>
      <c r="AB695" s="262"/>
      <c r="AC695" s="262"/>
      <c r="AD695" s="263"/>
      <c r="AE695" s="118" t="s">
        <v>27</v>
      </c>
      <c r="AF695" s="196" t="n">
        <f aca="false">IF($AE676,H695,AF682)</f>
        <v>8888</v>
      </c>
      <c r="AG695" s="198" t="n">
        <f aca="false">IF($AE676,I695,AG682)</f>
        <v>8887.5428</v>
      </c>
      <c r="AH695" s="262"/>
      <c r="AI695" s="262"/>
      <c r="AJ695" s="262"/>
      <c r="AK695" s="262"/>
      <c r="AL695" s="262"/>
      <c r="AM695" s="291"/>
      <c r="AN695" s="291"/>
      <c r="AO695" s="291"/>
      <c r="AP695" s="291"/>
      <c r="AQ695" s="291"/>
      <c r="AR695" s="291"/>
      <c r="AS695" s="291"/>
      <c r="AT695" s="291"/>
      <c r="AU695" s="262"/>
      <c r="AV695" s="262"/>
      <c r="AW695" s="262"/>
      <c r="AX695" s="262"/>
      <c r="AY695" s="262"/>
      <c r="AZ695" s="262"/>
      <c r="BA695" s="262"/>
      <c r="BB695" s="262"/>
      <c r="BC695" s="262"/>
      <c r="BD695" s="263"/>
    </row>
    <row r="696" customFormat="false" ht="15" hidden="false" customHeight="false" outlineLevel="0" collapsed="false">
      <c r="B696" s="261"/>
      <c r="C696" s="262"/>
      <c r="D696" s="262"/>
      <c r="E696" s="262"/>
      <c r="F696" s="263"/>
      <c r="G696" s="118" t="s">
        <v>760</v>
      </c>
      <c r="H696" s="196" t="n">
        <f aca="false">IF(G676&gt;=5,H679,H693)</f>
        <v>8888</v>
      </c>
      <c r="I696" s="274" t="n">
        <f aca="false">IF(G676&gt;=5,I695-P669,I693)</f>
        <v>8887.5428</v>
      </c>
      <c r="J696" s="262"/>
      <c r="K696" s="262"/>
      <c r="L696" s="262"/>
      <c r="M696" s="262"/>
      <c r="N696" s="262"/>
      <c r="O696" s="262"/>
      <c r="P696" s="262"/>
      <c r="Q696" s="262"/>
      <c r="R696" s="262"/>
      <c r="S696" s="262"/>
      <c r="T696" s="262"/>
      <c r="U696" s="262"/>
      <c r="V696" s="262"/>
      <c r="W696" s="262"/>
      <c r="X696" s="262"/>
      <c r="Y696" s="262"/>
      <c r="Z696" s="262"/>
      <c r="AA696" s="262"/>
      <c r="AB696" s="262"/>
      <c r="AC696" s="262"/>
      <c r="AD696" s="263"/>
      <c r="AE696" s="118" t="s">
        <v>760</v>
      </c>
      <c r="AF696" s="196" t="n">
        <f aca="false">IF($AE676,H696,AF682)</f>
        <v>8888</v>
      </c>
      <c r="AG696" s="198" t="n">
        <f aca="false">IF($AE676,I696,AG682)</f>
        <v>8887.5428</v>
      </c>
      <c r="AH696" s="262"/>
      <c r="AI696" s="262"/>
      <c r="AJ696" s="262"/>
      <c r="AK696" s="262"/>
      <c r="AL696" s="262"/>
      <c r="AM696" s="291"/>
      <c r="AN696" s="291"/>
      <c r="AO696" s="291"/>
      <c r="AP696" s="291"/>
      <c r="AQ696" s="291"/>
      <c r="AR696" s="291"/>
      <c r="AS696" s="291"/>
      <c r="AT696" s="291"/>
      <c r="AU696" s="262"/>
      <c r="AV696" s="262"/>
      <c r="AW696" s="262"/>
      <c r="AX696" s="262"/>
      <c r="AY696" s="262"/>
      <c r="AZ696" s="262"/>
      <c r="BA696" s="262"/>
      <c r="BB696" s="262"/>
      <c r="BC696" s="262"/>
      <c r="BD696" s="263"/>
    </row>
    <row r="697" customFormat="false" ht="15" hidden="false" customHeight="false" outlineLevel="0" collapsed="false">
      <c r="B697" s="261"/>
      <c r="C697" s="262"/>
      <c r="D697" s="262"/>
      <c r="E697" s="262"/>
      <c r="F697" s="263"/>
      <c r="G697" s="118" t="s">
        <v>761</v>
      </c>
      <c r="H697" s="321" t="n">
        <f aca="false">IF(G676&gt;=5,H678,H693)</f>
        <v>8888</v>
      </c>
      <c r="I697" s="322" t="n">
        <f aca="false">IF(G676&gt;=5,I696,I693)</f>
        <v>8887.5428</v>
      </c>
      <c r="J697" s="262"/>
      <c r="K697" s="262"/>
      <c r="L697" s="262"/>
      <c r="M697" s="262"/>
      <c r="N697" s="262"/>
      <c r="O697" s="262"/>
      <c r="P697" s="262"/>
      <c r="Q697" s="262"/>
      <c r="R697" s="262"/>
      <c r="S697" s="262"/>
      <c r="T697" s="262"/>
      <c r="U697" s="262"/>
      <c r="V697" s="262"/>
      <c r="W697" s="262"/>
      <c r="X697" s="262"/>
      <c r="Y697" s="262"/>
      <c r="Z697" s="262"/>
      <c r="AA697" s="262"/>
      <c r="AB697" s="262"/>
      <c r="AC697" s="262"/>
      <c r="AD697" s="263"/>
      <c r="AE697" s="118" t="s">
        <v>761</v>
      </c>
      <c r="AF697" s="321" t="n">
        <f aca="false">IF($AE676,H697,AF682)</f>
        <v>8888</v>
      </c>
      <c r="AG697" s="230" t="n">
        <f aca="false">IF($AE676,I697,AG682)</f>
        <v>8887.5428</v>
      </c>
      <c r="AH697" s="262"/>
      <c r="AI697" s="262"/>
      <c r="AJ697" s="262"/>
      <c r="AK697" s="262"/>
      <c r="AL697" s="262"/>
      <c r="AM697" s="291"/>
      <c r="AN697" s="291"/>
      <c r="AO697" s="291"/>
      <c r="AP697" s="291"/>
      <c r="AQ697" s="291"/>
      <c r="AR697" s="291"/>
      <c r="AS697" s="291"/>
      <c r="AT697" s="291"/>
      <c r="AU697" s="262"/>
      <c r="AV697" s="262"/>
      <c r="AW697" s="262"/>
      <c r="AX697" s="262"/>
      <c r="AY697" s="262"/>
      <c r="AZ697" s="262"/>
      <c r="BA697" s="262"/>
      <c r="BB697" s="262"/>
      <c r="BC697" s="262"/>
      <c r="BD697" s="263"/>
    </row>
    <row r="698" customFormat="false" ht="15" hidden="false" customHeight="false" outlineLevel="0" collapsed="false">
      <c r="B698" s="261"/>
      <c r="C698" s="262"/>
      <c r="D698" s="262"/>
      <c r="E698" s="262"/>
      <c r="F698" s="263"/>
      <c r="G698" s="200" t="s">
        <v>762</v>
      </c>
      <c r="H698" s="196" t="n">
        <f aca="false">IF(G676&gt;=6,H678,H697)</f>
        <v>8888</v>
      </c>
      <c r="I698" s="274" t="n">
        <f aca="false">IF(G676&gt;=6,I697-P671,I697)</f>
        <v>8887.5428</v>
      </c>
      <c r="J698" s="262"/>
      <c r="K698" s="262"/>
      <c r="L698" s="262"/>
      <c r="M698" s="262"/>
      <c r="N698" s="262"/>
      <c r="O698" s="262"/>
      <c r="P698" s="262"/>
      <c r="Q698" s="262"/>
      <c r="R698" s="262"/>
      <c r="S698" s="262"/>
      <c r="T698" s="262"/>
      <c r="U698" s="262"/>
      <c r="V698" s="262"/>
      <c r="W698" s="262"/>
      <c r="X698" s="262"/>
      <c r="Y698" s="262"/>
      <c r="Z698" s="262"/>
      <c r="AA698" s="262"/>
      <c r="AB698" s="262"/>
      <c r="AC698" s="262"/>
      <c r="AD698" s="263"/>
      <c r="AE698" s="200" t="s">
        <v>762</v>
      </c>
      <c r="AF698" s="196" t="n">
        <f aca="false">IF($AE676,H698,AF682)</f>
        <v>8888</v>
      </c>
      <c r="AG698" s="198" t="n">
        <f aca="false">IF($AE676,I698,AG682)</f>
        <v>8887.5428</v>
      </c>
      <c r="AH698" s="262"/>
      <c r="AI698" s="262"/>
      <c r="AJ698" s="262"/>
      <c r="AK698" s="262"/>
      <c r="AL698" s="262"/>
      <c r="AM698" s="291"/>
      <c r="AN698" s="291"/>
      <c r="AO698" s="291"/>
      <c r="AP698" s="291"/>
      <c r="AQ698" s="291"/>
      <c r="AR698" s="291"/>
      <c r="AS698" s="291"/>
      <c r="AT698" s="291"/>
      <c r="AU698" s="262"/>
      <c r="AV698" s="262"/>
      <c r="AW698" s="262"/>
      <c r="AX698" s="262"/>
      <c r="AY698" s="262"/>
      <c r="AZ698" s="262"/>
      <c r="BA698" s="262"/>
      <c r="BB698" s="262"/>
      <c r="BC698" s="262"/>
      <c r="BD698" s="263"/>
    </row>
    <row r="699" customFormat="false" ht="15" hidden="false" customHeight="false" outlineLevel="0" collapsed="false">
      <c r="B699" s="261"/>
      <c r="C699" s="262"/>
      <c r="D699" s="262"/>
      <c r="E699" s="262"/>
      <c r="F699" s="263"/>
      <c r="G699" s="118" t="s">
        <v>763</v>
      </c>
      <c r="H699" s="196" t="n">
        <f aca="false">IF(G676&gt;=6,H679,H697)</f>
        <v>8888</v>
      </c>
      <c r="I699" s="274" t="n">
        <f aca="false">IF(G676&gt;=6,I698,I697)</f>
        <v>8887.5428</v>
      </c>
      <c r="J699" s="262"/>
      <c r="K699" s="262"/>
      <c r="L699" s="262"/>
      <c r="M699" s="262"/>
      <c r="N699" s="262"/>
      <c r="O699" s="262"/>
      <c r="P699" s="262"/>
      <c r="Q699" s="262"/>
      <c r="R699" s="262"/>
      <c r="S699" s="262"/>
      <c r="T699" s="262"/>
      <c r="U699" s="262"/>
      <c r="V699" s="262"/>
      <c r="W699" s="262"/>
      <c r="X699" s="262"/>
      <c r="Y699" s="262"/>
      <c r="Z699" s="262"/>
      <c r="AA699" s="262"/>
      <c r="AB699" s="262"/>
      <c r="AC699" s="262"/>
      <c r="AD699" s="263"/>
      <c r="AE699" s="118" t="s">
        <v>763</v>
      </c>
      <c r="AF699" s="196" t="n">
        <f aca="false">IF($AE676,H699,AF682)</f>
        <v>8888</v>
      </c>
      <c r="AG699" s="198" t="n">
        <f aca="false">IF($AE676,I699,AG682)</f>
        <v>8887.5428</v>
      </c>
      <c r="AH699" s="262"/>
      <c r="AI699" s="262"/>
      <c r="AJ699" s="262"/>
      <c r="AK699" s="262"/>
      <c r="AL699" s="262"/>
      <c r="AM699" s="291"/>
      <c r="AN699" s="291"/>
      <c r="AO699" s="291"/>
      <c r="AP699" s="291"/>
      <c r="AQ699" s="291"/>
      <c r="AR699" s="291"/>
      <c r="AS699" s="291"/>
      <c r="AT699" s="291"/>
      <c r="AU699" s="262"/>
      <c r="AV699" s="262"/>
      <c r="AW699" s="262"/>
      <c r="AX699" s="262"/>
      <c r="AY699" s="262"/>
      <c r="AZ699" s="262"/>
      <c r="BA699" s="262"/>
      <c r="BB699" s="262"/>
      <c r="BC699" s="262"/>
      <c r="BD699" s="263"/>
    </row>
    <row r="700" customFormat="false" ht="15" hidden="false" customHeight="false" outlineLevel="0" collapsed="false">
      <c r="B700" s="261"/>
      <c r="C700" s="262"/>
      <c r="D700" s="262"/>
      <c r="E700" s="262"/>
      <c r="F700" s="263"/>
      <c r="G700" s="118" t="s">
        <v>764</v>
      </c>
      <c r="H700" s="196" t="n">
        <f aca="false">IF(G676&gt;=6,H679,H697)</f>
        <v>8888</v>
      </c>
      <c r="I700" s="274" t="n">
        <f aca="false">IF(G676&gt;=6,I699-P669,I697)</f>
        <v>8887.5428</v>
      </c>
      <c r="J700" s="262"/>
      <c r="K700" s="262"/>
      <c r="L700" s="262"/>
      <c r="M700" s="262"/>
      <c r="N700" s="262"/>
      <c r="O700" s="262"/>
      <c r="P700" s="262"/>
      <c r="Q700" s="262"/>
      <c r="R700" s="262"/>
      <c r="S700" s="262"/>
      <c r="T700" s="262"/>
      <c r="U700" s="262"/>
      <c r="V700" s="262"/>
      <c r="W700" s="262"/>
      <c r="X700" s="262"/>
      <c r="Y700" s="262"/>
      <c r="Z700" s="262"/>
      <c r="AA700" s="262"/>
      <c r="AB700" s="262"/>
      <c r="AC700" s="262"/>
      <c r="AD700" s="263"/>
      <c r="AE700" s="118" t="s">
        <v>764</v>
      </c>
      <c r="AF700" s="196" t="n">
        <f aca="false">IF($AE676,H700,AF682)</f>
        <v>8888</v>
      </c>
      <c r="AG700" s="198" t="n">
        <f aca="false">IF($AE676,I700,AG682)</f>
        <v>8887.5428</v>
      </c>
      <c r="AH700" s="262"/>
      <c r="AI700" s="262"/>
      <c r="AJ700" s="262"/>
      <c r="AK700" s="262"/>
      <c r="AL700" s="262"/>
      <c r="AM700" s="291"/>
      <c r="AN700" s="291"/>
      <c r="AO700" s="291"/>
      <c r="AP700" s="291"/>
      <c r="AQ700" s="291"/>
      <c r="AR700" s="291"/>
      <c r="AS700" s="291"/>
      <c r="AT700" s="291"/>
      <c r="AU700" s="262"/>
      <c r="AV700" s="262"/>
      <c r="AW700" s="262"/>
      <c r="AX700" s="262"/>
      <c r="AY700" s="262"/>
      <c r="AZ700" s="262"/>
      <c r="BA700" s="262"/>
      <c r="BB700" s="262"/>
      <c r="BC700" s="262"/>
      <c r="BD700" s="263"/>
    </row>
    <row r="701" customFormat="false" ht="15" hidden="false" customHeight="false" outlineLevel="0" collapsed="false">
      <c r="B701" s="261"/>
      <c r="C701" s="262"/>
      <c r="D701" s="262"/>
      <c r="E701" s="262"/>
      <c r="F701" s="263"/>
      <c r="G701" s="124" t="s">
        <v>488</v>
      </c>
      <c r="H701" s="321" t="n">
        <f aca="false">IF(G676&gt;=6,H678,H697)</f>
        <v>8888</v>
      </c>
      <c r="I701" s="322" t="n">
        <f aca="false">IF(G676&gt;=6,I700,I697)</f>
        <v>8887.5428</v>
      </c>
      <c r="J701" s="262"/>
      <c r="K701" s="262"/>
      <c r="L701" s="262"/>
      <c r="M701" s="262"/>
      <c r="N701" s="262"/>
      <c r="O701" s="262"/>
      <c r="P701" s="262"/>
      <c r="Q701" s="262"/>
      <c r="R701" s="262"/>
      <c r="S701" s="262"/>
      <c r="T701" s="262"/>
      <c r="U701" s="262"/>
      <c r="V701" s="262"/>
      <c r="W701" s="262"/>
      <c r="X701" s="262"/>
      <c r="Y701" s="262"/>
      <c r="Z701" s="262"/>
      <c r="AA701" s="262"/>
      <c r="AB701" s="262"/>
      <c r="AC701" s="262"/>
      <c r="AD701" s="263"/>
      <c r="AE701" s="124" t="s">
        <v>488</v>
      </c>
      <c r="AF701" s="321" t="n">
        <f aca="false">IF($AE676,H701,AF682)</f>
        <v>8888</v>
      </c>
      <c r="AG701" s="230" t="n">
        <f aca="false">IF($AE676,I701,AG682)</f>
        <v>8887.5428</v>
      </c>
      <c r="AH701" s="262"/>
      <c r="AI701" s="262"/>
      <c r="AJ701" s="262"/>
      <c r="AK701" s="262"/>
      <c r="AL701" s="262"/>
      <c r="AM701" s="291"/>
      <c r="AN701" s="291"/>
      <c r="AO701" s="291"/>
      <c r="AP701" s="291"/>
      <c r="AQ701" s="291"/>
      <c r="AR701" s="291"/>
      <c r="AS701" s="291"/>
      <c r="AT701" s="291"/>
      <c r="AU701" s="262"/>
      <c r="AV701" s="262"/>
      <c r="AW701" s="262"/>
      <c r="AX701" s="262"/>
      <c r="AY701" s="262"/>
      <c r="AZ701" s="262"/>
      <c r="BA701" s="262"/>
      <c r="BB701" s="262"/>
      <c r="BC701" s="262"/>
      <c r="BD701" s="263"/>
    </row>
    <row r="702" customFormat="false" ht="15.75" hidden="false" customHeight="false" outlineLevel="0" collapsed="false">
      <c r="B702" s="261"/>
      <c r="C702" s="262"/>
      <c r="D702" s="262"/>
      <c r="E702" s="262"/>
      <c r="F702" s="262"/>
      <c r="G702" s="231" t="s">
        <v>481</v>
      </c>
      <c r="H702" s="231" t="n">
        <f aca="false">H678</f>
        <v>8888</v>
      </c>
      <c r="I702" s="275" t="n">
        <f aca="false">I678</f>
        <v>8888</v>
      </c>
      <c r="J702" s="262"/>
      <c r="K702" s="262"/>
      <c r="L702" s="262"/>
      <c r="M702" s="262"/>
      <c r="N702" s="262"/>
      <c r="O702" s="262"/>
      <c r="P702" s="262"/>
      <c r="Q702" s="262"/>
      <c r="R702" s="262"/>
      <c r="S702" s="262"/>
      <c r="T702" s="262"/>
      <c r="U702" s="262"/>
      <c r="V702" s="262"/>
      <c r="W702" s="262"/>
      <c r="X702" s="262"/>
      <c r="Y702" s="262"/>
      <c r="Z702" s="262"/>
      <c r="AA702" s="262"/>
      <c r="AB702" s="262"/>
      <c r="AC702" s="262"/>
      <c r="AD702" s="262"/>
      <c r="AE702" s="231" t="s">
        <v>481</v>
      </c>
      <c r="AF702" s="231" t="n">
        <f aca="false">IF($AE676,H702,AF682)</f>
        <v>8888</v>
      </c>
      <c r="AG702" s="235" t="n">
        <f aca="false">IF($AE676,I702,AG682)</f>
        <v>8888</v>
      </c>
      <c r="AH702" s="262"/>
      <c r="AI702" s="262"/>
      <c r="AJ702" s="262"/>
      <c r="AK702" s="262"/>
      <c r="AL702" s="262"/>
      <c r="AM702" s="291"/>
      <c r="AN702" s="291"/>
      <c r="AO702" s="291"/>
      <c r="AP702" s="291"/>
      <c r="AQ702" s="291"/>
      <c r="AR702" s="291"/>
      <c r="AS702" s="291"/>
      <c r="AT702" s="291"/>
      <c r="AU702" s="262"/>
      <c r="AV702" s="262"/>
      <c r="AW702" s="262"/>
      <c r="AX702" s="262"/>
      <c r="AY702" s="262"/>
      <c r="AZ702" s="262"/>
      <c r="BA702" s="262"/>
      <c r="BB702" s="262"/>
      <c r="BC702" s="262"/>
      <c r="BD702" s="263"/>
    </row>
    <row r="703" customFormat="false" ht="15" hidden="false" customHeight="false" outlineLevel="0" collapsed="false">
      <c r="B703" s="261"/>
      <c r="C703" s="262"/>
      <c r="D703" s="262"/>
      <c r="E703" s="262"/>
      <c r="F703" s="262"/>
      <c r="G703" s="262"/>
      <c r="H703" s="262"/>
      <c r="I703" s="262"/>
      <c r="J703" s="262"/>
      <c r="K703" s="262"/>
      <c r="L703" s="262"/>
      <c r="M703" s="262"/>
      <c r="N703" s="262"/>
      <c r="O703" s="262"/>
      <c r="P703" s="262"/>
      <c r="Q703" s="262"/>
      <c r="R703" s="262"/>
      <c r="S703" s="262"/>
      <c r="T703" s="262"/>
      <c r="U703" s="262"/>
      <c r="V703" s="262"/>
      <c r="W703" s="262"/>
      <c r="X703" s="262"/>
      <c r="Y703" s="262"/>
      <c r="Z703" s="262"/>
      <c r="AA703" s="262"/>
      <c r="AB703" s="262"/>
      <c r="AC703" s="262"/>
      <c r="AD703" s="262"/>
      <c r="AE703" s="262"/>
      <c r="AF703" s="262"/>
      <c r="AG703" s="262"/>
      <c r="AH703" s="262"/>
      <c r="AI703" s="262"/>
      <c r="AJ703" s="262"/>
      <c r="AK703" s="262"/>
      <c r="AL703" s="262"/>
      <c r="AM703" s="262"/>
      <c r="AN703" s="262"/>
      <c r="AO703" s="262"/>
      <c r="AP703" s="262"/>
      <c r="AQ703" s="262"/>
      <c r="AR703" s="262"/>
      <c r="AS703" s="262"/>
      <c r="AT703" s="262"/>
      <c r="AU703" s="262"/>
      <c r="AV703" s="262"/>
      <c r="AW703" s="262"/>
      <c r="AX703" s="262"/>
      <c r="AY703" s="262"/>
      <c r="AZ703" s="262"/>
      <c r="BA703" s="262"/>
      <c r="BB703" s="262"/>
      <c r="BC703" s="262"/>
      <c r="BD703" s="263"/>
    </row>
    <row r="704" customFormat="false" ht="15" hidden="false" customHeight="false" outlineLevel="0" collapsed="false">
      <c r="B704" s="261"/>
      <c r="C704" s="262"/>
      <c r="D704" s="262"/>
      <c r="E704" s="262"/>
      <c r="F704" s="262"/>
      <c r="G704" s="262"/>
      <c r="H704" s="262"/>
      <c r="I704" s="262"/>
      <c r="J704" s="262"/>
      <c r="K704" s="262"/>
      <c r="L704" s="262"/>
      <c r="M704" s="262"/>
      <c r="N704" s="262"/>
      <c r="O704" s="262"/>
      <c r="P704" s="262"/>
      <c r="Q704" s="262"/>
      <c r="R704" s="262"/>
      <c r="S704" s="262"/>
      <c r="T704" s="262"/>
      <c r="U704" s="262"/>
      <c r="V704" s="262"/>
      <c r="W704" s="262"/>
      <c r="X704" s="262"/>
      <c r="Y704" s="262"/>
      <c r="Z704" s="262"/>
      <c r="AA704" s="262"/>
      <c r="AB704" s="262"/>
      <c r="AC704" s="262"/>
      <c r="AD704" s="262"/>
      <c r="AE704" s="262"/>
      <c r="AF704" s="262"/>
      <c r="AG704" s="262"/>
      <c r="AH704" s="262"/>
      <c r="AI704" s="262"/>
      <c r="AJ704" s="262"/>
      <c r="AK704" s="262"/>
      <c r="AL704" s="262"/>
      <c r="AM704" s="262"/>
      <c r="AN704" s="262"/>
      <c r="AO704" s="262"/>
      <c r="AP704" s="262"/>
      <c r="AQ704" s="262"/>
      <c r="AR704" s="262"/>
      <c r="AS704" s="262"/>
      <c r="AT704" s="262"/>
      <c r="AU704" s="262"/>
      <c r="AV704" s="262"/>
      <c r="AW704" s="262"/>
      <c r="AX704" s="262"/>
      <c r="AY704" s="262"/>
      <c r="AZ704" s="262"/>
      <c r="BA704" s="262"/>
      <c r="BB704" s="262"/>
      <c r="BC704" s="262"/>
      <c r="BD704" s="263"/>
    </row>
    <row r="705" customFormat="false" ht="15" hidden="false" customHeight="false" outlineLevel="0" collapsed="false">
      <c r="B705" s="261"/>
      <c r="C705" s="295" t="s">
        <v>728</v>
      </c>
      <c r="D705" s="262" t="n">
        <f aca="false">D669+1</f>
        <v>15</v>
      </c>
      <c r="E705" s="262"/>
      <c r="F705" s="262"/>
      <c r="G705" s="295" t="s">
        <v>729</v>
      </c>
      <c r="H705" s="262" t="n">
        <f aca="false">LOOKUP(D708,$C$191:$C$196,$D$191:$D$196)</f>
        <v>0</v>
      </c>
      <c r="I705" s="262"/>
      <c r="J705" s="262"/>
      <c r="K705" s="295" t="s">
        <v>730</v>
      </c>
      <c r="L705" s="262" t="n">
        <f aca="false">L669-H710</f>
        <v>-12.3744</v>
      </c>
      <c r="M705" s="262"/>
      <c r="N705" s="262"/>
      <c r="O705" s="295" t="s">
        <v>731</v>
      </c>
      <c r="P705" s="262" t="n">
        <f aca="false">IF(D707=1,SEAT_w_cushion_FC,IF(D707=2,SEAT_w_cushion_BC,IF(D707=3,SEAT_w_cushion_YC,0)))</f>
        <v>0.4572</v>
      </c>
      <c r="Q705" s="262"/>
      <c r="R705" s="262"/>
      <c r="S705" s="295" t="s">
        <v>732</v>
      </c>
      <c r="T705" s="262" t="n">
        <f aca="false">LOOKUP(D708,$C$191:$C$196,$E$191:$E$196)</f>
        <v>0</v>
      </c>
      <c r="U705" s="262"/>
      <c r="V705" s="262"/>
      <c r="W705" s="262" t="s">
        <v>733</v>
      </c>
      <c r="X705" s="262" t="str">
        <f aca="true">OFFSET(Fuselage!$B$275,D705,5)</f>
        <v>None</v>
      </c>
      <c r="Y705" s="262"/>
      <c r="Z705" s="262"/>
      <c r="AA705" s="262"/>
      <c r="AB705" s="262"/>
      <c r="AC705" s="262"/>
      <c r="AD705" s="262"/>
      <c r="AE705" s="262"/>
      <c r="AF705" s="262"/>
      <c r="AG705" s="262"/>
      <c r="AH705" s="262"/>
      <c r="AI705" s="262"/>
      <c r="AJ705" s="262"/>
      <c r="AK705" s="262"/>
      <c r="AL705" s="262"/>
      <c r="AM705" s="262"/>
      <c r="AN705" s="295" t="s">
        <v>734</v>
      </c>
      <c r="AO705" s="262" t="n">
        <f aca="false">MAX(0,H710-MAX(T705,T707,T709,P706)-X706)</f>
        <v>0.1016</v>
      </c>
      <c r="AP705" s="262"/>
      <c r="AQ705" s="262"/>
      <c r="AR705" s="262"/>
      <c r="AS705" s="262"/>
      <c r="AT705" s="262"/>
      <c r="AU705" s="262"/>
      <c r="AV705" s="262"/>
      <c r="AW705" s="262"/>
      <c r="AX705" s="262"/>
      <c r="AY705" s="262"/>
      <c r="AZ705" s="262"/>
      <c r="BA705" s="262"/>
      <c r="BB705" s="262"/>
      <c r="BC705" s="262"/>
      <c r="BD705" s="263"/>
    </row>
    <row r="706" customFormat="false" ht="15" hidden="false" customHeight="false" outlineLevel="0" collapsed="false">
      <c r="B706" s="261"/>
      <c r="C706" s="296" t="s">
        <v>331</v>
      </c>
      <c r="D706" s="262" t="n">
        <f aca="true">OFFSET(Fuselage!$B$275,D705,0)</f>
        <v>14</v>
      </c>
      <c r="E706" s="262"/>
      <c r="F706" s="262"/>
      <c r="G706" s="295" t="s">
        <v>735</v>
      </c>
      <c r="H706" s="262" t="n">
        <f aca="false">LOOKUP(D709,$C$191:$C$196,$D$191:$D$196)</f>
        <v>0</v>
      </c>
      <c r="I706" s="262"/>
      <c r="J706" s="262"/>
      <c r="K706" s="315"/>
      <c r="L706" s="262"/>
      <c r="M706" s="262"/>
      <c r="N706" s="262"/>
      <c r="O706" s="295" t="s">
        <v>105</v>
      </c>
      <c r="P706" s="262" t="n">
        <f aca="false">IF(D707=1,SEAT_length_FC,IF(D707=2,SEAT_length_BC,IF(D707=3,SEAT_length_YC,0)))</f>
        <v>0.635</v>
      </c>
      <c r="Q706" s="262"/>
      <c r="R706" s="262"/>
      <c r="S706" s="295" t="s">
        <v>736</v>
      </c>
      <c r="T706" s="262" t="n">
        <f aca="false">LOOKUP(D708,$C$191:$C$196,$F$191:$F$196)</f>
        <v>0</v>
      </c>
      <c r="U706" s="262"/>
      <c r="V706" s="262"/>
      <c r="W706" s="262" t="s">
        <v>737</v>
      </c>
      <c r="X706" s="262" t="n">
        <f aca="false">LOOKUP(X705,$I$191:$I$198,$J$191:$J$198)</f>
        <v>0</v>
      </c>
      <c r="Y706" s="262"/>
      <c r="Z706" s="262"/>
      <c r="AA706" s="262"/>
      <c r="AB706" s="262"/>
      <c r="AC706" s="262"/>
      <c r="AD706" s="262"/>
      <c r="AE706" s="262"/>
      <c r="AF706" s="262"/>
      <c r="AG706" s="262"/>
      <c r="AH706" s="262"/>
      <c r="AI706" s="262"/>
      <c r="AJ706" s="262"/>
      <c r="AK706" s="262"/>
      <c r="AL706" s="262"/>
      <c r="AM706" s="262"/>
      <c r="AN706" s="262"/>
      <c r="AO706" s="262"/>
      <c r="AP706" s="262"/>
      <c r="AQ706" s="262"/>
      <c r="AR706" s="262"/>
      <c r="AS706" s="262"/>
      <c r="AT706" s="262"/>
      <c r="AU706" s="262"/>
      <c r="AV706" s="262"/>
      <c r="AW706" s="262"/>
      <c r="AX706" s="262"/>
      <c r="AY706" s="262"/>
      <c r="AZ706" s="262"/>
      <c r="BA706" s="262"/>
      <c r="BB706" s="262"/>
      <c r="BC706" s="262"/>
      <c r="BD706" s="263"/>
    </row>
    <row r="707" customFormat="false" ht="15" hidden="false" customHeight="false" outlineLevel="0" collapsed="false">
      <c r="B707" s="261"/>
      <c r="C707" s="295" t="s">
        <v>335</v>
      </c>
      <c r="D707" s="262" t="n">
        <f aca="true">OFFSET(Fuselage!$B$275,D705,4)</f>
        <v>3</v>
      </c>
      <c r="E707" s="262"/>
      <c r="F707" s="262"/>
      <c r="G707" s="295" t="s">
        <v>738</v>
      </c>
      <c r="H707" s="262" t="n">
        <f aca="false">LOOKUP(D710,$C$191:$C$196,$D$191:$D$196)</f>
        <v>0</v>
      </c>
      <c r="I707" s="262"/>
      <c r="J707" s="262"/>
      <c r="K707" s="295" t="s">
        <v>739</v>
      </c>
      <c r="L707" s="262" t="n">
        <f aca="false">IF(D707=1,FUSELAGE_nseats_left_FC,IF(D707=2,FUSELAGE_nseats_left_BC,IF(D707=3,FUSELAGE_nseats_left_YC,0)))</f>
        <v>2</v>
      </c>
      <c r="M707" s="262"/>
      <c r="N707" s="262"/>
      <c r="O707" s="295" t="s">
        <v>97</v>
      </c>
      <c r="P707" s="262" t="n">
        <f aca="false">IF(D707=1,SEAT_w_armrest_FC,IF(D707=2,SEAT_w_armrest_BC,IF(D707=3,SEAT_w_armrest_YC,0)))</f>
        <v>0.0508</v>
      </c>
      <c r="Q707" s="262"/>
      <c r="R707" s="262"/>
      <c r="S707" s="295" t="s">
        <v>740</v>
      </c>
      <c r="T707" s="262" t="n">
        <f aca="false">LOOKUP(D709,$C$191:$C$196,$E$191:$E$196)</f>
        <v>0</v>
      </c>
      <c r="U707" s="262"/>
      <c r="V707" s="262"/>
      <c r="W707" s="295" t="s">
        <v>741</v>
      </c>
      <c r="X707" s="262" t="n">
        <f aca="true">IF(OFFSET(Fuselage!$B$275,D705,6)="YES",TRUE(),FALSE())</f>
        <v>0</v>
      </c>
      <c r="Y707" s="262"/>
      <c r="Z707" s="262"/>
      <c r="AA707" s="262"/>
      <c r="AB707" s="262"/>
      <c r="AC707" s="262"/>
      <c r="AD707" s="262"/>
      <c r="AE707" s="262"/>
      <c r="AF707" s="262"/>
      <c r="AG707" s="262"/>
      <c r="AH707" s="262"/>
      <c r="AI707" s="262"/>
      <c r="AJ707" s="262"/>
      <c r="AK707" s="262"/>
      <c r="AL707" s="262"/>
      <c r="AM707" s="262"/>
      <c r="AN707" s="262"/>
      <c r="AO707" s="262"/>
      <c r="AP707" s="262"/>
      <c r="AQ707" s="262"/>
      <c r="AR707" s="262"/>
      <c r="AS707" s="262"/>
      <c r="AT707" s="262"/>
      <c r="AU707" s="262"/>
      <c r="AV707" s="262"/>
      <c r="AW707" s="262"/>
      <c r="AX707" s="262"/>
      <c r="AY707" s="262"/>
      <c r="AZ707" s="262"/>
      <c r="BA707" s="262"/>
      <c r="BB707" s="262"/>
      <c r="BC707" s="262"/>
      <c r="BD707" s="263"/>
    </row>
    <row r="708" customFormat="false" ht="15" hidden="false" customHeight="false" outlineLevel="0" collapsed="false">
      <c r="B708" s="261"/>
      <c r="C708" s="295" t="s">
        <v>742</v>
      </c>
      <c r="D708" s="262" t="str">
        <f aca="true">OFFSET(Fuselage!$B$275,D705,1)</f>
        <v>None</v>
      </c>
      <c r="E708" s="262"/>
      <c r="F708" s="262"/>
      <c r="G708" s="295" t="s">
        <v>743</v>
      </c>
      <c r="H708" s="262" t="n">
        <f aca="false">IF(D707=1,SEAT_pitch_FC,IF(D707=2,SEAT_pitch_BC,IF(D707=3,SEAT_pitch_YC,0)))</f>
        <v>0.7366</v>
      </c>
      <c r="I708" s="262"/>
      <c r="J708" s="262"/>
      <c r="K708" s="295" t="s">
        <v>744</v>
      </c>
      <c r="L708" s="262" t="n">
        <f aca="false">IF(D707=1,FUSELAGE_nseats_middle_FC,IF(D707=2,FUSELAGE_nseats_middle_BC,IF(D707=3,FUSELAGE_nseats_middle_YC,0)))</f>
        <v>0</v>
      </c>
      <c r="M708" s="262"/>
      <c r="N708" s="262"/>
      <c r="O708" s="262"/>
      <c r="P708" s="262"/>
      <c r="Q708" s="262"/>
      <c r="R708" s="262"/>
      <c r="S708" s="295" t="s">
        <v>745</v>
      </c>
      <c r="T708" s="262" t="n">
        <f aca="false">LOOKUP(D709,$C$191:$C$196,$F$191:$F$196)</f>
        <v>0</v>
      </c>
      <c r="U708" s="262"/>
      <c r="V708" s="262"/>
      <c r="W708" s="262"/>
      <c r="X708" s="262"/>
      <c r="Y708" s="262"/>
      <c r="Z708" s="262"/>
      <c r="AA708" s="262"/>
      <c r="AB708" s="262"/>
      <c r="AC708" s="262"/>
      <c r="AD708" s="262"/>
      <c r="AE708" s="262"/>
      <c r="AF708" s="262"/>
      <c r="AG708" s="262"/>
      <c r="AH708" s="262"/>
      <c r="AI708" s="262"/>
      <c r="AJ708" s="262"/>
      <c r="AK708" s="262"/>
      <c r="AL708" s="262"/>
      <c r="AM708" s="262"/>
      <c r="AN708" s="262"/>
      <c r="AO708" s="262"/>
      <c r="AP708" s="262"/>
      <c r="AQ708" s="262"/>
      <c r="AR708" s="262"/>
      <c r="AS708" s="262"/>
      <c r="AT708" s="262"/>
      <c r="AU708" s="262"/>
      <c r="AV708" s="262"/>
      <c r="AW708" s="262"/>
      <c r="AX708" s="262"/>
      <c r="AY708" s="262"/>
      <c r="AZ708" s="262"/>
      <c r="BA708" s="262"/>
      <c r="BB708" s="262"/>
      <c r="BC708" s="262"/>
      <c r="BD708" s="263"/>
    </row>
    <row r="709" customFormat="false" ht="15" hidden="false" customHeight="false" outlineLevel="0" collapsed="false">
      <c r="B709" s="261"/>
      <c r="C709" s="295" t="s">
        <v>746</v>
      </c>
      <c r="D709" s="262" t="str">
        <f aca="true">OFFSET(Fuselage!$B$275,D705,2)</f>
        <v>None</v>
      </c>
      <c r="E709" s="262"/>
      <c r="F709" s="262"/>
      <c r="G709" s="295" t="s">
        <v>747</v>
      </c>
      <c r="H709" s="262" t="n">
        <f aca="false">IF(OR(X705="Type A",X705="Type B"),MAX(H705:H708)+42*0.0254,IF(X705="Type C",MAX(H705:H708)+X706,IF(X705&lt;&gt;"None",24*0.0254,0)))</f>
        <v>0</v>
      </c>
      <c r="I709" s="262"/>
      <c r="J709" s="262"/>
      <c r="K709" s="295" t="s">
        <v>748</v>
      </c>
      <c r="L709" s="262" t="n">
        <f aca="false">IF(D707=1,FUSELAGE_nseats_right_FC,IF(D707=2,FUSELAGE_nseats_right_BC,IF(D707=3,FUSELAGE_nseats_right_YC,0)))</f>
        <v>2</v>
      </c>
      <c r="M709" s="262"/>
      <c r="N709" s="262"/>
      <c r="O709" s="295" t="s">
        <v>129</v>
      </c>
      <c r="P709" s="291" t="n">
        <f aca="false">($C$13-(L707+L708+L709)*(P705+P707)+(FUSELAGE_n_aisles-1)*P707)/FUSELAGE_n_aisles</f>
        <v>0.508</v>
      </c>
      <c r="Q709" s="262"/>
      <c r="R709" s="262"/>
      <c r="S709" s="295" t="s">
        <v>749</v>
      </c>
      <c r="T709" s="262" t="n">
        <f aca="false">LOOKUP(D710,$C$191:$C$196,$E$191:$E$196)</f>
        <v>0</v>
      </c>
      <c r="U709" s="262"/>
      <c r="V709" s="262"/>
      <c r="W709" s="262"/>
      <c r="X709" s="262"/>
      <c r="Y709" s="262"/>
      <c r="Z709" s="262"/>
      <c r="AA709" s="262"/>
      <c r="AB709" s="262"/>
      <c r="AC709" s="262"/>
      <c r="AD709" s="262"/>
      <c r="AE709" s="262"/>
      <c r="AF709" s="262"/>
      <c r="AG709" s="262"/>
      <c r="AH709" s="262"/>
      <c r="AI709" s="262"/>
      <c r="AJ709" s="262"/>
      <c r="AK709" s="262"/>
      <c r="AL709" s="262"/>
      <c r="AM709" s="262"/>
      <c r="AN709" s="262"/>
      <c r="AO709" s="262"/>
      <c r="AP709" s="262"/>
      <c r="AQ709" s="262"/>
      <c r="AR709" s="262"/>
      <c r="AS709" s="262"/>
      <c r="AT709" s="262"/>
      <c r="AU709" s="262"/>
      <c r="AV709" s="262"/>
      <c r="AW709" s="262"/>
      <c r="AX709" s="262"/>
      <c r="AY709" s="262"/>
      <c r="AZ709" s="262"/>
      <c r="BA709" s="262"/>
      <c r="BB709" s="262"/>
      <c r="BC709" s="262"/>
      <c r="BD709" s="263"/>
    </row>
    <row r="710" customFormat="false" ht="15" hidden="false" customHeight="false" outlineLevel="0" collapsed="false">
      <c r="B710" s="261"/>
      <c r="C710" s="295" t="s">
        <v>750</v>
      </c>
      <c r="D710" s="262" t="str">
        <f aca="true">OFFSET(Fuselage!$B$275,D705,3)</f>
        <v>None</v>
      </c>
      <c r="E710" s="262"/>
      <c r="F710" s="262"/>
      <c r="G710" s="295" t="s">
        <v>751</v>
      </c>
      <c r="H710" s="262" t="n">
        <f aca="false">MAX(H705:H709)</f>
        <v>0.7366</v>
      </c>
      <c r="I710" s="262"/>
      <c r="J710" s="262"/>
      <c r="K710" s="262"/>
      <c r="L710" s="262"/>
      <c r="M710" s="262"/>
      <c r="N710" s="262"/>
      <c r="O710" s="262"/>
      <c r="P710" s="262"/>
      <c r="Q710" s="262"/>
      <c r="R710" s="262"/>
      <c r="S710" s="295" t="s">
        <v>752</v>
      </c>
      <c r="T710" s="262" t="n">
        <f aca="false">LOOKUP(D710,$C$191:$C$196,$F$191:$F$196)</f>
        <v>0</v>
      </c>
      <c r="U710" s="262"/>
      <c r="V710" s="262"/>
      <c r="W710" s="262"/>
      <c r="X710" s="262"/>
      <c r="Y710" s="262"/>
      <c r="Z710" s="262"/>
      <c r="AA710" s="262"/>
      <c r="AB710" s="262"/>
      <c r="AC710" s="262"/>
      <c r="AD710" s="262"/>
      <c r="AE710" s="262"/>
      <c r="AF710" s="262"/>
      <c r="AG710" s="262"/>
      <c r="AH710" s="262"/>
      <c r="AI710" s="262"/>
      <c r="AJ710" s="262"/>
      <c r="AK710" s="262"/>
      <c r="AL710" s="262"/>
      <c r="AM710" s="262"/>
      <c r="AN710" s="262"/>
      <c r="AO710" s="262"/>
      <c r="AP710" s="262"/>
      <c r="AQ710" s="262"/>
      <c r="AR710" s="262"/>
      <c r="AS710" s="262"/>
      <c r="AT710" s="262"/>
      <c r="AU710" s="262"/>
      <c r="AV710" s="262"/>
      <c r="AW710" s="262"/>
      <c r="AX710" s="262"/>
      <c r="AY710" s="262"/>
      <c r="AZ710" s="262"/>
      <c r="BA710" s="262"/>
      <c r="BB710" s="262"/>
      <c r="BC710" s="262"/>
      <c r="BD710" s="263"/>
    </row>
    <row r="711" customFormat="false" ht="15.75" hidden="false" customHeight="false" outlineLevel="0" collapsed="false">
      <c r="B711" s="261"/>
      <c r="C711" s="262"/>
      <c r="D711" s="262"/>
      <c r="E711" s="262"/>
      <c r="F711" s="262"/>
      <c r="G711" s="262"/>
      <c r="H711" s="262"/>
      <c r="I711" s="262"/>
      <c r="J711" s="262"/>
      <c r="K711" s="262"/>
      <c r="L711" s="262"/>
      <c r="M711" s="262"/>
      <c r="N711" s="262"/>
      <c r="O711" s="262"/>
      <c r="P711" s="262"/>
      <c r="Q711" s="262"/>
      <c r="R711" s="262"/>
      <c r="S711" s="262"/>
      <c r="T711" s="262"/>
      <c r="U711" s="262"/>
      <c r="V711" s="262"/>
      <c r="W711" s="262"/>
      <c r="X711" s="262"/>
      <c r="Y711" s="262"/>
      <c r="Z711" s="262"/>
      <c r="AA711" s="262"/>
      <c r="AB711" s="262"/>
      <c r="AC711" s="262"/>
      <c r="AD711" s="262"/>
      <c r="AE711" s="262"/>
      <c r="AF711" s="262"/>
      <c r="AG711" s="262"/>
      <c r="AH711" s="262"/>
      <c r="AI711" s="262"/>
      <c r="AJ711" s="262"/>
      <c r="AK711" s="262"/>
      <c r="AL711" s="262"/>
      <c r="AM711" s="262"/>
      <c r="AN711" s="262"/>
      <c r="AO711" s="262"/>
      <c r="AP711" s="262"/>
      <c r="AQ711" s="262"/>
      <c r="AR711" s="262"/>
      <c r="AS711" s="262"/>
      <c r="AT711" s="262"/>
      <c r="AU711" s="262"/>
      <c r="AV711" s="262"/>
      <c r="AW711" s="262"/>
      <c r="AX711" s="262"/>
      <c r="AY711" s="262"/>
      <c r="AZ711" s="262"/>
      <c r="BA711" s="262"/>
      <c r="BB711" s="262"/>
      <c r="BC711" s="262"/>
      <c r="BD711" s="263"/>
    </row>
    <row r="712" customFormat="false" ht="15.75" hidden="false" customHeight="false" outlineLevel="0" collapsed="false">
      <c r="B712" s="261"/>
      <c r="C712" s="268" t="n">
        <f aca="false">L709</f>
        <v>2</v>
      </c>
      <c r="D712" s="316" t="str">
        <f aca="false">IF($D707=1,"FC",IF($D707=2,"BC",IF($D707=3,"YC","Nothing")))</f>
        <v>YC</v>
      </c>
      <c r="E712" s="317"/>
      <c r="F712" s="262"/>
      <c r="G712" s="268" t="n">
        <f aca="false">L708</f>
        <v>0</v>
      </c>
      <c r="H712" s="316" t="str">
        <f aca="false">IF($D707=1,"FC",IF($D707=2,"BC",IF($D707=3,"YC","Nothing")))</f>
        <v>YC</v>
      </c>
      <c r="I712" s="317"/>
      <c r="J712" s="262"/>
      <c r="K712" s="268" t="n">
        <f aca="false">L707</f>
        <v>2</v>
      </c>
      <c r="L712" s="316" t="str">
        <f aca="false">IF($D707=1,"FC",IF($D707=2,"BC",IF($D707=3,"YC","Nothing")))</f>
        <v>YC</v>
      </c>
      <c r="M712" s="317"/>
      <c r="N712" s="262"/>
      <c r="O712" s="268" t="n">
        <f aca="false">IF($D710&lt;&gt;"None",1,0)</f>
        <v>0</v>
      </c>
      <c r="P712" s="267" t="s">
        <v>753</v>
      </c>
      <c r="Q712" s="267"/>
      <c r="R712" s="262"/>
      <c r="S712" s="268" t="n">
        <f aca="false">IF($D709&lt;&gt;"None",1,0)</f>
        <v>0</v>
      </c>
      <c r="T712" s="267" t="s">
        <v>754</v>
      </c>
      <c r="U712" s="267"/>
      <c r="V712" s="262"/>
      <c r="W712" s="268" t="n">
        <f aca="false">IF($D708&lt;&gt;"None",1,0)</f>
        <v>0</v>
      </c>
      <c r="X712" s="267" t="s">
        <v>755</v>
      </c>
      <c r="Y712" s="267"/>
      <c r="Z712" s="262"/>
      <c r="AA712" s="268" t="n">
        <f aca="false">IF($D710="None",1,0)</f>
        <v>1</v>
      </c>
      <c r="AB712" s="267" t="str">
        <f aca="false">IF(AA712,D712,$D710)</f>
        <v>YC</v>
      </c>
      <c r="AC712" s="267"/>
      <c r="AD712" s="262"/>
      <c r="AE712" s="268" t="n">
        <f aca="false">IF($D709="None",1,0)</f>
        <v>1</v>
      </c>
      <c r="AF712" s="267" t="str">
        <f aca="false">IF(AE712,H712,$D709)</f>
        <v>YC</v>
      </c>
      <c r="AG712" s="267"/>
      <c r="AH712" s="262"/>
      <c r="AI712" s="268" t="n">
        <f aca="false">IF($D708="None",1,0)</f>
        <v>1</v>
      </c>
      <c r="AJ712" s="267" t="str">
        <f aca="false">IF(AI712,L712,$D708)</f>
        <v>YC</v>
      </c>
      <c r="AK712" s="267"/>
      <c r="AL712" s="262"/>
      <c r="AM712" s="268" t="n">
        <f aca="false">IF($X705="None",0,1)</f>
        <v>0</v>
      </c>
      <c r="AN712" s="316" t="s">
        <v>756</v>
      </c>
      <c r="AO712" s="317"/>
      <c r="AP712" s="262"/>
      <c r="AQ712" s="268" t="n">
        <f aca="false">IF($X705="None",0,1)</f>
        <v>0</v>
      </c>
      <c r="AR712" s="316" t="s">
        <v>757</v>
      </c>
      <c r="AS712" s="317"/>
      <c r="AT712" s="262"/>
      <c r="AU712" s="262"/>
      <c r="AV712" s="262"/>
      <c r="AW712" s="262"/>
      <c r="AX712" s="262"/>
      <c r="AY712" s="262"/>
      <c r="AZ712" s="262"/>
      <c r="BA712" s="262"/>
      <c r="BB712" s="262"/>
      <c r="BC712" s="262"/>
      <c r="BD712" s="263"/>
    </row>
    <row r="713" customFormat="false" ht="15.75" hidden="false" customHeight="false" outlineLevel="0" collapsed="false">
      <c r="B713" s="261"/>
      <c r="C713" s="271" t="s">
        <v>639</v>
      </c>
      <c r="D713" s="271" t="s">
        <v>628</v>
      </c>
      <c r="E713" s="272" t="s">
        <v>629</v>
      </c>
      <c r="F713" s="262"/>
      <c r="G713" s="271" t="s">
        <v>639</v>
      </c>
      <c r="H713" s="271" t="s">
        <v>628</v>
      </c>
      <c r="I713" s="272" t="s">
        <v>629</v>
      </c>
      <c r="J713" s="262"/>
      <c r="K713" s="318" t="s">
        <v>639</v>
      </c>
      <c r="L713" s="318" t="s">
        <v>628</v>
      </c>
      <c r="M713" s="319" t="s">
        <v>629</v>
      </c>
      <c r="N713" s="262"/>
      <c r="O713" s="271" t="s">
        <v>639</v>
      </c>
      <c r="P713" s="271" t="s">
        <v>628</v>
      </c>
      <c r="Q713" s="272" t="s">
        <v>629</v>
      </c>
      <c r="R713" s="262"/>
      <c r="S713" s="271" t="s">
        <v>639</v>
      </c>
      <c r="T713" s="271" t="s">
        <v>628</v>
      </c>
      <c r="U713" s="272" t="s">
        <v>629</v>
      </c>
      <c r="V713" s="262"/>
      <c r="W713" s="271" t="s">
        <v>639</v>
      </c>
      <c r="X713" s="271" t="s">
        <v>628</v>
      </c>
      <c r="Y713" s="272" t="s">
        <v>629</v>
      </c>
      <c r="Z713" s="262"/>
      <c r="AA713" s="271" t="s">
        <v>639</v>
      </c>
      <c r="AB713" s="271" t="s">
        <v>628</v>
      </c>
      <c r="AC713" s="272" t="s">
        <v>629</v>
      </c>
      <c r="AD713" s="262"/>
      <c r="AE713" s="271" t="s">
        <v>639</v>
      </c>
      <c r="AF713" s="271" t="s">
        <v>628</v>
      </c>
      <c r="AG713" s="272" t="s">
        <v>629</v>
      </c>
      <c r="AH713" s="262"/>
      <c r="AI713" s="318" t="s">
        <v>639</v>
      </c>
      <c r="AJ713" s="318" t="s">
        <v>628</v>
      </c>
      <c r="AK713" s="319" t="s">
        <v>629</v>
      </c>
      <c r="AL713" s="262"/>
      <c r="AM713" s="318" t="s">
        <v>639</v>
      </c>
      <c r="AN713" s="318" t="s">
        <v>628</v>
      </c>
      <c r="AO713" s="319" t="s">
        <v>629</v>
      </c>
      <c r="AP713" s="262"/>
      <c r="AQ713" s="318" t="s">
        <v>639</v>
      </c>
      <c r="AR713" s="318" t="s">
        <v>628</v>
      </c>
      <c r="AS713" s="319" t="s">
        <v>629</v>
      </c>
      <c r="AT713" s="262"/>
      <c r="AU713" s="262"/>
      <c r="AV713" s="262"/>
      <c r="AW713" s="262"/>
      <c r="AX713" s="262"/>
      <c r="AY713" s="262"/>
      <c r="AZ713" s="262"/>
      <c r="BA713" s="262"/>
      <c r="BB713" s="262"/>
      <c r="BC713" s="262"/>
      <c r="BD713" s="263"/>
    </row>
    <row r="714" customFormat="false" ht="15" hidden="false" customHeight="false" outlineLevel="0" collapsed="false">
      <c r="B714" s="261"/>
      <c r="C714" s="196" t="s">
        <v>481</v>
      </c>
      <c r="D714" s="289" t="n">
        <f aca="false">IF(C712&gt;=1,L705,8888)</f>
        <v>-12.3744</v>
      </c>
      <c r="E714" s="293" t="n">
        <f aca="false">IF(C712&gt;=1,1/2*($C$13-P705-2*P707)+1/2*P705,8888)</f>
        <v>1.2192</v>
      </c>
      <c r="F714" s="262"/>
      <c r="G714" s="196" t="s">
        <v>481</v>
      </c>
      <c r="H714" s="289" t="n">
        <f aca="false">IF(G712&gt;=1,L705,8888)</f>
        <v>8888</v>
      </c>
      <c r="I714" s="293" t="n">
        <f aca="false">IF(G712&gt;=1,E725-P709,8888)</f>
        <v>8888</v>
      </c>
      <c r="J714" s="262"/>
      <c r="K714" s="196" t="s">
        <v>481</v>
      </c>
      <c r="L714" s="289" t="n">
        <f aca="false">IF(K712&gt;=1,L705,8888)</f>
        <v>-12.3744</v>
      </c>
      <c r="M714" s="293" t="n">
        <f aca="false">IF(K712&gt;=1,IF(FUSELAGE_n_aisles=1,E725-P709,I737-P709),8888)</f>
        <v>-0.254</v>
      </c>
      <c r="N714" s="262"/>
      <c r="O714" s="196" t="s">
        <v>481</v>
      </c>
      <c r="P714" s="289" t="n">
        <f aca="false">IF(O712,$L705,8888)</f>
        <v>8888</v>
      </c>
      <c r="Q714" s="320" t="n">
        <f aca="false">IF(O712,FUSELAGE_y_position_of_left_seat_YC-(FUSELAGE_nseats_right_YC-1)*(SEAT_w_cushion_YC+SEAT_w_armrest_YC)/2+T710/2,8888)</f>
        <v>8888</v>
      </c>
      <c r="R714" s="262"/>
      <c r="S714" s="196" t="s">
        <v>481</v>
      </c>
      <c r="T714" s="289" t="n">
        <f aca="false">IF(S712,$L705,8888)</f>
        <v>8888</v>
      </c>
      <c r="U714" s="293" t="n">
        <f aca="false">IF(S712,T708/2,8888)</f>
        <v>8888</v>
      </c>
      <c r="V714" s="262"/>
      <c r="W714" s="196" t="s">
        <v>481</v>
      </c>
      <c r="X714" s="289" t="n">
        <f aca="false">IF(W712,$L705,8888)</f>
        <v>8888</v>
      </c>
      <c r="Y714" s="293" t="n">
        <f aca="false">IF(W712,-FUSELAGE_y_position_of_left_seat_YC+(FUSELAGE_nseats_left_YC-1)*(SEAT_w_cushion_YC+SEAT_w_armrest_YC)/2-T706/2,8888)</f>
        <v>8888</v>
      </c>
      <c r="Z714" s="262"/>
      <c r="AA714" s="196" t="s">
        <v>481</v>
      </c>
      <c r="AB714" s="289" t="n">
        <f aca="false">IF($AA712,D714,P714)</f>
        <v>-12.3744</v>
      </c>
      <c r="AC714" s="302" t="n">
        <f aca="false">IF($AA712,E714,Q714)</f>
        <v>1.2192</v>
      </c>
      <c r="AD714" s="262"/>
      <c r="AE714" s="196" t="s">
        <v>481</v>
      </c>
      <c r="AF714" s="289" t="n">
        <f aca="false">IF($AE712,H714,T714)</f>
        <v>8888</v>
      </c>
      <c r="AG714" s="302" t="n">
        <f aca="false">IF($AE712,I714,U714)</f>
        <v>8888</v>
      </c>
      <c r="AH714" s="262"/>
      <c r="AI714" s="196" t="s">
        <v>481</v>
      </c>
      <c r="AJ714" s="289" t="n">
        <f aca="false">IF($AI712,L714,X714)</f>
        <v>-12.3744</v>
      </c>
      <c r="AK714" s="302" t="n">
        <f aca="false">IF($AI712,M714,Y714)</f>
        <v>-0.254</v>
      </c>
      <c r="AL714" s="262"/>
      <c r="AM714" s="196" t="s">
        <v>481</v>
      </c>
      <c r="AN714" s="289" t="n">
        <f aca="false">AN683</f>
        <v>-11.6378</v>
      </c>
      <c r="AO714" s="302" t="n">
        <f aca="false">IF(AN714&gt;-Fuselage!$D$366,(FUSELAGE_a_ellipse)*SQRT(1-((AN714+Fuselage!$D$366)/(Fuselage!$K$364-FUSELAGE_t_fuselage))^2),IF(AN714&gt;$L$2505+Fuselage!$K$370,FUSELAGE_a_ellipse,(FUSELAGE_a_ellipse+FUSELAGE_t_fuselage-FUSELAGE_d_fo/4)/Fuselage!$K$368*(AN714-$L$2505-Fuselage!$K$370)+FUSELAGE_a_ellipse))</f>
        <v>1.38101024579357</v>
      </c>
      <c r="AP714" s="262"/>
      <c r="AQ714" s="196" t="s">
        <v>481</v>
      </c>
      <c r="AR714" s="289" t="n">
        <f aca="false">AN714</f>
        <v>-11.6378</v>
      </c>
      <c r="AS714" s="302" t="n">
        <f aca="false">-AO714</f>
        <v>-1.38101024579357</v>
      </c>
      <c r="AT714" s="262"/>
      <c r="AU714" s="262"/>
      <c r="AV714" s="262"/>
      <c r="AW714" s="262"/>
      <c r="AX714" s="262"/>
      <c r="AY714" s="262"/>
      <c r="AZ714" s="262"/>
      <c r="BA714" s="262"/>
      <c r="BB714" s="262"/>
      <c r="BC714" s="262"/>
      <c r="BD714" s="263"/>
    </row>
    <row r="715" customFormat="false" ht="15" hidden="false" customHeight="false" outlineLevel="0" collapsed="false">
      <c r="B715" s="261"/>
      <c r="C715" s="196" t="s">
        <v>642</v>
      </c>
      <c r="D715" s="196" t="n">
        <f aca="false">IF(X707,D714+P706/4,D714+P706)</f>
        <v>-11.7394</v>
      </c>
      <c r="E715" s="274" t="n">
        <f aca="false">E714</f>
        <v>1.2192</v>
      </c>
      <c r="F715" s="262"/>
      <c r="G715" s="196" t="s">
        <v>642</v>
      </c>
      <c r="H715" s="196" t="n">
        <f aca="false">H714+P706</f>
        <v>8888.635</v>
      </c>
      <c r="I715" s="274" t="n">
        <f aca="false">I714</f>
        <v>8888</v>
      </c>
      <c r="J715" s="262"/>
      <c r="K715" s="196" t="s">
        <v>642</v>
      </c>
      <c r="L715" s="196" t="n">
        <f aca="false">IF(X707,IF(K712=1,L714+P706/4,L714+P706),L714+P706)</f>
        <v>-11.7394</v>
      </c>
      <c r="M715" s="274" t="n">
        <f aca="false">M714</f>
        <v>-0.254</v>
      </c>
      <c r="N715" s="262"/>
      <c r="O715" s="196" t="s">
        <v>642</v>
      </c>
      <c r="P715" s="196" t="n">
        <f aca="false">P714+$T709</f>
        <v>8888</v>
      </c>
      <c r="Q715" s="274" t="n">
        <f aca="false">Q714</f>
        <v>8888</v>
      </c>
      <c r="R715" s="262"/>
      <c r="S715" s="196" t="s">
        <v>642</v>
      </c>
      <c r="T715" s="196" t="n">
        <f aca="false">T714+$T707</f>
        <v>8888</v>
      </c>
      <c r="U715" s="274" t="n">
        <f aca="false">U714</f>
        <v>8888</v>
      </c>
      <c r="V715" s="262"/>
      <c r="W715" s="196" t="s">
        <v>642</v>
      </c>
      <c r="X715" s="196" t="n">
        <f aca="false">X714+$T705</f>
        <v>8888</v>
      </c>
      <c r="Y715" s="274" t="n">
        <f aca="false">Y714</f>
        <v>8888</v>
      </c>
      <c r="Z715" s="262"/>
      <c r="AA715" s="277" t="s">
        <v>642</v>
      </c>
      <c r="AB715" s="196" t="n">
        <f aca="false">IF($AA712,D715,P715)</f>
        <v>-11.7394</v>
      </c>
      <c r="AC715" s="198" t="n">
        <f aca="false">IF($AA712,E715,Q715)</f>
        <v>1.2192</v>
      </c>
      <c r="AD715" s="262"/>
      <c r="AE715" s="196" t="s">
        <v>642</v>
      </c>
      <c r="AF715" s="196" t="n">
        <f aca="false">IF($AE712,H715,T715)</f>
        <v>8888.635</v>
      </c>
      <c r="AG715" s="198" t="n">
        <f aca="false">IF($AE712,I715,U715)</f>
        <v>8888</v>
      </c>
      <c r="AH715" s="262"/>
      <c r="AI715" s="196" t="s">
        <v>642</v>
      </c>
      <c r="AJ715" s="196" t="n">
        <f aca="false">IF($AI712,L715,X715)</f>
        <v>-11.7394</v>
      </c>
      <c r="AK715" s="198" t="n">
        <f aca="false">IF($AI712,M715,Y715)</f>
        <v>-0.254</v>
      </c>
      <c r="AL715" s="262"/>
      <c r="AM715" s="196" t="s">
        <v>642</v>
      </c>
      <c r="AN715" s="196" t="n">
        <f aca="false">AN714-AO705/2</f>
        <v>-11.6886</v>
      </c>
      <c r="AO715" s="198" t="n">
        <f aca="false">IF(AN715&gt;-Fuselage!$D$366,(FUSELAGE_a_ellipse)*SQRT(1-((AN715+Fuselage!$D$366)/(Fuselage!$K$364-FUSELAGE_t_fuselage))^2),IF(AN715&gt;$L$2505+Fuselage!$K$370,FUSELAGE_a_ellipse,(FUSELAGE_a_ellipse+FUSELAGE_t_fuselage-FUSELAGE_d_fo/4)/Fuselage!$K$368*(AN715-$L$2505-Fuselage!$K$370)+FUSELAGE_a_ellipse))</f>
        <v>1.38101024579357</v>
      </c>
      <c r="AP715" s="262"/>
      <c r="AQ715" s="196" t="s">
        <v>642</v>
      </c>
      <c r="AR715" s="196" t="n">
        <f aca="false">AN715</f>
        <v>-11.6886</v>
      </c>
      <c r="AS715" s="198" t="n">
        <f aca="false">-AO715</f>
        <v>-1.38101024579357</v>
      </c>
      <c r="AT715" s="262"/>
      <c r="AU715" s="262"/>
      <c r="AV715" s="262"/>
      <c r="AW715" s="262"/>
      <c r="AX715" s="262"/>
      <c r="AY715" s="262"/>
      <c r="AZ715" s="262"/>
      <c r="BA715" s="262"/>
      <c r="BB715" s="262"/>
      <c r="BC715" s="262"/>
      <c r="BD715" s="263"/>
    </row>
    <row r="716" customFormat="false" ht="15" hidden="false" customHeight="false" outlineLevel="0" collapsed="false">
      <c r="B716" s="261"/>
      <c r="C716" s="196" t="s">
        <v>643</v>
      </c>
      <c r="D716" s="196" t="n">
        <f aca="false">D715</f>
        <v>-11.7394</v>
      </c>
      <c r="E716" s="274" t="n">
        <f aca="false">E715-P705</f>
        <v>0.762</v>
      </c>
      <c r="F716" s="262"/>
      <c r="G716" s="196" t="s">
        <v>643</v>
      </c>
      <c r="H716" s="196" t="n">
        <f aca="false">H715</f>
        <v>8888.635</v>
      </c>
      <c r="I716" s="274" t="n">
        <f aca="false">I715-P705</f>
        <v>8887.5428</v>
      </c>
      <c r="J716" s="262"/>
      <c r="K716" s="196" t="s">
        <v>643</v>
      </c>
      <c r="L716" s="196" t="n">
        <f aca="false">L715</f>
        <v>-11.7394</v>
      </c>
      <c r="M716" s="274" t="n">
        <f aca="false">M715-P705</f>
        <v>-0.7112</v>
      </c>
      <c r="N716" s="262"/>
      <c r="O716" s="196" t="s">
        <v>643</v>
      </c>
      <c r="P716" s="196" t="n">
        <f aca="false">P715</f>
        <v>8888</v>
      </c>
      <c r="Q716" s="274" t="n">
        <f aca="false">Q715-$T710</f>
        <v>8888</v>
      </c>
      <c r="R716" s="262"/>
      <c r="S716" s="196" t="s">
        <v>643</v>
      </c>
      <c r="T716" s="196" t="n">
        <f aca="false">T715</f>
        <v>8888</v>
      </c>
      <c r="U716" s="274" t="n">
        <f aca="false">U715-$T708</f>
        <v>8888</v>
      </c>
      <c r="V716" s="262"/>
      <c r="W716" s="196" t="s">
        <v>643</v>
      </c>
      <c r="X716" s="196" t="n">
        <f aca="false">X715</f>
        <v>8888</v>
      </c>
      <c r="Y716" s="274" t="n">
        <f aca="false">Y715+$T706</f>
        <v>8888</v>
      </c>
      <c r="Z716" s="262"/>
      <c r="AA716" s="277" t="s">
        <v>643</v>
      </c>
      <c r="AB716" s="196" t="n">
        <f aca="false">IF($AA712,D716,P716)</f>
        <v>-11.7394</v>
      </c>
      <c r="AC716" s="198" t="n">
        <f aca="false">IF($AA712,E716,Q716)</f>
        <v>0.762</v>
      </c>
      <c r="AD716" s="262"/>
      <c r="AE716" s="196" t="s">
        <v>643</v>
      </c>
      <c r="AF716" s="196" t="n">
        <f aca="false">IF($AE712,H716,T716)</f>
        <v>8888.635</v>
      </c>
      <c r="AG716" s="198" t="n">
        <f aca="false">IF($AE712,I716,U716)</f>
        <v>8887.5428</v>
      </c>
      <c r="AH716" s="262"/>
      <c r="AI716" s="196" t="s">
        <v>643</v>
      </c>
      <c r="AJ716" s="196" t="n">
        <f aca="false">IF($AI712,L716,X716)</f>
        <v>-11.7394</v>
      </c>
      <c r="AK716" s="198" t="n">
        <f aca="false">IF($AI712,M716,Y716)</f>
        <v>-0.7112</v>
      </c>
      <c r="AL716" s="262"/>
      <c r="AM716" s="196" t="s">
        <v>643</v>
      </c>
      <c r="AN716" s="196" t="n">
        <f aca="false">AN715</f>
        <v>-11.6886</v>
      </c>
      <c r="AO716" s="198" t="n">
        <f aca="false">IF(AN716&gt;-Fuselage!$D$366,IF(AM712,(FUSELAGE_a_ellipse+FUSELAGE_t_fuselage)*SQRT(1-((AN716+Fuselage!$D$366)/Fuselage!$K$364)^2),(FUSELAGE_a_ellipse)*SQRT(1-((AN716+Fuselage!$D$366)/Fuselage!$K$364)^2)),IF(AN716&gt;$L$2505+Fuselage!$K$370,(IF(AM712,FUSELAGE_a_ellipse+FUSELAGE_t_fuselage,FUSELAGE_a_ellipse)),IF(AM712,(FUSELAGE_a_ellipse+FUSELAGE_t_fuselage-FUSELAGE_d_fo/4)/Fuselage!$K$368*(AN716-$L$2505-Fuselage!$K$370)+FUSELAGE_a_ellipse+FUSELAGE_t_fuselage,(FUSELAGE_a_ellipse+FUSELAGE_t_fuselage-FUSELAGE_d_fo/4)/Fuselage!$K$368*(AN716-$L$2505-Fuselage!$K$370)+FUSELAGE_a_ellipse)))</f>
        <v>1.38101024579357</v>
      </c>
      <c r="AP716" s="262"/>
      <c r="AQ716" s="196" t="s">
        <v>643</v>
      </c>
      <c r="AR716" s="196" t="n">
        <f aca="false">AN716</f>
        <v>-11.6886</v>
      </c>
      <c r="AS716" s="198" t="n">
        <f aca="false">-AO716</f>
        <v>-1.38101024579357</v>
      </c>
      <c r="AT716" s="262"/>
      <c r="AU716" s="262"/>
      <c r="AV716" s="262"/>
      <c r="AW716" s="262"/>
      <c r="AX716" s="262"/>
      <c r="AY716" s="262"/>
      <c r="AZ716" s="262"/>
      <c r="BA716" s="262"/>
      <c r="BB716" s="262"/>
      <c r="BC716" s="262"/>
      <c r="BD716" s="263"/>
    </row>
    <row r="717" customFormat="false" ht="15" hidden="false" customHeight="false" outlineLevel="0" collapsed="false">
      <c r="B717" s="261"/>
      <c r="C717" s="321" t="s">
        <v>644</v>
      </c>
      <c r="D717" s="321" t="n">
        <f aca="false">D714</f>
        <v>-12.3744</v>
      </c>
      <c r="E717" s="322" t="n">
        <f aca="false">E716</f>
        <v>0.762</v>
      </c>
      <c r="F717" s="263"/>
      <c r="G717" s="118" t="s">
        <v>644</v>
      </c>
      <c r="H717" s="196" t="n">
        <f aca="false">H714</f>
        <v>8888</v>
      </c>
      <c r="I717" s="274" t="n">
        <f aca="false">I716</f>
        <v>8887.5428</v>
      </c>
      <c r="J717" s="262"/>
      <c r="K717" s="196" t="s">
        <v>644</v>
      </c>
      <c r="L717" s="196" t="n">
        <f aca="false">L714</f>
        <v>-12.3744</v>
      </c>
      <c r="M717" s="274" t="n">
        <f aca="false">M716</f>
        <v>-0.7112</v>
      </c>
      <c r="N717" s="262"/>
      <c r="O717" s="321" t="s">
        <v>644</v>
      </c>
      <c r="P717" s="321" t="n">
        <f aca="false">P714</f>
        <v>8888</v>
      </c>
      <c r="Q717" s="322" t="n">
        <f aca="false">Q716</f>
        <v>8888</v>
      </c>
      <c r="R717" s="262"/>
      <c r="S717" s="321" t="s">
        <v>644</v>
      </c>
      <c r="T717" s="321" t="n">
        <f aca="false">T714</f>
        <v>8888</v>
      </c>
      <c r="U717" s="322" t="n">
        <f aca="false">U716</f>
        <v>8888</v>
      </c>
      <c r="V717" s="262"/>
      <c r="W717" s="321" t="s">
        <v>644</v>
      </c>
      <c r="X717" s="321" t="n">
        <f aca="false">X714</f>
        <v>8888</v>
      </c>
      <c r="Y717" s="322" t="n">
        <f aca="false">Y716</f>
        <v>8888</v>
      </c>
      <c r="Z717" s="262"/>
      <c r="AA717" s="323" t="s">
        <v>644</v>
      </c>
      <c r="AB717" s="196" t="n">
        <f aca="false">IF($AA712,D717,P717)</f>
        <v>-12.3744</v>
      </c>
      <c r="AC717" s="198" t="n">
        <f aca="false">IF($AA712,E717,Q717)</f>
        <v>0.762</v>
      </c>
      <c r="AD717" s="263"/>
      <c r="AE717" s="118" t="s">
        <v>644</v>
      </c>
      <c r="AF717" s="321" t="n">
        <f aca="false">IF($AE712,H717,T717)</f>
        <v>8888</v>
      </c>
      <c r="AG717" s="230" t="n">
        <f aca="false">IF($AE712,I717,U717)</f>
        <v>8887.5428</v>
      </c>
      <c r="AH717" s="262"/>
      <c r="AI717" s="196" t="s">
        <v>644</v>
      </c>
      <c r="AJ717" s="321" t="n">
        <f aca="false">IF($AI712,L717,X717)</f>
        <v>-12.3744</v>
      </c>
      <c r="AK717" s="230" t="n">
        <f aca="false">IF($AI712,M717,Y717)</f>
        <v>-0.7112</v>
      </c>
      <c r="AL717" s="262"/>
      <c r="AM717" s="196" t="s">
        <v>644</v>
      </c>
      <c r="AN717" s="196" t="n">
        <f aca="false">AN716-X706</f>
        <v>-11.6886</v>
      </c>
      <c r="AO717" s="198" t="n">
        <f aca="false">IF(AN717&gt;-Fuselage!$D$366,IF(AM712,(FUSELAGE_a_ellipse+FUSELAGE_t_fuselage)*SQRT(1-((AN717+Fuselage!$D$366)/Fuselage!$K$364)^2),(FUSELAGE_a_ellipse)*SQRT(1-((AN717+Fuselage!$D$366)/Fuselage!$K$364)^2)),IF(AN717&gt;$L$2505+Fuselage!$K$370,(IF(AM712,FUSELAGE_a_ellipse+FUSELAGE_t_fuselage,FUSELAGE_a_ellipse)),IF(AM712,(FUSELAGE_a_ellipse+FUSELAGE_t_fuselage-FUSELAGE_d_fo/4)/Fuselage!$K$368*(AN717-$L$2505-Fuselage!$K$370)+FUSELAGE_a_ellipse+FUSELAGE_t_fuselage,(FUSELAGE_a_ellipse+FUSELAGE_t_fuselage-FUSELAGE_d_fo/4)/Fuselage!$K$368*(AN717-$L$2505-Fuselage!$K$370)+FUSELAGE_a_ellipse)))</f>
        <v>1.38101024579357</v>
      </c>
      <c r="AP717" s="262"/>
      <c r="AQ717" s="196" t="s">
        <v>644</v>
      </c>
      <c r="AR717" s="196" t="n">
        <f aca="false">AN717</f>
        <v>-11.6886</v>
      </c>
      <c r="AS717" s="198" t="n">
        <f aca="false">-AO717</f>
        <v>-1.38101024579357</v>
      </c>
      <c r="AT717" s="262"/>
      <c r="AU717" s="262"/>
      <c r="AV717" s="262"/>
      <c r="AW717" s="262"/>
      <c r="AX717" s="262"/>
      <c r="AY717" s="262"/>
      <c r="AZ717" s="262"/>
      <c r="BA717" s="262"/>
      <c r="BB717" s="262"/>
      <c r="BC717" s="262"/>
      <c r="BD717" s="263"/>
    </row>
    <row r="718" customFormat="false" ht="15.75" hidden="false" customHeight="false" outlineLevel="0" collapsed="false">
      <c r="B718" s="261"/>
      <c r="C718" s="196" t="s">
        <v>646</v>
      </c>
      <c r="D718" s="196" t="n">
        <f aca="false">IF(C712&gt;=2,D714,D717)</f>
        <v>-12.3744</v>
      </c>
      <c r="E718" s="274" t="n">
        <f aca="false">IF(C712&gt;=2,E717-P707,E717)</f>
        <v>0.7112</v>
      </c>
      <c r="F718" s="263"/>
      <c r="G718" s="200" t="s">
        <v>646</v>
      </c>
      <c r="H718" s="324" t="n">
        <f aca="false">IF(G712&gt;=2,H714,H717)</f>
        <v>8888</v>
      </c>
      <c r="I718" s="325" t="n">
        <f aca="false">IF(G712&gt;=2,I717-P707,I717)</f>
        <v>8887.5428</v>
      </c>
      <c r="J718" s="262"/>
      <c r="K718" s="324" t="s">
        <v>646</v>
      </c>
      <c r="L718" s="324" t="n">
        <f aca="false">IF(K712&gt;=2,L714,L717)</f>
        <v>-12.3744</v>
      </c>
      <c r="M718" s="325" t="n">
        <f aca="false">IF(K712&gt;=2,M717-P707,M717)</f>
        <v>-0.762</v>
      </c>
      <c r="N718" s="262"/>
      <c r="O718" s="231" t="s">
        <v>481</v>
      </c>
      <c r="P718" s="231" t="n">
        <f aca="false">P714</f>
        <v>8888</v>
      </c>
      <c r="Q718" s="275" t="n">
        <f aca="false">Q714</f>
        <v>8888</v>
      </c>
      <c r="R718" s="262"/>
      <c r="S718" s="231" t="s">
        <v>481</v>
      </c>
      <c r="T718" s="231" t="n">
        <f aca="false">T714</f>
        <v>8888</v>
      </c>
      <c r="U718" s="275" t="n">
        <f aca="false">U714</f>
        <v>8888</v>
      </c>
      <c r="V718" s="262"/>
      <c r="W718" s="231" t="s">
        <v>481</v>
      </c>
      <c r="X718" s="231" t="n">
        <f aca="false">X714</f>
        <v>8888</v>
      </c>
      <c r="Y718" s="275" t="n">
        <f aca="false">Y714</f>
        <v>8888</v>
      </c>
      <c r="Z718" s="262"/>
      <c r="AA718" s="277" t="s">
        <v>646</v>
      </c>
      <c r="AB718" s="196" t="n">
        <f aca="false">IF($AA712,D718,P718)</f>
        <v>-12.3744</v>
      </c>
      <c r="AC718" s="198" t="n">
        <f aca="false">IF($AA712,E718,Q718)</f>
        <v>0.7112</v>
      </c>
      <c r="AD718" s="263"/>
      <c r="AE718" s="200" t="s">
        <v>646</v>
      </c>
      <c r="AF718" s="196" t="n">
        <f aca="false">IF($AE712,H718,T718)</f>
        <v>8888</v>
      </c>
      <c r="AG718" s="198" t="n">
        <f aca="false">IF($AE712,I718,U718)</f>
        <v>8887.5428</v>
      </c>
      <c r="AH718" s="262"/>
      <c r="AI718" s="324" t="s">
        <v>646</v>
      </c>
      <c r="AJ718" s="196" t="n">
        <f aca="false">IF($AI712,L718,X718)</f>
        <v>-12.3744</v>
      </c>
      <c r="AK718" s="198" t="n">
        <f aca="false">IF($AI712,M718,Y718)</f>
        <v>-0.762</v>
      </c>
      <c r="AL718" s="262"/>
      <c r="AM718" s="196" t="s">
        <v>646</v>
      </c>
      <c r="AN718" s="196" t="n">
        <f aca="false">AN717</f>
        <v>-11.6886</v>
      </c>
      <c r="AO718" s="198" t="n">
        <f aca="false">IF(AN718&gt;-Fuselage!$D$366,(FUSELAGE_a_ellipse)*SQRT(1-((AN718+Fuselage!$D$366)/(Fuselage!$K$364-FUSELAGE_t_fuselage))^2),IF(AN718&gt;$L$2505+Fuselage!$K$370,FUSELAGE_a_ellipse,(FUSELAGE_a_ellipse+FUSELAGE_t_fuselage-FUSELAGE_d_fo/4)/Fuselage!$K$368*(AN718-$L$2505-Fuselage!$K$370)+FUSELAGE_a_ellipse))</f>
        <v>1.38101024579357</v>
      </c>
      <c r="AP718" s="262"/>
      <c r="AQ718" s="196" t="s">
        <v>646</v>
      </c>
      <c r="AR718" s="196" t="n">
        <f aca="false">AN718</f>
        <v>-11.6886</v>
      </c>
      <c r="AS718" s="198" t="n">
        <f aca="false">-AO718</f>
        <v>-1.38101024579357</v>
      </c>
      <c r="AT718" s="262"/>
      <c r="AU718" s="262"/>
      <c r="AV718" s="262"/>
      <c r="AW718" s="262"/>
      <c r="AX718" s="262"/>
      <c r="AY718" s="262"/>
      <c r="AZ718" s="262"/>
      <c r="BA718" s="262"/>
      <c r="BB718" s="262"/>
      <c r="BC718" s="262"/>
      <c r="BD718" s="263"/>
    </row>
    <row r="719" customFormat="false" ht="15" hidden="false" customHeight="false" outlineLevel="0" collapsed="false">
      <c r="B719" s="261"/>
      <c r="C719" s="196" t="s">
        <v>647</v>
      </c>
      <c r="D719" s="196" t="n">
        <f aca="false">IF(C712&gt;=2,D714+P706,D717)</f>
        <v>-11.7394</v>
      </c>
      <c r="E719" s="274" t="n">
        <f aca="false">E718</f>
        <v>0.7112</v>
      </c>
      <c r="F719" s="263"/>
      <c r="G719" s="118" t="s">
        <v>647</v>
      </c>
      <c r="H719" s="196" t="n">
        <f aca="false">IF(G712&gt;=2,H715,H717)</f>
        <v>8888</v>
      </c>
      <c r="I719" s="274" t="n">
        <f aca="false">IF(G712&gt;=2,I718,I717)</f>
        <v>8887.5428</v>
      </c>
      <c r="J719" s="262"/>
      <c r="K719" s="196" t="s">
        <v>647</v>
      </c>
      <c r="L719" s="196" t="n">
        <f aca="false">IF(K712&gt;=2,IF(X707,IF(K712=2,L714+P706/4,L714+P706),L714+P706),L717)</f>
        <v>-11.7394</v>
      </c>
      <c r="M719" s="274" t="n">
        <f aca="false">IF(K712&gt;=2,M718,M717)</f>
        <v>-0.762</v>
      </c>
      <c r="N719" s="262"/>
      <c r="O719" s="262"/>
      <c r="P719" s="262"/>
      <c r="Q719" s="262"/>
      <c r="R719" s="262"/>
      <c r="S719" s="262"/>
      <c r="T719" s="262"/>
      <c r="U719" s="262"/>
      <c r="V719" s="262"/>
      <c r="W719" s="262"/>
      <c r="X719" s="262"/>
      <c r="Y719" s="262"/>
      <c r="Z719" s="262"/>
      <c r="AA719" s="277" t="s">
        <v>647</v>
      </c>
      <c r="AB719" s="196" t="n">
        <f aca="false">IF($AA712,D719,AB718)</f>
        <v>-11.7394</v>
      </c>
      <c r="AC719" s="198" t="n">
        <f aca="false">IF($AA712,E719,AC718)</f>
        <v>0.7112</v>
      </c>
      <c r="AD719" s="263"/>
      <c r="AE719" s="118" t="s">
        <v>647</v>
      </c>
      <c r="AF719" s="196" t="n">
        <f aca="false">IF($AE712,H719,AF718)</f>
        <v>8888</v>
      </c>
      <c r="AG719" s="198" t="n">
        <f aca="false">IF($AE712,I719,AG718)</f>
        <v>8887.5428</v>
      </c>
      <c r="AH719" s="262"/>
      <c r="AI719" s="196" t="s">
        <v>647</v>
      </c>
      <c r="AJ719" s="196" t="n">
        <f aca="false">IF($AI712,L719,AJ718)</f>
        <v>-11.7394</v>
      </c>
      <c r="AK719" s="198" t="n">
        <f aca="false">IF($AI712,M719,AK718)</f>
        <v>-0.762</v>
      </c>
      <c r="AL719" s="262"/>
      <c r="AM719" s="196" t="s">
        <v>647</v>
      </c>
      <c r="AN719" s="196" t="n">
        <f aca="false">L705</f>
        <v>-12.3744</v>
      </c>
      <c r="AO719" s="198" t="n">
        <f aca="false">IF(AN719&gt;-Fuselage!$D$366,(FUSELAGE_a_ellipse)*SQRT(1-((AN719+Fuselage!$D$366)/(Fuselage!$K$364-FUSELAGE_t_fuselage))^2),IF(AN719&gt;$L$2505+Fuselage!$K$370,FUSELAGE_a_ellipse,(FUSELAGE_a_ellipse+FUSELAGE_t_fuselage-FUSELAGE_d_fo/4)/Fuselage!$K$368*(AN719-$L$2505-Fuselage!$K$370)+FUSELAGE_a_ellipse))</f>
        <v>1.38101024579357</v>
      </c>
      <c r="AP719" s="262"/>
      <c r="AQ719" s="196" t="s">
        <v>647</v>
      </c>
      <c r="AR719" s="196" t="n">
        <f aca="false">AN719</f>
        <v>-12.3744</v>
      </c>
      <c r="AS719" s="198" t="n">
        <f aca="false">-AO719</f>
        <v>-1.38101024579357</v>
      </c>
      <c r="AT719" s="262"/>
      <c r="AU719" s="262"/>
      <c r="AV719" s="262"/>
      <c r="AW719" s="262"/>
      <c r="AX719" s="262"/>
      <c r="AY719" s="262"/>
      <c r="AZ719" s="262"/>
      <c r="BA719" s="262"/>
      <c r="BB719" s="262"/>
      <c r="BC719" s="262"/>
      <c r="BD719" s="263"/>
    </row>
    <row r="720" customFormat="false" ht="15" hidden="false" customHeight="false" outlineLevel="0" collapsed="false">
      <c r="B720" s="261"/>
      <c r="C720" s="196" t="s">
        <v>648</v>
      </c>
      <c r="D720" s="196" t="n">
        <f aca="false">IF(C712&gt;=2,D719,D717)</f>
        <v>-11.7394</v>
      </c>
      <c r="E720" s="274" t="n">
        <f aca="false">IF(C712&gt;=2,E718-P705,E717)</f>
        <v>0.254</v>
      </c>
      <c r="F720" s="263"/>
      <c r="G720" s="118" t="s">
        <v>648</v>
      </c>
      <c r="H720" s="196" t="n">
        <f aca="false">IF(G712&gt;=2,H715,H717)</f>
        <v>8888</v>
      </c>
      <c r="I720" s="274" t="n">
        <f aca="false">IF(G712&gt;=2,I719-P705,I717)</f>
        <v>8887.5428</v>
      </c>
      <c r="J720" s="262"/>
      <c r="K720" s="196" t="s">
        <v>648</v>
      </c>
      <c r="L720" s="196" t="n">
        <f aca="false">L719</f>
        <v>-11.7394</v>
      </c>
      <c r="M720" s="274" t="n">
        <f aca="false">IF(K712&gt;=2,M719-P705,M717)</f>
        <v>-1.2192</v>
      </c>
      <c r="N720" s="262"/>
      <c r="O720" s="262"/>
      <c r="P720" s="262"/>
      <c r="Q720" s="262"/>
      <c r="R720" s="262"/>
      <c r="S720" s="262"/>
      <c r="T720" s="262"/>
      <c r="U720" s="262"/>
      <c r="V720" s="262"/>
      <c r="W720" s="262"/>
      <c r="X720" s="262"/>
      <c r="Y720" s="262"/>
      <c r="Z720" s="262"/>
      <c r="AA720" s="277" t="s">
        <v>648</v>
      </c>
      <c r="AB720" s="196" t="n">
        <f aca="false">IF($AA712,D720,AB718)</f>
        <v>-11.7394</v>
      </c>
      <c r="AC720" s="198" t="n">
        <f aca="false">IF($AA712,E720,AC718)</f>
        <v>0.254</v>
      </c>
      <c r="AD720" s="263"/>
      <c r="AE720" s="118" t="s">
        <v>648</v>
      </c>
      <c r="AF720" s="196" t="n">
        <f aca="false">IF($AE712,H720,AF718)</f>
        <v>8888</v>
      </c>
      <c r="AG720" s="198" t="n">
        <f aca="false">IF($AE712,I720,AG718)</f>
        <v>8887.5428</v>
      </c>
      <c r="AH720" s="262"/>
      <c r="AI720" s="196" t="s">
        <v>648</v>
      </c>
      <c r="AJ720" s="196" t="n">
        <f aca="false">IF($AI712,L720,AJ718)</f>
        <v>-11.7394</v>
      </c>
      <c r="AK720" s="198" t="n">
        <f aca="false">IF($AI712,M720,AK718)</f>
        <v>-1.2192</v>
      </c>
      <c r="AL720" s="262"/>
      <c r="AM720" s="262"/>
      <c r="AN720" s="262"/>
      <c r="AO720" s="262"/>
      <c r="AP720" s="262"/>
      <c r="AQ720" s="262"/>
      <c r="AR720" s="262"/>
      <c r="AS720" s="262"/>
      <c r="AT720" s="262"/>
      <c r="AU720" s="262"/>
      <c r="AV720" s="262"/>
      <c r="AW720" s="262"/>
      <c r="AX720" s="262"/>
      <c r="AY720" s="262"/>
      <c r="AZ720" s="262"/>
      <c r="BA720" s="262"/>
      <c r="BB720" s="262"/>
      <c r="BC720" s="262"/>
      <c r="BD720" s="263"/>
    </row>
    <row r="721" customFormat="false" ht="15" hidden="false" customHeight="false" outlineLevel="0" collapsed="false">
      <c r="B721" s="261"/>
      <c r="C721" s="321" t="s">
        <v>649</v>
      </c>
      <c r="D721" s="321" t="n">
        <f aca="false">IF(C712&gt;=2,D714,D717)</f>
        <v>-12.3744</v>
      </c>
      <c r="E721" s="322" t="n">
        <f aca="false">E720</f>
        <v>0.254</v>
      </c>
      <c r="F721" s="263"/>
      <c r="G721" s="124" t="s">
        <v>649</v>
      </c>
      <c r="H721" s="321" t="n">
        <f aca="false">IF(G712&gt;=2,H714,H717)</f>
        <v>8888</v>
      </c>
      <c r="I721" s="322" t="n">
        <f aca="false">IF(G712&gt;=2,I720,I717)</f>
        <v>8887.5428</v>
      </c>
      <c r="J721" s="262"/>
      <c r="K721" s="321" t="s">
        <v>649</v>
      </c>
      <c r="L721" s="321" t="n">
        <f aca="false">IF(K712&gt;=2,L714,L717)</f>
        <v>-12.3744</v>
      </c>
      <c r="M721" s="322" t="n">
        <f aca="false">IF(K712&gt;=2,M720,M717)</f>
        <v>-1.2192</v>
      </c>
      <c r="N721" s="262"/>
      <c r="O721" s="262"/>
      <c r="P721" s="262"/>
      <c r="Q721" s="262"/>
      <c r="R721" s="262"/>
      <c r="S721" s="262"/>
      <c r="T721" s="262"/>
      <c r="U721" s="262"/>
      <c r="V721" s="262"/>
      <c r="W721" s="262"/>
      <c r="X721" s="262"/>
      <c r="Y721" s="262"/>
      <c r="Z721" s="262"/>
      <c r="AA721" s="323" t="s">
        <v>649</v>
      </c>
      <c r="AB721" s="196" t="n">
        <f aca="false">IF($AA712,D721,AB718)</f>
        <v>-12.3744</v>
      </c>
      <c r="AC721" s="198" t="n">
        <f aca="false">IF($AA712,E721,AC718)</f>
        <v>0.254</v>
      </c>
      <c r="AD721" s="263"/>
      <c r="AE721" s="124" t="s">
        <v>649</v>
      </c>
      <c r="AF721" s="321" t="n">
        <f aca="false">IF($AE712,H721,AF718)</f>
        <v>8888</v>
      </c>
      <c r="AG721" s="230" t="n">
        <f aca="false">IF($AE712,I721,AG718)</f>
        <v>8887.5428</v>
      </c>
      <c r="AH721" s="262"/>
      <c r="AI721" s="321" t="s">
        <v>649</v>
      </c>
      <c r="AJ721" s="321" t="n">
        <f aca="false">IF($AI712,L721,AJ718)</f>
        <v>-12.3744</v>
      </c>
      <c r="AK721" s="230" t="n">
        <f aca="false">IF($AI712,M721,AK718)</f>
        <v>-1.2192</v>
      </c>
      <c r="AL721" s="262"/>
      <c r="AM721" s="262"/>
      <c r="AN721" s="262"/>
      <c r="AO721" s="262"/>
      <c r="AP721" s="262"/>
      <c r="AQ721" s="262"/>
      <c r="AR721" s="262"/>
      <c r="AS721" s="262"/>
      <c r="AT721" s="262"/>
      <c r="AU721" s="262"/>
      <c r="AV721" s="262"/>
      <c r="AW721" s="262"/>
      <c r="AX721" s="262"/>
      <c r="AY721" s="262"/>
      <c r="AZ721" s="262"/>
      <c r="BA721" s="262"/>
      <c r="BB721" s="262"/>
      <c r="BC721" s="262"/>
      <c r="BD721" s="263"/>
    </row>
    <row r="722" customFormat="false" ht="15" hidden="false" customHeight="false" outlineLevel="0" collapsed="false">
      <c r="B722" s="261"/>
      <c r="C722" s="196" t="s">
        <v>651</v>
      </c>
      <c r="D722" s="196" t="n">
        <f aca="false">IF(C712&gt;=3,D714,D721)</f>
        <v>-12.3744</v>
      </c>
      <c r="E722" s="274" t="n">
        <f aca="false">IF(C712&gt;=3,E721-P707,E721)</f>
        <v>0.254</v>
      </c>
      <c r="F722" s="263"/>
      <c r="G722" s="118" t="s">
        <v>651</v>
      </c>
      <c r="H722" s="196" t="n">
        <f aca="false">IF(G712&gt;=3,H714,H721)</f>
        <v>8888</v>
      </c>
      <c r="I722" s="274" t="n">
        <f aca="false">IF(G712&gt;=3,I721-P707,I721)</f>
        <v>8887.5428</v>
      </c>
      <c r="J722" s="262"/>
      <c r="K722" s="196" t="s">
        <v>651</v>
      </c>
      <c r="L722" s="196" t="n">
        <f aca="false">IF(K712&gt;=3,L714,L721)</f>
        <v>-12.3744</v>
      </c>
      <c r="M722" s="274" t="n">
        <f aca="false">IF(K712&gt;=3,M721-P707,M721)</f>
        <v>-1.2192</v>
      </c>
      <c r="N722" s="262"/>
      <c r="O722" s="262"/>
      <c r="P722" s="262"/>
      <c r="Q722" s="262"/>
      <c r="R722" s="262"/>
      <c r="S722" s="262"/>
      <c r="T722" s="262"/>
      <c r="U722" s="262"/>
      <c r="V722" s="262"/>
      <c r="W722" s="262"/>
      <c r="X722" s="262"/>
      <c r="Y722" s="262"/>
      <c r="Z722" s="262"/>
      <c r="AA722" s="277" t="s">
        <v>651</v>
      </c>
      <c r="AB722" s="196" t="n">
        <f aca="false">IF($AA712,D722,AB718)</f>
        <v>-12.3744</v>
      </c>
      <c r="AC722" s="198" t="n">
        <f aca="false">IF($AA712,E722,AC718)</f>
        <v>0.254</v>
      </c>
      <c r="AD722" s="263"/>
      <c r="AE722" s="118" t="s">
        <v>651</v>
      </c>
      <c r="AF722" s="196" t="n">
        <f aca="false">IF($AE712,H722,AF718)</f>
        <v>8888</v>
      </c>
      <c r="AG722" s="198" t="n">
        <f aca="false">IF($AE712,I722,AG718)</f>
        <v>8887.5428</v>
      </c>
      <c r="AH722" s="262"/>
      <c r="AI722" s="196" t="s">
        <v>651</v>
      </c>
      <c r="AJ722" s="196" t="n">
        <f aca="false">IF($AI712,L722,AJ718)</f>
        <v>-12.3744</v>
      </c>
      <c r="AK722" s="198" t="n">
        <f aca="false">IF($AI712,M722,AK718)</f>
        <v>-1.2192</v>
      </c>
      <c r="AL722" s="262"/>
      <c r="AM722" s="262"/>
      <c r="AN722" s="262"/>
      <c r="AO722" s="262"/>
      <c r="AP722" s="262"/>
      <c r="AQ722" s="262"/>
      <c r="AR722" s="262"/>
      <c r="AS722" s="262"/>
      <c r="AT722" s="262"/>
      <c r="AU722" s="262"/>
      <c r="AV722" s="262"/>
      <c r="AW722" s="262"/>
      <c r="AX722" s="262"/>
      <c r="AY722" s="262"/>
      <c r="AZ722" s="262"/>
      <c r="BA722" s="262"/>
      <c r="BB722" s="262"/>
      <c r="BC722" s="262"/>
      <c r="BD722" s="263"/>
    </row>
    <row r="723" customFormat="false" ht="15" hidden="false" customHeight="false" outlineLevel="0" collapsed="false">
      <c r="B723" s="261"/>
      <c r="C723" s="196" t="s">
        <v>653</v>
      </c>
      <c r="D723" s="196" t="n">
        <f aca="false">IF(C712&gt;=3,D719,D721)</f>
        <v>-12.3744</v>
      </c>
      <c r="E723" s="274" t="n">
        <f aca="false">E722</f>
        <v>0.254</v>
      </c>
      <c r="F723" s="263"/>
      <c r="G723" s="118" t="s">
        <v>653</v>
      </c>
      <c r="H723" s="196" t="n">
        <f aca="false">IF(G712&gt;=3,H715,H721)</f>
        <v>8888</v>
      </c>
      <c r="I723" s="274" t="n">
        <f aca="false">IF(G712&gt;=3,I722,I721)</f>
        <v>8887.5428</v>
      </c>
      <c r="J723" s="262"/>
      <c r="K723" s="196" t="s">
        <v>653</v>
      </c>
      <c r="L723" s="196" t="n">
        <f aca="false">IF(K712&gt;=3,IF(X707,IF(K712=3,L714+P706/4,L714+P706),L714+P706),L717)</f>
        <v>-12.3744</v>
      </c>
      <c r="M723" s="274" t="n">
        <f aca="false">IF(K712&gt;=3,M722,M721)</f>
        <v>-1.2192</v>
      </c>
      <c r="N723" s="262"/>
      <c r="O723" s="262"/>
      <c r="P723" s="262"/>
      <c r="Q723" s="262"/>
      <c r="R723" s="262"/>
      <c r="S723" s="262"/>
      <c r="T723" s="262"/>
      <c r="U723" s="262"/>
      <c r="V723" s="262"/>
      <c r="W723" s="262"/>
      <c r="X723" s="262"/>
      <c r="Y723" s="262"/>
      <c r="Z723" s="262"/>
      <c r="AA723" s="277" t="s">
        <v>653</v>
      </c>
      <c r="AB723" s="196" t="n">
        <f aca="false">IF($AA712,D723,AB718)</f>
        <v>-12.3744</v>
      </c>
      <c r="AC723" s="198" t="n">
        <f aca="false">IF($AA712,E723,AC718)</f>
        <v>0.254</v>
      </c>
      <c r="AD723" s="263"/>
      <c r="AE723" s="118" t="s">
        <v>653</v>
      </c>
      <c r="AF723" s="196" t="n">
        <f aca="false">IF($AE712,H723,AF718)</f>
        <v>8888</v>
      </c>
      <c r="AG723" s="198" t="n">
        <f aca="false">IF($AE712,I723,AG718)</f>
        <v>8887.5428</v>
      </c>
      <c r="AH723" s="262"/>
      <c r="AI723" s="196" t="s">
        <v>653</v>
      </c>
      <c r="AJ723" s="196" t="n">
        <f aca="false">IF($AI712,L723,AJ718)</f>
        <v>-12.3744</v>
      </c>
      <c r="AK723" s="198" t="n">
        <f aca="false">IF($AI712,M723,AK718)</f>
        <v>-1.2192</v>
      </c>
      <c r="AL723" s="261"/>
      <c r="AM723" s="262"/>
      <c r="AN723" s="262"/>
      <c r="AO723" s="262"/>
      <c r="AP723" s="262"/>
      <c r="AQ723" s="262"/>
      <c r="AR723" s="262"/>
      <c r="AS723" s="262"/>
      <c r="AT723" s="262"/>
      <c r="AU723" s="262"/>
      <c r="AV723" s="262"/>
      <c r="AW723" s="262"/>
      <c r="AX723" s="262"/>
      <c r="AY723" s="262"/>
      <c r="AZ723" s="262"/>
      <c r="BA723" s="262"/>
      <c r="BB723" s="262"/>
      <c r="BC723" s="262"/>
      <c r="BD723" s="263"/>
    </row>
    <row r="724" customFormat="false" ht="15" hidden="false" customHeight="false" outlineLevel="0" collapsed="false">
      <c r="B724" s="261"/>
      <c r="C724" s="196" t="s">
        <v>667</v>
      </c>
      <c r="D724" s="196" t="n">
        <f aca="false">IF(C712&gt;=3,D719,D721)</f>
        <v>-12.3744</v>
      </c>
      <c r="E724" s="274" t="n">
        <f aca="false">IF(C712&gt;=3,E723-P705,E721)</f>
        <v>0.254</v>
      </c>
      <c r="F724" s="263"/>
      <c r="G724" s="118" t="s">
        <v>667</v>
      </c>
      <c r="H724" s="196" t="n">
        <f aca="false">IF(G712&gt;=3,H715,H721)</f>
        <v>8888</v>
      </c>
      <c r="I724" s="274" t="n">
        <f aca="false">IF(G712&gt;=3,I723-P705,I721)</f>
        <v>8887.5428</v>
      </c>
      <c r="J724" s="262"/>
      <c r="K724" s="196" t="s">
        <v>667</v>
      </c>
      <c r="L724" s="196" t="n">
        <f aca="false">L723</f>
        <v>-12.3744</v>
      </c>
      <c r="M724" s="274" t="n">
        <f aca="false">IF(K712&gt;=3,M723-P705,M721)</f>
        <v>-1.2192</v>
      </c>
      <c r="N724" s="262"/>
      <c r="O724" s="262"/>
      <c r="P724" s="262"/>
      <c r="Q724" s="262"/>
      <c r="R724" s="262"/>
      <c r="S724" s="262"/>
      <c r="T724" s="262"/>
      <c r="U724" s="262"/>
      <c r="V724" s="262"/>
      <c r="W724" s="262"/>
      <c r="X724" s="262"/>
      <c r="Y724" s="262"/>
      <c r="Z724" s="262"/>
      <c r="AA724" s="277" t="s">
        <v>667</v>
      </c>
      <c r="AB724" s="196" t="n">
        <f aca="false">IF($AA712,D724,AB718)</f>
        <v>-12.3744</v>
      </c>
      <c r="AC724" s="198" t="n">
        <f aca="false">IF($AA712,E724,AC718)</f>
        <v>0.254</v>
      </c>
      <c r="AD724" s="263"/>
      <c r="AE724" s="118" t="s">
        <v>667</v>
      </c>
      <c r="AF724" s="196" t="n">
        <f aca="false">IF($AE712,H724,AF718)</f>
        <v>8888</v>
      </c>
      <c r="AG724" s="198" t="n">
        <f aca="false">IF($AE712,I724,AG718)</f>
        <v>8887.5428</v>
      </c>
      <c r="AH724" s="262"/>
      <c r="AI724" s="196" t="s">
        <v>667</v>
      </c>
      <c r="AJ724" s="196" t="n">
        <f aca="false">IF($AI712,L724,AJ718)</f>
        <v>-12.3744</v>
      </c>
      <c r="AK724" s="198" t="n">
        <f aca="false">IF($AI712,M724,AK718)</f>
        <v>-1.2192</v>
      </c>
      <c r="AL724" s="261"/>
      <c r="AM724" s="291"/>
      <c r="AN724" s="291"/>
      <c r="AO724" s="291"/>
      <c r="AP724" s="291"/>
      <c r="AQ724" s="291"/>
      <c r="AR724" s="291"/>
      <c r="AS724" s="291"/>
      <c r="AT724" s="291"/>
      <c r="AU724" s="262"/>
      <c r="AV724" s="262"/>
      <c r="AW724" s="262"/>
      <c r="AX724" s="262"/>
      <c r="AY724" s="262"/>
      <c r="AZ724" s="262"/>
      <c r="BA724" s="262"/>
      <c r="BB724" s="262"/>
      <c r="BC724" s="262"/>
      <c r="BD724" s="263"/>
    </row>
    <row r="725" customFormat="false" ht="15" hidden="false" customHeight="false" outlineLevel="0" collapsed="false">
      <c r="B725" s="261"/>
      <c r="C725" s="321" t="s">
        <v>668</v>
      </c>
      <c r="D725" s="321" t="n">
        <f aca="false">IF(C712&gt;=3,D714,D721)</f>
        <v>-12.3744</v>
      </c>
      <c r="E725" s="322" t="n">
        <f aca="false">E724</f>
        <v>0.254</v>
      </c>
      <c r="F725" s="263"/>
      <c r="G725" s="118" t="s">
        <v>668</v>
      </c>
      <c r="H725" s="321" t="n">
        <f aca="false">IF(G712&gt;=3,H714,H721)</f>
        <v>8888</v>
      </c>
      <c r="I725" s="322" t="n">
        <f aca="false">IF(G712&gt;=3,I724,I721)</f>
        <v>8887.5428</v>
      </c>
      <c r="J725" s="262"/>
      <c r="K725" s="321" t="s">
        <v>668</v>
      </c>
      <c r="L725" s="321" t="n">
        <f aca="false">IF(K712&gt;=3,L714,L721)</f>
        <v>-12.3744</v>
      </c>
      <c r="M725" s="322" t="n">
        <f aca="false">IF(K712&gt;=3,M724,M721)</f>
        <v>-1.2192</v>
      </c>
      <c r="N725" s="262"/>
      <c r="O725" s="262"/>
      <c r="P725" s="262"/>
      <c r="Q725" s="262"/>
      <c r="R725" s="262"/>
      <c r="S725" s="262"/>
      <c r="T725" s="262"/>
      <c r="U725" s="262"/>
      <c r="V725" s="262"/>
      <c r="W725" s="262"/>
      <c r="X725" s="262"/>
      <c r="Y725" s="262"/>
      <c r="Z725" s="262"/>
      <c r="AA725" s="277" t="s">
        <v>668</v>
      </c>
      <c r="AB725" s="196" t="n">
        <f aca="false">IF($AA712,D725,AB718)</f>
        <v>-12.3744</v>
      </c>
      <c r="AC725" s="198" t="n">
        <f aca="false">IF($AA712,E725,AC718)</f>
        <v>0.254</v>
      </c>
      <c r="AD725" s="263"/>
      <c r="AE725" s="118" t="s">
        <v>668</v>
      </c>
      <c r="AF725" s="321" t="n">
        <f aca="false">IF($AE712,H725,AF718)</f>
        <v>8888</v>
      </c>
      <c r="AG725" s="230" t="n">
        <f aca="false">IF($AE712,I725,AG718)</f>
        <v>8887.5428</v>
      </c>
      <c r="AH725" s="262"/>
      <c r="AI725" s="196" t="s">
        <v>668</v>
      </c>
      <c r="AJ725" s="196" t="n">
        <f aca="false">IF($AI712,L725,AJ718)</f>
        <v>-12.3744</v>
      </c>
      <c r="AK725" s="198" t="n">
        <f aca="false">IF($AI712,M725,AK718)</f>
        <v>-1.2192</v>
      </c>
      <c r="AL725" s="261"/>
      <c r="AM725" s="291"/>
      <c r="AN725" s="291"/>
      <c r="AO725" s="291"/>
      <c r="AP725" s="291"/>
      <c r="AQ725" s="291"/>
      <c r="AR725" s="291"/>
      <c r="AS725" s="291"/>
      <c r="AT725" s="291"/>
      <c r="AU725" s="262"/>
      <c r="AV725" s="262"/>
      <c r="AW725" s="262"/>
      <c r="AX725" s="262"/>
      <c r="AY725" s="262"/>
      <c r="AZ725" s="262"/>
      <c r="BA725" s="262"/>
      <c r="BB725" s="262"/>
      <c r="BC725" s="262"/>
      <c r="BD725" s="263"/>
    </row>
    <row r="726" customFormat="false" ht="15.75" hidden="false" customHeight="false" outlineLevel="0" collapsed="false">
      <c r="B726" s="261"/>
      <c r="C726" s="231" t="s">
        <v>481</v>
      </c>
      <c r="D726" s="231" t="n">
        <f aca="false">D714</f>
        <v>-12.3744</v>
      </c>
      <c r="E726" s="275" t="n">
        <f aca="false">E714</f>
        <v>1.2192</v>
      </c>
      <c r="F726" s="263"/>
      <c r="G726" s="200" t="s">
        <v>669</v>
      </c>
      <c r="H726" s="196" t="n">
        <f aca="false">IF(G712&gt;=4,H714,H725)</f>
        <v>8888</v>
      </c>
      <c r="I726" s="274" t="n">
        <f aca="false">IF(G712&gt;=4,I725-P707,I725)</f>
        <v>8887.5428</v>
      </c>
      <c r="J726" s="262"/>
      <c r="K726" s="231" t="s">
        <v>481</v>
      </c>
      <c r="L726" s="231" t="n">
        <f aca="false">L714</f>
        <v>-12.3744</v>
      </c>
      <c r="M726" s="275" t="n">
        <f aca="false">M714</f>
        <v>-0.254</v>
      </c>
      <c r="N726" s="262"/>
      <c r="O726" s="262"/>
      <c r="P726" s="262"/>
      <c r="Q726" s="262"/>
      <c r="R726" s="262"/>
      <c r="S726" s="262"/>
      <c r="T726" s="262"/>
      <c r="U726" s="262"/>
      <c r="V726" s="262"/>
      <c r="W726" s="262"/>
      <c r="X726" s="262"/>
      <c r="Y726" s="262"/>
      <c r="Z726" s="262"/>
      <c r="AA726" s="278" t="s">
        <v>481</v>
      </c>
      <c r="AB726" s="231" t="n">
        <f aca="false">IF($AA712,D726,AB718)</f>
        <v>-12.3744</v>
      </c>
      <c r="AC726" s="235" t="n">
        <f aca="false">IF($AA712,E726,AC718)</f>
        <v>1.2192</v>
      </c>
      <c r="AD726" s="263"/>
      <c r="AE726" s="200" t="s">
        <v>669</v>
      </c>
      <c r="AF726" s="196" t="n">
        <f aca="false">IF($AE712,H726,AF718)</f>
        <v>8888</v>
      </c>
      <c r="AG726" s="198" t="n">
        <f aca="false">IF($AE712,I726,AG718)</f>
        <v>8887.5428</v>
      </c>
      <c r="AH726" s="262"/>
      <c r="AI726" s="231" t="s">
        <v>481</v>
      </c>
      <c r="AJ726" s="231" t="n">
        <f aca="false">IF($AI712,L726,AJ718)</f>
        <v>-12.3744</v>
      </c>
      <c r="AK726" s="235" t="n">
        <f aca="false">IF($AI712,M726,AK718)</f>
        <v>-0.254</v>
      </c>
      <c r="AL726" s="262"/>
      <c r="AM726" s="291"/>
      <c r="AN726" s="291"/>
      <c r="AO726" s="291"/>
      <c r="AP726" s="291"/>
      <c r="AQ726" s="291"/>
      <c r="AR726" s="291"/>
      <c r="AS726" s="291"/>
      <c r="AT726" s="291"/>
      <c r="AU726" s="262"/>
      <c r="AV726" s="262"/>
      <c r="AW726" s="262"/>
      <c r="AX726" s="262"/>
      <c r="AY726" s="262"/>
      <c r="AZ726" s="262"/>
      <c r="BA726" s="262"/>
      <c r="BB726" s="262"/>
      <c r="BC726" s="262"/>
      <c r="BD726" s="263"/>
    </row>
    <row r="727" customFormat="false" ht="15" hidden="false" customHeight="false" outlineLevel="0" collapsed="false">
      <c r="B727" s="261"/>
      <c r="C727" s="262"/>
      <c r="D727" s="262"/>
      <c r="E727" s="262"/>
      <c r="F727" s="263"/>
      <c r="G727" s="118" t="s">
        <v>670</v>
      </c>
      <c r="H727" s="196" t="n">
        <f aca="false">IF(G712&gt;=4,H715,H725)</f>
        <v>8888</v>
      </c>
      <c r="I727" s="274" t="n">
        <f aca="false">IF(G712&gt;=4,I726,I725)</f>
        <v>8887.5428</v>
      </c>
      <c r="J727" s="262"/>
      <c r="K727" s="262"/>
      <c r="L727" s="262"/>
      <c r="M727" s="262"/>
      <c r="N727" s="262"/>
      <c r="O727" s="262"/>
      <c r="P727" s="262"/>
      <c r="Q727" s="262"/>
      <c r="R727" s="262"/>
      <c r="S727" s="262"/>
      <c r="T727" s="262"/>
      <c r="U727" s="262"/>
      <c r="V727" s="262"/>
      <c r="W727" s="262"/>
      <c r="X727" s="262"/>
      <c r="Y727" s="262"/>
      <c r="Z727" s="262"/>
      <c r="AA727" s="262"/>
      <c r="AB727" s="262"/>
      <c r="AC727" s="262"/>
      <c r="AD727" s="263"/>
      <c r="AE727" s="118" t="s">
        <v>670</v>
      </c>
      <c r="AF727" s="196" t="n">
        <f aca="false">IF($AE712,H727,AF718)</f>
        <v>8888</v>
      </c>
      <c r="AG727" s="198" t="n">
        <f aca="false">IF($AE712,I727,AG718)</f>
        <v>8887.5428</v>
      </c>
      <c r="AH727" s="262"/>
      <c r="AI727" s="262"/>
      <c r="AJ727" s="262"/>
      <c r="AK727" s="262"/>
      <c r="AL727" s="262"/>
      <c r="AM727" s="291"/>
      <c r="AN727" s="291"/>
      <c r="AO727" s="291"/>
      <c r="AP727" s="291"/>
      <c r="AQ727" s="291"/>
      <c r="AR727" s="291"/>
      <c r="AS727" s="291"/>
      <c r="AT727" s="291"/>
      <c r="AU727" s="262"/>
      <c r="AV727" s="262"/>
      <c r="AW727" s="262"/>
      <c r="AX727" s="262"/>
      <c r="AY727" s="262"/>
      <c r="AZ727" s="262"/>
      <c r="BA727" s="262"/>
      <c r="BB727" s="262"/>
      <c r="BC727" s="262"/>
      <c r="BD727" s="263"/>
    </row>
    <row r="728" customFormat="false" ht="15" hidden="false" customHeight="false" outlineLevel="0" collapsed="false">
      <c r="B728" s="261"/>
      <c r="C728" s="262"/>
      <c r="D728" s="262"/>
      <c r="E728" s="262"/>
      <c r="F728" s="263"/>
      <c r="G728" s="118" t="s">
        <v>709</v>
      </c>
      <c r="H728" s="196" t="n">
        <f aca="false">IF(G712&gt;=4,H715,H725)</f>
        <v>8888</v>
      </c>
      <c r="I728" s="274" t="n">
        <f aca="false">IF(G712&gt;=4,I727-P705,I725)</f>
        <v>8887.5428</v>
      </c>
      <c r="J728" s="262"/>
      <c r="K728" s="262"/>
      <c r="L728" s="262"/>
      <c r="M728" s="262"/>
      <c r="N728" s="262"/>
      <c r="O728" s="262"/>
      <c r="P728" s="262"/>
      <c r="Q728" s="262"/>
      <c r="R728" s="262"/>
      <c r="S728" s="262"/>
      <c r="T728" s="262"/>
      <c r="U728" s="262"/>
      <c r="V728" s="262"/>
      <c r="W728" s="262"/>
      <c r="X728" s="262"/>
      <c r="Y728" s="262"/>
      <c r="Z728" s="262"/>
      <c r="AA728" s="262"/>
      <c r="AB728" s="262"/>
      <c r="AC728" s="262"/>
      <c r="AD728" s="263"/>
      <c r="AE728" s="118" t="s">
        <v>709</v>
      </c>
      <c r="AF728" s="196" t="n">
        <f aca="false">IF($AE712,H728,AF718)</f>
        <v>8888</v>
      </c>
      <c r="AG728" s="198" t="n">
        <f aca="false">IF($AE712,I728,AG718)</f>
        <v>8887.5428</v>
      </c>
      <c r="AH728" s="262"/>
      <c r="AI728" s="262"/>
      <c r="AJ728" s="262"/>
      <c r="AK728" s="262"/>
      <c r="AL728" s="262"/>
      <c r="AM728" s="291"/>
      <c r="AN728" s="291"/>
      <c r="AO728" s="291"/>
      <c r="AP728" s="291"/>
      <c r="AQ728" s="291"/>
      <c r="AR728" s="291"/>
      <c r="AS728" s="291"/>
      <c r="AT728" s="291"/>
      <c r="AU728" s="262"/>
      <c r="AV728" s="262"/>
      <c r="AW728" s="262"/>
      <c r="AX728" s="262"/>
      <c r="AY728" s="262"/>
      <c r="AZ728" s="262"/>
      <c r="BA728" s="262"/>
      <c r="BB728" s="262"/>
      <c r="BC728" s="262"/>
      <c r="BD728" s="263"/>
    </row>
    <row r="729" customFormat="false" ht="15" hidden="false" customHeight="false" outlineLevel="0" collapsed="false">
      <c r="B729" s="261"/>
      <c r="C729" s="262"/>
      <c r="D729" s="262"/>
      <c r="E729" s="262"/>
      <c r="F729" s="263"/>
      <c r="G729" s="124" t="s">
        <v>711</v>
      </c>
      <c r="H729" s="321" t="n">
        <f aca="false">IF(G712&gt;=4,H714,H725)</f>
        <v>8888</v>
      </c>
      <c r="I729" s="322" t="n">
        <f aca="false">IF(G712&gt;=4,I728,I725)</f>
        <v>8887.5428</v>
      </c>
      <c r="J729" s="262"/>
      <c r="K729" s="262"/>
      <c r="L729" s="262"/>
      <c r="M729" s="262"/>
      <c r="N729" s="262"/>
      <c r="O729" s="262"/>
      <c r="P729" s="262"/>
      <c r="Q729" s="262"/>
      <c r="R729" s="262"/>
      <c r="S729" s="262"/>
      <c r="T729" s="262"/>
      <c r="U729" s="262"/>
      <c r="V729" s="262"/>
      <c r="W729" s="262"/>
      <c r="X729" s="262"/>
      <c r="Y729" s="262"/>
      <c r="Z729" s="262"/>
      <c r="AA729" s="262"/>
      <c r="AB729" s="262"/>
      <c r="AC729" s="262"/>
      <c r="AD729" s="263"/>
      <c r="AE729" s="124" t="s">
        <v>711</v>
      </c>
      <c r="AF729" s="321" t="n">
        <f aca="false">IF($AE712,H729,AF718)</f>
        <v>8888</v>
      </c>
      <c r="AG729" s="230" t="n">
        <f aca="false">IF($AE712,I729,AG718)</f>
        <v>8887.5428</v>
      </c>
      <c r="AH729" s="262"/>
      <c r="AI729" s="262"/>
      <c r="AJ729" s="262"/>
      <c r="AK729" s="262"/>
      <c r="AL729" s="262"/>
      <c r="AM729" s="291"/>
      <c r="AN729" s="291"/>
      <c r="AO729" s="291"/>
      <c r="AP729" s="291"/>
      <c r="AQ729" s="291"/>
      <c r="AR729" s="291"/>
      <c r="AS729" s="291"/>
      <c r="AT729" s="291"/>
      <c r="AU729" s="262"/>
      <c r="AV729" s="262"/>
      <c r="AW729" s="262"/>
      <c r="AX729" s="262"/>
      <c r="AY729" s="262"/>
      <c r="AZ729" s="262"/>
      <c r="BA729" s="262"/>
      <c r="BB729" s="262"/>
      <c r="BC729" s="262"/>
      <c r="BD729" s="263"/>
    </row>
    <row r="730" customFormat="false" ht="15" hidden="false" customHeight="false" outlineLevel="0" collapsed="false">
      <c r="B730" s="261"/>
      <c r="C730" s="262"/>
      <c r="D730" s="262"/>
      <c r="E730" s="262"/>
      <c r="F730" s="263"/>
      <c r="G730" s="118" t="s">
        <v>715</v>
      </c>
      <c r="H730" s="196" t="n">
        <f aca="false">IF(G712&gt;=5,H714,H729)</f>
        <v>8888</v>
      </c>
      <c r="I730" s="274" t="n">
        <f aca="false">IF(G712&gt;=5,I729-P707,I729)</f>
        <v>8887.5428</v>
      </c>
      <c r="J730" s="262"/>
      <c r="K730" s="262"/>
      <c r="L730" s="262"/>
      <c r="M730" s="262"/>
      <c r="N730" s="262"/>
      <c r="O730" s="262"/>
      <c r="P730" s="262"/>
      <c r="Q730" s="262"/>
      <c r="R730" s="262"/>
      <c r="S730" s="262"/>
      <c r="T730" s="262"/>
      <c r="U730" s="262"/>
      <c r="V730" s="262"/>
      <c r="W730" s="262"/>
      <c r="X730" s="262"/>
      <c r="Y730" s="262"/>
      <c r="Z730" s="262"/>
      <c r="AA730" s="262"/>
      <c r="AB730" s="262"/>
      <c r="AC730" s="262"/>
      <c r="AD730" s="263"/>
      <c r="AE730" s="118" t="s">
        <v>715</v>
      </c>
      <c r="AF730" s="196" t="n">
        <f aca="false">IF($AE712,H730,AF718)</f>
        <v>8888</v>
      </c>
      <c r="AG730" s="198" t="n">
        <f aca="false">IF($AE712,I730,AG718)</f>
        <v>8887.5428</v>
      </c>
      <c r="AH730" s="262"/>
      <c r="AI730" s="262"/>
      <c r="AJ730" s="262"/>
      <c r="AK730" s="262"/>
      <c r="AL730" s="262"/>
      <c r="AM730" s="291"/>
      <c r="AN730" s="291"/>
      <c r="AO730" s="291"/>
      <c r="AP730" s="291"/>
      <c r="AQ730" s="291"/>
      <c r="AR730" s="291"/>
      <c r="AS730" s="291"/>
      <c r="AT730" s="291"/>
      <c r="AU730" s="262"/>
      <c r="AV730" s="262"/>
      <c r="AW730" s="262"/>
      <c r="AX730" s="262"/>
      <c r="AY730" s="262"/>
      <c r="AZ730" s="262"/>
      <c r="BA730" s="262"/>
      <c r="BB730" s="262"/>
      <c r="BC730" s="262"/>
      <c r="BD730" s="263"/>
    </row>
    <row r="731" customFormat="false" ht="15" hidden="false" customHeight="false" outlineLevel="0" collapsed="false">
      <c r="B731" s="261"/>
      <c r="C731" s="262"/>
      <c r="D731" s="262"/>
      <c r="E731" s="262"/>
      <c r="F731" s="263"/>
      <c r="G731" s="118" t="s">
        <v>27</v>
      </c>
      <c r="H731" s="196" t="n">
        <f aca="false">IF(G712&gt;=5,H715,H729)</f>
        <v>8888</v>
      </c>
      <c r="I731" s="274" t="n">
        <f aca="false">IF(G712&gt;=5,I730,I729)</f>
        <v>8887.5428</v>
      </c>
      <c r="J731" s="262"/>
      <c r="K731" s="262"/>
      <c r="L731" s="262"/>
      <c r="M731" s="262"/>
      <c r="N731" s="262"/>
      <c r="O731" s="262"/>
      <c r="P731" s="262"/>
      <c r="Q731" s="262"/>
      <c r="R731" s="262"/>
      <c r="S731" s="262"/>
      <c r="T731" s="262"/>
      <c r="U731" s="262"/>
      <c r="V731" s="262"/>
      <c r="W731" s="262"/>
      <c r="X731" s="262"/>
      <c r="Y731" s="262"/>
      <c r="Z731" s="262"/>
      <c r="AA731" s="262"/>
      <c r="AB731" s="262"/>
      <c r="AC731" s="262"/>
      <c r="AD731" s="263"/>
      <c r="AE731" s="118" t="s">
        <v>27</v>
      </c>
      <c r="AF731" s="196" t="n">
        <f aca="false">IF($AE712,H731,AF718)</f>
        <v>8888</v>
      </c>
      <c r="AG731" s="198" t="n">
        <f aca="false">IF($AE712,I731,AG718)</f>
        <v>8887.5428</v>
      </c>
      <c r="AH731" s="262"/>
      <c r="AI731" s="262"/>
      <c r="AJ731" s="262"/>
      <c r="AK731" s="262"/>
      <c r="AL731" s="262"/>
      <c r="AM731" s="291"/>
      <c r="AN731" s="291"/>
      <c r="AO731" s="291"/>
      <c r="AP731" s="291"/>
      <c r="AQ731" s="291"/>
      <c r="AR731" s="291"/>
      <c r="AS731" s="291"/>
      <c r="AT731" s="291"/>
      <c r="AU731" s="262"/>
      <c r="AV731" s="262"/>
      <c r="AW731" s="262"/>
      <c r="AX731" s="262"/>
      <c r="AY731" s="262"/>
      <c r="AZ731" s="262"/>
      <c r="BA731" s="262"/>
      <c r="BB731" s="262"/>
      <c r="BC731" s="262"/>
      <c r="BD731" s="263"/>
    </row>
    <row r="732" customFormat="false" ht="15" hidden="false" customHeight="false" outlineLevel="0" collapsed="false">
      <c r="B732" s="261"/>
      <c r="C732" s="262"/>
      <c r="D732" s="262"/>
      <c r="E732" s="262"/>
      <c r="F732" s="263"/>
      <c r="G732" s="118" t="s">
        <v>760</v>
      </c>
      <c r="H732" s="196" t="n">
        <f aca="false">IF(G712&gt;=5,H715,H729)</f>
        <v>8888</v>
      </c>
      <c r="I732" s="274" t="n">
        <f aca="false">IF(G712&gt;=5,I731-P705,I729)</f>
        <v>8887.5428</v>
      </c>
      <c r="J732" s="262"/>
      <c r="K732" s="262"/>
      <c r="L732" s="262"/>
      <c r="M732" s="262"/>
      <c r="N732" s="262"/>
      <c r="O732" s="262"/>
      <c r="P732" s="262"/>
      <c r="Q732" s="262"/>
      <c r="R732" s="262"/>
      <c r="S732" s="262"/>
      <c r="T732" s="262"/>
      <c r="U732" s="262"/>
      <c r="V732" s="262"/>
      <c r="W732" s="262"/>
      <c r="X732" s="262"/>
      <c r="Y732" s="262"/>
      <c r="Z732" s="262"/>
      <c r="AA732" s="262"/>
      <c r="AB732" s="262"/>
      <c r="AC732" s="262"/>
      <c r="AD732" s="263"/>
      <c r="AE732" s="118" t="s">
        <v>760</v>
      </c>
      <c r="AF732" s="196" t="n">
        <f aca="false">IF($AE712,H732,AF718)</f>
        <v>8888</v>
      </c>
      <c r="AG732" s="198" t="n">
        <f aca="false">IF($AE712,I732,AG718)</f>
        <v>8887.5428</v>
      </c>
      <c r="AH732" s="262"/>
      <c r="AI732" s="262"/>
      <c r="AJ732" s="262"/>
      <c r="AK732" s="262"/>
      <c r="AL732" s="262"/>
      <c r="AM732" s="291"/>
      <c r="AN732" s="291"/>
      <c r="AO732" s="291"/>
      <c r="AP732" s="291"/>
      <c r="AQ732" s="291"/>
      <c r="AR732" s="291"/>
      <c r="AS732" s="291"/>
      <c r="AT732" s="291"/>
      <c r="AU732" s="262"/>
      <c r="AV732" s="262"/>
      <c r="AW732" s="262"/>
      <c r="AX732" s="262"/>
      <c r="AY732" s="262"/>
      <c r="AZ732" s="262"/>
      <c r="BA732" s="262"/>
      <c r="BB732" s="262"/>
      <c r="BC732" s="262"/>
      <c r="BD732" s="263"/>
    </row>
    <row r="733" customFormat="false" ht="15" hidden="false" customHeight="false" outlineLevel="0" collapsed="false">
      <c r="B733" s="261"/>
      <c r="C733" s="262"/>
      <c r="D733" s="262"/>
      <c r="E733" s="262"/>
      <c r="F733" s="263"/>
      <c r="G733" s="118" t="s">
        <v>761</v>
      </c>
      <c r="H733" s="321" t="n">
        <f aca="false">IF(G712&gt;=5,H714,H729)</f>
        <v>8888</v>
      </c>
      <c r="I733" s="322" t="n">
        <f aca="false">IF(G712&gt;=5,I732,I729)</f>
        <v>8887.5428</v>
      </c>
      <c r="J733" s="262"/>
      <c r="K733" s="262"/>
      <c r="L733" s="262"/>
      <c r="M733" s="262"/>
      <c r="N733" s="262"/>
      <c r="O733" s="262"/>
      <c r="P733" s="262"/>
      <c r="Q733" s="262"/>
      <c r="R733" s="262"/>
      <c r="S733" s="262"/>
      <c r="T733" s="262"/>
      <c r="U733" s="262"/>
      <c r="V733" s="262"/>
      <c r="W733" s="262"/>
      <c r="X733" s="262"/>
      <c r="Y733" s="262"/>
      <c r="Z733" s="262"/>
      <c r="AA733" s="262"/>
      <c r="AB733" s="262"/>
      <c r="AC733" s="262"/>
      <c r="AD733" s="263"/>
      <c r="AE733" s="118" t="s">
        <v>761</v>
      </c>
      <c r="AF733" s="321" t="n">
        <f aca="false">IF($AE712,H733,AF718)</f>
        <v>8888</v>
      </c>
      <c r="AG733" s="230" t="n">
        <f aca="false">IF($AE712,I733,AG718)</f>
        <v>8887.5428</v>
      </c>
      <c r="AH733" s="262"/>
      <c r="AI733" s="262"/>
      <c r="AJ733" s="262"/>
      <c r="AK733" s="262"/>
      <c r="AL733" s="262"/>
      <c r="AM733" s="291"/>
      <c r="AN733" s="291"/>
      <c r="AO733" s="291"/>
      <c r="AP733" s="291"/>
      <c r="AQ733" s="291"/>
      <c r="AR733" s="291"/>
      <c r="AS733" s="291"/>
      <c r="AT733" s="291"/>
      <c r="AU733" s="262"/>
      <c r="AV733" s="262"/>
      <c r="AW733" s="262"/>
      <c r="AX733" s="262"/>
      <c r="AY733" s="262"/>
      <c r="AZ733" s="262"/>
      <c r="BA733" s="262"/>
      <c r="BB733" s="262"/>
      <c r="BC733" s="262"/>
      <c r="BD733" s="263"/>
    </row>
    <row r="734" customFormat="false" ht="15" hidden="false" customHeight="false" outlineLevel="0" collapsed="false">
      <c r="B734" s="261"/>
      <c r="C734" s="262"/>
      <c r="D734" s="262"/>
      <c r="E734" s="262"/>
      <c r="F734" s="263"/>
      <c r="G734" s="200" t="s">
        <v>762</v>
      </c>
      <c r="H734" s="196" t="n">
        <f aca="false">IF(G712&gt;=6,H714,H733)</f>
        <v>8888</v>
      </c>
      <c r="I734" s="274" t="n">
        <f aca="false">IF(G712&gt;=6,I733-P707,I733)</f>
        <v>8887.5428</v>
      </c>
      <c r="J734" s="262"/>
      <c r="K734" s="262"/>
      <c r="L734" s="262"/>
      <c r="M734" s="262"/>
      <c r="N734" s="262"/>
      <c r="O734" s="262"/>
      <c r="P734" s="262"/>
      <c r="Q734" s="262"/>
      <c r="R734" s="262"/>
      <c r="S734" s="262"/>
      <c r="T734" s="262"/>
      <c r="U734" s="262"/>
      <c r="V734" s="262"/>
      <c r="W734" s="262"/>
      <c r="X734" s="262"/>
      <c r="Y734" s="262"/>
      <c r="Z734" s="262"/>
      <c r="AA734" s="262"/>
      <c r="AB734" s="262"/>
      <c r="AC734" s="262"/>
      <c r="AD734" s="263"/>
      <c r="AE734" s="200" t="s">
        <v>762</v>
      </c>
      <c r="AF734" s="196" t="n">
        <f aca="false">IF($AE712,H734,AF718)</f>
        <v>8888</v>
      </c>
      <c r="AG734" s="198" t="n">
        <f aca="false">IF($AE712,I734,AG718)</f>
        <v>8887.5428</v>
      </c>
      <c r="AH734" s="262"/>
      <c r="AI734" s="262"/>
      <c r="AJ734" s="262"/>
      <c r="AK734" s="262"/>
      <c r="AL734" s="262"/>
      <c r="AM734" s="291"/>
      <c r="AN734" s="291"/>
      <c r="AO734" s="291"/>
      <c r="AP734" s="291"/>
      <c r="AQ734" s="291"/>
      <c r="AR734" s="291"/>
      <c r="AS734" s="291"/>
      <c r="AT734" s="291"/>
      <c r="AU734" s="262"/>
      <c r="AV734" s="262"/>
      <c r="AW734" s="262"/>
      <c r="AX734" s="262"/>
      <c r="AY734" s="262"/>
      <c r="AZ734" s="262"/>
      <c r="BA734" s="262"/>
      <c r="BB734" s="262"/>
      <c r="BC734" s="262"/>
      <c r="BD734" s="263"/>
    </row>
    <row r="735" customFormat="false" ht="15" hidden="false" customHeight="false" outlineLevel="0" collapsed="false">
      <c r="B735" s="261"/>
      <c r="C735" s="262"/>
      <c r="D735" s="262"/>
      <c r="E735" s="262"/>
      <c r="F735" s="263"/>
      <c r="G735" s="118" t="s">
        <v>763</v>
      </c>
      <c r="H735" s="196" t="n">
        <f aca="false">IF(G712&gt;=6,H715,H733)</f>
        <v>8888</v>
      </c>
      <c r="I735" s="274" t="n">
        <f aca="false">IF(G712&gt;=6,I734,I733)</f>
        <v>8887.5428</v>
      </c>
      <c r="J735" s="262"/>
      <c r="K735" s="262"/>
      <c r="L735" s="262"/>
      <c r="M735" s="262"/>
      <c r="N735" s="262"/>
      <c r="O735" s="262"/>
      <c r="P735" s="262"/>
      <c r="Q735" s="262"/>
      <c r="R735" s="262"/>
      <c r="S735" s="262"/>
      <c r="T735" s="262"/>
      <c r="U735" s="262"/>
      <c r="V735" s="262"/>
      <c r="W735" s="262"/>
      <c r="X735" s="262"/>
      <c r="Y735" s="262"/>
      <c r="Z735" s="262"/>
      <c r="AA735" s="262"/>
      <c r="AB735" s="262"/>
      <c r="AC735" s="262"/>
      <c r="AD735" s="263"/>
      <c r="AE735" s="118" t="s">
        <v>763</v>
      </c>
      <c r="AF735" s="196" t="n">
        <f aca="false">IF($AE712,H735,AF718)</f>
        <v>8888</v>
      </c>
      <c r="AG735" s="198" t="n">
        <f aca="false">IF($AE712,I735,AG718)</f>
        <v>8887.5428</v>
      </c>
      <c r="AH735" s="262"/>
      <c r="AI735" s="262"/>
      <c r="AJ735" s="262"/>
      <c r="AK735" s="262"/>
      <c r="AL735" s="262"/>
      <c r="AM735" s="291"/>
      <c r="AN735" s="291"/>
      <c r="AO735" s="291"/>
      <c r="AP735" s="291"/>
      <c r="AQ735" s="291"/>
      <c r="AR735" s="291"/>
      <c r="AS735" s="291"/>
      <c r="AT735" s="291"/>
      <c r="AU735" s="262"/>
      <c r="AV735" s="262"/>
      <c r="AW735" s="262"/>
      <c r="AX735" s="262"/>
      <c r="AY735" s="262"/>
      <c r="AZ735" s="262"/>
      <c r="BA735" s="262"/>
      <c r="BB735" s="262"/>
      <c r="BC735" s="262"/>
      <c r="BD735" s="263"/>
    </row>
    <row r="736" customFormat="false" ht="15" hidden="false" customHeight="false" outlineLevel="0" collapsed="false">
      <c r="B736" s="261"/>
      <c r="C736" s="262"/>
      <c r="D736" s="262"/>
      <c r="E736" s="262"/>
      <c r="F736" s="263"/>
      <c r="G736" s="118" t="s">
        <v>764</v>
      </c>
      <c r="H736" s="196" t="n">
        <f aca="false">IF(G712&gt;=6,H715,H733)</f>
        <v>8888</v>
      </c>
      <c r="I736" s="274" t="n">
        <f aca="false">IF(G712&gt;=6,I735-P705,I733)</f>
        <v>8887.5428</v>
      </c>
      <c r="J736" s="262"/>
      <c r="K736" s="262"/>
      <c r="L736" s="262"/>
      <c r="M736" s="262"/>
      <c r="N736" s="262"/>
      <c r="O736" s="262"/>
      <c r="P736" s="262"/>
      <c r="Q736" s="262"/>
      <c r="R736" s="262"/>
      <c r="S736" s="262"/>
      <c r="T736" s="262"/>
      <c r="U736" s="262"/>
      <c r="V736" s="262"/>
      <c r="W736" s="262"/>
      <c r="X736" s="262"/>
      <c r="Y736" s="262"/>
      <c r="Z736" s="262"/>
      <c r="AA736" s="262"/>
      <c r="AB736" s="262"/>
      <c r="AC736" s="262"/>
      <c r="AD736" s="263"/>
      <c r="AE736" s="118" t="s">
        <v>764</v>
      </c>
      <c r="AF736" s="196" t="n">
        <f aca="false">IF($AE712,H736,AF718)</f>
        <v>8888</v>
      </c>
      <c r="AG736" s="198" t="n">
        <f aca="false">IF($AE712,I736,AG718)</f>
        <v>8887.5428</v>
      </c>
      <c r="AH736" s="262"/>
      <c r="AI736" s="262"/>
      <c r="AJ736" s="262"/>
      <c r="AK736" s="262"/>
      <c r="AL736" s="262"/>
      <c r="AM736" s="291"/>
      <c r="AN736" s="291"/>
      <c r="AO736" s="291"/>
      <c r="AP736" s="291"/>
      <c r="AQ736" s="291"/>
      <c r="AR736" s="291"/>
      <c r="AS736" s="291"/>
      <c r="AT736" s="291"/>
      <c r="AU736" s="262"/>
      <c r="AV736" s="262"/>
      <c r="AW736" s="262"/>
      <c r="AX736" s="262"/>
      <c r="AY736" s="262"/>
      <c r="AZ736" s="262"/>
      <c r="BA736" s="262"/>
      <c r="BB736" s="262"/>
      <c r="BC736" s="262"/>
      <c r="BD736" s="263"/>
    </row>
    <row r="737" customFormat="false" ht="15" hidden="false" customHeight="false" outlineLevel="0" collapsed="false">
      <c r="B737" s="261"/>
      <c r="C737" s="262"/>
      <c r="D737" s="262"/>
      <c r="E737" s="262"/>
      <c r="F737" s="263"/>
      <c r="G737" s="124" t="s">
        <v>488</v>
      </c>
      <c r="H737" s="321" t="n">
        <f aca="false">IF(G712&gt;=6,H714,H733)</f>
        <v>8888</v>
      </c>
      <c r="I737" s="322" t="n">
        <f aca="false">IF(G712&gt;=6,I736,I733)</f>
        <v>8887.5428</v>
      </c>
      <c r="J737" s="262"/>
      <c r="K737" s="262"/>
      <c r="L737" s="262"/>
      <c r="M737" s="262"/>
      <c r="N737" s="262"/>
      <c r="O737" s="262"/>
      <c r="P737" s="262"/>
      <c r="Q737" s="262"/>
      <c r="R737" s="262"/>
      <c r="S737" s="262"/>
      <c r="T737" s="262"/>
      <c r="U737" s="262"/>
      <c r="V737" s="262"/>
      <c r="W737" s="262"/>
      <c r="X737" s="262"/>
      <c r="Y737" s="262"/>
      <c r="Z737" s="262"/>
      <c r="AA737" s="262"/>
      <c r="AB737" s="262"/>
      <c r="AC737" s="262"/>
      <c r="AD737" s="263"/>
      <c r="AE737" s="124" t="s">
        <v>488</v>
      </c>
      <c r="AF737" s="321" t="n">
        <f aca="false">IF($AE712,H737,AF718)</f>
        <v>8888</v>
      </c>
      <c r="AG737" s="230" t="n">
        <f aca="false">IF($AE712,I737,AG718)</f>
        <v>8887.5428</v>
      </c>
      <c r="AH737" s="262"/>
      <c r="AI737" s="262"/>
      <c r="AJ737" s="262"/>
      <c r="AK737" s="262"/>
      <c r="AL737" s="262"/>
      <c r="AM737" s="291"/>
      <c r="AN737" s="291"/>
      <c r="AO737" s="291"/>
      <c r="AP737" s="291"/>
      <c r="AQ737" s="291"/>
      <c r="AR737" s="291"/>
      <c r="AS737" s="291"/>
      <c r="AT737" s="291"/>
      <c r="AU737" s="262"/>
      <c r="AV737" s="262"/>
      <c r="AW737" s="262"/>
      <c r="AX737" s="262"/>
      <c r="AY737" s="262"/>
      <c r="AZ737" s="262"/>
      <c r="BA737" s="262"/>
      <c r="BB737" s="262"/>
      <c r="BC737" s="262"/>
      <c r="BD737" s="263"/>
    </row>
    <row r="738" customFormat="false" ht="15.75" hidden="false" customHeight="false" outlineLevel="0" collapsed="false">
      <c r="B738" s="261"/>
      <c r="C738" s="262"/>
      <c r="D738" s="262"/>
      <c r="E738" s="262"/>
      <c r="F738" s="262"/>
      <c r="G738" s="231" t="s">
        <v>481</v>
      </c>
      <c r="H738" s="231" t="n">
        <f aca="false">H714</f>
        <v>8888</v>
      </c>
      <c r="I738" s="275" t="n">
        <f aca="false">I714</f>
        <v>8888</v>
      </c>
      <c r="J738" s="262"/>
      <c r="K738" s="262"/>
      <c r="L738" s="262"/>
      <c r="M738" s="262"/>
      <c r="N738" s="262"/>
      <c r="O738" s="262"/>
      <c r="P738" s="262"/>
      <c r="Q738" s="262"/>
      <c r="R738" s="262"/>
      <c r="S738" s="262"/>
      <c r="T738" s="262"/>
      <c r="U738" s="262"/>
      <c r="V738" s="262"/>
      <c r="W738" s="262"/>
      <c r="X738" s="262"/>
      <c r="Y738" s="262"/>
      <c r="Z738" s="262"/>
      <c r="AA738" s="262"/>
      <c r="AB738" s="262"/>
      <c r="AC738" s="262"/>
      <c r="AD738" s="262"/>
      <c r="AE738" s="231" t="s">
        <v>481</v>
      </c>
      <c r="AF738" s="231" t="n">
        <f aca="false">IF($AE712,H738,AF718)</f>
        <v>8888</v>
      </c>
      <c r="AG738" s="235" t="n">
        <f aca="false">IF($AE712,I738,AG718)</f>
        <v>8888</v>
      </c>
      <c r="AH738" s="262"/>
      <c r="AI738" s="262"/>
      <c r="AJ738" s="262"/>
      <c r="AK738" s="262"/>
      <c r="AL738" s="262"/>
      <c r="AM738" s="291"/>
      <c r="AN738" s="291"/>
      <c r="AO738" s="291"/>
      <c r="AP738" s="291"/>
      <c r="AQ738" s="291"/>
      <c r="AR738" s="291"/>
      <c r="AS738" s="291"/>
      <c r="AT738" s="291"/>
      <c r="AU738" s="262"/>
      <c r="AV738" s="262"/>
      <c r="AW738" s="262"/>
      <c r="AX738" s="262"/>
      <c r="AY738" s="262"/>
      <c r="AZ738" s="262"/>
      <c r="BA738" s="262"/>
      <c r="BB738" s="262"/>
      <c r="BC738" s="262"/>
      <c r="BD738" s="263"/>
    </row>
    <row r="739" customFormat="false" ht="15" hidden="false" customHeight="false" outlineLevel="0" collapsed="false">
      <c r="B739" s="261"/>
      <c r="C739" s="262"/>
      <c r="D739" s="262"/>
      <c r="E739" s="262"/>
      <c r="F739" s="262"/>
      <c r="G739" s="262"/>
      <c r="H739" s="262"/>
      <c r="I739" s="262"/>
      <c r="J739" s="262"/>
      <c r="K739" s="262"/>
      <c r="L739" s="262"/>
      <c r="M739" s="262"/>
      <c r="N739" s="262"/>
      <c r="O739" s="262"/>
      <c r="P739" s="262"/>
      <c r="Q739" s="262"/>
      <c r="R739" s="262"/>
      <c r="S739" s="262"/>
      <c r="T739" s="262"/>
      <c r="U739" s="262"/>
      <c r="V739" s="262"/>
      <c r="W739" s="262"/>
      <c r="X739" s="262"/>
      <c r="Y739" s="262"/>
      <c r="Z739" s="262"/>
      <c r="AA739" s="262"/>
      <c r="AB739" s="262"/>
      <c r="AC739" s="262"/>
      <c r="AD739" s="262"/>
      <c r="AE739" s="262"/>
      <c r="AF739" s="262"/>
      <c r="AG739" s="262"/>
      <c r="AH739" s="262"/>
      <c r="AI739" s="262"/>
      <c r="AJ739" s="262"/>
      <c r="AK739" s="262"/>
      <c r="AL739" s="262"/>
      <c r="AM739" s="262"/>
      <c r="AN739" s="262"/>
      <c r="AO739" s="262"/>
      <c r="AP739" s="262"/>
      <c r="AQ739" s="262"/>
      <c r="AR739" s="262"/>
      <c r="AS739" s="262"/>
      <c r="AT739" s="262"/>
      <c r="AU739" s="262"/>
      <c r="AV739" s="262"/>
      <c r="AW739" s="262"/>
      <c r="AX739" s="262"/>
      <c r="AY739" s="262"/>
      <c r="AZ739" s="262"/>
      <c r="BA739" s="262"/>
      <c r="BB739" s="262"/>
      <c r="BC739" s="262"/>
      <c r="BD739" s="263"/>
    </row>
    <row r="740" customFormat="false" ht="15" hidden="false" customHeight="false" outlineLevel="0" collapsed="false">
      <c r="B740" s="261"/>
      <c r="C740" s="262"/>
      <c r="D740" s="262"/>
      <c r="E740" s="262"/>
      <c r="F740" s="262"/>
      <c r="G740" s="262"/>
      <c r="H740" s="262"/>
      <c r="I740" s="262"/>
      <c r="J740" s="262"/>
      <c r="K740" s="262"/>
      <c r="L740" s="262"/>
      <c r="M740" s="262"/>
      <c r="N740" s="262"/>
      <c r="O740" s="262"/>
      <c r="P740" s="262"/>
      <c r="Q740" s="262"/>
      <c r="R740" s="262"/>
      <c r="S740" s="262"/>
      <c r="T740" s="262"/>
      <c r="U740" s="262"/>
      <c r="V740" s="262"/>
      <c r="W740" s="262"/>
      <c r="X740" s="262"/>
      <c r="Y740" s="262"/>
      <c r="Z740" s="262"/>
      <c r="AA740" s="262"/>
      <c r="AB740" s="262"/>
      <c r="AC740" s="262"/>
      <c r="AD740" s="262"/>
      <c r="AE740" s="262"/>
      <c r="AF740" s="262"/>
      <c r="AG740" s="262"/>
      <c r="AH740" s="262"/>
      <c r="AI740" s="262"/>
      <c r="AJ740" s="262"/>
      <c r="AK740" s="262"/>
      <c r="AL740" s="262"/>
      <c r="AM740" s="262"/>
      <c r="AN740" s="262"/>
      <c r="AO740" s="262"/>
      <c r="AP740" s="262"/>
      <c r="AQ740" s="262"/>
      <c r="AR740" s="262"/>
      <c r="AS740" s="262"/>
      <c r="AT740" s="262"/>
      <c r="AU740" s="262"/>
      <c r="AV740" s="262"/>
      <c r="AW740" s="262"/>
      <c r="AX740" s="262"/>
      <c r="AY740" s="262"/>
      <c r="AZ740" s="262"/>
      <c r="BA740" s="262"/>
      <c r="BB740" s="262"/>
      <c r="BC740" s="262"/>
      <c r="BD740" s="263"/>
    </row>
    <row r="741" customFormat="false" ht="15" hidden="false" customHeight="false" outlineLevel="0" collapsed="false">
      <c r="B741" s="261"/>
      <c r="C741" s="295" t="s">
        <v>728</v>
      </c>
      <c r="D741" s="262" t="n">
        <f aca="false">D705+1</f>
        <v>16</v>
      </c>
      <c r="E741" s="262"/>
      <c r="F741" s="262"/>
      <c r="G741" s="295" t="s">
        <v>729</v>
      </c>
      <c r="H741" s="262" t="n">
        <f aca="false">LOOKUP(D744,$C$191:$C$196,$D$191:$D$196)</f>
        <v>0</v>
      </c>
      <c r="I741" s="262"/>
      <c r="J741" s="262"/>
      <c r="K741" s="295" t="s">
        <v>730</v>
      </c>
      <c r="L741" s="262" t="n">
        <f aca="false">L705-H746</f>
        <v>-13.111</v>
      </c>
      <c r="M741" s="262"/>
      <c r="N741" s="262"/>
      <c r="O741" s="295" t="s">
        <v>731</v>
      </c>
      <c r="P741" s="262" t="n">
        <f aca="false">IF(D743=1,SEAT_w_cushion_FC,IF(D743=2,SEAT_w_cushion_BC,IF(D743=3,SEAT_w_cushion_YC,0)))</f>
        <v>0.4572</v>
      </c>
      <c r="Q741" s="262"/>
      <c r="R741" s="262"/>
      <c r="S741" s="295" t="s">
        <v>732</v>
      </c>
      <c r="T741" s="262" t="n">
        <f aca="false">LOOKUP(D744,$C$191:$C$196,$E$191:$E$196)</f>
        <v>0</v>
      </c>
      <c r="U741" s="262"/>
      <c r="V741" s="262"/>
      <c r="W741" s="262" t="s">
        <v>733</v>
      </c>
      <c r="X741" s="262" t="str">
        <f aca="true">OFFSET(Fuselage!$B$275,D741,5)</f>
        <v>None</v>
      </c>
      <c r="Y741" s="262"/>
      <c r="Z741" s="262"/>
      <c r="AA741" s="262"/>
      <c r="AB741" s="262"/>
      <c r="AC741" s="262"/>
      <c r="AD741" s="262"/>
      <c r="AE741" s="262"/>
      <c r="AF741" s="262"/>
      <c r="AG741" s="262"/>
      <c r="AH741" s="262"/>
      <c r="AI741" s="262"/>
      <c r="AJ741" s="262"/>
      <c r="AK741" s="262"/>
      <c r="AL741" s="262"/>
      <c r="AM741" s="262"/>
      <c r="AN741" s="295" t="s">
        <v>734</v>
      </c>
      <c r="AO741" s="262" t="n">
        <f aca="false">MAX(0,H746-MAX(T741,T743,T745,P742)-X742)</f>
        <v>0.1016</v>
      </c>
      <c r="AP741" s="262"/>
      <c r="AQ741" s="262"/>
      <c r="AR741" s="262"/>
      <c r="AS741" s="262"/>
      <c r="AT741" s="262"/>
      <c r="AU741" s="262"/>
      <c r="AV741" s="262"/>
      <c r="AW741" s="262"/>
      <c r="AX741" s="262"/>
      <c r="AY741" s="262"/>
      <c r="AZ741" s="262"/>
      <c r="BA741" s="262"/>
      <c r="BB741" s="262"/>
      <c r="BC741" s="262"/>
      <c r="BD741" s="263"/>
    </row>
    <row r="742" customFormat="false" ht="15" hidden="false" customHeight="false" outlineLevel="0" collapsed="false">
      <c r="B742" s="261"/>
      <c r="C742" s="296" t="s">
        <v>331</v>
      </c>
      <c r="D742" s="262" t="n">
        <f aca="true">OFFSET(Fuselage!$B$275,D741,0)</f>
        <v>15</v>
      </c>
      <c r="E742" s="262"/>
      <c r="F742" s="262"/>
      <c r="G742" s="295" t="s">
        <v>735</v>
      </c>
      <c r="H742" s="262" t="n">
        <f aca="false">LOOKUP(D745,$C$191:$C$196,$D$191:$D$196)</f>
        <v>0</v>
      </c>
      <c r="I742" s="262"/>
      <c r="J742" s="262"/>
      <c r="K742" s="315"/>
      <c r="L742" s="262"/>
      <c r="M742" s="262"/>
      <c r="N742" s="262"/>
      <c r="O742" s="295" t="s">
        <v>105</v>
      </c>
      <c r="P742" s="262" t="n">
        <f aca="false">IF(D743=1,SEAT_length_FC,IF(D743=2,SEAT_length_BC,IF(D743=3,SEAT_length_YC,0)))</f>
        <v>0.635</v>
      </c>
      <c r="Q742" s="262"/>
      <c r="R742" s="262"/>
      <c r="S742" s="295" t="s">
        <v>736</v>
      </c>
      <c r="T742" s="262" t="n">
        <f aca="false">LOOKUP(D744,$C$191:$C$196,$F$191:$F$196)</f>
        <v>0</v>
      </c>
      <c r="U742" s="262"/>
      <c r="V742" s="262"/>
      <c r="W742" s="262" t="s">
        <v>737</v>
      </c>
      <c r="X742" s="262" t="n">
        <f aca="false">LOOKUP(X741,$I$191:$I$198,$J$191:$J$198)</f>
        <v>0</v>
      </c>
      <c r="Y742" s="262"/>
      <c r="Z742" s="262"/>
      <c r="AA742" s="262"/>
      <c r="AB742" s="262"/>
      <c r="AC742" s="262"/>
      <c r="AD742" s="262"/>
      <c r="AE742" s="262"/>
      <c r="AF742" s="262"/>
      <c r="AG742" s="262"/>
      <c r="AH742" s="262"/>
      <c r="AI742" s="262"/>
      <c r="AJ742" s="262"/>
      <c r="AK742" s="262"/>
      <c r="AL742" s="262"/>
      <c r="AM742" s="262"/>
      <c r="AN742" s="262"/>
      <c r="AO742" s="262"/>
      <c r="AP742" s="262"/>
      <c r="AQ742" s="262"/>
      <c r="AR742" s="262"/>
      <c r="AS742" s="262"/>
      <c r="AT742" s="262"/>
      <c r="AU742" s="262"/>
      <c r="AV742" s="262"/>
      <c r="AW742" s="262"/>
      <c r="AX742" s="262"/>
      <c r="AY742" s="262"/>
      <c r="AZ742" s="262"/>
      <c r="BA742" s="262"/>
      <c r="BB742" s="262"/>
      <c r="BC742" s="262"/>
      <c r="BD742" s="263"/>
    </row>
    <row r="743" customFormat="false" ht="15" hidden="false" customHeight="false" outlineLevel="0" collapsed="false">
      <c r="B743" s="261"/>
      <c r="C743" s="295" t="s">
        <v>335</v>
      </c>
      <c r="D743" s="262" t="n">
        <f aca="true">OFFSET(Fuselage!$B$275,D741,4)</f>
        <v>3</v>
      </c>
      <c r="E743" s="262"/>
      <c r="F743" s="262"/>
      <c r="G743" s="295" t="s">
        <v>738</v>
      </c>
      <c r="H743" s="262" t="n">
        <f aca="false">LOOKUP(D746,$C$191:$C$196,$D$191:$D$196)</f>
        <v>0</v>
      </c>
      <c r="I743" s="262"/>
      <c r="J743" s="262"/>
      <c r="K743" s="295" t="s">
        <v>739</v>
      </c>
      <c r="L743" s="262" t="n">
        <f aca="false">IF(D743=1,FUSELAGE_nseats_left_FC,IF(D743=2,FUSELAGE_nseats_left_BC,IF(D743=3,FUSELAGE_nseats_left_YC,0)))</f>
        <v>2</v>
      </c>
      <c r="M743" s="262"/>
      <c r="N743" s="262"/>
      <c r="O743" s="295" t="s">
        <v>97</v>
      </c>
      <c r="P743" s="262" t="n">
        <f aca="false">IF(D743=1,SEAT_w_armrest_FC,IF(D743=2,SEAT_w_armrest_BC,IF(D743=3,SEAT_w_armrest_YC,0)))</f>
        <v>0.0508</v>
      </c>
      <c r="Q743" s="262"/>
      <c r="R743" s="262"/>
      <c r="S743" s="295" t="s">
        <v>740</v>
      </c>
      <c r="T743" s="262" t="n">
        <f aca="false">LOOKUP(D745,$C$191:$C$196,$E$191:$E$196)</f>
        <v>0</v>
      </c>
      <c r="U743" s="262"/>
      <c r="V743" s="262"/>
      <c r="W743" s="295" t="s">
        <v>741</v>
      </c>
      <c r="X743" s="262" t="n">
        <f aca="true">IF(OFFSET(Fuselage!$B$275,D741,6)="YES",TRUE(),FALSE())</f>
        <v>0</v>
      </c>
      <c r="Y743" s="262"/>
      <c r="Z743" s="262"/>
      <c r="AA743" s="262"/>
      <c r="AB743" s="262"/>
      <c r="AC743" s="262"/>
      <c r="AD743" s="262"/>
      <c r="AE743" s="262"/>
      <c r="AF743" s="262"/>
      <c r="AG743" s="262"/>
      <c r="AH743" s="262"/>
      <c r="AI743" s="262"/>
      <c r="AJ743" s="262"/>
      <c r="AK743" s="262"/>
      <c r="AL743" s="262"/>
      <c r="AM743" s="262"/>
      <c r="AN743" s="262"/>
      <c r="AO743" s="262"/>
      <c r="AP743" s="262"/>
      <c r="AQ743" s="262"/>
      <c r="AR743" s="262"/>
      <c r="AS743" s="262"/>
      <c r="AT743" s="262"/>
      <c r="AU743" s="262"/>
      <c r="AV743" s="262"/>
      <c r="AW743" s="262"/>
      <c r="AX743" s="262"/>
      <c r="AY743" s="262"/>
      <c r="AZ743" s="262"/>
      <c r="BA743" s="262"/>
      <c r="BB743" s="262"/>
      <c r="BC743" s="262"/>
      <c r="BD743" s="263"/>
    </row>
    <row r="744" customFormat="false" ht="15" hidden="false" customHeight="false" outlineLevel="0" collapsed="false">
      <c r="B744" s="261"/>
      <c r="C744" s="295" t="s">
        <v>742</v>
      </c>
      <c r="D744" s="262" t="str">
        <f aca="true">OFFSET(Fuselage!$B$275,D741,1)</f>
        <v>None</v>
      </c>
      <c r="E744" s="262"/>
      <c r="F744" s="262"/>
      <c r="G744" s="295" t="s">
        <v>743</v>
      </c>
      <c r="H744" s="262" t="n">
        <f aca="false">IF(D743=1,SEAT_pitch_FC,IF(D743=2,SEAT_pitch_BC,IF(D743=3,SEAT_pitch_YC,0)))</f>
        <v>0.7366</v>
      </c>
      <c r="I744" s="262"/>
      <c r="J744" s="262"/>
      <c r="K744" s="295" t="s">
        <v>744</v>
      </c>
      <c r="L744" s="262" t="n">
        <f aca="false">IF(D743=1,FUSELAGE_nseats_middle_FC,IF(D743=2,FUSELAGE_nseats_middle_BC,IF(D743=3,FUSELAGE_nseats_middle_YC,0)))</f>
        <v>0</v>
      </c>
      <c r="M744" s="262"/>
      <c r="N744" s="262"/>
      <c r="O744" s="262"/>
      <c r="P744" s="262"/>
      <c r="Q744" s="262"/>
      <c r="R744" s="262"/>
      <c r="S744" s="295" t="s">
        <v>745</v>
      </c>
      <c r="T744" s="262" t="n">
        <f aca="false">LOOKUP(D745,$C$191:$C$196,$F$191:$F$196)</f>
        <v>0</v>
      </c>
      <c r="U744" s="262"/>
      <c r="V744" s="262"/>
      <c r="W744" s="262"/>
      <c r="X744" s="262"/>
      <c r="Y744" s="262"/>
      <c r="Z744" s="262"/>
      <c r="AA744" s="262"/>
      <c r="AB744" s="262"/>
      <c r="AC744" s="262"/>
      <c r="AD744" s="262"/>
      <c r="AE744" s="262"/>
      <c r="AF744" s="262"/>
      <c r="AG744" s="262"/>
      <c r="AH744" s="262"/>
      <c r="AI744" s="262"/>
      <c r="AJ744" s="262"/>
      <c r="AK744" s="262"/>
      <c r="AL744" s="262"/>
      <c r="AM744" s="262"/>
      <c r="AN744" s="262"/>
      <c r="AO744" s="262"/>
      <c r="AP744" s="262"/>
      <c r="AQ744" s="262"/>
      <c r="AR744" s="262"/>
      <c r="AS744" s="262"/>
      <c r="AT744" s="262"/>
      <c r="AU744" s="262"/>
      <c r="AV744" s="262"/>
      <c r="AW744" s="262"/>
      <c r="AX744" s="262"/>
      <c r="AY744" s="262"/>
      <c r="AZ744" s="262"/>
      <c r="BA744" s="262"/>
      <c r="BB744" s="262"/>
      <c r="BC744" s="262"/>
      <c r="BD744" s="263"/>
    </row>
    <row r="745" customFormat="false" ht="15" hidden="false" customHeight="false" outlineLevel="0" collapsed="false">
      <c r="B745" s="261"/>
      <c r="C745" s="295" t="s">
        <v>746</v>
      </c>
      <c r="D745" s="262" t="str">
        <f aca="true">OFFSET(Fuselage!$B$275,D741,2)</f>
        <v>None</v>
      </c>
      <c r="E745" s="262"/>
      <c r="F745" s="262"/>
      <c r="G745" s="295" t="s">
        <v>747</v>
      </c>
      <c r="H745" s="262" t="n">
        <f aca="false">IF(OR(X741="Type A",X741="Type B"),MAX(H741:H744)+42*0.0254,IF(X741="Type C",MAX(H741:H744)+X742,IF(X741&lt;&gt;"None",24*0.0254,0)))</f>
        <v>0</v>
      </c>
      <c r="I745" s="262"/>
      <c r="J745" s="262"/>
      <c r="K745" s="295" t="s">
        <v>748</v>
      </c>
      <c r="L745" s="262" t="n">
        <f aca="false">IF(D743=1,FUSELAGE_nseats_right_FC,IF(D743=2,FUSELAGE_nseats_right_BC,IF(D743=3,FUSELAGE_nseats_right_YC,0)))</f>
        <v>2</v>
      </c>
      <c r="M745" s="262"/>
      <c r="N745" s="262"/>
      <c r="O745" s="295" t="s">
        <v>129</v>
      </c>
      <c r="P745" s="291" t="n">
        <f aca="false">($C$13-(L743+L744+L745)*(P741+P743)+(FUSELAGE_n_aisles-1)*P743)/FUSELAGE_n_aisles</f>
        <v>0.508</v>
      </c>
      <c r="Q745" s="262"/>
      <c r="R745" s="262"/>
      <c r="S745" s="295" t="s">
        <v>749</v>
      </c>
      <c r="T745" s="262" t="n">
        <f aca="false">LOOKUP(D746,$C$191:$C$196,$E$191:$E$196)</f>
        <v>0</v>
      </c>
      <c r="U745" s="262"/>
      <c r="V745" s="262"/>
      <c r="W745" s="262"/>
      <c r="X745" s="262"/>
      <c r="Y745" s="262"/>
      <c r="Z745" s="262"/>
      <c r="AA745" s="262"/>
      <c r="AB745" s="262"/>
      <c r="AC745" s="262"/>
      <c r="AD745" s="262"/>
      <c r="AE745" s="262"/>
      <c r="AF745" s="262"/>
      <c r="AG745" s="262"/>
      <c r="AH745" s="262"/>
      <c r="AI745" s="262"/>
      <c r="AJ745" s="262"/>
      <c r="AK745" s="262"/>
      <c r="AL745" s="262"/>
      <c r="AM745" s="262"/>
      <c r="AN745" s="262"/>
      <c r="AO745" s="262"/>
      <c r="AP745" s="262"/>
      <c r="AQ745" s="262"/>
      <c r="AR745" s="262"/>
      <c r="AS745" s="262"/>
      <c r="AT745" s="262"/>
      <c r="AU745" s="262"/>
      <c r="AV745" s="262"/>
      <c r="AW745" s="262"/>
      <c r="AX745" s="262"/>
      <c r="AY745" s="262"/>
      <c r="AZ745" s="262"/>
      <c r="BA745" s="262"/>
      <c r="BB745" s="262"/>
      <c r="BC745" s="262"/>
      <c r="BD745" s="263"/>
    </row>
    <row r="746" customFormat="false" ht="15" hidden="false" customHeight="false" outlineLevel="0" collapsed="false">
      <c r="B746" s="261"/>
      <c r="C746" s="295" t="s">
        <v>750</v>
      </c>
      <c r="D746" s="262" t="str">
        <f aca="true">OFFSET(Fuselage!$B$275,D741,3)</f>
        <v>None</v>
      </c>
      <c r="E746" s="262"/>
      <c r="F746" s="262"/>
      <c r="G746" s="295" t="s">
        <v>751</v>
      </c>
      <c r="H746" s="262" t="n">
        <f aca="false">MAX(H741:H745)</f>
        <v>0.7366</v>
      </c>
      <c r="I746" s="262"/>
      <c r="J746" s="262"/>
      <c r="K746" s="262"/>
      <c r="L746" s="262"/>
      <c r="M746" s="262"/>
      <c r="N746" s="262"/>
      <c r="O746" s="262"/>
      <c r="P746" s="262"/>
      <c r="Q746" s="262"/>
      <c r="R746" s="262"/>
      <c r="S746" s="295" t="s">
        <v>752</v>
      </c>
      <c r="T746" s="262" t="n">
        <f aca="false">LOOKUP(D746,$C$191:$C$196,$F$191:$F$196)</f>
        <v>0</v>
      </c>
      <c r="U746" s="262"/>
      <c r="V746" s="262"/>
      <c r="W746" s="262"/>
      <c r="X746" s="262"/>
      <c r="Y746" s="262"/>
      <c r="Z746" s="262"/>
      <c r="AA746" s="262"/>
      <c r="AB746" s="262"/>
      <c r="AC746" s="262"/>
      <c r="AD746" s="262"/>
      <c r="AE746" s="262"/>
      <c r="AF746" s="262"/>
      <c r="AG746" s="262"/>
      <c r="AH746" s="262"/>
      <c r="AI746" s="262"/>
      <c r="AJ746" s="262"/>
      <c r="AK746" s="262"/>
      <c r="AL746" s="262"/>
      <c r="AM746" s="262"/>
      <c r="AN746" s="262"/>
      <c r="AO746" s="262"/>
      <c r="AP746" s="262"/>
      <c r="AQ746" s="262"/>
      <c r="AR746" s="262"/>
      <c r="AS746" s="262"/>
      <c r="AT746" s="262"/>
      <c r="AU746" s="262"/>
      <c r="AV746" s="262"/>
      <c r="AW746" s="262"/>
      <c r="AX746" s="262"/>
      <c r="AY746" s="262"/>
      <c r="AZ746" s="262"/>
      <c r="BA746" s="262"/>
      <c r="BB746" s="262"/>
      <c r="BC746" s="262"/>
      <c r="BD746" s="263"/>
    </row>
    <row r="747" customFormat="false" ht="15.75" hidden="false" customHeight="false" outlineLevel="0" collapsed="false">
      <c r="B747" s="261"/>
      <c r="C747" s="262"/>
      <c r="D747" s="262"/>
      <c r="E747" s="262"/>
      <c r="F747" s="262"/>
      <c r="G747" s="262"/>
      <c r="H747" s="262"/>
      <c r="I747" s="262"/>
      <c r="J747" s="262"/>
      <c r="K747" s="262"/>
      <c r="L747" s="262"/>
      <c r="M747" s="262"/>
      <c r="N747" s="262"/>
      <c r="O747" s="262"/>
      <c r="P747" s="262"/>
      <c r="Q747" s="262"/>
      <c r="R747" s="262"/>
      <c r="S747" s="262"/>
      <c r="T747" s="262"/>
      <c r="U747" s="262"/>
      <c r="V747" s="262"/>
      <c r="W747" s="262"/>
      <c r="X747" s="262"/>
      <c r="Y747" s="262"/>
      <c r="Z747" s="262"/>
      <c r="AA747" s="262"/>
      <c r="AB747" s="262"/>
      <c r="AC747" s="262"/>
      <c r="AD747" s="262"/>
      <c r="AE747" s="262"/>
      <c r="AF747" s="262"/>
      <c r="AG747" s="262"/>
      <c r="AH747" s="262"/>
      <c r="AI747" s="262"/>
      <c r="AJ747" s="262"/>
      <c r="AK747" s="262"/>
      <c r="AL747" s="262"/>
      <c r="AM747" s="262"/>
      <c r="AN747" s="262"/>
      <c r="AO747" s="262"/>
      <c r="AP747" s="262"/>
      <c r="AQ747" s="262"/>
      <c r="AR747" s="262"/>
      <c r="AS747" s="262"/>
      <c r="AT747" s="262"/>
      <c r="AU747" s="262"/>
      <c r="AV747" s="262"/>
      <c r="AW747" s="262"/>
      <c r="AX747" s="262"/>
      <c r="AY747" s="262"/>
      <c r="AZ747" s="262"/>
      <c r="BA747" s="262"/>
      <c r="BB747" s="262"/>
      <c r="BC747" s="262"/>
      <c r="BD747" s="263"/>
    </row>
    <row r="748" customFormat="false" ht="15.75" hidden="false" customHeight="false" outlineLevel="0" collapsed="false">
      <c r="B748" s="261"/>
      <c r="C748" s="268" t="n">
        <f aca="false">L745</f>
        <v>2</v>
      </c>
      <c r="D748" s="316" t="str">
        <f aca="false">IF($D743=1,"FC",IF($D743=2,"BC",IF($D743=3,"YC","Nothing")))</f>
        <v>YC</v>
      </c>
      <c r="E748" s="317"/>
      <c r="F748" s="262"/>
      <c r="G748" s="268" t="n">
        <f aca="false">L744</f>
        <v>0</v>
      </c>
      <c r="H748" s="316" t="str">
        <f aca="false">IF($D743=1,"FC",IF($D743=2,"BC",IF($D743=3,"YC","Nothing")))</f>
        <v>YC</v>
      </c>
      <c r="I748" s="317"/>
      <c r="J748" s="262"/>
      <c r="K748" s="268" t="n">
        <f aca="false">L743</f>
        <v>2</v>
      </c>
      <c r="L748" s="316" t="str">
        <f aca="false">IF($D743=1,"FC",IF($D743=2,"BC",IF($D743=3,"YC","Nothing")))</f>
        <v>YC</v>
      </c>
      <c r="M748" s="317"/>
      <c r="N748" s="262"/>
      <c r="O748" s="268" t="n">
        <f aca="false">IF($D746&lt;&gt;"None",1,0)</f>
        <v>0</v>
      </c>
      <c r="P748" s="267" t="s">
        <v>753</v>
      </c>
      <c r="Q748" s="267"/>
      <c r="R748" s="262"/>
      <c r="S748" s="268" t="n">
        <f aca="false">IF($D745&lt;&gt;"None",1,0)</f>
        <v>0</v>
      </c>
      <c r="T748" s="267" t="s">
        <v>754</v>
      </c>
      <c r="U748" s="267"/>
      <c r="V748" s="262"/>
      <c r="W748" s="268" t="n">
        <f aca="false">IF($D744&lt;&gt;"None",1,0)</f>
        <v>0</v>
      </c>
      <c r="X748" s="267" t="s">
        <v>755</v>
      </c>
      <c r="Y748" s="267"/>
      <c r="Z748" s="262"/>
      <c r="AA748" s="268" t="n">
        <f aca="false">IF($D746="None",1,0)</f>
        <v>1</v>
      </c>
      <c r="AB748" s="267" t="str">
        <f aca="false">IF(AA748,D748,$D746)</f>
        <v>YC</v>
      </c>
      <c r="AC748" s="267"/>
      <c r="AD748" s="262"/>
      <c r="AE748" s="268" t="n">
        <f aca="false">IF($D745="None",1,0)</f>
        <v>1</v>
      </c>
      <c r="AF748" s="267" t="str">
        <f aca="false">IF(AE748,H748,$D745)</f>
        <v>YC</v>
      </c>
      <c r="AG748" s="267"/>
      <c r="AH748" s="262"/>
      <c r="AI748" s="268" t="n">
        <f aca="false">IF($D744="None",1,0)</f>
        <v>1</v>
      </c>
      <c r="AJ748" s="267" t="str">
        <f aca="false">IF(AI748,L748,$D744)</f>
        <v>YC</v>
      </c>
      <c r="AK748" s="267"/>
      <c r="AL748" s="262"/>
      <c r="AM748" s="268" t="n">
        <f aca="false">IF($X741="None",0,1)</f>
        <v>0</v>
      </c>
      <c r="AN748" s="316" t="s">
        <v>756</v>
      </c>
      <c r="AO748" s="317"/>
      <c r="AP748" s="262"/>
      <c r="AQ748" s="268" t="n">
        <f aca="false">IF($X741="None",0,1)</f>
        <v>0</v>
      </c>
      <c r="AR748" s="316" t="s">
        <v>757</v>
      </c>
      <c r="AS748" s="317"/>
      <c r="AT748" s="262"/>
      <c r="AU748" s="262"/>
      <c r="AV748" s="262"/>
      <c r="AW748" s="262"/>
      <c r="AX748" s="262"/>
      <c r="AY748" s="262"/>
      <c r="AZ748" s="262"/>
      <c r="BA748" s="262"/>
      <c r="BB748" s="262"/>
      <c r="BC748" s="262"/>
      <c r="BD748" s="263"/>
    </row>
    <row r="749" customFormat="false" ht="15.75" hidden="false" customHeight="false" outlineLevel="0" collapsed="false">
      <c r="B749" s="261"/>
      <c r="C749" s="271" t="s">
        <v>639</v>
      </c>
      <c r="D749" s="271" t="s">
        <v>628</v>
      </c>
      <c r="E749" s="272" t="s">
        <v>629</v>
      </c>
      <c r="F749" s="262"/>
      <c r="G749" s="271" t="s">
        <v>639</v>
      </c>
      <c r="H749" s="271" t="s">
        <v>628</v>
      </c>
      <c r="I749" s="272" t="s">
        <v>629</v>
      </c>
      <c r="J749" s="262"/>
      <c r="K749" s="318" t="s">
        <v>639</v>
      </c>
      <c r="L749" s="318" t="s">
        <v>628</v>
      </c>
      <c r="M749" s="319" t="s">
        <v>629</v>
      </c>
      <c r="N749" s="262"/>
      <c r="O749" s="271" t="s">
        <v>639</v>
      </c>
      <c r="P749" s="271" t="s">
        <v>628</v>
      </c>
      <c r="Q749" s="272" t="s">
        <v>629</v>
      </c>
      <c r="R749" s="262"/>
      <c r="S749" s="271" t="s">
        <v>639</v>
      </c>
      <c r="T749" s="271" t="s">
        <v>628</v>
      </c>
      <c r="U749" s="272" t="s">
        <v>629</v>
      </c>
      <c r="V749" s="262"/>
      <c r="W749" s="271" t="s">
        <v>639</v>
      </c>
      <c r="X749" s="271" t="s">
        <v>628</v>
      </c>
      <c r="Y749" s="272" t="s">
        <v>629</v>
      </c>
      <c r="Z749" s="262"/>
      <c r="AA749" s="271" t="s">
        <v>639</v>
      </c>
      <c r="AB749" s="271" t="s">
        <v>628</v>
      </c>
      <c r="AC749" s="272" t="s">
        <v>629</v>
      </c>
      <c r="AD749" s="262"/>
      <c r="AE749" s="271" t="s">
        <v>639</v>
      </c>
      <c r="AF749" s="271" t="s">
        <v>628</v>
      </c>
      <c r="AG749" s="272" t="s">
        <v>629</v>
      </c>
      <c r="AH749" s="262"/>
      <c r="AI749" s="318" t="s">
        <v>639</v>
      </c>
      <c r="AJ749" s="318" t="s">
        <v>628</v>
      </c>
      <c r="AK749" s="319" t="s">
        <v>629</v>
      </c>
      <c r="AL749" s="262"/>
      <c r="AM749" s="318" t="s">
        <v>639</v>
      </c>
      <c r="AN749" s="318" t="s">
        <v>628</v>
      </c>
      <c r="AO749" s="319" t="s">
        <v>629</v>
      </c>
      <c r="AP749" s="262"/>
      <c r="AQ749" s="318" t="s">
        <v>639</v>
      </c>
      <c r="AR749" s="318" t="s">
        <v>628</v>
      </c>
      <c r="AS749" s="319" t="s">
        <v>629</v>
      </c>
      <c r="AT749" s="262"/>
      <c r="AU749" s="262"/>
      <c r="AV749" s="262"/>
      <c r="AW749" s="262"/>
      <c r="AX749" s="262"/>
      <c r="AY749" s="262"/>
      <c r="AZ749" s="262"/>
      <c r="BA749" s="262"/>
      <c r="BB749" s="262"/>
      <c r="BC749" s="262"/>
      <c r="BD749" s="263"/>
    </row>
    <row r="750" customFormat="false" ht="15" hidden="false" customHeight="false" outlineLevel="0" collapsed="false">
      <c r="B750" s="261"/>
      <c r="C750" s="196" t="s">
        <v>481</v>
      </c>
      <c r="D750" s="289" t="n">
        <f aca="false">IF(C748&gt;=1,L741,8888)</f>
        <v>-13.111</v>
      </c>
      <c r="E750" s="293" t="n">
        <f aca="false">IF(C748&gt;=1,1/2*($C$13-P741-2*P743)+1/2*P741,8888)</f>
        <v>1.2192</v>
      </c>
      <c r="F750" s="262"/>
      <c r="G750" s="196" t="s">
        <v>481</v>
      </c>
      <c r="H750" s="289" t="n">
        <f aca="false">IF(G748&gt;=1,L741,8888)</f>
        <v>8888</v>
      </c>
      <c r="I750" s="293" t="n">
        <f aca="false">IF(G748&gt;=1,E761-P745,8888)</f>
        <v>8888</v>
      </c>
      <c r="J750" s="262"/>
      <c r="K750" s="196" t="s">
        <v>481</v>
      </c>
      <c r="L750" s="289" t="n">
        <f aca="false">IF(K748&gt;=1,L741,8888)</f>
        <v>-13.111</v>
      </c>
      <c r="M750" s="293" t="n">
        <f aca="false">IF(K748&gt;=1,IF(FUSELAGE_n_aisles=1,E761-P745,I773-P745),8888)</f>
        <v>-0.254</v>
      </c>
      <c r="N750" s="262"/>
      <c r="O750" s="196" t="s">
        <v>481</v>
      </c>
      <c r="P750" s="289" t="n">
        <f aca="false">IF(O748,$L741,8888)</f>
        <v>8888</v>
      </c>
      <c r="Q750" s="320" t="n">
        <f aca="false">IF(O748,FUSELAGE_y_position_of_left_seat_YC-(FUSELAGE_nseats_right_YC-1)*(SEAT_w_cushion_YC+SEAT_w_armrest_YC)/2+T746/2,8888)</f>
        <v>8888</v>
      </c>
      <c r="R750" s="262"/>
      <c r="S750" s="196" t="s">
        <v>481</v>
      </c>
      <c r="T750" s="289" t="n">
        <f aca="false">IF(S748,$L741,8888)</f>
        <v>8888</v>
      </c>
      <c r="U750" s="293" t="n">
        <f aca="false">IF(S748,T744/2,8888)</f>
        <v>8888</v>
      </c>
      <c r="V750" s="262"/>
      <c r="W750" s="196" t="s">
        <v>481</v>
      </c>
      <c r="X750" s="289" t="n">
        <f aca="false">IF(W748,$L741,8888)</f>
        <v>8888</v>
      </c>
      <c r="Y750" s="293" t="n">
        <f aca="false">IF(W748,-FUSELAGE_y_position_of_left_seat_YC+(FUSELAGE_nseats_left_YC-1)*(SEAT_w_cushion_YC+SEAT_w_armrest_YC)/2-T742/2,8888)</f>
        <v>8888</v>
      </c>
      <c r="Z750" s="262"/>
      <c r="AA750" s="196" t="s">
        <v>481</v>
      </c>
      <c r="AB750" s="289" t="n">
        <f aca="false">IF($AA748,D750,P750)</f>
        <v>-13.111</v>
      </c>
      <c r="AC750" s="302" t="n">
        <f aca="false">IF($AA748,E750,Q750)</f>
        <v>1.2192</v>
      </c>
      <c r="AD750" s="262"/>
      <c r="AE750" s="196" t="s">
        <v>481</v>
      </c>
      <c r="AF750" s="289" t="n">
        <f aca="false">IF($AE748,H750,T750)</f>
        <v>8888</v>
      </c>
      <c r="AG750" s="302" t="n">
        <f aca="false">IF($AE748,I750,U750)</f>
        <v>8888</v>
      </c>
      <c r="AH750" s="262"/>
      <c r="AI750" s="196" t="s">
        <v>481</v>
      </c>
      <c r="AJ750" s="289" t="n">
        <f aca="false">IF($AI748,L750,X750)</f>
        <v>-13.111</v>
      </c>
      <c r="AK750" s="302" t="n">
        <f aca="false">IF($AI748,M750,Y750)</f>
        <v>-0.254</v>
      </c>
      <c r="AL750" s="262"/>
      <c r="AM750" s="196" t="s">
        <v>481</v>
      </c>
      <c r="AN750" s="289" t="n">
        <f aca="false">AN719</f>
        <v>-12.3744</v>
      </c>
      <c r="AO750" s="302" t="n">
        <f aca="false">IF(AN750&gt;-Fuselage!$D$366,(FUSELAGE_a_ellipse)*SQRT(1-((AN750+Fuselage!$D$366)/(Fuselage!$K$364-FUSELAGE_t_fuselage))^2),IF(AN750&gt;$L$2505+Fuselage!$K$370,FUSELAGE_a_ellipse,(FUSELAGE_a_ellipse+FUSELAGE_t_fuselage-FUSELAGE_d_fo/4)/Fuselage!$K$368*(AN750-$L$2505-Fuselage!$K$370)+FUSELAGE_a_ellipse))</f>
        <v>1.38101024579357</v>
      </c>
      <c r="AP750" s="262"/>
      <c r="AQ750" s="196" t="s">
        <v>481</v>
      </c>
      <c r="AR750" s="289" t="n">
        <f aca="false">AN750</f>
        <v>-12.3744</v>
      </c>
      <c r="AS750" s="302" t="n">
        <f aca="false">-AO750</f>
        <v>-1.38101024579357</v>
      </c>
      <c r="AT750" s="262"/>
      <c r="AU750" s="262"/>
      <c r="AV750" s="262"/>
      <c r="AW750" s="262"/>
      <c r="AX750" s="262"/>
      <c r="AY750" s="262"/>
      <c r="AZ750" s="262"/>
      <c r="BA750" s="262"/>
      <c r="BB750" s="262"/>
      <c r="BC750" s="262"/>
      <c r="BD750" s="263"/>
    </row>
    <row r="751" customFormat="false" ht="15" hidden="false" customHeight="false" outlineLevel="0" collapsed="false">
      <c r="B751" s="261"/>
      <c r="C751" s="196" t="s">
        <v>642</v>
      </c>
      <c r="D751" s="196" t="n">
        <f aca="false">IF(X743,D750+P742/4,D750+P742)</f>
        <v>-12.476</v>
      </c>
      <c r="E751" s="274" t="n">
        <f aca="false">E750</f>
        <v>1.2192</v>
      </c>
      <c r="F751" s="262"/>
      <c r="G751" s="196" t="s">
        <v>642</v>
      </c>
      <c r="H751" s="196" t="n">
        <f aca="false">H750+P742</f>
        <v>8888.635</v>
      </c>
      <c r="I751" s="274" t="n">
        <f aca="false">I750</f>
        <v>8888</v>
      </c>
      <c r="J751" s="262"/>
      <c r="K751" s="196" t="s">
        <v>642</v>
      </c>
      <c r="L751" s="196" t="n">
        <f aca="false">IF(X743,IF(K748=1,L750+P742/4,L750+P742),L750+P742)</f>
        <v>-12.476</v>
      </c>
      <c r="M751" s="274" t="n">
        <f aca="false">M750</f>
        <v>-0.254</v>
      </c>
      <c r="N751" s="262"/>
      <c r="O751" s="196" t="s">
        <v>642</v>
      </c>
      <c r="P751" s="196" t="n">
        <f aca="false">P750+$T745</f>
        <v>8888</v>
      </c>
      <c r="Q751" s="274" t="n">
        <f aca="false">Q750</f>
        <v>8888</v>
      </c>
      <c r="R751" s="262"/>
      <c r="S751" s="196" t="s">
        <v>642</v>
      </c>
      <c r="T751" s="196" t="n">
        <f aca="false">T750+$T743</f>
        <v>8888</v>
      </c>
      <c r="U751" s="274" t="n">
        <f aca="false">U750</f>
        <v>8888</v>
      </c>
      <c r="V751" s="262"/>
      <c r="W751" s="196" t="s">
        <v>642</v>
      </c>
      <c r="X751" s="196" t="n">
        <f aca="false">X750+$T741</f>
        <v>8888</v>
      </c>
      <c r="Y751" s="274" t="n">
        <f aca="false">Y750</f>
        <v>8888</v>
      </c>
      <c r="Z751" s="262"/>
      <c r="AA751" s="277" t="s">
        <v>642</v>
      </c>
      <c r="AB751" s="196" t="n">
        <f aca="false">IF($AA748,D751,P751)</f>
        <v>-12.476</v>
      </c>
      <c r="AC751" s="198" t="n">
        <f aca="false">IF($AA748,E751,Q751)</f>
        <v>1.2192</v>
      </c>
      <c r="AD751" s="262"/>
      <c r="AE751" s="196" t="s">
        <v>642</v>
      </c>
      <c r="AF751" s="196" t="n">
        <f aca="false">IF($AE748,H751,T751)</f>
        <v>8888.635</v>
      </c>
      <c r="AG751" s="198" t="n">
        <f aca="false">IF($AE748,I751,U751)</f>
        <v>8888</v>
      </c>
      <c r="AH751" s="262"/>
      <c r="AI751" s="196" t="s">
        <v>642</v>
      </c>
      <c r="AJ751" s="196" t="n">
        <f aca="false">IF($AI748,L751,X751)</f>
        <v>-12.476</v>
      </c>
      <c r="AK751" s="198" t="n">
        <f aca="false">IF($AI748,M751,Y751)</f>
        <v>-0.254</v>
      </c>
      <c r="AL751" s="262"/>
      <c r="AM751" s="196" t="s">
        <v>642</v>
      </c>
      <c r="AN751" s="196" t="n">
        <f aca="false">AN750-AO741/2</f>
        <v>-12.4252</v>
      </c>
      <c r="AO751" s="198" t="n">
        <f aca="false">IF(AN751&gt;-Fuselage!$D$366,(FUSELAGE_a_ellipse)*SQRT(1-((AN751+Fuselage!$D$366)/(Fuselage!$K$364-FUSELAGE_t_fuselage))^2),IF(AN751&gt;$L$2505+Fuselage!$K$370,FUSELAGE_a_ellipse,(FUSELAGE_a_ellipse+FUSELAGE_t_fuselage-FUSELAGE_d_fo/4)/Fuselage!$K$368*(AN751-$L$2505-Fuselage!$K$370)+FUSELAGE_a_ellipse))</f>
        <v>1.38101024579357</v>
      </c>
      <c r="AP751" s="262"/>
      <c r="AQ751" s="196" t="s">
        <v>642</v>
      </c>
      <c r="AR751" s="196" t="n">
        <f aca="false">AN751</f>
        <v>-12.4252</v>
      </c>
      <c r="AS751" s="198" t="n">
        <f aca="false">-AO751</f>
        <v>-1.38101024579357</v>
      </c>
      <c r="AT751" s="262"/>
      <c r="AU751" s="262"/>
      <c r="AV751" s="262"/>
      <c r="AW751" s="262"/>
      <c r="AX751" s="262"/>
      <c r="AY751" s="262"/>
      <c r="AZ751" s="262"/>
      <c r="BA751" s="262"/>
      <c r="BB751" s="262"/>
      <c r="BC751" s="262"/>
      <c r="BD751" s="263"/>
    </row>
    <row r="752" customFormat="false" ht="15" hidden="false" customHeight="false" outlineLevel="0" collapsed="false">
      <c r="B752" s="261"/>
      <c r="C752" s="196" t="s">
        <v>643</v>
      </c>
      <c r="D752" s="196" t="n">
        <f aca="false">D751</f>
        <v>-12.476</v>
      </c>
      <c r="E752" s="274" t="n">
        <f aca="false">E751-P741</f>
        <v>0.762</v>
      </c>
      <c r="F752" s="262"/>
      <c r="G752" s="196" t="s">
        <v>643</v>
      </c>
      <c r="H752" s="196" t="n">
        <f aca="false">H751</f>
        <v>8888.635</v>
      </c>
      <c r="I752" s="274" t="n">
        <f aca="false">I751-P741</f>
        <v>8887.5428</v>
      </c>
      <c r="J752" s="262"/>
      <c r="K752" s="196" t="s">
        <v>643</v>
      </c>
      <c r="L752" s="196" t="n">
        <f aca="false">L751</f>
        <v>-12.476</v>
      </c>
      <c r="M752" s="274" t="n">
        <f aca="false">M751-P741</f>
        <v>-0.7112</v>
      </c>
      <c r="N752" s="262"/>
      <c r="O752" s="196" t="s">
        <v>643</v>
      </c>
      <c r="P752" s="196" t="n">
        <f aca="false">P751</f>
        <v>8888</v>
      </c>
      <c r="Q752" s="274" t="n">
        <f aca="false">Q751-$T746</f>
        <v>8888</v>
      </c>
      <c r="R752" s="262"/>
      <c r="S752" s="196" t="s">
        <v>643</v>
      </c>
      <c r="T752" s="196" t="n">
        <f aca="false">T751</f>
        <v>8888</v>
      </c>
      <c r="U752" s="274" t="n">
        <f aca="false">U751-$T744</f>
        <v>8888</v>
      </c>
      <c r="V752" s="262"/>
      <c r="W752" s="196" t="s">
        <v>643</v>
      </c>
      <c r="X752" s="196" t="n">
        <f aca="false">X751</f>
        <v>8888</v>
      </c>
      <c r="Y752" s="274" t="n">
        <f aca="false">Y751+$T742</f>
        <v>8888</v>
      </c>
      <c r="Z752" s="262"/>
      <c r="AA752" s="277" t="s">
        <v>643</v>
      </c>
      <c r="AB752" s="196" t="n">
        <f aca="false">IF($AA748,D752,P752)</f>
        <v>-12.476</v>
      </c>
      <c r="AC752" s="198" t="n">
        <f aca="false">IF($AA748,E752,Q752)</f>
        <v>0.762</v>
      </c>
      <c r="AD752" s="262"/>
      <c r="AE752" s="196" t="s">
        <v>643</v>
      </c>
      <c r="AF752" s="196" t="n">
        <f aca="false">IF($AE748,H752,T752)</f>
        <v>8888.635</v>
      </c>
      <c r="AG752" s="198" t="n">
        <f aca="false">IF($AE748,I752,U752)</f>
        <v>8887.5428</v>
      </c>
      <c r="AH752" s="262"/>
      <c r="AI752" s="196" t="s">
        <v>643</v>
      </c>
      <c r="AJ752" s="196" t="n">
        <f aca="false">IF($AI748,L752,X752)</f>
        <v>-12.476</v>
      </c>
      <c r="AK752" s="198" t="n">
        <f aca="false">IF($AI748,M752,Y752)</f>
        <v>-0.7112</v>
      </c>
      <c r="AL752" s="262"/>
      <c r="AM752" s="196" t="s">
        <v>643</v>
      </c>
      <c r="AN752" s="196" t="n">
        <f aca="false">AN751</f>
        <v>-12.4252</v>
      </c>
      <c r="AO752" s="198" t="n">
        <f aca="false">IF(AN752&gt;-Fuselage!$D$366,IF(AM748,(FUSELAGE_a_ellipse+FUSELAGE_t_fuselage)*SQRT(1-((AN752+Fuselage!$D$366)/Fuselage!$K$364)^2),(FUSELAGE_a_ellipse)*SQRT(1-((AN752+Fuselage!$D$366)/Fuselage!$K$364)^2)),IF(AN752&gt;$L$2505+Fuselage!$K$370,(IF(AM748,FUSELAGE_a_ellipse+FUSELAGE_t_fuselage,FUSELAGE_a_ellipse)),IF(AM748,(FUSELAGE_a_ellipse+FUSELAGE_t_fuselage-FUSELAGE_d_fo/4)/Fuselage!$K$368*(AN752-$L$2505-Fuselage!$K$370)+FUSELAGE_a_ellipse+FUSELAGE_t_fuselage,(FUSELAGE_a_ellipse+FUSELAGE_t_fuselage-FUSELAGE_d_fo/4)/Fuselage!$K$368*(AN752-$L$2505-Fuselage!$K$370)+FUSELAGE_a_ellipse)))</f>
        <v>1.38101024579357</v>
      </c>
      <c r="AP752" s="262"/>
      <c r="AQ752" s="196" t="s">
        <v>643</v>
      </c>
      <c r="AR752" s="196" t="n">
        <f aca="false">AN752</f>
        <v>-12.4252</v>
      </c>
      <c r="AS752" s="198" t="n">
        <f aca="false">-AO752</f>
        <v>-1.38101024579357</v>
      </c>
      <c r="AT752" s="262"/>
      <c r="AU752" s="262"/>
      <c r="AV752" s="262"/>
      <c r="AW752" s="262"/>
      <c r="AX752" s="262"/>
      <c r="AY752" s="262"/>
      <c r="AZ752" s="262"/>
      <c r="BA752" s="262"/>
      <c r="BB752" s="262"/>
      <c r="BC752" s="262"/>
      <c r="BD752" s="263"/>
    </row>
    <row r="753" customFormat="false" ht="15" hidden="false" customHeight="false" outlineLevel="0" collapsed="false">
      <c r="B753" s="261"/>
      <c r="C753" s="321" t="s">
        <v>644</v>
      </c>
      <c r="D753" s="321" t="n">
        <f aca="false">D750</f>
        <v>-13.111</v>
      </c>
      <c r="E753" s="322" t="n">
        <f aca="false">E752</f>
        <v>0.762</v>
      </c>
      <c r="F753" s="263"/>
      <c r="G753" s="118" t="s">
        <v>644</v>
      </c>
      <c r="H753" s="196" t="n">
        <f aca="false">H750</f>
        <v>8888</v>
      </c>
      <c r="I753" s="274" t="n">
        <f aca="false">I752</f>
        <v>8887.5428</v>
      </c>
      <c r="J753" s="262"/>
      <c r="K753" s="196" t="s">
        <v>644</v>
      </c>
      <c r="L753" s="196" t="n">
        <f aca="false">L750</f>
        <v>-13.111</v>
      </c>
      <c r="M753" s="274" t="n">
        <f aca="false">M752</f>
        <v>-0.7112</v>
      </c>
      <c r="N753" s="262"/>
      <c r="O753" s="321" t="s">
        <v>644</v>
      </c>
      <c r="P753" s="321" t="n">
        <f aca="false">P750</f>
        <v>8888</v>
      </c>
      <c r="Q753" s="322" t="n">
        <f aca="false">Q752</f>
        <v>8888</v>
      </c>
      <c r="R753" s="262"/>
      <c r="S753" s="321" t="s">
        <v>644</v>
      </c>
      <c r="T753" s="321" t="n">
        <f aca="false">T750</f>
        <v>8888</v>
      </c>
      <c r="U753" s="322" t="n">
        <f aca="false">U752</f>
        <v>8888</v>
      </c>
      <c r="V753" s="262"/>
      <c r="W753" s="321" t="s">
        <v>644</v>
      </c>
      <c r="X753" s="321" t="n">
        <f aca="false">X750</f>
        <v>8888</v>
      </c>
      <c r="Y753" s="322" t="n">
        <f aca="false">Y752</f>
        <v>8888</v>
      </c>
      <c r="Z753" s="262"/>
      <c r="AA753" s="323" t="s">
        <v>644</v>
      </c>
      <c r="AB753" s="196" t="n">
        <f aca="false">IF($AA748,D753,P753)</f>
        <v>-13.111</v>
      </c>
      <c r="AC753" s="198" t="n">
        <f aca="false">IF($AA748,E753,Q753)</f>
        <v>0.762</v>
      </c>
      <c r="AD753" s="263"/>
      <c r="AE753" s="118" t="s">
        <v>644</v>
      </c>
      <c r="AF753" s="321" t="n">
        <f aca="false">IF($AE748,H753,T753)</f>
        <v>8888</v>
      </c>
      <c r="AG753" s="230" t="n">
        <f aca="false">IF($AE748,I753,U753)</f>
        <v>8887.5428</v>
      </c>
      <c r="AH753" s="262"/>
      <c r="AI753" s="196" t="s">
        <v>644</v>
      </c>
      <c r="AJ753" s="321" t="n">
        <f aca="false">IF($AI748,L753,X753)</f>
        <v>-13.111</v>
      </c>
      <c r="AK753" s="230" t="n">
        <f aca="false">IF($AI748,M753,Y753)</f>
        <v>-0.7112</v>
      </c>
      <c r="AL753" s="262"/>
      <c r="AM753" s="196" t="s">
        <v>644</v>
      </c>
      <c r="AN753" s="196" t="n">
        <f aca="false">AN752-X742</f>
        <v>-12.4252</v>
      </c>
      <c r="AO753" s="198" t="n">
        <f aca="false">IF(AN753&gt;-Fuselage!$D$366,IF(AM748,(FUSELAGE_a_ellipse+FUSELAGE_t_fuselage)*SQRT(1-((AN753+Fuselage!$D$366)/Fuselage!$K$364)^2),(FUSELAGE_a_ellipse)*SQRT(1-((AN753+Fuselage!$D$366)/Fuselage!$K$364)^2)),IF(AN753&gt;$L$2505+Fuselage!$K$370,(IF(AM748,FUSELAGE_a_ellipse+FUSELAGE_t_fuselage,FUSELAGE_a_ellipse)),IF(AM748,(FUSELAGE_a_ellipse+FUSELAGE_t_fuselage-FUSELAGE_d_fo/4)/Fuselage!$K$368*(AN753-$L$2505-Fuselage!$K$370)+FUSELAGE_a_ellipse+FUSELAGE_t_fuselage,(FUSELAGE_a_ellipse+FUSELAGE_t_fuselage-FUSELAGE_d_fo/4)/Fuselage!$K$368*(AN753-$L$2505-Fuselage!$K$370)+FUSELAGE_a_ellipse)))</f>
        <v>1.38101024579357</v>
      </c>
      <c r="AP753" s="262"/>
      <c r="AQ753" s="196" t="s">
        <v>644</v>
      </c>
      <c r="AR753" s="196" t="n">
        <f aca="false">AN753</f>
        <v>-12.4252</v>
      </c>
      <c r="AS753" s="198" t="n">
        <f aca="false">-AO753</f>
        <v>-1.38101024579357</v>
      </c>
      <c r="AT753" s="262"/>
      <c r="AU753" s="262"/>
      <c r="AV753" s="262"/>
      <c r="AW753" s="262"/>
      <c r="AX753" s="262"/>
      <c r="AY753" s="262"/>
      <c r="AZ753" s="262"/>
      <c r="BA753" s="262"/>
      <c r="BB753" s="262"/>
      <c r="BC753" s="262"/>
      <c r="BD753" s="263"/>
    </row>
    <row r="754" customFormat="false" ht="15.75" hidden="false" customHeight="false" outlineLevel="0" collapsed="false">
      <c r="B754" s="261"/>
      <c r="C754" s="196" t="s">
        <v>646</v>
      </c>
      <c r="D754" s="196" t="n">
        <f aca="false">IF(C748&gt;=2,D750,D753)</f>
        <v>-13.111</v>
      </c>
      <c r="E754" s="274" t="n">
        <f aca="false">IF(C748&gt;=2,E753-P743,E753)</f>
        <v>0.7112</v>
      </c>
      <c r="F754" s="263"/>
      <c r="G754" s="200" t="s">
        <v>646</v>
      </c>
      <c r="H754" s="324" t="n">
        <f aca="false">IF(G748&gt;=2,H750,H753)</f>
        <v>8888</v>
      </c>
      <c r="I754" s="325" t="n">
        <f aca="false">IF(G748&gt;=2,I753-P743,I753)</f>
        <v>8887.5428</v>
      </c>
      <c r="J754" s="262"/>
      <c r="K754" s="324" t="s">
        <v>646</v>
      </c>
      <c r="L754" s="324" t="n">
        <f aca="false">IF(K748&gt;=2,L750,L753)</f>
        <v>-13.111</v>
      </c>
      <c r="M754" s="325" t="n">
        <f aca="false">IF(K748&gt;=2,M753-P743,M753)</f>
        <v>-0.762</v>
      </c>
      <c r="N754" s="262"/>
      <c r="O754" s="231" t="s">
        <v>481</v>
      </c>
      <c r="P754" s="231" t="n">
        <f aca="false">P750</f>
        <v>8888</v>
      </c>
      <c r="Q754" s="275" t="n">
        <f aca="false">Q750</f>
        <v>8888</v>
      </c>
      <c r="R754" s="262"/>
      <c r="S754" s="231" t="s">
        <v>481</v>
      </c>
      <c r="T754" s="231" t="n">
        <f aca="false">T750</f>
        <v>8888</v>
      </c>
      <c r="U754" s="275" t="n">
        <f aca="false">U750</f>
        <v>8888</v>
      </c>
      <c r="V754" s="262"/>
      <c r="W754" s="231" t="s">
        <v>481</v>
      </c>
      <c r="X754" s="231" t="n">
        <f aca="false">X750</f>
        <v>8888</v>
      </c>
      <c r="Y754" s="275" t="n">
        <f aca="false">Y750</f>
        <v>8888</v>
      </c>
      <c r="Z754" s="262"/>
      <c r="AA754" s="277" t="s">
        <v>646</v>
      </c>
      <c r="AB754" s="196" t="n">
        <f aca="false">IF($AA748,D754,P754)</f>
        <v>-13.111</v>
      </c>
      <c r="AC754" s="198" t="n">
        <f aca="false">IF($AA748,E754,Q754)</f>
        <v>0.7112</v>
      </c>
      <c r="AD754" s="263"/>
      <c r="AE754" s="200" t="s">
        <v>646</v>
      </c>
      <c r="AF754" s="196" t="n">
        <f aca="false">IF($AE748,H754,T754)</f>
        <v>8888</v>
      </c>
      <c r="AG754" s="198" t="n">
        <f aca="false">IF($AE748,I754,U754)</f>
        <v>8887.5428</v>
      </c>
      <c r="AH754" s="262"/>
      <c r="AI754" s="324" t="s">
        <v>646</v>
      </c>
      <c r="AJ754" s="196" t="n">
        <f aca="false">IF($AI748,L754,X754)</f>
        <v>-13.111</v>
      </c>
      <c r="AK754" s="198" t="n">
        <f aca="false">IF($AI748,M754,Y754)</f>
        <v>-0.762</v>
      </c>
      <c r="AL754" s="262"/>
      <c r="AM754" s="196" t="s">
        <v>646</v>
      </c>
      <c r="AN754" s="196" t="n">
        <f aca="false">AN753</f>
        <v>-12.4252</v>
      </c>
      <c r="AO754" s="198" t="n">
        <f aca="false">IF(AN754&gt;-Fuselage!$D$366,(FUSELAGE_a_ellipse)*SQRT(1-((AN754+Fuselage!$D$366)/(Fuselage!$K$364-FUSELAGE_t_fuselage))^2),IF(AN754&gt;$L$2505+Fuselage!$K$370,FUSELAGE_a_ellipse,(FUSELAGE_a_ellipse+FUSELAGE_t_fuselage-FUSELAGE_d_fo/4)/Fuselage!$K$368*(AN754-$L$2505-Fuselage!$K$370)+FUSELAGE_a_ellipse))</f>
        <v>1.38101024579357</v>
      </c>
      <c r="AP754" s="262"/>
      <c r="AQ754" s="196" t="s">
        <v>646</v>
      </c>
      <c r="AR754" s="196" t="n">
        <f aca="false">AN754</f>
        <v>-12.4252</v>
      </c>
      <c r="AS754" s="198" t="n">
        <f aca="false">-AO754</f>
        <v>-1.38101024579357</v>
      </c>
      <c r="AT754" s="262"/>
      <c r="AU754" s="262"/>
      <c r="AV754" s="262"/>
      <c r="AW754" s="262"/>
      <c r="AX754" s="262"/>
      <c r="AY754" s="262"/>
      <c r="AZ754" s="262"/>
      <c r="BA754" s="262"/>
      <c r="BB754" s="262"/>
      <c r="BC754" s="262"/>
      <c r="BD754" s="263"/>
    </row>
    <row r="755" customFormat="false" ht="15" hidden="false" customHeight="false" outlineLevel="0" collapsed="false">
      <c r="B755" s="261"/>
      <c r="C755" s="196" t="s">
        <v>647</v>
      </c>
      <c r="D755" s="196" t="n">
        <f aca="false">IF(C748&gt;=2,D750+P742,D753)</f>
        <v>-12.476</v>
      </c>
      <c r="E755" s="274" t="n">
        <f aca="false">E754</f>
        <v>0.7112</v>
      </c>
      <c r="F755" s="263"/>
      <c r="G755" s="118" t="s">
        <v>647</v>
      </c>
      <c r="H755" s="196" t="n">
        <f aca="false">IF(G748&gt;=2,H751,H753)</f>
        <v>8888</v>
      </c>
      <c r="I755" s="274" t="n">
        <f aca="false">IF(G748&gt;=2,I754,I753)</f>
        <v>8887.5428</v>
      </c>
      <c r="J755" s="262"/>
      <c r="K755" s="196" t="s">
        <v>647</v>
      </c>
      <c r="L755" s="196" t="n">
        <f aca="false">IF(K748&gt;=2,IF(X743,IF(K748=2,L750+P742/4,L750+P742),L750+P742),L753)</f>
        <v>-12.476</v>
      </c>
      <c r="M755" s="274" t="n">
        <f aca="false">IF(K748&gt;=2,M754,M753)</f>
        <v>-0.762</v>
      </c>
      <c r="N755" s="262"/>
      <c r="O755" s="262"/>
      <c r="P755" s="262"/>
      <c r="Q755" s="262"/>
      <c r="R755" s="262"/>
      <c r="S755" s="262"/>
      <c r="T755" s="262"/>
      <c r="U755" s="262"/>
      <c r="V755" s="262"/>
      <c r="W755" s="262"/>
      <c r="X755" s="262"/>
      <c r="Y755" s="262"/>
      <c r="Z755" s="262"/>
      <c r="AA755" s="277" t="s">
        <v>647</v>
      </c>
      <c r="AB755" s="196" t="n">
        <f aca="false">IF($AA748,D755,AB754)</f>
        <v>-12.476</v>
      </c>
      <c r="AC755" s="198" t="n">
        <f aca="false">IF($AA748,E755,AC754)</f>
        <v>0.7112</v>
      </c>
      <c r="AD755" s="263"/>
      <c r="AE755" s="118" t="s">
        <v>647</v>
      </c>
      <c r="AF755" s="196" t="n">
        <f aca="false">IF($AE748,H755,AF754)</f>
        <v>8888</v>
      </c>
      <c r="AG755" s="198" t="n">
        <f aca="false">IF($AE748,I755,AG754)</f>
        <v>8887.5428</v>
      </c>
      <c r="AH755" s="262"/>
      <c r="AI755" s="196" t="s">
        <v>647</v>
      </c>
      <c r="AJ755" s="196" t="n">
        <f aca="false">IF($AI748,L755,AJ754)</f>
        <v>-12.476</v>
      </c>
      <c r="AK755" s="198" t="n">
        <f aca="false">IF($AI748,M755,AK754)</f>
        <v>-0.762</v>
      </c>
      <c r="AL755" s="262"/>
      <c r="AM755" s="196" t="s">
        <v>647</v>
      </c>
      <c r="AN755" s="196" t="n">
        <f aca="false">L741</f>
        <v>-13.111</v>
      </c>
      <c r="AO755" s="198" t="n">
        <f aca="false">IF(AN755&gt;-Fuselage!$D$366,(FUSELAGE_a_ellipse)*SQRT(1-((AN755+Fuselage!$D$366)/(Fuselage!$K$364-FUSELAGE_t_fuselage))^2),IF(AN755&gt;$L$2505+Fuselage!$K$370,FUSELAGE_a_ellipse,(FUSELAGE_a_ellipse+FUSELAGE_t_fuselage-FUSELAGE_d_fo/4)/Fuselage!$K$368*(AN755-$L$2505-Fuselage!$K$370)+FUSELAGE_a_ellipse))</f>
        <v>1.38101024579357</v>
      </c>
      <c r="AP755" s="262"/>
      <c r="AQ755" s="196" t="s">
        <v>647</v>
      </c>
      <c r="AR755" s="196" t="n">
        <f aca="false">AN755</f>
        <v>-13.111</v>
      </c>
      <c r="AS755" s="198" t="n">
        <f aca="false">-AO755</f>
        <v>-1.38101024579357</v>
      </c>
      <c r="AT755" s="262"/>
      <c r="AU755" s="262"/>
      <c r="AV755" s="262"/>
      <c r="AW755" s="262"/>
      <c r="AX755" s="262"/>
      <c r="AY755" s="262"/>
      <c r="AZ755" s="262"/>
      <c r="BA755" s="262"/>
      <c r="BB755" s="262"/>
      <c r="BC755" s="262"/>
      <c r="BD755" s="263"/>
    </row>
    <row r="756" customFormat="false" ht="15" hidden="false" customHeight="false" outlineLevel="0" collapsed="false">
      <c r="B756" s="261"/>
      <c r="C756" s="196" t="s">
        <v>648</v>
      </c>
      <c r="D756" s="196" t="n">
        <f aca="false">IF(C748&gt;=2,D755,D753)</f>
        <v>-12.476</v>
      </c>
      <c r="E756" s="274" t="n">
        <f aca="false">IF(C748&gt;=2,E754-P741,E753)</f>
        <v>0.254</v>
      </c>
      <c r="F756" s="263"/>
      <c r="G756" s="118" t="s">
        <v>648</v>
      </c>
      <c r="H756" s="196" t="n">
        <f aca="false">IF(G748&gt;=2,H751,H753)</f>
        <v>8888</v>
      </c>
      <c r="I756" s="274" t="n">
        <f aca="false">IF(G748&gt;=2,I755-P741,I753)</f>
        <v>8887.5428</v>
      </c>
      <c r="J756" s="262"/>
      <c r="K756" s="196" t="s">
        <v>648</v>
      </c>
      <c r="L756" s="196" t="n">
        <f aca="false">L755</f>
        <v>-12.476</v>
      </c>
      <c r="M756" s="274" t="n">
        <f aca="false">IF(K748&gt;=2,M755-P741,M753)</f>
        <v>-1.2192</v>
      </c>
      <c r="N756" s="262"/>
      <c r="O756" s="262"/>
      <c r="P756" s="262"/>
      <c r="Q756" s="262"/>
      <c r="R756" s="262"/>
      <c r="S756" s="262"/>
      <c r="T756" s="262"/>
      <c r="U756" s="262"/>
      <c r="V756" s="262"/>
      <c r="W756" s="262"/>
      <c r="X756" s="262"/>
      <c r="Y756" s="262"/>
      <c r="Z756" s="262"/>
      <c r="AA756" s="277" t="s">
        <v>648</v>
      </c>
      <c r="AB756" s="196" t="n">
        <f aca="false">IF($AA748,D756,AB754)</f>
        <v>-12.476</v>
      </c>
      <c r="AC756" s="198" t="n">
        <f aca="false">IF($AA748,E756,AC754)</f>
        <v>0.254</v>
      </c>
      <c r="AD756" s="263"/>
      <c r="AE756" s="118" t="s">
        <v>648</v>
      </c>
      <c r="AF756" s="196" t="n">
        <f aca="false">IF($AE748,H756,AF754)</f>
        <v>8888</v>
      </c>
      <c r="AG756" s="198" t="n">
        <f aca="false">IF($AE748,I756,AG754)</f>
        <v>8887.5428</v>
      </c>
      <c r="AH756" s="262"/>
      <c r="AI756" s="196" t="s">
        <v>648</v>
      </c>
      <c r="AJ756" s="196" t="n">
        <f aca="false">IF($AI748,L756,AJ754)</f>
        <v>-12.476</v>
      </c>
      <c r="AK756" s="198" t="n">
        <f aca="false">IF($AI748,M756,AK754)</f>
        <v>-1.2192</v>
      </c>
      <c r="AL756" s="262"/>
      <c r="AM756" s="262"/>
      <c r="AN756" s="262"/>
      <c r="AO756" s="262"/>
      <c r="AP756" s="262"/>
      <c r="AQ756" s="262"/>
      <c r="AR756" s="262"/>
      <c r="AS756" s="262"/>
      <c r="AT756" s="262"/>
      <c r="AU756" s="262"/>
      <c r="AV756" s="262"/>
      <c r="AW756" s="262"/>
      <c r="AX756" s="262"/>
      <c r="AY756" s="262"/>
      <c r="AZ756" s="262"/>
      <c r="BA756" s="262"/>
      <c r="BB756" s="262"/>
      <c r="BC756" s="262"/>
      <c r="BD756" s="263"/>
    </row>
    <row r="757" customFormat="false" ht="15" hidden="false" customHeight="false" outlineLevel="0" collapsed="false">
      <c r="B757" s="261"/>
      <c r="C757" s="321" t="s">
        <v>649</v>
      </c>
      <c r="D757" s="321" t="n">
        <f aca="false">IF(C748&gt;=2,D750,D753)</f>
        <v>-13.111</v>
      </c>
      <c r="E757" s="322" t="n">
        <f aca="false">E756</f>
        <v>0.254</v>
      </c>
      <c r="F757" s="263"/>
      <c r="G757" s="124" t="s">
        <v>649</v>
      </c>
      <c r="H757" s="321" t="n">
        <f aca="false">IF(G748&gt;=2,H750,H753)</f>
        <v>8888</v>
      </c>
      <c r="I757" s="322" t="n">
        <f aca="false">IF(G748&gt;=2,I756,I753)</f>
        <v>8887.5428</v>
      </c>
      <c r="J757" s="262"/>
      <c r="K757" s="321" t="s">
        <v>649</v>
      </c>
      <c r="L757" s="321" t="n">
        <f aca="false">IF(K748&gt;=2,L750,L753)</f>
        <v>-13.111</v>
      </c>
      <c r="M757" s="322" t="n">
        <f aca="false">IF(K748&gt;=2,M756,M753)</f>
        <v>-1.2192</v>
      </c>
      <c r="N757" s="262"/>
      <c r="O757" s="262"/>
      <c r="P757" s="262"/>
      <c r="Q757" s="262"/>
      <c r="R757" s="262"/>
      <c r="S757" s="262"/>
      <c r="T757" s="262"/>
      <c r="U757" s="262"/>
      <c r="V757" s="262"/>
      <c r="W757" s="262"/>
      <c r="X757" s="262"/>
      <c r="Y757" s="262"/>
      <c r="Z757" s="262"/>
      <c r="AA757" s="323" t="s">
        <v>649</v>
      </c>
      <c r="AB757" s="196" t="n">
        <f aca="false">IF($AA748,D757,AB754)</f>
        <v>-13.111</v>
      </c>
      <c r="AC757" s="198" t="n">
        <f aca="false">IF($AA748,E757,AC754)</f>
        <v>0.254</v>
      </c>
      <c r="AD757" s="263"/>
      <c r="AE757" s="124" t="s">
        <v>649</v>
      </c>
      <c r="AF757" s="321" t="n">
        <f aca="false">IF($AE748,H757,AF754)</f>
        <v>8888</v>
      </c>
      <c r="AG757" s="230" t="n">
        <f aca="false">IF($AE748,I757,AG754)</f>
        <v>8887.5428</v>
      </c>
      <c r="AH757" s="262"/>
      <c r="AI757" s="321" t="s">
        <v>649</v>
      </c>
      <c r="AJ757" s="321" t="n">
        <f aca="false">IF($AI748,L757,AJ754)</f>
        <v>-13.111</v>
      </c>
      <c r="AK757" s="230" t="n">
        <f aca="false">IF($AI748,M757,AK754)</f>
        <v>-1.2192</v>
      </c>
      <c r="AL757" s="262"/>
      <c r="AM757" s="262"/>
      <c r="AN757" s="262"/>
      <c r="AO757" s="262"/>
      <c r="AP757" s="262"/>
      <c r="AQ757" s="262"/>
      <c r="AR757" s="262"/>
      <c r="AS757" s="262"/>
      <c r="AT757" s="262"/>
      <c r="AU757" s="262"/>
      <c r="AV757" s="262"/>
      <c r="AW757" s="262"/>
      <c r="AX757" s="262"/>
      <c r="AY757" s="262"/>
      <c r="AZ757" s="262"/>
      <c r="BA757" s="262"/>
      <c r="BB757" s="262"/>
      <c r="BC757" s="262"/>
      <c r="BD757" s="263"/>
    </row>
    <row r="758" customFormat="false" ht="15" hidden="false" customHeight="false" outlineLevel="0" collapsed="false">
      <c r="B758" s="261"/>
      <c r="C758" s="196" t="s">
        <v>651</v>
      </c>
      <c r="D758" s="196" t="n">
        <f aca="false">IF(C748&gt;=3,D750,D757)</f>
        <v>-13.111</v>
      </c>
      <c r="E758" s="274" t="n">
        <f aca="false">IF(C748&gt;=3,E757-P743,E757)</f>
        <v>0.254</v>
      </c>
      <c r="F758" s="263"/>
      <c r="G758" s="118" t="s">
        <v>651</v>
      </c>
      <c r="H758" s="196" t="n">
        <f aca="false">IF(G748&gt;=3,H750,H757)</f>
        <v>8888</v>
      </c>
      <c r="I758" s="274" t="n">
        <f aca="false">IF(G748&gt;=3,I757-P743,I757)</f>
        <v>8887.5428</v>
      </c>
      <c r="J758" s="262"/>
      <c r="K758" s="196" t="s">
        <v>651</v>
      </c>
      <c r="L758" s="196" t="n">
        <f aca="false">IF(K748&gt;=3,L750,L757)</f>
        <v>-13.111</v>
      </c>
      <c r="M758" s="274" t="n">
        <f aca="false">IF(K748&gt;=3,M757-P743,M757)</f>
        <v>-1.2192</v>
      </c>
      <c r="N758" s="262"/>
      <c r="O758" s="262"/>
      <c r="P758" s="262"/>
      <c r="Q758" s="262"/>
      <c r="R758" s="262"/>
      <c r="S758" s="262"/>
      <c r="T758" s="262"/>
      <c r="U758" s="262"/>
      <c r="V758" s="262"/>
      <c r="W758" s="262"/>
      <c r="X758" s="262"/>
      <c r="Y758" s="262"/>
      <c r="Z758" s="262"/>
      <c r="AA758" s="277" t="s">
        <v>651</v>
      </c>
      <c r="AB758" s="196" t="n">
        <f aca="false">IF($AA748,D758,AB754)</f>
        <v>-13.111</v>
      </c>
      <c r="AC758" s="198" t="n">
        <f aca="false">IF($AA748,E758,AC754)</f>
        <v>0.254</v>
      </c>
      <c r="AD758" s="263"/>
      <c r="AE758" s="118" t="s">
        <v>651</v>
      </c>
      <c r="AF758" s="196" t="n">
        <f aca="false">IF($AE748,H758,AF754)</f>
        <v>8888</v>
      </c>
      <c r="AG758" s="198" t="n">
        <f aca="false">IF($AE748,I758,AG754)</f>
        <v>8887.5428</v>
      </c>
      <c r="AH758" s="262"/>
      <c r="AI758" s="196" t="s">
        <v>651</v>
      </c>
      <c r="AJ758" s="196" t="n">
        <f aca="false">IF($AI748,L758,AJ754)</f>
        <v>-13.111</v>
      </c>
      <c r="AK758" s="198" t="n">
        <f aca="false">IF($AI748,M758,AK754)</f>
        <v>-1.2192</v>
      </c>
      <c r="AL758" s="262"/>
      <c r="AM758" s="262"/>
      <c r="AN758" s="262"/>
      <c r="AO758" s="262"/>
      <c r="AP758" s="262"/>
      <c r="AQ758" s="262"/>
      <c r="AR758" s="262"/>
      <c r="AS758" s="262"/>
      <c r="AT758" s="262"/>
      <c r="AU758" s="262"/>
      <c r="AV758" s="262"/>
      <c r="AW758" s="262"/>
      <c r="AX758" s="262"/>
      <c r="AY758" s="262"/>
      <c r="AZ758" s="262"/>
      <c r="BA758" s="262"/>
      <c r="BB758" s="262"/>
      <c r="BC758" s="262"/>
      <c r="BD758" s="263"/>
    </row>
    <row r="759" customFormat="false" ht="15" hidden="false" customHeight="false" outlineLevel="0" collapsed="false">
      <c r="B759" s="261"/>
      <c r="C759" s="196" t="s">
        <v>653</v>
      </c>
      <c r="D759" s="196" t="n">
        <f aca="false">IF(C748&gt;=3,D755,D757)</f>
        <v>-13.111</v>
      </c>
      <c r="E759" s="274" t="n">
        <f aca="false">E758</f>
        <v>0.254</v>
      </c>
      <c r="F759" s="263"/>
      <c r="G759" s="118" t="s">
        <v>653</v>
      </c>
      <c r="H759" s="196" t="n">
        <f aca="false">IF(G748&gt;=3,H751,H757)</f>
        <v>8888</v>
      </c>
      <c r="I759" s="274" t="n">
        <f aca="false">IF(G748&gt;=3,I758,I757)</f>
        <v>8887.5428</v>
      </c>
      <c r="J759" s="262"/>
      <c r="K759" s="196" t="s">
        <v>653</v>
      </c>
      <c r="L759" s="196" t="n">
        <f aca="false">IF(K748&gt;=3,IF(X743,IF(K748=3,L750+P742/4,L750+P742),L750+P742),L753)</f>
        <v>-13.111</v>
      </c>
      <c r="M759" s="274" t="n">
        <f aca="false">IF(K748&gt;=3,M758,M757)</f>
        <v>-1.2192</v>
      </c>
      <c r="N759" s="262"/>
      <c r="O759" s="262"/>
      <c r="P759" s="262"/>
      <c r="Q759" s="262"/>
      <c r="R759" s="262"/>
      <c r="S759" s="262"/>
      <c r="T759" s="262"/>
      <c r="U759" s="262"/>
      <c r="V759" s="262"/>
      <c r="W759" s="262"/>
      <c r="X759" s="262"/>
      <c r="Y759" s="262"/>
      <c r="Z759" s="262"/>
      <c r="AA759" s="277" t="s">
        <v>653</v>
      </c>
      <c r="AB759" s="196" t="n">
        <f aca="false">IF($AA748,D759,AB754)</f>
        <v>-13.111</v>
      </c>
      <c r="AC759" s="198" t="n">
        <f aca="false">IF($AA748,E759,AC754)</f>
        <v>0.254</v>
      </c>
      <c r="AD759" s="263"/>
      <c r="AE759" s="118" t="s">
        <v>653</v>
      </c>
      <c r="AF759" s="196" t="n">
        <f aca="false">IF($AE748,H759,AF754)</f>
        <v>8888</v>
      </c>
      <c r="AG759" s="198" t="n">
        <f aca="false">IF($AE748,I759,AG754)</f>
        <v>8887.5428</v>
      </c>
      <c r="AH759" s="262"/>
      <c r="AI759" s="196" t="s">
        <v>653</v>
      </c>
      <c r="AJ759" s="196" t="n">
        <f aca="false">IF($AI748,L759,AJ754)</f>
        <v>-13.111</v>
      </c>
      <c r="AK759" s="198" t="n">
        <f aca="false">IF($AI748,M759,AK754)</f>
        <v>-1.2192</v>
      </c>
      <c r="AL759" s="261"/>
      <c r="AM759" s="262"/>
      <c r="AN759" s="262"/>
      <c r="AO759" s="262"/>
      <c r="AP759" s="262"/>
      <c r="AQ759" s="262"/>
      <c r="AR759" s="262"/>
      <c r="AS759" s="262"/>
      <c r="AT759" s="262"/>
      <c r="AU759" s="262"/>
      <c r="AV759" s="262"/>
      <c r="AW759" s="262"/>
      <c r="AX759" s="262"/>
      <c r="AY759" s="262"/>
      <c r="AZ759" s="262"/>
      <c r="BA759" s="262"/>
      <c r="BB759" s="262"/>
      <c r="BC759" s="262"/>
      <c r="BD759" s="263"/>
    </row>
    <row r="760" customFormat="false" ht="15" hidden="false" customHeight="false" outlineLevel="0" collapsed="false">
      <c r="B760" s="261"/>
      <c r="C760" s="196" t="s">
        <v>667</v>
      </c>
      <c r="D760" s="196" t="n">
        <f aca="false">IF(C748&gt;=3,D755,D757)</f>
        <v>-13.111</v>
      </c>
      <c r="E760" s="274" t="n">
        <f aca="false">IF(C748&gt;=3,E759-P741,E757)</f>
        <v>0.254</v>
      </c>
      <c r="F760" s="263"/>
      <c r="G760" s="118" t="s">
        <v>667</v>
      </c>
      <c r="H760" s="196" t="n">
        <f aca="false">IF(G748&gt;=3,H751,H757)</f>
        <v>8888</v>
      </c>
      <c r="I760" s="274" t="n">
        <f aca="false">IF(G748&gt;=3,I759-P741,I757)</f>
        <v>8887.5428</v>
      </c>
      <c r="J760" s="262"/>
      <c r="K760" s="196" t="s">
        <v>667</v>
      </c>
      <c r="L760" s="196" t="n">
        <f aca="false">L759</f>
        <v>-13.111</v>
      </c>
      <c r="M760" s="274" t="n">
        <f aca="false">IF(K748&gt;=3,M759-P741,M757)</f>
        <v>-1.2192</v>
      </c>
      <c r="N760" s="262"/>
      <c r="O760" s="262"/>
      <c r="P760" s="262"/>
      <c r="Q760" s="262"/>
      <c r="R760" s="262"/>
      <c r="S760" s="262"/>
      <c r="T760" s="262"/>
      <c r="U760" s="262"/>
      <c r="V760" s="262"/>
      <c r="W760" s="262"/>
      <c r="X760" s="262"/>
      <c r="Y760" s="262"/>
      <c r="Z760" s="262"/>
      <c r="AA760" s="277" t="s">
        <v>667</v>
      </c>
      <c r="AB760" s="196" t="n">
        <f aca="false">IF($AA748,D760,AB754)</f>
        <v>-13.111</v>
      </c>
      <c r="AC760" s="198" t="n">
        <f aca="false">IF($AA748,E760,AC754)</f>
        <v>0.254</v>
      </c>
      <c r="AD760" s="263"/>
      <c r="AE760" s="118" t="s">
        <v>667</v>
      </c>
      <c r="AF760" s="196" t="n">
        <f aca="false">IF($AE748,H760,AF754)</f>
        <v>8888</v>
      </c>
      <c r="AG760" s="198" t="n">
        <f aca="false">IF($AE748,I760,AG754)</f>
        <v>8887.5428</v>
      </c>
      <c r="AH760" s="262"/>
      <c r="AI760" s="196" t="s">
        <v>667</v>
      </c>
      <c r="AJ760" s="196" t="n">
        <f aca="false">IF($AI748,L760,AJ754)</f>
        <v>-13.111</v>
      </c>
      <c r="AK760" s="198" t="n">
        <f aca="false">IF($AI748,M760,AK754)</f>
        <v>-1.2192</v>
      </c>
      <c r="AL760" s="261"/>
      <c r="AM760" s="291"/>
      <c r="AN760" s="291"/>
      <c r="AO760" s="291"/>
      <c r="AP760" s="291"/>
      <c r="AQ760" s="291"/>
      <c r="AR760" s="291"/>
      <c r="AS760" s="291"/>
      <c r="AT760" s="291"/>
      <c r="AU760" s="262"/>
      <c r="AV760" s="262"/>
      <c r="AW760" s="262"/>
      <c r="AX760" s="262"/>
      <c r="AY760" s="262"/>
      <c r="AZ760" s="262"/>
      <c r="BA760" s="262"/>
      <c r="BB760" s="262"/>
      <c r="BC760" s="262"/>
      <c r="BD760" s="263"/>
    </row>
    <row r="761" customFormat="false" ht="15" hidden="false" customHeight="false" outlineLevel="0" collapsed="false">
      <c r="B761" s="261"/>
      <c r="C761" s="321" t="s">
        <v>668</v>
      </c>
      <c r="D761" s="321" t="n">
        <f aca="false">IF(C748&gt;=3,D750,D757)</f>
        <v>-13.111</v>
      </c>
      <c r="E761" s="322" t="n">
        <f aca="false">E760</f>
        <v>0.254</v>
      </c>
      <c r="F761" s="263"/>
      <c r="G761" s="118" t="s">
        <v>668</v>
      </c>
      <c r="H761" s="321" t="n">
        <f aca="false">IF(G748&gt;=3,H750,H757)</f>
        <v>8888</v>
      </c>
      <c r="I761" s="322" t="n">
        <f aca="false">IF(G748&gt;=3,I760,I757)</f>
        <v>8887.5428</v>
      </c>
      <c r="J761" s="262"/>
      <c r="K761" s="321" t="s">
        <v>668</v>
      </c>
      <c r="L761" s="321" t="n">
        <f aca="false">IF(K748&gt;=3,L750,L757)</f>
        <v>-13.111</v>
      </c>
      <c r="M761" s="322" t="n">
        <f aca="false">IF(K748&gt;=3,M760,M757)</f>
        <v>-1.2192</v>
      </c>
      <c r="N761" s="262"/>
      <c r="O761" s="262"/>
      <c r="P761" s="262"/>
      <c r="Q761" s="262"/>
      <c r="R761" s="262"/>
      <c r="S761" s="262"/>
      <c r="T761" s="262"/>
      <c r="U761" s="262"/>
      <c r="V761" s="262"/>
      <c r="W761" s="262"/>
      <c r="X761" s="262"/>
      <c r="Y761" s="262"/>
      <c r="Z761" s="262"/>
      <c r="AA761" s="277" t="s">
        <v>668</v>
      </c>
      <c r="AB761" s="196" t="n">
        <f aca="false">IF($AA748,D761,AB754)</f>
        <v>-13.111</v>
      </c>
      <c r="AC761" s="198" t="n">
        <f aca="false">IF($AA748,E761,AC754)</f>
        <v>0.254</v>
      </c>
      <c r="AD761" s="263"/>
      <c r="AE761" s="118" t="s">
        <v>668</v>
      </c>
      <c r="AF761" s="321" t="n">
        <f aca="false">IF($AE748,H761,AF754)</f>
        <v>8888</v>
      </c>
      <c r="AG761" s="230" t="n">
        <f aca="false">IF($AE748,I761,AG754)</f>
        <v>8887.5428</v>
      </c>
      <c r="AH761" s="262"/>
      <c r="AI761" s="196" t="s">
        <v>668</v>
      </c>
      <c r="AJ761" s="196" t="n">
        <f aca="false">IF($AI748,L761,AJ754)</f>
        <v>-13.111</v>
      </c>
      <c r="AK761" s="198" t="n">
        <f aca="false">IF($AI748,M761,AK754)</f>
        <v>-1.2192</v>
      </c>
      <c r="AL761" s="261"/>
      <c r="AM761" s="291"/>
      <c r="AN761" s="291"/>
      <c r="AO761" s="291"/>
      <c r="AP761" s="291"/>
      <c r="AQ761" s="291"/>
      <c r="AR761" s="291"/>
      <c r="AS761" s="291"/>
      <c r="AT761" s="291"/>
      <c r="AU761" s="262"/>
      <c r="AV761" s="262"/>
      <c r="AW761" s="262"/>
      <c r="AX761" s="262"/>
      <c r="AY761" s="262"/>
      <c r="AZ761" s="262"/>
      <c r="BA761" s="262"/>
      <c r="BB761" s="262"/>
      <c r="BC761" s="262"/>
      <c r="BD761" s="263"/>
    </row>
    <row r="762" customFormat="false" ht="15.75" hidden="false" customHeight="false" outlineLevel="0" collapsed="false">
      <c r="B762" s="261"/>
      <c r="C762" s="231" t="s">
        <v>481</v>
      </c>
      <c r="D762" s="231" t="n">
        <f aca="false">D750</f>
        <v>-13.111</v>
      </c>
      <c r="E762" s="275" t="n">
        <f aca="false">E750</f>
        <v>1.2192</v>
      </c>
      <c r="F762" s="263"/>
      <c r="G762" s="200" t="s">
        <v>669</v>
      </c>
      <c r="H762" s="196" t="n">
        <f aca="false">IF(G748&gt;=4,H750,H761)</f>
        <v>8888</v>
      </c>
      <c r="I762" s="274" t="n">
        <f aca="false">IF(G748&gt;=4,I761-P743,I761)</f>
        <v>8887.5428</v>
      </c>
      <c r="J762" s="262"/>
      <c r="K762" s="231" t="s">
        <v>481</v>
      </c>
      <c r="L762" s="231" t="n">
        <f aca="false">L750</f>
        <v>-13.111</v>
      </c>
      <c r="M762" s="275" t="n">
        <f aca="false">M750</f>
        <v>-0.254</v>
      </c>
      <c r="N762" s="262"/>
      <c r="O762" s="262"/>
      <c r="P762" s="262"/>
      <c r="Q762" s="262"/>
      <c r="R762" s="262"/>
      <c r="S762" s="262"/>
      <c r="T762" s="262"/>
      <c r="U762" s="262"/>
      <c r="V762" s="262"/>
      <c r="W762" s="262"/>
      <c r="X762" s="262"/>
      <c r="Y762" s="262"/>
      <c r="Z762" s="262"/>
      <c r="AA762" s="278" t="s">
        <v>481</v>
      </c>
      <c r="AB762" s="231" t="n">
        <f aca="false">IF($AA748,D762,AB754)</f>
        <v>-13.111</v>
      </c>
      <c r="AC762" s="235" t="n">
        <f aca="false">IF($AA748,E762,AC754)</f>
        <v>1.2192</v>
      </c>
      <c r="AD762" s="263"/>
      <c r="AE762" s="200" t="s">
        <v>669</v>
      </c>
      <c r="AF762" s="196" t="n">
        <f aca="false">IF($AE748,H762,AF754)</f>
        <v>8888</v>
      </c>
      <c r="AG762" s="198" t="n">
        <f aca="false">IF($AE748,I762,AG754)</f>
        <v>8887.5428</v>
      </c>
      <c r="AH762" s="262"/>
      <c r="AI762" s="231" t="s">
        <v>481</v>
      </c>
      <c r="AJ762" s="231" t="n">
        <f aca="false">IF($AI748,L762,AJ754)</f>
        <v>-13.111</v>
      </c>
      <c r="AK762" s="235" t="n">
        <f aca="false">IF($AI748,M762,AK754)</f>
        <v>-0.254</v>
      </c>
      <c r="AL762" s="262"/>
      <c r="AM762" s="291"/>
      <c r="AN762" s="291"/>
      <c r="AO762" s="291"/>
      <c r="AP762" s="291"/>
      <c r="AQ762" s="291"/>
      <c r="AR762" s="291"/>
      <c r="AS762" s="291"/>
      <c r="AT762" s="291"/>
      <c r="AU762" s="262"/>
      <c r="AV762" s="262"/>
      <c r="AW762" s="262"/>
      <c r="AX762" s="262"/>
      <c r="AY762" s="262"/>
      <c r="AZ762" s="262"/>
      <c r="BA762" s="262"/>
      <c r="BB762" s="262"/>
      <c r="BC762" s="262"/>
      <c r="BD762" s="263"/>
    </row>
    <row r="763" customFormat="false" ht="15" hidden="false" customHeight="false" outlineLevel="0" collapsed="false">
      <c r="B763" s="261"/>
      <c r="C763" s="262"/>
      <c r="D763" s="262"/>
      <c r="E763" s="262"/>
      <c r="F763" s="263"/>
      <c r="G763" s="118" t="s">
        <v>670</v>
      </c>
      <c r="H763" s="196" t="n">
        <f aca="false">IF(G748&gt;=4,H751,H761)</f>
        <v>8888</v>
      </c>
      <c r="I763" s="274" t="n">
        <f aca="false">IF(G748&gt;=4,I762,I761)</f>
        <v>8887.5428</v>
      </c>
      <c r="J763" s="262"/>
      <c r="K763" s="262"/>
      <c r="L763" s="262"/>
      <c r="M763" s="262"/>
      <c r="N763" s="262"/>
      <c r="O763" s="262"/>
      <c r="P763" s="262"/>
      <c r="Q763" s="262"/>
      <c r="R763" s="262"/>
      <c r="S763" s="262"/>
      <c r="T763" s="262"/>
      <c r="U763" s="262"/>
      <c r="V763" s="262"/>
      <c r="W763" s="262"/>
      <c r="X763" s="262"/>
      <c r="Y763" s="262"/>
      <c r="Z763" s="262"/>
      <c r="AA763" s="262"/>
      <c r="AB763" s="262"/>
      <c r="AC763" s="262"/>
      <c r="AD763" s="263"/>
      <c r="AE763" s="118" t="s">
        <v>670</v>
      </c>
      <c r="AF763" s="196" t="n">
        <f aca="false">IF($AE748,H763,AF754)</f>
        <v>8888</v>
      </c>
      <c r="AG763" s="198" t="n">
        <f aca="false">IF($AE748,I763,AG754)</f>
        <v>8887.5428</v>
      </c>
      <c r="AH763" s="262"/>
      <c r="AI763" s="262"/>
      <c r="AJ763" s="262"/>
      <c r="AK763" s="262"/>
      <c r="AL763" s="262"/>
      <c r="AM763" s="291"/>
      <c r="AN763" s="291"/>
      <c r="AO763" s="291"/>
      <c r="AP763" s="291"/>
      <c r="AQ763" s="291"/>
      <c r="AR763" s="291"/>
      <c r="AS763" s="291"/>
      <c r="AT763" s="291"/>
      <c r="AU763" s="262"/>
      <c r="AV763" s="262"/>
      <c r="AW763" s="262"/>
      <c r="AX763" s="262"/>
      <c r="AY763" s="262"/>
      <c r="AZ763" s="262"/>
      <c r="BA763" s="262"/>
      <c r="BB763" s="262"/>
      <c r="BC763" s="262"/>
      <c r="BD763" s="263"/>
    </row>
    <row r="764" customFormat="false" ht="15" hidden="false" customHeight="false" outlineLevel="0" collapsed="false">
      <c r="B764" s="261"/>
      <c r="C764" s="262"/>
      <c r="D764" s="262"/>
      <c r="E764" s="262"/>
      <c r="F764" s="263"/>
      <c r="G764" s="118" t="s">
        <v>709</v>
      </c>
      <c r="H764" s="196" t="n">
        <f aca="false">IF(G748&gt;=4,H751,H761)</f>
        <v>8888</v>
      </c>
      <c r="I764" s="274" t="n">
        <f aca="false">IF(G748&gt;=4,I763-P741,I761)</f>
        <v>8887.5428</v>
      </c>
      <c r="J764" s="262"/>
      <c r="K764" s="262"/>
      <c r="L764" s="262"/>
      <c r="M764" s="262"/>
      <c r="N764" s="262"/>
      <c r="O764" s="262"/>
      <c r="P764" s="262"/>
      <c r="Q764" s="262"/>
      <c r="R764" s="262"/>
      <c r="S764" s="262"/>
      <c r="T764" s="262"/>
      <c r="U764" s="262"/>
      <c r="V764" s="262"/>
      <c r="W764" s="262"/>
      <c r="X764" s="262"/>
      <c r="Y764" s="262"/>
      <c r="Z764" s="262"/>
      <c r="AA764" s="262"/>
      <c r="AB764" s="262"/>
      <c r="AC764" s="262"/>
      <c r="AD764" s="263"/>
      <c r="AE764" s="118" t="s">
        <v>709</v>
      </c>
      <c r="AF764" s="196" t="n">
        <f aca="false">IF($AE748,H764,AF754)</f>
        <v>8888</v>
      </c>
      <c r="AG764" s="198" t="n">
        <f aca="false">IF($AE748,I764,AG754)</f>
        <v>8887.5428</v>
      </c>
      <c r="AH764" s="262"/>
      <c r="AI764" s="262"/>
      <c r="AJ764" s="262"/>
      <c r="AK764" s="262"/>
      <c r="AL764" s="262"/>
      <c r="AM764" s="291"/>
      <c r="AN764" s="291"/>
      <c r="AO764" s="291"/>
      <c r="AP764" s="291"/>
      <c r="AQ764" s="291"/>
      <c r="AR764" s="291"/>
      <c r="AS764" s="291"/>
      <c r="AT764" s="291"/>
      <c r="AU764" s="262"/>
      <c r="AV764" s="262"/>
      <c r="AW764" s="262"/>
      <c r="AX764" s="262"/>
      <c r="AY764" s="262"/>
      <c r="AZ764" s="262"/>
      <c r="BA764" s="262"/>
      <c r="BB764" s="262"/>
      <c r="BC764" s="262"/>
      <c r="BD764" s="263"/>
    </row>
    <row r="765" customFormat="false" ht="15" hidden="false" customHeight="false" outlineLevel="0" collapsed="false">
      <c r="B765" s="261"/>
      <c r="C765" s="262"/>
      <c r="D765" s="262"/>
      <c r="E765" s="262"/>
      <c r="F765" s="263"/>
      <c r="G765" s="124" t="s">
        <v>711</v>
      </c>
      <c r="H765" s="321" t="n">
        <f aca="false">IF(G748&gt;=4,H750,H761)</f>
        <v>8888</v>
      </c>
      <c r="I765" s="322" t="n">
        <f aca="false">IF(G748&gt;=4,I764,I761)</f>
        <v>8887.5428</v>
      </c>
      <c r="J765" s="262"/>
      <c r="K765" s="262"/>
      <c r="L765" s="262"/>
      <c r="M765" s="262"/>
      <c r="N765" s="262"/>
      <c r="O765" s="262"/>
      <c r="P765" s="262"/>
      <c r="Q765" s="262"/>
      <c r="R765" s="262"/>
      <c r="S765" s="262"/>
      <c r="T765" s="262"/>
      <c r="U765" s="262"/>
      <c r="V765" s="262"/>
      <c r="W765" s="262"/>
      <c r="X765" s="262"/>
      <c r="Y765" s="262"/>
      <c r="Z765" s="262"/>
      <c r="AA765" s="262"/>
      <c r="AB765" s="262"/>
      <c r="AC765" s="262"/>
      <c r="AD765" s="263"/>
      <c r="AE765" s="124" t="s">
        <v>711</v>
      </c>
      <c r="AF765" s="321" t="n">
        <f aca="false">IF($AE748,H765,AF754)</f>
        <v>8888</v>
      </c>
      <c r="AG765" s="230" t="n">
        <f aca="false">IF($AE748,I765,AG754)</f>
        <v>8887.5428</v>
      </c>
      <c r="AH765" s="262"/>
      <c r="AI765" s="262"/>
      <c r="AJ765" s="262"/>
      <c r="AK765" s="262"/>
      <c r="AL765" s="262"/>
      <c r="AM765" s="291"/>
      <c r="AN765" s="291"/>
      <c r="AO765" s="291"/>
      <c r="AP765" s="291"/>
      <c r="AQ765" s="291"/>
      <c r="AR765" s="291"/>
      <c r="AS765" s="291"/>
      <c r="AT765" s="291"/>
      <c r="AU765" s="262"/>
      <c r="AV765" s="262"/>
      <c r="AW765" s="262"/>
      <c r="AX765" s="262"/>
      <c r="AY765" s="262"/>
      <c r="AZ765" s="262"/>
      <c r="BA765" s="262"/>
      <c r="BB765" s="262"/>
      <c r="BC765" s="262"/>
      <c r="BD765" s="263"/>
    </row>
    <row r="766" customFormat="false" ht="15" hidden="false" customHeight="false" outlineLevel="0" collapsed="false">
      <c r="B766" s="261"/>
      <c r="C766" s="262"/>
      <c r="D766" s="262"/>
      <c r="E766" s="262"/>
      <c r="F766" s="263"/>
      <c r="G766" s="118" t="s">
        <v>715</v>
      </c>
      <c r="H766" s="196" t="n">
        <f aca="false">IF(G748&gt;=5,H750,H765)</f>
        <v>8888</v>
      </c>
      <c r="I766" s="274" t="n">
        <f aca="false">IF(G748&gt;=5,I765-P743,I765)</f>
        <v>8887.5428</v>
      </c>
      <c r="J766" s="262"/>
      <c r="K766" s="262"/>
      <c r="L766" s="262"/>
      <c r="M766" s="262"/>
      <c r="N766" s="262"/>
      <c r="O766" s="262"/>
      <c r="P766" s="262"/>
      <c r="Q766" s="262"/>
      <c r="R766" s="262"/>
      <c r="S766" s="262"/>
      <c r="T766" s="262"/>
      <c r="U766" s="262"/>
      <c r="V766" s="262"/>
      <c r="W766" s="262"/>
      <c r="X766" s="262"/>
      <c r="Y766" s="262"/>
      <c r="Z766" s="262"/>
      <c r="AA766" s="262"/>
      <c r="AB766" s="262"/>
      <c r="AC766" s="262"/>
      <c r="AD766" s="263"/>
      <c r="AE766" s="118" t="s">
        <v>715</v>
      </c>
      <c r="AF766" s="196" t="n">
        <f aca="false">IF($AE748,H766,AF754)</f>
        <v>8888</v>
      </c>
      <c r="AG766" s="198" t="n">
        <f aca="false">IF($AE748,I766,AG754)</f>
        <v>8887.5428</v>
      </c>
      <c r="AH766" s="262"/>
      <c r="AI766" s="262"/>
      <c r="AJ766" s="262"/>
      <c r="AK766" s="262"/>
      <c r="AL766" s="262"/>
      <c r="AM766" s="291"/>
      <c r="AN766" s="291"/>
      <c r="AO766" s="291"/>
      <c r="AP766" s="291"/>
      <c r="AQ766" s="291"/>
      <c r="AR766" s="291"/>
      <c r="AS766" s="291"/>
      <c r="AT766" s="291"/>
      <c r="AU766" s="262"/>
      <c r="AV766" s="262"/>
      <c r="AW766" s="262"/>
      <c r="AX766" s="262"/>
      <c r="AY766" s="262"/>
      <c r="AZ766" s="262"/>
      <c r="BA766" s="262"/>
      <c r="BB766" s="262"/>
      <c r="BC766" s="262"/>
      <c r="BD766" s="263"/>
    </row>
    <row r="767" customFormat="false" ht="15" hidden="false" customHeight="false" outlineLevel="0" collapsed="false">
      <c r="B767" s="261"/>
      <c r="C767" s="262"/>
      <c r="D767" s="262"/>
      <c r="E767" s="262"/>
      <c r="F767" s="263"/>
      <c r="G767" s="118" t="s">
        <v>27</v>
      </c>
      <c r="H767" s="196" t="n">
        <f aca="false">IF(G748&gt;=5,H751,H765)</f>
        <v>8888</v>
      </c>
      <c r="I767" s="274" t="n">
        <f aca="false">IF(G748&gt;=5,I766,I765)</f>
        <v>8887.5428</v>
      </c>
      <c r="J767" s="262"/>
      <c r="K767" s="262"/>
      <c r="L767" s="262"/>
      <c r="M767" s="262"/>
      <c r="N767" s="262"/>
      <c r="O767" s="262"/>
      <c r="P767" s="262"/>
      <c r="Q767" s="262"/>
      <c r="R767" s="262"/>
      <c r="S767" s="262"/>
      <c r="T767" s="262"/>
      <c r="U767" s="262"/>
      <c r="V767" s="262"/>
      <c r="W767" s="262"/>
      <c r="X767" s="262"/>
      <c r="Y767" s="262"/>
      <c r="Z767" s="262"/>
      <c r="AA767" s="262"/>
      <c r="AB767" s="262"/>
      <c r="AC767" s="262"/>
      <c r="AD767" s="263"/>
      <c r="AE767" s="118" t="s">
        <v>27</v>
      </c>
      <c r="AF767" s="196" t="n">
        <f aca="false">IF($AE748,H767,AF754)</f>
        <v>8888</v>
      </c>
      <c r="AG767" s="198" t="n">
        <f aca="false">IF($AE748,I767,AG754)</f>
        <v>8887.5428</v>
      </c>
      <c r="AH767" s="262"/>
      <c r="AI767" s="262"/>
      <c r="AJ767" s="262"/>
      <c r="AK767" s="262"/>
      <c r="AL767" s="262"/>
      <c r="AM767" s="291"/>
      <c r="AN767" s="291"/>
      <c r="AO767" s="291"/>
      <c r="AP767" s="291"/>
      <c r="AQ767" s="291"/>
      <c r="AR767" s="291"/>
      <c r="AS767" s="291"/>
      <c r="AT767" s="291"/>
      <c r="AU767" s="262"/>
      <c r="AV767" s="262"/>
      <c r="AW767" s="262"/>
      <c r="AX767" s="262"/>
      <c r="AY767" s="262"/>
      <c r="AZ767" s="262"/>
      <c r="BA767" s="262"/>
      <c r="BB767" s="262"/>
      <c r="BC767" s="262"/>
      <c r="BD767" s="263"/>
    </row>
    <row r="768" customFormat="false" ht="15" hidden="false" customHeight="false" outlineLevel="0" collapsed="false">
      <c r="B768" s="261"/>
      <c r="C768" s="262"/>
      <c r="D768" s="262"/>
      <c r="E768" s="262"/>
      <c r="F768" s="263"/>
      <c r="G768" s="118" t="s">
        <v>760</v>
      </c>
      <c r="H768" s="196" t="n">
        <f aca="false">IF(G748&gt;=5,H751,H765)</f>
        <v>8888</v>
      </c>
      <c r="I768" s="274" t="n">
        <f aca="false">IF(G748&gt;=5,I767-P741,I765)</f>
        <v>8887.5428</v>
      </c>
      <c r="J768" s="262"/>
      <c r="K768" s="262"/>
      <c r="L768" s="262"/>
      <c r="M768" s="262"/>
      <c r="N768" s="262"/>
      <c r="O768" s="262"/>
      <c r="P768" s="262"/>
      <c r="Q768" s="262"/>
      <c r="R768" s="262"/>
      <c r="S768" s="262"/>
      <c r="T768" s="262"/>
      <c r="U768" s="262"/>
      <c r="V768" s="262"/>
      <c r="W768" s="262"/>
      <c r="X768" s="262"/>
      <c r="Y768" s="262"/>
      <c r="Z768" s="262"/>
      <c r="AA768" s="262"/>
      <c r="AB768" s="262"/>
      <c r="AC768" s="262"/>
      <c r="AD768" s="263"/>
      <c r="AE768" s="118" t="s">
        <v>760</v>
      </c>
      <c r="AF768" s="196" t="n">
        <f aca="false">IF($AE748,H768,AF754)</f>
        <v>8888</v>
      </c>
      <c r="AG768" s="198" t="n">
        <f aca="false">IF($AE748,I768,AG754)</f>
        <v>8887.5428</v>
      </c>
      <c r="AH768" s="262"/>
      <c r="AI768" s="262"/>
      <c r="AJ768" s="262"/>
      <c r="AK768" s="262"/>
      <c r="AL768" s="262"/>
      <c r="AM768" s="291"/>
      <c r="AN768" s="291"/>
      <c r="AO768" s="291"/>
      <c r="AP768" s="291"/>
      <c r="AQ768" s="291"/>
      <c r="AR768" s="291"/>
      <c r="AS768" s="291"/>
      <c r="AT768" s="291"/>
      <c r="AU768" s="262"/>
      <c r="AV768" s="262"/>
      <c r="AW768" s="262"/>
      <c r="AX768" s="262"/>
      <c r="AY768" s="262"/>
      <c r="AZ768" s="262"/>
      <c r="BA768" s="262"/>
      <c r="BB768" s="262"/>
      <c r="BC768" s="262"/>
      <c r="BD768" s="263"/>
    </row>
    <row r="769" customFormat="false" ht="15" hidden="false" customHeight="false" outlineLevel="0" collapsed="false">
      <c r="B769" s="261"/>
      <c r="C769" s="262"/>
      <c r="D769" s="262"/>
      <c r="E769" s="262"/>
      <c r="F769" s="263"/>
      <c r="G769" s="118" t="s">
        <v>761</v>
      </c>
      <c r="H769" s="321" t="n">
        <f aca="false">IF(G748&gt;=5,H750,H765)</f>
        <v>8888</v>
      </c>
      <c r="I769" s="322" t="n">
        <f aca="false">IF(G748&gt;=5,I768,I765)</f>
        <v>8887.5428</v>
      </c>
      <c r="J769" s="262"/>
      <c r="K769" s="262"/>
      <c r="L769" s="262"/>
      <c r="M769" s="262"/>
      <c r="N769" s="262"/>
      <c r="O769" s="262"/>
      <c r="P769" s="262"/>
      <c r="Q769" s="262"/>
      <c r="R769" s="262"/>
      <c r="S769" s="262"/>
      <c r="T769" s="262"/>
      <c r="U769" s="262"/>
      <c r="V769" s="262"/>
      <c r="W769" s="262"/>
      <c r="X769" s="262"/>
      <c r="Y769" s="262"/>
      <c r="Z769" s="262"/>
      <c r="AA769" s="262"/>
      <c r="AB769" s="262"/>
      <c r="AC769" s="262"/>
      <c r="AD769" s="263"/>
      <c r="AE769" s="118" t="s">
        <v>761</v>
      </c>
      <c r="AF769" s="321" t="n">
        <f aca="false">IF($AE748,H769,AF754)</f>
        <v>8888</v>
      </c>
      <c r="AG769" s="230" t="n">
        <f aca="false">IF($AE748,I769,AG754)</f>
        <v>8887.5428</v>
      </c>
      <c r="AH769" s="262"/>
      <c r="AI769" s="262"/>
      <c r="AJ769" s="262"/>
      <c r="AK769" s="262"/>
      <c r="AL769" s="262"/>
      <c r="AM769" s="291"/>
      <c r="AN769" s="291"/>
      <c r="AO769" s="291"/>
      <c r="AP769" s="291"/>
      <c r="AQ769" s="291"/>
      <c r="AR769" s="291"/>
      <c r="AS769" s="291"/>
      <c r="AT769" s="291"/>
      <c r="AU769" s="262"/>
      <c r="AV769" s="262"/>
      <c r="AW769" s="262"/>
      <c r="AX769" s="262"/>
      <c r="AY769" s="262"/>
      <c r="AZ769" s="262"/>
      <c r="BA769" s="262"/>
      <c r="BB769" s="262"/>
      <c r="BC769" s="262"/>
      <c r="BD769" s="263"/>
    </row>
    <row r="770" customFormat="false" ht="15" hidden="false" customHeight="false" outlineLevel="0" collapsed="false">
      <c r="B770" s="261"/>
      <c r="C770" s="262"/>
      <c r="D770" s="262"/>
      <c r="E770" s="262"/>
      <c r="F770" s="263"/>
      <c r="G770" s="200" t="s">
        <v>762</v>
      </c>
      <c r="H770" s="196" t="n">
        <f aca="false">IF(G748&gt;=6,H750,H769)</f>
        <v>8888</v>
      </c>
      <c r="I770" s="274" t="n">
        <f aca="false">IF(G748&gt;=6,I769-P743,I769)</f>
        <v>8887.5428</v>
      </c>
      <c r="J770" s="262"/>
      <c r="K770" s="262"/>
      <c r="L770" s="262"/>
      <c r="M770" s="262"/>
      <c r="N770" s="262"/>
      <c r="O770" s="262"/>
      <c r="P770" s="262"/>
      <c r="Q770" s="262"/>
      <c r="R770" s="262"/>
      <c r="S770" s="262"/>
      <c r="T770" s="262"/>
      <c r="U770" s="262"/>
      <c r="V770" s="262"/>
      <c r="W770" s="262"/>
      <c r="X770" s="262"/>
      <c r="Y770" s="262"/>
      <c r="Z770" s="262"/>
      <c r="AA770" s="262"/>
      <c r="AB770" s="262"/>
      <c r="AC770" s="262"/>
      <c r="AD770" s="263"/>
      <c r="AE770" s="200" t="s">
        <v>762</v>
      </c>
      <c r="AF770" s="196" t="n">
        <f aca="false">IF($AE748,H770,AF754)</f>
        <v>8888</v>
      </c>
      <c r="AG770" s="198" t="n">
        <f aca="false">IF($AE748,I770,AG754)</f>
        <v>8887.5428</v>
      </c>
      <c r="AH770" s="262"/>
      <c r="AI770" s="262"/>
      <c r="AJ770" s="262"/>
      <c r="AK770" s="262"/>
      <c r="AL770" s="262"/>
      <c r="AM770" s="291"/>
      <c r="AN770" s="291"/>
      <c r="AO770" s="291"/>
      <c r="AP770" s="291"/>
      <c r="AQ770" s="291"/>
      <c r="AR770" s="291"/>
      <c r="AS770" s="291"/>
      <c r="AT770" s="291"/>
      <c r="AU770" s="262"/>
      <c r="AV770" s="262"/>
      <c r="AW770" s="262"/>
      <c r="AX770" s="262"/>
      <c r="AY770" s="262"/>
      <c r="AZ770" s="262"/>
      <c r="BA770" s="262"/>
      <c r="BB770" s="262"/>
      <c r="BC770" s="262"/>
      <c r="BD770" s="263"/>
    </row>
    <row r="771" customFormat="false" ht="15" hidden="false" customHeight="false" outlineLevel="0" collapsed="false">
      <c r="B771" s="261"/>
      <c r="C771" s="262"/>
      <c r="D771" s="262"/>
      <c r="E771" s="262"/>
      <c r="F771" s="263"/>
      <c r="G771" s="118" t="s">
        <v>763</v>
      </c>
      <c r="H771" s="196" t="n">
        <f aca="false">IF(G748&gt;=6,H751,H769)</f>
        <v>8888</v>
      </c>
      <c r="I771" s="274" t="n">
        <f aca="false">IF(G748&gt;=6,I770,I769)</f>
        <v>8887.5428</v>
      </c>
      <c r="J771" s="262"/>
      <c r="K771" s="262"/>
      <c r="L771" s="262"/>
      <c r="M771" s="262"/>
      <c r="N771" s="262"/>
      <c r="O771" s="262"/>
      <c r="P771" s="262"/>
      <c r="Q771" s="262"/>
      <c r="R771" s="262"/>
      <c r="S771" s="262"/>
      <c r="T771" s="262"/>
      <c r="U771" s="262"/>
      <c r="V771" s="262"/>
      <c r="W771" s="262"/>
      <c r="X771" s="262"/>
      <c r="Y771" s="262"/>
      <c r="Z771" s="262"/>
      <c r="AA771" s="262"/>
      <c r="AB771" s="262"/>
      <c r="AC771" s="262"/>
      <c r="AD771" s="263"/>
      <c r="AE771" s="118" t="s">
        <v>763</v>
      </c>
      <c r="AF771" s="196" t="n">
        <f aca="false">IF($AE748,H771,AF754)</f>
        <v>8888</v>
      </c>
      <c r="AG771" s="198" t="n">
        <f aca="false">IF($AE748,I771,AG754)</f>
        <v>8887.5428</v>
      </c>
      <c r="AH771" s="262"/>
      <c r="AI771" s="262"/>
      <c r="AJ771" s="262"/>
      <c r="AK771" s="262"/>
      <c r="AL771" s="262"/>
      <c r="AM771" s="291"/>
      <c r="AN771" s="291"/>
      <c r="AO771" s="291"/>
      <c r="AP771" s="291"/>
      <c r="AQ771" s="291"/>
      <c r="AR771" s="291"/>
      <c r="AS771" s="291"/>
      <c r="AT771" s="291"/>
      <c r="AU771" s="262"/>
      <c r="AV771" s="262"/>
      <c r="AW771" s="262"/>
      <c r="AX771" s="262"/>
      <c r="AY771" s="262"/>
      <c r="AZ771" s="262"/>
      <c r="BA771" s="262"/>
      <c r="BB771" s="262"/>
      <c r="BC771" s="262"/>
      <c r="BD771" s="263"/>
    </row>
    <row r="772" customFormat="false" ht="15" hidden="false" customHeight="false" outlineLevel="0" collapsed="false">
      <c r="B772" s="261"/>
      <c r="C772" s="262"/>
      <c r="D772" s="262"/>
      <c r="E772" s="262"/>
      <c r="F772" s="263"/>
      <c r="G772" s="118" t="s">
        <v>764</v>
      </c>
      <c r="H772" s="196" t="n">
        <f aca="false">IF(G748&gt;=6,H751,H769)</f>
        <v>8888</v>
      </c>
      <c r="I772" s="274" t="n">
        <f aca="false">IF(G748&gt;=6,I771-P741,I769)</f>
        <v>8887.5428</v>
      </c>
      <c r="J772" s="262"/>
      <c r="K772" s="262"/>
      <c r="L772" s="262"/>
      <c r="M772" s="262"/>
      <c r="N772" s="262"/>
      <c r="O772" s="262"/>
      <c r="P772" s="262"/>
      <c r="Q772" s="262"/>
      <c r="R772" s="262"/>
      <c r="S772" s="262"/>
      <c r="T772" s="262"/>
      <c r="U772" s="262"/>
      <c r="V772" s="262"/>
      <c r="W772" s="262"/>
      <c r="X772" s="262"/>
      <c r="Y772" s="262"/>
      <c r="Z772" s="262"/>
      <c r="AA772" s="262"/>
      <c r="AB772" s="262"/>
      <c r="AC772" s="262"/>
      <c r="AD772" s="263"/>
      <c r="AE772" s="118" t="s">
        <v>764</v>
      </c>
      <c r="AF772" s="196" t="n">
        <f aca="false">IF($AE748,H772,AF754)</f>
        <v>8888</v>
      </c>
      <c r="AG772" s="198" t="n">
        <f aca="false">IF($AE748,I772,AG754)</f>
        <v>8887.5428</v>
      </c>
      <c r="AH772" s="262"/>
      <c r="AI772" s="262"/>
      <c r="AJ772" s="262"/>
      <c r="AK772" s="262"/>
      <c r="AL772" s="262"/>
      <c r="AM772" s="291"/>
      <c r="AN772" s="291"/>
      <c r="AO772" s="291"/>
      <c r="AP772" s="291"/>
      <c r="AQ772" s="291"/>
      <c r="AR772" s="291"/>
      <c r="AS772" s="291"/>
      <c r="AT772" s="291"/>
      <c r="AU772" s="262"/>
      <c r="AV772" s="262"/>
      <c r="AW772" s="262"/>
      <c r="AX772" s="262"/>
      <c r="AY772" s="262"/>
      <c r="AZ772" s="262"/>
      <c r="BA772" s="262"/>
      <c r="BB772" s="262"/>
      <c r="BC772" s="262"/>
      <c r="BD772" s="263"/>
    </row>
    <row r="773" customFormat="false" ht="15" hidden="false" customHeight="false" outlineLevel="0" collapsed="false">
      <c r="B773" s="261"/>
      <c r="C773" s="262"/>
      <c r="D773" s="262"/>
      <c r="E773" s="262"/>
      <c r="F773" s="263"/>
      <c r="G773" s="124" t="s">
        <v>488</v>
      </c>
      <c r="H773" s="321" t="n">
        <f aca="false">IF(G748&gt;=6,H750,H769)</f>
        <v>8888</v>
      </c>
      <c r="I773" s="322" t="n">
        <f aca="false">IF(G748&gt;=6,I772,I769)</f>
        <v>8887.5428</v>
      </c>
      <c r="J773" s="262"/>
      <c r="K773" s="262"/>
      <c r="L773" s="262"/>
      <c r="M773" s="262"/>
      <c r="N773" s="262"/>
      <c r="O773" s="262"/>
      <c r="P773" s="262"/>
      <c r="Q773" s="262"/>
      <c r="R773" s="262"/>
      <c r="S773" s="262"/>
      <c r="T773" s="262"/>
      <c r="U773" s="262"/>
      <c r="V773" s="262"/>
      <c r="W773" s="262"/>
      <c r="X773" s="262"/>
      <c r="Y773" s="262"/>
      <c r="Z773" s="262"/>
      <c r="AA773" s="262"/>
      <c r="AB773" s="262"/>
      <c r="AC773" s="262"/>
      <c r="AD773" s="263"/>
      <c r="AE773" s="124" t="s">
        <v>488</v>
      </c>
      <c r="AF773" s="321" t="n">
        <f aca="false">IF($AE748,H773,AF754)</f>
        <v>8888</v>
      </c>
      <c r="AG773" s="230" t="n">
        <f aca="false">IF($AE748,I773,AG754)</f>
        <v>8887.5428</v>
      </c>
      <c r="AH773" s="262"/>
      <c r="AI773" s="262"/>
      <c r="AJ773" s="262"/>
      <c r="AK773" s="262"/>
      <c r="AL773" s="262"/>
      <c r="AM773" s="291"/>
      <c r="AN773" s="291"/>
      <c r="AO773" s="291"/>
      <c r="AP773" s="291"/>
      <c r="AQ773" s="291"/>
      <c r="AR773" s="291"/>
      <c r="AS773" s="291"/>
      <c r="AT773" s="291"/>
      <c r="AU773" s="262"/>
      <c r="AV773" s="262"/>
      <c r="AW773" s="262"/>
      <c r="AX773" s="262"/>
      <c r="AY773" s="262"/>
      <c r="AZ773" s="262"/>
      <c r="BA773" s="262"/>
      <c r="BB773" s="262"/>
      <c r="BC773" s="262"/>
      <c r="BD773" s="263"/>
    </row>
    <row r="774" customFormat="false" ht="15.75" hidden="false" customHeight="false" outlineLevel="0" collapsed="false">
      <c r="B774" s="261"/>
      <c r="C774" s="262"/>
      <c r="D774" s="262"/>
      <c r="E774" s="262"/>
      <c r="F774" s="262"/>
      <c r="G774" s="231" t="s">
        <v>481</v>
      </c>
      <c r="H774" s="231" t="n">
        <f aca="false">H750</f>
        <v>8888</v>
      </c>
      <c r="I774" s="275" t="n">
        <f aca="false">I750</f>
        <v>8888</v>
      </c>
      <c r="J774" s="262"/>
      <c r="K774" s="262"/>
      <c r="L774" s="262"/>
      <c r="M774" s="262"/>
      <c r="N774" s="262"/>
      <c r="O774" s="262"/>
      <c r="P774" s="262"/>
      <c r="Q774" s="262"/>
      <c r="R774" s="262"/>
      <c r="S774" s="262"/>
      <c r="T774" s="262"/>
      <c r="U774" s="262"/>
      <c r="V774" s="262"/>
      <c r="W774" s="262"/>
      <c r="X774" s="262"/>
      <c r="Y774" s="262"/>
      <c r="Z774" s="262"/>
      <c r="AA774" s="262"/>
      <c r="AB774" s="262"/>
      <c r="AC774" s="262"/>
      <c r="AD774" s="262"/>
      <c r="AE774" s="231" t="s">
        <v>481</v>
      </c>
      <c r="AF774" s="231" t="n">
        <f aca="false">IF($AE748,H774,AF754)</f>
        <v>8888</v>
      </c>
      <c r="AG774" s="235" t="n">
        <f aca="false">IF($AE748,I774,AG754)</f>
        <v>8888</v>
      </c>
      <c r="AH774" s="262"/>
      <c r="AI774" s="262"/>
      <c r="AJ774" s="262"/>
      <c r="AK774" s="262"/>
      <c r="AL774" s="262"/>
      <c r="AM774" s="291"/>
      <c r="AN774" s="291"/>
      <c r="AO774" s="291"/>
      <c r="AP774" s="291"/>
      <c r="AQ774" s="291"/>
      <c r="AR774" s="291"/>
      <c r="AS774" s="291"/>
      <c r="AT774" s="291"/>
      <c r="AU774" s="262"/>
      <c r="AV774" s="262"/>
      <c r="AW774" s="262"/>
      <c r="AX774" s="262"/>
      <c r="AY774" s="262"/>
      <c r="AZ774" s="262"/>
      <c r="BA774" s="262"/>
      <c r="BB774" s="262"/>
      <c r="BC774" s="262"/>
      <c r="BD774" s="263"/>
    </row>
    <row r="775" customFormat="false" ht="15" hidden="false" customHeight="false" outlineLevel="0" collapsed="false">
      <c r="B775" s="261"/>
      <c r="C775" s="262"/>
      <c r="D775" s="262"/>
      <c r="E775" s="262"/>
      <c r="F775" s="262"/>
      <c r="G775" s="262"/>
      <c r="H775" s="262"/>
      <c r="I775" s="262"/>
      <c r="J775" s="262"/>
      <c r="K775" s="262"/>
      <c r="L775" s="262"/>
      <c r="M775" s="262"/>
      <c r="N775" s="262"/>
      <c r="O775" s="262"/>
      <c r="P775" s="262"/>
      <c r="Q775" s="262"/>
      <c r="R775" s="262"/>
      <c r="S775" s="262"/>
      <c r="T775" s="262"/>
      <c r="U775" s="262"/>
      <c r="V775" s="262"/>
      <c r="W775" s="262"/>
      <c r="X775" s="262"/>
      <c r="Y775" s="262"/>
      <c r="Z775" s="262"/>
      <c r="AA775" s="262"/>
      <c r="AB775" s="262"/>
      <c r="AC775" s="262"/>
      <c r="AD775" s="262"/>
      <c r="AE775" s="262"/>
      <c r="AF775" s="262"/>
      <c r="AG775" s="262"/>
      <c r="AH775" s="262"/>
      <c r="AI775" s="262"/>
      <c r="AJ775" s="262"/>
      <c r="AK775" s="262"/>
      <c r="AL775" s="262"/>
      <c r="AM775" s="262"/>
      <c r="AN775" s="262"/>
      <c r="AO775" s="262"/>
      <c r="AP775" s="262"/>
      <c r="AQ775" s="262"/>
      <c r="AR775" s="262"/>
      <c r="AS775" s="262"/>
      <c r="AT775" s="262"/>
      <c r="AU775" s="262"/>
      <c r="AV775" s="262"/>
      <c r="AW775" s="262"/>
      <c r="AX775" s="262"/>
      <c r="AY775" s="262"/>
      <c r="AZ775" s="262"/>
      <c r="BA775" s="262"/>
      <c r="BB775" s="262"/>
      <c r="BC775" s="262"/>
      <c r="BD775" s="263"/>
    </row>
    <row r="776" customFormat="false" ht="15" hidden="false" customHeight="false" outlineLevel="0" collapsed="false">
      <c r="B776" s="261"/>
      <c r="C776" s="262"/>
      <c r="D776" s="262"/>
      <c r="E776" s="262"/>
      <c r="F776" s="262"/>
      <c r="G776" s="262"/>
      <c r="H776" s="262"/>
      <c r="I776" s="262"/>
      <c r="J776" s="262"/>
      <c r="K776" s="262"/>
      <c r="L776" s="262"/>
      <c r="M776" s="262"/>
      <c r="N776" s="262"/>
      <c r="O776" s="262"/>
      <c r="P776" s="262"/>
      <c r="Q776" s="262"/>
      <c r="R776" s="262"/>
      <c r="S776" s="262"/>
      <c r="T776" s="262"/>
      <c r="U776" s="262"/>
      <c r="V776" s="262"/>
      <c r="W776" s="262"/>
      <c r="X776" s="262"/>
      <c r="Y776" s="262"/>
      <c r="Z776" s="262"/>
      <c r="AA776" s="262"/>
      <c r="AB776" s="262"/>
      <c r="AC776" s="262"/>
      <c r="AD776" s="262"/>
      <c r="AE776" s="262"/>
      <c r="AF776" s="262"/>
      <c r="AG776" s="262"/>
      <c r="AH776" s="262"/>
      <c r="AI776" s="262"/>
      <c r="AJ776" s="262"/>
      <c r="AK776" s="262"/>
      <c r="AL776" s="262"/>
      <c r="AM776" s="262"/>
      <c r="AN776" s="262"/>
      <c r="AO776" s="262"/>
      <c r="AP776" s="262"/>
      <c r="AQ776" s="262"/>
      <c r="AR776" s="262"/>
      <c r="AS776" s="262"/>
      <c r="AT776" s="262"/>
      <c r="AU776" s="262"/>
      <c r="AV776" s="262"/>
      <c r="AW776" s="262"/>
      <c r="AX776" s="262"/>
      <c r="AY776" s="262"/>
      <c r="AZ776" s="262"/>
      <c r="BA776" s="262"/>
      <c r="BB776" s="262"/>
      <c r="BC776" s="262"/>
      <c r="BD776" s="263"/>
    </row>
    <row r="777" customFormat="false" ht="15" hidden="false" customHeight="false" outlineLevel="0" collapsed="false">
      <c r="B777" s="261"/>
      <c r="C777" s="295" t="s">
        <v>728</v>
      </c>
      <c r="D777" s="262" t="n">
        <f aca="false">D741+1</f>
        <v>17</v>
      </c>
      <c r="E777" s="262"/>
      <c r="F777" s="262"/>
      <c r="G777" s="295" t="s">
        <v>729</v>
      </c>
      <c r="H777" s="262" t="n">
        <f aca="false">LOOKUP(D780,$C$191:$C$196,$D$191:$D$196)</f>
        <v>0</v>
      </c>
      <c r="I777" s="262"/>
      <c r="J777" s="262"/>
      <c r="K777" s="295" t="s">
        <v>730</v>
      </c>
      <c r="L777" s="262" t="n">
        <f aca="false">L741-H782</f>
        <v>-13.8476</v>
      </c>
      <c r="M777" s="262"/>
      <c r="N777" s="262"/>
      <c r="O777" s="295" t="s">
        <v>731</v>
      </c>
      <c r="P777" s="262" t="n">
        <f aca="false">IF(D779=1,SEAT_w_cushion_FC,IF(D779=2,SEAT_w_cushion_BC,IF(D779=3,SEAT_w_cushion_YC,0)))</f>
        <v>0.4572</v>
      </c>
      <c r="Q777" s="262"/>
      <c r="R777" s="262"/>
      <c r="S777" s="295" t="s">
        <v>732</v>
      </c>
      <c r="T777" s="262" t="n">
        <f aca="false">LOOKUP(D780,$C$191:$C$196,$E$191:$E$196)</f>
        <v>0</v>
      </c>
      <c r="U777" s="262"/>
      <c r="V777" s="262"/>
      <c r="W777" s="262" t="s">
        <v>733</v>
      </c>
      <c r="X777" s="262" t="str">
        <f aca="true">OFFSET(Fuselage!$B$275,D777,5)</f>
        <v>None</v>
      </c>
      <c r="Y777" s="262"/>
      <c r="Z777" s="262"/>
      <c r="AA777" s="262"/>
      <c r="AB777" s="262"/>
      <c r="AC777" s="262"/>
      <c r="AD777" s="262"/>
      <c r="AE777" s="262"/>
      <c r="AF777" s="262"/>
      <c r="AG777" s="262"/>
      <c r="AH777" s="262"/>
      <c r="AI777" s="262"/>
      <c r="AJ777" s="262"/>
      <c r="AK777" s="262"/>
      <c r="AL777" s="262"/>
      <c r="AM777" s="262"/>
      <c r="AN777" s="295" t="s">
        <v>734</v>
      </c>
      <c r="AO777" s="262" t="n">
        <f aca="false">MAX(0,H782-MAX(T777,T779,T781,P778)-X778)</f>
        <v>0.1016</v>
      </c>
      <c r="AP777" s="262"/>
      <c r="AQ777" s="262"/>
      <c r="AR777" s="262"/>
      <c r="AS777" s="262"/>
      <c r="AT777" s="262"/>
      <c r="AU777" s="262"/>
      <c r="AV777" s="262"/>
      <c r="AW777" s="262"/>
      <c r="AX777" s="262"/>
      <c r="AY777" s="262"/>
      <c r="AZ777" s="262"/>
      <c r="BA777" s="262"/>
      <c r="BB777" s="262"/>
      <c r="BC777" s="262"/>
      <c r="BD777" s="263"/>
    </row>
    <row r="778" customFormat="false" ht="15" hidden="false" customHeight="false" outlineLevel="0" collapsed="false">
      <c r="B778" s="261"/>
      <c r="C778" s="296" t="s">
        <v>331</v>
      </c>
      <c r="D778" s="262" t="n">
        <f aca="true">OFFSET(Fuselage!$B$275,D777,0)</f>
        <v>16</v>
      </c>
      <c r="E778" s="262"/>
      <c r="F778" s="262"/>
      <c r="G778" s="295" t="s">
        <v>735</v>
      </c>
      <c r="H778" s="262" t="n">
        <f aca="false">LOOKUP(D781,$C$191:$C$196,$D$191:$D$196)</f>
        <v>0</v>
      </c>
      <c r="I778" s="262"/>
      <c r="J778" s="262"/>
      <c r="K778" s="315"/>
      <c r="L778" s="262"/>
      <c r="M778" s="262"/>
      <c r="N778" s="262"/>
      <c r="O778" s="295" t="s">
        <v>105</v>
      </c>
      <c r="P778" s="262" t="n">
        <f aca="false">IF(D779=1,SEAT_length_FC,IF(D779=2,SEAT_length_BC,IF(D779=3,SEAT_length_YC,0)))</f>
        <v>0.635</v>
      </c>
      <c r="Q778" s="262"/>
      <c r="R778" s="262"/>
      <c r="S778" s="295" t="s">
        <v>736</v>
      </c>
      <c r="T778" s="262" t="n">
        <f aca="false">LOOKUP(D780,$C$191:$C$196,$F$191:$F$196)</f>
        <v>0</v>
      </c>
      <c r="U778" s="262"/>
      <c r="V778" s="262"/>
      <c r="W778" s="262" t="s">
        <v>737</v>
      </c>
      <c r="X778" s="262" t="n">
        <f aca="false">LOOKUP(X777,$I$191:$I$198,$J$191:$J$198)</f>
        <v>0</v>
      </c>
      <c r="Y778" s="262"/>
      <c r="Z778" s="262"/>
      <c r="AA778" s="262"/>
      <c r="AB778" s="262"/>
      <c r="AC778" s="262"/>
      <c r="AD778" s="262"/>
      <c r="AE778" s="262"/>
      <c r="AF778" s="262"/>
      <c r="AG778" s="262"/>
      <c r="AH778" s="262"/>
      <c r="AI778" s="262"/>
      <c r="AJ778" s="262"/>
      <c r="AK778" s="262"/>
      <c r="AL778" s="262"/>
      <c r="AM778" s="262"/>
      <c r="AN778" s="262"/>
      <c r="AO778" s="262"/>
      <c r="AP778" s="262"/>
      <c r="AQ778" s="262"/>
      <c r="AR778" s="262"/>
      <c r="AS778" s="262"/>
      <c r="AT778" s="262"/>
      <c r="AU778" s="262"/>
      <c r="AV778" s="262"/>
      <c r="AW778" s="262"/>
      <c r="AX778" s="262"/>
      <c r="AY778" s="262"/>
      <c r="AZ778" s="262"/>
      <c r="BA778" s="262"/>
      <c r="BB778" s="262"/>
      <c r="BC778" s="262"/>
      <c r="BD778" s="263"/>
    </row>
    <row r="779" customFormat="false" ht="15" hidden="false" customHeight="false" outlineLevel="0" collapsed="false">
      <c r="B779" s="261"/>
      <c r="C779" s="295" t="s">
        <v>335</v>
      </c>
      <c r="D779" s="262" t="n">
        <f aca="true">OFFSET(Fuselage!$B$275,D777,4)</f>
        <v>3</v>
      </c>
      <c r="E779" s="262"/>
      <c r="F779" s="262"/>
      <c r="G779" s="295" t="s">
        <v>738</v>
      </c>
      <c r="H779" s="262" t="n">
        <f aca="false">LOOKUP(D782,$C$191:$C$196,$D$191:$D$196)</f>
        <v>0</v>
      </c>
      <c r="I779" s="262"/>
      <c r="J779" s="262"/>
      <c r="K779" s="295" t="s">
        <v>739</v>
      </c>
      <c r="L779" s="262" t="n">
        <f aca="false">IF(D779=1,FUSELAGE_nseats_left_FC,IF(D779=2,FUSELAGE_nseats_left_BC,IF(D779=3,FUSELAGE_nseats_left_YC,0)))</f>
        <v>2</v>
      </c>
      <c r="M779" s="262"/>
      <c r="N779" s="262"/>
      <c r="O779" s="295" t="s">
        <v>97</v>
      </c>
      <c r="P779" s="262" t="n">
        <f aca="false">IF(D779=1,SEAT_w_armrest_FC,IF(D779=2,SEAT_w_armrest_BC,IF(D779=3,SEAT_w_armrest_YC,0)))</f>
        <v>0.0508</v>
      </c>
      <c r="Q779" s="262"/>
      <c r="R779" s="262"/>
      <c r="S779" s="295" t="s">
        <v>740</v>
      </c>
      <c r="T779" s="262" t="n">
        <f aca="false">LOOKUP(D781,$C$191:$C$196,$E$191:$E$196)</f>
        <v>0</v>
      </c>
      <c r="U779" s="262"/>
      <c r="V779" s="262"/>
      <c r="W779" s="295" t="s">
        <v>741</v>
      </c>
      <c r="X779" s="262" t="n">
        <f aca="true">IF(OFFSET(Fuselage!$B$275,D777,6)="YES",TRUE(),FALSE())</f>
        <v>0</v>
      </c>
      <c r="Y779" s="262"/>
      <c r="Z779" s="262"/>
      <c r="AA779" s="262"/>
      <c r="AB779" s="262"/>
      <c r="AC779" s="262"/>
      <c r="AD779" s="262"/>
      <c r="AE779" s="262"/>
      <c r="AF779" s="262"/>
      <c r="AG779" s="262"/>
      <c r="AH779" s="262"/>
      <c r="AI779" s="262"/>
      <c r="AJ779" s="262"/>
      <c r="AK779" s="262"/>
      <c r="AL779" s="262"/>
      <c r="AM779" s="262"/>
      <c r="AN779" s="262"/>
      <c r="AO779" s="262"/>
      <c r="AP779" s="262"/>
      <c r="AQ779" s="262"/>
      <c r="AR779" s="262"/>
      <c r="AS779" s="262"/>
      <c r="AT779" s="262"/>
      <c r="AU779" s="262"/>
      <c r="AV779" s="262"/>
      <c r="AW779" s="262"/>
      <c r="AX779" s="262"/>
      <c r="AY779" s="262"/>
      <c r="AZ779" s="262"/>
      <c r="BA779" s="262"/>
      <c r="BB779" s="262"/>
      <c r="BC779" s="262"/>
      <c r="BD779" s="263"/>
    </row>
    <row r="780" customFormat="false" ht="15" hidden="false" customHeight="false" outlineLevel="0" collapsed="false">
      <c r="B780" s="261"/>
      <c r="C780" s="295" t="s">
        <v>742</v>
      </c>
      <c r="D780" s="262" t="str">
        <f aca="true">OFFSET(Fuselage!$B$275,D777,1)</f>
        <v>None</v>
      </c>
      <c r="E780" s="262"/>
      <c r="F780" s="262"/>
      <c r="G780" s="295" t="s">
        <v>743</v>
      </c>
      <c r="H780" s="262" t="n">
        <f aca="false">IF(D779=1,SEAT_pitch_FC,IF(D779=2,SEAT_pitch_BC,IF(D779=3,SEAT_pitch_YC,0)))</f>
        <v>0.7366</v>
      </c>
      <c r="I780" s="262"/>
      <c r="J780" s="262"/>
      <c r="K780" s="295" t="s">
        <v>744</v>
      </c>
      <c r="L780" s="262" t="n">
        <f aca="false">IF(D779=1,FUSELAGE_nseats_middle_FC,IF(D779=2,FUSELAGE_nseats_middle_BC,IF(D779=3,FUSELAGE_nseats_middle_YC,0)))</f>
        <v>0</v>
      </c>
      <c r="M780" s="262"/>
      <c r="N780" s="262"/>
      <c r="O780" s="262"/>
      <c r="P780" s="262"/>
      <c r="Q780" s="262"/>
      <c r="R780" s="262"/>
      <c r="S780" s="295" t="s">
        <v>745</v>
      </c>
      <c r="T780" s="262" t="n">
        <f aca="false">LOOKUP(D781,$C$191:$C$196,$F$191:$F$196)</f>
        <v>0</v>
      </c>
      <c r="U780" s="262"/>
      <c r="V780" s="262"/>
      <c r="W780" s="262"/>
      <c r="X780" s="262"/>
      <c r="Y780" s="262"/>
      <c r="Z780" s="262"/>
      <c r="AA780" s="262"/>
      <c r="AB780" s="262"/>
      <c r="AC780" s="262"/>
      <c r="AD780" s="262"/>
      <c r="AE780" s="262"/>
      <c r="AF780" s="262"/>
      <c r="AG780" s="262"/>
      <c r="AH780" s="262"/>
      <c r="AI780" s="262"/>
      <c r="AJ780" s="262"/>
      <c r="AK780" s="262"/>
      <c r="AL780" s="262"/>
      <c r="AM780" s="262"/>
      <c r="AN780" s="262"/>
      <c r="AO780" s="262"/>
      <c r="AP780" s="262"/>
      <c r="AQ780" s="262"/>
      <c r="AR780" s="262"/>
      <c r="AS780" s="262"/>
      <c r="AT780" s="262"/>
      <c r="AU780" s="262"/>
      <c r="AV780" s="262"/>
      <c r="AW780" s="262"/>
      <c r="AX780" s="262"/>
      <c r="AY780" s="262"/>
      <c r="AZ780" s="262"/>
      <c r="BA780" s="262"/>
      <c r="BB780" s="262"/>
      <c r="BC780" s="262"/>
      <c r="BD780" s="263"/>
    </row>
    <row r="781" customFormat="false" ht="15" hidden="false" customHeight="false" outlineLevel="0" collapsed="false">
      <c r="B781" s="261"/>
      <c r="C781" s="295" t="s">
        <v>746</v>
      </c>
      <c r="D781" s="262" t="str">
        <f aca="true">OFFSET(Fuselage!$B$275,D777,2)</f>
        <v>None</v>
      </c>
      <c r="E781" s="262"/>
      <c r="F781" s="262"/>
      <c r="G781" s="295" t="s">
        <v>747</v>
      </c>
      <c r="H781" s="262" t="n">
        <f aca="false">IF(OR(X777="Type A",X777="Type B"),MAX(H777:H780)+42*0.0254,IF(X777="Type C",MAX(H777:H780)+X778,IF(X777&lt;&gt;"None",24*0.0254,0)))</f>
        <v>0</v>
      </c>
      <c r="I781" s="262"/>
      <c r="J781" s="262"/>
      <c r="K781" s="295" t="s">
        <v>748</v>
      </c>
      <c r="L781" s="262" t="n">
        <f aca="false">IF(D779=1,FUSELAGE_nseats_right_FC,IF(D779=2,FUSELAGE_nseats_right_BC,IF(D779=3,FUSELAGE_nseats_right_YC,0)))</f>
        <v>2</v>
      </c>
      <c r="M781" s="262"/>
      <c r="N781" s="262"/>
      <c r="O781" s="295" t="s">
        <v>129</v>
      </c>
      <c r="P781" s="291" t="n">
        <f aca="false">($C$13-(L779+L780+L781)*(P777+P779)+(FUSELAGE_n_aisles-1)*P779)/FUSELAGE_n_aisles</f>
        <v>0.508</v>
      </c>
      <c r="Q781" s="262"/>
      <c r="R781" s="262"/>
      <c r="S781" s="295" t="s">
        <v>749</v>
      </c>
      <c r="T781" s="262" t="n">
        <f aca="false">LOOKUP(D782,$C$191:$C$196,$E$191:$E$196)</f>
        <v>0</v>
      </c>
      <c r="U781" s="262"/>
      <c r="V781" s="262"/>
      <c r="W781" s="262"/>
      <c r="X781" s="262"/>
      <c r="Y781" s="262"/>
      <c r="Z781" s="262"/>
      <c r="AA781" s="262"/>
      <c r="AB781" s="262"/>
      <c r="AC781" s="262"/>
      <c r="AD781" s="262"/>
      <c r="AE781" s="262"/>
      <c r="AF781" s="262"/>
      <c r="AG781" s="262"/>
      <c r="AH781" s="262"/>
      <c r="AI781" s="262"/>
      <c r="AJ781" s="262"/>
      <c r="AK781" s="262"/>
      <c r="AL781" s="262"/>
      <c r="AM781" s="262"/>
      <c r="AN781" s="262"/>
      <c r="AO781" s="262"/>
      <c r="AP781" s="262"/>
      <c r="AQ781" s="262"/>
      <c r="AR781" s="262"/>
      <c r="AS781" s="262"/>
      <c r="AT781" s="262"/>
      <c r="AU781" s="262"/>
      <c r="AV781" s="262"/>
      <c r="AW781" s="262"/>
      <c r="AX781" s="262"/>
      <c r="AY781" s="262"/>
      <c r="AZ781" s="262"/>
      <c r="BA781" s="262"/>
      <c r="BB781" s="262"/>
      <c r="BC781" s="262"/>
      <c r="BD781" s="263"/>
    </row>
    <row r="782" customFormat="false" ht="15" hidden="false" customHeight="false" outlineLevel="0" collapsed="false">
      <c r="B782" s="261"/>
      <c r="C782" s="295" t="s">
        <v>750</v>
      </c>
      <c r="D782" s="262" t="str">
        <f aca="true">OFFSET(Fuselage!$B$275,D777,3)</f>
        <v>None</v>
      </c>
      <c r="E782" s="262"/>
      <c r="F782" s="262"/>
      <c r="G782" s="295" t="s">
        <v>751</v>
      </c>
      <c r="H782" s="262" t="n">
        <f aca="false">MAX(H777:H781)</f>
        <v>0.7366</v>
      </c>
      <c r="I782" s="262"/>
      <c r="J782" s="262"/>
      <c r="K782" s="262"/>
      <c r="L782" s="262"/>
      <c r="M782" s="262"/>
      <c r="N782" s="262"/>
      <c r="O782" s="262"/>
      <c r="P782" s="262"/>
      <c r="Q782" s="262"/>
      <c r="R782" s="262"/>
      <c r="S782" s="295" t="s">
        <v>752</v>
      </c>
      <c r="T782" s="262" t="n">
        <f aca="false">LOOKUP(D782,$C$191:$C$196,$F$191:$F$196)</f>
        <v>0</v>
      </c>
      <c r="U782" s="262"/>
      <c r="V782" s="262"/>
      <c r="W782" s="262"/>
      <c r="X782" s="262"/>
      <c r="Y782" s="262"/>
      <c r="Z782" s="262"/>
      <c r="AA782" s="262"/>
      <c r="AB782" s="262"/>
      <c r="AC782" s="262"/>
      <c r="AD782" s="262"/>
      <c r="AE782" s="262"/>
      <c r="AF782" s="262"/>
      <c r="AG782" s="262"/>
      <c r="AH782" s="262"/>
      <c r="AI782" s="262"/>
      <c r="AJ782" s="262"/>
      <c r="AK782" s="262"/>
      <c r="AL782" s="262"/>
      <c r="AM782" s="262"/>
      <c r="AN782" s="262"/>
      <c r="AO782" s="262"/>
      <c r="AP782" s="262"/>
      <c r="AQ782" s="262"/>
      <c r="AR782" s="262"/>
      <c r="AS782" s="262"/>
      <c r="AT782" s="262"/>
      <c r="AU782" s="262"/>
      <c r="AV782" s="262"/>
      <c r="AW782" s="262"/>
      <c r="AX782" s="262"/>
      <c r="AY782" s="262"/>
      <c r="AZ782" s="262"/>
      <c r="BA782" s="262"/>
      <c r="BB782" s="262"/>
      <c r="BC782" s="262"/>
      <c r="BD782" s="263"/>
    </row>
    <row r="783" customFormat="false" ht="15.75" hidden="false" customHeight="false" outlineLevel="0" collapsed="false">
      <c r="B783" s="261"/>
      <c r="C783" s="262"/>
      <c r="D783" s="262"/>
      <c r="E783" s="262"/>
      <c r="F783" s="262"/>
      <c r="G783" s="262"/>
      <c r="H783" s="262"/>
      <c r="I783" s="262"/>
      <c r="J783" s="262"/>
      <c r="K783" s="262"/>
      <c r="L783" s="262"/>
      <c r="M783" s="262"/>
      <c r="N783" s="262"/>
      <c r="O783" s="262"/>
      <c r="P783" s="262"/>
      <c r="Q783" s="262"/>
      <c r="R783" s="262"/>
      <c r="S783" s="262"/>
      <c r="T783" s="262"/>
      <c r="U783" s="262"/>
      <c r="V783" s="262"/>
      <c r="W783" s="262"/>
      <c r="X783" s="262"/>
      <c r="Y783" s="262"/>
      <c r="Z783" s="262"/>
      <c r="AA783" s="262"/>
      <c r="AB783" s="262"/>
      <c r="AC783" s="262"/>
      <c r="AD783" s="262"/>
      <c r="AE783" s="262"/>
      <c r="AF783" s="262"/>
      <c r="AG783" s="262"/>
      <c r="AH783" s="262"/>
      <c r="AI783" s="262"/>
      <c r="AJ783" s="262"/>
      <c r="AK783" s="262"/>
      <c r="AL783" s="262"/>
      <c r="AM783" s="262"/>
      <c r="AN783" s="262"/>
      <c r="AO783" s="262"/>
      <c r="AP783" s="262"/>
      <c r="AQ783" s="262"/>
      <c r="AR783" s="262"/>
      <c r="AS783" s="262"/>
      <c r="AT783" s="262"/>
      <c r="AU783" s="262"/>
      <c r="AV783" s="262"/>
      <c r="AW783" s="262"/>
      <c r="AX783" s="262"/>
      <c r="AY783" s="262"/>
      <c r="AZ783" s="262"/>
      <c r="BA783" s="262"/>
      <c r="BB783" s="262"/>
      <c r="BC783" s="262"/>
      <c r="BD783" s="263"/>
    </row>
    <row r="784" customFormat="false" ht="15.75" hidden="false" customHeight="false" outlineLevel="0" collapsed="false">
      <c r="B784" s="261"/>
      <c r="C784" s="268" t="n">
        <f aca="false">L781</f>
        <v>2</v>
      </c>
      <c r="D784" s="316" t="str">
        <f aca="false">IF($D779=1,"FC",IF($D779=2,"BC",IF($D779=3,"YC","Nothing")))</f>
        <v>YC</v>
      </c>
      <c r="E784" s="317"/>
      <c r="F784" s="262"/>
      <c r="G784" s="268" t="n">
        <f aca="false">L780</f>
        <v>0</v>
      </c>
      <c r="H784" s="316" t="str">
        <f aca="false">IF($D779=1,"FC",IF($D779=2,"BC",IF($D779=3,"YC","Nothing")))</f>
        <v>YC</v>
      </c>
      <c r="I784" s="317"/>
      <c r="J784" s="262"/>
      <c r="K784" s="268" t="n">
        <f aca="false">L779</f>
        <v>2</v>
      </c>
      <c r="L784" s="316" t="str">
        <f aca="false">IF($D779=1,"FC",IF($D779=2,"BC",IF($D779=3,"YC","Nothing")))</f>
        <v>YC</v>
      </c>
      <c r="M784" s="317"/>
      <c r="N784" s="262"/>
      <c r="O784" s="268" t="n">
        <f aca="false">IF($D782&lt;&gt;"None",1,0)</f>
        <v>0</v>
      </c>
      <c r="P784" s="267" t="s">
        <v>753</v>
      </c>
      <c r="Q784" s="267"/>
      <c r="R784" s="262"/>
      <c r="S784" s="268" t="n">
        <f aca="false">IF($D781&lt;&gt;"None",1,0)</f>
        <v>0</v>
      </c>
      <c r="T784" s="267" t="s">
        <v>754</v>
      </c>
      <c r="U784" s="267"/>
      <c r="V784" s="262"/>
      <c r="W784" s="268" t="n">
        <f aca="false">IF($D780&lt;&gt;"None",1,0)</f>
        <v>0</v>
      </c>
      <c r="X784" s="267" t="s">
        <v>755</v>
      </c>
      <c r="Y784" s="267"/>
      <c r="Z784" s="262"/>
      <c r="AA784" s="268" t="n">
        <f aca="false">IF($D782="None",1,0)</f>
        <v>1</v>
      </c>
      <c r="AB784" s="267" t="str">
        <f aca="false">IF(AA784,D784,$D782)</f>
        <v>YC</v>
      </c>
      <c r="AC784" s="267"/>
      <c r="AD784" s="262"/>
      <c r="AE784" s="268" t="n">
        <f aca="false">IF($D781="None",1,0)</f>
        <v>1</v>
      </c>
      <c r="AF784" s="267" t="str">
        <f aca="false">IF(AE784,H784,$D781)</f>
        <v>YC</v>
      </c>
      <c r="AG784" s="267"/>
      <c r="AH784" s="262"/>
      <c r="AI784" s="268" t="n">
        <f aca="false">IF($D780="None",1,0)</f>
        <v>1</v>
      </c>
      <c r="AJ784" s="267" t="str">
        <f aca="false">IF(AI784,L784,$D780)</f>
        <v>YC</v>
      </c>
      <c r="AK784" s="267"/>
      <c r="AL784" s="262"/>
      <c r="AM784" s="268" t="n">
        <f aca="false">IF($X777="None",0,1)</f>
        <v>0</v>
      </c>
      <c r="AN784" s="316" t="s">
        <v>756</v>
      </c>
      <c r="AO784" s="317"/>
      <c r="AP784" s="262"/>
      <c r="AQ784" s="268" t="n">
        <f aca="false">IF($X777="None",0,1)</f>
        <v>0</v>
      </c>
      <c r="AR784" s="316" t="s">
        <v>757</v>
      </c>
      <c r="AS784" s="317"/>
      <c r="AT784" s="262"/>
      <c r="AU784" s="262"/>
      <c r="AV784" s="262"/>
      <c r="AW784" s="262"/>
      <c r="AX784" s="262"/>
      <c r="AY784" s="262"/>
      <c r="AZ784" s="262"/>
      <c r="BA784" s="262"/>
      <c r="BB784" s="262"/>
      <c r="BC784" s="262"/>
      <c r="BD784" s="263"/>
    </row>
    <row r="785" customFormat="false" ht="15.75" hidden="false" customHeight="false" outlineLevel="0" collapsed="false">
      <c r="B785" s="261"/>
      <c r="C785" s="271" t="s">
        <v>639</v>
      </c>
      <c r="D785" s="271" t="s">
        <v>628</v>
      </c>
      <c r="E785" s="272" t="s">
        <v>629</v>
      </c>
      <c r="F785" s="262"/>
      <c r="G785" s="271" t="s">
        <v>639</v>
      </c>
      <c r="H785" s="271" t="s">
        <v>628</v>
      </c>
      <c r="I785" s="272" t="s">
        <v>629</v>
      </c>
      <c r="J785" s="262"/>
      <c r="K785" s="318" t="s">
        <v>639</v>
      </c>
      <c r="L785" s="318" t="s">
        <v>628</v>
      </c>
      <c r="M785" s="319" t="s">
        <v>629</v>
      </c>
      <c r="N785" s="262"/>
      <c r="O785" s="271" t="s">
        <v>639</v>
      </c>
      <c r="P785" s="271" t="s">
        <v>628</v>
      </c>
      <c r="Q785" s="272" t="s">
        <v>629</v>
      </c>
      <c r="R785" s="262"/>
      <c r="S785" s="271" t="s">
        <v>639</v>
      </c>
      <c r="T785" s="271" t="s">
        <v>628</v>
      </c>
      <c r="U785" s="272" t="s">
        <v>629</v>
      </c>
      <c r="V785" s="262"/>
      <c r="W785" s="271" t="s">
        <v>639</v>
      </c>
      <c r="X785" s="271" t="s">
        <v>628</v>
      </c>
      <c r="Y785" s="272" t="s">
        <v>629</v>
      </c>
      <c r="Z785" s="262"/>
      <c r="AA785" s="271" t="s">
        <v>639</v>
      </c>
      <c r="AB785" s="271" t="s">
        <v>628</v>
      </c>
      <c r="AC785" s="272" t="s">
        <v>629</v>
      </c>
      <c r="AD785" s="262"/>
      <c r="AE785" s="271" t="s">
        <v>639</v>
      </c>
      <c r="AF785" s="271" t="s">
        <v>628</v>
      </c>
      <c r="AG785" s="272" t="s">
        <v>629</v>
      </c>
      <c r="AH785" s="262"/>
      <c r="AI785" s="318" t="s">
        <v>639</v>
      </c>
      <c r="AJ785" s="318" t="s">
        <v>628</v>
      </c>
      <c r="AK785" s="319" t="s">
        <v>629</v>
      </c>
      <c r="AL785" s="262"/>
      <c r="AM785" s="318" t="s">
        <v>639</v>
      </c>
      <c r="AN785" s="318" t="s">
        <v>628</v>
      </c>
      <c r="AO785" s="319" t="s">
        <v>629</v>
      </c>
      <c r="AP785" s="262"/>
      <c r="AQ785" s="318" t="s">
        <v>639</v>
      </c>
      <c r="AR785" s="318" t="s">
        <v>628</v>
      </c>
      <c r="AS785" s="319" t="s">
        <v>629</v>
      </c>
      <c r="AT785" s="262"/>
      <c r="AU785" s="262"/>
      <c r="AV785" s="262"/>
      <c r="AW785" s="262"/>
      <c r="AX785" s="262"/>
      <c r="AY785" s="262"/>
      <c r="AZ785" s="262"/>
      <c r="BA785" s="262"/>
      <c r="BB785" s="262"/>
      <c r="BC785" s="262"/>
      <c r="BD785" s="263"/>
    </row>
    <row r="786" customFormat="false" ht="15" hidden="false" customHeight="false" outlineLevel="0" collapsed="false">
      <c r="B786" s="261"/>
      <c r="C786" s="196" t="s">
        <v>481</v>
      </c>
      <c r="D786" s="289" t="n">
        <f aca="false">IF(C784&gt;=1,L777,8888)</f>
        <v>-13.8476</v>
      </c>
      <c r="E786" s="293" t="n">
        <f aca="false">IF(C784&gt;=1,1/2*($C$13-P777-2*P779)+1/2*P777,8888)</f>
        <v>1.2192</v>
      </c>
      <c r="F786" s="262"/>
      <c r="G786" s="196" t="s">
        <v>481</v>
      </c>
      <c r="H786" s="289" t="n">
        <f aca="false">IF(G784&gt;=1,L777,8888)</f>
        <v>8888</v>
      </c>
      <c r="I786" s="293" t="n">
        <f aca="false">IF(G784&gt;=1,E797-P781,8888)</f>
        <v>8888</v>
      </c>
      <c r="J786" s="262"/>
      <c r="K786" s="196" t="s">
        <v>481</v>
      </c>
      <c r="L786" s="289" t="n">
        <f aca="false">IF(K784&gt;=1,L777,8888)</f>
        <v>-13.8476</v>
      </c>
      <c r="M786" s="293" t="n">
        <f aca="false">IF(K784&gt;=1,IF(FUSELAGE_n_aisles=1,E797-P781,I809-P781),8888)</f>
        <v>-0.254</v>
      </c>
      <c r="N786" s="262"/>
      <c r="O786" s="196" t="s">
        <v>481</v>
      </c>
      <c r="P786" s="289" t="n">
        <f aca="false">IF(O784,$L777,8888)</f>
        <v>8888</v>
      </c>
      <c r="Q786" s="320" t="n">
        <f aca="false">IF(O784,FUSELAGE_y_position_of_left_seat_YC-(FUSELAGE_nseats_right_YC-1)*(SEAT_w_cushion_YC+SEAT_w_armrest_YC)/2+T782/2,8888)</f>
        <v>8888</v>
      </c>
      <c r="R786" s="262"/>
      <c r="S786" s="196" t="s">
        <v>481</v>
      </c>
      <c r="T786" s="289" t="n">
        <f aca="false">IF(S784,$L777,8888)</f>
        <v>8888</v>
      </c>
      <c r="U786" s="293" t="n">
        <f aca="false">IF(S784,T780/2,8888)</f>
        <v>8888</v>
      </c>
      <c r="V786" s="262"/>
      <c r="W786" s="196" t="s">
        <v>481</v>
      </c>
      <c r="X786" s="289" t="n">
        <f aca="false">IF(W784,$L777,8888)</f>
        <v>8888</v>
      </c>
      <c r="Y786" s="293" t="n">
        <f aca="false">IF(W784,-FUSELAGE_y_position_of_left_seat_YC+(FUSELAGE_nseats_left_YC-1)*(SEAT_w_cushion_YC+SEAT_w_armrest_YC)/2-T778/2,8888)</f>
        <v>8888</v>
      </c>
      <c r="Z786" s="262"/>
      <c r="AA786" s="196" t="s">
        <v>481</v>
      </c>
      <c r="AB786" s="289" t="n">
        <f aca="false">IF($AA784,D786,P786)</f>
        <v>-13.8476</v>
      </c>
      <c r="AC786" s="302" t="n">
        <f aca="false">IF($AA784,E786,Q786)</f>
        <v>1.2192</v>
      </c>
      <c r="AD786" s="262"/>
      <c r="AE786" s="196" t="s">
        <v>481</v>
      </c>
      <c r="AF786" s="289" t="n">
        <f aca="false">IF($AE784,H786,T786)</f>
        <v>8888</v>
      </c>
      <c r="AG786" s="302" t="n">
        <f aca="false">IF($AE784,I786,U786)</f>
        <v>8888</v>
      </c>
      <c r="AH786" s="262"/>
      <c r="AI786" s="196" t="s">
        <v>481</v>
      </c>
      <c r="AJ786" s="289" t="n">
        <f aca="false">IF($AI784,L786,X786)</f>
        <v>-13.8476</v>
      </c>
      <c r="AK786" s="302" t="n">
        <f aca="false">IF($AI784,M786,Y786)</f>
        <v>-0.254</v>
      </c>
      <c r="AL786" s="262"/>
      <c r="AM786" s="196" t="s">
        <v>481</v>
      </c>
      <c r="AN786" s="289" t="n">
        <f aca="false">AN755</f>
        <v>-13.111</v>
      </c>
      <c r="AO786" s="302" t="n">
        <f aca="false">IF(AN786&gt;-Fuselage!$D$366,(FUSELAGE_a_ellipse)*SQRT(1-((AN786+Fuselage!$D$366)/(Fuselage!$K$364-FUSELAGE_t_fuselage))^2),IF(AN786&gt;$L$2505+Fuselage!$K$370,FUSELAGE_a_ellipse,(FUSELAGE_a_ellipse+FUSELAGE_t_fuselage-FUSELAGE_d_fo/4)/Fuselage!$K$368*(AN786-$L$2505-Fuselage!$K$370)+FUSELAGE_a_ellipse))</f>
        <v>1.38101024579357</v>
      </c>
      <c r="AP786" s="262"/>
      <c r="AQ786" s="196" t="s">
        <v>481</v>
      </c>
      <c r="AR786" s="289" t="n">
        <f aca="false">AN786</f>
        <v>-13.111</v>
      </c>
      <c r="AS786" s="302" t="n">
        <f aca="false">-AO786</f>
        <v>-1.38101024579357</v>
      </c>
      <c r="AT786" s="262"/>
      <c r="AU786" s="262"/>
      <c r="AV786" s="262"/>
      <c r="AW786" s="262"/>
      <c r="AX786" s="262"/>
      <c r="AY786" s="262"/>
      <c r="AZ786" s="262"/>
      <c r="BA786" s="262"/>
      <c r="BB786" s="262"/>
      <c r="BC786" s="262"/>
      <c r="BD786" s="263"/>
    </row>
    <row r="787" customFormat="false" ht="15" hidden="false" customHeight="false" outlineLevel="0" collapsed="false">
      <c r="B787" s="261"/>
      <c r="C787" s="196" t="s">
        <v>642</v>
      </c>
      <c r="D787" s="196" t="n">
        <f aca="false">IF(X779,D786+P778/4,D786+P778)</f>
        <v>-13.2126</v>
      </c>
      <c r="E787" s="274" t="n">
        <f aca="false">E786</f>
        <v>1.2192</v>
      </c>
      <c r="F787" s="262"/>
      <c r="G787" s="196" t="s">
        <v>642</v>
      </c>
      <c r="H787" s="196" t="n">
        <f aca="false">H786+P778</f>
        <v>8888.635</v>
      </c>
      <c r="I787" s="274" t="n">
        <f aca="false">I786</f>
        <v>8888</v>
      </c>
      <c r="J787" s="262"/>
      <c r="K787" s="196" t="s">
        <v>642</v>
      </c>
      <c r="L787" s="196" t="n">
        <f aca="false">IF(X779,IF(K784=1,L786+P778/4,L786+P778),L786+P778)</f>
        <v>-13.2126</v>
      </c>
      <c r="M787" s="274" t="n">
        <f aca="false">M786</f>
        <v>-0.254</v>
      </c>
      <c r="N787" s="262"/>
      <c r="O787" s="196" t="s">
        <v>642</v>
      </c>
      <c r="P787" s="196" t="n">
        <f aca="false">P786+$T781</f>
        <v>8888</v>
      </c>
      <c r="Q787" s="274" t="n">
        <f aca="false">Q786</f>
        <v>8888</v>
      </c>
      <c r="R787" s="262"/>
      <c r="S787" s="196" t="s">
        <v>642</v>
      </c>
      <c r="T787" s="196" t="n">
        <f aca="false">T786+$T779</f>
        <v>8888</v>
      </c>
      <c r="U787" s="274" t="n">
        <f aca="false">U786</f>
        <v>8888</v>
      </c>
      <c r="V787" s="262"/>
      <c r="W787" s="196" t="s">
        <v>642</v>
      </c>
      <c r="X787" s="196" t="n">
        <f aca="false">X786+$T777</f>
        <v>8888</v>
      </c>
      <c r="Y787" s="274" t="n">
        <f aca="false">Y786</f>
        <v>8888</v>
      </c>
      <c r="Z787" s="262"/>
      <c r="AA787" s="277" t="s">
        <v>642</v>
      </c>
      <c r="AB787" s="196" t="n">
        <f aca="false">IF($AA784,D787,P787)</f>
        <v>-13.2126</v>
      </c>
      <c r="AC787" s="198" t="n">
        <f aca="false">IF($AA784,E787,Q787)</f>
        <v>1.2192</v>
      </c>
      <c r="AD787" s="262"/>
      <c r="AE787" s="196" t="s">
        <v>642</v>
      </c>
      <c r="AF787" s="196" t="n">
        <f aca="false">IF($AE784,H787,T787)</f>
        <v>8888.635</v>
      </c>
      <c r="AG787" s="198" t="n">
        <f aca="false">IF($AE784,I787,U787)</f>
        <v>8888</v>
      </c>
      <c r="AH787" s="262"/>
      <c r="AI787" s="196" t="s">
        <v>642</v>
      </c>
      <c r="AJ787" s="196" t="n">
        <f aca="false">IF($AI784,L787,X787)</f>
        <v>-13.2126</v>
      </c>
      <c r="AK787" s="198" t="n">
        <f aca="false">IF($AI784,M787,Y787)</f>
        <v>-0.254</v>
      </c>
      <c r="AL787" s="262"/>
      <c r="AM787" s="196" t="s">
        <v>642</v>
      </c>
      <c r="AN787" s="196" t="n">
        <f aca="false">AN786-AO777/2</f>
        <v>-13.1618</v>
      </c>
      <c r="AO787" s="198" t="n">
        <f aca="false">IF(AN787&gt;-Fuselage!$D$366,(FUSELAGE_a_ellipse)*SQRT(1-((AN787+Fuselage!$D$366)/(Fuselage!$K$364-FUSELAGE_t_fuselage))^2),IF(AN787&gt;$L$2505+Fuselage!$K$370,FUSELAGE_a_ellipse,(FUSELAGE_a_ellipse+FUSELAGE_t_fuselage-FUSELAGE_d_fo/4)/Fuselage!$K$368*(AN787-$L$2505-Fuselage!$K$370)+FUSELAGE_a_ellipse))</f>
        <v>1.38101024579357</v>
      </c>
      <c r="AP787" s="262"/>
      <c r="AQ787" s="196" t="s">
        <v>642</v>
      </c>
      <c r="AR787" s="196" t="n">
        <f aca="false">AN787</f>
        <v>-13.1618</v>
      </c>
      <c r="AS787" s="198" t="n">
        <f aca="false">-AO787</f>
        <v>-1.38101024579357</v>
      </c>
      <c r="AT787" s="262"/>
      <c r="AU787" s="262"/>
      <c r="AV787" s="262"/>
      <c r="AW787" s="262"/>
      <c r="AX787" s="262"/>
      <c r="AY787" s="262"/>
      <c r="AZ787" s="262"/>
      <c r="BA787" s="262"/>
      <c r="BB787" s="262"/>
      <c r="BC787" s="262"/>
      <c r="BD787" s="263"/>
    </row>
    <row r="788" customFormat="false" ht="15" hidden="false" customHeight="false" outlineLevel="0" collapsed="false">
      <c r="B788" s="261"/>
      <c r="C788" s="196" t="s">
        <v>643</v>
      </c>
      <c r="D788" s="196" t="n">
        <f aca="false">D787</f>
        <v>-13.2126</v>
      </c>
      <c r="E788" s="274" t="n">
        <f aca="false">E787-P777</f>
        <v>0.762</v>
      </c>
      <c r="F788" s="262"/>
      <c r="G788" s="196" t="s">
        <v>643</v>
      </c>
      <c r="H788" s="196" t="n">
        <f aca="false">H787</f>
        <v>8888.635</v>
      </c>
      <c r="I788" s="274" t="n">
        <f aca="false">I787-P777</f>
        <v>8887.5428</v>
      </c>
      <c r="J788" s="262"/>
      <c r="K788" s="196" t="s">
        <v>643</v>
      </c>
      <c r="L788" s="196" t="n">
        <f aca="false">L787</f>
        <v>-13.2126</v>
      </c>
      <c r="M788" s="274" t="n">
        <f aca="false">M787-P777</f>
        <v>-0.7112</v>
      </c>
      <c r="N788" s="262"/>
      <c r="O788" s="196" t="s">
        <v>643</v>
      </c>
      <c r="P788" s="196" t="n">
        <f aca="false">P787</f>
        <v>8888</v>
      </c>
      <c r="Q788" s="274" t="n">
        <f aca="false">Q787-$T782</f>
        <v>8888</v>
      </c>
      <c r="R788" s="262"/>
      <c r="S788" s="196" t="s">
        <v>643</v>
      </c>
      <c r="T788" s="196" t="n">
        <f aca="false">T787</f>
        <v>8888</v>
      </c>
      <c r="U788" s="274" t="n">
        <f aca="false">U787-$T780</f>
        <v>8888</v>
      </c>
      <c r="V788" s="262"/>
      <c r="W788" s="196" t="s">
        <v>643</v>
      </c>
      <c r="X788" s="196" t="n">
        <f aca="false">X787</f>
        <v>8888</v>
      </c>
      <c r="Y788" s="274" t="n">
        <f aca="false">Y787+$T778</f>
        <v>8888</v>
      </c>
      <c r="Z788" s="262"/>
      <c r="AA788" s="277" t="s">
        <v>643</v>
      </c>
      <c r="AB788" s="196" t="n">
        <f aca="false">IF($AA784,D788,P788)</f>
        <v>-13.2126</v>
      </c>
      <c r="AC788" s="198" t="n">
        <f aca="false">IF($AA784,E788,Q788)</f>
        <v>0.762</v>
      </c>
      <c r="AD788" s="262"/>
      <c r="AE788" s="196" t="s">
        <v>643</v>
      </c>
      <c r="AF788" s="196" t="n">
        <f aca="false">IF($AE784,H788,T788)</f>
        <v>8888.635</v>
      </c>
      <c r="AG788" s="198" t="n">
        <f aca="false">IF($AE784,I788,U788)</f>
        <v>8887.5428</v>
      </c>
      <c r="AH788" s="262"/>
      <c r="AI788" s="196" t="s">
        <v>643</v>
      </c>
      <c r="AJ788" s="196" t="n">
        <f aca="false">IF($AI784,L788,X788)</f>
        <v>-13.2126</v>
      </c>
      <c r="AK788" s="198" t="n">
        <f aca="false">IF($AI784,M788,Y788)</f>
        <v>-0.7112</v>
      </c>
      <c r="AL788" s="262"/>
      <c r="AM788" s="196" t="s">
        <v>643</v>
      </c>
      <c r="AN788" s="196" t="n">
        <f aca="false">AN787</f>
        <v>-13.1618</v>
      </c>
      <c r="AO788" s="198" t="n">
        <f aca="false">IF(AN788&gt;-Fuselage!$D$366,IF(AM784,(FUSELAGE_a_ellipse+FUSELAGE_t_fuselage)*SQRT(1-((AN788+Fuselage!$D$366)/Fuselage!$K$364)^2),(FUSELAGE_a_ellipse)*SQRT(1-((AN788+Fuselage!$D$366)/Fuselage!$K$364)^2)),IF(AN788&gt;$L$2505+Fuselage!$K$370,(IF(AM784,FUSELAGE_a_ellipse+FUSELAGE_t_fuselage,FUSELAGE_a_ellipse)),IF(AM784,(FUSELAGE_a_ellipse+FUSELAGE_t_fuselage-FUSELAGE_d_fo/4)/Fuselage!$K$368*(AN788-$L$2505-Fuselage!$K$370)+FUSELAGE_a_ellipse+FUSELAGE_t_fuselage,(FUSELAGE_a_ellipse+FUSELAGE_t_fuselage-FUSELAGE_d_fo/4)/Fuselage!$K$368*(AN788-$L$2505-Fuselage!$K$370)+FUSELAGE_a_ellipse)))</f>
        <v>1.38101024579357</v>
      </c>
      <c r="AP788" s="262"/>
      <c r="AQ788" s="196" t="s">
        <v>643</v>
      </c>
      <c r="AR788" s="196" t="n">
        <f aca="false">AN788</f>
        <v>-13.1618</v>
      </c>
      <c r="AS788" s="198" t="n">
        <f aca="false">-AO788</f>
        <v>-1.38101024579357</v>
      </c>
      <c r="AT788" s="262"/>
      <c r="AU788" s="262"/>
      <c r="AV788" s="262"/>
      <c r="AW788" s="262"/>
      <c r="AX788" s="262"/>
      <c r="AY788" s="262"/>
      <c r="AZ788" s="262"/>
      <c r="BA788" s="262"/>
      <c r="BB788" s="262"/>
      <c r="BC788" s="262"/>
      <c r="BD788" s="263"/>
    </row>
    <row r="789" customFormat="false" ht="15" hidden="false" customHeight="false" outlineLevel="0" collapsed="false">
      <c r="B789" s="261"/>
      <c r="C789" s="321" t="s">
        <v>644</v>
      </c>
      <c r="D789" s="321" t="n">
        <f aca="false">D786</f>
        <v>-13.8476</v>
      </c>
      <c r="E789" s="322" t="n">
        <f aca="false">E788</f>
        <v>0.762</v>
      </c>
      <c r="F789" s="263"/>
      <c r="G789" s="118" t="s">
        <v>644</v>
      </c>
      <c r="H789" s="196" t="n">
        <f aca="false">H786</f>
        <v>8888</v>
      </c>
      <c r="I789" s="274" t="n">
        <f aca="false">I788</f>
        <v>8887.5428</v>
      </c>
      <c r="J789" s="262"/>
      <c r="K789" s="196" t="s">
        <v>644</v>
      </c>
      <c r="L789" s="196" t="n">
        <f aca="false">L786</f>
        <v>-13.8476</v>
      </c>
      <c r="M789" s="274" t="n">
        <f aca="false">M788</f>
        <v>-0.7112</v>
      </c>
      <c r="N789" s="262"/>
      <c r="O789" s="321" t="s">
        <v>644</v>
      </c>
      <c r="P789" s="321" t="n">
        <f aca="false">P786</f>
        <v>8888</v>
      </c>
      <c r="Q789" s="322" t="n">
        <f aca="false">Q788</f>
        <v>8888</v>
      </c>
      <c r="R789" s="262"/>
      <c r="S789" s="321" t="s">
        <v>644</v>
      </c>
      <c r="T789" s="321" t="n">
        <f aca="false">T786</f>
        <v>8888</v>
      </c>
      <c r="U789" s="322" t="n">
        <f aca="false">U788</f>
        <v>8888</v>
      </c>
      <c r="V789" s="262"/>
      <c r="W789" s="321" t="s">
        <v>644</v>
      </c>
      <c r="X789" s="321" t="n">
        <f aca="false">X786</f>
        <v>8888</v>
      </c>
      <c r="Y789" s="322" t="n">
        <f aca="false">Y788</f>
        <v>8888</v>
      </c>
      <c r="Z789" s="262"/>
      <c r="AA789" s="323" t="s">
        <v>644</v>
      </c>
      <c r="AB789" s="196" t="n">
        <f aca="false">IF($AA784,D789,P789)</f>
        <v>-13.8476</v>
      </c>
      <c r="AC789" s="198" t="n">
        <f aca="false">IF($AA784,E789,Q789)</f>
        <v>0.762</v>
      </c>
      <c r="AD789" s="263"/>
      <c r="AE789" s="118" t="s">
        <v>644</v>
      </c>
      <c r="AF789" s="321" t="n">
        <f aca="false">IF($AE784,H789,T789)</f>
        <v>8888</v>
      </c>
      <c r="AG789" s="230" t="n">
        <f aca="false">IF($AE784,I789,U789)</f>
        <v>8887.5428</v>
      </c>
      <c r="AH789" s="262"/>
      <c r="AI789" s="196" t="s">
        <v>644</v>
      </c>
      <c r="AJ789" s="321" t="n">
        <f aca="false">IF($AI784,L789,X789)</f>
        <v>-13.8476</v>
      </c>
      <c r="AK789" s="230" t="n">
        <f aca="false">IF($AI784,M789,Y789)</f>
        <v>-0.7112</v>
      </c>
      <c r="AL789" s="262"/>
      <c r="AM789" s="196" t="s">
        <v>644</v>
      </c>
      <c r="AN789" s="196" t="n">
        <f aca="false">AN788-X778</f>
        <v>-13.1618</v>
      </c>
      <c r="AO789" s="198" t="n">
        <f aca="false">IF(AN789&gt;-Fuselage!$D$366,IF(AM784,(FUSELAGE_a_ellipse+FUSELAGE_t_fuselage)*SQRT(1-((AN789+Fuselage!$D$366)/Fuselage!$K$364)^2),(FUSELAGE_a_ellipse)*SQRT(1-((AN789+Fuselage!$D$366)/Fuselage!$K$364)^2)),IF(AN789&gt;$L$2505+Fuselage!$K$370,(IF(AM784,FUSELAGE_a_ellipse+FUSELAGE_t_fuselage,FUSELAGE_a_ellipse)),IF(AM784,(FUSELAGE_a_ellipse+FUSELAGE_t_fuselage-FUSELAGE_d_fo/4)/Fuselage!$K$368*(AN789-$L$2505-Fuselage!$K$370)+FUSELAGE_a_ellipse+FUSELAGE_t_fuselage,(FUSELAGE_a_ellipse+FUSELAGE_t_fuselage-FUSELAGE_d_fo/4)/Fuselage!$K$368*(AN789-$L$2505-Fuselage!$K$370)+FUSELAGE_a_ellipse)))</f>
        <v>1.38101024579357</v>
      </c>
      <c r="AP789" s="262"/>
      <c r="AQ789" s="196" t="s">
        <v>644</v>
      </c>
      <c r="AR789" s="196" t="n">
        <f aca="false">AN789</f>
        <v>-13.1618</v>
      </c>
      <c r="AS789" s="198" t="n">
        <f aca="false">-AO789</f>
        <v>-1.38101024579357</v>
      </c>
      <c r="AT789" s="262"/>
      <c r="AU789" s="262"/>
      <c r="AV789" s="262"/>
      <c r="AW789" s="262"/>
      <c r="AX789" s="262"/>
      <c r="AY789" s="262"/>
      <c r="AZ789" s="262"/>
      <c r="BA789" s="262"/>
      <c r="BB789" s="262"/>
      <c r="BC789" s="262"/>
      <c r="BD789" s="263"/>
    </row>
    <row r="790" customFormat="false" ht="15.75" hidden="false" customHeight="false" outlineLevel="0" collapsed="false">
      <c r="B790" s="261"/>
      <c r="C790" s="196" t="s">
        <v>646</v>
      </c>
      <c r="D790" s="196" t="n">
        <f aca="false">IF(C784&gt;=2,D786,D789)</f>
        <v>-13.8476</v>
      </c>
      <c r="E790" s="274" t="n">
        <f aca="false">IF(C784&gt;=2,E789-P779,E789)</f>
        <v>0.7112</v>
      </c>
      <c r="F790" s="263"/>
      <c r="G790" s="200" t="s">
        <v>646</v>
      </c>
      <c r="H790" s="324" t="n">
        <f aca="false">IF(G784&gt;=2,H786,H789)</f>
        <v>8888</v>
      </c>
      <c r="I790" s="325" t="n">
        <f aca="false">IF(G784&gt;=2,I789-P779,I789)</f>
        <v>8887.5428</v>
      </c>
      <c r="J790" s="262"/>
      <c r="K790" s="324" t="s">
        <v>646</v>
      </c>
      <c r="L790" s="324" t="n">
        <f aca="false">IF(K784&gt;=2,L786,L789)</f>
        <v>-13.8476</v>
      </c>
      <c r="M790" s="325" t="n">
        <f aca="false">IF(K784&gt;=2,M789-P779,M789)</f>
        <v>-0.762</v>
      </c>
      <c r="N790" s="262"/>
      <c r="O790" s="231" t="s">
        <v>481</v>
      </c>
      <c r="P790" s="231" t="n">
        <f aca="false">P786</f>
        <v>8888</v>
      </c>
      <c r="Q790" s="275" t="n">
        <f aca="false">Q786</f>
        <v>8888</v>
      </c>
      <c r="R790" s="262"/>
      <c r="S790" s="231" t="s">
        <v>481</v>
      </c>
      <c r="T790" s="231" t="n">
        <f aca="false">T786</f>
        <v>8888</v>
      </c>
      <c r="U790" s="275" t="n">
        <f aca="false">U786</f>
        <v>8888</v>
      </c>
      <c r="V790" s="262"/>
      <c r="W790" s="231" t="s">
        <v>481</v>
      </c>
      <c r="X790" s="231" t="n">
        <f aca="false">X786</f>
        <v>8888</v>
      </c>
      <c r="Y790" s="275" t="n">
        <f aca="false">Y786</f>
        <v>8888</v>
      </c>
      <c r="Z790" s="262"/>
      <c r="AA790" s="277" t="s">
        <v>646</v>
      </c>
      <c r="AB790" s="196" t="n">
        <f aca="false">IF($AA784,D790,P790)</f>
        <v>-13.8476</v>
      </c>
      <c r="AC790" s="198" t="n">
        <f aca="false">IF($AA784,E790,Q790)</f>
        <v>0.7112</v>
      </c>
      <c r="AD790" s="263"/>
      <c r="AE790" s="200" t="s">
        <v>646</v>
      </c>
      <c r="AF790" s="196" t="n">
        <f aca="false">IF($AE784,H790,T790)</f>
        <v>8888</v>
      </c>
      <c r="AG790" s="198" t="n">
        <f aca="false">IF($AE784,I790,U790)</f>
        <v>8887.5428</v>
      </c>
      <c r="AH790" s="262"/>
      <c r="AI790" s="324" t="s">
        <v>646</v>
      </c>
      <c r="AJ790" s="196" t="n">
        <f aca="false">IF($AI784,L790,X790)</f>
        <v>-13.8476</v>
      </c>
      <c r="AK790" s="198" t="n">
        <f aca="false">IF($AI784,M790,Y790)</f>
        <v>-0.762</v>
      </c>
      <c r="AL790" s="262"/>
      <c r="AM790" s="196" t="s">
        <v>646</v>
      </c>
      <c r="AN790" s="196" t="n">
        <f aca="false">AN789</f>
        <v>-13.1618</v>
      </c>
      <c r="AO790" s="198" t="n">
        <f aca="false">IF(AN790&gt;-Fuselage!$D$366,(FUSELAGE_a_ellipse)*SQRT(1-((AN790+Fuselage!$D$366)/(Fuselage!$K$364-FUSELAGE_t_fuselage))^2),IF(AN790&gt;$L$2505+Fuselage!$K$370,FUSELAGE_a_ellipse,(FUSELAGE_a_ellipse+FUSELAGE_t_fuselage-FUSELAGE_d_fo/4)/Fuselage!$K$368*(AN790-$L$2505-Fuselage!$K$370)+FUSELAGE_a_ellipse))</f>
        <v>1.38101024579357</v>
      </c>
      <c r="AP790" s="262"/>
      <c r="AQ790" s="196" t="s">
        <v>646</v>
      </c>
      <c r="AR790" s="196" t="n">
        <f aca="false">AN790</f>
        <v>-13.1618</v>
      </c>
      <c r="AS790" s="198" t="n">
        <f aca="false">-AO790</f>
        <v>-1.38101024579357</v>
      </c>
      <c r="AT790" s="262"/>
      <c r="AU790" s="262"/>
      <c r="AV790" s="262"/>
      <c r="AW790" s="262"/>
      <c r="AX790" s="262"/>
      <c r="AY790" s="262"/>
      <c r="AZ790" s="262"/>
      <c r="BA790" s="262"/>
      <c r="BB790" s="262"/>
      <c r="BC790" s="262"/>
      <c r="BD790" s="263"/>
    </row>
    <row r="791" customFormat="false" ht="15" hidden="false" customHeight="false" outlineLevel="0" collapsed="false">
      <c r="B791" s="261"/>
      <c r="C791" s="196" t="s">
        <v>647</v>
      </c>
      <c r="D791" s="196" t="n">
        <f aca="false">IF(C784&gt;=2,D786+P778,D789)</f>
        <v>-13.2126</v>
      </c>
      <c r="E791" s="274" t="n">
        <f aca="false">E790</f>
        <v>0.7112</v>
      </c>
      <c r="F791" s="263"/>
      <c r="G791" s="118" t="s">
        <v>647</v>
      </c>
      <c r="H791" s="196" t="n">
        <f aca="false">IF(G784&gt;=2,H787,H789)</f>
        <v>8888</v>
      </c>
      <c r="I791" s="274" t="n">
        <f aca="false">IF(G784&gt;=2,I790,I789)</f>
        <v>8887.5428</v>
      </c>
      <c r="J791" s="262"/>
      <c r="K791" s="196" t="s">
        <v>647</v>
      </c>
      <c r="L791" s="196" t="n">
        <f aca="false">IF(K784&gt;=2,IF(X779,IF(K784=2,L786+P778/4,L786+P778),L786+P778),L789)</f>
        <v>-13.2126</v>
      </c>
      <c r="M791" s="274" t="n">
        <f aca="false">IF(K784&gt;=2,M790,M789)</f>
        <v>-0.762</v>
      </c>
      <c r="N791" s="262"/>
      <c r="O791" s="262"/>
      <c r="P791" s="262"/>
      <c r="Q791" s="262"/>
      <c r="R791" s="262"/>
      <c r="S791" s="262"/>
      <c r="T791" s="262"/>
      <c r="U791" s="262"/>
      <c r="V791" s="262"/>
      <c r="W791" s="262"/>
      <c r="X791" s="262"/>
      <c r="Y791" s="262"/>
      <c r="Z791" s="262"/>
      <c r="AA791" s="277" t="s">
        <v>647</v>
      </c>
      <c r="AB791" s="196" t="n">
        <f aca="false">IF($AA784,D791,AB790)</f>
        <v>-13.2126</v>
      </c>
      <c r="AC791" s="198" t="n">
        <f aca="false">IF($AA784,E791,AC790)</f>
        <v>0.7112</v>
      </c>
      <c r="AD791" s="263"/>
      <c r="AE791" s="118" t="s">
        <v>647</v>
      </c>
      <c r="AF791" s="196" t="n">
        <f aca="false">IF($AE784,H791,AF790)</f>
        <v>8888</v>
      </c>
      <c r="AG791" s="198" t="n">
        <f aca="false">IF($AE784,I791,AG790)</f>
        <v>8887.5428</v>
      </c>
      <c r="AH791" s="262"/>
      <c r="AI791" s="196" t="s">
        <v>647</v>
      </c>
      <c r="AJ791" s="196" t="n">
        <f aca="false">IF($AI784,L791,AJ790)</f>
        <v>-13.2126</v>
      </c>
      <c r="AK791" s="198" t="n">
        <f aca="false">IF($AI784,M791,AK790)</f>
        <v>-0.762</v>
      </c>
      <c r="AL791" s="262"/>
      <c r="AM791" s="196" t="s">
        <v>647</v>
      </c>
      <c r="AN791" s="196" t="n">
        <f aca="false">L777</f>
        <v>-13.8476</v>
      </c>
      <c r="AO791" s="198" t="n">
        <f aca="false">IF(AN791&gt;-Fuselage!$D$366,(FUSELAGE_a_ellipse)*SQRT(1-((AN791+Fuselage!$D$366)/(Fuselage!$K$364-FUSELAGE_t_fuselage))^2),IF(AN791&gt;$L$2505+Fuselage!$K$370,FUSELAGE_a_ellipse,(FUSELAGE_a_ellipse+FUSELAGE_t_fuselage-FUSELAGE_d_fo/4)/Fuselage!$K$368*(AN791-$L$2505-Fuselage!$K$370)+FUSELAGE_a_ellipse))</f>
        <v>1.38101024579357</v>
      </c>
      <c r="AP791" s="262"/>
      <c r="AQ791" s="196" t="s">
        <v>647</v>
      </c>
      <c r="AR791" s="196" t="n">
        <f aca="false">AN791</f>
        <v>-13.8476</v>
      </c>
      <c r="AS791" s="198" t="n">
        <f aca="false">-AO791</f>
        <v>-1.38101024579357</v>
      </c>
      <c r="AT791" s="262"/>
      <c r="AU791" s="262"/>
      <c r="AV791" s="262"/>
      <c r="AW791" s="262"/>
      <c r="AX791" s="262"/>
      <c r="AY791" s="262"/>
      <c r="AZ791" s="262"/>
      <c r="BA791" s="262"/>
      <c r="BB791" s="262"/>
      <c r="BC791" s="262"/>
      <c r="BD791" s="263"/>
    </row>
    <row r="792" customFormat="false" ht="15" hidden="false" customHeight="false" outlineLevel="0" collapsed="false">
      <c r="B792" s="261"/>
      <c r="C792" s="196" t="s">
        <v>648</v>
      </c>
      <c r="D792" s="196" t="n">
        <f aca="false">IF(C784&gt;=2,D791,D789)</f>
        <v>-13.2126</v>
      </c>
      <c r="E792" s="274" t="n">
        <f aca="false">IF(C784&gt;=2,E790-P777,E789)</f>
        <v>0.254</v>
      </c>
      <c r="F792" s="263"/>
      <c r="G792" s="118" t="s">
        <v>648</v>
      </c>
      <c r="H792" s="196" t="n">
        <f aca="false">IF(G784&gt;=2,H787,H789)</f>
        <v>8888</v>
      </c>
      <c r="I792" s="274" t="n">
        <f aca="false">IF(G784&gt;=2,I791-P777,I789)</f>
        <v>8887.5428</v>
      </c>
      <c r="J792" s="262"/>
      <c r="K792" s="196" t="s">
        <v>648</v>
      </c>
      <c r="L792" s="196" t="n">
        <f aca="false">L791</f>
        <v>-13.2126</v>
      </c>
      <c r="M792" s="274" t="n">
        <f aca="false">IF(K784&gt;=2,M791-P777,M789)</f>
        <v>-1.2192</v>
      </c>
      <c r="N792" s="262"/>
      <c r="O792" s="262"/>
      <c r="P792" s="262"/>
      <c r="Q792" s="262"/>
      <c r="R792" s="262"/>
      <c r="S792" s="262"/>
      <c r="T792" s="262"/>
      <c r="U792" s="262"/>
      <c r="V792" s="262"/>
      <c r="W792" s="262"/>
      <c r="X792" s="262"/>
      <c r="Y792" s="262"/>
      <c r="Z792" s="262"/>
      <c r="AA792" s="277" t="s">
        <v>648</v>
      </c>
      <c r="AB792" s="196" t="n">
        <f aca="false">IF($AA784,D792,AB790)</f>
        <v>-13.2126</v>
      </c>
      <c r="AC792" s="198" t="n">
        <f aca="false">IF($AA784,E792,AC790)</f>
        <v>0.254</v>
      </c>
      <c r="AD792" s="263"/>
      <c r="AE792" s="118" t="s">
        <v>648</v>
      </c>
      <c r="AF792" s="196" t="n">
        <f aca="false">IF($AE784,H792,AF790)</f>
        <v>8888</v>
      </c>
      <c r="AG792" s="198" t="n">
        <f aca="false">IF($AE784,I792,AG790)</f>
        <v>8887.5428</v>
      </c>
      <c r="AH792" s="262"/>
      <c r="AI792" s="196" t="s">
        <v>648</v>
      </c>
      <c r="AJ792" s="196" t="n">
        <f aca="false">IF($AI784,L792,AJ790)</f>
        <v>-13.2126</v>
      </c>
      <c r="AK792" s="198" t="n">
        <f aca="false">IF($AI784,M792,AK790)</f>
        <v>-1.2192</v>
      </c>
      <c r="AL792" s="262"/>
      <c r="AM792" s="262"/>
      <c r="AN792" s="262"/>
      <c r="AO792" s="262"/>
      <c r="AP792" s="262"/>
      <c r="AQ792" s="262"/>
      <c r="AR792" s="262"/>
      <c r="AS792" s="262"/>
      <c r="AT792" s="262"/>
      <c r="AU792" s="262"/>
      <c r="AV792" s="262"/>
      <c r="AW792" s="262"/>
      <c r="AX792" s="262"/>
      <c r="AY792" s="262"/>
      <c r="AZ792" s="262"/>
      <c r="BA792" s="262"/>
      <c r="BB792" s="262"/>
      <c r="BC792" s="262"/>
      <c r="BD792" s="263"/>
    </row>
    <row r="793" customFormat="false" ht="15" hidden="false" customHeight="false" outlineLevel="0" collapsed="false">
      <c r="B793" s="261"/>
      <c r="C793" s="321" t="s">
        <v>649</v>
      </c>
      <c r="D793" s="321" t="n">
        <f aca="false">IF(C784&gt;=2,D786,D789)</f>
        <v>-13.8476</v>
      </c>
      <c r="E793" s="322" t="n">
        <f aca="false">E792</f>
        <v>0.254</v>
      </c>
      <c r="F793" s="263"/>
      <c r="G793" s="124" t="s">
        <v>649</v>
      </c>
      <c r="H793" s="321" t="n">
        <f aca="false">IF(G784&gt;=2,H786,H789)</f>
        <v>8888</v>
      </c>
      <c r="I793" s="322" t="n">
        <f aca="false">IF(G784&gt;=2,I792,I789)</f>
        <v>8887.5428</v>
      </c>
      <c r="J793" s="262"/>
      <c r="K793" s="321" t="s">
        <v>649</v>
      </c>
      <c r="L793" s="321" t="n">
        <f aca="false">IF(K784&gt;=2,L786,L789)</f>
        <v>-13.8476</v>
      </c>
      <c r="M793" s="322" t="n">
        <f aca="false">IF(K784&gt;=2,M792,M789)</f>
        <v>-1.2192</v>
      </c>
      <c r="N793" s="262"/>
      <c r="O793" s="262"/>
      <c r="P793" s="262"/>
      <c r="Q793" s="262"/>
      <c r="R793" s="262"/>
      <c r="S793" s="262"/>
      <c r="T793" s="262"/>
      <c r="U793" s="262"/>
      <c r="V793" s="262"/>
      <c r="W793" s="262"/>
      <c r="X793" s="262"/>
      <c r="Y793" s="262"/>
      <c r="Z793" s="262"/>
      <c r="AA793" s="323" t="s">
        <v>649</v>
      </c>
      <c r="AB793" s="196" t="n">
        <f aca="false">IF($AA784,D793,AB790)</f>
        <v>-13.8476</v>
      </c>
      <c r="AC793" s="198" t="n">
        <f aca="false">IF($AA784,E793,AC790)</f>
        <v>0.254</v>
      </c>
      <c r="AD793" s="263"/>
      <c r="AE793" s="124" t="s">
        <v>649</v>
      </c>
      <c r="AF793" s="321" t="n">
        <f aca="false">IF($AE784,H793,AF790)</f>
        <v>8888</v>
      </c>
      <c r="AG793" s="230" t="n">
        <f aca="false">IF($AE784,I793,AG790)</f>
        <v>8887.5428</v>
      </c>
      <c r="AH793" s="262"/>
      <c r="AI793" s="321" t="s">
        <v>649</v>
      </c>
      <c r="AJ793" s="321" t="n">
        <f aca="false">IF($AI784,L793,AJ790)</f>
        <v>-13.8476</v>
      </c>
      <c r="AK793" s="230" t="n">
        <f aca="false">IF($AI784,M793,AK790)</f>
        <v>-1.2192</v>
      </c>
      <c r="AL793" s="262"/>
      <c r="AM793" s="262"/>
      <c r="AN793" s="262"/>
      <c r="AO793" s="262"/>
      <c r="AP793" s="262"/>
      <c r="AQ793" s="262"/>
      <c r="AR793" s="262"/>
      <c r="AS793" s="262"/>
      <c r="AT793" s="262"/>
      <c r="AU793" s="262"/>
      <c r="AV793" s="262"/>
      <c r="AW793" s="262"/>
      <c r="AX793" s="262"/>
      <c r="AY793" s="262"/>
      <c r="AZ793" s="262"/>
      <c r="BA793" s="262"/>
      <c r="BB793" s="262"/>
      <c r="BC793" s="262"/>
      <c r="BD793" s="263"/>
    </row>
    <row r="794" customFormat="false" ht="15" hidden="false" customHeight="false" outlineLevel="0" collapsed="false">
      <c r="B794" s="261"/>
      <c r="C794" s="196" t="s">
        <v>651</v>
      </c>
      <c r="D794" s="196" t="n">
        <f aca="false">IF(C784&gt;=3,D786,D793)</f>
        <v>-13.8476</v>
      </c>
      <c r="E794" s="274" t="n">
        <f aca="false">IF(C784&gt;=3,E793-P779,E793)</f>
        <v>0.254</v>
      </c>
      <c r="F794" s="263"/>
      <c r="G794" s="118" t="s">
        <v>651</v>
      </c>
      <c r="H794" s="196" t="n">
        <f aca="false">IF(G784&gt;=3,H786,H793)</f>
        <v>8888</v>
      </c>
      <c r="I794" s="274" t="n">
        <f aca="false">IF(G784&gt;=3,I793-P779,I793)</f>
        <v>8887.5428</v>
      </c>
      <c r="J794" s="262"/>
      <c r="K794" s="196" t="s">
        <v>651</v>
      </c>
      <c r="L794" s="196" t="n">
        <f aca="false">IF(K784&gt;=3,L786,L793)</f>
        <v>-13.8476</v>
      </c>
      <c r="M794" s="274" t="n">
        <f aca="false">IF(K784&gt;=3,M793-P779,M793)</f>
        <v>-1.2192</v>
      </c>
      <c r="N794" s="262"/>
      <c r="O794" s="262"/>
      <c r="P794" s="262"/>
      <c r="Q794" s="262"/>
      <c r="R794" s="262"/>
      <c r="S794" s="262"/>
      <c r="T794" s="262"/>
      <c r="U794" s="262"/>
      <c r="V794" s="262"/>
      <c r="W794" s="262"/>
      <c r="X794" s="262"/>
      <c r="Y794" s="262"/>
      <c r="Z794" s="262"/>
      <c r="AA794" s="277" t="s">
        <v>651</v>
      </c>
      <c r="AB794" s="196" t="n">
        <f aca="false">IF($AA784,D794,AB790)</f>
        <v>-13.8476</v>
      </c>
      <c r="AC794" s="198" t="n">
        <f aca="false">IF($AA784,E794,AC790)</f>
        <v>0.254</v>
      </c>
      <c r="AD794" s="263"/>
      <c r="AE794" s="118" t="s">
        <v>651</v>
      </c>
      <c r="AF794" s="196" t="n">
        <f aca="false">IF($AE784,H794,AF790)</f>
        <v>8888</v>
      </c>
      <c r="AG794" s="198" t="n">
        <f aca="false">IF($AE784,I794,AG790)</f>
        <v>8887.5428</v>
      </c>
      <c r="AH794" s="262"/>
      <c r="AI794" s="196" t="s">
        <v>651</v>
      </c>
      <c r="AJ794" s="196" t="n">
        <f aca="false">IF($AI784,L794,AJ790)</f>
        <v>-13.8476</v>
      </c>
      <c r="AK794" s="198" t="n">
        <f aca="false">IF($AI784,M794,AK790)</f>
        <v>-1.2192</v>
      </c>
      <c r="AL794" s="262"/>
      <c r="AM794" s="262"/>
      <c r="AN794" s="262"/>
      <c r="AO794" s="262"/>
      <c r="AP794" s="262"/>
      <c r="AQ794" s="262"/>
      <c r="AR794" s="262"/>
      <c r="AS794" s="262"/>
      <c r="AT794" s="262"/>
      <c r="AU794" s="262"/>
      <c r="AV794" s="262"/>
      <c r="AW794" s="262"/>
      <c r="AX794" s="262"/>
      <c r="AY794" s="262"/>
      <c r="AZ794" s="262"/>
      <c r="BA794" s="262"/>
      <c r="BB794" s="262"/>
      <c r="BC794" s="262"/>
      <c r="BD794" s="263"/>
    </row>
    <row r="795" customFormat="false" ht="15" hidden="false" customHeight="false" outlineLevel="0" collapsed="false">
      <c r="B795" s="261"/>
      <c r="C795" s="196" t="s">
        <v>653</v>
      </c>
      <c r="D795" s="196" t="n">
        <f aca="false">IF(C784&gt;=3,D791,D793)</f>
        <v>-13.8476</v>
      </c>
      <c r="E795" s="274" t="n">
        <f aca="false">E794</f>
        <v>0.254</v>
      </c>
      <c r="F795" s="263"/>
      <c r="G795" s="118" t="s">
        <v>653</v>
      </c>
      <c r="H795" s="196" t="n">
        <f aca="false">IF(G784&gt;=3,H787,H793)</f>
        <v>8888</v>
      </c>
      <c r="I795" s="274" t="n">
        <f aca="false">IF(G784&gt;=3,I794,I793)</f>
        <v>8887.5428</v>
      </c>
      <c r="J795" s="262"/>
      <c r="K795" s="196" t="s">
        <v>653</v>
      </c>
      <c r="L795" s="196" t="n">
        <f aca="false">IF(K784&gt;=3,IF(X779,IF(K784=3,L786+P778/4,L786+P778),L786+P778),L789)</f>
        <v>-13.8476</v>
      </c>
      <c r="M795" s="274" t="n">
        <f aca="false">IF(K784&gt;=3,M794,M793)</f>
        <v>-1.2192</v>
      </c>
      <c r="N795" s="262"/>
      <c r="O795" s="262"/>
      <c r="P795" s="262"/>
      <c r="Q795" s="262"/>
      <c r="R795" s="262"/>
      <c r="S795" s="262"/>
      <c r="T795" s="262"/>
      <c r="U795" s="262"/>
      <c r="V795" s="262"/>
      <c r="W795" s="262"/>
      <c r="X795" s="262"/>
      <c r="Y795" s="262"/>
      <c r="Z795" s="262"/>
      <c r="AA795" s="277" t="s">
        <v>653</v>
      </c>
      <c r="AB795" s="196" t="n">
        <f aca="false">IF($AA784,D795,AB790)</f>
        <v>-13.8476</v>
      </c>
      <c r="AC795" s="198" t="n">
        <f aca="false">IF($AA784,E795,AC790)</f>
        <v>0.254</v>
      </c>
      <c r="AD795" s="263"/>
      <c r="AE795" s="118" t="s">
        <v>653</v>
      </c>
      <c r="AF795" s="196" t="n">
        <f aca="false">IF($AE784,H795,AF790)</f>
        <v>8888</v>
      </c>
      <c r="AG795" s="198" t="n">
        <f aca="false">IF($AE784,I795,AG790)</f>
        <v>8887.5428</v>
      </c>
      <c r="AH795" s="262"/>
      <c r="AI795" s="196" t="s">
        <v>653</v>
      </c>
      <c r="AJ795" s="196" t="n">
        <f aca="false">IF($AI784,L795,AJ790)</f>
        <v>-13.8476</v>
      </c>
      <c r="AK795" s="198" t="n">
        <f aca="false">IF($AI784,M795,AK790)</f>
        <v>-1.2192</v>
      </c>
      <c r="AL795" s="261"/>
      <c r="AM795" s="262"/>
      <c r="AN795" s="262"/>
      <c r="AO795" s="262"/>
      <c r="AP795" s="262"/>
      <c r="AQ795" s="262"/>
      <c r="AR795" s="262"/>
      <c r="AS795" s="262"/>
      <c r="AT795" s="262"/>
      <c r="AU795" s="262"/>
      <c r="AV795" s="262"/>
      <c r="AW795" s="262"/>
      <c r="AX795" s="262"/>
      <c r="AY795" s="262"/>
      <c r="AZ795" s="262"/>
      <c r="BA795" s="262"/>
      <c r="BB795" s="262"/>
      <c r="BC795" s="262"/>
      <c r="BD795" s="263"/>
    </row>
    <row r="796" customFormat="false" ht="15" hidden="false" customHeight="false" outlineLevel="0" collapsed="false">
      <c r="B796" s="261"/>
      <c r="C796" s="196" t="s">
        <v>667</v>
      </c>
      <c r="D796" s="196" t="n">
        <f aca="false">IF(C784&gt;=3,D791,D793)</f>
        <v>-13.8476</v>
      </c>
      <c r="E796" s="274" t="n">
        <f aca="false">IF(C784&gt;=3,E795-P777,E793)</f>
        <v>0.254</v>
      </c>
      <c r="F796" s="263"/>
      <c r="G796" s="118" t="s">
        <v>667</v>
      </c>
      <c r="H796" s="196" t="n">
        <f aca="false">IF(G784&gt;=3,H787,H793)</f>
        <v>8888</v>
      </c>
      <c r="I796" s="274" t="n">
        <f aca="false">IF(G784&gt;=3,I795-P777,I793)</f>
        <v>8887.5428</v>
      </c>
      <c r="J796" s="262"/>
      <c r="K796" s="196" t="s">
        <v>667</v>
      </c>
      <c r="L796" s="196" t="n">
        <f aca="false">L795</f>
        <v>-13.8476</v>
      </c>
      <c r="M796" s="274" t="n">
        <f aca="false">IF(K784&gt;=3,M795-P777,M793)</f>
        <v>-1.2192</v>
      </c>
      <c r="N796" s="262"/>
      <c r="O796" s="262"/>
      <c r="P796" s="262"/>
      <c r="Q796" s="262"/>
      <c r="R796" s="262"/>
      <c r="S796" s="262"/>
      <c r="T796" s="262"/>
      <c r="U796" s="262"/>
      <c r="V796" s="262"/>
      <c r="W796" s="262"/>
      <c r="X796" s="262"/>
      <c r="Y796" s="262"/>
      <c r="Z796" s="262"/>
      <c r="AA796" s="277" t="s">
        <v>667</v>
      </c>
      <c r="AB796" s="196" t="n">
        <f aca="false">IF($AA784,D796,AB790)</f>
        <v>-13.8476</v>
      </c>
      <c r="AC796" s="198" t="n">
        <f aca="false">IF($AA784,E796,AC790)</f>
        <v>0.254</v>
      </c>
      <c r="AD796" s="263"/>
      <c r="AE796" s="118" t="s">
        <v>667</v>
      </c>
      <c r="AF796" s="196" t="n">
        <f aca="false">IF($AE784,H796,AF790)</f>
        <v>8888</v>
      </c>
      <c r="AG796" s="198" t="n">
        <f aca="false">IF($AE784,I796,AG790)</f>
        <v>8887.5428</v>
      </c>
      <c r="AH796" s="262"/>
      <c r="AI796" s="196" t="s">
        <v>667</v>
      </c>
      <c r="AJ796" s="196" t="n">
        <f aca="false">IF($AI784,L796,AJ790)</f>
        <v>-13.8476</v>
      </c>
      <c r="AK796" s="198" t="n">
        <f aca="false">IF($AI784,M796,AK790)</f>
        <v>-1.2192</v>
      </c>
      <c r="AL796" s="261"/>
      <c r="AM796" s="291"/>
      <c r="AN796" s="291"/>
      <c r="AO796" s="291"/>
      <c r="AP796" s="291"/>
      <c r="AQ796" s="291"/>
      <c r="AR796" s="291"/>
      <c r="AS796" s="291"/>
      <c r="AT796" s="291"/>
      <c r="AU796" s="262"/>
      <c r="AV796" s="262"/>
      <c r="AW796" s="262"/>
      <c r="AX796" s="262"/>
      <c r="AY796" s="262"/>
      <c r="AZ796" s="262"/>
      <c r="BA796" s="262"/>
      <c r="BB796" s="262"/>
      <c r="BC796" s="262"/>
      <c r="BD796" s="263"/>
    </row>
    <row r="797" customFormat="false" ht="15" hidden="false" customHeight="false" outlineLevel="0" collapsed="false">
      <c r="B797" s="261"/>
      <c r="C797" s="321" t="s">
        <v>668</v>
      </c>
      <c r="D797" s="321" t="n">
        <f aca="false">IF(C784&gt;=3,D786,D793)</f>
        <v>-13.8476</v>
      </c>
      <c r="E797" s="322" t="n">
        <f aca="false">E796</f>
        <v>0.254</v>
      </c>
      <c r="F797" s="263"/>
      <c r="G797" s="118" t="s">
        <v>668</v>
      </c>
      <c r="H797" s="321" t="n">
        <f aca="false">IF(G784&gt;=3,H786,H793)</f>
        <v>8888</v>
      </c>
      <c r="I797" s="322" t="n">
        <f aca="false">IF(G784&gt;=3,I796,I793)</f>
        <v>8887.5428</v>
      </c>
      <c r="J797" s="262"/>
      <c r="K797" s="321" t="s">
        <v>668</v>
      </c>
      <c r="L797" s="321" t="n">
        <f aca="false">IF(K784&gt;=3,L786,L793)</f>
        <v>-13.8476</v>
      </c>
      <c r="M797" s="322" t="n">
        <f aca="false">IF(K784&gt;=3,M796,M793)</f>
        <v>-1.2192</v>
      </c>
      <c r="N797" s="262"/>
      <c r="O797" s="262"/>
      <c r="P797" s="262"/>
      <c r="Q797" s="262"/>
      <c r="R797" s="262"/>
      <c r="S797" s="262"/>
      <c r="T797" s="262"/>
      <c r="U797" s="262"/>
      <c r="V797" s="262"/>
      <c r="W797" s="262"/>
      <c r="X797" s="262"/>
      <c r="Y797" s="262"/>
      <c r="Z797" s="262"/>
      <c r="AA797" s="277" t="s">
        <v>668</v>
      </c>
      <c r="AB797" s="196" t="n">
        <f aca="false">IF($AA784,D797,AB790)</f>
        <v>-13.8476</v>
      </c>
      <c r="AC797" s="198" t="n">
        <f aca="false">IF($AA784,E797,AC790)</f>
        <v>0.254</v>
      </c>
      <c r="AD797" s="263"/>
      <c r="AE797" s="118" t="s">
        <v>668</v>
      </c>
      <c r="AF797" s="321" t="n">
        <f aca="false">IF($AE784,H797,AF790)</f>
        <v>8888</v>
      </c>
      <c r="AG797" s="230" t="n">
        <f aca="false">IF($AE784,I797,AG790)</f>
        <v>8887.5428</v>
      </c>
      <c r="AH797" s="262"/>
      <c r="AI797" s="196" t="s">
        <v>668</v>
      </c>
      <c r="AJ797" s="196" t="n">
        <f aca="false">IF($AI784,L797,AJ790)</f>
        <v>-13.8476</v>
      </c>
      <c r="AK797" s="198" t="n">
        <f aca="false">IF($AI784,M797,AK790)</f>
        <v>-1.2192</v>
      </c>
      <c r="AL797" s="261"/>
      <c r="AM797" s="291"/>
      <c r="AN797" s="291"/>
      <c r="AO797" s="291"/>
      <c r="AP797" s="291"/>
      <c r="AQ797" s="291"/>
      <c r="AR797" s="291"/>
      <c r="AS797" s="291"/>
      <c r="AT797" s="291"/>
      <c r="AU797" s="262"/>
      <c r="AV797" s="262"/>
      <c r="AW797" s="262"/>
      <c r="AX797" s="262"/>
      <c r="AY797" s="262"/>
      <c r="AZ797" s="262"/>
      <c r="BA797" s="262"/>
      <c r="BB797" s="262"/>
      <c r="BC797" s="262"/>
      <c r="BD797" s="263"/>
    </row>
    <row r="798" customFormat="false" ht="15.75" hidden="false" customHeight="false" outlineLevel="0" collapsed="false">
      <c r="B798" s="261"/>
      <c r="C798" s="231" t="s">
        <v>481</v>
      </c>
      <c r="D798" s="231" t="n">
        <f aca="false">D786</f>
        <v>-13.8476</v>
      </c>
      <c r="E798" s="275" t="n">
        <f aca="false">E786</f>
        <v>1.2192</v>
      </c>
      <c r="F798" s="263"/>
      <c r="G798" s="200" t="s">
        <v>669</v>
      </c>
      <c r="H798" s="196" t="n">
        <f aca="false">IF(G784&gt;=4,H786,H797)</f>
        <v>8888</v>
      </c>
      <c r="I798" s="274" t="n">
        <f aca="false">IF(G784&gt;=4,I797-P779,I797)</f>
        <v>8887.5428</v>
      </c>
      <c r="J798" s="262"/>
      <c r="K798" s="231" t="s">
        <v>481</v>
      </c>
      <c r="L798" s="231" t="n">
        <f aca="false">L786</f>
        <v>-13.8476</v>
      </c>
      <c r="M798" s="275" t="n">
        <f aca="false">M786</f>
        <v>-0.254</v>
      </c>
      <c r="N798" s="262"/>
      <c r="O798" s="262"/>
      <c r="P798" s="262"/>
      <c r="Q798" s="262"/>
      <c r="R798" s="262"/>
      <c r="S798" s="262"/>
      <c r="T798" s="262"/>
      <c r="U798" s="262"/>
      <c r="V798" s="262"/>
      <c r="W798" s="262"/>
      <c r="X798" s="262"/>
      <c r="Y798" s="262"/>
      <c r="Z798" s="262"/>
      <c r="AA798" s="278" t="s">
        <v>481</v>
      </c>
      <c r="AB798" s="231" t="n">
        <f aca="false">IF($AA784,D798,AB790)</f>
        <v>-13.8476</v>
      </c>
      <c r="AC798" s="235" t="n">
        <f aca="false">IF($AA784,E798,AC790)</f>
        <v>1.2192</v>
      </c>
      <c r="AD798" s="263"/>
      <c r="AE798" s="200" t="s">
        <v>669</v>
      </c>
      <c r="AF798" s="196" t="n">
        <f aca="false">IF($AE784,H798,AF790)</f>
        <v>8888</v>
      </c>
      <c r="AG798" s="198" t="n">
        <f aca="false">IF($AE784,I798,AG790)</f>
        <v>8887.5428</v>
      </c>
      <c r="AH798" s="262"/>
      <c r="AI798" s="231" t="s">
        <v>481</v>
      </c>
      <c r="AJ798" s="231" t="n">
        <f aca="false">IF($AI784,L798,AJ790)</f>
        <v>-13.8476</v>
      </c>
      <c r="AK798" s="235" t="n">
        <f aca="false">IF($AI784,M798,AK790)</f>
        <v>-0.254</v>
      </c>
      <c r="AL798" s="262"/>
      <c r="AM798" s="291"/>
      <c r="AN798" s="291"/>
      <c r="AO798" s="291"/>
      <c r="AP798" s="291"/>
      <c r="AQ798" s="291"/>
      <c r="AR798" s="291"/>
      <c r="AS798" s="291"/>
      <c r="AT798" s="291"/>
      <c r="AU798" s="262"/>
      <c r="AV798" s="262"/>
      <c r="AW798" s="262"/>
      <c r="AX798" s="262"/>
      <c r="AY798" s="262"/>
      <c r="AZ798" s="262"/>
      <c r="BA798" s="262"/>
      <c r="BB798" s="262"/>
      <c r="BC798" s="262"/>
      <c r="BD798" s="263"/>
    </row>
    <row r="799" customFormat="false" ht="15" hidden="false" customHeight="false" outlineLevel="0" collapsed="false">
      <c r="B799" s="261"/>
      <c r="C799" s="262"/>
      <c r="D799" s="262"/>
      <c r="E799" s="262"/>
      <c r="F799" s="263"/>
      <c r="G799" s="118" t="s">
        <v>670</v>
      </c>
      <c r="H799" s="196" t="n">
        <f aca="false">IF(G784&gt;=4,H787,H797)</f>
        <v>8888</v>
      </c>
      <c r="I799" s="274" t="n">
        <f aca="false">IF(G784&gt;=4,I798,I797)</f>
        <v>8887.5428</v>
      </c>
      <c r="J799" s="262"/>
      <c r="K799" s="262"/>
      <c r="L799" s="262"/>
      <c r="M799" s="262"/>
      <c r="N799" s="262"/>
      <c r="O799" s="262"/>
      <c r="P799" s="262"/>
      <c r="Q799" s="262"/>
      <c r="R799" s="262"/>
      <c r="S799" s="262"/>
      <c r="T799" s="262"/>
      <c r="U799" s="262"/>
      <c r="V799" s="262"/>
      <c r="W799" s="262"/>
      <c r="X799" s="262"/>
      <c r="Y799" s="262"/>
      <c r="Z799" s="262"/>
      <c r="AA799" s="262"/>
      <c r="AB799" s="262"/>
      <c r="AC799" s="262"/>
      <c r="AD799" s="263"/>
      <c r="AE799" s="118" t="s">
        <v>670</v>
      </c>
      <c r="AF799" s="196" t="n">
        <f aca="false">IF($AE784,H799,AF790)</f>
        <v>8888</v>
      </c>
      <c r="AG799" s="198" t="n">
        <f aca="false">IF($AE784,I799,AG790)</f>
        <v>8887.5428</v>
      </c>
      <c r="AH799" s="262"/>
      <c r="AI799" s="262"/>
      <c r="AJ799" s="262"/>
      <c r="AK799" s="262"/>
      <c r="AL799" s="262"/>
      <c r="AM799" s="291"/>
      <c r="AN799" s="291"/>
      <c r="AO799" s="291"/>
      <c r="AP799" s="291"/>
      <c r="AQ799" s="291"/>
      <c r="AR799" s="291"/>
      <c r="AS799" s="291"/>
      <c r="AT799" s="291"/>
      <c r="AU799" s="262"/>
      <c r="AV799" s="262"/>
      <c r="AW799" s="262"/>
      <c r="AX799" s="262"/>
      <c r="AY799" s="262"/>
      <c r="AZ799" s="262"/>
      <c r="BA799" s="262"/>
      <c r="BB799" s="262"/>
      <c r="BC799" s="262"/>
      <c r="BD799" s="263"/>
    </row>
    <row r="800" customFormat="false" ht="15" hidden="false" customHeight="false" outlineLevel="0" collapsed="false">
      <c r="B800" s="261"/>
      <c r="C800" s="262"/>
      <c r="D800" s="262"/>
      <c r="E800" s="262"/>
      <c r="F800" s="263"/>
      <c r="G800" s="118" t="s">
        <v>709</v>
      </c>
      <c r="H800" s="196" t="n">
        <f aca="false">IF(G784&gt;=4,H787,H797)</f>
        <v>8888</v>
      </c>
      <c r="I800" s="274" t="n">
        <f aca="false">IF(G784&gt;=4,I799-P777,I797)</f>
        <v>8887.5428</v>
      </c>
      <c r="J800" s="262"/>
      <c r="K800" s="262"/>
      <c r="L800" s="262"/>
      <c r="M800" s="262"/>
      <c r="N800" s="262"/>
      <c r="O800" s="262"/>
      <c r="P800" s="262"/>
      <c r="Q800" s="262"/>
      <c r="R800" s="262"/>
      <c r="S800" s="262"/>
      <c r="T800" s="262"/>
      <c r="U800" s="262"/>
      <c r="V800" s="262"/>
      <c r="W800" s="262"/>
      <c r="X800" s="262"/>
      <c r="Y800" s="262"/>
      <c r="Z800" s="262"/>
      <c r="AA800" s="262"/>
      <c r="AB800" s="262"/>
      <c r="AC800" s="262"/>
      <c r="AD800" s="263"/>
      <c r="AE800" s="118" t="s">
        <v>709</v>
      </c>
      <c r="AF800" s="196" t="n">
        <f aca="false">IF($AE784,H800,AF790)</f>
        <v>8888</v>
      </c>
      <c r="AG800" s="198" t="n">
        <f aca="false">IF($AE784,I800,AG790)</f>
        <v>8887.5428</v>
      </c>
      <c r="AH800" s="262"/>
      <c r="AI800" s="262"/>
      <c r="AJ800" s="262"/>
      <c r="AK800" s="262"/>
      <c r="AL800" s="262"/>
      <c r="AM800" s="291"/>
      <c r="AN800" s="291"/>
      <c r="AO800" s="291"/>
      <c r="AP800" s="291"/>
      <c r="AQ800" s="291"/>
      <c r="AR800" s="291"/>
      <c r="AS800" s="291"/>
      <c r="AT800" s="291"/>
      <c r="AU800" s="262"/>
      <c r="AV800" s="262"/>
      <c r="AW800" s="262"/>
      <c r="AX800" s="262"/>
      <c r="AY800" s="262"/>
      <c r="AZ800" s="262"/>
      <c r="BA800" s="262"/>
      <c r="BB800" s="262"/>
      <c r="BC800" s="262"/>
      <c r="BD800" s="263"/>
    </row>
    <row r="801" customFormat="false" ht="15" hidden="false" customHeight="false" outlineLevel="0" collapsed="false">
      <c r="B801" s="261"/>
      <c r="C801" s="262"/>
      <c r="D801" s="262"/>
      <c r="E801" s="262"/>
      <c r="F801" s="263"/>
      <c r="G801" s="124" t="s">
        <v>711</v>
      </c>
      <c r="H801" s="321" t="n">
        <f aca="false">IF(G784&gt;=4,H786,H797)</f>
        <v>8888</v>
      </c>
      <c r="I801" s="322" t="n">
        <f aca="false">IF(G784&gt;=4,I800,I797)</f>
        <v>8887.5428</v>
      </c>
      <c r="J801" s="262"/>
      <c r="K801" s="262"/>
      <c r="L801" s="262"/>
      <c r="M801" s="262"/>
      <c r="N801" s="262"/>
      <c r="O801" s="262"/>
      <c r="P801" s="262"/>
      <c r="Q801" s="262"/>
      <c r="R801" s="262"/>
      <c r="S801" s="262"/>
      <c r="T801" s="262"/>
      <c r="U801" s="262"/>
      <c r="V801" s="262"/>
      <c r="W801" s="262"/>
      <c r="X801" s="262"/>
      <c r="Y801" s="262"/>
      <c r="Z801" s="262"/>
      <c r="AA801" s="262"/>
      <c r="AB801" s="262"/>
      <c r="AC801" s="262"/>
      <c r="AD801" s="263"/>
      <c r="AE801" s="124" t="s">
        <v>711</v>
      </c>
      <c r="AF801" s="321" t="n">
        <f aca="false">IF($AE784,H801,AF790)</f>
        <v>8888</v>
      </c>
      <c r="AG801" s="230" t="n">
        <f aca="false">IF($AE784,I801,AG790)</f>
        <v>8887.5428</v>
      </c>
      <c r="AH801" s="262"/>
      <c r="AI801" s="262"/>
      <c r="AJ801" s="262"/>
      <c r="AK801" s="262"/>
      <c r="AL801" s="262"/>
      <c r="AM801" s="291"/>
      <c r="AN801" s="291"/>
      <c r="AO801" s="291"/>
      <c r="AP801" s="291"/>
      <c r="AQ801" s="291"/>
      <c r="AR801" s="291"/>
      <c r="AS801" s="291"/>
      <c r="AT801" s="291"/>
      <c r="AU801" s="262"/>
      <c r="AV801" s="262"/>
      <c r="AW801" s="262"/>
      <c r="AX801" s="262"/>
      <c r="AY801" s="262"/>
      <c r="AZ801" s="262"/>
      <c r="BA801" s="262"/>
      <c r="BB801" s="262"/>
      <c r="BC801" s="262"/>
      <c r="BD801" s="263"/>
    </row>
    <row r="802" customFormat="false" ht="15" hidden="false" customHeight="false" outlineLevel="0" collapsed="false">
      <c r="B802" s="261"/>
      <c r="C802" s="262"/>
      <c r="D802" s="262"/>
      <c r="E802" s="262"/>
      <c r="F802" s="263"/>
      <c r="G802" s="118" t="s">
        <v>715</v>
      </c>
      <c r="H802" s="196" t="n">
        <f aca="false">IF(G784&gt;=5,H786,H801)</f>
        <v>8888</v>
      </c>
      <c r="I802" s="274" t="n">
        <f aca="false">IF(G784&gt;=5,I801-P779,I801)</f>
        <v>8887.5428</v>
      </c>
      <c r="J802" s="262"/>
      <c r="K802" s="262"/>
      <c r="L802" s="262"/>
      <c r="M802" s="262"/>
      <c r="N802" s="262"/>
      <c r="O802" s="262"/>
      <c r="P802" s="262"/>
      <c r="Q802" s="262"/>
      <c r="R802" s="262"/>
      <c r="S802" s="262"/>
      <c r="T802" s="262"/>
      <c r="U802" s="262"/>
      <c r="V802" s="262"/>
      <c r="W802" s="262"/>
      <c r="X802" s="262"/>
      <c r="Y802" s="262"/>
      <c r="Z802" s="262"/>
      <c r="AA802" s="262"/>
      <c r="AB802" s="262"/>
      <c r="AC802" s="262"/>
      <c r="AD802" s="263"/>
      <c r="AE802" s="118" t="s">
        <v>715</v>
      </c>
      <c r="AF802" s="196" t="n">
        <f aca="false">IF($AE784,H802,AF790)</f>
        <v>8888</v>
      </c>
      <c r="AG802" s="198" t="n">
        <f aca="false">IF($AE784,I802,AG790)</f>
        <v>8887.5428</v>
      </c>
      <c r="AH802" s="262"/>
      <c r="AI802" s="262"/>
      <c r="AJ802" s="262"/>
      <c r="AK802" s="262"/>
      <c r="AL802" s="262"/>
      <c r="AM802" s="291"/>
      <c r="AN802" s="291"/>
      <c r="AO802" s="291"/>
      <c r="AP802" s="291"/>
      <c r="AQ802" s="291"/>
      <c r="AR802" s="291"/>
      <c r="AS802" s="291"/>
      <c r="AT802" s="291"/>
      <c r="AU802" s="262"/>
      <c r="AV802" s="262"/>
      <c r="AW802" s="262"/>
      <c r="AX802" s="262"/>
      <c r="AY802" s="262"/>
      <c r="AZ802" s="262"/>
      <c r="BA802" s="262"/>
      <c r="BB802" s="262"/>
      <c r="BC802" s="262"/>
      <c r="BD802" s="263"/>
    </row>
    <row r="803" customFormat="false" ht="15" hidden="false" customHeight="false" outlineLevel="0" collapsed="false">
      <c r="B803" s="261"/>
      <c r="C803" s="262"/>
      <c r="D803" s="262"/>
      <c r="E803" s="262"/>
      <c r="F803" s="263"/>
      <c r="G803" s="118" t="s">
        <v>27</v>
      </c>
      <c r="H803" s="196" t="n">
        <f aca="false">IF(G784&gt;=5,H787,H801)</f>
        <v>8888</v>
      </c>
      <c r="I803" s="274" t="n">
        <f aca="false">IF(G784&gt;=5,I802,I801)</f>
        <v>8887.5428</v>
      </c>
      <c r="J803" s="262"/>
      <c r="K803" s="262"/>
      <c r="L803" s="262"/>
      <c r="M803" s="262"/>
      <c r="N803" s="262"/>
      <c r="O803" s="262"/>
      <c r="P803" s="262"/>
      <c r="Q803" s="262"/>
      <c r="R803" s="262"/>
      <c r="S803" s="262"/>
      <c r="T803" s="262"/>
      <c r="U803" s="262"/>
      <c r="V803" s="262"/>
      <c r="W803" s="262"/>
      <c r="X803" s="262"/>
      <c r="Y803" s="262"/>
      <c r="Z803" s="262"/>
      <c r="AA803" s="262"/>
      <c r="AB803" s="262"/>
      <c r="AC803" s="262"/>
      <c r="AD803" s="263"/>
      <c r="AE803" s="118" t="s">
        <v>27</v>
      </c>
      <c r="AF803" s="196" t="n">
        <f aca="false">IF($AE784,H803,AF790)</f>
        <v>8888</v>
      </c>
      <c r="AG803" s="198" t="n">
        <f aca="false">IF($AE784,I803,AG790)</f>
        <v>8887.5428</v>
      </c>
      <c r="AH803" s="262"/>
      <c r="AI803" s="262"/>
      <c r="AJ803" s="262"/>
      <c r="AK803" s="262"/>
      <c r="AL803" s="262"/>
      <c r="AM803" s="291"/>
      <c r="AN803" s="291"/>
      <c r="AO803" s="291"/>
      <c r="AP803" s="291"/>
      <c r="AQ803" s="291"/>
      <c r="AR803" s="291"/>
      <c r="AS803" s="291"/>
      <c r="AT803" s="291"/>
      <c r="AU803" s="262"/>
      <c r="AV803" s="262"/>
      <c r="AW803" s="262"/>
      <c r="AX803" s="262"/>
      <c r="AY803" s="262"/>
      <c r="AZ803" s="262"/>
      <c r="BA803" s="262"/>
      <c r="BB803" s="262"/>
      <c r="BC803" s="262"/>
      <c r="BD803" s="263"/>
    </row>
    <row r="804" customFormat="false" ht="15" hidden="false" customHeight="false" outlineLevel="0" collapsed="false">
      <c r="B804" s="261"/>
      <c r="C804" s="262"/>
      <c r="D804" s="262"/>
      <c r="E804" s="262"/>
      <c r="F804" s="263"/>
      <c r="G804" s="118" t="s">
        <v>760</v>
      </c>
      <c r="H804" s="196" t="n">
        <f aca="false">IF(G784&gt;=5,H787,H801)</f>
        <v>8888</v>
      </c>
      <c r="I804" s="274" t="n">
        <f aca="false">IF(G784&gt;=5,I803-P777,I801)</f>
        <v>8887.5428</v>
      </c>
      <c r="J804" s="262"/>
      <c r="K804" s="262"/>
      <c r="L804" s="262"/>
      <c r="M804" s="262"/>
      <c r="N804" s="262"/>
      <c r="O804" s="262"/>
      <c r="P804" s="262"/>
      <c r="Q804" s="262"/>
      <c r="R804" s="262"/>
      <c r="S804" s="262"/>
      <c r="T804" s="262"/>
      <c r="U804" s="262"/>
      <c r="V804" s="262"/>
      <c r="W804" s="262"/>
      <c r="X804" s="262"/>
      <c r="Y804" s="262"/>
      <c r="Z804" s="262"/>
      <c r="AA804" s="262"/>
      <c r="AB804" s="262"/>
      <c r="AC804" s="262"/>
      <c r="AD804" s="263"/>
      <c r="AE804" s="118" t="s">
        <v>760</v>
      </c>
      <c r="AF804" s="196" t="n">
        <f aca="false">IF($AE784,H804,AF790)</f>
        <v>8888</v>
      </c>
      <c r="AG804" s="198" t="n">
        <f aca="false">IF($AE784,I804,AG790)</f>
        <v>8887.5428</v>
      </c>
      <c r="AH804" s="262"/>
      <c r="AI804" s="262"/>
      <c r="AJ804" s="262"/>
      <c r="AK804" s="262"/>
      <c r="AL804" s="262"/>
      <c r="AM804" s="291"/>
      <c r="AN804" s="291"/>
      <c r="AO804" s="291"/>
      <c r="AP804" s="291"/>
      <c r="AQ804" s="291"/>
      <c r="AR804" s="291"/>
      <c r="AS804" s="291"/>
      <c r="AT804" s="291"/>
      <c r="AU804" s="262"/>
      <c r="AV804" s="262"/>
      <c r="AW804" s="262"/>
      <c r="AX804" s="262"/>
      <c r="AY804" s="262"/>
      <c r="AZ804" s="262"/>
      <c r="BA804" s="262"/>
      <c r="BB804" s="262"/>
      <c r="BC804" s="262"/>
      <c r="BD804" s="263"/>
    </row>
    <row r="805" customFormat="false" ht="15" hidden="false" customHeight="false" outlineLevel="0" collapsed="false">
      <c r="B805" s="261"/>
      <c r="C805" s="262"/>
      <c r="D805" s="262"/>
      <c r="E805" s="262"/>
      <c r="F805" s="263"/>
      <c r="G805" s="118" t="s">
        <v>761</v>
      </c>
      <c r="H805" s="321" t="n">
        <f aca="false">IF(G784&gt;=5,H786,H801)</f>
        <v>8888</v>
      </c>
      <c r="I805" s="322" t="n">
        <f aca="false">IF(G784&gt;=5,I804,I801)</f>
        <v>8887.5428</v>
      </c>
      <c r="J805" s="262"/>
      <c r="K805" s="262"/>
      <c r="L805" s="262"/>
      <c r="M805" s="262"/>
      <c r="N805" s="262"/>
      <c r="O805" s="262"/>
      <c r="P805" s="262"/>
      <c r="Q805" s="262"/>
      <c r="R805" s="262"/>
      <c r="S805" s="262"/>
      <c r="T805" s="262"/>
      <c r="U805" s="262"/>
      <c r="V805" s="262"/>
      <c r="W805" s="262"/>
      <c r="X805" s="262"/>
      <c r="Y805" s="262"/>
      <c r="Z805" s="262"/>
      <c r="AA805" s="262"/>
      <c r="AB805" s="262"/>
      <c r="AC805" s="262"/>
      <c r="AD805" s="263"/>
      <c r="AE805" s="118" t="s">
        <v>761</v>
      </c>
      <c r="AF805" s="321" t="n">
        <f aca="false">IF($AE784,H805,AF790)</f>
        <v>8888</v>
      </c>
      <c r="AG805" s="230" t="n">
        <f aca="false">IF($AE784,I805,AG790)</f>
        <v>8887.5428</v>
      </c>
      <c r="AH805" s="262"/>
      <c r="AI805" s="262"/>
      <c r="AJ805" s="262"/>
      <c r="AK805" s="262"/>
      <c r="AL805" s="262"/>
      <c r="AM805" s="291"/>
      <c r="AN805" s="291"/>
      <c r="AO805" s="291"/>
      <c r="AP805" s="291"/>
      <c r="AQ805" s="291"/>
      <c r="AR805" s="291"/>
      <c r="AS805" s="291"/>
      <c r="AT805" s="291"/>
      <c r="AU805" s="262"/>
      <c r="AV805" s="262"/>
      <c r="AW805" s="262"/>
      <c r="AX805" s="262"/>
      <c r="AY805" s="262"/>
      <c r="AZ805" s="262"/>
      <c r="BA805" s="262"/>
      <c r="BB805" s="262"/>
      <c r="BC805" s="262"/>
      <c r="BD805" s="263"/>
    </row>
    <row r="806" customFormat="false" ht="15" hidden="false" customHeight="false" outlineLevel="0" collapsed="false">
      <c r="B806" s="261"/>
      <c r="C806" s="262"/>
      <c r="D806" s="262"/>
      <c r="E806" s="262"/>
      <c r="F806" s="263"/>
      <c r="G806" s="200" t="s">
        <v>762</v>
      </c>
      <c r="H806" s="196" t="n">
        <f aca="false">IF(G784&gt;=6,H786,H805)</f>
        <v>8888</v>
      </c>
      <c r="I806" s="274" t="n">
        <f aca="false">IF(G784&gt;=6,I805-P779,I805)</f>
        <v>8887.5428</v>
      </c>
      <c r="J806" s="262"/>
      <c r="K806" s="262"/>
      <c r="L806" s="262"/>
      <c r="M806" s="262"/>
      <c r="N806" s="262"/>
      <c r="O806" s="262"/>
      <c r="P806" s="262"/>
      <c r="Q806" s="262"/>
      <c r="R806" s="262"/>
      <c r="S806" s="262"/>
      <c r="T806" s="262"/>
      <c r="U806" s="262"/>
      <c r="V806" s="262"/>
      <c r="W806" s="262"/>
      <c r="X806" s="262"/>
      <c r="Y806" s="262"/>
      <c r="Z806" s="262"/>
      <c r="AA806" s="262"/>
      <c r="AB806" s="262"/>
      <c r="AC806" s="262"/>
      <c r="AD806" s="263"/>
      <c r="AE806" s="200" t="s">
        <v>762</v>
      </c>
      <c r="AF806" s="196" t="n">
        <f aca="false">IF($AE784,H806,AF790)</f>
        <v>8888</v>
      </c>
      <c r="AG806" s="198" t="n">
        <f aca="false">IF($AE784,I806,AG790)</f>
        <v>8887.5428</v>
      </c>
      <c r="AH806" s="262"/>
      <c r="AI806" s="262"/>
      <c r="AJ806" s="262"/>
      <c r="AK806" s="262"/>
      <c r="AL806" s="262"/>
      <c r="AM806" s="291"/>
      <c r="AN806" s="291"/>
      <c r="AO806" s="291"/>
      <c r="AP806" s="291"/>
      <c r="AQ806" s="291"/>
      <c r="AR806" s="291"/>
      <c r="AS806" s="291"/>
      <c r="AT806" s="291"/>
      <c r="AU806" s="262"/>
      <c r="AV806" s="262"/>
      <c r="AW806" s="262"/>
      <c r="AX806" s="262"/>
      <c r="AY806" s="262"/>
      <c r="AZ806" s="262"/>
      <c r="BA806" s="262"/>
      <c r="BB806" s="262"/>
      <c r="BC806" s="262"/>
      <c r="BD806" s="263"/>
    </row>
    <row r="807" customFormat="false" ht="15" hidden="false" customHeight="false" outlineLevel="0" collapsed="false">
      <c r="B807" s="261"/>
      <c r="C807" s="262"/>
      <c r="D807" s="262"/>
      <c r="E807" s="262"/>
      <c r="F807" s="263"/>
      <c r="G807" s="118" t="s">
        <v>763</v>
      </c>
      <c r="H807" s="196" t="n">
        <f aca="false">IF(G784&gt;=6,H787,H805)</f>
        <v>8888</v>
      </c>
      <c r="I807" s="274" t="n">
        <f aca="false">IF(G784&gt;=6,I806,I805)</f>
        <v>8887.5428</v>
      </c>
      <c r="J807" s="262"/>
      <c r="K807" s="262"/>
      <c r="L807" s="262"/>
      <c r="M807" s="262"/>
      <c r="N807" s="262"/>
      <c r="O807" s="262"/>
      <c r="P807" s="262"/>
      <c r="Q807" s="262"/>
      <c r="R807" s="262"/>
      <c r="S807" s="262"/>
      <c r="T807" s="262"/>
      <c r="U807" s="262"/>
      <c r="V807" s="262"/>
      <c r="W807" s="262"/>
      <c r="X807" s="262"/>
      <c r="Y807" s="262"/>
      <c r="Z807" s="262"/>
      <c r="AA807" s="262"/>
      <c r="AB807" s="262"/>
      <c r="AC807" s="262"/>
      <c r="AD807" s="263"/>
      <c r="AE807" s="118" t="s">
        <v>763</v>
      </c>
      <c r="AF807" s="196" t="n">
        <f aca="false">IF($AE784,H807,AF790)</f>
        <v>8888</v>
      </c>
      <c r="AG807" s="198" t="n">
        <f aca="false">IF($AE784,I807,AG790)</f>
        <v>8887.5428</v>
      </c>
      <c r="AH807" s="262"/>
      <c r="AI807" s="262"/>
      <c r="AJ807" s="262"/>
      <c r="AK807" s="262"/>
      <c r="AL807" s="262"/>
      <c r="AM807" s="291"/>
      <c r="AN807" s="291"/>
      <c r="AO807" s="291"/>
      <c r="AP807" s="291"/>
      <c r="AQ807" s="291"/>
      <c r="AR807" s="291"/>
      <c r="AS807" s="291"/>
      <c r="AT807" s="291"/>
      <c r="AU807" s="262"/>
      <c r="AV807" s="262"/>
      <c r="AW807" s="262"/>
      <c r="AX807" s="262"/>
      <c r="AY807" s="262"/>
      <c r="AZ807" s="262"/>
      <c r="BA807" s="262"/>
      <c r="BB807" s="262"/>
      <c r="BC807" s="262"/>
      <c r="BD807" s="263"/>
    </row>
    <row r="808" customFormat="false" ht="15" hidden="false" customHeight="false" outlineLevel="0" collapsed="false">
      <c r="B808" s="261"/>
      <c r="C808" s="262"/>
      <c r="D808" s="262"/>
      <c r="E808" s="262"/>
      <c r="F808" s="263"/>
      <c r="G808" s="118" t="s">
        <v>764</v>
      </c>
      <c r="H808" s="196" t="n">
        <f aca="false">IF(G784&gt;=6,H787,H805)</f>
        <v>8888</v>
      </c>
      <c r="I808" s="274" t="n">
        <f aca="false">IF(G784&gt;=6,I807-P777,I805)</f>
        <v>8887.5428</v>
      </c>
      <c r="J808" s="262"/>
      <c r="K808" s="262"/>
      <c r="L808" s="262"/>
      <c r="M808" s="262"/>
      <c r="N808" s="262"/>
      <c r="O808" s="262"/>
      <c r="P808" s="262"/>
      <c r="Q808" s="262"/>
      <c r="R808" s="262"/>
      <c r="S808" s="262"/>
      <c r="T808" s="262"/>
      <c r="U808" s="262"/>
      <c r="V808" s="262"/>
      <c r="W808" s="262"/>
      <c r="X808" s="262"/>
      <c r="Y808" s="262"/>
      <c r="Z808" s="262"/>
      <c r="AA808" s="262"/>
      <c r="AB808" s="262"/>
      <c r="AC808" s="262"/>
      <c r="AD808" s="263"/>
      <c r="AE808" s="118" t="s">
        <v>764</v>
      </c>
      <c r="AF808" s="196" t="n">
        <f aca="false">IF($AE784,H808,AF790)</f>
        <v>8888</v>
      </c>
      <c r="AG808" s="198" t="n">
        <f aca="false">IF($AE784,I808,AG790)</f>
        <v>8887.5428</v>
      </c>
      <c r="AH808" s="262"/>
      <c r="AI808" s="262"/>
      <c r="AJ808" s="262"/>
      <c r="AK808" s="262"/>
      <c r="AL808" s="262"/>
      <c r="AM808" s="291"/>
      <c r="AN808" s="291"/>
      <c r="AO808" s="291"/>
      <c r="AP808" s="291"/>
      <c r="AQ808" s="291"/>
      <c r="AR808" s="291"/>
      <c r="AS808" s="291"/>
      <c r="AT808" s="291"/>
      <c r="AU808" s="262"/>
      <c r="AV808" s="262"/>
      <c r="AW808" s="262"/>
      <c r="AX808" s="262"/>
      <c r="AY808" s="262"/>
      <c r="AZ808" s="262"/>
      <c r="BA808" s="262"/>
      <c r="BB808" s="262"/>
      <c r="BC808" s="262"/>
      <c r="BD808" s="263"/>
    </row>
    <row r="809" customFormat="false" ht="15" hidden="false" customHeight="false" outlineLevel="0" collapsed="false">
      <c r="B809" s="261"/>
      <c r="C809" s="262"/>
      <c r="D809" s="262"/>
      <c r="E809" s="262"/>
      <c r="F809" s="263"/>
      <c r="G809" s="124" t="s">
        <v>488</v>
      </c>
      <c r="H809" s="321" t="n">
        <f aca="false">IF(G784&gt;=6,H786,H805)</f>
        <v>8888</v>
      </c>
      <c r="I809" s="322" t="n">
        <f aca="false">IF(G784&gt;=6,I808,I805)</f>
        <v>8887.5428</v>
      </c>
      <c r="J809" s="262"/>
      <c r="K809" s="262"/>
      <c r="L809" s="262"/>
      <c r="M809" s="262"/>
      <c r="N809" s="262"/>
      <c r="O809" s="262"/>
      <c r="P809" s="262"/>
      <c r="Q809" s="262"/>
      <c r="R809" s="262"/>
      <c r="S809" s="262"/>
      <c r="T809" s="262"/>
      <c r="U809" s="262"/>
      <c r="V809" s="262"/>
      <c r="W809" s="262"/>
      <c r="X809" s="262"/>
      <c r="Y809" s="262"/>
      <c r="Z809" s="262"/>
      <c r="AA809" s="262"/>
      <c r="AB809" s="262"/>
      <c r="AC809" s="262"/>
      <c r="AD809" s="263"/>
      <c r="AE809" s="124" t="s">
        <v>488</v>
      </c>
      <c r="AF809" s="321" t="n">
        <f aca="false">IF($AE784,H809,AF790)</f>
        <v>8888</v>
      </c>
      <c r="AG809" s="230" t="n">
        <f aca="false">IF($AE784,I809,AG790)</f>
        <v>8887.5428</v>
      </c>
      <c r="AH809" s="262"/>
      <c r="AI809" s="262"/>
      <c r="AJ809" s="262"/>
      <c r="AK809" s="262"/>
      <c r="AL809" s="262"/>
      <c r="AM809" s="291"/>
      <c r="AN809" s="291"/>
      <c r="AO809" s="291"/>
      <c r="AP809" s="291"/>
      <c r="AQ809" s="291"/>
      <c r="AR809" s="291"/>
      <c r="AS809" s="291"/>
      <c r="AT809" s="291"/>
      <c r="AU809" s="262"/>
      <c r="AV809" s="262"/>
      <c r="AW809" s="262"/>
      <c r="AX809" s="262"/>
      <c r="AY809" s="262"/>
      <c r="AZ809" s="262"/>
      <c r="BA809" s="262"/>
      <c r="BB809" s="262"/>
      <c r="BC809" s="262"/>
      <c r="BD809" s="263"/>
    </row>
    <row r="810" customFormat="false" ht="15.75" hidden="false" customHeight="false" outlineLevel="0" collapsed="false">
      <c r="B810" s="261"/>
      <c r="C810" s="262"/>
      <c r="D810" s="262"/>
      <c r="E810" s="262"/>
      <c r="F810" s="262"/>
      <c r="G810" s="231" t="s">
        <v>481</v>
      </c>
      <c r="H810" s="231" t="n">
        <f aca="false">H786</f>
        <v>8888</v>
      </c>
      <c r="I810" s="275" t="n">
        <f aca="false">I786</f>
        <v>8888</v>
      </c>
      <c r="J810" s="262"/>
      <c r="K810" s="262"/>
      <c r="L810" s="262"/>
      <c r="M810" s="262"/>
      <c r="N810" s="262"/>
      <c r="O810" s="262"/>
      <c r="P810" s="262"/>
      <c r="Q810" s="262"/>
      <c r="R810" s="262"/>
      <c r="S810" s="262"/>
      <c r="T810" s="262"/>
      <c r="U810" s="262"/>
      <c r="V810" s="262"/>
      <c r="W810" s="262"/>
      <c r="X810" s="262"/>
      <c r="Y810" s="262"/>
      <c r="Z810" s="262"/>
      <c r="AA810" s="262"/>
      <c r="AB810" s="262"/>
      <c r="AC810" s="262"/>
      <c r="AD810" s="262"/>
      <c r="AE810" s="231" t="s">
        <v>481</v>
      </c>
      <c r="AF810" s="231" t="n">
        <f aca="false">IF($AE784,H810,AF790)</f>
        <v>8888</v>
      </c>
      <c r="AG810" s="235" t="n">
        <f aca="false">IF($AE784,I810,AG790)</f>
        <v>8888</v>
      </c>
      <c r="AH810" s="262"/>
      <c r="AI810" s="262"/>
      <c r="AJ810" s="262"/>
      <c r="AK810" s="262"/>
      <c r="AL810" s="262"/>
      <c r="AM810" s="291"/>
      <c r="AN810" s="291"/>
      <c r="AO810" s="291"/>
      <c r="AP810" s="291"/>
      <c r="AQ810" s="291"/>
      <c r="AR810" s="291"/>
      <c r="AS810" s="291"/>
      <c r="AT810" s="291"/>
      <c r="AU810" s="262"/>
      <c r="AV810" s="262"/>
      <c r="AW810" s="262"/>
      <c r="AX810" s="262"/>
      <c r="AY810" s="262"/>
      <c r="AZ810" s="262"/>
      <c r="BA810" s="262"/>
      <c r="BB810" s="262"/>
      <c r="BC810" s="262"/>
      <c r="BD810" s="263"/>
    </row>
    <row r="811" customFormat="false" ht="15" hidden="false" customHeight="false" outlineLevel="0" collapsed="false">
      <c r="B811" s="261"/>
      <c r="C811" s="262"/>
      <c r="D811" s="262"/>
      <c r="E811" s="262"/>
      <c r="F811" s="262"/>
      <c r="G811" s="262"/>
      <c r="H811" s="262"/>
      <c r="I811" s="262"/>
      <c r="J811" s="262"/>
      <c r="K811" s="262"/>
      <c r="L811" s="262"/>
      <c r="M811" s="262"/>
      <c r="N811" s="262"/>
      <c r="O811" s="262"/>
      <c r="P811" s="262"/>
      <c r="Q811" s="262"/>
      <c r="R811" s="262"/>
      <c r="S811" s="262"/>
      <c r="T811" s="262"/>
      <c r="U811" s="262"/>
      <c r="V811" s="262"/>
      <c r="W811" s="262"/>
      <c r="X811" s="262"/>
      <c r="Y811" s="262"/>
      <c r="Z811" s="262"/>
      <c r="AA811" s="262"/>
      <c r="AB811" s="262"/>
      <c r="AC811" s="262"/>
      <c r="AD811" s="262"/>
      <c r="AE811" s="262"/>
      <c r="AF811" s="262"/>
      <c r="AG811" s="262"/>
      <c r="AH811" s="262"/>
      <c r="AI811" s="262"/>
      <c r="AJ811" s="262"/>
      <c r="AK811" s="262"/>
      <c r="AL811" s="262"/>
      <c r="AM811" s="262"/>
      <c r="AN811" s="262"/>
      <c r="AO811" s="262"/>
      <c r="AP811" s="262"/>
      <c r="AQ811" s="262"/>
      <c r="AR811" s="262"/>
      <c r="AS811" s="262"/>
      <c r="AT811" s="262"/>
      <c r="AU811" s="262"/>
      <c r="AV811" s="262"/>
      <c r="AW811" s="262"/>
      <c r="AX811" s="262"/>
      <c r="AY811" s="262"/>
      <c r="AZ811" s="262"/>
      <c r="BA811" s="262"/>
      <c r="BB811" s="262"/>
      <c r="BC811" s="262"/>
      <c r="BD811" s="263"/>
    </row>
    <row r="812" customFormat="false" ht="15" hidden="false" customHeight="false" outlineLevel="0" collapsed="false">
      <c r="B812" s="261"/>
      <c r="C812" s="262"/>
      <c r="D812" s="262"/>
      <c r="E812" s="262"/>
      <c r="F812" s="262"/>
      <c r="G812" s="262"/>
      <c r="H812" s="262"/>
      <c r="I812" s="262"/>
      <c r="J812" s="262"/>
      <c r="K812" s="262"/>
      <c r="L812" s="262"/>
      <c r="M812" s="262"/>
      <c r="N812" s="262"/>
      <c r="O812" s="262"/>
      <c r="P812" s="262"/>
      <c r="Q812" s="262"/>
      <c r="R812" s="262"/>
      <c r="S812" s="262"/>
      <c r="T812" s="262"/>
      <c r="U812" s="262"/>
      <c r="V812" s="262"/>
      <c r="W812" s="262"/>
      <c r="X812" s="262"/>
      <c r="Y812" s="262"/>
      <c r="Z812" s="262"/>
      <c r="AA812" s="262"/>
      <c r="AB812" s="262"/>
      <c r="AC812" s="262"/>
      <c r="AD812" s="262"/>
      <c r="AE812" s="262"/>
      <c r="AF812" s="262"/>
      <c r="AG812" s="262"/>
      <c r="AH812" s="262"/>
      <c r="AI812" s="262"/>
      <c r="AJ812" s="262"/>
      <c r="AK812" s="262"/>
      <c r="AL812" s="262"/>
      <c r="AM812" s="262"/>
      <c r="AN812" s="262"/>
      <c r="AO812" s="262"/>
      <c r="AP812" s="262"/>
      <c r="AQ812" s="262"/>
      <c r="AR812" s="262"/>
      <c r="AS812" s="262"/>
      <c r="AT812" s="262"/>
      <c r="AU812" s="262"/>
      <c r="AV812" s="262"/>
      <c r="AW812" s="262"/>
      <c r="AX812" s="262"/>
      <c r="AY812" s="262"/>
      <c r="AZ812" s="262"/>
      <c r="BA812" s="262"/>
      <c r="BB812" s="262"/>
      <c r="BC812" s="262"/>
      <c r="BD812" s="263"/>
    </row>
    <row r="813" customFormat="false" ht="15" hidden="false" customHeight="false" outlineLevel="0" collapsed="false">
      <c r="B813" s="261"/>
      <c r="C813" s="295" t="s">
        <v>728</v>
      </c>
      <c r="D813" s="262" t="n">
        <f aca="false">D777+1</f>
        <v>18</v>
      </c>
      <c r="E813" s="262"/>
      <c r="F813" s="262"/>
      <c r="G813" s="295" t="s">
        <v>729</v>
      </c>
      <c r="H813" s="262" t="n">
        <f aca="false">LOOKUP(D816,$C$191:$C$196,$D$191:$D$196)</f>
        <v>0</v>
      </c>
      <c r="I813" s="262"/>
      <c r="J813" s="262"/>
      <c r="K813" s="295" t="s">
        <v>730</v>
      </c>
      <c r="L813" s="262" t="n">
        <f aca="false">L777-H818</f>
        <v>-14.5842</v>
      </c>
      <c r="M813" s="262"/>
      <c r="N813" s="262"/>
      <c r="O813" s="295" t="s">
        <v>731</v>
      </c>
      <c r="P813" s="262" t="n">
        <f aca="false">IF(D815=1,SEAT_w_cushion_FC,IF(D815=2,SEAT_w_cushion_BC,IF(D815=3,SEAT_w_cushion_YC,0)))</f>
        <v>0.4572</v>
      </c>
      <c r="Q813" s="262"/>
      <c r="R813" s="262"/>
      <c r="S813" s="295" t="s">
        <v>732</v>
      </c>
      <c r="T813" s="262" t="n">
        <f aca="false">LOOKUP(D816,$C$191:$C$196,$E$191:$E$196)</f>
        <v>0</v>
      </c>
      <c r="U813" s="262"/>
      <c r="V813" s="262"/>
      <c r="W813" s="262" t="s">
        <v>733</v>
      </c>
      <c r="X813" s="262" t="str">
        <f aca="true">OFFSET(Fuselage!$B$275,D813,5)</f>
        <v>None</v>
      </c>
      <c r="Y813" s="262"/>
      <c r="Z813" s="262"/>
      <c r="AA813" s="262"/>
      <c r="AB813" s="262"/>
      <c r="AC813" s="262"/>
      <c r="AD813" s="262"/>
      <c r="AE813" s="262"/>
      <c r="AF813" s="262"/>
      <c r="AG813" s="262"/>
      <c r="AH813" s="262"/>
      <c r="AI813" s="262"/>
      <c r="AJ813" s="262"/>
      <c r="AK813" s="262"/>
      <c r="AL813" s="262"/>
      <c r="AM813" s="262"/>
      <c r="AN813" s="295" t="s">
        <v>734</v>
      </c>
      <c r="AO813" s="262" t="n">
        <f aca="false">MAX(0,H818-MAX(T813,T815,T817,P814)-X814)</f>
        <v>0.1016</v>
      </c>
      <c r="AP813" s="262"/>
      <c r="AQ813" s="262"/>
      <c r="AR813" s="262"/>
      <c r="AS813" s="262"/>
      <c r="AT813" s="262"/>
      <c r="AU813" s="262"/>
      <c r="AV813" s="262"/>
      <c r="AW813" s="262"/>
      <c r="AX813" s="262"/>
      <c r="AY813" s="262"/>
      <c r="AZ813" s="262"/>
      <c r="BA813" s="262"/>
      <c r="BB813" s="262"/>
      <c r="BC813" s="262"/>
      <c r="BD813" s="263"/>
    </row>
    <row r="814" customFormat="false" ht="15" hidden="false" customHeight="false" outlineLevel="0" collapsed="false">
      <c r="B814" s="261"/>
      <c r="C814" s="296" t="s">
        <v>331</v>
      </c>
      <c r="D814" s="262" t="n">
        <f aca="true">OFFSET(Fuselage!$B$275,D813,0)</f>
        <v>17</v>
      </c>
      <c r="E814" s="262"/>
      <c r="F814" s="262"/>
      <c r="G814" s="295" t="s">
        <v>735</v>
      </c>
      <c r="H814" s="262" t="n">
        <f aca="false">LOOKUP(D817,$C$191:$C$196,$D$191:$D$196)</f>
        <v>0</v>
      </c>
      <c r="I814" s="262"/>
      <c r="J814" s="262"/>
      <c r="K814" s="315"/>
      <c r="L814" s="262"/>
      <c r="M814" s="262"/>
      <c r="N814" s="262"/>
      <c r="O814" s="295" t="s">
        <v>105</v>
      </c>
      <c r="P814" s="262" t="n">
        <f aca="false">IF(D815=1,SEAT_length_FC,IF(D815=2,SEAT_length_BC,IF(D815=3,SEAT_length_YC,0)))</f>
        <v>0.635</v>
      </c>
      <c r="Q814" s="262"/>
      <c r="R814" s="262"/>
      <c r="S814" s="295" t="s">
        <v>736</v>
      </c>
      <c r="T814" s="262" t="n">
        <f aca="false">LOOKUP(D816,$C$191:$C$196,$F$191:$F$196)</f>
        <v>0</v>
      </c>
      <c r="U814" s="262"/>
      <c r="V814" s="262"/>
      <c r="W814" s="262" t="s">
        <v>737</v>
      </c>
      <c r="X814" s="262" t="n">
        <f aca="false">LOOKUP(X813,$I$191:$I$198,$J$191:$J$198)</f>
        <v>0</v>
      </c>
      <c r="Y814" s="262"/>
      <c r="Z814" s="262"/>
      <c r="AA814" s="262"/>
      <c r="AB814" s="262"/>
      <c r="AC814" s="262"/>
      <c r="AD814" s="262"/>
      <c r="AE814" s="262"/>
      <c r="AF814" s="262"/>
      <c r="AG814" s="262"/>
      <c r="AH814" s="262"/>
      <c r="AI814" s="262"/>
      <c r="AJ814" s="262"/>
      <c r="AK814" s="262"/>
      <c r="AL814" s="262"/>
      <c r="AM814" s="262"/>
      <c r="AN814" s="262"/>
      <c r="AO814" s="262"/>
      <c r="AP814" s="262"/>
      <c r="AQ814" s="262"/>
      <c r="AR814" s="262"/>
      <c r="AS814" s="262"/>
      <c r="AT814" s="262"/>
      <c r="AU814" s="262"/>
      <c r="AV814" s="262"/>
      <c r="AW814" s="262"/>
      <c r="AX814" s="262"/>
      <c r="AY814" s="262"/>
      <c r="AZ814" s="262"/>
      <c r="BA814" s="262"/>
      <c r="BB814" s="262"/>
      <c r="BC814" s="262"/>
      <c r="BD814" s="263"/>
    </row>
    <row r="815" customFormat="false" ht="15" hidden="false" customHeight="false" outlineLevel="0" collapsed="false">
      <c r="B815" s="261"/>
      <c r="C815" s="295" t="s">
        <v>335</v>
      </c>
      <c r="D815" s="262" t="n">
        <f aca="true">OFFSET(Fuselage!$B$275,D813,4)</f>
        <v>3</v>
      </c>
      <c r="E815" s="262"/>
      <c r="F815" s="262"/>
      <c r="G815" s="295" t="s">
        <v>738</v>
      </c>
      <c r="H815" s="262" t="n">
        <f aca="false">LOOKUP(D818,$C$191:$C$196,$D$191:$D$196)</f>
        <v>0</v>
      </c>
      <c r="I815" s="262"/>
      <c r="J815" s="262"/>
      <c r="K815" s="295" t="s">
        <v>739</v>
      </c>
      <c r="L815" s="262" t="n">
        <f aca="false">IF(D815=1,FUSELAGE_nseats_left_FC,IF(D815=2,FUSELAGE_nseats_left_BC,IF(D815=3,FUSELAGE_nseats_left_YC,0)))</f>
        <v>2</v>
      </c>
      <c r="M815" s="262"/>
      <c r="N815" s="262"/>
      <c r="O815" s="295" t="s">
        <v>97</v>
      </c>
      <c r="P815" s="262" t="n">
        <f aca="false">IF(D815=1,SEAT_w_armrest_FC,IF(D815=2,SEAT_w_armrest_BC,IF(D815=3,SEAT_w_armrest_YC,0)))</f>
        <v>0.0508</v>
      </c>
      <c r="Q815" s="262"/>
      <c r="R815" s="262"/>
      <c r="S815" s="295" t="s">
        <v>740</v>
      </c>
      <c r="T815" s="262" t="n">
        <f aca="false">LOOKUP(D817,$C$191:$C$196,$E$191:$E$196)</f>
        <v>0</v>
      </c>
      <c r="U815" s="262"/>
      <c r="V815" s="262"/>
      <c r="W815" s="295" t="s">
        <v>741</v>
      </c>
      <c r="X815" s="262" t="n">
        <f aca="true">IF(OFFSET(Fuselage!$B$275,D813,6)="YES",TRUE(),FALSE())</f>
        <v>0</v>
      </c>
      <c r="Y815" s="262"/>
      <c r="Z815" s="262"/>
      <c r="AA815" s="262"/>
      <c r="AB815" s="262"/>
      <c r="AC815" s="262"/>
      <c r="AD815" s="262"/>
      <c r="AE815" s="262"/>
      <c r="AF815" s="262"/>
      <c r="AG815" s="262"/>
      <c r="AH815" s="262"/>
      <c r="AI815" s="262"/>
      <c r="AJ815" s="262"/>
      <c r="AK815" s="262"/>
      <c r="AL815" s="262"/>
      <c r="AM815" s="262"/>
      <c r="AN815" s="262"/>
      <c r="AO815" s="262"/>
      <c r="AP815" s="262"/>
      <c r="AQ815" s="262"/>
      <c r="AR815" s="262"/>
      <c r="AS815" s="262"/>
      <c r="AT815" s="262"/>
      <c r="AU815" s="262"/>
      <c r="AV815" s="262"/>
      <c r="AW815" s="262"/>
      <c r="AX815" s="262"/>
      <c r="AY815" s="262"/>
      <c r="AZ815" s="262"/>
      <c r="BA815" s="262"/>
      <c r="BB815" s="262"/>
      <c r="BC815" s="262"/>
      <c r="BD815" s="263"/>
    </row>
    <row r="816" customFormat="false" ht="15" hidden="false" customHeight="false" outlineLevel="0" collapsed="false">
      <c r="B816" s="261"/>
      <c r="C816" s="295" t="s">
        <v>742</v>
      </c>
      <c r="D816" s="262" t="str">
        <f aca="true">OFFSET(Fuselage!$B$275,D813,1)</f>
        <v>None</v>
      </c>
      <c r="E816" s="262"/>
      <c r="F816" s="262"/>
      <c r="G816" s="295" t="s">
        <v>743</v>
      </c>
      <c r="H816" s="262" t="n">
        <f aca="false">IF(D815=1,SEAT_pitch_FC,IF(D815=2,SEAT_pitch_BC,IF(D815=3,SEAT_pitch_YC,0)))</f>
        <v>0.7366</v>
      </c>
      <c r="I816" s="262"/>
      <c r="J816" s="262"/>
      <c r="K816" s="295" t="s">
        <v>744</v>
      </c>
      <c r="L816" s="262" t="n">
        <f aca="false">IF(D815=1,FUSELAGE_nseats_middle_FC,IF(D815=2,FUSELAGE_nseats_middle_BC,IF(D815=3,FUSELAGE_nseats_middle_YC,0)))</f>
        <v>0</v>
      </c>
      <c r="M816" s="262"/>
      <c r="N816" s="262"/>
      <c r="O816" s="262"/>
      <c r="P816" s="262"/>
      <c r="Q816" s="262"/>
      <c r="R816" s="262"/>
      <c r="S816" s="295" t="s">
        <v>745</v>
      </c>
      <c r="T816" s="262" t="n">
        <f aca="false">LOOKUP(D817,$C$191:$C$196,$F$191:$F$196)</f>
        <v>0</v>
      </c>
      <c r="U816" s="262"/>
      <c r="V816" s="262"/>
      <c r="W816" s="262"/>
      <c r="X816" s="262"/>
      <c r="Y816" s="262"/>
      <c r="Z816" s="262"/>
      <c r="AA816" s="262"/>
      <c r="AB816" s="262"/>
      <c r="AC816" s="262"/>
      <c r="AD816" s="262"/>
      <c r="AE816" s="262"/>
      <c r="AF816" s="262"/>
      <c r="AG816" s="262"/>
      <c r="AH816" s="262"/>
      <c r="AI816" s="262"/>
      <c r="AJ816" s="262"/>
      <c r="AK816" s="262"/>
      <c r="AL816" s="262"/>
      <c r="AM816" s="262"/>
      <c r="AN816" s="262"/>
      <c r="AO816" s="262"/>
      <c r="AP816" s="262"/>
      <c r="AQ816" s="262"/>
      <c r="AR816" s="262"/>
      <c r="AS816" s="262"/>
      <c r="AT816" s="262"/>
      <c r="AU816" s="262"/>
      <c r="AV816" s="262"/>
      <c r="AW816" s="262"/>
      <c r="AX816" s="262"/>
      <c r="AY816" s="262"/>
      <c r="AZ816" s="262"/>
      <c r="BA816" s="262"/>
      <c r="BB816" s="262"/>
      <c r="BC816" s="262"/>
      <c r="BD816" s="263"/>
    </row>
    <row r="817" customFormat="false" ht="15" hidden="false" customHeight="false" outlineLevel="0" collapsed="false">
      <c r="B817" s="261"/>
      <c r="C817" s="295" t="s">
        <v>746</v>
      </c>
      <c r="D817" s="262" t="str">
        <f aca="true">OFFSET(Fuselage!$B$275,D813,2)</f>
        <v>None</v>
      </c>
      <c r="E817" s="262"/>
      <c r="F817" s="262"/>
      <c r="G817" s="295" t="s">
        <v>747</v>
      </c>
      <c r="H817" s="262" t="n">
        <f aca="false">IF(OR(X813="Type A",X813="Type B"),MAX(H813:H816)+42*0.0254,IF(X813="Type C",MAX(H813:H816)+X814,IF(X813&lt;&gt;"None",24*0.0254,0)))</f>
        <v>0</v>
      </c>
      <c r="I817" s="262"/>
      <c r="J817" s="262"/>
      <c r="K817" s="295" t="s">
        <v>748</v>
      </c>
      <c r="L817" s="262" t="n">
        <f aca="false">IF(D815=1,FUSELAGE_nseats_right_FC,IF(D815=2,FUSELAGE_nseats_right_BC,IF(D815=3,FUSELAGE_nseats_right_YC,0)))</f>
        <v>2</v>
      </c>
      <c r="M817" s="262"/>
      <c r="N817" s="262"/>
      <c r="O817" s="295" t="s">
        <v>129</v>
      </c>
      <c r="P817" s="291" t="n">
        <f aca="false">($C$13-(L815+L816+L817)*(P813+P815)+(FUSELAGE_n_aisles-1)*P815)/FUSELAGE_n_aisles</f>
        <v>0.508</v>
      </c>
      <c r="Q817" s="262"/>
      <c r="R817" s="262"/>
      <c r="S817" s="295" t="s">
        <v>749</v>
      </c>
      <c r="T817" s="262" t="n">
        <f aca="false">LOOKUP(D818,$C$191:$C$196,$E$191:$E$196)</f>
        <v>0</v>
      </c>
      <c r="U817" s="262"/>
      <c r="V817" s="262"/>
      <c r="W817" s="262"/>
      <c r="X817" s="262"/>
      <c r="Y817" s="262"/>
      <c r="Z817" s="262"/>
      <c r="AA817" s="262"/>
      <c r="AB817" s="262"/>
      <c r="AC817" s="262"/>
      <c r="AD817" s="262"/>
      <c r="AE817" s="262"/>
      <c r="AF817" s="262"/>
      <c r="AG817" s="262"/>
      <c r="AH817" s="262"/>
      <c r="AI817" s="262"/>
      <c r="AJ817" s="262"/>
      <c r="AK817" s="262"/>
      <c r="AL817" s="262"/>
      <c r="AM817" s="262"/>
      <c r="AN817" s="262"/>
      <c r="AO817" s="262"/>
      <c r="AP817" s="262"/>
      <c r="AQ817" s="262"/>
      <c r="AR817" s="262"/>
      <c r="AS817" s="262"/>
      <c r="AT817" s="262"/>
      <c r="AU817" s="262"/>
      <c r="AV817" s="262"/>
      <c r="AW817" s="262"/>
      <c r="AX817" s="262"/>
      <c r="AY817" s="262"/>
      <c r="AZ817" s="262"/>
      <c r="BA817" s="262"/>
      <c r="BB817" s="262"/>
      <c r="BC817" s="262"/>
      <c r="BD817" s="263"/>
    </row>
    <row r="818" customFormat="false" ht="15" hidden="false" customHeight="false" outlineLevel="0" collapsed="false">
      <c r="B818" s="261"/>
      <c r="C818" s="295" t="s">
        <v>750</v>
      </c>
      <c r="D818" s="262" t="str">
        <f aca="true">OFFSET(Fuselage!$B$275,D813,3)</f>
        <v>None</v>
      </c>
      <c r="E818" s="262"/>
      <c r="F818" s="262"/>
      <c r="G818" s="295" t="s">
        <v>751</v>
      </c>
      <c r="H818" s="262" t="n">
        <f aca="false">MAX(H813:H817)</f>
        <v>0.7366</v>
      </c>
      <c r="I818" s="262"/>
      <c r="J818" s="262"/>
      <c r="K818" s="262"/>
      <c r="L818" s="262"/>
      <c r="M818" s="262"/>
      <c r="N818" s="262"/>
      <c r="O818" s="262"/>
      <c r="P818" s="262"/>
      <c r="Q818" s="262"/>
      <c r="R818" s="262"/>
      <c r="S818" s="295" t="s">
        <v>752</v>
      </c>
      <c r="T818" s="262" t="n">
        <f aca="false">LOOKUP(D818,$C$191:$C$196,$F$191:$F$196)</f>
        <v>0</v>
      </c>
      <c r="U818" s="262"/>
      <c r="V818" s="262"/>
      <c r="W818" s="262"/>
      <c r="X818" s="262"/>
      <c r="Y818" s="262"/>
      <c r="Z818" s="262"/>
      <c r="AA818" s="262"/>
      <c r="AB818" s="262"/>
      <c r="AC818" s="262"/>
      <c r="AD818" s="262"/>
      <c r="AE818" s="262"/>
      <c r="AF818" s="262"/>
      <c r="AG818" s="262"/>
      <c r="AH818" s="262"/>
      <c r="AI818" s="262"/>
      <c r="AJ818" s="262"/>
      <c r="AK818" s="262"/>
      <c r="AL818" s="262"/>
      <c r="AM818" s="262"/>
      <c r="AN818" s="262"/>
      <c r="AO818" s="262"/>
      <c r="AP818" s="262"/>
      <c r="AQ818" s="262"/>
      <c r="AR818" s="262"/>
      <c r="AS818" s="262"/>
      <c r="AT818" s="262"/>
      <c r="AU818" s="262"/>
      <c r="AV818" s="262"/>
      <c r="AW818" s="262"/>
      <c r="AX818" s="262"/>
      <c r="AY818" s="262"/>
      <c r="AZ818" s="262"/>
      <c r="BA818" s="262"/>
      <c r="BB818" s="262"/>
      <c r="BC818" s="262"/>
      <c r="BD818" s="263"/>
    </row>
    <row r="819" customFormat="false" ht="15.75" hidden="false" customHeight="false" outlineLevel="0" collapsed="false">
      <c r="B819" s="261"/>
      <c r="C819" s="262"/>
      <c r="D819" s="262"/>
      <c r="E819" s="262"/>
      <c r="F819" s="262"/>
      <c r="G819" s="262"/>
      <c r="H819" s="262"/>
      <c r="I819" s="262"/>
      <c r="J819" s="262"/>
      <c r="K819" s="262"/>
      <c r="L819" s="262"/>
      <c r="M819" s="262"/>
      <c r="N819" s="262"/>
      <c r="O819" s="262"/>
      <c r="P819" s="262"/>
      <c r="Q819" s="262"/>
      <c r="R819" s="262"/>
      <c r="S819" s="262"/>
      <c r="T819" s="262"/>
      <c r="U819" s="262"/>
      <c r="V819" s="262"/>
      <c r="W819" s="262"/>
      <c r="X819" s="262"/>
      <c r="Y819" s="262"/>
      <c r="Z819" s="262"/>
      <c r="AA819" s="262"/>
      <c r="AB819" s="262"/>
      <c r="AC819" s="262"/>
      <c r="AD819" s="262"/>
      <c r="AE819" s="262"/>
      <c r="AF819" s="262"/>
      <c r="AG819" s="262"/>
      <c r="AH819" s="262"/>
      <c r="AI819" s="262"/>
      <c r="AJ819" s="262"/>
      <c r="AK819" s="262"/>
      <c r="AL819" s="262"/>
      <c r="AM819" s="262"/>
      <c r="AN819" s="262"/>
      <c r="AO819" s="262"/>
      <c r="AP819" s="262"/>
      <c r="AQ819" s="262"/>
      <c r="AR819" s="262"/>
      <c r="AS819" s="262"/>
      <c r="AT819" s="262"/>
      <c r="AU819" s="262"/>
      <c r="AV819" s="262"/>
      <c r="AW819" s="262"/>
      <c r="AX819" s="262"/>
      <c r="AY819" s="262"/>
      <c r="AZ819" s="262"/>
      <c r="BA819" s="262"/>
      <c r="BB819" s="262"/>
      <c r="BC819" s="262"/>
      <c r="BD819" s="263"/>
    </row>
    <row r="820" customFormat="false" ht="15.75" hidden="false" customHeight="false" outlineLevel="0" collapsed="false">
      <c r="B820" s="261"/>
      <c r="C820" s="268" t="n">
        <f aca="false">L817</f>
        <v>2</v>
      </c>
      <c r="D820" s="316" t="str">
        <f aca="false">IF($D815=1,"FC",IF($D815=2,"BC",IF($D815=3,"YC","Nothing")))</f>
        <v>YC</v>
      </c>
      <c r="E820" s="317"/>
      <c r="F820" s="262"/>
      <c r="G820" s="268" t="n">
        <f aca="false">L816</f>
        <v>0</v>
      </c>
      <c r="H820" s="316" t="str">
        <f aca="false">IF($D815=1,"FC",IF($D815=2,"BC",IF($D815=3,"YC","Nothing")))</f>
        <v>YC</v>
      </c>
      <c r="I820" s="317"/>
      <c r="J820" s="262"/>
      <c r="K820" s="268" t="n">
        <f aca="false">L815</f>
        <v>2</v>
      </c>
      <c r="L820" s="316" t="str">
        <f aca="false">IF($D815=1,"FC",IF($D815=2,"BC",IF($D815=3,"YC","Nothing")))</f>
        <v>YC</v>
      </c>
      <c r="M820" s="317"/>
      <c r="N820" s="262"/>
      <c r="O820" s="268" t="n">
        <f aca="false">IF($D818&lt;&gt;"None",1,0)</f>
        <v>0</v>
      </c>
      <c r="P820" s="267" t="s">
        <v>753</v>
      </c>
      <c r="Q820" s="267"/>
      <c r="R820" s="262"/>
      <c r="S820" s="268" t="n">
        <f aca="false">IF($D817&lt;&gt;"None",1,0)</f>
        <v>0</v>
      </c>
      <c r="T820" s="267" t="s">
        <v>754</v>
      </c>
      <c r="U820" s="267"/>
      <c r="V820" s="262"/>
      <c r="W820" s="268" t="n">
        <f aca="false">IF($D816&lt;&gt;"None",1,0)</f>
        <v>0</v>
      </c>
      <c r="X820" s="267" t="s">
        <v>755</v>
      </c>
      <c r="Y820" s="267"/>
      <c r="Z820" s="262"/>
      <c r="AA820" s="268" t="n">
        <f aca="false">IF($D818="None",1,0)</f>
        <v>1</v>
      </c>
      <c r="AB820" s="267" t="str">
        <f aca="false">IF(AA820,D820,$D818)</f>
        <v>YC</v>
      </c>
      <c r="AC820" s="267"/>
      <c r="AD820" s="262"/>
      <c r="AE820" s="268" t="n">
        <f aca="false">IF($D817="None",1,0)</f>
        <v>1</v>
      </c>
      <c r="AF820" s="267" t="str">
        <f aca="false">IF(AE820,H820,$D817)</f>
        <v>YC</v>
      </c>
      <c r="AG820" s="267"/>
      <c r="AH820" s="262"/>
      <c r="AI820" s="268" t="n">
        <f aca="false">IF($D816="None",1,0)</f>
        <v>1</v>
      </c>
      <c r="AJ820" s="267" t="str">
        <f aca="false">IF(AI820,L820,$D816)</f>
        <v>YC</v>
      </c>
      <c r="AK820" s="267"/>
      <c r="AL820" s="262"/>
      <c r="AM820" s="268" t="n">
        <f aca="false">IF($X813="None",0,1)</f>
        <v>0</v>
      </c>
      <c r="AN820" s="316" t="s">
        <v>756</v>
      </c>
      <c r="AO820" s="317"/>
      <c r="AP820" s="262"/>
      <c r="AQ820" s="268" t="n">
        <f aca="false">IF($X813="None",0,1)</f>
        <v>0</v>
      </c>
      <c r="AR820" s="316" t="s">
        <v>757</v>
      </c>
      <c r="AS820" s="317"/>
      <c r="AT820" s="262"/>
      <c r="AU820" s="262"/>
      <c r="AV820" s="262"/>
      <c r="AW820" s="262"/>
      <c r="AX820" s="262"/>
      <c r="AY820" s="262"/>
      <c r="AZ820" s="262"/>
      <c r="BA820" s="262"/>
      <c r="BB820" s="262"/>
      <c r="BC820" s="262"/>
      <c r="BD820" s="263"/>
    </row>
    <row r="821" customFormat="false" ht="15.75" hidden="false" customHeight="false" outlineLevel="0" collapsed="false">
      <c r="B821" s="261"/>
      <c r="C821" s="271" t="s">
        <v>639</v>
      </c>
      <c r="D821" s="271" t="s">
        <v>628</v>
      </c>
      <c r="E821" s="272" t="s">
        <v>629</v>
      </c>
      <c r="F821" s="262"/>
      <c r="G821" s="271" t="s">
        <v>639</v>
      </c>
      <c r="H821" s="271" t="s">
        <v>628</v>
      </c>
      <c r="I821" s="272" t="s">
        <v>629</v>
      </c>
      <c r="J821" s="262"/>
      <c r="K821" s="318" t="s">
        <v>639</v>
      </c>
      <c r="L821" s="318" t="s">
        <v>628</v>
      </c>
      <c r="M821" s="319" t="s">
        <v>629</v>
      </c>
      <c r="N821" s="262"/>
      <c r="O821" s="271" t="s">
        <v>639</v>
      </c>
      <c r="P821" s="271" t="s">
        <v>628</v>
      </c>
      <c r="Q821" s="272" t="s">
        <v>629</v>
      </c>
      <c r="R821" s="262"/>
      <c r="S821" s="271" t="s">
        <v>639</v>
      </c>
      <c r="T821" s="271" t="s">
        <v>628</v>
      </c>
      <c r="U821" s="272" t="s">
        <v>629</v>
      </c>
      <c r="V821" s="262"/>
      <c r="W821" s="271" t="s">
        <v>639</v>
      </c>
      <c r="X821" s="271" t="s">
        <v>628</v>
      </c>
      <c r="Y821" s="272" t="s">
        <v>629</v>
      </c>
      <c r="Z821" s="262"/>
      <c r="AA821" s="271" t="s">
        <v>639</v>
      </c>
      <c r="AB821" s="271" t="s">
        <v>628</v>
      </c>
      <c r="AC821" s="272" t="s">
        <v>629</v>
      </c>
      <c r="AD821" s="262"/>
      <c r="AE821" s="271" t="s">
        <v>639</v>
      </c>
      <c r="AF821" s="271" t="s">
        <v>628</v>
      </c>
      <c r="AG821" s="272" t="s">
        <v>629</v>
      </c>
      <c r="AH821" s="262"/>
      <c r="AI821" s="318" t="s">
        <v>639</v>
      </c>
      <c r="AJ821" s="318" t="s">
        <v>628</v>
      </c>
      <c r="AK821" s="319" t="s">
        <v>629</v>
      </c>
      <c r="AL821" s="262"/>
      <c r="AM821" s="318" t="s">
        <v>639</v>
      </c>
      <c r="AN821" s="318" t="s">
        <v>628</v>
      </c>
      <c r="AO821" s="319" t="s">
        <v>629</v>
      </c>
      <c r="AP821" s="262"/>
      <c r="AQ821" s="318" t="s">
        <v>639</v>
      </c>
      <c r="AR821" s="318" t="s">
        <v>628</v>
      </c>
      <c r="AS821" s="319" t="s">
        <v>629</v>
      </c>
      <c r="AT821" s="262"/>
      <c r="AU821" s="262"/>
      <c r="AV821" s="262"/>
      <c r="AW821" s="262"/>
      <c r="AX821" s="262"/>
      <c r="AY821" s="262"/>
      <c r="AZ821" s="262"/>
      <c r="BA821" s="262"/>
      <c r="BB821" s="262"/>
      <c r="BC821" s="262"/>
      <c r="BD821" s="263"/>
    </row>
    <row r="822" customFormat="false" ht="15" hidden="false" customHeight="false" outlineLevel="0" collapsed="false">
      <c r="B822" s="261"/>
      <c r="C822" s="196" t="s">
        <v>481</v>
      </c>
      <c r="D822" s="289" t="n">
        <f aca="false">IF(C820&gt;=1,L813,8888)</f>
        <v>-14.5842</v>
      </c>
      <c r="E822" s="293" t="n">
        <f aca="false">IF(C820&gt;=1,1/2*($C$13-P813-2*P815)+1/2*P813,8888)</f>
        <v>1.2192</v>
      </c>
      <c r="F822" s="262"/>
      <c r="G822" s="196" t="s">
        <v>481</v>
      </c>
      <c r="H822" s="289" t="n">
        <f aca="false">IF(G820&gt;=1,L813,8888)</f>
        <v>8888</v>
      </c>
      <c r="I822" s="293" t="n">
        <f aca="false">IF(G820&gt;=1,E833-P817,8888)</f>
        <v>8888</v>
      </c>
      <c r="J822" s="262"/>
      <c r="K822" s="196" t="s">
        <v>481</v>
      </c>
      <c r="L822" s="289" t="n">
        <f aca="false">IF(K820&gt;=1,L813,8888)</f>
        <v>-14.5842</v>
      </c>
      <c r="M822" s="293" t="n">
        <f aca="false">IF(K820&gt;=1,IF(FUSELAGE_n_aisles=1,E833-P817,I845-P817),8888)</f>
        <v>-0.254</v>
      </c>
      <c r="N822" s="262"/>
      <c r="O822" s="196" t="s">
        <v>481</v>
      </c>
      <c r="P822" s="289" t="n">
        <f aca="false">IF(O820,$L813,8888)</f>
        <v>8888</v>
      </c>
      <c r="Q822" s="320" t="n">
        <f aca="false">IF(O820,FUSELAGE_y_position_of_left_seat_YC-(FUSELAGE_nseats_right_YC-1)*(SEAT_w_cushion_YC+SEAT_w_armrest_YC)/2+T818/2,8888)</f>
        <v>8888</v>
      </c>
      <c r="R822" s="262"/>
      <c r="S822" s="196" t="s">
        <v>481</v>
      </c>
      <c r="T822" s="289" t="n">
        <f aca="false">IF(S820,$L813,8888)</f>
        <v>8888</v>
      </c>
      <c r="U822" s="293" t="n">
        <f aca="false">IF(S820,T816/2,8888)</f>
        <v>8888</v>
      </c>
      <c r="V822" s="262"/>
      <c r="W822" s="196" t="s">
        <v>481</v>
      </c>
      <c r="X822" s="289" t="n">
        <f aca="false">IF(W820,$L813,8888)</f>
        <v>8888</v>
      </c>
      <c r="Y822" s="293" t="n">
        <f aca="false">IF(W820,-FUSELAGE_y_position_of_left_seat_YC+(FUSELAGE_nseats_left_YC-1)*(SEAT_w_cushion_YC+SEAT_w_armrest_YC)/2-T814/2,8888)</f>
        <v>8888</v>
      </c>
      <c r="Z822" s="262"/>
      <c r="AA822" s="196" t="s">
        <v>481</v>
      </c>
      <c r="AB822" s="289" t="n">
        <f aca="false">IF($AA820,D822,P822)</f>
        <v>-14.5842</v>
      </c>
      <c r="AC822" s="302" t="n">
        <f aca="false">IF($AA820,E822,Q822)</f>
        <v>1.2192</v>
      </c>
      <c r="AD822" s="262"/>
      <c r="AE822" s="196" t="s">
        <v>481</v>
      </c>
      <c r="AF822" s="289" t="n">
        <f aca="false">IF($AE820,H822,T822)</f>
        <v>8888</v>
      </c>
      <c r="AG822" s="302" t="n">
        <f aca="false">IF($AE820,I822,U822)</f>
        <v>8888</v>
      </c>
      <c r="AH822" s="262"/>
      <c r="AI822" s="196" t="s">
        <v>481</v>
      </c>
      <c r="AJ822" s="289" t="n">
        <f aca="false">IF($AI820,L822,X822)</f>
        <v>-14.5842</v>
      </c>
      <c r="AK822" s="302" t="n">
        <f aca="false">IF($AI820,M822,Y822)</f>
        <v>-0.254</v>
      </c>
      <c r="AL822" s="262"/>
      <c r="AM822" s="196" t="s">
        <v>481</v>
      </c>
      <c r="AN822" s="289" t="n">
        <f aca="false">AN791</f>
        <v>-13.8476</v>
      </c>
      <c r="AO822" s="302" t="n">
        <f aca="false">IF(AN822&gt;-Fuselage!$D$366,(FUSELAGE_a_ellipse)*SQRT(1-((AN822+Fuselage!$D$366)/(Fuselage!$K$364-FUSELAGE_t_fuselage))^2),IF(AN822&gt;$L$2505+Fuselage!$K$370,FUSELAGE_a_ellipse,(FUSELAGE_a_ellipse+FUSELAGE_t_fuselage-FUSELAGE_d_fo/4)/Fuselage!$K$368*(AN822-$L$2505-Fuselage!$K$370)+FUSELAGE_a_ellipse))</f>
        <v>1.38101024579357</v>
      </c>
      <c r="AP822" s="262"/>
      <c r="AQ822" s="196" t="s">
        <v>481</v>
      </c>
      <c r="AR822" s="289" t="n">
        <f aca="false">AN822</f>
        <v>-13.8476</v>
      </c>
      <c r="AS822" s="302" t="n">
        <f aca="false">-AO822</f>
        <v>-1.38101024579357</v>
      </c>
      <c r="AT822" s="262"/>
      <c r="AU822" s="262"/>
      <c r="AV822" s="262"/>
      <c r="AW822" s="262"/>
      <c r="AX822" s="262"/>
      <c r="AY822" s="262"/>
      <c r="AZ822" s="262"/>
      <c r="BA822" s="262"/>
      <c r="BB822" s="262"/>
      <c r="BC822" s="262"/>
      <c r="BD822" s="263"/>
    </row>
    <row r="823" customFormat="false" ht="15" hidden="false" customHeight="false" outlineLevel="0" collapsed="false">
      <c r="B823" s="261"/>
      <c r="C823" s="196" t="s">
        <v>642</v>
      </c>
      <c r="D823" s="196" t="n">
        <f aca="false">IF(X815,D822+P814/4,D822+P814)</f>
        <v>-13.9492</v>
      </c>
      <c r="E823" s="274" t="n">
        <f aca="false">E822</f>
        <v>1.2192</v>
      </c>
      <c r="F823" s="262"/>
      <c r="G823" s="196" t="s">
        <v>642</v>
      </c>
      <c r="H823" s="196" t="n">
        <f aca="false">H822+P814</f>
        <v>8888.635</v>
      </c>
      <c r="I823" s="274" t="n">
        <f aca="false">I822</f>
        <v>8888</v>
      </c>
      <c r="J823" s="262"/>
      <c r="K823" s="196" t="s">
        <v>642</v>
      </c>
      <c r="L823" s="196" t="n">
        <f aca="false">IF(X815,IF(K820=1,L822+P814/4,L822+P814),L822+P814)</f>
        <v>-13.9492</v>
      </c>
      <c r="M823" s="274" t="n">
        <f aca="false">M822</f>
        <v>-0.254</v>
      </c>
      <c r="N823" s="262"/>
      <c r="O823" s="196" t="s">
        <v>642</v>
      </c>
      <c r="P823" s="196" t="n">
        <f aca="false">P822+$T817</f>
        <v>8888</v>
      </c>
      <c r="Q823" s="274" t="n">
        <f aca="false">Q822</f>
        <v>8888</v>
      </c>
      <c r="R823" s="262"/>
      <c r="S823" s="196" t="s">
        <v>642</v>
      </c>
      <c r="T823" s="196" t="n">
        <f aca="false">T822+$T815</f>
        <v>8888</v>
      </c>
      <c r="U823" s="274" t="n">
        <f aca="false">U822</f>
        <v>8888</v>
      </c>
      <c r="V823" s="262"/>
      <c r="W823" s="196" t="s">
        <v>642</v>
      </c>
      <c r="X823" s="196" t="n">
        <f aca="false">X822+$T813</f>
        <v>8888</v>
      </c>
      <c r="Y823" s="274" t="n">
        <f aca="false">Y822</f>
        <v>8888</v>
      </c>
      <c r="Z823" s="262"/>
      <c r="AA823" s="277" t="s">
        <v>642</v>
      </c>
      <c r="AB823" s="196" t="n">
        <f aca="false">IF($AA820,D823,P823)</f>
        <v>-13.9492</v>
      </c>
      <c r="AC823" s="198" t="n">
        <f aca="false">IF($AA820,E823,Q823)</f>
        <v>1.2192</v>
      </c>
      <c r="AD823" s="262"/>
      <c r="AE823" s="196" t="s">
        <v>642</v>
      </c>
      <c r="AF823" s="196" t="n">
        <f aca="false">IF($AE820,H823,T823)</f>
        <v>8888.635</v>
      </c>
      <c r="AG823" s="198" t="n">
        <f aca="false">IF($AE820,I823,U823)</f>
        <v>8888</v>
      </c>
      <c r="AH823" s="262"/>
      <c r="AI823" s="196" t="s">
        <v>642</v>
      </c>
      <c r="AJ823" s="196" t="n">
        <f aca="false">IF($AI820,L823,X823)</f>
        <v>-13.9492</v>
      </c>
      <c r="AK823" s="198" t="n">
        <f aca="false">IF($AI820,M823,Y823)</f>
        <v>-0.254</v>
      </c>
      <c r="AL823" s="262"/>
      <c r="AM823" s="196" t="s">
        <v>642</v>
      </c>
      <c r="AN823" s="196" t="n">
        <f aca="false">AN822-AO813/2</f>
        <v>-13.8984</v>
      </c>
      <c r="AO823" s="198" t="n">
        <f aca="false">IF(AN823&gt;-Fuselage!$D$366,(FUSELAGE_a_ellipse)*SQRT(1-((AN823+Fuselage!$D$366)/(Fuselage!$K$364-FUSELAGE_t_fuselage))^2),IF(AN823&gt;$L$2505+Fuselage!$K$370,FUSELAGE_a_ellipse,(FUSELAGE_a_ellipse+FUSELAGE_t_fuselage-FUSELAGE_d_fo/4)/Fuselage!$K$368*(AN823-$L$2505-Fuselage!$K$370)+FUSELAGE_a_ellipse))</f>
        <v>1.38101024579357</v>
      </c>
      <c r="AP823" s="262"/>
      <c r="AQ823" s="196" t="s">
        <v>642</v>
      </c>
      <c r="AR823" s="196" t="n">
        <f aca="false">AN823</f>
        <v>-13.8984</v>
      </c>
      <c r="AS823" s="198" t="n">
        <f aca="false">-AO823</f>
        <v>-1.38101024579357</v>
      </c>
      <c r="AT823" s="262"/>
      <c r="AU823" s="262"/>
      <c r="AV823" s="262"/>
      <c r="AW823" s="262"/>
      <c r="AX823" s="262"/>
      <c r="AY823" s="262"/>
      <c r="AZ823" s="262"/>
      <c r="BA823" s="262"/>
      <c r="BB823" s="262"/>
      <c r="BC823" s="262"/>
      <c r="BD823" s="263"/>
    </row>
    <row r="824" customFormat="false" ht="15" hidden="false" customHeight="false" outlineLevel="0" collapsed="false">
      <c r="B824" s="261"/>
      <c r="C824" s="196" t="s">
        <v>643</v>
      </c>
      <c r="D824" s="196" t="n">
        <f aca="false">D823</f>
        <v>-13.9492</v>
      </c>
      <c r="E824" s="274" t="n">
        <f aca="false">E823-P813</f>
        <v>0.762</v>
      </c>
      <c r="F824" s="262"/>
      <c r="G824" s="196" t="s">
        <v>643</v>
      </c>
      <c r="H824" s="196" t="n">
        <f aca="false">H823</f>
        <v>8888.635</v>
      </c>
      <c r="I824" s="274" t="n">
        <f aca="false">I823-P813</f>
        <v>8887.5428</v>
      </c>
      <c r="J824" s="262"/>
      <c r="K824" s="196" t="s">
        <v>643</v>
      </c>
      <c r="L824" s="196" t="n">
        <f aca="false">L823</f>
        <v>-13.9492</v>
      </c>
      <c r="M824" s="274" t="n">
        <f aca="false">M823-P813</f>
        <v>-0.7112</v>
      </c>
      <c r="N824" s="262"/>
      <c r="O824" s="196" t="s">
        <v>643</v>
      </c>
      <c r="P824" s="196" t="n">
        <f aca="false">P823</f>
        <v>8888</v>
      </c>
      <c r="Q824" s="274" t="n">
        <f aca="false">Q823-$T818</f>
        <v>8888</v>
      </c>
      <c r="R824" s="262"/>
      <c r="S824" s="196" t="s">
        <v>643</v>
      </c>
      <c r="T824" s="196" t="n">
        <f aca="false">T823</f>
        <v>8888</v>
      </c>
      <c r="U824" s="274" t="n">
        <f aca="false">U823-$T816</f>
        <v>8888</v>
      </c>
      <c r="V824" s="262"/>
      <c r="W824" s="196" t="s">
        <v>643</v>
      </c>
      <c r="X824" s="196" t="n">
        <f aca="false">X823</f>
        <v>8888</v>
      </c>
      <c r="Y824" s="274" t="n">
        <f aca="false">Y823+$T814</f>
        <v>8888</v>
      </c>
      <c r="Z824" s="262"/>
      <c r="AA824" s="277" t="s">
        <v>643</v>
      </c>
      <c r="AB824" s="196" t="n">
        <f aca="false">IF($AA820,D824,P824)</f>
        <v>-13.9492</v>
      </c>
      <c r="AC824" s="198" t="n">
        <f aca="false">IF($AA820,E824,Q824)</f>
        <v>0.762</v>
      </c>
      <c r="AD824" s="262"/>
      <c r="AE824" s="196" t="s">
        <v>643</v>
      </c>
      <c r="AF824" s="196" t="n">
        <f aca="false">IF($AE820,H824,T824)</f>
        <v>8888.635</v>
      </c>
      <c r="AG824" s="198" t="n">
        <f aca="false">IF($AE820,I824,U824)</f>
        <v>8887.5428</v>
      </c>
      <c r="AH824" s="262"/>
      <c r="AI824" s="196" t="s">
        <v>643</v>
      </c>
      <c r="AJ824" s="196" t="n">
        <f aca="false">IF($AI820,L824,X824)</f>
        <v>-13.9492</v>
      </c>
      <c r="AK824" s="198" t="n">
        <f aca="false">IF($AI820,M824,Y824)</f>
        <v>-0.7112</v>
      </c>
      <c r="AL824" s="262"/>
      <c r="AM824" s="196" t="s">
        <v>643</v>
      </c>
      <c r="AN824" s="196" t="n">
        <f aca="false">AN823</f>
        <v>-13.8984</v>
      </c>
      <c r="AO824" s="198" t="n">
        <f aca="false">IF(AN824&gt;-Fuselage!$D$366,IF(AM820,(FUSELAGE_a_ellipse+FUSELAGE_t_fuselage)*SQRT(1-((AN824+Fuselage!$D$366)/Fuselage!$K$364)^2),(FUSELAGE_a_ellipse)*SQRT(1-((AN824+Fuselage!$D$366)/Fuselage!$K$364)^2)),IF(AN824&gt;$L$2505+Fuselage!$K$370,(IF(AM820,FUSELAGE_a_ellipse+FUSELAGE_t_fuselage,FUSELAGE_a_ellipse)),IF(AM820,(FUSELAGE_a_ellipse+FUSELAGE_t_fuselage-FUSELAGE_d_fo/4)/Fuselage!$K$368*(AN824-$L$2505-Fuselage!$K$370)+FUSELAGE_a_ellipse+FUSELAGE_t_fuselage,(FUSELAGE_a_ellipse+FUSELAGE_t_fuselage-FUSELAGE_d_fo/4)/Fuselage!$K$368*(AN824-$L$2505-Fuselage!$K$370)+FUSELAGE_a_ellipse)))</f>
        <v>1.38101024579357</v>
      </c>
      <c r="AP824" s="262"/>
      <c r="AQ824" s="196" t="s">
        <v>643</v>
      </c>
      <c r="AR824" s="196" t="n">
        <f aca="false">AN824</f>
        <v>-13.8984</v>
      </c>
      <c r="AS824" s="198" t="n">
        <f aca="false">-AO824</f>
        <v>-1.38101024579357</v>
      </c>
      <c r="AT824" s="262"/>
      <c r="AU824" s="262"/>
      <c r="AV824" s="262"/>
      <c r="AW824" s="262"/>
      <c r="AX824" s="262"/>
      <c r="AY824" s="262"/>
      <c r="AZ824" s="262"/>
      <c r="BA824" s="262"/>
      <c r="BB824" s="262"/>
      <c r="BC824" s="262"/>
      <c r="BD824" s="263"/>
    </row>
    <row r="825" customFormat="false" ht="15" hidden="false" customHeight="false" outlineLevel="0" collapsed="false">
      <c r="B825" s="261"/>
      <c r="C825" s="321" t="s">
        <v>644</v>
      </c>
      <c r="D825" s="321" t="n">
        <f aca="false">D822</f>
        <v>-14.5842</v>
      </c>
      <c r="E825" s="322" t="n">
        <f aca="false">E824</f>
        <v>0.762</v>
      </c>
      <c r="F825" s="263"/>
      <c r="G825" s="118" t="s">
        <v>644</v>
      </c>
      <c r="H825" s="196" t="n">
        <f aca="false">H822</f>
        <v>8888</v>
      </c>
      <c r="I825" s="274" t="n">
        <f aca="false">I824</f>
        <v>8887.5428</v>
      </c>
      <c r="J825" s="262"/>
      <c r="K825" s="196" t="s">
        <v>644</v>
      </c>
      <c r="L825" s="196" t="n">
        <f aca="false">L822</f>
        <v>-14.5842</v>
      </c>
      <c r="M825" s="274" t="n">
        <f aca="false">M824</f>
        <v>-0.7112</v>
      </c>
      <c r="N825" s="262"/>
      <c r="O825" s="321" t="s">
        <v>644</v>
      </c>
      <c r="P825" s="321" t="n">
        <f aca="false">P822</f>
        <v>8888</v>
      </c>
      <c r="Q825" s="322" t="n">
        <f aca="false">Q824</f>
        <v>8888</v>
      </c>
      <c r="R825" s="262"/>
      <c r="S825" s="321" t="s">
        <v>644</v>
      </c>
      <c r="T825" s="321" t="n">
        <f aca="false">T822</f>
        <v>8888</v>
      </c>
      <c r="U825" s="322" t="n">
        <f aca="false">U824</f>
        <v>8888</v>
      </c>
      <c r="V825" s="262"/>
      <c r="W825" s="321" t="s">
        <v>644</v>
      </c>
      <c r="X825" s="321" t="n">
        <f aca="false">X822</f>
        <v>8888</v>
      </c>
      <c r="Y825" s="322" t="n">
        <f aca="false">Y824</f>
        <v>8888</v>
      </c>
      <c r="Z825" s="262"/>
      <c r="AA825" s="323" t="s">
        <v>644</v>
      </c>
      <c r="AB825" s="196" t="n">
        <f aca="false">IF($AA820,D825,P825)</f>
        <v>-14.5842</v>
      </c>
      <c r="AC825" s="198" t="n">
        <f aca="false">IF($AA820,E825,Q825)</f>
        <v>0.762</v>
      </c>
      <c r="AD825" s="263"/>
      <c r="AE825" s="118" t="s">
        <v>644</v>
      </c>
      <c r="AF825" s="321" t="n">
        <f aca="false">IF($AE820,H825,T825)</f>
        <v>8888</v>
      </c>
      <c r="AG825" s="230" t="n">
        <f aca="false">IF($AE820,I825,U825)</f>
        <v>8887.5428</v>
      </c>
      <c r="AH825" s="262"/>
      <c r="AI825" s="196" t="s">
        <v>644</v>
      </c>
      <c r="AJ825" s="321" t="n">
        <f aca="false">IF($AI820,L825,X825)</f>
        <v>-14.5842</v>
      </c>
      <c r="AK825" s="230" t="n">
        <f aca="false">IF($AI820,M825,Y825)</f>
        <v>-0.7112</v>
      </c>
      <c r="AL825" s="262"/>
      <c r="AM825" s="196" t="s">
        <v>644</v>
      </c>
      <c r="AN825" s="196" t="n">
        <f aca="false">AN824-X814</f>
        <v>-13.8984</v>
      </c>
      <c r="AO825" s="198" t="n">
        <f aca="false">IF(AN825&gt;-Fuselage!$D$366,IF(AM820,(FUSELAGE_a_ellipse+FUSELAGE_t_fuselage)*SQRT(1-((AN825+Fuselage!$D$366)/Fuselage!$K$364)^2),(FUSELAGE_a_ellipse)*SQRT(1-((AN825+Fuselage!$D$366)/Fuselage!$K$364)^2)),IF(AN825&gt;$L$2505+Fuselage!$K$370,(IF(AM820,FUSELAGE_a_ellipse+FUSELAGE_t_fuselage,FUSELAGE_a_ellipse)),IF(AM820,(FUSELAGE_a_ellipse+FUSELAGE_t_fuselage-FUSELAGE_d_fo/4)/Fuselage!$K$368*(AN825-$L$2505-Fuselage!$K$370)+FUSELAGE_a_ellipse+FUSELAGE_t_fuselage,(FUSELAGE_a_ellipse+FUSELAGE_t_fuselage-FUSELAGE_d_fo/4)/Fuselage!$K$368*(AN825-$L$2505-Fuselage!$K$370)+FUSELAGE_a_ellipse)))</f>
        <v>1.38101024579357</v>
      </c>
      <c r="AP825" s="262"/>
      <c r="AQ825" s="196" t="s">
        <v>644</v>
      </c>
      <c r="AR825" s="196" t="n">
        <f aca="false">AN825</f>
        <v>-13.8984</v>
      </c>
      <c r="AS825" s="198" t="n">
        <f aca="false">-AO825</f>
        <v>-1.38101024579357</v>
      </c>
      <c r="AT825" s="262"/>
      <c r="AU825" s="262"/>
      <c r="AV825" s="262"/>
      <c r="AW825" s="262"/>
      <c r="AX825" s="262"/>
      <c r="AY825" s="262"/>
      <c r="AZ825" s="262"/>
      <c r="BA825" s="262"/>
      <c r="BB825" s="262"/>
      <c r="BC825" s="262"/>
      <c r="BD825" s="263"/>
    </row>
    <row r="826" customFormat="false" ht="15.75" hidden="false" customHeight="false" outlineLevel="0" collapsed="false">
      <c r="B826" s="261"/>
      <c r="C826" s="196" t="s">
        <v>646</v>
      </c>
      <c r="D826" s="196" t="n">
        <f aca="false">IF(C820&gt;=2,D822,D825)</f>
        <v>-14.5842</v>
      </c>
      <c r="E826" s="274" t="n">
        <f aca="false">IF(C820&gt;=2,E825-P815,E825)</f>
        <v>0.7112</v>
      </c>
      <c r="F826" s="263"/>
      <c r="G826" s="200" t="s">
        <v>646</v>
      </c>
      <c r="H826" s="324" t="n">
        <f aca="false">IF(G820&gt;=2,H822,H825)</f>
        <v>8888</v>
      </c>
      <c r="I826" s="325" t="n">
        <f aca="false">IF(G820&gt;=2,I825-P815,I825)</f>
        <v>8887.5428</v>
      </c>
      <c r="J826" s="262"/>
      <c r="K826" s="324" t="s">
        <v>646</v>
      </c>
      <c r="L826" s="324" t="n">
        <f aca="false">IF(K820&gt;=2,L822,L825)</f>
        <v>-14.5842</v>
      </c>
      <c r="M826" s="325" t="n">
        <f aca="false">IF(K820&gt;=2,M825-P815,M825)</f>
        <v>-0.762</v>
      </c>
      <c r="N826" s="262"/>
      <c r="O826" s="231" t="s">
        <v>481</v>
      </c>
      <c r="P826" s="231" t="n">
        <f aca="false">P822</f>
        <v>8888</v>
      </c>
      <c r="Q826" s="275" t="n">
        <f aca="false">Q822</f>
        <v>8888</v>
      </c>
      <c r="R826" s="262"/>
      <c r="S826" s="231" t="s">
        <v>481</v>
      </c>
      <c r="T826" s="231" t="n">
        <f aca="false">T822</f>
        <v>8888</v>
      </c>
      <c r="U826" s="275" t="n">
        <f aca="false">U822</f>
        <v>8888</v>
      </c>
      <c r="V826" s="262"/>
      <c r="W826" s="231" t="s">
        <v>481</v>
      </c>
      <c r="X826" s="231" t="n">
        <f aca="false">X822</f>
        <v>8888</v>
      </c>
      <c r="Y826" s="275" t="n">
        <f aca="false">Y822</f>
        <v>8888</v>
      </c>
      <c r="Z826" s="262"/>
      <c r="AA826" s="277" t="s">
        <v>646</v>
      </c>
      <c r="AB826" s="196" t="n">
        <f aca="false">IF($AA820,D826,P826)</f>
        <v>-14.5842</v>
      </c>
      <c r="AC826" s="198" t="n">
        <f aca="false">IF($AA820,E826,Q826)</f>
        <v>0.7112</v>
      </c>
      <c r="AD826" s="263"/>
      <c r="AE826" s="200" t="s">
        <v>646</v>
      </c>
      <c r="AF826" s="196" t="n">
        <f aca="false">IF($AE820,H826,T826)</f>
        <v>8888</v>
      </c>
      <c r="AG826" s="198" t="n">
        <f aca="false">IF($AE820,I826,U826)</f>
        <v>8887.5428</v>
      </c>
      <c r="AH826" s="262"/>
      <c r="AI826" s="324" t="s">
        <v>646</v>
      </c>
      <c r="AJ826" s="196" t="n">
        <f aca="false">IF($AI820,L826,X826)</f>
        <v>-14.5842</v>
      </c>
      <c r="AK826" s="198" t="n">
        <f aca="false">IF($AI820,M826,Y826)</f>
        <v>-0.762</v>
      </c>
      <c r="AL826" s="262"/>
      <c r="AM826" s="196" t="s">
        <v>646</v>
      </c>
      <c r="AN826" s="196" t="n">
        <f aca="false">AN825</f>
        <v>-13.8984</v>
      </c>
      <c r="AO826" s="198" t="n">
        <f aca="false">IF(AN826&gt;-Fuselage!$D$366,(FUSELAGE_a_ellipse)*SQRT(1-((AN826+Fuselage!$D$366)/(Fuselage!$K$364-FUSELAGE_t_fuselage))^2),IF(AN826&gt;$L$2505+Fuselage!$K$370,FUSELAGE_a_ellipse,(FUSELAGE_a_ellipse+FUSELAGE_t_fuselage-FUSELAGE_d_fo/4)/Fuselage!$K$368*(AN826-$L$2505-Fuselage!$K$370)+FUSELAGE_a_ellipse))</f>
        <v>1.38101024579357</v>
      </c>
      <c r="AP826" s="262"/>
      <c r="AQ826" s="196" t="s">
        <v>646</v>
      </c>
      <c r="AR826" s="196" t="n">
        <f aca="false">AN826</f>
        <v>-13.8984</v>
      </c>
      <c r="AS826" s="198" t="n">
        <f aca="false">-AO826</f>
        <v>-1.38101024579357</v>
      </c>
      <c r="AT826" s="262"/>
      <c r="AU826" s="262"/>
      <c r="AV826" s="262"/>
      <c r="AW826" s="262"/>
      <c r="AX826" s="262"/>
      <c r="AY826" s="262"/>
      <c r="AZ826" s="262"/>
      <c r="BA826" s="262"/>
      <c r="BB826" s="262"/>
      <c r="BC826" s="262"/>
      <c r="BD826" s="263"/>
    </row>
    <row r="827" customFormat="false" ht="15" hidden="false" customHeight="false" outlineLevel="0" collapsed="false">
      <c r="B827" s="261"/>
      <c r="C827" s="196" t="s">
        <v>647</v>
      </c>
      <c r="D827" s="196" t="n">
        <f aca="false">IF(C820&gt;=2,D822+P814,D825)</f>
        <v>-13.9492</v>
      </c>
      <c r="E827" s="274" t="n">
        <f aca="false">E826</f>
        <v>0.7112</v>
      </c>
      <c r="F827" s="263"/>
      <c r="G827" s="118" t="s">
        <v>647</v>
      </c>
      <c r="H827" s="196" t="n">
        <f aca="false">IF(G820&gt;=2,H823,H825)</f>
        <v>8888</v>
      </c>
      <c r="I827" s="274" t="n">
        <f aca="false">IF(G820&gt;=2,I826,I825)</f>
        <v>8887.5428</v>
      </c>
      <c r="J827" s="262"/>
      <c r="K827" s="196" t="s">
        <v>647</v>
      </c>
      <c r="L827" s="196" t="n">
        <f aca="false">IF(K820&gt;=2,IF(X815,IF(K820=2,L822+P814/4,L822+P814),L822+P814),L825)</f>
        <v>-13.9492</v>
      </c>
      <c r="M827" s="274" t="n">
        <f aca="false">IF(K820&gt;=2,M826,M825)</f>
        <v>-0.762</v>
      </c>
      <c r="N827" s="262"/>
      <c r="O827" s="262"/>
      <c r="P827" s="262"/>
      <c r="Q827" s="262"/>
      <c r="R827" s="262"/>
      <c r="S827" s="262"/>
      <c r="T827" s="262"/>
      <c r="U827" s="262"/>
      <c r="V827" s="262"/>
      <c r="W827" s="262"/>
      <c r="X827" s="262"/>
      <c r="Y827" s="262"/>
      <c r="Z827" s="262"/>
      <c r="AA827" s="277" t="s">
        <v>647</v>
      </c>
      <c r="AB827" s="196" t="n">
        <f aca="false">IF($AA820,D827,AB826)</f>
        <v>-13.9492</v>
      </c>
      <c r="AC827" s="198" t="n">
        <f aca="false">IF($AA820,E827,AC826)</f>
        <v>0.7112</v>
      </c>
      <c r="AD827" s="263"/>
      <c r="AE827" s="118" t="s">
        <v>647</v>
      </c>
      <c r="AF827" s="196" t="n">
        <f aca="false">IF($AE820,H827,AF826)</f>
        <v>8888</v>
      </c>
      <c r="AG827" s="198" t="n">
        <f aca="false">IF($AE820,I827,AG826)</f>
        <v>8887.5428</v>
      </c>
      <c r="AH827" s="262"/>
      <c r="AI827" s="196" t="s">
        <v>647</v>
      </c>
      <c r="AJ827" s="196" t="n">
        <f aca="false">IF($AI820,L827,AJ826)</f>
        <v>-13.9492</v>
      </c>
      <c r="AK827" s="198" t="n">
        <f aca="false">IF($AI820,M827,AK826)</f>
        <v>-0.762</v>
      </c>
      <c r="AL827" s="262"/>
      <c r="AM827" s="196" t="s">
        <v>647</v>
      </c>
      <c r="AN827" s="196" t="n">
        <f aca="false">L813</f>
        <v>-14.5842</v>
      </c>
      <c r="AO827" s="198" t="n">
        <f aca="false">IF(AN827&gt;-Fuselage!$D$366,(FUSELAGE_a_ellipse)*SQRT(1-((AN827+Fuselage!$D$366)/(Fuselage!$K$364-FUSELAGE_t_fuselage))^2),IF(AN827&gt;$L$2505+Fuselage!$K$370,FUSELAGE_a_ellipse,(FUSELAGE_a_ellipse+FUSELAGE_t_fuselage-FUSELAGE_d_fo/4)/Fuselage!$K$368*(AN827-$L$2505-Fuselage!$K$370)+FUSELAGE_a_ellipse))</f>
        <v>1.38101024579357</v>
      </c>
      <c r="AP827" s="262"/>
      <c r="AQ827" s="196" t="s">
        <v>647</v>
      </c>
      <c r="AR827" s="196" t="n">
        <f aca="false">AN827</f>
        <v>-14.5842</v>
      </c>
      <c r="AS827" s="198" t="n">
        <f aca="false">-AO827</f>
        <v>-1.38101024579357</v>
      </c>
      <c r="AT827" s="262"/>
      <c r="AU827" s="262"/>
      <c r="AV827" s="262"/>
      <c r="AW827" s="262"/>
      <c r="AX827" s="262"/>
      <c r="AY827" s="262"/>
      <c r="AZ827" s="262"/>
      <c r="BA827" s="262"/>
      <c r="BB827" s="262"/>
      <c r="BC827" s="262"/>
      <c r="BD827" s="263"/>
    </row>
    <row r="828" customFormat="false" ht="15" hidden="false" customHeight="false" outlineLevel="0" collapsed="false">
      <c r="B828" s="261"/>
      <c r="C828" s="196" t="s">
        <v>648</v>
      </c>
      <c r="D828" s="196" t="n">
        <f aca="false">IF(C820&gt;=2,D827,D825)</f>
        <v>-13.9492</v>
      </c>
      <c r="E828" s="274" t="n">
        <f aca="false">IF(C820&gt;=2,E826-P813,E825)</f>
        <v>0.254</v>
      </c>
      <c r="F828" s="263"/>
      <c r="G828" s="118" t="s">
        <v>648</v>
      </c>
      <c r="H828" s="196" t="n">
        <f aca="false">IF(G820&gt;=2,H823,H825)</f>
        <v>8888</v>
      </c>
      <c r="I828" s="274" t="n">
        <f aca="false">IF(G820&gt;=2,I827-P813,I825)</f>
        <v>8887.5428</v>
      </c>
      <c r="J828" s="262"/>
      <c r="K828" s="196" t="s">
        <v>648</v>
      </c>
      <c r="L828" s="196" t="n">
        <f aca="false">L827</f>
        <v>-13.9492</v>
      </c>
      <c r="M828" s="274" t="n">
        <f aca="false">IF(K820&gt;=2,M827-P813,M825)</f>
        <v>-1.2192</v>
      </c>
      <c r="N828" s="262"/>
      <c r="O828" s="262"/>
      <c r="P828" s="262"/>
      <c r="Q828" s="262"/>
      <c r="R828" s="262"/>
      <c r="S828" s="262"/>
      <c r="T828" s="262"/>
      <c r="U828" s="262"/>
      <c r="V828" s="262"/>
      <c r="W828" s="262"/>
      <c r="X828" s="262"/>
      <c r="Y828" s="262"/>
      <c r="Z828" s="262"/>
      <c r="AA828" s="277" t="s">
        <v>648</v>
      </c>
      <c r="AB828" s="196" t="n">
        <f aca="false">IF($AA820,D828,AB826)</f>
        <v>-13.9492</v>
      </c>
      <c r="AC828" s="198" t="n">
        <f aca="false">IF($AA820,E828,AC826)</f>
        <v>0.254</v>
      </c>
      <c r="AD828" s="263"/>
      <c r="AE828" s="118" t="s">
        <v>648</v>
      </c>
      <c r="AF828" s="196" t="n">
        <f aca="false">IF($AE820,H828,AF826)</f>
        <v>8888</v>
      </c>
      <c r="AG828" s="198" t="n">
        <f aca="false">IF($AE820,I828,AG826)</f>
        <v>8887.5428</v>
      </c>
      <c r="AH828" s="262"/>
      <c r="AI828" s="196" t="s">
        <v>648</v>
      </c>
      <c r="AJ828" s="196" t="n">
        <f aca="false">IF($AI820,L828,AJ826)</f>
        <v>-13.9492</v>
      </c>
      <c r="AK828" s="198" t="n">
        <f aca="false">IF($AI820,M828,AK826)</f>
        <v>-1.2192</v>
      </c>
      <c r="AL828" s="262"/>
      <c r="AM828" s="262"/>
      <c r="AN828" s="262"/>
      <c r="AO828" s="262"/>
      <c r="AP828" s="262"/>
      <c r="AQ828" s="262"/>
      <c r="AR828" s="262"/>
      <c r="AS828" s="262"/>
      <c r="AT828" s="262"/>
      <c r="AU828" s="262"/>
      <c r="AV828" s="262"/>
      <c r="AW828" s="262"/>
      <c r="AX828" s="262"/>
      <c r="AY828" s="262"/>
      <c r="AZ828" s="262"/>
      <c r="BA828" s="262"/>
      <c r="BB828" s="262"/>
      <c r="BC828" s="262"/>
      <c r="BD828" s="263"/>
    </row>
    <row r="829" customFormat="false" ht="15" hidden="false" customHeight="false" outlineLevel="0" collapsed="false">
      <c r="B829" s="261"/>
      <c r="C829" s="321" t="s">
        <v>649</v>
      </c>
      <c r="D829" s="321" t="n">
        <f aca="false">IF(C820&gt;=2,D822,D825)</f>
        <v>-14.5842</v>
      </c>
      <c r="E829" s="322" t="n">
        <f aca="false">E828</f>
        <v>0.254</v>
      </c>
      <c r="F829" s="263"/>
      <c r="G829" s="124" t="s">
        <v>649</v>
      </c>
      <c r="H829" s="321" t="n">
        <f aca="false">IF(G820&gt;=2,H822,H825)</f>
        <v>8888</v>
      </c>
      <c r="I829" s="322" t="n">
        <f aca="false">IF(G820&gt;=2,I828,I825)</f>
        <v>8887.5428</v>
      </c>
      <c r="J829" s="262"/>
      <c r="K829" s="321" t="s">
        <v>649</v>
      </c>
      <c r="L829" s="321" t="n">
        <f aca="false">IF(K820&gt;=2,L822,L825)</f>
        <v>-14.5842</v>
      </c>
      <c r="M829" s="322" t="n">
        <f aca="false">IF(K820&gt;=2,M828,M825)</f>
        <v>-1.2192</v>
      </c>
      <c r="N829" s="262"/>
      <c r="O829" s="262"/>
      <c r="P829" s="262"/>
      <c r="Q829" s="262"/>
      <c r="R829" s="262"/>
      <c r="S829" s="262"/>
      <c r="T829" s="262"/>
      <c r="U829" s="262"/>
      <c r="V829" s="262"/>
      <c r="W829" s="262"/>
      <c r="X829" s="262"/>
      <c r="Y829" s="262"/>
      <c r="Z829" s="262"/>
      <c r="AA829" s="323" t="s">
        <v>649</v>
      </c>
      <c r="AB829" s="196" t="n">
        <f aca="false">IF($AA820,D829,AB826)</f>
        <v>-14.5842</v>
      </c>
      <c r="AC829" s="198" t="n">
        <f aca="false">IF($AA820,E829,AC826)</f>
        <v>0.254</v>
      </c>
      <c r="AD829" s="263"/>
      <c r="AE829" s="124" t="s">
        <v>649</v>
      </c>
      <c r="AF829" s="321" t="n">
        <f aca="false">IF($AE820,H829,AF826)</f>
        <v>8888</v>
      </c>
      <c r="AG829" s="230" t="n">
        <f aca="false">IF($AE820,I829,AG826)</f>
        <v>8887.5428</v>
      </c>
      <c r="AH829" s="262"/>
      <c r="AI829" s="321" t="s">
        <v>649</v>
      </c>
      <c r="AJ829" s="321" t="n">
        <f aca="false">IF($AI820,L829,AJ826)</f>
        <v>-14.5842</v>
      </c>
      <c r="AK829" s="230" t="n">
        <f aca="false">IF($AI820,M829,AK826)</f>
        <v>-1.2192</v>
      </c>
      <c r="AL829" s="262"/>
      <c r="AM829" s="262"/>
      <c r="AN829" s="262"/>
      <c r="AO829" s="262"/>
      <c r="AP829" s="262"/>
      <c r="AQ829" s="262"/>
      <c r="AR829" s="262"/>
      <c r="AS829" s="262"/>
      <c r="AT829" s="262"/>
      <c r="AU829" s="262"/>
      <c r="AV829" s="262"/>
      <c r="AW829" s="262"/>
      <c r="AX829" s="262"/>
      <c r="AY829" s="262"/>
      <c r="AZ829" s="262"/>
      <c r="BA829" s="262"/>
      <c r="BB829" s="262"/>
      <c r="BC829" s="262"/>
      <c r="BD829" s="263"/>
    </row>
    <row r="830" customFormat="false" ht="15" hidden="false" customHeight="false" outlineLevel="0" collapsed="false">
      <c r="B830" s="261"/>
      <c r="C830" s="196" t="s">
        <v>651</v>
      </c>
      <c r="D830" s="196" t="n">
        <f aca="false">IF(C820&gt;=3,D822,D829)</f>
        <v>-14.5842</v>
      </c>
      <c r="E830" s="274" t="n">
        <f aca="false">IF(C820&gt;=3,E829-P815,E829)</f>
        <v>0.254</v>
      </c>
      <c r="F830" s="263"/>
      <c r="G830" s="118" t="s">
        <v>651</v>
      </c>
      <c r="H830" s="196" t="n">
        <f aca="false">IF(G820&gt;=3,H822,H829)</f>
        <v>8888</v>
      </c>
      <c r="I830" s="274" t="n">
        <f aca="false">IF(G820&gt;=3,I829-P815,I829)</f>
        <v>8887.5428</v>
      </c>
      <c r="J830" s="262"/>
      <c r="K830" s="196" t="s">
        <v>651</v>
      </c>
      <c r="L830" s="196" t="n">
        <f aca="false">IF(K820&gt;=3,L822,L829)</f>
        <v>-14.5842</v>
      </c>
      <c r="M830" s="274" t="n">
        <f aca="false">IF(K820&gt;=3,M829-P815,M829)</f>
        <v>-1.2192</v>
      </c>
      <c r="N830" s="262"/>
      <c r="O830" s="262"/>
      <c r="P830" s="262"/>
      <c r="Q830" s="262"/>
      <c r="R830" s="262"/>
      <c r="S830" s="262"/>
      <c r="T830" s="262"/>
      <c r="U830" s="262"/>
      <c r="V830" s="262"/>
      <c r="W830" s="262"/>
      <c r="X830" s="262"/>
      <c r="Y830" s="262"/>
      <c r="Z830" s="262"/>
      <c r="AA830" s="277" t="s">
        <v>651</v>
      </c>
      <c r="AB830" s="196" t="n">
        <f aca="false">IF($AA820,D830,AB826)</f>
        <v>-14.5842</v>
      </c>
      <c r="AC830" s="198" t="n">
        <f aca="false">IF($AA820,E830,AC826)</f>
        <v>0.254</v>
      </c>
      <c r="AD830" s="263"/>
      <c r="AE830" s="118" t="s">
        <v>651</v>
      </c>
      <c r="AF830" s="196" t="n">
        <f aca="false">IF($AE820,H830,AF826)</f>
        <v>8888</v>
      </c>
      <c r="AG830" s="198" t="n">
        <f aca="false">IF($AE820,I830,AG826)</f>
        <v>8887.5428</v>
      </c>
      <c r="AH830" s="262"/>
      <c r="AI830" s="196" t="s">
        <v>651</v>
      </c>
      <c r="AJ830" s="196" t="n">
        <f aca="false">IF($AI820,L830,AJ826)</f>
        <v>-14.5842</v>
      </c>
      <c r="AK830" s="198" t="n">
        <f aca="false">IF($AI820,M830,AK826)</f>
        <v>-1.2192</v>
      </c>
      <c r="AL830" s="262"/>
      <c r="AM830" s="262"/>
      <c r="AN830" s="262"/>
      <c r="AO830" s="262"/>
      <c r="AP830" s="262"/>
      <c r="AQ830" s="262"/>
      <c r="AR830" s="262"/>
      <c r="AS830" s="262"/>
      <c r="AT830" s="262"/>
      <c r="AU830" s="262"/>
      <c r="AV830" s="262"/>
      <c r="AW830" s="262"/>
      <c r="AX830" s="262"/>
      <c r="AY830" s="262"/>
      <c r="AZ830" s="262"/>
      <c r="BA830" s="262"/>
      <c r="BB830" s="262"/>
      <c r="BC830" s="262"/>
      <c r="BD830" s="263"/>
    </row>
    <row r="831" customFormat="false" ht="15" hidden="false" customHeight="false" outlineLevel="0" collapsed="false">
      <c r="B831" s="261"/>
      <c r="C831" s="196" t="s">
        <v>653</v>
      </c>
      <c r="D831" s="196" t="n">
        <f aca="false">IF(C820&gt;=3,D827,D829)</f>
        <v>-14.5842</v>
      </c>
      <c r="E831" s="274" t="n">
        <f aca="false">E830</f>
        <v>0.254</v>
      </c>
      <c r="F831" s="263"/>
      <c r="G831" s="118" t="s">
        <v>653</v>
      </c>
      <c r="H831" s="196" t="n">
        <f aca="false">IF(G820&gt;=3,H823,H829)</f>
        <v>8888</v>
      </c>
      <c r="I831" s="274" t="n">
        <f aca="false">IF(G820&gt;=3,I830,I829)</f>
        <v>8887.5428</v>
      </c>
      <c r="J831" s="262"/>
      <c r="K831" s="196" t="s">
        <v>653</v>
      </c>
      <c r="L831" s="196" t="n">
        <f aca="false">IF(K820&gt;=3,IF(X815,IF(K820=3,L822+P814/4,L822+P814),L822+P814),L825)</f>
        <v>-14.5842</v>
      </c>
      <c r="M831" s="274" t="n">
        <f aca="false">IF(K820&gt;=3,M830,M829)</f>
        <v>-1.2192</v>
      </c>
      <c r="N831" s="262"/>
      <c r="O831" s="262"/>
      <c r="P831" s="262"/>
      <c r="Q831" s="262"/>
      <c r="R831" s="262"/>
      <c r="S831" s="262"/>
      <c r="T831" s="262"/>
      <c r="U831" s="262"/>
      <c r="V831" s="262"/>
      <c r="W831" s="262"/>
      <c r="X831" s="262"/>
      <c r="Y831" s="262"/>
      <c r="Z831" s="262"/>
      <c r="AA831" s="277" t="s">
        <v>653</v>
      </c>
      <c r="AB831" s="196" t="n">
        <f aca="false">IF($AA820,D831,AB826)</f>
        <v>-14.5842</v>
      </c>
      <c r="AC831" s="198" t="n">
        <f aca="false">IF($AA820,E831,AC826)</f>
        <v>0.254</v>
      </c>
      <c r="AD831" s="263"/>
      <c r="AE831" s="118" t="s">
        <v>653</v>
      </c>
      <c r="AF831" s="196" t="n">
        <f aca="false">IF($AE820,H831,AF826)</f>
        <v>8888</v>
      </c>
      <c r="AG831" s="198" t="n">
        <f aca="false">IF($AE820,I831,AG826)</f>
        <v>8887.5428</v>
      </c>
      <c r="AH831" s="262"/>
      <c r="AI831" s="196" t="s">
        <v>653</v>
      </c>
      <c r="AJ831" s="196" t="n">
        <f aca="false">IF($AI820,L831,AJ826)</f>
        <v>-14.5842</v>
      </c>
      <c r="AK831" s="198" t="n">
        <f aca="false">IF($AI820,M831,AK826)</f>
        <v>-1.2192</v>
      </c>
      <c r="AL831" s="261"/>
      <c r="AM831" s="262"/>
      <c r="AN831" s="262"/>
      <c r="AO831" s="262"/>
      <c r="AP831" s="262"/>
      <c r="AQ831" s="262"/>
      <c r="AR831" s="262"/>
      <c r="AS831" s="262"/>
      <c r="AT831" s="262"/>
      <c r="AU831" s="262"/>
      <c r="AV831" s="262"/>
      <c r="AW831" s="262"/>
      <c r="AX831" s="262"/>
      <c r="AY831" s="262"/>
      <c r="AZ831" s="262"/>
      <c r="BA831" s="262"/>
      <c r="BB831" s="262"/>
      <c r="BC831" s="262"/>
      <c r="BD831" s="263"/>
    </row>
    <row r="832" customFormat="false" ht="15" hidden="false" customHeight="false" outlineLevel="0" collapsed="false">
      <c r="B832" s="261"/>
      <c r="C832" s="196" t="s">
        <v>667</v>
      </c>
      <c r="D832" s="196" t="n">
        <f aca="false">IF(C820&gt;=3,D827,D829)</f>
        <v>-14.5842</v>
      </c>
      <c r="E832" s="274" t="n">
        <f aca="false">IF(C820&gt;=3,E831-P813,E829)</f>
        <v>0.254</v>
      </c>
      <c r="F832" s="263"/>
      <c r="G832" s="118" t="s">
        <v>667</v>
      </c>
      <c r="H832" s="196" t="n">
        <f aca="false">IF(G820&gt;=3,H823,H829)</f>
        <v>8888</v>
      </c>
      <c r="I832" s="274" t="n">
        <f aca="false">IF(G820&gt;=3,I831-P813,I829)</f>
        <v>8887.5428</v>
      </c>
      <c r="J832" s="262"/>
      <c r="K832" s="196" t="s">
        <v>667</v>
      </c>
      <c r="L832" s="196" t="n">
        <f aca="false">L831</f>
        <v>-14.5842</v>
      </c>
      <c r="M832" s="274" t="n">
        <f aca="false">IF(K820&gt;=3,M831-P813,M829)</f>
        <v>-1.2192</v>
      </c>
      <c r="N832" s="262"/>
      <c r="O832" s="262"/>
      <c r="P832" s="262"/>
      <c r="Q832" s="262"/>
      <c r="R832" s="262"/>
      <c r="S832" s="262"/>
      <c r="T832" s="262"/>
      <c r="U832" s="262"/>
      <c r="V832" s="262"/>
      <c r="W832" s="262"/>
      <c r="X832" s="262"/>
      <c r="Y832" s="262"/>
      <c r="Z832" s="262"/>
      <c r="AA832" s="277" t="s">
        <v>667</v>
      </c>
      <c r="AB832" s="196" t="n">
        <f aca="false">IF($AA820,D832,AB826)</f>
        <v>-14.5842</v>
      </c>
      <c r="AC832" s="198" t="n">
        <f aca="false">IF($AA820,E832,AC826)</f>
        <v>0.254</v>
      </c>
      <c r="AD832" s="263"/>
      <c r="AE832" s="118" t="s">
        <v>667</v>
      </c>
      <c r="AF832" s="196" t="n">
        <f aca="false">IF($AE820,H832,AF826)</f>
        <v>8888</v>
      </c>
      <c r="AG832" s="198" t="n">
        <f aca="false">IF($AE820,I832,AG826)</f>
        <v>8887.5428</v>
      </c>
      <c r="AH832" s="262"/>
      <c r="AI832" s="196" t="s">
        <v>667</v>
      </c>
      <c r="AJ832" s="196" t="n">
        <f aca="false">IF($AI820,L832,AJ826)</f>
        <v>-14.5842</v>
      </c>
      <c r="AK832" s="198" t="n">
        <f aca="false">IF($AI820,M832,AK826)</f>
        <v>-1.2192</v>
      </c>
      <c r="AL832" s="261"/>
      <c r="AM832" s="291"/>
      <c r="AN832" s="291"/>
      <c r="AO832" s="291"/>
      <c r="AP832" s="291"/>
      <c r="AQ832" s="291"/>
      <c r="AR832" s="291"/>
      <c r="AS832" s="291"/>
      <c r="AT832" s="291"/>
      <c r="AU832" s="262"/>
      <c r="AV832" s="262"/>
      <c r="AW832" s="262"/>
      <c r="AX832" s="262"/>
      <c r="AY832" s="262"/>
      <c r="AZ832" s="262"/>
      <c r="BA832" s="262"/>
      <c r="BB832" s="262"/>
      <c r="BC832" s="262"/>
      <c r="BD832" s="263"/>
    </row>
    <row r="833" customFormat="false" ht="15" hidden="false" customHeight="false" outlineLevel="0" collapsed="false">
      <c r="B833" s="261"/>
      <c r="C833" s="321" t="s">
        <v>668</v>
      </c>
      <c r="D833" s="321" t="n">
        <f aca="false">IF(C820&gt;=3,D822,D829)</f>
        <v>-14.5842</v>
      </c>
      <c r="E833" s="322" t="n">
        <f aca="false">E832</f>
        <v>0.254</v>
      </c>
      <c r="F833" s="263"/>
      <c r="G833" s="118" t="s">
        <v>668</v>
      </c>
      <c r="H833" s="321" t="n">
        <f aca="false">IF(G820&gt;=3,H822,H829)</f>
        <v>8888</v>
      </c>
      <c r="I833" s="322" t="n">
        <f aca="false">IF(G820&gt;=3,I832,I829)</f>
        <v>8887.5428</v>
      </c>
      <c r="J833" s="262"/>
      <c r="K833" s="321" t="s">
        <v>668</v>
      </c>
      <c r="L833" s="321" t="n">
        <f aca="false">IF(K820&gt;=3,L822,L829)</f>
        <v>-14.5842</v>
      </c>
      <c r="M833" s="322" t="n">
        <f aca="false">IF(K820&gt;=3,M832,M829)</f>
        <v>-1.2192</v>
      </c>
      <c r="N833" s="262"/>
      <c r="O833" s="262"/>
      <c r="P833" s="262"/>
      <c r="Q833" s="262"/>
      <c r="R833" s="262"/>
      <c r="S833" s="262"/>
      <c r="T833" s="262"/>
      <c r="U833" s="262"/>
      <c r="V833" s="262"/>
      <c r="W833" s="262"/>
      <c r="X833" s="262"/>
      <c r="Y833" s="262"/>
      <c r="Z833" s="262"/>
      <c r="AA833" s="277" t="s">
        <v>668</v>
      </c>
      <c r="AB833" s="196" t="n">
        <f aca="false">IF($AA820,D833,AB826)</f>
        <v>-14.5842</v>
      </c>
      <c r="AC833" s="198" t="n">
        <f aca="false">IF($AA820,E833,AC826)</f>
        <v>0.254</v>
      </c>
      <c r="AD833" s="263"/>
      <c r="AE833" s="118" t="s">
        <v>668</v>
      </c>
      <c r="AF833" s="321" t="n">
        <f aca="false">IF($AE820,H833,AF826)</f>
        <v>8888</v>
      </c>
      <c r="AG833" s="230" t="n">
        <f aca="false">IF($AE820,I833,AG826)</f>
        <v>8887.5428</v>
      </c>
      <c r="AH833" s="262"/>
      <c r="AI833" s="196" t="s">
        <v>668</v>
      </c>
      <c r="AJ833" s="196" t="n">
        <f aca="false">IF($AI820,L833,AJ826)</f>
        <v>-14.5842</v>
      </c>
      <c r="AK833" s="198" t="n">
        <f aca="false">IF($AI820,M833,AK826)</f>
        <v>-1.2192</v>
      </c>
      <c r="AL833" s="261"/>
      <c r="AM833" s="291"/>
      <c r="AN833" s="291"/>
      <c r="AO833" s="291"/>
      <c r="AP833" s="291"/>
      <c r="AQ833" s="291"/>
      <c r="AR833" s="291"/>
      <c r="AS833" s="291"/>
      <c r="AT833" s="291"/>
      <c r="AU833" s="262"/>
      <c r="AV833" s="262"/>
      <c r="AW833" s="262"/>
      <c r="AX833" s="262"/>
      <c r="AY833" s="262"/>
      <c r="AZ833" s="262"/>
      <c r="BA833" s="262"/>
      <c r="BB833" s="262"/>
      <c r="BC833" s="262"/>
      <c r="BD833" s="263"/>
    </row>
    <row r="834" customFormat="false" ht="15.75" hidden="false" customHeight="false" outlineLevel="0" collapsed="false">
      <c r="B834" s="261"/>
      <c r="C834" s="231" t="s">
        <v>481</v>
      </c>
      <c r="D834" s="231" t="n">
        <f aca="false">D822</f>
        <v>-14.5842</v>
      </c>
      <c r="E834" s="275" t="n">
        <f aca="false">E822</f>
        <v>1.2192</v>
      </c>
      <c r="F834" s="263"/>
      <c r="G834" s="200" t="s">
        <v>669</v>
      </c>
      <c r="H834" s="196" t="n">
        <f aca="false">IF(G820&gt;=4,H822,H833)</f>
        <v>8888</v>
      </c>
      <c r="I834" s="274" t="n">
        <f aca="false">IF(G820&gt;=4,I833-P815,I833)</f>
        <v>8887.5428</v>
      </c>
      <c r="J834" s="262"/>
      <c r="K834" s="231" t="s">
        <v>481</v>
      </c>
      <c r="L834" s="231" t="n">
        <f aca="false">L822</f>
        <v>-14.5842</v>
      </c>
      <c r="M834" s="275" t="n">
        <f aca="false">M822</f>
        <v>-0.254</v>
      </c>
      <c r="N834" s="262"/>
      <c r="O834" s="262"/>
      <c r="P834" s="262"/>
      <c r="Q834" s="262"/>
      <c r="R834" s="262"/>
      <c r="S834" s="262"/>
      <c r="T834" s="262"/>
      <c r="U834" s="262"/>
      <c r="V834" s="262"/>
      <c r="W834" s="262"/>
      <c r="X834" s="262"/>
      <c r="Y834" s="262"/>
      <c r="Z834" s="262"/>
      <c r="AA834" s="278" t="s">
        <v>481</v>
      </c>
      <c r="AB834" s="231" t="n">
        <f aca="false">IF($AA820,D834,AB826)</f>
        <v>-14.5842</v>
      </c>
      <c r="AC834" s="235" t="n">
        <f aca="false">IF($AA820,E834,AC826)</f>
        <v>1.2192</v>
      </c>
      <c r="AD834" s="263"/>
      <c r="AE834" s="200" t="s">
        <v>669</v>
      </c>
      <c r="AF834" s="196" t="n">
        <f aca="false">IF($AE820,H834,AF826)</f>
        <v>8888</v>
      </c>
      <c r="AG834" s="198" t="n">
        <f aca="false">IF($AE820,I834,AG826)</f>
        <v>8887.5428</v>
      </c>
      <c r="AH834" s="262"/>
      <c r="AI834" s="231" t="s">
        <v>481</v>
      </c>
      <c r="AJ834" s="231" t="n">
        <f aca="false">IF($AI820,L834,AJ826)</f>
        <v>-14.5842</v>
      </c>
      <c r="AK834" s="235" t="n">
        <f aca="false">IF($AI820,M834,AK826)</f>
        <v>-0.254</v>
      </c>
      <c r="AL834" s="262"/>
      <c r="AM834" s="291"/>
      <c r="AN834" s="291"/>
      <c r="AO834" s="291"/>
      <c r="AP834" s="291"/>
      <c r="AQ834" s="291"/>
      <c r="AR834" s="291"/>
      <c r="AS834" s="291"/>
      <c r="AT834" s="291"/>
      <c r="AU834" s="262"/>
      <c r="AV834" s="262"/>
      <c r="AW834" s="262"/>
      <c r="AX834" s="262"/>
      <c r="AY834" s="262"/>
      <c r="AZ834" s="262"/>
      <c r="BA834" s="262"/>
      <c r="BB834" s="262"/>
      <c r="BC834" s="262"/>
      <c r="BD834" s="263"/>
    </row>
    <row r="835" customFormat="false" ht="15" hidden="false" customHeight="false" outlineLevel="0" collapsed="false">
      <c r="B835" s="261"/>
      <c r="C835" s="262"/>
      <c r="D835" s="262"/>
      <c r="E835" s="262"/>
      <c r="F835" s="263"/>
      <c r="G835" s="118" t="s">
        <v>670</v>
      </c>
      <c r="H835" s="196" t="n">
        <f aca="false">IF(G820&gt;=4,H823,H833)</f>
        <v>8888</v>
      </c>
      <c r="I835" s="274" t="n">
        <f aca="false">IF(G820&gt;=4,I834,I833)</f>
        <v>8887.5428</v>
      </c>
      <c r="J835" s="262"/>
      <c r="K835" s="262"/>
      <c r="L835" s="262"/>
      <c r="M835" s="262"/>
      <c r="N835" s="262"/>
      <c r="O835" s="262"/>
      <c r="P835" s="262"/>
      <c r="Q835" s="262"/>
      <c r="R835" s="262"/>
      <c r="S835" s="262"/>
      <c r="T835" s="262"/>
      <c r="U835" s="262"/>
      <c r="V835" s="262"/>
      <c r="W835" s="262"/>
      <c r="X835" s="262"/>
      <c r="Y835" s="262"/>
      <c r="Z835" s="262"/>
      <c r="AA835" s="262"/>
      <c r="AB835" s="262"/>
      <c r="AC835" s="262"/>
      <c r="AD835" s="263"/>
      <c r="AE835" s="118" t="s">
        <v>670</v>
      </c>
      <c r="AF835" s="196" t="n">
        <f aca="false">IF($AE820,H835,AF826)</f>
        <v>8888</v>
      </c>
      <c r="AG835" s="198" t="n">
        <f aca="false">IF($AE820,I835,AG826)</f>
        <v>8887.5428</v>
      </c>
      <c r="AH835" s="262"/>
      <c r="AI835" s="262"/>
      <c r="AJ835" s="262"/>
      <c r="AK835" s="262"/>
      <c r="AL835" s="262"/>
      <c r="AM835" s="291"/>
      <c r="AN835" s="291"/>
      <c r="AO835" s="291"/>
      <c r="AP835" s="291"/>
      <c r="AQ835" s="291"/>
      <c r="AR835" s="291"/>
      <c r="AS835" s="291"/>
      <c r="AT835" s="291"/>
      <c r="AU835" s="262"/>
      <c r="AV835" s="262"/>
      <c r="AW835" s="262"/>
      <c r="AX835" s="262"/>
      <c r="AY835" s="262"/>
      <c r="AZ835" s="262"/>
      <c r="BA835" s="262"/>
      <c r="BB835" s="262"/>
      <c r="BC835" s="262"/>
      <c r="BD835" s="263"/>
    </row>
    <row r="836" customFormat="false" ht="15" hidden="false" customHeight="false" outlineLevel="0" collapsed="false">
      <c r="B836" s="261"/>
      <c r="C836" s="262"/>
      <c r="D836" s="262"/>
      <c r="E836" s="262"/>
      <c r="F836" s="263"/>
      <c r="G836" s="118" t="s">
        <v>709</v>
      </c>
      <c r="H836" s="196" t="n">
        <f aca="false">IF(G820&gt;=4,H823,H833)</f>
        <v>8888</v>
      </c>
      <c r="I836" s="274" t="n">
        <f aca="false">IF(G820&gt;=4,I835-P813,I833)</f>
        <v>8887.5428</v>
      </c>
      <c r="J836" s="262"/>
      <c r="K836" s="262"/>
      <c r="L836" s="262"/>
      <c r="M836" s="262"/>
      <c r="N836" s="262"/>
      <c r="O836" s="262"/>
      <c r="P836" s="262"/>
      <c r="Q836" s="262"/>
      <c r="R836" s="262"/>
      <c r="S836" s="262"/>
      <c r="T836" s="262"/>
      <c r="U836" s="262"/>
      <c r="V836" s="262"/>
      <c r="W836" s="262"/>
      <c r="X836" s="262"/>
      <c r="Y836" s="262"/>
      <c r="Z836" s="262"/>
      <c r="AA836" s="262"/>
      <c r="AB836" s="262"/>
      <c r="AC836" s="262"/>
      <c r="AD836" s="263"/>
      <c r="AE836" s="118" t="s">
        <v>709</v>
      </c>
      <c r="AF836" s="196" t="n">
        <f aca="false">IF($AE820,H836,AF826)</f>
        <v>8888</v>
      </c>
      <c r="AG836" s="198" t="n">
        <f aca="false">IF($AE820,I836,AG826)</f>
        <v>8887.5428</v>
      </c>
      <c r="AH836" s="262"/>
      <c r="AI836" s="262"/>
      <c r="AJ836" s="262"/>
      <c r="AK836" s="262"/>
      <c r="AL836" s="262"/>
      <c r="AM836" s="291"/>
      <c r="AN836" s="291"/>
      <c r="AO836" s="291"/>
      <c r="AP836" s="291"/>
      <c r="AQ836" s="291"/>
      <c r="AR836" s="291"/>
      <c r="AS836" s="291"/>
      <c r="AT836" s="291"/>
      <c r="AU836" s="262"/>
      <c r="AV836" s="262"/>
      <c r="AW836" s="262"/>
      <c r="AX836" s="262"/>
      <c r="AY836" s="262"/>
      <c r="AZ836" s="262"/>
      <c r="BA836" s="262"/>
      <c r="BB836" s="262"/>
      <c r="BC836" s="262"/>
      <c r="BD836" s="263"/>
    </row>
    <row r="837" customFormat="false" ht="15" hidden="false" customHeight="false" outlineLevel="0" collapsed="false">
      <c r="B837" s="261"/>
      <c r="C837" s="262"/>
      <c r="D837" s="262"/>
      <c r="E837" s="262"/>
      <c r="F837" s="263"/>
      <c r="G837" s="124" t="s">
        <v>711</v>
      </c>
      <c r="H837" s="321" t="n">
        <f aca="false">IF(G820&gt;=4,H822,H833)</f>
        <v>8888</v>
      </c>
      <c r="I837" s="322" t="n">
        <f aca="false">IF(G820&gt;=4,I836,I833)</f>
        <v>8887.5428</v>
      </c>
      <c r="J837" s="262"/>
      <c r="K837" s="262"/>
      <c r="L837" s="262"/>
      <c r="M837" s="262"/>
      <c r="N837" s="262"/>
      <c r="O837" s="262"/>
      <c r="P837" s="262"/>
      <c r="Q837" s="262"/>
      <c r="R837" s="262"/>
      <c r="S837" s="262"/>
      <c r="T837" s="262"/>
      <c r="U837" s="262"/>
      <c r="V837" s="262"/>
      <c r="W837" s="262"/>
      <c r="X837" s="262"/>
      <c r="Y837" s="262"/>
      <c r="Z837" s="262"/>
      <c r="AA837" s="262"/>
      <c r="AB837" s="262"/>
      <c r="AC837" s="262"/>
      <c r="AD837" s="263"/>
      <c r="AE837" s="124" t="s">
        <v>711</v>
      </c>
      <c r="AF837" s="321" t="n">
        <f aca="false">IF($AE820,H837,AF826)</f>
        <v>8888</v>
      </c>
      <c r="AG837" s="230" t="n">
        <f aca="false">IF($AE820,I837,AG826)</f>
        <v>8887.5428</v>
      </c>
      <c r="AH837" s="262"/>
      <c r="AI837" s="262"/>
      <c r="AJ837" s="262"/>
      <c r="AK837" s="262"/>
      <c r="AL837" s="262"/>
      <c r="AM837" s="291"/>
      <c r="AN837" s="291"/>
      <c r="AO837" s="291"/>
      <c r="AP837" s="291"/>
      <c r="AQ837" s="291"/>
      <c r="AR837" s="291"/>
      <c r="AS837" s="291"/>
      <c r="AT837" s="291"/>
      <c r="AU837" s="262"/>
      <c r="AV837" s="262"/>
      <c r="AW837" s="262"/>
      <c r="AX837" s="262"/>
      <c r="AY837" s="262"/>
      <c r="AZ837" s="262"/>
      <c r="BA837" s="262"/>
      <c r="BB837" s="262"/>
      <c r="BC837" s="262"/>
      <c r="BD837" s="263"/>
    </row>
    <row r="838" customFormat="false" ht="15" hidden="false" customHeight="false" outlineLevel="0" collapsed="false">
      <c r="B838" s="261"/>
      <c r="C838" s="262"/>
      <c r="D838" s="262"/>
      <c r="E838" s="262"/>
      <c r="F838" s="263"/>
      <c r="G838" s="118" t="s">
        <v>715</v>
      </c>
      <c r="H838" s="196" t="n">
        <f aca="false">IF(G820&gt;=5,H822,H837)</f>
        <v>8888</v>
      </c>
      <c r="I838" s="274" t="n">
        <f aca="false">IF(G820&gt;=5,I837-P815,I837)</f>
        <v>8887.5428</v>
      </c>
      <c r="J838" s="262"/>
      <c r="K838" s="262"/>
      <c r="L838" s="262"/>
      <c r="M838" s="262"/>
      <c r="N838" s="262"/>
      <c r="O838" s="262"/>
      <c r="P838" s="262"/>
      <c r="Q838" s="262"/>
      <c r="R838" s="262"/>
      <c r="S838" s="262"/>
      <c r="T838" s="262"/>
      <c r="U838" s="262"/>
      <c r="V838" s="262"/>
      <c r="W838" s="262"/>
      <c r="X838" s="262"/>
      <c r="Y838" s="262"/>
      <c r="Z838" s="262"/>
      <c r="AA838" s="262"/>
      <c r="AB838" s="262"/>
      <c r="AC838" s="262"/>
      <c r="AD838" s="263"/>
      <c r="AE838" s="118" t="s">
        <v>715</v>
      </c>
      <c r="AF838" s="196" t="n">
        <f aca="false">IF($AE820,H838,AF826)</f>
        <v>8888</v>
      </c>
      <c r="AG838" s="198" t="n">
        <f aca="false">IF($AE820,I838,AG826)</f>
        <v>8887.5428</v>
      </c>
      <c r="AH838" s="262"/>
      <c r="AI838" s="262"/>
      <c r="AJ838" s="262"/>
      <c r="AK838" s="262"/>
      <c r="AL838" s="262"/>
      <c r="AM838" s="291"/>
      <c r="AN838" s="291"/>
      <c r="AO838" s="291"/>
      <c r="AP838" s="291"/>
      <c r="AQ838" s="291"/>
      <c r="AR838" s="291"/>
      <c r="AS838" s="291"/>
      <c r="AT838" s="291"/>
      <c r="AU838" s="262"/>
      <c r="AV838" s="262"/>
      <c r="AW838" s="262"/>
      <c r="AX838" s="262"/>
      <c r="AY838" s="262"/>
      <c r="AZ838" s="262"/>
      <c r="BA838" s="262"/>
      <c r="BB838" s="262"/>
      <c r="BC838" s="262"/>
      <c r="BD838" s="263"/>
    </row>
    <row r="839" customFormat="false" ht="15" hidden="false" customHeight="false" outlineLevel="0" collapsed="false">
      <c r="B839" s="261"/>
      <c r="C839" s="262"/>
      <c r="D839" s="262"/>
      <c r="E839" s="262"/>
      <c r="F839" s="263"/>
      <c r="G839" s="118" t="s">
        <v>27</v>
      </c>
      <c r="H839" s="196" t="n">
        <f aca="false">IF(G820&gt;=5,H823,H837)</f>
        <v>8888</v>
      </c>
      <c r="I839" s="274" t="n">
        <f aca="false">IF(G820&gt;=5,I838,I837)</f>
        <v>8887.5428</v>
      </c>
      <c r="J839" s="262"/>
      <c r="K839" s="262"/>
      <c r="L839" s="262"/>
      <c r="M839" s="262"/>
      <c r="N839" s="262"/>
      <c r="O839" s="262"/>
      <c r="P839" s="262"/>
      <c r="Q839" s="262"/>
      <c r="R839" s="262"/>
      <c r="S839" s="262"/>
      <c r="T839" s="262"/>
      <c r="U839" s="262"/>
      <c r="V839" s="262"/>
      <c r="W839" s="262"/>
      <c r="X839" s="262"/>
      <c r="Y839" s="262"/>
      <c r="Z839" s="262"/>
      <c r="AA839" s="262"/>
      <c r="AB839" s="262"/>
      <c r="AC839" s="262"/>
      <c r="AD839" s="263"/>
      <c r="AE839" s="118" t="s">
        <v>27</v>
      </c>
      <c r="AF839" s="196" t="n">
        <f aca="false">IF($AE820,H839,AF826)</f>
        <v>8888</v>
      </c>
      <c r="AG839" s="198" t="n">
        <f aca="false">IF($AE820,I839,AG826)</f>
        <v>8887.5428</v>
      </c>
      <c r="AH839" s="262"/>
      <c r="AI839" s="262"/>
      <c r="AJ839" s="262"/>
      <c r="AK839" s="262"/>
      <c r="AL839" s="262"/>
      <c r="AM839" s="291"/>
      <c r="AN839" s="291"/>
      <c r="AO839" s="291"/>
      <c r="AP839" s="291"/>
      <c r="AQ839" s="291"/>
      <c r="AR839" s="291"/>
      <c r="AS839" s="291"/>
      <c r="AT839" s="291"/>
      <c r="AU839" s="262"/>
      <c r="AV839" s="262"/>
      <c r="AW839" s="262"/>
      <c r="AX839" s="262"/>
      <c r="AY839" s="262"/>
      <c r="AZ839" s="262"/>
      <c r="BA839" s="262"/>
      <c r="BB839" s="262"/>
      <c r="BC839" s="262"/>
      <c r="BD839" s="263"/>
    </row>
    <row r="840" customFormat="false" ht="15" hidden="false" customHeight="false" outlineLevel="0" collapsed="false">
      <c r="B840" s="261"/>
      <c r="C840" s="262"/>
      <c r="D840" s="262"/>
      <c r="E840" s="262"/>
      <c r="F840" s="263"/>
      <c r="G840" s="118" t="s">
        <v>760</v>
      </c>
      <c r="H840" s="196" t="n">
        <f aca="false">IF(G820&gt;=5,H823,H837)</f>
        <v>8888</v>
      </c>
      <c r="I840" s="274" t="n">
        <f aca="false">IF(G820&gt;=5,I839-P813,I837)</f>
        <v>8887.5428</v>
      </c>
      <c r="J840" s="262"/>
      <c r="K840" s="262"/>
      <c r="L840" s="262"/>
      <c r="M840" s="262"/>
      <c r="N840" s="262"/>
      <c r="O840" s="262"/>
      <c r="P840" s="262"/>
      <c r="Q840" s="262"/>
      <c r="R840" s="262"/>
      <c r="S840" s="262"/>
      <c r="T840" s="262"/>
      <c r="U840" s="262"/>
      <c r="V840" s="262"/>
      <c r="W840" s="262"/>
      <c r="X840" s="262"/>
      <c r="Y840" s="262"/>
      <c r="Z840" s="262"/>
      <c r="AA840" s="262"/>
      <c r="AB840" s="262"/>
      <c r="AC840" s="262"/>
      <c r="AD840" s="263"/>
      <c r="AE840" s="118" t="s">
        <v>760</v>
      </c>
      <c r="AF840" s="196" t="n">
        <f aca="false">IF($AE820,H840,AF826)</f>
        <v>8888</v>
      </c>
      <c r="AG840" s="198" t="n">
        <f aca="false">IF($AE820,I840,AG826)</f>
        <v>8887.5428</v>
      </c>
      <c r="AH840" s="262"/>
      <c r="AI840" s="262"/>
      <c r="AJ840" s="262"/>
      <c r="AK840" s="262"/>
      <c r="AL840" s="262"/>
      <c r="AM840" s="291"/>
      <c r="AN840" s="291"/>
      <c r="AO840" s="291"/>
      <c r="AP840" s="291"/>
      <c r="AQ840" s="291"/>
      <c r="AR840" s="291"/>
      <c r="AS840" s="291"/>
      <c r="AT840" s="291"/>
      <c r="AU840" s="262"/>
      <c r="AV840" s="262"/>
      <c r="AW840" s="262"/>
      <c r="AX840" s="262"/>
      <c r="AY840" s="262"/>
      <c r="AZ840" s="262"/>
      <c r="BA840" s="262"/>
      <c r="BB840" s="262"/>
      <c r="BC840" s="262"/>
      <c r="BD840" s="263"/>
    </row>
    <row r="841" customFormat="false" ht="15" hidden="false" customHeight="false" outlineLevel="0" collapsed="false">
      <c r="B841" s="261"/>
      <c r="C841" s="262"/>
      <c r="D841" s="262"/>
      <c r="E841" s="262"/>
      <c r="F841" s="263"/>
      <c r="G841" s="118" t="s">
        <v>761</v>
      </c>
      <c r="H841" s="321" t="n">
        <f aca="false">IF(G820&gt;=5,H822,H837)</f>
        <v>8888</v>
      </c>
      <c r="I841" s="322" t="n">
        <f aca="false">IF(G820&gt;=5,I840,I837)</f>
        <v>8887.5428</v>
      </c>
      <c r="J841" s="262"/>
      <c r="K841" s="262"/>
      <c r="L841" s="262"/>
      <c r="M841" s="262"/>
      <c r="N841" s="262"/>
      <c r="O841" s="262"/>
      <c r="P841" s="262"/>
      <c r="Q841" s="262"/>
      <c r="R841" s="262"/>
      <c r="S841" s="262"/>
      <c r="T841" s="262"/>
      <c r="U841" s="262"/>
      <c r="V841" s="262"/>
      <c r="W841" s="262"/>
      <c r="X841" s="262"/>
      <c r="Y841" s="262"/>
      <c r="Z841" s="262"/>
      <c r="AA841" s="262"/>
      <c r="AB841" s="262"/>
      <c r="AC841" s="262"/>
      <c r="AD841" s="263"/>
      <c r="AE841" s="118" t="s">
        <v>761</v>
      </c>
      <c r="AF841" s="321" t="n">
        <f aca="false">IF($AE820,H841,AF826)</f>
        <v>8888</v>
      </c>
      <c r="AG841" s="230" t="n">
        <f aca="false">IF($AE820,I841,AG826)</f>
        <v>8887.5428</v>
      </c>
      <c r="AH841" s="262"/>
      <c r="AI841" s="262"/>
      <c r="AJ841" s="262"/>
      <c r="AK841" s="262"/>
      <c r="AL841" s="262"/>
      <c r="AM841" s="291"/>
      <c r="AN841" s="291"/>
      <c r="AO841" s="291"/>
      <c r="AP841" s="291"/>
      <c r="AQ841" s="291"/>
      <c r="AR841" s="291"/>
      <c r="AS841" s="291"/>
      <c r="AT841" s="291"/>
      <c r="AU841" s="262"/>
      <c r="AV841" s="262"/>
      <c r="AW841" s="262"/>
      <c r="AX841" s="262"/>
      <c r="AY841" s="262"/>
      <c r="AZ841" s="262"/>
      <c r="BA841" s="262"/>
      <c r="BB841" s="262"/>
      <c r="BC841" s="262"/>
      <c r="BD841" s="263"/>
    </row>
    <row r="842" customFormat="false" ht="15" hidden="false" customHeight="false" outlineLevel="0" collapsed="false">
      <c r="B842" s="261"/>
      <c r="C842" s="262"/>
      <c r="D842" s="262"/>
      <c r="E842" s="262"/>
      <c r="F842" s="263"/>
      <c r="G842" s="200" t="s">
        <v>762</v>
      </c>
      <c r="H842" s="196" t="n">
        <f aca="false">IF(G820&gt;=6,H822,H841)</f>
        <v>8888</v>
      </c>
      <c r="I842" s="274" t="n">
        <f aca="false">IF(G820&gt;=6,I841-P815,I841)</f>
        <v>8887.5428</v>
      </c>
      <c r="J842" s="262"/>
      <c r="K842" s="262"/>
      <c r="L842" s="262"/>
      <c r="M842" s="262"/>
      <c r="N842" s="262"/>
      <c r="O842" s="262"/>
      <c r="P842" s="262"/>
      <c r="Q842" s="262"/>
      <c r="R842" s="262"/>
      <c r="S842" s="262"/>
      <c r="T842" s="262"/>
      <c r="U842" s="262"/>
      <c r="V842" s="262"/>
      <c r="W842" s="262"/>
      <c r="X842" s="262"/>
      <c r="Y842" s="262"/>
      <c r="Z842" s="262"/>
      <c r="AA842" s="262"/>
      <c r="AB842" s="262"/>
      <c r="AC842" s="262"/>
      <c r="AD842" s="263"/>
      <c r="AE842" s="200" t="s">
        <v>762</v>
      </c>
      <c r="AF842" s="196" t="n">
        <f aca="false">IF($AE820,H842,AF826)</f>
        <v>8888</v>
      </c>
      <c r="AG842" s="198" t="n">
        <f aca="false">IF($AE820,I842,AG826)</f>
        <v>8887.5428</v>
      </c>
      <c r="AH842" s="262"/>
      <c r="AI842" s="262"/>
      <c r="AJ842" s="262"/>
      <c r="AK842" s="262"/>
      <c r="AL842" s="262"/>
      <c r="AM842" s="291"/>
      <c r="AN842" s="291"/>
      <c r="AO842" s="291"/>
      <c r="AP842" s="291"/>
      <c r="AQ842" s="291"/>
      <c r="AR842" s="291"/>
      <c r="AS842" s="291"/>
      <c r="AT842" s="291"/>
      <c r="AU842" s="262"/>
      <c r="AV842" s="262"/>
      <c r="AW842" s="262"/>
      <c r="AX842" s="262"/>
      <c r="AY842" s="262"/>
      <c r="AZ842" s="262"/>
      <c r="BA842" s="262"/>
      <c r="BB842" s="262"/>
      <c r="BC842" s="262"/>
      <c r="BD842" s="263"/>
    </row>
    <row r="843" customFormat="false" ht="15" hidden="false" customHeight="false" outlineLevel="0" collapsed="false">
      <c r="B843" s="261"/>
      <c r="C843" s="262"/>
      <c r="D843" s="262"/>
      <c r="E843" s="262"/>
      <c r="F843" s="263"/>
      <c r="G843" s="118" t="s">
        <v>763</v>
      </c>
      <c r="H843" s="196" t="n">
        <f aca="false">IF(G820&gt;=6,H823,H841)</f>
        <v>8888</v>
      </c>
      <c r="I843" s="274" t="n">
        <f aca="false">IF(G820&gt;=6,I842,I841)</f>
        <v>8887.5428</v>
      </c>
      <c r="J843" s="262"/>
      <c r="K843" s="262"/>
      <c r="L843" s="262"/>
      <c r="M843" s="262"/>
      <c r="N843" s="262"/>
      <c r="O843" s="262"/>
      <c r="P843" s="262"/>
      <c r="Q843" s="262"/>
      <c r="R843" s="262"/>
      <c r="S843" s="262"/>
      <c r="T843" s="262"/>
      <c r="U843" s="262"/>
      <c r="V843" s="262"/>
      <c r="W843" s="262"/>
      <c r="X843" s="262"/>
      <c r="Y843" s="262"/>
      <c r="Z843" s="262"/>
      <c r="AA843" s="262"/>
      <c r="AB843" s="262"/>
      <c r="AC843" s="262"/>
      <c r="AD843" s="263"/>
      <c r="AE843" s="118" t="s">
        <v>763</v>
      </c>
      <c r="AF843" s="196" t="n">
        <f aca="false">IF($AE820,H843,AF826)</f>
        <v>8888</v>
      </c>
      <c r="AG843" s="198" t="n">
        <f aca="false">IF($AE820,I843,AG826)</f>
        <v>8887.5428</v>
      </c>
      <c r="AH843" s="262"/>
      <c r="AI843" s="262"/>
      <c r="AJ843" s="262"/>
      <c r="AK843" s="262"/>
      <c r="AL843" s="262"/>
      <c r="AM843" s="291"/>
      <c r="AN843" s="291"/>
      <c r="AO843" s="291"/>
      <c r="AP843" s="291"/>
      <c r="AQ843" s="291"/>
      <c r="AR843" s="291"/>
      <c r="AS843" s="291"/>
      <c r="AT843" s="291"/>
      <c r="AU843" s="262"/>
      <c r="AV843" s="262"/>
      <c r="AW843" s="262"/>
      <c r="AX843" s="262"/>
      <c r="AY843" s="262"/>
      <c r="AZ843" s="262"/>
      <c r="BA843" s="262"/>
      <c r="BB843" s="262"/>
      <c r="BC843" s="262"/>
      <c r="BD843" s="263"/>
    </row>
    <row r="844" customFormat="false" ht="15" hidden="false" customHeight="false" outlineLevel="0" collapsed="false">
      <c r="B844" s="261"/>
      <c r="C844" s="262"/>
      <c r="D844" s="262"/>
      <c r="E844" s="262"/>
      <c r="F844" s="263"/>
      <c r="G844" s="118" t="s">
        <v>764</v>
      </c>
      <c r="H844" s="196" t="n">
        <f aca="false">IF(G820&gt;=6,H823,H841)</f>
        <v>8888</v>
      </c>
      <c r="I844" s="274" t="n">
        <f aca="false">IF(G820&gt;=6,I843-P813,I841)</f>
        <v>8887.5428</v>
      </c>
      <c r="J844" s="262"/>
      <c r="K844" s="262"/>
      <c r="L844" s="262"/>
      <c r="M844" s="262"/>
      <c r="N844" s="262"/>
      <c r="O844" s="262"/>
      <c r="P844" s="262"/>
      <c r="Q844" s="262"/>
      <c r="R844" s="262"/>
      <c r="S844" s="262"/>
      <c r="T844" s="262"/>
      <c r="U844" s="262"/>
      <c r="V844" s="262"/>
      <c r="W844" s="262"/>
      <c r="X844" s="262"/>
      <c r="Y844" s="262"/>
      <c r="Z844" s="262"/>
      <c r="AA844" s="262"/>
      <c r="AB844" s="262"/>
      <c r="AC844" s="262"/>
      <c r="AD844" s="263"/>
      <c r="AE844" s="118" t="s">
        <v>764</v>
      </c>
      <c r="AF844" s="196" t="n">
        <f aca="false">IF($AE820,H844,AF826)</f>
        <v>8888</v>
      </c>
      <c r="AG844" s="198" t="n">
        <f aca="false">IF($AE820,I844,AG826)</f>
        <v>8887.5428</v>
      </c>
      <c r="AH844" s="262"/>
      <c r="AI844" s="262"/>
      <c r="AJ844" s="262"/>
      <c r="AK844" s="262"/>
      <c r="AL844" s="262"/>
      <c r="AM844" s="291"/>
      <c r="AN844" s="291"/>
      <c r="AO844" s="291"/>
      <c r="AP844" s="291"/>
      <c r="AQ844" s="291"/>
      <c r="AR844" s="291"/>
      <c r="AS844" s="291"/>
      <c r="AT844" s="291"/>
      <c r="AU844" s="262"/>
      <c r="AV844" s="262"/>
      <c r="AW844" s="262"/>
      <c r="AX844" s="262"/>
      <c r="AY844" s="262"/>
      <c r="AZ844" s="262"/>
      <c r="BA844" s="262"/>
      <c r="BB844" s="262"/>
      <c r="BC844" s="262"/>
      <c r="BD844" s="263"/>
    </row>
    <row r="845" customFormat="false" ht="15" hidden="false" customHeight="false" outlineLevel="0" collapsed="false">
      <c r="B845" s="261"/>
      <c r="C845" s="262"/>
      <c r="D845" s="262"/>
      <c r="E845" s="262"/>
      <c r="F845" s="263"/>
      <c r="G845" s="124" t="s">
        <v>488</v>
      </c>
      <c r="H845" s="321" t="n">
        <f aca="false">IF(G820&gt;=6,H822,H841)</f>
        <v>8888</v>
      </c>
      <c r="I845" s="322" t="n">
        <f aca="false">IF(G820&gt;=6,I844,I841)</f>
        <v>8887.5428</v>
      </c>
      <c r="J845" s="262"/>
      <c r="K845" s="262"/>
      <c r="L845" s="262"/>
      <c r="M845" s="262"/>
      <c r="N845" s="262"/>
      <c r="O845" s="262"/>
      <c r="P845" s="262"/>
      <c r="Q845" s="262"/>
      <c r="R845" s="262"/>
      <c r="S845" s="262"/>
      <c r="T845" s="262"/>
      <c r="U845" s="262"/>
      <c r="V845" s="262"/>
      <c r="W845" s="262"/>
      <c r="X845" s="262"/>
      <c r="Y845" s="262"/>
      <c r="Z845" s="262"/>
      <c r="AA845" s="262"/>
      <c r="AB845" s="262"/>
      <c r="AC845" s="262"/>
      <c r="AD845" s="263"/>
      <c r="AE845" s="124" t="s">
        <v>488</v>
      </c>
      <c r="AF845" s="321" t="n">
        <f aca="false">IF($AE820,H845,AF826)</f>
        <v>8888</v>
      </c>
      <c r="AG845" s="230" t="n">
        <f aca="false">IF($AE820,I845,AG826)</f>
        <v>8887.5428</v>
      </c>
      <c r="AH845" s="262"/>
      <c r="AI845" s="262"/>
      <c r="AJ845" s="262"/>
      <c r="AK845" s="262"/>
      <c r="AL845" s="262"/>
      <c r="AM845" s="291"/>
      <c r="AN845" s="291"/>
      <c r="AO845" s="291"/>
      <c r="AP845" s="291"/>
      <c r="AQ845" s="291"/>
      <c r="AR845" s="291"/>
      <c r="AS845" s="291"/>
      <c r="AT845" s="291"/>
      <c r="AU845" s="262"/>
      <c r="AV845" s="262"/>
      <c r="AW845" s="262"/>
      <c r="AX845" s="262"/>
      <c r="AY845" s="262"/>
      <c r="AZ845" s="262"/>
      <c r="BA845" s="262"/>
      <c r="BB845" s="262"/>
      <c r="BC845" s="262"/>
      <c r="BD845" s="263"/>
    </row>
    <row r="846" customFormat="false" ht="15.75" hidden="false" customHeight="false" outlineLevel="0" collapsed="false">
      <c r="B846" s="261"/>
      <c r="C846" s="262"/>
      <c r="D846" s="262"/>
      <c r="E846" s="262"/>
      <c r="F846" s="262"/>
      <c r="G846" s="231" t="s">
        <v>481</v>
      </c>
      <c r="H846" s="231" t="n">
        <f aca="false">H822</f>
        <v>8888</v>
      </c>
      <c r="I846" s="275" t="n">
        <f aca="false">I822</f>
        <v>8888</v>
      </c>
      <c r="J846" s="262"/>
      <c r="K846" s="262"/>
      <c r="L846" s="262"/>
      <c r="M846" s="262"/>
      <c r="N846" s="262"/>
      <c r="O846" s="262"/>
      <c r="P846" s="262"/>
      <c r="Q846" s="262"/>
      <c r="R846" s="262"/>
      <c r="S846" s="262"/>
      <c r="T846" s="262"/>
      <c r="U846" s="262"/>
      <c r="V846" s="262"/>
      <c r="W846" s="262"/>
      <c r="X846" s="262"/>
      <c r="Y846" s="262"/>
      <c r="Z846" s="262"/>
      <c r="AA846" s="262"/>
      <c r="AB846" s="262"/>
      <c r="AC846" s="262"/>
      <c r="AD846" s="262"/>
      <c r="AE846" s="231" t="s">
        <v>481</v>
      </c>
      <c r="AF846" s="231" t="n">
        <f aca="false">IF($AE820,H846,AF826)</f>
        <v>8888</v>
      </c>
      <c r="AG846" s="235" t="n">
        <f aca="false">IF($AE820,I846,AG826)</f>
        <v>8888</v>
      </c>
      <c r="AH846" s="262"/>
      <c r="AI846" s="262"/>
      <c r="AJ846" s="262"/>
      <c r="AK846" s="262"/>
      <c r="AL846" s="262"/>
      <c r="AM846" s="291"/>
      <c r="AN846" s="291"/>
      <c r="AO846" s="291"/>
      <c r="AP846" s="291"/>
      <c r="AQ846" s="291"/>
      <c r="AR846" s="291"/>
      <c r="AS846" s="291"/>
      <c r="AT846" s="291"/>
      <c r="AU846" s="262"/>
      <c r="AV846" s="262"/>
      <c r="AW846" s="262"/>
      <c r="AX846" s="262"/>
      <c r="AY846" s="262"/>
      <c r="AZ846" s="262"/>
      <c r="BA846" s="262"/>
      <c r="BB846" s="262"/>
      <c r="BC846" s="262"/>
      <c r="BD846" s="263"/>
    </row>
    <row r="847" customFormat="false" ht="15" hidden="false" customHeight="false" outlineLevel="0" collapsed="false">
      <c r="B847" s="261"/>
      <c r="C847" s="262"/>
      <c r="D847" s="262"/>
      <c r="E847" s="262"/>
      <c r="F847" s="262"/>
      <c r="G847" s="262"/>
      <c r="H847" s="262"/>
      <c r="I847" s="262"/>
      <c r="J847" s="262"/>
      <c r="K847" s="262"/>
      <c r="L847" s="262"/>
      <c r="M847" s="262"/>
      <c r="N847" s="262"/>
      <c r="O847" s="262"/>
      <c r="P847" s="262"/>
      <c r="Q847" s="262"/>
      <c r="R847" s="262"/>
      <c r="S847" s="262"/>
      <c r="T847" s="262"/>
      <c r="U847" s="262"/>
      <c r="V847" s="262"/>
      <c r="W847" s="262"/>
      <c r="X847" s="262"/>
      <c r="Y847" s="262"/>
      <c r="Z847" s="262"/>
      <c r="AA847" s="262"/>
      <c r="AB847" s="262"/>
      <c r="AC847" s="262"/>
      <c r="AD847" s="262"/>
      <c r="AE847" s="262"/>
      <c r="AF847" s="262"/>
      <c r="AG847" s="262"/>
      <c r="AH847" s="262"/>
      <c r="AI847" s="262"/>
      <c r="AJ847" s="262"/>
      <c r="AK847" s="262"/>
      <c r="AL847" s="262"/>
      <c r="AM847" s="262"/>
      <c r="AN847" s="262"/>
      <c r="AO847" s="262"/>
      <c r="AP847" s="262"/>
      <c r="AQ847" s="262"/>
      <c r="AR847" s="262"/>
      <c r="AS847" s="262"/>
      <c r="AT847" s="262"/>
      <c r="AU847" s="262"/>
      <c r="AV847" s="262"/>
      <c r="AW847" s="262"/>
      <c r="AX847" s="262"/>
      <c r="AY847" s="262"/>
      <c r="AZ847" s="262"/>
      <c r="BA847" s="262"/>
      <c r="BB847" s="262"/>
      <c r="BC847" s="262"/>
      <c r="BD847" s="263"/>
    </row>
    <row r="848" customFormat="false" ht="15" hidden="false" customHeight="false" outlineLevel="0" collapsed="false">
      <c r="B848" s="261"/>
      <c r="C848" s="262"/>
      <c r="D848" s="262"/>
      <c r="E848" s="262"/>
      <c r="F848" s="262"/>
      <c r="G848" s="262"/>
      <c r="H848" s="262"/>
      <c r="I848" s="262"/>
      <c r="J848" s="262"/>
      <c r="K848" s="262"/>
      <c r="L848" s="262"/>
      <c r="M848" s="262"/>
      <c r="N848" s="262"/>
      <c r="O848" s="262"/>
      <c r="P848" s="262"/>
      <c r="Q848" s="262"/>
      <c r="R848" s="262"/>
      <c r="S848" s="262"/>
      <c r="T848" s="262"/>
      <c r="U848" s="262"/>
      <c r="V848" s="262"/>
      <c r="W848" s="262"/>
      <c r="X848" s="262"/>
      <c r="Y848" s="262"/>
      <c r="Z848" s="262"/>
      <c r="AA848" s="262"/>
      <c r="AB848" s="262"/>
      <c r="AC848" s="262"/>
      <c r="AD848" s="262"/>
      <c r="AE848" s="262"/>
      <c r="AF848" s="262"/>
      <c r="AG848" s="262"/>
      <c r="AH848" s="262"/>
      <c r="AI848" s="262"/>
      <c r="AJ848" s="262"/>
      <c r="AK848" s="262"/>
      <c r="AL848" s="262"/>
      <c r="AM848" s="262"/>
      <c r="AN848" s="262"/>
      <c r="AO848" s="262"/>
      <c r="AP848" s="262"/>
      <c r="AQ848" s="262"/>
      <c r="AR848" s="262"/>
      <c r="AS848" s="262"/>
      <c r="AT848" s="262"/>
      <c r="AU848" s="262"/>
      <c r="AV848" s="262"/>
      <c r="AW848" s="262"/>
      <c r="AX848" s="262"/>
      <c r="AY848" s="262"/>
      <c r="AZ848" s="262"/>
      <c r="BA848" s="262"/>
      <c r="BB848" s="262"/>
      <c r="BC848" s="262"/>
      <c r="BD848" s="263"/>
    </row>
    <row r="849" customFormat="false" ht="15" hidden="false" customHeight="false" outlineLevel="0" collapsed="false">
      <c r="B849" s="261"/>
      <c r="C849" s="295" t="s">
        <v>728</v>
      </c>
      <c r="D849" s="262" t="n">
        <f aca="false">D813+1</f>
        <v>19</v>
      </c>
      <c r="E849" s="262"/>
      <c r="F849" s="262"/>
      <c r="G849" s="295" t="s">
        <v>729</v>
      </c>
      <c r="H849" s="262" t="n">
        <f aca="false">LOOKUP(D852,$C$191:$C$196,$D$191:$D$196)</f>
        <v>0</v>
      </c>
      <c r="I849" s="262"/>
      <c r="J849" s="262"/>
      <c r="K849" s="295" t="s">
        <v>730</v>
      </c>
      <c r="L849" s="262" t="n">
        <f aca="false">L813-H854</f>
        <v>-15.3208</v>
      </c>
      <c r="M849" s="262"/>
      <c r="N849" s="262"/>
      <c r="O849" s="295" t="s">
        <v>731</v>
      </c>
      <c r="P849" s="262" t="n">
        <f aca="false">IF(D851=1,SEAT_w_cushion_FC,IF(D851=2,SEAT_w_cushion_BC,IF(D851=3,SEAT_w_cushion_YC,0)))</f>
        <v>0.4572</v>
      </c>
      <c r="Q849" s="262"/>
      <c r="R849" s="262"/>
      <c r="S849" s="295" t="s">
        <v>732</v>
      </c>
      <c r="T849" s="262" t="n">
        <f aca="false">LOOKUP(D852,$C$191:$C$196,$E$191:$E$196)</f>
        <v>0</v>
      </c>
      <c r="U849" s="262"/>
      <c r="V849" s="262"/>
      <c r="W849" s="262" t="s">
        <v>733</v>
      </c>
      <c r="X849" s="262" t="str">
        <f aca="true">OFFSET(Fuselage!$B$275,D849,5)</f>
        <v>None</v>
      </c>
      <c r="Y849" s="262"/>
      <c r="Z849" s="262"/>
      <c r="AA849" s="262"/>
      <c r="AB849" s="262"/>
      <c r="AC849" s="262"/>
      <c r="AD849" s="262"/>
      <c r="AE849" s="262"/>
      <c r="AF849" s="262"/>
      <c r="AG849" s="262"/>
      <c r="AH849" s="262"/>
      <c r="AI849" s="262"/>
      <c r="AJ849" s="262"/>
      <c r="AK849" s="262"/>
      <c r="AL849" s="262"/>
      <c r="AM849" s="262"/>
      <c r="AN849" s="295" t="s">
        <v>734</v>
      </c>
      <c r="AO849" s="262" t="n">
        <f aca="false">MAX(0,H854-MAX(T849,T851,T853,P850)-X850)</f>
        <v>0.1016</v>
      </c>
      <c r="AP849" s="262"/>
      <c r="AQ849" s="262"/>
      <c r="AR849" s="262"/>
      <c r="AS849" s="262"/>
      <c r="AT849" s="262"/>
      <c r="AU849" s="262"/>
      <c r="AV849" s="262"/>
      <c r="AW849" s="262"/>
      <c r="AX849" s="262"/>
      <c r="AY849" s="262"/>
      <c r="AZ849" s="262"/>
      <c r="BA849" s="262"/>
      <c r="BB849" s="262"/>
      <c r="BC849" s="262"/>
      <c r="BD849" s="263"/>
    </row>
    <row r="850" customFormat="false" ht="15" hidden="false" customHeight="false" outlineLevel="0" collapsed="false">
      <c r="B850" s="261"/>
      <c r="C850" s="296" t="s">
        <v>331</v>
      </c>
      <c r="D850" s="262" t="n">
        <f aca="true">OFFSET(Fuselage!$B$275,D849,0)</f>
        <v>18</v>
      </c>
      <c r="E850" s="262"/>
      <c r="F850" s="262"/>
      <c r="G850" s="295" t="s">
        <v>735</v>
      </c>
      <c r="H850" s="262" t="n">
        <f aca="false">LOOKUP(D853,$C$191:$C$196,$D$191:$D$196)</f>
        <v>0</v>
      </c>
      <c r="I850" s="262"/>
      <c r="J850" s="262"/>
      <c r="K850" s="315"/>
      <c r="L850" s="262"/>
      <c r="M850" s="262"/>
      <c r="N850" s="262"/>
      <c r="O850" s="295" t="s">
        <v>105</v>
      </c>
      <c r="P850" s="262" t="n">
        <f aca="false">IF(D851=1,SEAT_length_FC,IF(D851=2,SEAT_length_BC,IF(D851=3,SEAT_length_YC,0)))</f>
        <v>0.635</v>
      </c>
      <c r="Q850" s="262"/>
      <c r="R850" s="262"/>
      <c r="S850" s="295" t="s">
        <v>736</v>
      </c>
      <c r="T850" s="262" t="n">
        <f aca="false">LOOKUP(D852,$C$191:$C$196,$F$191:$F$196)</f>
        <v>0</v>
      </c>
      <c r="U850" s="262"/>
      <c r="V850" s="262"/>
      <c r="W850" s="262" t="s">
        <v>737</v>
      </c>
      <c r="X850" s="262" t="n">
        <f aca="false">LOOKUP(X849,$I$191:$I$198,$J$191:$J$198)</f>
        <v>0</v>
      </c>
      <c r="Y850" s="262"/>
      <c r="Z850" s="262"/>
      <c r="AA850" s="262"/>
      <c r="AB850" s="262"/>
      <c r="AC850" s="262"/>
      <c r="AD850" s="262"/>
      <c r="AE850" s="262"/>
      <c r="AF850" s="262"/>
      <c r="AG850" s="262"/>
      <c r="AH850" s="262"/>
      <c r="AI850" s="262"/>
      <c r="AJ850" s="262"/>
      <c r="AK850" s="262"/>
      <c r="AL850" s="262"/>
      <c r="AM850" s="262"/>
      <c r="AN850" s="262"/>
      <c r="AO850" s="262"/>
      <c r="AP850" s="262"/>
      <c r="AQ850" s="262"/>
      <c r="AR850" s="262"/>
      <c r="AS850" s="262"/>
      <c r="AT850" s="262"/>
      <c r="AU850" s="262"/>
      <c r="AV850" s="262"/>
      <c r="AW850" s="262"/>
      <c r="AX850" s="262"/>
      <c r="AY850" s="262"/>
      <c r="AZ850" s="262"/>
      <c r="BA850" s="262"/>
      <c r="BB850" s="262"/>
      <c r="BC850" s="262"/>
      <c r="BD850" s="263"/>
    </row>
    <row r="851" customFormat="false" ht="15" hidden="false" customHeight="false" outlineLevel="0" collapsed="false">
      <c r="B851" s="261"/>
      <c r="C851" s="295" t="s">
        <v>335</v>
      </c>
      <c r="D851" s="262" t="n">
        <f aca="true">OFFSET(Fuselage!$B$275,D849,4)</f>
        <v>3</v>
      </c>
      <c r="E851" s="262"/>
      <c r="F851" s="262"/>
      <c r="G851" s="295" t="s">
        <v>738</v>
      </c>
      <c r="H851" s="262" t="n">
        <f aca="false">LOOKUP(D854,$C$191:$C$196,$D$191:$D$196)</f>
        <v>0</v>
      </c>
      <c r="I851" s="262"/>
      <c r="J851" s="262"/>
      <c r="K851" s="295" t="s">
        <v>739</v>
      </c>
      <c r="L851" s="262" t="n">
        <f aca="false">IF(D851=1,FUSELAGE_nseats_left_FC,IF(D851=2,FUSELAGE_nseats_left_BC,IF(D851=3,FUSELAGE_nseats_left_YC,0)))</f>
        <v>2</v>
      </c>
      <c r="M851" s="262"/>
      <c r="N851" s="262"/>
      <c r="O851" s="295" t="s">
        <v>97</v>
      </c>
      <c r="P851" s="262" t="n">
        <f aca="false">IF(D851=1,SEAT_w_armrest_FC,IF(D851=2,SEAT_w_armrest_BC,IF(D851=3,SEAT_w_armrest_YC,0)))</f>
        <v>0.0508</v>
      </c>
      <c r="Q851" s="262"/>
      <c r="R851" s="262"/>
      <c r="S851" s="295" t="s">
        <v>740</v>
      </c>
      <c r="T851" s="262" t="n">
        <f aca="false">LOOKUP(D853,$C$191:$C$196,$E$191:$E$196)</f>
        <v>0</v>
      </c>
      <c r="U851" s="262"/>
      <c r="V851" s="262"/>
      <c r="W851" s="295" t="s">
        <v>741</v>
      </c>
      <c r="X851" s="262" t="n">
        <f aca="true">IF(OFFSET(Fuselage!$B$275,D849,6)="YES",TRUE(),FALSE())</f>
        <v>0</v>
      </c>
      <c r="Y851" s="262"/>
      <c r="Z851" s="262"/>
      <c r="AA851" s="262"/>
      <c r="AB851" s="262"/>
      <c r="AC851" s="262"/>
      <c r="AD851" s="262"/>
      <c r="AE851" s="262"/>
      <c r="AF851" s="262"/>
      <c r="AG851" s="262"/>
      <c r="AH851" s="262"/>
      <c r="AI851" s="262"/>
      <c r="AJ851" s="262"/>
      <c r="AK851" s="262"/>
      <c r="AL851" s="262"/>
      <c r="AM851" s="262"/>
      <c r="AN851" s="262"/>
      <c r="AO851" s="262"/>
      <c r="AP851" s="262"/>
      <c r="AQ851" s="262"/>
      <c r="AR851" s="262"/>
      <c r="AS851" s="262"/>
      <c r="AT851" s="262"/>
      <c r="AU851" s="262"/>
      <c r="AV851" s="262"/>
      <c r="AW851" s="262"/>
      <c r="AX851" s="262"/>
      <c r="AY851" s="262"/>
      <c r="AZ851" s="262"/>
      <c r="BA851" s="262"/>
      <c r="BB851" s="262"/>
      <c r="BC851" s="262"/>
      <c r="BD851" s="263"/>
    </row>
    <row r="852" customFormat="false" ht="15" hidden="false" customHeight="false" outlineLevel="0" collapsed="false">
      <c r="B852" s="261"/>
      <c r="C852" s="295" t="s">
        <v>742</v>
      </c>
      <c r="D852" s="262" t="str">
        <f aca="true">OFFSET(Fuselage!$B$275,D849,1)</f>
        <v>None</v>
      </c>
      <c r="E852" s="262"/>
      <c r="F852" s="262"/>
      <c r="G852" s="295" t="s">
        <v>743</v>
      </c>
      <c r="H852" s="262" t="n">
        <f aca="false">IF(D851=1,SEAT_pitch_FC,IF(D851=2,SEAT_pitch_BC,IF(D851=3,SEAT_pitch_YC,0)))</f>
        <v>0.7366</v>
      </c>
      <c r="I852" s="262"/>
      <c r="J852" s="262"/>
      <c r="K852" s="295" t="s">
        <v>744</v>
      </c>
      <c r="L852" s="262" t="n">
        <f aca="false">IF(D851=1,FUSELAGE_nseats_middle_FC,IF(D851=2,FUSELAGE_nseats_middle_BC,IF(D851=3,FUSELAGE_nseats_middle_YC,0)))</f>
        <v>0</v>
      </c>
      <c r="M852" s="262"/>
      <c r="N852" s="262"/>
      <c r="O852" s="262"/>
      <c r="P852" s="262"/>
      <c r="Q852" s="262"/>
      <c r="R852" s="262"/>
      <c r="S852" s="295" t="s">
        <v>745</v>
      </c>
      <c r="T852" s="262" t="n">
        <f aca="false">LOOKUP(D853,$C$191:$C$196,$F$191:$F$196)</f>
        <v>0</v>
      </c>
      <c r="U852" s="262"/>
      <c r="V852" s="262"/>
      <c r="W852" s="262"/>
      <c r="X852" s="262"/>
      <c r="Y852" s="262"/>
      <c r="Z852" s="262"/>
      <c r="AA852" s="262"/>
      <c r="AB852" s="262"/>
      <c r="AC852" s="262"/>
      <c r="AD852" s="262"/>
      <c r="AE852" s="262"/>
      <c r="AF852" s="262"/>
      <c r="AG852" s="262"/>
      <c r="AH852" s="262"/>
      <c r="AI852" s="262"/>
      <c r="AJ852" s="262"/>
      <c r="AK852" s="262"/>
      <c r="AL852" s="262"/>
      <c r="AM852" s="262"/>
      <c r="AN852" s="262"/>
      <c r="AO852" s="262"/>
      <c r="AP852" s="262"/>
      <c r="AQ852" s="262"/>
      <c r="AR852" s="262"/>
      <c r="AS852" s="262"/>
      <c r="AT852" s="262"/>
      <c r="AU852" s="262"/>
      <c r="AV852" s="262"/>
      <c r="AW852" s="262"/>
      <c r="AX852" s="262"/>
      <c r="AY852" s="262"/>
      <c r="AZ852" s="262"/>
      <c r="BA852" s="262"/>
      <c r="BB852" s="262"/>
      <c r="BC852" s="262"/>
      <c r="BD852" s="263"/>
    </row>
    <row r="853" customFormat="false" ht="15" hidden="false" customHeight="false" outlineLevel="0" collapsed="false">
      <c r="B853" s="261"/>
      <c r="C853" s="295" t="s">
        <v>746</v>
      </c>
      <c r="D853" s="262" t="str">
        <f aca="true">OFFSET(Fuselage!$B$275,D849,2)</f>
        <v>None</v>
      </c>
      <c r="E853" s="262"/>
      <c r="F853" s="262"/>
      <c r="G853" s="295" t="s">
        <v>747</v>
      </c>
      <c r="H853" s="262" t="n">
        <f aca="false">IF(OR(X849="Type A",X849="Type B"),MAX(H849:H852)+42*0.0254,IF(X849="Type C",MAX(H849:H852)+X850,IF(X849&lt;&gt;"None",24*0.0254,0)))</f>
        <v>0</v>
      </c>
      <c r="I853" s="262"/>
      <c r="J853" s="262"/>
      <c r="K853" s="295" t="s">
        <v>748</v>
      </c>
      <c r="L853" s="262" t="n">
        <f aca="false">IF(D851=1,FUSELAGE_nseats_right_FC,IF(D851=2,FUSELAGE_nseats_right_BC,IF(D851=3,FUSELAGE_nseats_right_YC,0)))</f>
        <v>2</v>
      </c>
      <c r="M853" s="262"/>
      <c r="N853" s="262"/>
      <c r="O853" s="295" t="s">
        <v>129</v>
      </c>
      <c r="P853" s="291" t="n">
        <f aca="false">($C$13-(L851+L852+L853)*(P849+P851)+(FUSELAGE_n_aisles-1)*P851)/FUSELAGE_n_aisles</f>
        <v>0.508</v>
      </c>
      <c r="Q853" s="262"/>
      <c r="R853" s="262"/>
      <c r="S853" s="295" t="s">
        <v>749</v>
      </c>
      <c r="T853" s="262" t="n">
        <f aca="false">LOOKUP(D854,$C$191:$C$196,$E$191:$E$196)</f>
        <v>0</v>
      </c>
      <c r="U853" s="262"/>
      <c r="V853" s="262"/>
      <c r="W853" s="262"/>
      <c r="X853" s="262"/>
      <c r="Y853" s="262"/>
      <c r="Z853" s="262"/>
      <c r="AA853" s="262"/>
      <c r="AB853" s="262"/>
      <c r="AC853" s="262"/>
      <c r="AD853" s="262"/>
      <c r="AE853" s="262"/>
      <c r="AF853" s="262"/>
      <c r="AG853" s="262"/>
      <c r="AH853" s="262"/>
      <c r="AI853" s="262"/>
      <c r="AJ853" s="262"/>
      <c r="AK853" s="262"/>
      <c r="AL853" s="262"/>
      <c r="AM853" s="262"/>
      <c r="AN853" s="262"/>
      <c r="AO853" s="262"/>
      <c r="AP853" s="262"/>
      <c r="AQ853" s="262"/>
      <c r="AR853" s="262"/>
      <c r="AS853" s="262"/>
      <c r="AT853" s="262"/>
      <c r="AU853" s="262"/>
      <c r="AV853" s="262"/>
      <c r="AW853" s="262"/>
      <c r="AX853" s="262"/>
      <c r="AY853" s="262"/>
      <c r="AZ853" s="262"/>
      <c r="BA853" s="262"/>
      <c r="BB853" s="262"/>
      <c r="BC853" s="262"/>
      <c r="BD853" s="263"/>
    </row>
    <row r="854" customFormat="false" ht="15" hidden="false" customHeight="false" outlineLevel="0" collapsed="false">
      <c r="B854" s="261"/>
      <c r="C854" s="295" t="s">
        <v>750</v>
      </c>
      <c r="D854" s="262" t="str">
        <f aca="true">OFFSET(Fuselage!$B$275,D849,3)</f>
        <v>None</v>
      </c>
      <c r="E854" s="262"/>
      <c r="F854" s="262"/>
      <c r="G854" s="295" t="s">
        <v>751</v>
      </c>
      <c r="H854" s="262" t="n">
        <f aca="false">MAX(H849:H853)</f>
        <v>0.7366</v>
      </c>
      <c r="I854" s="262"/>
      <c r="J854" s="262"/>
      <c r="K854" s="262"/>
      <c r="L854" s="262"/>
      <c r="M854" s="262"/>
      <c r="N854" s="262"/>
      <c r="O854" s="262"/>
      <c r="P854" s="262"/>
      <c r="Q854" s="262"/>
      <c r="R854" s="262"/>
      <c r="S854" s="295" t="s">
        <v>752</v>
      </c>
      <c r="T854" s="262" t="n">
        <f aca="false">LOOKUP(D854,$C$191:$C$196,$F$191:$F$196)</f>
        <v>0</v>
      </c>
      <c r="U854" s="262"/>
      <c r="V854" s="262"/>
      <c r="W854" s="262"/>
      <c r="X854" s="262"/>
      <c r="Y854" s="262"/>
      <c r="Z854" s="262"/>
      <c r="AA854" s="262"/>
      <c r="AB854" s="262"/>
      <c r="AC854" s="262"/>
      <c r="AD854" s="262"/>
      <c r="AE854" s="262"/>
      <c r="AF854" s="262"/>
      <c r="AG854" s="262"/>
      <c r="AH854" s="262"/>
      <c r="AI854" s="262"/>
      <c r="AJ854" s="262"/>
      <c r="AK854" s="262"/>
      <c r="AL854" s="262"/>
      <c r="AM854" s="262"/>
      <c r="AN854" s="262"/>
      <c r="AO854" s="262"/>
      <c r="AP854" s="262"/>
      <c r="AQ854" s="262"/>
      <c r="AR854" s="262"/>
      <c r="AS854" s="262"/>
      <c r="AT854" s="262"/>
      <c r="AU854" s="262"/>
      <c r="AV854" s="262"/>
      <c r="AW854" s="262"/>
      <c r="AX854" s="262"/>
      <c r="AY854" s="262"/>
      <c r="AZ854" s="262"/>
      <c r="BA854" s="262"/>
      <c r="BB854" s="262"/>
      <c r="BC854" s="262"/>
      <c r="BD854" s="263"/>
    </row>
    <row r="855" customFormat="false" ht="15.75" hidden="false" customHeight="false" outlineLevel="0" collapsed="false">
      <c r="B855" s="261"/>
      <c r="C855" s="262"/>
      <c r="D855" s="262"/>
      <c r="E855" s="262"/>
      <c r="F855" s="262"/>
      <c r="G855" s="262"/>
      <c r="H855" s="262"/>
      <c r="I855" s="262"/>
      <c r="J855" s="262"/>
      <c r="K855" s="262"/>
      <c r="L855" s="262"/>
      <c r="M855" s="262"/>
      <c r="N855" s="262"/>
      <c r="O855" s="262"/>
      <c r="P855" s="262"/>
      <c r="Q855" s="262"/>
      <c r="R855" s="262"/>
      <c r="S855" s="262"/>
      <c r="T855" s="262"/>
      <c r="U855" s="262"/>
      <c r="V855" s="262"/>
      <c r="W855" s="262"/>
      <c r="X855" s="262"/>
      <c r="Y855" s="262"/>
      <c r="Z855" s="262"/>
      <c r="AA855" s="262"/>
      <c r="AB855" s="262"/>
      <c r="AC855" s="262"/>
      <c r="AD855" s="262"/>
      <c r="AE855" s="262"/>
      <c r="AF855" s="262"/>
      <c r="AG855" s="262"/>
      <c r="AH855" s="262"/>
      <c r="AI855" s="262"/>
      <c r="AJ855" s="262"/>
      <c r="AK855" s="262"/>
      <c r="AL855" s="262"/>
      <c r="AM855" s="262"/>
      <c r="AN855" s="262"/>
      <c r="AO855" s="262"/>
      <c r="AP855" s="262"/>
      <c r="AQ855" s="262"/>
      <c r="AR855" s="262"/>
      <c r="AS855" s="262"/>
      <c r="AT855" s="262"/>
      <c r="AU855" s="262"/>
      <c r="AV855" s="262"/>
      <c r="AW855" s="262"/>
      <c r="AX855" s="262"/>
      <c r="AY855" s="262"/>
      <c r="AZ855" s="262"/>
      <c r="BA855" s="262"/>
      <c r="BB855" s="262"/>
      <c r="BC855" s="262"/>
      <c r="BD855" s="263"/>
    </row>
    <row r="856" customFormat="false" ht="15.75" hidden="false" customHeight="false" outlineLevel="0" collapsed="false">
      <c r="B856" s="261"/>
      <c r="C856" s="268" t="n">
        <f aca="false">L853</f>
        <v>2</v>
      </c>
      <c r="D856" s="316" t="str">
        <f aca="false">IF($D851=1,"FC",IF($D851=2,"BC",IF($D851=3,"YC","Nothing")))</f>
        <v>YC</v>
      </c>
      <c r="E856" s="317"/>
      <c r="F856" s="262"/>
      <c r="G856" s="268" t="n">
        <f aca="false">L852</f>
        <v>0</v>
      </c>
      <c r="H856" s="316" t="str">
        <f aca="false">IF($D851=1,"FC",IF($D851=2,"BC",IF($D851=3,"YC","Nothing")))</f>
        <v>YC</v>
      </c>
      <c r="I856" s="317"/>
      <c r="J856" s="262"/>
      <c r="K856" s="268" t="n">
        <f aca="false">L851</f>
        <v>2</v>
      </c>
      <c r="L856" s="316" t="str">
        <f aca="false">IF($D851=1,"FC",IF($D851=2,"BC",IF($D851=3,"YC","Nothing")))</f>
        <v>YC</v>
      </c>
      <c r="M856" s="317"/>
      <c r="N856" s="262"/>
      <c r="O856" s="268" t="n">
        <f aca="false">IF($D854&lt;&gt;"None",1,0)</f>
        <v>0</v>
      </c>
      <c r="P856" s="267" t="s">
        <v>753</v>
      </c>
      <c r="Q856" s="267"/>
      <c r="R856" s="262"/>
      <c r="S856" s="268" t="n">
        <f aca="false">IF($D853&lt;&gt;"None",1,0)</f>
        <v>0</v>
      </c>
      <c r="T856" s="267" t="s">
        <v>754</v>
      </c>
      <c r="U856" s="267"/>
      <c r="V856" s="262"/>
      <c r="W856" s="268" t="n">
        <f aca="false">IF($D852&lt;&gt;"None",1,0)</f>
        <v>0</v>
      </c>
      <c r="X856" s="267" t="s">
        <v>755</v>
      </c>
      <c r="Y856" s="267"/>
      <c r="Z856" s="262"/>
      <c r="AA856" s="268" t="n">
        <f aca="false">IF($D854="None",1,0)</f>
        <v>1</v>
      </c>
      <c r="AB856" s="267" t="str">
        <f aca="false">IF(AA856,D856,$D854)</f>
        <v>YC</v>
      </c>
      <c r="AC856" s="267"/>
      <c r="AD856" s="262"/>
      <c r="AE856" s="268" t="n">
        <f aca="false">IF($D853="None",1,0)</f>
        <v>1</v>
      </c>
      <c r="AF856" s="267" t="str">
        <f aca="false">IF(AE856,H856,$D853)</f>
        <v>YC</v>
      </c>
      <c r="AG856" s="267"/>
      <c r="AH856" s="262"/>
      <c r="AI856" s="268" t="n">
        <f aca="false">IF($D852="None",1,0)</f>
        <v>1</v>
      </c>
      <c r="AJ856" s="267" t="str">
        <f aca="false">IF(AI856,L856,$D852)</f>
        <v>YC</v>
      </c>
      <c r="AK856" s="267"/>
      <c r="AL856" s="262"/>
      <c r="AM856" s="268" t="n">
        <f aca="false">IF($X849="None",0,1)</f>
        <v>0</v>
      </c>
      <c r="AN856" s="316" t="s">
        <v>756</v>
      </c>
      <c r="AO856" s="317"/>
      <c r="AP856" s="262"/>
      <c r="AQ856" s="268" t="n">
        <f aca="false">IF($X849="None",0,1)</f>
        <v>0</v>
      </c>
      <c r="AR856" s="316" t="s">
        <v>757</v>
      </c>
      <c r="AS856" s="317"/>
      <c r="AT856" s="262"/>
      <c r="AU856" s="262"/>
      <c r="AV856" s="262"/>
      <c r="AW856" s="262"/>
      <c r="AX856" s="262"/>
      <c r="AY856" s="262"/>
      <c r="AZ856" s="262"/>
      <c r="BA856" s="262"/>
      <c r="BB856" s="262"/>
      <c r="BC856" s="262"/>
      <c r="BD856" s="263"/>
    </row>
    <row r="857" customFormat="false" ht="15.75" hidden="false" customHeight="false" outlineLevel="0" collapsed="false">
      <c r="B857" s="261"/>
      <c r="C857" s="271" t="s">
        <v>639</v>
      </c>
      <c r="D857" s="271" t="s">
        <v>628</v>
      </c>
      <c r="E857" s="272" t="s">
        <v>629</v>
      </c>
      <c r="F857" s="262"/>
      <c r="G857" s="271" t="s">
        <v>639</v>
      </c>
      <c r="H857" s="271" t="s">
        <v>628</v>
      </c>
      <c r="I857" s="272" t="s">
        <v>629</v>
      </c>
      <c r="J857" s="262"/>
      <c r="K857" s="318" t="s">
        <v>639</v>
      </c>
      <c r="L857" s="318" t="s">
        <v>628</v>
      </c>
      <c r="M857" s="319" t="s">
        <v>629</v>
      </c>
      <c r="N857" s="262"/>
      <c r="O857" s="271" t="s">
        <v>639</v>
      </c>
      <c r="P857" s="271" t="s">
        <v>628</v>
      </c>
      <c r="Q857" s="272" t="s">
        <v>629</v>
      </c>
      <c r="R857" s="262"/>
      <c r="S857" s="271" t="s">
        <v>639</v>
      </c>
      <c r="T857" s="271" t="s">
        <v>628</v>
      </c>
      <c r="U857" s="272" t="s">
        <v>629</v>
      </c>
      <c r="V857" s="262"/>
      <c r="W857" s="271" t="s">
        <v>639</v>
      </c>
      <c r="X857" s="271" t="s">
        <v>628</v>
      </c>
      <c r="Y857" s="272" t="s">
        <v>629</v>
      </c>
      <c r="Z857" s="262"/>
      <c r="AA857" s="271" t="s">
        <v>639</v>
      </c>
      <c r="AB857" s="271" t="s">
        <v>628</v>
      </c>
      <c r="AC857" s="272" t="s">
        <v>629</v>
      </c>
      <c r="AD857" s="262"/>
      <c r="AE857" s="271" t="s">
        <v>639</v>
      </c>
      <c r="AF857" s="271" t="s">
        <v>628</v>
      </c>
      <c r="AG857" s="272" t="s">
        <v>629</v>
      </c>
      <c r="AH857" s="262"/>
      <c r="AI857" s="318" t="s">
        <v>639</v>
      </c>
      <c r="AJ857" s="318" t="s">
        <v>628</v>
      </c>
      <c r="AK857" s="319" t="s">
        <v>629</v>
      </c>
      <c r="AL857" s="262"/>
      <c r="AM857" s="318" t="s">
        <v>639</v>
      </c>
      <c r="AN857" s="318" t="s">
        <v>628</v>
      </c>
      <c r="AO857" s="319" t="s">
        <v>629</v>
      </c>
      <c r="AP857" s="262"/>
      <c r="AQ857" s="318" t="s">
        <v>639</v>
      </c>
      <c r="AR857" s="318" t="s">
        <v>628</v>
      </c>
      <c r="AS857" s="319" t="s">
        <v>629</v>
      </c>
      <c r="AT857" s="262"/>
      <c r="AU857" s="262"/>
      <c r="AV857" s="262"/>
      <c r="AW857" s="262"/>
      <c r="AX857" s="262"/>
      <c r="AY857" s="262"/>
      <c r="AZ857" s="262"/>
      <c r="BA857" s="262"/>
      <c r="BB857" s="262"/>
      <c r="BC857" s="262"/>
      <c r="BD857" s="263"/>
    </row>
    <row r="858" customFormat="false" ht="15" hidden="false" customHeight="false" outlineLevel="0" collapsed="false">
      <c r="B858" s="261"/>
      <c r="C858" s="196" t="s">
        <v>481</v>
      </c>
      <c r="D858" s="289" t="n">
        <f aca="false">IF(C856&gt;=1,L849,8888)</f>
        <v>-15.3208</v>
      </c>
      <c r="E858" s="293" t="n">
        <f aca="false">IF(C856&gt;=1,1/2*($C$13-P849-2*P851)+1/2*P849,8888)</f>
        <v>1.2192</v>
      </c>
      <c r="F858" s="262"/>
      <c r="G858" s="196" t="s">
        <v>481</v>
      </c>
      <c r="H858" s="289" t="n">
        <f aca="false">IF(G856&gt;=1,L849,8888)</f>
        <v>8888</v>
      </c>
      <c r="I858" s="293" t="n">
        <f aca="false">IF(G856&gt;=1,E869-P853,8888)</f>
        <v>8888</v>
      </c>
      <c r="J858" s="262"/>
      <c r="K858" s="196" t="s">
        <v>481</v>
      </c>
      <c r="L858" s="289" t="n">
        <f aca="false">IF(K856&gt;=1,L849,8888)</f>
        <v>-15.3208</v>
      </c>
      <c r="M858" s="293" t="n">
        <f aca="false">IF(K856&gt;=1,IF(FUSELAGE_n_aisles=1,E869-P853,I881-P853),8888)</f>
        <v>-0.254</v>
      </c>
      <c r="N858" s="262"/>
      <c r="O858" s="196" t="s">
        <v>481</v>
      </c>
      <c r="P858" s="289" t="n">
        <f aca="false">IF(O856,$L849,8888)</f>
        <v>8888</v>
      </c>
      <c r="Q858" s="320" t="n">
        <f aca="false">IF(O856,FUSELAGE_y_position_of_left_seat_YC-(FUSELAGE_nseats_right_YC-1)*(SEAT_w_cushion_YC+SEAT_w_armrest_YC)/2+T854/2,8888)</f>
        <v>8888</v>
      </c>
      <c r="R858" s="262"/>
      <c r="S858" s="196" t="s">
        <v>481</v>
      </c>
      <c r="T858" s="289" t="n">
        <f aca="false">IF(S856,$L849,8888)</f>
        <v>8888</v>
      </c>
      <c r="U858" s="293" t="n">
        <f aca="false">IF(S856,T852/2,8888)</f>
        <v>8888</v>
      </c>
      <c r="V858" s="262"/>
      <c r="W858" s="196" t="s">
        <v>481</v>
      </c>
      <c r="X858" s="289" t="n">
        <f aca="false">IF(W856,$L849,8888)</f>
        <v>8888</v>
      </c>
      <c r="Y858" s="293" t="n">
        <f aca="false">IF(W856,-FUSELAGE_y_position_of_left_seat_YC+(FUSELAGE_nseats_left_YC-1)*(SEAT_w_cushion_YC+SEAT_w_armrest_YC)/2-T850/2,8888)</f>
        <v>8888</v>
      </c>
      <c r="Z858" s="262"/>
      <c r="AA858" s="196" t="s">
        <v>481</v>
      </c>
      <c r="AB858" s="289" t="n">
        <f aca="false">IF($AA856,D858,P858)</f>
        <v>-15.3208</v>
      </c>
      <c r="AC858" s="302" t="n">
        <f aca="false">IF($AA856,E858,Q858)</f>
        <v>1.2192</v>
      </c>
      <c r="AD858" s="262"/>
      <c r="AE858" s="196" t="s">
        <v>481</v>
      </c>
      <c r="AF858" s="289" t="n">
        <f aca="false">IF($AE856,H858,T858)</f>
        <v>8888</v>
      </c>
      <c r="AG858" s="302" t="n">
        <f aca="false">IF($AE856,I858,U858)</f>
        <v>8888</v>
      </c>
      <c r="AH858" s="262"/>
      <c r="AI858" s="196" t="s">
        <v>481</v>
      </c>
      <c r="AJ858" s="289" t="n">
        <f aca="false">IF($AI856,L858,X858)</f>
        <v>-15.3208</v>
      </c>
      <c r="AK858" s="302" t="n">
        <f aca="false">IF($AI856,M858,Y858)</f>
        <v>-0.254</v>
      </c>
      <c r="AL858" s="262"/>
      <c r="AM858" s="196" t="s">
        <v>481</v>
      </c>
      <c r="AN858" s="289" t="n">
        <f aca="false">AN827</f>
        <v>-14.5842</v>
      </c>
      <c r="AO858" s="302" t="n">
        <f aca="false">IF(AN858&gt;-Fuselage!$D$366,(FUSELAGE_a_ellipse)*SQRT(1-((AN858+Fuselage!$D$366)/(Fuselage!$K$364-FUSELAGE_t_fuselage))^2),IF(AN858&gt;$L$2505+Fuselage!$K$370,FUSELAGE_a_ellipse,(FUSELAGE_a_ellipse+FUSELAGE_t_fuselage-FUSELAGE_d_fo/4)/Fuselage!$K$368*(AN858-$L$2505-Fuselage!$K$370)+FUSELAGE_a_ellipse))</f>
        <v>1.38101024579357</v>
      </c>
      <c r="AP858" s="262"/>
      <c r="AQ858" s="196" t="s">
        <v>481</v>
      </c>
      <c r="AR858" s="289" t="n">
        <f aca="false">AN858</f>
        <v>-14.5842</v>
      </c>
      <c r="AS858" s="302" t="n">
        <f aca="false">-AO858</f>
        <v>-1.38101024579357</v>
      </c>
      <c r="AT858" s="262"/>
      <c r="AU858" s="262"/>
      <c r="AV858" s="262"/>
      <c r="AW858" s="262"/>
      <c r="AX858" s="262"/>
      <c r="AY858" s="262"/>
      <c r="AZ858" s="262"/>
      <c r="BA858" s="262"/>
      <c r="BB858" s="262"/>
      <c r="BC858" s="262"/>
      <c r="BD858" s="263"/>
    </row>
    <row r="859" customFormat="false" ht="15" hidden="false" customHeight="false" outlineLevel="0" collapsed="false">
      <c r="B859" s="261"/>
      <c r="C859" s="196" t="s">
        <v>642</v>
      </c>
      <c r="D859" s="196" t="n">
        <f aca="false">IF(X851,D858+P850/4,D858+P850)</f>
        <v>-14.6858</v>
      </c>
      <c r="E859" s="274" t="n">
        <f aca="false">E858</f>
        <v>1.2192</v>
      </c>
      <c r="F859" s="262"/>
      <c r="G859" s="196" t="s">
        <v>642</v>
      </c>
      <c r="H859" s="196" t="n">
        <f aca="false">H858+P850</f>
        <v>8888.635</v>
      </c>
      <c r="I859" s="274" t="n">
        <f aca="false">I858</f>
        <v>8888</v>
      </c>
      <c r="J859" s="262"/>
      <c r="K859" s="196" t="s">
        <v>642</v>
      </c>
      <c r="L859" s="196" t="n">
        <f aca="false">IF(X851,IF(K856=1,L858+P850/4,L858+P850),L858+P850)</f>
        <v>-14.6858</v>
      </c>
      <c r="M859" s="274" t="n">
        <f aca="false">M858</f>
        <v>-0.254</v>
      </c>
      <c r="N859" s="262"/>
      <c r="O859" s="196" t="s">
        <v>642</v>
      </c>
      <c r="P859" s="196" t="n">
        <f aca="false">P858+$T853</f>
        <v>8888</v>
      </c>
      <c r="Q859" s="274" t="n">
        <f aca="false">Q858</f>
        <v>8888</v>
      </c>
      <c r="R859" s="262"/>
      <c r="S859" s="196" t="s">
        <v>642</v>
      </c>
      <c r="T859" s="196" t="n">
        <f aca="false">T858+$T851</f>
        <v>8888</v>
      </c>
      <c r="U859" s="274" t="n">
        <f aca="false">U858</f>
        <v>8888</v>
      </c>
      <c r="V859" s="262"/>
      <c r="W859" s="196" t="s">
        <v>642</v>
      </c>
      <c r="X859" s="196" t="n">
        <f aca="false">X858+$T849</f>
        <v>8888</v>
      </c>
      <c r="Y859" s="274" t="n">
        <f aca="false">Y858</f>
        <v>8888</v>
      </c>
      <c r="Z859" s="262"/>
      <c r="AA859" s="277" t="s">
        <v>642</v>
      </c>
      <c r="AB859" s="196" t="n">
        <f aca="false">IF($AA856,D859,P859)</f>
        <v>-14.6858</v>
      </c>
      <c r="AC859" s="198" t="n">
        <f aca="false">IF($AA856,E859,Q859)</f>
        <v>1.2192</v>
      </c>
      <c r="AD859" s="262"/>
      <c r="AE859" s="196" t="s">
        <v>642</v>
      </c>
      <c r="AF859" s="196" t="n">
        <f aca="false">IF($AE856,H859,T859)</f>
        <v>8888.635</v>
      </c>
      <c r="AG859" s="198" t="n">
        <f aca="false">IF($AE856,I859,U859)</f>
        <v>8888</v>
      </c>
      <c r="AH859" s="262"/>
      <c r="AI859" s="196" t="s">
        <v>642</v>
      </c>
      <c r="AJ859" s="196" t="n">
        <f aca="false">IF($AI856,L859,X859)</f>
        <v>-14.6858</v>
      </c>
      <c r="AK859" s="198" t="n">
        <f aca="false">IF($AI856,M859,Y859)</f>
        <v>-0.254</v>
      </c>
      <c r="AL859" s="262"/>
      <c r="AM859" s="196" t="s">
        <v>642</v>
      </c>
      <c r="AN859" s="196" t="n">
        <f aca="false">AN858-AO849/2</f>
        <v>-14.635</v>
      </c>
      <c r="AO859" s="198" t="n">
        <f aca="false">IF(AN859&gt;-Fuselage!$D$366,(FUSELAGE_a_ellipse)*SQRT(1-((AN859+Fuselage!$D$366)/(Fuselage!$K$364-FUSELAGE_t_fuselage))^2),IF(AN859&gt;$L$2505+Fuselage!$K$370,FUSELAGE_a_ellipse,(FUSELAGE_a_ellipse+FUSELAGE_t_fuselage-FUSELAGE_d_fo/4)/Fuselage!$K$368*(AN859-$L$2505-Fuselage!$K$370)+FUSELAGE_a_ellipse))</f>
        <v>1.38101024579357</v>
      </c>
      <c r="AP859" s="262"/>
      <c r="AQ859" s="196" t="s">
        <v>642</v>
      </c>
      <c r="AR859" s="196" t="n">
        <f aca="false">AN859</f>
        <v>-14.635</v>
      </c>
      <c r="AS859" s="198" t="n">
        <f aca="false">-AO859</f>
        <v>-1.38101024579357</v>
      </c>
      <c r="AT859" s="262"/>
      <c r="AU859" s="262"/>
      <c r="AV859" s="262"/>
      <c r="AW859" s="262"/>
      <c r="AX859" s="262"/>
      <c r="AY859" s="262"/>
      <c r="AZ859" s="262"/>
      <c r="BA859" s="262"/>
      <c r="BB859" s="262"/>
      <c r="BC859" s="262"/>
      <c r="BD859" s="263"/>
    </row>
    <row r="860" customFormat="false" ht="15" hidden="false" customHeight="false" outlineLevel="0" collapsed="false">
      <c r="B860" s="261"/>
      <c r="C860" s="196" t="s">
        <v>643</v>
      </c>
      <c r="D860" s="196" t="n">
        <f aca="false">D859</f>
        <v>-14.6858</v>
      </c>
      <c r="E860" s="274" t="n">
        <f aca="false">E859-P849</f>
        <v>0.762</v>
      </c>
      <c r="F860" s="262"/>
      <c r="G860" s="196" t="s">
        <v>643</v>
      </c>
      <c r="H860" s="196" t="n">
        <f aca="false">H859</f>
        <v>8888.635</v>
      </c>
      <c r="I860" s="274" t="n">
        <f aca="false">I859-P849</f>
        <v>8887.5428</v>
      </c>
      <c r="J860" s="262"/>
      <c r="K860" s="196" t="s">
        <v>643</v>
      </c>
      <c r="L860" s="196" t="n">
        <f aca="false">L859</f>
        <v>-14.6858</v>
      </c>
      <c r="M860" s="274" t="n">
        <f aca="false">M859-P849</f>
        <v>-0.7112</v>
      </c>
      <c r="N860" s="262"/>
      <c r="O860" s="196" t="s">
        <v>643</v>
      </c>
      <c r="P860" s="196" t="n">
        <f aca="false">P859</f>
        <v>8888</v>
      </c>
      <c r="Q860" s="274" t="n">
        <f aca="false">Q859-$T854</f>
        <v>8888</v>
      </c>
      <c r="R860" s="262"/>
      <c r="S860" s="196" t="s">
        <v>643</v>
      </c>
      <c r="T860" s="196" t="n">
        <f aca="false">T859</f>
        <v>8888</v>
      </c>
      <c r="U860" s="274" t="n">
        <f aca="false">U859-$T852</f>
        <v>8888</v>
      </c>
      <c r="V860" s="262"/>
      <c r="W860" s="196" t="s">
        <v>643</v>
      </c>
      <c r="X860" s="196" t="n">
        <f aca="false">X859</f>
        <v>8888</v>
      </c>
      <c r="Y860" s="274" t="n">
        <f aca="false">Y859+$T850</f>
        <v>8888</v>
      </c>
      <c r="Z860" s="262"/>
      <c r="AA860" s="277" t="s">
        <v>643</v>
      </c>
      <c r="AB860" s="196" t="n">
        <f aca="false">IF($AA856,D860,P860)</f>
        <v>-14.6858</v>
      </c>
      <c r="AC860" s="198" t="n">
        <f aca="false">IF($AA856,E860,Q860)</f>
        <v>0.762</v>
      </c>
      <c r="AD860" s="262"/>
      <c r="AE860" s="196" t="s">
        <v>643</v>
      </c>
      <c r="AF860" s="196" t="n">
        <f aca="false">IF($AE856,H860,T860)</f>
        <v>8888.635</v>
      </c>
      <c r="AG860" s="198" t="n">
        <f aca="false">IF($AE856,I860,U860)</f>
        <v>8887.5428</v>
      </c>
      <c r="AH860" s="262"/>
      <c r="AI860" s="196" t="s">
        <v>643</v>
      </c>
      <c r="AJ860" s="196" t="n">
        <f aca="false">IF($AI856,L860,X860)</f>
        <v>-14.6858</v>
      </c>
      <c r="AK860" s="198" t="n">
        <f aca="false">IF($AI856,M860,Y860)</f>
        <v>-0.7112</v>
      </c>
      <c r="AL860" s="262"/>
      <c r="AM860" s="196" t="s">
        <v>643</v>
      </c>
      <c r="AN860" s="196" t="n">
        <f aca="false">AN859</f>
        <v>-14.635</v>
      </c>
      <c r="AO860" s="198" t="n">
        <f aca="false">IF(AN860&gt;-Fuselage!$D$366,IF(AM856,(FUSELAGE_a_ellipse+FUSELAGE_t_fuselage)*SQRT(1-((AN860+Fuselage!$D$366)/Fuselage!$K$364)^2),(FUSELAGE_a_ellipse)*SQRT(1-((AN860+Fuselage!$D$366)/Fuselage!$K$364)^2)),IF(AN860&gt;$L$2505+Fuselage!$K$370,(IF(AM856,FUSELAGE_a_ellipse+FUSELAGE_t_fuselage,FUSELAGE_a_ellipse)),IF(AM856,(FUSELAGE_a_ellipse+FUSELAGE_t_fuselage-FUSELAGE_d_fo/4)/Fuselage!$K$368*(AN860-$L$2505-Fuselage!$K$370)+FUSELAGE_a_ellipse+FUSELAGE_t_fuselage,(FUSELAGE_a_ellipse+FUSELAGE_t_fuselage-FUSELAGE_d_fo/4)/Fuselage!$K$368*(AN860-$L$2505-Fuselage!$K$370)+FUSELAGE_a_ellipse)))</f>
        <v>1.38101024579357</v>
      </c>
      <c r="AP860" s="262"/>
      <c r="AQ860" s="196" t="s">
        <v>643</v>
      </c>
      <c r="AR860" s="196" t="n">
        <f aca="false">AN860</f>
        <v>-14.635</v>
      </c>
      <c r="AS860" s="198" t="n">
        <f aca="false">-AO860</f>
        <v>-1.38101024579357</v>
      </c>
      <c r="AT860" s="262"/>
      <c r="AU860" s="262"/>
      <c r="AV860" s="262"/>
      <c r="AW860" s="262"/>
      <c r="AX860" s="262"/>
      <c r="AY860" s="262"/>
      <c r="AZ860" s="262"/>
      <c r="BA860" s="262"/>
      <c r="BB860" s="262"/>
      <c r="BC860" s="262"/>
      <c r="BD860" s="263"/>
    </row>
    <row r="861" customFormat="false" ht="15" hidden="false" customHeight="false" outlineLevel="0" collapsed="false">
      <c r="B861" s="261"/>
      <c r="C861" s="321" t="s">
        <v>644</v>
      </c>
      <c r="D861" s="321" t="n">
        <f aca="false">D858</f>
        <v>-15.3208</v>
      </c>
      <c r="E861" s="322" t="n">
        <f aca="false">E860</f>
        <v>0.762</v>
      </c>
      <c r="F861" s="263"/>
      <c r="G861" s="118" t="s">
        <v>644</v>
      </c>
      <c r="H861" s="196" t="n">
        <f aca="false">H858</f>
        <v>8888</v>
      </c>
      <c r="I861" s="274" t="n">
        <f aca="false">I860</f>
        <v>8887.5428</v>
      </c>
      <c r="J861" s="262"/>
      <c r="K861" s="196" t="s">
        <v>644</v>
      </c>
      <c r="L861" s="196" t="n">
        <f aca="false">L858</f>
        <v>-15.3208</v>
      </c>
      <c r="M861" s="274" t="n">
        <f aca="false">M860</f>
        <v>-0.7112</v>
      </c>
      <c r="N861" s="262"/>
      <c r="O861" s="321" t="s">
        <v>644</v>
      </c>
      <c r="P861" s="321" t="n">
        <f aca="false">P858</f>
        <v>8888</v>
      </c>
      <c r="Q861" s="322" t="n">
        <f aca="false">Q860</f>
        <v>8888</v>
      </c>
      <c r="R861" s="262"/>
      <c r="S861" s="321" t="s">
        <v>644</v>
      </c>
      <c r="T861" s="321" t="n">
        <f aca="false">T858</f>
        <v>8888</v>
      </c>
      <c r="U861" s="322" t="n">
        <f aca="false">U860</f>
        <v>8888</v>
      </c>
      <c r="V861" s="262"/>
      <c r="W861" s="321" t="s">
        <v>644</v>
      </c>
      <c r="X861" s="321" t="n">
        <f aca="false">X858</f>
        <v>8888</v>
      </c>
      <c r="Y861" s="322" t="n">
        <f aca="false">Y860</f>
        <v>8888</v>
      </c>
      <c r="Z861" s="262"/>
      <c r="AA861" s="323" t="s">
        <v>644</v>
      </c>
      <c r="AB861" s="196" t="n">
        <f aca="false">IF($AA856,D861,P861)</f>
        <v>-15.3208</v>
      </c>
      <c r="AC861" s="198" t="n">
        <f aca="false">IF($AA856,E861,Q861)</f>
        <v>0.762</v>
      </c>
      <c r="AD861" s="263"/>
      <c r="AE861" s="118" t="s">
        <v>644</v>
      </c>
      <c r="AF861" s="321" t="n">
        <f aca="false">IF($AE856,H861,T861)</f>
        <v>8888</v>
      </c>
      <c r="AG861" s="230" t="n">
        <f aca="false">IF($AE856,I861,U861)</f>
        <v>8887.5428</v>
      </c>
      <c r="AH861" s="262"/>
      <c r="AI861" s="196" t="s">
        <v>644</v>
      </c>
      <c r="AJ861" s="321" t="n">
        <f aca="false">IF($AI856,L861,X861)</f>
        <v>-15.3208</v>
      </c>
      <c r="AK861" s="230" t="n">
        <f aca="false">IF($AI856,M861,Y861)</f>
        <v>-0.7112</v>
      </c>
      <c r="AL861" s="262"/>
      <c r="AM861" s="196" t="s">
        <v>644</v>
      </c>
      <c r="AN861" s="196" t="n">
        <f aca="false">AN860-X850</f>
        <v>-14.635</v>
      </c>
      <c r="AO861" s="198" t="n">
        <f aca="false">IF(AN861&gt;-Fuselage!$D$366,IF(AM856,(FUSELAGE_a_ellipse+FUSELAGE_t_fuselage)*SQRT(1-((AN861+Fuselage!$D$366)/Fuselage!$K$364)^2),(FUSELAGE_a_ellipse)*SQRT(1-((AN861+Fuselage!$D$366)/Fuselage!$K$364)^2)),IF(AN861&gt;$L$2505+Fuselage!$K$370,(IF(AM856,FUSELAGE_a_ellipse+FUSELAGE_t_fuselage,FUSELAGE_a_ellipse)),IF(AM856,(FUSELAGE_a_ellipse+FUSELAGE_t_fuselage-FUSELAGE_d_fo/4)/Fuselage!$K$368*(AN861-$L$2505-Fuselage!$K$370)+FUSELAGE_a_ellipse+FUSELAGE_t_fuselage,(FUSELAGE_a_ellipse+FUSELAGE_t_fuselage-FUSELAGE_d_fo/4)/Fuselage!$K$368*(AN861-$L$2505-Fuselage!$K$370)+FUSELAGE_a_ellipse)))</f>
        <v>1.38101024579357</v>
      </c>
      <c r="AP861" s="262"/>
      <c r="AQ861" s="196" t="s">
        <v>644</v>
      </c>
      <c r="AR861" s="196" t="n">
        <f aca="false">AN861</f>
        <v>-14.635</v>
      </c>
      <c r="AS861" s="198" t="n">
        <f aca="false">-AO861</f>
        <v>-1.38101024579357</v>
      </c>
      <c r="AT861" s="262"/>
      <c r="AU861" s="262"/>
      <c r="AV861" s="262"/>
      <c r="AW861" s="262"/>
      <c r="AX861" s="262"/>
      <c r="AY861" s="262"/>
      <c r="AZ861" s="262"/>
      <c r="BA861" s="262"/>
      <c r="BB861" s="262"/>
      <c r="BC861" s="262"/>
      <c r="BD861" s="263"/>
    </row>
    <row r="862" customFormat="false" ht="15.75" hidden="false" customHeight="false" outlineLevel="0" collapsed="false">
      <c r="B862" s="261"/>
      <c r="C862" s="196" t="s">
        <v>646</v>
      </c>
      <c r="D862" s="196" t="n">
        <f aca="false">IF(C856&gt;=2,D858,D861)</f>
        <v>-15.3208</v>
      </c>
      <c r="E862" s="274" t="n">
        <f aca="false">IF(C856&gt;=2,E861-P851,E861)</f>
        <v>0.7112</v>
      </c>
      <c r="F862" s="263"/>
      <c r="G862" s="200" t="s">
        <v>646</v>
      </c>
      <c r="H862" s="324" t="n">
        <f aca="false">IF(G856&gt;=2,H858,H861)</f>
        <v>8888</v>
      </c>
      <c r="I862" s="325" t="n">
        <f aca="false">IF(G856&gt;=2,I861-P851,I861)</f>
        <v>8887.5428</v>
      </c>
      <c r="J862" s="262"/>
      <c r="K862" s="324" t="s">
        <v>646</v>
      </c>
      <c r="L862" s="324" t="n">
        <f aca="false">IF(K856&gt;=2,L858,L861)</f>
        <v>-15.3208</v>
      </c>
      <c r="M862" s="325" t="n">
        <f aca="false">IF(K856&gt;=2,M861-P851,M861)</f>
        <v>-0.762</v>
      </c>
      <c r="N862" s="262"/>
      <c r="O862" s="231" t="s">
        <v>481</v>
      </c>
      <c r="P862" s="231" t="n">
        <f aca="false">P858</f>
        <v>8888</v>
      </c>
      <c r="Q862" s="275" t="n">
        <f aca="false">Q858</f>
        <v>8888</v>
      </c>
      <c r="R862" s="262"/>
      <c r="S862" s="231" t="s">
        <v>481</v>
      </c>
      <c r="T862" s="231" t="n">
        <f aca="false">T858</f>
        <v>8888</v>
      </c>
      <c r="U862" s="275" t="n">
        <f aca="false">U858</f>
        <v>8888</v>
      </c>
      <c r="V862" s="262"/>
      <c r="W862" s="231" t="s">
        <v>481</v>
      </c>
      <c r="X862" s="231" t="n">
        <f aca="false">X858</f>
        <v>8888</v>
      </c>
      <c r="Y862" s="275" t="n">
        <f aca="false">Y858</f>
        <v>8888</v>
      </c>
      <c r="Z862" s="262"/>
      <c r="AA862" s="277" t="s">
        <v>646</v>
      </c>
      <c r="AB862" s="196" t="n">
        <f aca="false">IF($AA856,D862,P862)</f>
        <v>-15.3208</v>
      </c>
      <c r="AC862" s="198" t="n">
        <f aca="false">IF($AA856,E862,Q862)</f>
        <v>0.7112</v>
      </c>
      <c r="AD862" s="263"/>
      <c r="AE862" s="200" t="s">
        <v>646</v>
      </c>
      <c r="AF862" s="196" t="n">
        <f aca="false">IF($AE856,H862,T862)</f>
        <v>8888</v>
      </c>
      <c r="AG862" s="198" t="n">
        <f aca="false">IF($AE856,I862,U862)</f>
        <v>8887.5428</v>
      </c>
      <c r="AH862" s="262"/>
      <c r="AI862" s="324" t="s">
        <v>646</v>
      </c>
      <c r="AJ862" s="196" t="n">
        <f aca="false">IF($AI856,L862,X862)</f>
        <v>-15.3208</v>
      </c>
      <c r="AK862" s="198" t="n">
        <f aca="false">IF($AI856,M862,Y862)</f>
        <v>-0.762</v>
      </c>
      <c r="AL862" s="262"/>
      <c r="AM862" s="196" t="s">
        <v>646</v>
      </c>
      <c r="AN862" s="196" t="n">
        <f aca="false">AN861</f>
        <v>-14.635</v>
      </c>
      <c r="AO862" s="198" t="n">
        <f aca="false">IF(AN862&gt;-Fuselage!$D$366,(FUSELAGE_a_ellipse)*SQRT(1-((AN862+Fuselage!$D$366)/(Fuselage!$K$364-FUSELAGE_t_fuselage))^2),IF(AN862&gt;$L$2505+Fuselage!$K$370,FUSELAGE_a_ellipse,(FUSELAGE_a_ellipse+FUSELAGE_t_fuselage-FUSELAGE_d_fo/4)/Fuselage!$K$368*(AN862-$L$2505-Fuselage!$K$370)+FUSELAGE_a_ellipse))</f>
        <v>1.38101024579357</v>
      </c>
      <c r="AP862" s="262"/>
      <c r="AQ862" s="196" t="s">
        <v>646</v>
      </c>
      <c r="AR862" s="196" t="n">
        <f aca="false">AN862</f>
        <v>-14.635</v>
      </c>
      <c r="AS862" s="198" t="n">
        <f aca="false">-AO862</f>
        <v>-1.38101024579357</v>
      </c>
      <c r="AT862" s="262"/>
      <c r="AU862" s="262"/>
      <c r="AV862" s="262"/>
      <c r="AW862" s="262"/>
      <c r="AX862" s="262"/>
      <c r="AY862" s="262"/>
      <c r="AZ862" s="262"/>
      <c r="BA862" s="262"/>
      <c r="BB862" s="262"/>
      <c r="BC862" s="262"/>
      <c r="BD862" s="263"/>
    </row>
    <row r="863" customFormat="false" ht="15" hidden="false" customHeight="false" outlineLevel="0" collapsed="false">
      <c r="B863" s="261"/>
      <c r="C863" s="196" t="s">
        <v>647</v>
      </c>
      <c r="D863" s="196" t="n">
        <f aca="false">IF(C856&gt;=2,D858+P850,D861)</f>
        <v>-14.6858</v>
      </c>
      <c r="E863" s="274" t="n">
        <f aca="false">E862</f>
        <v>0.7112</v>
      </c>
      <c r="F863" s="263"/>
      <c r="G863" s="118" t="s">
        <v>647</v>
      </c>
      <c r="H863" s="196" t="n">
        <f aca="false">IF(G856&gt;=2,H859,H861)</f>
        <v>8888</v>
      </c>
      <c r="I863" s="274" t="n">
        <f aca="false">IF(G856&gt;=2,I862,I861)</f>
        <v>8887.5428</v>
      </c>
      <c r="J863" s="262"/>
      <c r="K863" s="196" t="s">
        <v>647</v>
      </c>
      <c r="L863" s="196" t="n">
        <f aca="false">IF(K856&gt;=2,IF(X851,IF(K856=2,L858+P850/4,L858+P850),L858+P850),L861)</f>
        <v>-14.6858</v>
      </c>
      <c r="M863" s="274" t="n">
        <f aca="false">IF(K856&gt;=2,M862,M861)</f>
        <v>-0.762</v>
      </c>
      <c r="N863" s="262"/>
      <c r="O863" s="262"/>
      <c r="P863" s="262"/>
      <c r="Q863" s="262"/>
      <c r="R863" s="262"/>
      <c r="S863" s="262"/>
      <c r="T863" s="262"/>
      <c r="U863" s="262"/>
      <c r="V863" s="262"/>
      <c r="W863" s="262"/>
      <c r="X863" s="262"/>
      <c r="Y863" s="262"/>
      <c r="Z863" s="262"/>
      <c r="AA863" s="277" t="s">
        <v>647</v>
      </c>
      <c r="AB863" s="196" t="n">
        <f aca="false">IF($AA856,D863,AB862)</f>
        <v>-14.6858</v>
      </c>
      <c r="AC863" s="198" t="n">
        <f aca="false">IF($AA856,E863,AC862)</f>
        <v>0.7112</v>
      </c>
      <c r="AD863" s="263"/>
      <c r="AE863" s="118" t="s">
        <v>647</v>
      </c>
      <c r="AF863" s="196" t="n">
        <f aca="false">IF($AE856,H863,AF862)</f>
        <v>8888</v>
      </c>
      <c r="AG863" s="198" t="n">
        <f aca="false">IF($AE856,I863,AG862)</f>
        <v>8887.5428</v>
      </c>
      <c r="AH863" s="262"/>
      <c r="AI863" s="196" t="s">
        <v>647</v>
      </c>
      <c r="AJ863" s="196" t="n">
        <f aca="false">IF($AI856,L863,AJ862)</f>
        <v>-14.6858</v>
      </c>
      <c r="AK863" s="198" t="n">
        <f aca="false">IF($AI856,M863,AK862)</f>
        <v>-0.762</v>
      </c>
      <c r="AL863" s="262"/>
      <c r="AM863" s="196" t="s">
        <v>647</v>
      </c>
      <c r="AN863" s="196" t="n">
        <f aca="false">L849</f>
        <v>-15.3208</v>
      </c>
      <c r="AO863" s="198" t="n">
        <f aca="false">IF(AN863&gt;-Fuselage!$D$366,(FUSELAGE_a_ellipse)*SQRT(1-((AN863+Fuselage!$D$366)/(Fuselage!$K$364-FUSELAGE_t_fuselage))^2),IF(AN863&gt;$L$2505+Fuselage!$K$370,FUSELAGE_a_ellipse,(FUSELAGE_a_ellipse+FUSELAGE_t_fuselage-FUSELAGE_d_fo/4)/Fuselage!$K$368*(AN863-$L$2505-Fuselage!$K$370)+FUSELAGE_a_ellipse))</f>
        <v>1.38101024579357</v>
      </c>
      <c r="AP863" s="262"/>
      <c r="AQ863" s="196" t="s">
        <v>647</v>
      </c>
      <c r="AR863" s="196" t="n">
        <f aca="false">AN863</f>
        <v>-15.3208</v>
      </c>
      <c r="AS863" s="198" t="n">
        <f aca="false">-AO863</f>
        <v>-1.38101024579357</v>
      </c>
      <c r="AT863" s="262"/>
      <c r="AU863" s="262"/>
      <c r="AV863" s="262"/>
      <c r="AW863" s="262"/>
      <c r="AX863" s="262"/>
      <c r="AY863" s="262"/>
      <c r="AZ863" s="262"/>
      <c r="BA863" s="262"/>
      <c r="BB863" s="262"/>
      <c r="BC863" s="262"/>
      <c r="BD863" s="263"/>
    </row>
    <row r="864" customFormat="false" ht="15" hidden="false" customHeight="false" outlineLevel="0" collapsed="false">
      <c r="B864" s="261"/>
      <c r="C864" s="196" t="s">
        <v>648</v>
      </c>
      <c r="D864" s="196" t="n">
        <f aca="false">IF(C856&gt;=2,D863,D861)</f>
        <v>-14.6858</v>
      </c>
      <c r="E864" s="274" t="n">
        <f aca="false">IF(C856&gt;=2,E862-P849,E861)</f>
        <v>0.254</v>
      </c>
      <c r="F864" s="263"/>
      <c r="G864" s="118" t="s">
        <v>648</v>
      </c>
      <c r="H864" s="196" t="n">
        <f aca="false">IF(G856&gt;=2,H859,H861)</f>
        <v>8888</v>
      </c>
      <c r="I864" s="274" t="n">
        <f aca="false">IF(G856&gt;=2,I863-P849,I861)</f>
        <v>8887.5428</v>
      </c>
      <c r="J864" s="262"/>
      <c r="K864" s="196" t="s">
        <v>648</v>
      </c>
      <c r="L864" s="196" t="n">
        <f aca="false">L863</f>
        <v>-14.6858</v>
      </c>
      <c r="M864" s="274" t="n">
        <f aca="false">IF(K856&gt;=2,M863-P849,M861)</f>
        <v>-1.2192</v>
      </c>
      <c r="N864" s="262"/>
      <c r="O864" s="262"/>
      <c r="P864" s="262"/>
      <c r="Q864" s="262"/>
      <c r="R864" s="262"/>
      <c r="S864" s="262"/>
      <c r="T864" s="262"/>
      <c r="U864" s="262"/>
      <c r="V864" s="262"/>
      <c r="W864" s="262"/>
      <c r="X864" s="262"/>
      <c r="Y864" s="262"/>
      <c r="Z864" s="262"/>
      <c r="AA864" s="277" t="s">
        <v>648</v>
      </c>
      <c r="AB864" s="196" t="n">
        <f aca="false">IF($AA856,D864,AB862)</f>
        <v>-14.6858</v>
      </c>
      <c r="AC864" s="198" t="n">
        <f aca="false">IF($AA856,E864,AC862)</f>
        <v>0.254</v>
      </c>
      <c r="AD864" s="263"/>
      <c r="AE864" s="118" t="s">
        <v>648</v>
      </c>
      <c r="AF864" s="196" t="n">
        <f aca="false">IF($AE856,H864,AF862)</f>
        <v>8888</v>
      </c>
      <c r="AG864" s="198" t="n">
        <f aca="false">IF($AE856,I864,AG862)</f>
        <v>8887.5428</v>
      </c>
      <c r="AH864" s="262"/>
      <c r="AI864" s="196" t="s">
        <v>648</v>
      </c>
      <c r="AJ864" s="196" t="n">
        <f aca="false">IF($AI856,L864,AJ862)</f>
        <v>-14.6858</v>
      </c>
      <c r="AK864" s="198" t="n">
        <f aca="false">IF($AI856,M864,AK862)</f>
        <v>-1.2192</v>
      </c>
      <c r="AL864" s="262"/>
      <c r="AM864" s="262"/>
      <c r="AN864" s="262"/>
      <c r="AO864" s="262"/>
      <c r="AP864" s="262"/>
      <c r="AQ864" s="262"/>
      <c r="AR864" s="262"/>
      <c r="AS864" s="262"/>
      <c r="AT864" s="262"/>
      <c r="AU864" s="262"/>
      <c r="AV864" s="262"/>
      <c r="AW864" s="262"/>
      <c r="AX864" s="262"/>
      <c r="AY864" s="262"/>
      <c r="AZ864" s="262"/>
      <c r="BA864" s="262"/>
      <c r="BB864" s="262"/>
      <c r="BC864" s="262"/>
      <c r="BD864" s="263"/>
    </row>
    <row r="865" customFormat="false" ht="15" hidden="false" customHeight="false" outlineLevel="0" collapsed="false">
      <c r="B865" s="261"/>
      <c r="C865" s="321" t="s">
        <v>649</v>
      </c>
      <c r="D865" s="321" t="n">
        <f aca="false">IF(C856&gt;=2,D858,D861)</f>
        <v>-15.3208</v>
      </c>
      <c r="E865" s="322" t="n">
        <f aca="false">E864</f>
        <v>0.254</v>
      </c>
      <c r="F865" s="263"/>
      <c r="G865" s="124" t="s">
        <v>649</v>
      </c>
      <c r="H865" s="321" t="n">
        <f aca="false">IF(G856&gt;=2,H858,H861)</f>
        <v>8888</v>
      </c>
      <c r="I865" s="322" t="n">
        <f aca="false">IF(G856&gt;=2,I864,I861)</f>
        <v>8887.5428</v>
      </c>
      <c r="J865" s="262"/>
      <c r="K865" s="321" t="s">
        <v>649</v>
      </c>
      <c r="L865" s="321" t="n">
        <f aca="false">IF(K856&gt;=2,L858,L861)</f>
        <v>-15.3208</v>
      </c>
      <c r="M865" s="322" t="n">
        <f aca="false">IF(K856&gt;=2,M864,M861)</f>
        <v>-1.2192</v>
      </c>
      <c r="N865" s="262"/>
      <c r="O865" s="262"/>
      <c r="P865" s="262"/>
      <c r="Q865" s="262"/>
      <c r="R865" s="262"/>
      <c r="S865" s="262"/>
      <c r="T865" s="262"/>
      <c r="U865" s="262"/>
      <c r="V865" s="262"/>
      <c r="W865" s="262"/>
      <c r="X865" s="262"/>
      <c r="Y865" s="262"/>
      <c r="Z865" s="262"/>
      <c r="AA865" s="323" t="s">
        <v>649</v>
      </c>
      <c r="AB865" s="196" t="n">
        <f aca="false">IF($AA856,D865,AB862)</f>
        <v>-15.3208</v>
      </c>
      <c r="AC865" s="198" t="n">
        <f aca="false">IF($AA856,E865,AC862)</f>
        <v>0.254</v>
      </c>
      <c r="AD865" s="263"/>
      <c r="AE865" s="124" t="s">
        <v>649</v>
      </c>
      <c r="AF865" s="321" t="n">
        <f aca="false">IF($AE856,H865,AF862)</f>
        <v>8888</v>
      </c>
      <c r="AG865" s="230" t="n">
        <f aca="false">IF($AE856,I865,AG862)</f>
        <v>8887.5428</v>
      </c>
      <c r="AH865" s="262"/>
      <c r="AI865" s="321" t="s">
        <v>649</v>
      </c>
      <c r="AJ865" s="321" t="n">
        <f aca="false">IF($AI856,L865,AJ862)</f>
        <v>-15.3208</v>
      </c>
      <c r="AK865" s="230" t="n">
        <f aca="false">IF($AI856,M865,AK862)</f>
        <v>-1.2192</v>
      </c>
      <c r="AL865" s="262"/>
      <c r="AM865" s="262"/>
      <c r="AN865" s="262"/>
      <c r="AO865" s="262"/>
      <c r="AP865" s="262"/>
      <c r="AQ865" s="262"/>
      <c r="AR865" s="262"/>
      <c r="AS865" s="262"/>
      <c r="AT865" s="262"/>
      <c r="AU865" s="262"/>
      <c r="AV865" s="262"/>
      <c r="AW865" s="262"/>
      <c r="AX865" s="262"/>
      <c r="AY865" s="262"/>
      <c r="AZ865" s="262"/>
      <c r="BA865" s="262"/>
      <c r="BB865" s="262"/>
      <c r="BC865" s="262"/>
      <c r="BD865" s="263"/>
    </row>
    <row r="866" customFormat="false" ht="15" hidden="false" customHeight="false" outlineLevel="0" collapsed="false">
      <c r="B866" s="261"/>
      <c r="C866" s="196" t="s">
        <v>651</v>
      </c>
      <c r="D866" s="196" t="n">
        <f aca="false">IF(C856&gt;=3,D858,D865)</f>
        <v>-15.3208</v>
      </c>
      <c r="E866" s="274" t="n">
        <f aca="false">IF(C856&gt;=3,E865-P851,E865)</f>
        <v>0.254</v>
      </c>
      <c r="F866" s="263"/>
      <c r="G866" s="118" t="s">
        <v>651</v>
      </c>
      <c r="H866" s="196" t="n">
        <f aca="false">IF(G856&gt;=3,H858,H865)</f>
        <v>8888</v>
      </c>
      <c r="I866" s="274" t="n">
        <f aca="false">IF(G856&gt;=3,I865-P851,I865)</f>
        <v>8887.5428</v>
      </c>
      <c r="J866" s="262"/>
      <c r="K866" s="196" t="s">
        <v>651</v>
      </c>
      <c r="L866" s="196" t="n">
        <f aca="false">IF(K856&gt;=3,L858,L865)</f>
        <v>-15.3208</v>
      </c>
      <c r="M866" s="274" t="n">
        <f aca="false">IF(K856&gt;=3,M865-P851,M865)</f>
        <v>-1.2192</v>
      </c>
      <c r="N866" s="262"/>
      <c r="O866" s="262"/>
      <c r="P866" s="262"/>
      <c r="Q866" s="262"/>
      <c r="R866" s="262"/>
      <c r="S866" s="262"/>
      <c r="T866" s="262"/>
      <c r="U866" s="262"/>
      <c r="V866" s="262"/>
      <c r="W866" s="262"/>
      <c r="X866" s="262"/>
      <c r="Y866" s="262"/>
      <c r="Z866" s="262"/>
      <c r="AA866" s="277" t="s">
        <v>651</v>
      </c>
      <c r="AB866" s="196" t="n">
        <f aca="false">IF($AA856,D866,AB862)</f>
        <v>-15.3208</v>
      </c>
      <c r="AC866" s="198" t="n">
        <f aca="false">IF($AA856,E866,AC862)</f>
        <v>0.254</v>
      </c>
      <c r="AD866" s="263"/>
      <c r="AE866" s="118" t="s">
        <v>651</v>
      </c>
      <c r="AF866" s="196" t="n">
        <f aca="false">IF($AE856,H866,AF862)</f>
        <v>8888</v>
      </c>
      <c r="AG866" s="198" t="n">
        <f aca="false">IF($AE856,I866,AG862)</f>
        <v>8887.5428</v>
      </c>
      <c r="AH866" s="262"/>
      <c r="AI866" s="196" t="s">
        <v>651</v>
      </c>
      <c r="AJ866" s="196" t="n">
        <f aca="false">IF($AI856,L866,AJ862)</f>
        <v>-15.3208</v>
      </c>
      <c r="AK866" s="198" t="n">
        <f aca="false">IF($AI856,M866,AK862)</f>
        <v>-1.2192</v>
      </c>
      <c r="AL866" s="262"/>
      <c r="AM866" s="262"/>
      <c r="AN866" s="262"/>
      <c r="AO866" s="262"/>
      <c r="AP866" s="262"/>
      <c r="AQ866" s="262"/>
      <c r="AR866" s="262"/>
      <c r="AS866" s="262"/>
      <c r="AT866" s="262"/>
      <c r="AU866" s="262"/>
      <c r="AV866" s="262"/>
      <c r="AW866" s="262"/>
      <c r="AX866" s="262"/>
      <c r="AY866" s="262"/>
      <c r="AZ866" s="262"/>
      <c r="BA866" s="262"/>
      <c r="BB866" s="262"/>
      <c r="BC866" s="262"/>
      <c r="BD866" s="263"/>
    </row>
    <row r="867" customFormat="false" ht="15" hidden="false" customHeight="false" outlineLevel="0" collapsed="false">
      <c r="B867" s="261"/>
      <c r="C867" s="196" t="s">
        <v>653</v>
      </c>
      <c r="D867" s="196" t="n">
        <f aca="false">IF(C856&gt;=3,D863,D865)</f>
        <v>-15.3208</v>
      </c>
      <c r="E867" s="274" t="n">
        <f aca="false">E866</f>
        <v>0.254</v>
      </c>
      <c r="F867" s="263"/>
      <c r="G867" s="118" t="s">
        <v>653</v>
      </c>
      <c r="H867" s="196" t="n">
        <f aca="false">IF(G856&gt;=3,H859,H865)</f>
        <v>8888</v>
      </c>
      <c r="I867" s="274" t="n">
        <f aca="false">IF(G856&gt;=3,I866,I865)</f>
        <v>8887.5428</v>
      </c>
      <c r="J867" s="262"/>
      <c r="K867" s="196" t="s">
        <v>653</v>
      </c>
      <c r="L867" s="196" t="n">
        <f aca="false">IF(K856&gt;=3,IF(X851,IF(K856=3,L858+P850/4,L858+P850),L858+P850),L861)</f>
        <v>-15.3208</v>
      </c>
      <c r="M867" s="274" t="n">
        <f aca="false">IF(K856&gt;=3,M866,M865)</f>
        <v>-1.2192</v>
      </c>
      <c r="N867" s="262"/>
      <c r="O867" s="262"/>
      <c r="P867" s="262"/>
      <c r="Q867" s="262"/>
      <c r="R867" s="262"/>
      <c r="S867" s="262"/>
      <c r="T867" s="262"/>
      <c r="U867" s="262"/>
      <c r="V867" s="262"/>
      <c r="W867" s="262"/>
      <c r="X867" s="262"/>
      <c r="Y867" s="262"/>
      <c r="Z867" s="262"/>
      <c r="AA867" s="277" t="s">
        <v>653</v>
      </c>
      <c r="AB867" s="196" t="n">
        <f aca="false">IF($AA856,D867,AB862)</f>
        <v>-15.3208</v>
      </c>
      <c r="AC867" s="198" t="n">
        <f aca="false">IF($AA856,E867,AC862)</f>
        <v>0.254</v>
      </c>
      <c r="AD867" s="263"/>
      <c r="AE867" s="118" t="s">
        <v>653</v>
      </c>
      <c r="AF867" s="196" t="n">
        <f aca="false">IF($AE856,H867,AF862)</f>
        <v>8888</v>
      </c>
      <c r="AG867" s="198" t="n">
        <f aca="false">IF($AE856,I867,AG862)</f>
        <v>8887.5428</v>
      </c>
      <c r="AH867" s="262"/>
      <c r="AI867" s="196" t="s">
        <v>653</v>
      </c>
      <c r="AJ867" s="196" t="n">
        <f aca="false">IF($AI856,L867,AJ862)</f>
        <v>-15.3208</v>
      </c>
      <c r="AK867" s="198" t="n">
        <f aca="false">IF($AI856,M867,AK862)</f>
        <v>-1.2192</v>
      </c>
      <c r="AL867" s="261"/>
      <c r="AM867" s="262"/>
      <c r="AN867" s="262"/>
      <c r="AO867" s="262"/>
      <c r="AP867" s="262"/>
      <c r="AQ867" s="262"/>
      <c r="AR867" s="262"/>
      <c r="AS867" s="262"/>
      <c r="AT867" s="262"/>
      <c r="AU867" s="262"/>
      <c r="AV867" s="262"/>
      <c r="AW867" s="262"/>
      <c r="AX867" s="262"/>
      <c r="AY867" s="262"/>
      <c r="AZ867" s="262"/>
      <c r="BA867" s="262"/>
      <c r="BB867" s="262"/>
      <c r="BC867" s="262"/>
      <c r="BD867" s="263"/>
    </row>
    <row r="868" customFormat="false" ht="15" hidden="false" customHeight="false" outlineLevel="0" collapsed="false">
      <c r="B868" s="261"/>
      <c r="C868" s="196" t="s">
        <v>667</v>
      </c>
      <c r="D868" s="196" t="n">
        <f aca="false">IF(C856&gt;=3,D863,D865)</f>
        <v>-15.3208</v>
      </c>
      <c r="E868" s="274" t="n">
        <f aca="false">IF(C856&gt;=3,E867-P849,E865)</f>
        <v>0.254</v>
      </c>
      <c r="F868" s="263"/>
      <c r="G868" s="118" t="s">
        <v>667</v>
      </c>
      <c r="H868" s="196" t="n">
        <f aca="false">IF(G856&gt;=3,H859,H865)</f>
        <v>8888</v>
      </c>
      <c r="I868" s="274" t="n">
        <f aca="false">IF(G856&gt;=3,I867-P849,I865)</f>
        <v>8887.5428</v>
      </c>
      <c r="J868" s="262"/>
      <c r="K868" s="196" t="s">
        <v>667</v>
      </c>
      <c r="L868" s="196" t="n">
        <f aca="false">L867</f>
        <v>-15.3208</v>
      </c>
      <c r="M868" s="274" t="n">
        <f aca="false">IF(K856&gt;=3,M867-P849,M865)</f>
        <v>-1.2192</v>
      </c>
      <c r="N868" s="262"/>
      <c r="O868" s="262"/>
      <c r="P868" s="262"/>
      <c r="Q868" s="262"/>
      <c r="R868" s="262"/>
      <c r="S868" s="262"/>
      <c r="T868" s="262"/>
      <c r="U868" s="262"/>
      <c r="V868" s="262"/>
      <c r="W868" s="262"/>
      <c r="X868" s="262"/>
      <c r="Y868" s="262"/>
      <c r="Z868" s="262"/>
      <c r="AA868" s="277" t="s">
        <v>667</v>
      </c>
      <c r="AB868" s="196" t="n">
        <f aca="false">IF($AA856,D868,AB862)</f>
        <v>-15.3208</v>
      </c>
      <c r="AC868" s="198" t="n">
        <f aca="false">IF($AA856,E868,AC862)</f>
        <v>0.254</v>
      </c>
      <c r="AD868" s="263"/>
      <c r="AE868" s="118" t="s">
        <v>667</v>
      </c>
      <c r="AF868" s="196" t="n">
        <f aca="false">IF($AE856,H868,AF862)</f>
        <v>8888</v>
      </c>
      <c r="AG868" s="198" t="n">
        <f aca="false">IF($AE856,I868,AG862)</f>
        <v>8887.5428</v>
      </c>
      <c r="AH868" s="262"/>
      <c r="AI868" s="196" t="s">
        <v>667</v>
      </c>
      <c r="AJ868" s="196" t="n">
        <f aca="false">IF($AI856,L868,AJ862)</f>
        <v>-15.3208</v>
      </c>
      <c r="AK868" s="198" t="n">
        <f aca="false">IF($AI856,M868,AK862)</f>
        <v>-1.2192</v>
      </c>
      <c r="AL868" s="261"/>
      <c r="AM868" s="291"/>
      <c r="AN868" s="291"/>
      <c r="AO868" s="291"/>
      <c r="AP868" s="291"/>
      <c r="AQ868" s="291"/>
      <c r="AR868" s="291"/>
      <c r="AS868" s="291"/>
      <c r="AT868" s="291"/>
      <c r="AU868" s="262"/>
      <c r="AV868" s="262"/>
      <c r="AW868" s="262"/>
      <c r="AX868" s="262"/>
      <c r="AY868" s="262"/>
      <c r="AZ868" s="262"/>
      <c r="BA868" s="262"/>
      <c r="BB868" s="262"/>
      <c r="BC868" s="262"/>
      <c r="BD868" s="263"/>
    </row>
    <row r="869" customFormat="false" ht="15" hidden="false" customHeight="false" outlineLevel="0" collapsed="false">
      <c r="B869" s="261"/>
      <c r="C869" s="321" t="s">
        <v>668</v>
      </c>
      <c r="D869" s="321" t="n">
        <f aca="false">IF(C856&gt;=3,D858,D865)</f>
        <v>-15.3208</v>
      </c>
      <c r="E869" s="322" t="n">
        <f aca="false">E868</f>
        <v>0.254</v>
      </c>
      <c r="F869" s="263"/>
      <c r="G869" s="118" t="s">
        <v>668</v>
      </c>
      <c r="H869" s="321" t="n">
        <f aca="false">IF(G856&gt;=3,H858,H865)</f>
        <v>8888</v>
      </c>
      <c r="I869" s="322" t="n">
        <f aca="false">IF(G856&gt;=3,I868,I865)</f>
        <v>8887.5428</v>
      </c>
      <c r="J869" s="262"/>
      <c r="K869" s="321" t="s">
        <v>668</v>
      </c>
      <c r="L869" s="321" t="n">
        <f aca="false">IF(K856&gt;=3,L858,L865)</f>
        <v>-15.3208</v>
      </c>
      <c r="M869" s="322" t="n">
        <f aca="false">IF(K856&gt;=3,M868,M865)</f>
        <v>-1.2192</v>
      </c>
      <c r="N869" s="262"/>
      <c r="O869" s="262"/>
      <c r="P869" s="262"/>
      <c r="Q869" s="262"/>
      <c r="R869" s="262"/>
      <c r="S869" s="262"/>
      <c r="T869" s="262"/>
      <c r="U869" s="262"/>
      <c r="V869" s="262"/>
      <c r="W869" s="262"/>
      <c r="X869" s="262"/>
      <c r="Y869" s="262"/>
      <c r="Z869" s="262"/>
      <c r="AA869" s="277" t="s">
        <v>668</v>
      </c>
      <c r="AB869" s="196" t="n">
        <f aca="false">IF($AA856,D869,AB862)</f>
        <v>-15.3208</v>
      </c>
      <c r="AC869" s="198" t="n">
        <f aca="false">IF($AA856,E869,AC862)</f>
        <v>0.254</v>
      </c>
      <c r="AD869" s="263"/>
      <c r="AE869" s="118" t="s">
        <v>668</v>
      </c>
      <c r="AF869" s="321" t="n">
        <f aca="false">IF($AE856,H869,AF862)</f>
        <v>8888</v>
      </c>
      <c r="AG869" s="230" t="n">
        <f aca="false">IF($AE856,I869,AG862)</f>
        <v>8887.5428</v>
      </c>
      <c r="AH869" s="262"/>
      <c r="AI869" s="196" t="s">
        <v>668</v>
      </c>
      <c r="AJ869" s="196" t="n">
        <f aca="false">IF($AI856,L869,AJ862)</f>
        <v>-15.3208</v>
      </c>
      <c r="AK869" s="198" t="n">
        <f aca="false">IF($AI856,M869,AK862)</f>
        <v>-1.2192</v>
      </c>
      <c r="AL869" s="261"/>
      <c r="AM869" s="291"/>
      <c r="AN869" s="291"/>
      <c r="AO869" s="291"/>
      <c r="AP869" s="291"/>
      <c r="AQ869" s="291"/>
      <c r="AR869" s="291"/>
      <c r="AS869" s="291"/>
      <c r="AT869" s="291"/>
      <c r="AU869" s="262"/>
      <c r="AV869" s="262"/>
      <c r="AW869" s="262"/>
      <c r="AX869" s="262"/>
      <c r="AY869" s="262"/>
      <c r="AZ869" s="262"/>
      <c r="BA869" s="262"/>
      <c r="BB869" s="262"/>
      <c r="BC869" s="262"/>
      <c r="BD869" s="263"/>
    </row>
    <row r="870" customFormat="false" ht="15.75" hidden="false" customHeight="false" outlineLevel="0" collapsed="false">
      <c r="B870" s="261"/>
      <c r="C870" s="231" t="s">
        <v>481</v>
      </c>
      <c r="D870" s="231" t="n">
        <f aca="false">D858</f>
        <v>-15.3208</v>
      </c>
      <c r="E870" s="275" t="n">
        <f aca="false">E858</f>
        <v>1.2192</v>
      </c>
      <c r="F870" s="263"/>
      <c r="G870" s="200" t="s">
        <v>669</v>
      </c>
      <c r="H870" s="196" t="n">
        <f aca="false">IF(G856&gt;=4,H858,H869)</f>
        <v>8888</v>
      </c>
      <c r="I870" s="274" t="n">
        <f aca="false">IF(G856&gt;=4,I869-P851,I869)</f>
        <v>8887.5428</v>
      </c>
      <c r="J870" s="262"/>
      <c r="K870" s="231" t="s">
        <v>481</v>
      </c>
      <c r="L870" s="231" t="n">
        <f aca="false">L858</f>
        <v>-15.3208</v>
      </c>
      <c r="M870" s="275" t="n">
        <f aca="false">M858</f>
        <v>-0.254</v>
      </c>
      <c r="N870" s="262"/>
      <c r="O870" s="262"/>
      <c r="P870" s="262"/>
      <c r="Q870" s="262"/>
      <c r="R870" s="262"/>
      <c r="S870" s="262"/>
      <c r="T870" s="262"/>
      <c r="U870" s="262"/>
      <c r="V870" s="262"/>
      <c r="W870" s="262"/>
      <c r="X870" s="262"/>
      <c r="Y870" s="262"/>
      <c r="Z870" s="262"/>
      <c r="AA870" s="278" t="s">
        <v>481</v>
      </c>
      <c r="AB870" s="231" t="n">
        <f aca="false">IF($AA856,D870,AB862)</f>
        <v>-15.3208</v>
      </c>
      <c r="AC870" s="235" t="n">
        <f aca="false">IF($AA856,E870,AC862)</f>
        <v>1.2192</v>
      </c>
      <c r="AD870" s="263"/>
      <c r="AE870" s="200" t="s">
        <v>669</v>
      </c>
      <c r="AF870" s="196" t="n">
        <f aca="false">IF($AE856,H870,AF862)</f>
        <v>8888</v>
      </c>
      <c r="AG870" s="198" t="n">
        <f aca="false">IF($AE856,I870,AG862)</f>
        <v>8887.5428</v>
      </c>
      <c r="AH870" s="262"/>
      <c r="AI870" s="231" t="s">
        <v>481</v>
      </c>
      <c r="AJ870" s="231" t="n">
        <f aca="false">IF($AI856,L870,AJ862)</f>
        <v>-15.3208</v>
      </c>
      <c r="AK870" s="235" t="n">
        <f aca="false">IF($AI856,M870,AK862)</f>
        <v>-0.254</v>
      </c>
      <c r="AL870" s="262"/>
      <c r="AM870" s="291"/>
      <c r="AN870" s="291"/>
      <c r="AO870" s="291"/>
      <c r="AP870" s="291"/>
      <c r="AQ870" s="291"/>
      <c r="AR870" s="291"/>
      <c r="AS870" s="291"/>
      <c r="AT870" s="291"/>
      <c r="AU870" s="262"/>
      <c r="AV870" s="262"/>
      <c r="AW870" s="262"/>
      <c r="AX870" s="262"/>
      <c r="AY870" s="262"/>
      <c r="AZ870" s="262"/>
      <c r="BA870" s="262"/>
      <c r="BB870" s="262"/>
      <c r="BC870" s="262"/>
      <c r="BD870" s="263"/>
    </row>
    <row r="871" customFormat="false" ht="15" hidden="false" customHeight="false" outlineLevel="0" collapsed="false">
      <c r="B871" s="261"/>
      <c r="C871" s="262"/>
      <c r="D871" s="262"/>
      <c r="E871" s="262"/>
      <c r="F871" s="263"/>
      <c r="G871" s="118" t="s">
        <v>670</v>
      </c>
      <c r="H871" s="196" t="n">
        <f aca="false">IF(G856&gt;=4,H859,H869)</f>
        <v>8888</v>
      </c>
      <c r="I871" s="274" t="n">
        <f aca="false">IF(G856&gt;=4,I870,I869)</f>
        <v>8887.5428</v>
      </c>
      <c r="J871" s="262"/>
      <c r="K871" s="262"/>
      <c r="L871" s="262"/>
      <c r="M871" s="262"/>
      <c r="N871" s="262"/>
      <c r="O871" s="262"/>
      <c r="P871" s="262"/>
      <c r="Q871" s="262"/>
      <c r="R871" s="262"/>
      <c r="S871" s="262"/>
      <c r="T871" s="262"/>
      <c r="U871" s="262"/>
      <c r="V871" s="262"/>
      <c r="W871" s="262"/>
      <c r="X871" s="262"/>
      <c r="Y871" s="262"/>
      <c r="Z871" s="262"/>
      <c r="AA871" s="262"/>
      <c r="AB871" s="262"/>
      <c r="AC871" s="262"/>
      <c r="AD871" s="263"/>
      <c r="AE871" s="118" t="s">
        <v>670</v>
      </c>
      <c r="AF871" s="196" t="n">
        <f aca="false">IF($AE856,H871,AF862)</f>
        <v>8888</v>
      </c>
      <c r="AG871" s="198" t="n">
        <f aca="false">IF($AE856,I871,AG862)</f>
        <v>8887.5428</v>
      </c>
      <c r="AH871" s="262"/>
      <c r="AI871" s="262"/>
      <c r="AJ871" s="262"/>
      <c r="AK871" s="262"/>
      <c r="AL871" s="262"/>
      <c r="AM871" s="291"/>
      <c r="AN871" s="291"/>
      <c r="AO871" s="291"/>
      <c r="AP871" s="291"/>
      <c r="AQ871" s="291"/>
      <c r="AR871" s="291"/>
      <c r="AS871" s="291"/>
      <c r="AT871" s="291"/>
      <c r="AU871" s="262"/>
      <c r="AV871" s="262"/>
      <c r="AW871" s="262"/>
      <c r="AX871" s="262"/>
      <c r="AY871" s="262"/>
      <c r="AZ871" s="262"/>
      <c r="BA871" s="262"/>
      <c r="BB871" s="262"/>
      <c r="BC871" s="262"/>
      <c r="BD871" s="263"/>
    </row>
    <row r="872" customFormat="false" ht="15" hidden="false" customHeight="false" outlineLevel="0" collapsed="false">
      <c r="B872" s="261"/>
      <c r="C872" s="262"/>
      <c r="D872" s="262"/>
      <c r="E872" s="262"/>
      <c r="F872" s="263"/>
      <c r="G872" s="118" t="s">
        <v>709</v>
      </c>
      <c r="H872" s="196" t="n">
        <f aca="false">IF(G856&gt;=4,H859,H869)</f>
        <v>8888</v>
      </c>
      <c r="I872" s="274" t="n">
        <f aca="false">IF(G856&gt;=4,I871-P849,I869)</f>
        <v>8887.5428</v>
      </c>
      <c r="J872" s="262"/>
      <c r="K872" s="262"/>
      <c r="L872" s="262"/>
      <c r="M872" s="262"/>
      <c r="N872" s="262"/>
      <c r="O872" s="262"/>
      <c r="P872" s="262"/>
      <c r="Q872" s="262"/>
      <c r="R872" s="262"/>
      <c r="S872" s="262"/>
      <c r="T872" s="262"/>
      <c r="U872" s="262"/>
      <c r="V872" s="262"/>
      <c r="W872" s="262"/>
      <c r="X872" s="262"/>
      <c r="Y872" s="262"/>
      <c r="Z872" s="262"/>
      <c r="AA872" s="262"/>
      <c r="AB872" s="262"/>
      <c r="AC872" s="262"/>
      <c r="AD872" s="263"/>
      <c r="AE872" s="118" t="s">
        <v>709</v>
      </c>
      <c r="AF872" s="196" t="n">
        <f aca="false">IF($AE856,H872,AF862)</f>
        <v>8888</v>
      </c>
      <c r="AG872" s="198" t="n">
        <f aca="false">IF($AE856,I872,AG862)</f>
        <v>8887.5428</v>
      </c>
      <c r="AH872" s="262"/>
      <c r="AI872" s="262"/>
      <c r="AJ872" s="262"/>
      <c r="AK872" s="262"/>
      <c r="AL872" s="262"/>
      <c r="AM872" s="291"/>
      <c r="AN872" s="291"/>
      <c r="AO872" s="291"/>
      <c r="AP872" s="291"/>
      <c r="AQ872" s="291"/>
      <c r="AR872" s="291"/>
      <c r="AS872" s="291"/>
      <c r="AT872" s="291"/>
      <c r="AU872" s="262"/>
      <c r="AV872" s="262"/>
      <c r="AW872" s="262"/>
      <c r="AX872" s="262"/>
      <c r="AY872" s="262"/>
      <c r="AZ872" s="262"/>
      <c r="BA872" s="262"/>
      <c r="BB872" s="262"/>
      <c r="BC872" s="262"/>
      <c r="BD872" s="263"/>
    </row>
    <row r="873" customFormat="false" ht="15" hidden="false" customHeight="false" outlineLevel="0" collapsed="false">
      <c r="B873" s="261"/>
      <c r="C873" s="262"/>
      <c r="D873" s="262"/>
      <c r="E873" s="262"/>
      <c r="F873" s="263"/>
      <c r="G873" s="124" t="s">
        <v>711</v>
      </c>
      <c r="H873" s="321" t="n">
        <f aca="false">IF(G856&gt;=4,H858,H869)</f>
        <v>8888</v>
      </c>
      <c r="I873" s="322" t="n">
        <f aca="false">IF(G856&gt;=4,I872,I869)</f>
        <v>8887.5428</v>
      </c>
      <c r="J873" s="262"/>
      <c r="K873" s="262"/>
      <c r="L873" s="262"/>
      <c r="M873" s="262"/>
      <c r="N873" s="262"/>
      <c r="O873" s="262"/>
      <c r="P873" s="262"/>
      <c r="Q873" s="262"/>
      <c r="R873" s="262"/>
      <c r="S873" s="262"/>
      <c r="T873" s="262"/>
      <c r="U873" s="262"/>
      <c r="V873" s="262"/>
      <c r="W873" s="262"/>
      <c r="X873" s="262"/>
      <c r="Y873" s="262"/>
      <c r="Z873" s="262"/>
      <c r="AA873" s="262"/>
      <c r="AB873" s="262"/>
      <c r="AC873" s="262"/>
      <c r="AD873" s="263"/>
      <c r="AE873" s="124" t="s">
        <v>711</v>
      </c>
      <c r="AF873" s="321" t="n">
        <f aca="false">IF($AE856,H873,AF862)</f>
        <v>8888</v>
      </c>
      <c r="AG873" s="230" t="n">
        <f aca="false">IF($AE856,I873,AG862)</f>
        <v>8887.5428</v>
      </c>
      <c r="AH873" s="262"/>
      <c r="AI873" s="262"/>
      <c r="AJ873" s="262"/>
      <c r="AK873" s="262"/>
      <c r="AL873" s="262"/>
      <c r="AM873" s="291"/>
      <c r="AN873" s="291"/>
      <c r="AO873" s="291"/>
      <c r="AP873" s="291"/>
      <c r="AQ873" s="291"/>
      <c r="AR873" s="291"/>
      <c r="AS873" s="291"/>
      <c r="AT873" s="291"/>
      <c r="AU873" s="262"/>
      <c r="AV873" s="262"/>
      <c r="AW873" s="262"/>
      <c r="AX873" s="262"/>
      <c r="AY873" s="262"/>
      <c r="AZ873" s="262"/>
      <c r="BA873" s="262"/>
      <c r="BB873" s="262"/>
      <c r="BC873" s="262"/>
      <c r="BD873" s="263"/>
    </row>
    <row r="874" customFormat="false" ht="15" hidden="false" customHeight="false" outlineLevel="0" collapsed="false">
      <c r="B874" s="261"/>
      <c r="C874" s="262"/>
      <c r="D874" s="262"/>
      <c r="E874" s="262"/>
      <c r="F874" s="263"/>
      <c r="G874" s="118" t="s">
        <v>715</v>
      </c>
      <c r="H874" s="196" t="n">
        <f aca="false">IF(G856&gt;=5,H858,H873)</f>
        <v>8888</v>
      </c>
      <c r="I874" s="274" t="n">
        <f aca="false">IF(G856&gt;=5,I873-P851,I873)</f>
        <v>8887.5428</v>
      </c>
      <c r="J874" s="262"/>
      <c r="K874" s="262"/>
      <c r="L874" s="262"/>
      <c r="M874" s="262"/>
      <c r="N874" s="262"/>
      <c r="O874" s="262"/>
      <c r="P874" s="262"/>
      <c r="Q874" s="262"/>
      <c r="R874" s="262"/>
      <c r="S874" s="262"/>
      <c r="T874" s="262"/>
      <c r="U874" s="262"/>
      <c r="V874" s="262"/>
      <c r="W874" s="262"/>
      <c r="X874" s="262"/>
      <c r="Y874" s="262"/>
      <c r="Z874" s="262"/>
      <c r="AA874" s="262"/>
      <c r="AB874" s="262"/>
      <c r="AC874" s="262"/>
      <c r="AD874" s="263"/>
      <c r="AE874" s="118" t="s">
        <v>715</v>
      </c>
      <c r="AF874" s="196" t="n">
        <f aca="false">IF($AE856,H874,AF862)</f>
        <v>8888</v>
      </c>
      <c r="AG874" s="198" t="n">
        <f aca="false">IF($AE856,I874,AG862)</f>
        <v>8887.5428</v>
      </c>
      <c r="AH874" s="262"/>
      <c r="AI874" s="262"/>
      <c r="AJ874" s="262"/>
      <c r="AK874" s="262"/>
      <c r="AL874" s="262"/>
      <c r="AM874" s="291"/>
      <c r="AN874" s="291"/>
      <c r="AO874" s="291"/>
      <c r="AP874" s="291"/>
      <c r="AQ874" s="291"/>
      <c r="AR874" s="291"/>
      <c r="AS874" s="291"/>
      <c r="AT874" s="291"/>
      <c r="AU874" s="262"/>
      <c r="AV874" s="262"/>
      <c r="AW874" s="262"/>
      <c r="AX874" s="262"/>
      <c r="AY874" s="262"/>
      <c r="AZ874" s="262"/>
      <c r="BA874" s="262"/>
      <c r="BB874" s="262"/>
      <c r="BC874" s="262"/>
      <c r="BD874" s="263"/>
    </row>
    <row r="875" customFormat="false" ht="15" hidden="false" customHeight="false" outlineLevel="0" collapsed="false">
      <c r="B875" s="261"/>
      <c r="C875" s="262"/>
      <c r="D875" s="262"/>
      <c r="E875" s="262"/>
      <c r="F875" s="263"/>
      <c r="G875" s="118" t="s">
        <v>27</v>
      </c>
      <c r="H875" s="196" t="n">
        <f aca="false">IF(G856&gt;=5,H859,H873)</f>
        <v>8888</v>
      </c>
      <c r="I875" s="274" t="n">
        <f aca="false">IF(G856&gt;=5,I874,I873)</f>
        <v>8887.5428</v>
      </c>
      <c r="J875" s="262"/>
      <c r="K875" s="262"/>
      <c r="L875" s="262"/>
      <c r="M875" s="262"/>
      <c r="N875" s="262"/>
      <c r="O875" s="262"/>
      <c r="P875" s="262"/>
      <c r="Q875" s="262"/>
      <c r="R875" s="262"/>
      <c r="S875" s="262"/>
      <c r="T875" s="262"/>
      <c r="U875" s="262"/>
      <c r="V875" s="262"/>
      <c r="W875" s="262"/>
      <c r="X875" s="262"/>
      <c r="Y875" s="262"/>
      <c r="Z875" s="262"/>
      <c r="AA875" s="262"/>
      <c r="AB875" s="262"/>
      <c r="AC875" s="262"/>
      <c r="AD875" s="263"/>
      <c r="AE875" s="118" t="s">
        <v>27</v>
      </c>
      <c r="AF875" s="196" t="n">
        <f aca="false">IF($AE856,H875,AF862)</f>
        <v>8888</v>
      </c>
      <c r="AG875" s="198" t="n">
        <f aca="false">IF($AE856,I875,AG862)</f>
        <v>8887.5428</v>
      </c>
      <c r="AH875" s="262"/>
      <c r="AI875" s="262"/>
      <c r="AJ875" s="262"/>
      <c r="AK875" s="262"/>
      <c r="AL875" s="262"/>
      <c r="AM875" s="291"/>
      <c r="AN875" s="291"/>
      <c r="AO875" s="291"/>
      <c r="AP875" s="291"/>
      <c r="AQ875" s="291"/>
      <c r="AR875" s="291"/>
      <c r="AS875" s="291"/>
      <c r="AT875" s="291"/>
      <c r="AU875" s="262"/>
      <c r="AV875" s="262"/>
      <c r="AW875" s="262"/>
      <c r="AX875" s="262"/>
      <c r="AY875" s="262"/>
      <c r="AZ875" s="262"/>
      <c r="BA875" s="262"/>
      <c r="BB875" s="262"/>
      <c r="BC875" s="262"/>
      <c r="BD875" s="263"/>
    </row>
    <row r="876" customFormat="false" ht="15" hidden="false" customHeight="false" outlineLevel="0" collapsed="false">
      <c r="B876" s="261"/>
      <c r="C876" s="262"/>
      <c r="D876" s="262"/>
      <c r="E876" s="262"/>
      <c r="F876" s="263"/>
      <c r="G876" s="118" t="s">
        <v>760</v>
      </c>
      <c r="H876" s="196" t="n">
        <f aca="false">IF(G856&gt;=5,H859,H873)</f>
        <v>8888</v>
      </c>
      <c r="I876" s="274" t="n">
        <f aca="false">IF(G856&gt;=5,I875-P849,I873)</f>
        <v>8887.5428</v>
      </c>
      <c r="J876" s="262"/>
      <c r="K876" s="262"/>
      <c r="L876" s="262"/>
      <c r="M876" s="262"/>
      <c r="N876" s="262"/>
      <c r="O876" s="262"/>
      <c r="P876" s="262"/>
      <c r="Q876" s="262"/>
      <c r="R876" s="262"/>
      <c r="S876" s="262"/>
      <c r="T876" s="262"/>
      <c r="U876" s="262"/>
      <c r="V876" s="262"/>
      <c r="W876" s="262"/>
      <c r="X876" s="262"/>
      <c r="Y876" s="262"/>
      <c r="Z876" s="262"/>
      <c r="AA876" s="262"/>
      <c r="AB876" s="262"/>
      <c r="AC876" s="262"/>
      <c r="AD876" s="263"/>
      <c r="AE876" s="118" t="s">
        <v>760</v>
      </c>
      <c r="AF876" s="196" t="n">
        <f aca="false">IF($AE856,H876,AF862)</f>
        <v>8888</v>
      </c>
      <c r="AG876" s="198" t="n">
        <f aca="false">IF($AE856,I876,AG862)</f>
        <v>8887.5428</v>
      </c>
      <c r="AH876" s="262"/>
      <c r="AI876" s="262"/>
      <c r="AJ876" s="262"/>
      <c r="AK876" s="262"/>
      <c r="AL876" s="262"/>
      <c r="AM876" s="291"/>
      <c r="AN876" s="291"/>
      <c r="AO876" s="291"/>
      <c r="AP876" s="291"/>
      <c r="AQ876" s="291"/>
      <c r="AR876" s="291"/>
      <c r="AS876" s="291"/>
      <c r="AT876" s="291"/>
      <c r="AU876" s="262"/>
      <c r="AV876" s="262"/>
      <c r="AW876" s="262"/>
      <c r="AX876" s="262"/>
      <c r="AY876" s="262"/>
      <c r="AZ876" s="262"/>
      <c r="BA876" s="262"/>
      <c r="BB876" s="262"/>
      <c r="BC876" s="262"/>
      <c r="BD876" s="263"/>
    </row>
    <row r="877" customFormat="false" ht="15" hidden="false" customHeight="false" outlineLevel="0" collapsed="false">
      <c r="B877" s="261"/>
      <c r="C877" s="262"/>
      <c r="D877" s="262"/>
      <c r="E877" s="262"/>
      <c r="F877" s="263"/>
      <c r="G877" s="118" t="s">
        <v>761</v>
      </c>
      <c r="H877" s="321" t="n">
        <f aca="false">IF(G856&gt;=5,H858,H873)</f>
        <v>8888</v>
      </c>
      <c r="I877" s="322" t="n">
        <f aca="false">IF(G856&gt;=5,I876,I873)</f>
        <v>8887.5428</v>
      </c>
      <c r="J877" s="262"/>
      <c r="K877" s="262"/>
      <c r="L877" s="262"/>
      <c r="M877" s="262"/>
      <c r="N877" s="262"/>
      <c r="O877" s="262"/>
      <c r="P877" s="262"/>
      <c r="Q877" s="262"/>
      <c r="R877" s="262"/>
      <c r="S877" s="262"/>
      <c r="T877" s="262"/>
      <c r="U877" s="262"/>
      <c r="V877" s="262"/>
      <c r="W877" s="262"/>
      <c r="X877" s="262"/>
      <c r="Y877" s="262"/>
      <c r="Z877" s="262"/>
      <c r="AA877" s="262"/>
      <c r="AB877" s="262"/>
      <c r="AC877" s="262"/>
      <c r="AD877" s="263"/>
      <c r="AE877" s="118" t="s">
        <v>761</v>
      </c>
      <c r="AF877" s="321" t="n">
        <f aca="false">IF($AE856,H877,AF862)</f>
        <v>8888</v>
      </c>
      <c r="AG877" s="230" t="n">
        <f aca="false">IF($AE856,I877,AG862)</f>
        <v>8887.5428</v>
      </c>
      <c r="AH877" s="262"/>
      <c r="AI877" s="262"/>
      <c r="AJ877" s="262"/>
      <c r="AK877" s="262"/>
      <c r="AL877" s="262"/>
      <c r="AM877" s="291"/>
      <c r="AN877" s="291"/>
      <c r="AO877" s="291"/>
      <c r="AP877" s="291"/>
      <c r="AQ877" s="291"/>
      <c r="AR877" s="291"/>
      <c r="AS877" s="291"/>
      <c r="AT877" s="291"/>
      <c r="AU877" s="262"/>
      <c r="AV877" s="262"/>
      <c r="AW877" s="262"/>
      <c r="AX877" s="262"/>
      <c r="AY877" s="262"/>
      <c r="AZ877" s="262"/>
      <c r="BA877" s="262"/>
      <c r="BB877" s="262"/>
      <c r="BC877" s="262"/>
      <c r="BD877" s="263"/>
    </row>
    <row r="878" customFormat="false" ht="15" hidden="false" customHeight="false" outlineLevel="0" collapsed="false">
      <c r="B878" s="261"/>
      <c r="C878" s="262"/>
      <c r="D878" s="262"/>
      <c r="E878" s="262"/>
      <c r="F878" s="263"/>
      <c r="G878" s="200" t="s">
        <v>762</v>
      </c>
      <c r="H878" s="196" t="n">
        <f aca="false">IF(G856&gt;=6,H858,H877)</f>
        <v>8888</v>
      </c>
      <c r="I878" s="274" t="n">
        <f aca="false">IF(G856&gt;=6,I877-P851,I877)</f>
        <v>8887.5428</v>
      </c>
      <c r="J878" s="262"/>
      <c r="K878" s="262"/>
      <c r="L878" s="262"/>
      <c r="M878" s="262"/>
      <c r="N878" s="262"/>
      <c r="O878" s="262"/>
      <c r="P878" s="262"/>
      <c r="Q878" s="262"/>
      <c r="R878" s="262"/>
      <c r="S878" s="262"/>
      <c r="T878" s="262"/>
      <c r="U878" s="262"/>
      <c r="V878" s="262"/>
      <c r="W878" s="262"/>
      <c r="X878" s="262"/>
      <c r="Y878" s="262"/>
      <c r="Z878" s="262"/>
      <c r="AA878" s="262"/>
      <c r="AB878" s="262"/>
      <c r="AC878" s="262"/>
      <c r="AD878" s="263"/>
      <c r="AE878" s="200" t="s">
        <v>762</v>
      </c>
      <c r="AF878" s="196" t="n">
        <f aca="false">IF($AE856,H878,AF862)</f>
        <v>8888</v>
      </c>
      <c r="AG878" s="198" t="n">
        <f aca="false">IF($AE856,I878,AG862)</f>
        <v>8887.5428</v>
      </c>
      <c r="AH878" s="262"/>
      <c r="AI878" s="262"/>
      <c r="AJ878" s="262"/>
      <c r="AK878" s="262"/>
      <c r="AL878" s="262"/>
      <c r="AM878" s="291"/>
      <c r="AN878" s="291"/>
      <c r="AO878" s="291"/>
      <c r="AP878" s="291"/>
      <c r="AQ878" s="291"/>
      <c r="AR878" s="291"/>
      <c r="AS878" s="291"/>
      <c r="AT878" s="291"/>
      <c r="AU878" s="262"/>
      <c r="AV878" s="262"/>
      <c r="AW878" s="262"/>
      <c r="AX878" s="262"/>
      <c r="AY878" s="262"/>
      <c r="AZ878" s="262"/>
      <c r="BA878" s="262"/>
      <c r="BB878" s="262"/>
      <c r="BC878" s="262"/>
      <c r="BD878" s="263"/>
    </row>
    <row r="879" customFormat="false" ht="15" hidden="false" customHeight="false" outlineLevel="0" collapsed="false">
      <c r="B879" s="261"/>
      <c r="C879" s="262"/>
      <c r="D879" s="262"/>
      <c r="E879" s="262"/>
      <c r="F879" s="263"/>
      <c r="G879" s="118" t="s">
        <v>763</v>
      </c>
      <c r="H879" s="196" t="n">
        <f aca="false">IF(G856&gt;=6,H859,H877)</f>
        <v>8888</v>
      </c>
      <c r="I879" s="274" t="n">
        <f aca="false">IF(G856&gt;=6,I878,I877)</f>
        <v>8887.5428</v>
      </c>
      <c r="J879" s="262"/>
      <c r="K879" s="262"/>
      <c r="L879" s="262"/>
      <c r="M879" s="262"/>
      <c r="N879" s="262"/>
      <c r="O879" s="262"/>
      <c r="P879" s="262"/>
      <c r="Q879" s="262"/>
      <c r="R879" s="262"/>
      <c r="S879" s="262"/>
      <c r="T879" s="262"/>
      <c r="U879" s="262"/>
      <c r="V879" s="262"/>
      <c r="W879" s="262"/>
      <c r="X879" s="262"/>
      <c r="Y879" s="262"/>
      <c r="Z879" s="262"/>
      <c r="AA879" s="262"/>
      <c r="AB879" s="262"/>
      <c r="AC879" s="262"/>
      <c r="AD879" s="263"/>
      <c r="AE879" s="118" t="s">
        <v>763</v>
      </c>
      <c r="AF879" s="196" t="n">
        <f aca="false">IF($AE856,H879,AF862)</f>
        <v>8888</v>
      </c>
      <c r="AG879" s="198" t="n">
        <f aca="false">IF($AE856,I879,AG862)</f>
        <v>8887.5428</v>
      </c>
      <c r="AH879" s="262"/>
      <c r="AI879" s="262"/>
      <c r="AJ879" s="262"/>
      <c r="AK879" s="262"/>
      <c r="AL879" s="262"/>
      <c r="AM879" s="291"/>
      <c r="AN879" s="291"/>
      <c r="AO879" s="291"/>
      <c r="AP879" s="291"/>
      <c r="AQ879" s="291"/>
      <c r="AR879" s="291"/>
      <c r="AS879" s="291"/>
      <c r="AT879" s="291"/>
      <c r="AU879" s="262"/>
      <c r="AV879" s="262"/>
      <c r="AW879" s="262"/>
      <c r="AX879" s="262"/>
      <c r="AY879" s="262"/>
      <c r="AZ879" s="262"/>
      <c r="BA879" s="262"/>
      <c r="BB879" s="262"/>
      <c r="BC879" s="262"/>
      <c r="BD879" s="263"/>
    </row>
    <row r="880" customFormat="false" ht="15" hidden="false" customHeight="false" outlineLevel="0" collapsed="false">
      <c r="B880" s="261"/>
      <c r="C880" s="262"/>
      <c r="D880" s="262"/>
      <c r="E880" s="262"/>
      <c r="F880" s="263"/>
      <c r="G880" s="118" t="s">
        <v>764</v>
      </c>
      <c r="H880" s="196" t="n">
        <f aca="false">IF(G856&gt;=6,H859,H877)</f>
        <v>8888</v>
      </c>
      <c r="I880" s="274" t="n">
        <f aca="false">IF(G856&gt;=6,I879-P849,I877)</f>
        <v>8887.5428</v>
      </c>
      <c r="J880" s="262"/>
      <c r="K880" s="262"/>
      <c r="L880" s="262"/>
      <c r="M880" s="262"/>
      <c r="N880" s="262"/>
      <c r="O880" s="262"/>
      <c r="P880" s="262"/>
      <c r="Q880" s="262"/>
      <c r="R880" s="262"/>
      <c r="S880" s="262"/>
      <c r="T880" s="262"/>
      <c r="U880" s="262"/>
      <c r="V880" s="262"/>
      <c r="W880" s="262"/>
      <c r="X880" s="262"/>
      <c r="Y880" s="262"/>
      <c r="Z880" s="262"/>
      <c r="AA880" s="262"/>
      <c r="AB880" s="262"/>
      <c r="AC880" s="262"/>
      <c r="AD880" s="263"/>
      <c r="AE880" s="118" t="s">
        <v>764</v>
      </c>
      <c r="AF880" s="196" t="n">
        <f aca="false">IF($AE856,H880,AF862)</f>
        <v>8888</v>
      </c>
      <c r="AG880" s="198" t="n">
        <f aca="false">IF($AE856,I880,AG862)</f>
        <v>8887.5428</v>
      </c>
      <c r="AH880" s="262"/>
      <c r="AI880" s="262"/>
      <c r="AJ880" s="262"/>
      <c r="AK880" s="262"/>
      <c r="AL880" s="262"/>
      <c r="AM880" s="291"/>
      <c r="AN880" s="291"/>
      <c r="AO880" s="291"/>
      <c r="AP880" s="291"/>
      <c r="AQ880" s="291"/>
      <c r="AR880" s="291"/>
      <c r="AS880" s="291"/>
      <c r="AT880" s="291"/>
      <c r="AU880" s="262"/>
      <c r="AV880" s="262"/>
      <c r="AW880" s="262"/>
      <c r="AX880" s="262"/>
      <c r="AY880" s="262"/>
      <c r="AZ880" s="262"/>
      <c r="BA880" s="262"/>
      <c r="BB880" s="262"/>
      <c r="BC880" s="262"/>
      <c r="BD880" s="263"/>
    </row>
    <row r="881" customFormat="false" ht="15" hidden="false" customHeight="false" outlineLevel="0" collapsed="false">
      <c r="B881" s="261"/>
      <c r="C881" s="262"/>
      <c r="D881" s="262"/>
      <c r="E881" s="262"/>
      <c r="F881" s="263"/>
      <c r="G881" s="124" t="s">
        <v>488</v>
      </c>
      <c r="H881" s="321" t="n">
        <f aca="false">IF(G856&gt;=6,H858,H877)</f>
        <v>8888</v>
      </c>
      <c r="I881" s="322" t="n">
        <f aca="false">IF(G856&gt;=6,I880,I877)</f>
        <v>8887.5428</v>
      </c>
      <c r="J881" s="262"/>
      <c r="K881" s="262"/>
      <c r="L881" s="262"/>
      <c r="M881" s="262"/>
      <c r="N881" s="262"/>
      <c r="O881" s="262"/>
      <c r="P881" s="262"/>
      <c r="Q881" s="262"/>
      <c r="R881" s="262"/>
      <c r="S881" s="262"/>
      <c r="T881" s="262"/>
      <c r="U881" s="262"/>
      <c r="V881" s="262"/>
      <c r="W881" s="262"/>
      <c r="X881" s="262"/>
      <c r="Y881" s="262"/>
      <c r="Z881" s="262"/>
      <c r="AA881" s="262"/>
      <c r="AB881" s="262"/>
      <c r="AC881" s="262"/>
      <c r="AD881" s="263"/>
      <c r="AE881" s="124" t="s">
        <v>488</v>
      </c>
      <c r="AF881" s="321" t="n">
        <f aca="false">IF($AE856,H881,AF862)</f>
        <v>8888</v>
      </c>
      <c r="AG881" s="230" t="n">
        <f aca="false">IF($AE856,I881,AG862)</f>
        <v>8887.5428</v>
      </c>
      <c r="AH881" s="262"/>
      <c r="AI881" s="262"/>
      <c r="AJ881" s="262"/>
      <c r="AK881" s="262"/>
      <c r="AL881" s="262"/>
      <c r="AM881" s="291"/>
      <c r="AN881" s="291"/>
      <c r="AO881" s="291"/>
      <c r="AP881" s="291"/>
      <c r="AQ881" s="291"/>
      <c r="AR881" s="291"/>
      <c r="AS881" s="291"/>
      <c r="AT881" s="291"/>
      <c r="AU881" s="262"/>
      <c r="AV881" s="262"/>
      <c r="AW881" s="262"/>
      <c r="AX881" s="262"/>
      <c r="AY881" s="262"/>
      <c r="AZ881" s="262"/>
      <c r="BA881" s="262"/>
      <c r="BB881" s="262"/>
      <c r="BC881" s="262"/>
      <c r="BD881" s="263"/>
    </row>
    <row r="882" customFormat="false" ht="15.75" hidden="false" customHeight="false" outlineLevel="0" collapsed="false">
      <c r="B882" s="261"/>
      <c r="C882" s="262"/>
      <c r="D882" s="262"/>
      <c r="E882" s="262"/>
      <c r="F882" s="262"/>
      <c r="G882" s="231" t="s">
        <v>481</v>
      </c>
      <c r="H882" s="231" t="n">
        <f aca="false">H858</f>
        <v>8888</v>
      </c>
      <c r="I882" s="275" t="n">
        <f aca="false">I858</f>
        <v>8888</v>
      </c>
      <c r="J882" s="262"/>
      <c r="K882" s="262"/>
      <c r="L882" s="262"/>
      <c r="M882" s="262"/>
      <c r="N882" s="262"/>
      <c r="O882" s="262"/>
      <c r="P882" s="262"/>
      <c r="Q882" s="262"/>
      <c r="R882" s="262"/>
      <c r="S882" s="262"/>
      <c r="T882" s="262"/>
      <c r="U882" s="262"/>
      <c r="V882" s="262"/>
      <c r="W882" s="262"/>
      <c r="X882" s="262"/>
      <c r="Y882" s="262"/>
      <c r="Z882" s="262"/>
      <c r="AA882" s="262"/>
      <c r="AB882" s="262"/>
      <c r="AC882" s="262"/>
      <c r="AD882" s="262"/>
      <c r="AE882" s="231" t="s">
        <v>481</v>
      </c>
      <c r="AF882" s="231" t="n">
        <f aca="false">IF($AE856,H882,AF862)</f>
        <v>8888</v>
      </c>
      <c r="AG882" s="235" t="n">
        <f aca="false">IF($AE856,I882,AG862)</f>
        <v>8888</v>
      </c>
      <c r="AH882" s="262"/>
      <c r="AI882" s="262"/>
      <c r="AJ882" s="262"/>
      <c r="AK882" s="262"/>
      <c r="AL882" s="262"/>
      <c r="AM882" s="291"/>
      <c r="AN882" s="291"/>
      <c r="AO882" s="291"/>
      <c r="AP882" s="291"/>
      <c r="AQ882" s="291"/>
      <c r="AR882" s="291"/>
      <c r="AS882" s="291"/>
      <c r="AT882" s="291"/>
      <c r="AU882" s="262"/>
      <c r="AV882" s="262"/>
      <c r="AW882" s="262"/>
      <c r="AX882" s="262"/>
      <c r="AY882" s="262"/>
      <c r="AZ882" s="262"/>
      <c r="BA882" s="262"/>
      <c r="BB882" s="262"/>
      <c r="BC882" s="262"/>
      <c r="BD882" s="263"/>
    </row>
    <row r="883" customFormat="false" ht="15" hidden="false" customHeight="false" outlineLevel="0" collapsed="false">
      <c r="B883" s="261"/>
      <c r="C883" s="262"/>
      <c r="D883" s="262"/>
      <c r="E883" s="262"/>
      <c r="F883" s="262"/>
      <c r="G883" s="262"/>
      <c r="H883" s="262"/>
      <c r="I883" s="262"/>
      <c r="J883" s="262"/>
      <c r="K883" s="262"/>
      <c r="L883" s="262"/>
      <c r="M883" s="262"/>
      <c r="N883" s="262"/>
      <c r="O883" s="262"/>
      <c r="P883" s="262"/>
      <c r="Q883" s="262"/>
      <c r="R883" s="262"/>
      <c r="S883" s="262"/>
      <c r="T883" s="262"/>
      <c r="U883" s="262"/>
      <c r="V883" s="262"/>
      <c r="W883" s="262"/>
      <c r="X883" s="262"/>
      <c r="Y883" s="262"/>
      <c r="Z883" s="262"/>
      <c r="AA883" s="262"/>
      <c r="AB883" s="262"/>
      <c r="AC883" s="262"/>
      <c r="AD883" s="262"/>
      <c r="AE883" s="262"/>
      <c r="AF883" s="262"/>
      <c r="AG883" s="262"/>
      <c r="AH883" s="262"/>
      <c r="AI883" s="262"/>
      <c r="AJ883" s="262"/>
      <c r="AK883" s="262"/>
      <c r="AL883" s="262"/>
      <c r="AM883" s="262"/>
      <c r="AN883" s="262"/>
      <c r="AO883" s="262"/>
      <c r="AP883" s="262"/>
      <c r="AQ883" s="262"/>
      <c r="AR883" s="262"/>
      <c r="AS883" s="262"/>
      <c r="AT883" s="262"/>
      <c r="AU883" s="262"/>
      <c r="AV883" s="262"/>
      <c r="AW883" s="262"/>
      <c r="AX883" s="262"/>
      <c r="AY883" s="262"/>
      <c r="AZ883" s="262"/>
      <c r="BA883" s="262"/>
      <c r="BB883" s="262"/>
      <c r="BC883" s="262"/>
      <c r="BD883" s="263"/>
    </row>
    <row r="884" customFormat="false" ht="15" hidden="false" customHeight="false" outlineLevel="0" collapsed="false">
      <c r="B884" s="261"/>
      <c r="C884" s="262"/>
      <c r="D884" s="262"/>
      <c r="E884" s="262"/>
      <c r="F884" s="262"/>
      <c r="G884" s="262"/>
      <c r="H884" s="262"/>
      <c r="I884" s="262"/>
      <c r="J884" s="262"/>
      <c r="K884" s="262"/>
      <c r="L884" s="262"/>
      <c r="M884" s="262"/>
      <c r="N884" s="262"/>
      <c r="O884" s="262"/>
      <c r="P884" s="262"/>
      <c r="Q884" s="262"/>
      <c r="R884" s="262"/>
      <c r="S884" s="262"/>
      <c r="T884" s="262"/>
      <c r="U884" s="262"/>
      <c r="V884" s="262"/>
      <c r="W884" s="262"/>
      <c r="X884" s="262"/>
      <c r="Y884" s="262"/>
      <c r="Z884" s="262"/>
      <c r="AA884" s="262"/>
      <c r="AB884" s="262"/>
      <c r="AC884" s="262"/>
      <c r="AD884" s="262"/>
      <c r="AE884" s="262"/>
      <c r="AF884" s="262"/>
      <c r="AG884" s="262"/>
      <c r="AH884" s="262"/>
      <c r="AI884" s="262"/>
      <c r="AJ884" s="262"/>
      <c r="AK884" s="262"/>
      <c r="AL884" s="262"/>
      <c r="AM884" s="262"/>
      <c r="AN884" s="262"/>
      <c r="AO884" s="262"/>
      <c r="AP884" s="262"/>
      <c r="AQ884" s="262"/>
      <c r="AR884" s="262"/>
      <c r="AS884" s="262"/>
      <c r="AT884" s="262"/>
      <c r="AU884" s="262"/>
      <c r="AV884" s="262"/>
      <c r="AW884" s="262"/>
      <c r="AX884" s="262"/>
      <c r="AY884" s="262"/>
      <c r="AZ884" s="262"/>
      <c r="BA884" s="262"/>
      <c r="BB884" s="262"/>
      <c r="BC884" s="262"/>
      <c r="BD884" s="263"/>
    </row>
    <row r="885" customFormat="false" ht="15" hidden="false" customHeight="false" outlineLevel="0" collapsed="false">
      <c r="B885" s="261"/>
      <c r="C885" s="295" t="s">
        <v>728</v>
      </c>
      <c r="D885" s="262" t="n">
        <f aca="false">D849+1</f>
        <v>20</v>
      </c>
      <c r="E885" s="262"/>
      <c r="F885" s="262"/>
      <c r="G885" s="295" t="s">
        <v>729</v>
      </c>
      <c r="H885" s="262" t="n">
        <f aca="false">LOOKUP(D888,$C$191:$C$196,$D$191:$D$196)</f>
        <v>0</v>
      </c>
      <c r="I885" s="262"/>
      <c r="J885" s="262"/>
      <c r="K885" s="295" t="s">
        <v>730</v>
      </c>
      <c r="L885" s="262" t="n">
        <f aca="false">L849-H890</f>
        <v>-16.0574</v>
      </c>
      <c r="M885" s="262"/>
      <c r="N885" s="262"/>
      <c r="O885" s="295" t="s">
        <v>731</v>
      </c>
      <c r="P885" s="262" t="n">
        <f aca="false">IF(D887=1,SEAT_w_cushion_FC,IF(D887=2,SEAT_w_cushion_BC,IF(D887=3,SEAT_w_cushion_YC,0)))</f>
        <v>0.4572</v>
      </c>
      <c r="Q885" s="262"/>
      <c r="R885" s="262"/>
      <c r="S885" s="295" t="s">
        <v>732</v>
      </c>
      <c r="T885" s="262" t="n">
        <f aca="false">LOOKUP(D888,$C$191:$C$196,$E$191:$E$196)</f>
        <v>0</v>
      </c>
      <c r="U885" s="262"/>
      <c r="V885" s="262"/>
      <c r="W885" s="262" t="s">
        <v>733</v>
      </c>
      <c r="X885" s="262" t="str">
        <f aca="true">OFFSET(Fuselage!$B$275,D885,5)</f>
        <v>None</v>
      </c>
      <c r="Y885" s="262"/>
      <c r="Z885" s="262"/>
      <c r="AA885" s="262"/>
      <c r="AB885" s="262"/>
      <c r="AC885" s="262"/>
      <c r="AD885" s="262"/>
      <c r="AE885" s="262"/>
      <c r="AF885" s="262"/>
      <c r="AG885" s="262"/>
      <c r="AH885" s="262"/>
      <c r="AI885" s="262"/>
      <c r="AJ885" s="262"/>
      <c r="AK885" s="262"/>
      <c r="AL885" s="262"/>
      <c r="AM885" s="262"/>
      <c r="AN885" s="295" t="s">
        <v>734</v>
      </c>
      <c r="AO885" s="262" t="n">
        <f aca="false">MAX(0,H890-MAX(T885,T887,T889,P886)-X886)</f>
        <v>0.1016</v>
      </c>
      <c r="AP885" s="262"/>
      <c r="AQ885" s="262"/>
      <c r="AR885" s="262"/>
      <c r="AS885" s="262"/>
      <c r="AT885" s="262"/>
      <c r="AU885" s="262"/>
      <c r="AV885" s="262"/>
      <c r="AW885" s="262"/>
      <c r="AX885" s="262"/>
      <c r="AY885" s="262"/>
      <c r="AZ885" s="262"/>
      <c r="BA885" s="262"/>
      <c r="BB885" s="262"/>
      <c r="BC885" s="262"/>
      <c r="BD885" s="263"/>
    </row>
    <row r="886" customFormat="false" ht="15" hidden="false" customHeight="false" outlineLevel="0" collapsed="false">
      <c r="B886" s="261"/>
      <c r="C886" s="296" t="s">
        <v>331</v>
      </c>
      <c r="D886" s="262" t="n">
        <f aca="true">OFFSET(Fuselage!$B$275,D885,0)</f>
        <v>19</v>
      </c>
      <c r="E886" s="262"/>
      <c r="F886" s="262"/>
      <c r="G886" s="295" t="s">
        <v>735</v>
      </c>
      <c r="H886" s="262" t="n">
        <f aca="false">LOOKUP(D889,$C$191:$C$196,$D$191:$D$196)</f>
        <v>0</v>
      </c>
      <c r="I886" s="262"/>
      <c r="J886" s="262"/>
      <c r="K886" s="315"/>
      <c r="L886" s="262"/>
      <c r="M886" s="262"/>
      <c r="N886" s="262"/>
      <c r="O886" s="295" t="s">
        <v>105</v>
      </c>
      <c r="P886" s="262" t="n">
        <f aca="false">IF(D887=1,SEAT_length_FC,IF(D887=2,SEAT_length_BC,IF(D887=3,SEAT_length_YC,0)))</f>
        <v>0.635</v>
      </c>
      <c r="Q886" s="262"/>
      <c r="R886" s="262"/>
      <c r="S886" s="295" t="s">
        <v>736</v>
      </c>
      <c r="T886" s="262" t="n">
        <f aca="false">LOOKUP(D888,$C$191:$C$196,$F$191:$F$196)</f>
        <v>0</v>
      </c>
      <c r="U886" s="262"/>
      <c r="V886" s="262"/>
      <c r="W886" s="262" t="s">
        <v>737</v>
      </c>
      <c r="X886" s="262" t="n">
        <f aca="false">LOOKUP(X885,$I$191:$I$198,$J$191:$J$198)</f>
        <v>0</v>
      </c>
      <c r="Y886" s="262"/>
      <c r="Z886" s="262"/>
      <c r="AA886" s="262"/>
      <c r="AB886" s="262"/>
      <c r="AC886" s="262"/>
      <c r="AD886" s="262"/>
      <c r="AE886" s="262"/>
      <c r="AF886" s="262"/>
      <c r="AG886" s="262"/>
      <c r="AH886" s="262"/>
      <c r="AI886" s="262"/>
      <c r="AJ886" s="262"/>
      <c r="AK886" s="262"/>
      <c r="AL886" s="262"/>
      <c r="AM886" s="262"/>
      <c r="AN886" s="262"/>
      <c r="AO886" s="262"/>
      <c r="AP886" s="262"/>
      <c r="AQ886" s="262"/>
      <c r="AR886" s="262"/>
      <c r="AS886" s="262"/>
      <c r="AT886" s="262"/>
      <c r="AU886" s="262"/>
      <c r="AV886" s="262"/>
      <c r="AW886" s="262"/>
      <c r="AX886" s="262"/>
      <c r="AY886" s="262"/>
      <c r="AZ886" s="262"/>
      <c r="BA886" s="262"/>
      <c r="BB886" s="262"/>
      <c r="BC886" s="262"/>
      <c r="BD886" s="263"/>
    </row>
    <row r="887" customFormat="false" ht="15" hidden="false" customHeight="false" outlineLevel="0" collapsed="false">
      <c r="B887" s="261"/>
      <c r="C887" s="295" t="s">
        <v>335</v>
      </c>
      <c r="D887" s="262" t="n">
        <f aca="true">OFFSET(Fuselage!$B$275,D885,4)</f>
        <v>3</v>
      </c>
      <c r="E887" s="262"/>
      <c r="F887" s="262"/>
      <c r="G887" s="295" t="s">
        <v>738</v>
      </c>
      <c r="H887" s="262" t="n">
        <f aca="false">LOOKUP(D890,$C$191:$C$196,$D$191:$D$196)</f>
        <v>0</v>
      </c>
      <c r="I887" s="262"/>
      <c r="J887" s="262"/>
      <c r="K887" s="295" t="s">
        <v>739</v>
      </c>
      <c r="L887" s="262" t="n">
        <f aca="false">IF(D887=1,FUSELAGE_nseats_left_FC,IF(D887=2,FUSELAGE_nseats_left_BC,IF(D887=3,FUSELAGE_nseats_left_YC,0)))</f>
        <v>2</v>
      </c>
      <c r="M887" s="262"/>
      <c r="N887" s="262"/>
      <c r="O887" s="295" t="s">
        <v>97</v>
      </c>
      <c r="P887" s="262" t="n">
        <f aca="false">IF(D887=1,SEAT_w_armrest_FC,IF(D887=2,SEAT_w_armrest_BC,IF(D887=3,SEAT_w_armrest_YC,0)))</f>
        <v>0.0508</v>
      </c>
      <c r="Q887" s="262"/>
      <c r="R887" s="262"/>
      <c r="S887" s="295" t="s">
        <v>740</v>
      </c>
      <c r="T887" s="262" t="n">
        <f aca="false">LOOKUP(D889,$C$191:$C$196,$E$191:$E$196)</f>
        <v>0</v>
      </c>
      <c r="U887" s="262"/>
      <c r="V887" s="262"/>
      <c r="W887" s="295" t="s">
        <v>741</v>
      </c>
      <c r="X887" s="262" t="n">
        <f aca="true">IF(OFFSET(Fuselage!$B$275,D885,6)="YES",TRUE(),FALSE())</f>
        <v>0</v>
      </c>
      <c r="Y887" s="262"/>
      <c r="Z887" s="262"/>
      <c r="AA887" s="262"/>
      <c r="AB887" s="262"/>
      <c r="AC887" s="262"/>
      <c r="AD887" s="262"/>
      <c r="AE887" s="262"/>
      <c r="AF887" s="262"/>
      <c r="AG887" s="262"/>
      <c r="AH887" s="262"/>
      <c r="AI887" s="262"/>
      <c r="AJ887" s="262"/>
      <c r="AK887" s="262"/>
      <c r="AL887" s="262"/>
      <c r="AM887" s="262"/>
      <c r="AN887" s="262"/>
      <c r="AO887" s="262"/>
      <c r="AP887" s="262"/>
      <c r="AQ887" s="262"/>
      <c r="AR887" s="262"/>
      <c r="AS887" s="262"/>
      <c r="AT887" s="262"/>
      <c r="AU887" s="262"/>
      <c r="AV887" s="262"/>
      <c r="AW887" s="262"/>
      <c r="AX887" s="262"/>
      <c r="AY887" s="262"/>
      <c r="AZ887" s="262"/>
      <c r="BA887" s="262"/>
      <c r="BB887" s="262"/>
      <c r="BC887" s="262"/>
      <c r="BD887" s="263"/>
    </row>
    <row r="888" customFormat="false" ht="15" hidden="false" customHeight="false" outlineLevel="0" collapsed="false">
      <c r="B888" s="261"/>
      <c r="C888" s="295" t="s">
        <v>742</v>
      </c>
      <c r="D888" s="262" t="str">
        <f aca="true">OFFSET(Fuselage!$B$275,D885,1)</f>
        <v>None</v>
      </c>
      <c r="E888" s="262"/>
      <c r="F888" s="262"/>
      <c r="G888" s="295" t="s">
        <v>743</v>
      </c>
      <c r="H888" s="262" t="n">
        <f aca="false">IF(D887=1,SEAT_pitch_FC,IF(D887=2,SEAT_pitch_BC,IF(D887=3,SEAT_pitch_YC,0)))</f>
        <v>0.7366</v>
      </c>
      <c r="I888" s="262"/>
      <c r="J888" s="262"/>
      <c r="K888" s="295" t="s">
        <v>744</v>
      </c>
      <c r="L888" s="262" t="n">
        <f aca="false">IF(D887=1,FUSELAGE_nseats_middle_FC,IF(D887=2,FUSELAGE_nseats_middle_BC,IF(D887=3,FUSELAGE_nseats_middle_YC,0)))</f>
        <v>0</v>
      </c>
      <c r="M888" s="262"/>
      <c r="N888" s="262"/>
      <c r="O888" s="262"/>
      <c r="P888" s="262"/>
      <c r="Q888" s="262"/>
      <c r="R888" s="262"/>
      <c r="S888" s="295" t="s">
        <v>745</v>
      </c>
      <c r="T888" s="262" t="n">
        <f aca="false">LOOKUP(D889,$C$191:$C$196,$F$191:$F$196)</f>
        <v>0</v>
      </c>
      <c r="U888" s="262"/>
      <c r="V888" s="262"/>
      <c r="W888" s="262"/>
      <c r="X888" s="262"/>
      <c r="Y888" s="262"/>
      <c r="Z888" s="262"/>
      <c r="AA888" s="262"/>
      <c r="AB888" s="262"/>
      <c r="AC888" s="262"/>
      <c r="AD888" s="262"/>
      <c r="AE888" s="262"/>
      <c r="AF888" s="262"/>
      <c r="AG888" s="262"/>
      <c r="AH888" s="262"/>
      <c r="AI888" s="262"/>
      <c r="AJ888" s="262"/>
      <c r="AK888" s="262"/>
      <c r="AL888" s="262"/>
      <c r="AM888" s="262"/>
      <c r="AN888" s="262"/>
      <c r="AO888" s="262"/>
      <c r="AP888" s="262"/>
      <c r="AQ888" s="262"/>
      <c r="AR888" s="262"/>
      <c r="AS888" s="262"/>
      <c r="AT888" s="262"/>
      <c r="AU888" s="262"/>
      <c r="AV888" s="262"/>
      <c r="AW888" s="262"/>
      <c r="AX888" s="262"/>
      <c r="AY888" s="262"/>
      <c r="AZ888" s="262"/>
      <c r="BA888" s="262"/>
      <c r="BB888" s="262"/>
      <c r="BC888" s="262"/>
      <c r="BD888" s="263"/>
    </row>
    <row r="889" customFormat="false" ht="15" hidden="false" customHeight="false" outlineLevel="0" collapsed="false">
      <c r="B889" s="261"/>
      <c r="C889" s="295" t="s">
        <v>746</v>
      </c>
      <c r="D889" s="262" t="str">
        <f aca="true">OFFSET(Fuselage!$B$275,D885,2)</f>
        <v>None</v>
      </c>
      <c r="E889" s="262"/>
      <c r="F889" s="262"/>
      <c r="G889" s="295" t="s">
        <v>747</v>
      </c>
      <c r="H889" s="262" t="n">
        <f aca="false">IF(OR(X885="Type A",X885="Type B"),MAX(H885:H888)+42*0.0254,IF(X885="Type C",MAX(H885:H888)+X886,IF(X885&lt;&gt;"None",24*0.0254,0)))</f>
        <v>0</v>
      </c>
      <c r="I889" s="262"/>
      <c r="J889" s="262"/>
      <c r="K889" s="295" t="s">
        <v>748</v>
      </c>
      <c r="L889" s="262" t="n">
        <f aca="false">IF(D887=1,FUSELAGE_nseats_right_FC,IF(D887=2,FUSELAGE_nseats_right_BC,IF(D887=3,FUSELAGE_nseats_right_YC,0)))</f>
        <v>2</v>
      </c>
      <c r="M889" s="262"/>
      <c r="N889" s="262"/>
      <c r="O889" s="295" t="s">
        <v>129</v>
      </c>
      <c r="P889" s="291" t="n">
        <f aca="false">($C$13-(L887+L888+L889)*(P885+P887)+(FUSELAGE_n_aisles-1)*P887)/FUSELAGE_n_aisles</f>
        <v>0.508</v>
      </c>
      <c r="Q889" s="262"/>
      <c r="R889" s="262"/>
      <c r="S889" s="295" t="s">
        <v>749</v>
      </c>
      <c r="T889" s="262" t="n">
        <f aca="false">LOOKUP(D890,$C$191:$C$196,$E$191:$E$196)</f>
        <v>0</v>
      </c>
      <c r="U889" s="262"/>
      <c r="V889" s="262"/>
      <c r="W889" s="262"/>
      <c r="X889" s="262"/>
      <c r="Y889" s="262"/>
      <c r="Z889" s="262"/>
      <c r="AA889" s="262"/>
      <c r="AB889" s="262"/>
      <c r="AC889" s="262"/>
      <c r="AD889" s="262"/>
      <c r="AE889" s="262"/>
      <c r="AF889" s="262"/>
      <c r="AG889" s="262"/>
      <c r="AH889" s="262"/>
      <c r="AI889" s="262"/>
      <c r="AJ889" s="262"/>
      <c r="AK889" s="262"/>
      <c r="AL889" s="262"/>
      <c r="AM889" s="262"/>
      <c r="AN889" s="262"/>
      <c r="AO889" s="262"/>
      <c r="AP889" s="262"/>
      <c r="AQ889" s="262"/>
      <c r="AR889" s="262"/>
      <c r="AS889" s="262"/>
      <c r="AT889" s="262"/>
      <c r="AU889" s="262"/>
      <c r="AV889" s="262"/>
      <c r="AW889" s="262"/>
      <c r="AX889" s="262"/>
      <c r="AY889" s="262"/>
      <c r="AZ889" s="262"/>
      <c r="BA889" s="262"/>
      <c r="BB889" s="262"/>
      <c r="BC889" s="262"/>
      <c r="BD889" s="263"/>
    </row>
    <row r="890" customFormat="false" ht="15" hidden="false" customHeight="false" outlineLevel="0" collapsed="false">
      <c r="B890" s="261"/>
      <c r="C890" s="295" t="s">
        <v>750</v>
      </c>
      <c r="D890" s="262" t="str">
        <f aca="true">OFFSET(Fuselage!$B$275,D885,3)</f>
        <v>None</v>
      </c>
      <c r="E890" s="262"/>
      <c r="F890" s="262"/>
      <c r="G890" s="295" t="s">
        <v>751</v>
      </c>
      <c r="H890" s="262" t="n">
        <f aca="false">MAX(H885:H889)</f>
        <v>0.7366</v>
      </c>
      <c r="I890" s="262"/>
      <c r="J890" s="262"/>
      <c r="K890" s="262"/>
      <c r="L890" s="262"/>
      <c r="M890" s="262"/>
      <c r="N890" s="262"/>
      <c r="O890" s="262"/>
      <c r="P890" s="262"/>
      <c r="Q890" s="262"/>
      <c r="R890" s="262"/>
      <c r="S890" s="295" t="s">
        <v>752</v>
      </c>
      <c r="T890" s="262" t="n">
        <f aca="false">LOOKUP(D890,$C$191:$C$196,$F$191:$F$196)</f>
        <v>0</v>
      </c>
      <c r="U890" s="262"/>
      <c r="V890" s="262"/>
      <c r="W890" s="262"/>
      <c r="X890" s="262"/>
      <c r="Y890" s="262"/>
      <c r="Z890" s="262"/>
      <c r="AA890" s="262"/>
      <c r="AB890" s="262"/>
      <c r="AC890" s="262"/>
      <c r="AD890" s="262"/>
      <c r="AE890" s="262"/>
      <c r="AF890" s="262"/>
      <c r="AG890" s="262"/>
      <c r="AH890" s="262"/>
      <c r="AI890" s="262"/>
      <c r="AJ890" s="262"/>
      <c r="AK890" s="262"/>
      <c r="AL890" s="262"/>
      <c r="AM890" s="262"/>
      <c r="AN890" s="262"/>
      <c r="AO890" s="262"/>
      <c r="AP890" s="262"/>
      <c r="AQ890" s="262"/>
      <c r="AR890" s="262"/>
      <c r="AS890" s="262"/>
      <c r="AT890" s="262"/>
      <c r="AU890" s="262"/>
      <c r="AV890" s="262"/>
      <c r="AW890" s="262"/>
      <c r="AX890" s="262"/>
      <c r="AY890" s="262"/>
      <c r="AZ890" s="262"/>
      <c r="BA890" s="262"/>
      <c r="BB890" s="262"/>
      <c r="BC890" s="262"/>
      <c r="BD890" s="263"/>
    </row>
    <row r="891" customFormat="false" ht="15.75" hidden="false" customHeight="false" outlineLevel="0" collapsed="false">
      <c r="B891" s="261"/>
      <c r="C891" s="262"/>
      <c r="D891" s="262"/>
      <c r="E891" s="262"/>
      <c r="F891" s="262"/>
      <c r="G891" s="262"/>
      <c r="H891" s="262"/>
      <c r="I891" s="262"/>
      <c r="J891" s="262"/>
      <c r="K891" s="262"/>
      <c r="L891" s="262"/>
      <c r="M891" s="262"/>
      <c r="N891" s="262"/>
      <c r="O891" s="262"/>
      <c r="P891" s="262"/>
      <c r="Q891" s="262"/>
      <c r="R891" s="262"/>
      <c r="S891" s="262"/>
      <c r="T891" s="262"/>
      <c r="U891" s="262"/>
      <c r="V891" s="262"/>
      <c r="W891" s="262"/>
      <c r="X891" s="262"/>
      <c r="Y891" s="262"/>
      <c r="Z891" s="262"/>
      <c r="AA891" s="262"/>
      <c r="AB891" s="262"/>
      <c r="AC891" s="262"/>
      <c r="AD891" s="262"/>
      <c r="AE891" s="262"/>
      <c r="AF891" s="262"/>
      <c r="AG891" s="262"/>
      <c r="AH891" s="262"/>
      <c r="AI891" s="262"/>
      <c r="AJ891" s="262"/>
      <c r="AK891" s="262"/>
      <c r="AL891" s="262"/>
      <c r="AM891" s="262"/>
      <c r="AN891" s="262"/>
      <c r="AO891" s="262"/>
      <c r="AP891" s="262"/>
      <c r="AQ891" s="262"/>
      <c r="AR891" s="262"/>
      <c r="AS891" s="262"/>
      <c r="AT891" s="262"/>
      <c r="AU891" s="262"/>
      <c r="AV891" s="262"/>
      <c r="AW891" s="262"/>
      <c r="AX891" s="262"/>
      <c r="AY891" s="262"/>
      <c r="AZ891" s="262"/>
      <c r="BA891" s="262"/>
      <c r="BB891" s="262"/>
      <c r="BC891" s="262"/>
      <c r="BD891" s="263"/>
    </row>
    <row r="892" customFormat="false" ht="15.75" hidden="false" customHeight="false" outlineLevel="0" collapsed="false">
      <c r="B892" s="261"/>
      <c r="C892" s="268" t="n">
        <f aca="false">L889</f>
        <v>2</v>
      </c>
      <c r="D892" s="316" t="str">
        <f aca="false">IF($D887=1,"FC",IF($D887=2,"BC",IF($D887=3,"YC","Nothing")))</f>
        <v>YC</v>
      </c>
      <c r="E892" s="317"/>
      <c r="F892" s="262"/>
      <c r="G892" s="268" t="n">
        <f aca="false">L888</f>
        <v>0</v>
      </c>
      <c r="H892" s="316" t="str">
        <f aca="false">IF($D887=1,"FC",IF($D887=2,"BC",IF($D887=3,"YC","Nothing")))</f>
        <v>YC</v>
      </c>
      <c r="I892" s="317"/>
      <c r="J892" s="262"/>
      <c r="K892" s="268" t="n">
        <f aca="false">L887</f>
        <v>2</v>
      </c>
      <c r="L892" s="316" t="str">
        <f aca="false">IF($D887=1,"FC",IF($D887=2,"BC",IF($D887=3,"YC","Nothing")))</f>
        <v>YC</v>
      </c>
      <c r="M892" s="317"/>
      <c r="N892" s="262"/>
      <c r="O892" s="268" t="n">
        <f aca="false">IF($D890&lt;&gt;"None",1,0)</f>
        <v>0</v>
      </c>
      <c r="P892" s="267" t="s">
        <v>753</v>
      </c>
      <c r="Q892" s="267"/>
      <c r="R892" s="262"/>
      <c r="S892" s="268" t="n">
        <f aca="false">IF($D889&lt;&gt;"None",1,0)</f>
        <v>0</v>
      </c>
      <c r="T892" s="267" t="s">
        <v>754</v>
      </c>
      <c r="U892" s="267"/>
      <c r="V892" s="262"/>
      <c r="W892" s="268" t="n">
        <f aca="false">IF($D888&lt;&gt;"None",1,0)</f>
        <v>0</v>
      </c>
      <c r="X892" s="267" t="s">
        <v>755</v>
      </c>
      <c r="Y892" s="267"/>
      <c r="Z892" s="262"/>
      <c r="AA892" s="268" t="n">
        <f aca="false">IF($D890="None",1,0)</f>
        <v>1</v>
      </c>
      <c r="AB892" s="267" t="str">
        <f aca="false">IF(AA892,D892,$D890)</f>
        <v>YC</v>
      </c>
      <c r="AC892" s="267"/>
      <c r="AD892" s="262"/>
      <c r="AE892" s="268" t="n">
        <f aca="false">IF($D889="None",1,0)</f>
        <v>1</v>
      </c>
      <c r="AF892" s="267" t="str">
        <f aca="false">IF(AE892,H892,$D889)</f>
        <v>YC</v>
      </c>
      <c r="AG892" s="267"/>
      <c r="AH892" s="262"/>
      <c r="AI892" s="268" t="n">
        <f aca="false">IF($D888="None",1,0)</f>
        <v>1</v>
      </c>
      <c r="AJ892" s="267" t="str">
        <f aca="false">IF(AI892,L892,$D888)</f>
        <v>YC</v>
      </c>
      <c r="AK892" s="267"/>
      <c r="AL892" s="262"/>
      <c r="AM892" s="268" t="n">
        <f aca="false">IF($X885="None",0,1)</f>
        <v>0</v>
      </c>
      <c r="AN892" s="316" t="s">
        <v>756</v>
      </c>
      <c r="AO892" s="317"/>
      <c r="AP892" s="262"/>
      <c r="AQ892" s="268" t="n">
        <f aca="false">IF($X885="None",0,1)</f>
        <v>0</v>
      </c>
      <c r="AR892" s="316" t="s">
        <v>757</v>
      </c>
      <c r="AS892" s="317"/>
      <c r="AT892" s="262"/>
      <c r="AU892" s="262"/>
      <c r="AV892" s="262"/>
      <c r="AW892" s="262"/>
      <c r="AX892" s="262"/>
      <c r="AY892" s="262"/>
      <c r="AZ892" s="262"/>
      <c r="BA892" s="262"/>
      <c r="BB892" s="262"/>
      <c r="BC892" s="262"/>
      <c r="BD892" s="263"/>
    </row>
    <row r="893" customFormat="false" ht="15.75" hidden="false" customHeight="false" outlineLevel="0" collapsed="false">
      <c r="B893" s="261"/>
      <c r="C893" s="271" t="s">
        <v>639</v>
      </c>
      <c r="D893" s="271" t="s">
        <v>628</v>
      </c>
      <c r="E893" s="272" t="s">
        <v>629</v>
      </c>
      <c r="F893" s="262"/>
      <c r="G893" s="271" t="s">
        <v>639</v>
      </c>
      <c r="H893" s="271" t="s">
        <v>628</v>
      </c>
      <c r="I893" s="272" t="s">
        <v>629</v>
      </c>
      <c r="J893" s="262"/>
      <c r="K893" s="318" t="s">
        <v>639</v>
      </c>
      <c r="L893" s="318" t="s">
        <v>628</v>
      </c>
      <c r="M893" s="319" t="s">
        <v>629</v>
      </c>
      <c r="N893" s="262"/>
      <c r="O893" s="271" t="s">
        <v>639</v>
      </c>
      <c r="P893" s="271" t="s">
        <v>628</v>
      </c>
      <c r="Q893" s="272" t="s">
        <v>629</v>
      </c>
      <c r="R893" s="262"/>
      <c r="S893" s="271" t="s">
        <v>639</v>
      </c>
      <c r="T893" s="271" t="s">
        <v>628</v>
      </c>
      <c r="U893" s="272" t="s">
        <v>629</v>
      </c>
      <c r="V893" s="262"/>
      <c r="W893" s="271" t="s">
        <v>639</v>
      </c>
      <c r="X893" s="271" t="s">
        <v>628</v>
      </c>
      <c r="Y893" s="272" t="s">
        <v>629</v>
      </c>
      <c r="Z893" s="262"/>
      <c r="AA893" s="271" t="s">
        <v>639</v>
      </c>
      <c r="AB893" s="271" t="s">
        <v>628</v>
      </c>
      <c r="AC893" s="272" t="s">
        <v>629</v>
      </c>
      <c r="AD893" s="262"/>
      <c r="AE893" s="271" t="s">
        <v>639</v>
      </c>
      <c r="AF893" s="271" t="s">
        <v>628</v>
      </c>
      <c r="AG893" s="272" t="s">
        <v>629</v>
      </c>
      <c r="AH893" s="262"/>
      <c r="AI893" s="318" t="s">
        <v>639</v>
      </c>
      <c r="AJ893" s="318" t="s">
        <v>628</v>
      </c>
      <c r="AK893" s="319" t="s">
        <v>629</v>
      </c>
      <c r="AL893" s="262"/>
      <c r="AM893" s="318" t="s">
        <v>639</v>
      </c>
      <c r="AN893" s="318" t="s">
        <v>628</v>
      </c>
      <c r="AO893" s="319" t="s">
        <v>629</v>
      </c>
      <c r="AP893" s="262"/>
      <c r="AQ893" s="318" t="s">
        <v>639</v>
      </c>
      <c r="AR893" s="318" t="s">
        <v>628</v>
      </c>
      <c r="AS893" s="319" t="s">
        <v>629</v>
      </c>
      <c r="AT893" s="262"/>
      <c r="AU893" s="262"/>
      <c r="AV893" s="262"/>
      <c r="AW893" s="262"/>
      <c r="AX893" s="262"/>
      <c r="AY893" s="262"/>
      <c r="AZ893" s="262"/>
      <c r="BA893" s="262"/>
      <c r="BB893" s="262"/>
      <c r="BC893" s="262"/>
      <c r="BD893" s="263"/>
    </row>
    <row r="894" customFormat="false" ht="15" hidden="false" customHeight="false" outlineLevel="0" collapsed="false">
      <c r="B894" s="261"/>
      <c r="C894" s="196" t="s">
        <v>481</v>
      </c>
      <c r="D894" s="289" t="n">
        <f aca="false">IF(C892&gt;=1,L885,8888)</f>
        <v>-16.0574</v>
      </c>
      <c r="E894" s="293" t="n">
        <f aca="false">IF(C892&gt;=1,1/2*($C$13-P885-2*P887)+1/2*P885,8888)</f>
        <v>1.2192</v>
      </c>
      <c r="F894" s="262"/>
      <c r="G894" s="196" t="s">
        <v>481</v>
      </c>
      <c r="H894" s="289" t="n">
        <f aca="false">IF(G892&gt;=1,L885,8888)</f>
        <v>8888</v>
      </c>
      <c r="I894" s="293" t="n">
        <f aca="false">IF(G892&gt;=1,E905-P889,8888)</f>
        <v>8888</v>
      </c>
      <c r="J894" s="262"/>
      <c r="K894" s="196" t="s">
        <v>481</v>
      </c>
      <c r="L894" s="289" t="n">
        <f aca="false">IF(K892&gt;=1,L885,8888)</f>
        <v>-16.0574</v>
      </c>
      <c r="M894" s="293" t="n">
        <f aca="false">IF(K892&gt;=1,IF(FUSELAGE_n_aisles=1,E905-P889,I917-P889),8888)</f>
        <v>-0.254</v>
      </c>
      <c r="N894" s="262"/>
      <c r="O894" s="196" t="s">
        <v>481</v>
      </c>
      <c r="P894" s="289" t="n">
        <f aca="false">IF(O892,$L885,8888)</f>
        <v>8888</v>
      </c>
      <c r="Q894" s="320" t="n">
        <f aca="false">IF(O892,FUSELAGE_y_position_of_left_seat_YC-(FUSELAGE_nseats_right_YC-1)*(SEAT_w_cushion_YC+SEAT_w_armrest_YC)/2+T890/2,8888)</f>
        <v>8888</v>
      </c>
      <c r="R894" s="262"/>
      <c r="S894" s="196" t="s">
        <v>481</v>
      </c>
      <c r="T894" s="289" t="n">
        <f aca="false">IF(S892,$L885,8888)</f>
        <v>8888</v>
      </c>
      <c r="U894" s="293" t="n">
        <f aca="false">IF(S892,T888/2,8888)</f>
        <v>8888</v>
      </c>
      <c r="V894" s="262"/>
      <c r="W894" s="196" t="s">
        <v>481</v>
      </c>
      <c r="X894" s="289" t="n">
        <f aca="false">IF(W892,$L885,8888)</f>
        <v>8888</v>
      </c>
      <c r="Y894" s="293" t="n">
        <f aca="false">IF(W892,-FUSELAGE_y_position_of_left_seat_YC+(FUSELAGE_nseats_left_YC-1)*(SEAT_w_cushion_YC+SEAT_w_armrest_YC)/2-T886/2,8888)</f>
        <v>8888</v>
      </c>
      <c r="Z894" s="262"/>
      <c r="AA894" s="196" t="s">
        <v>481</v>
      </c>
      <c r="AB894" s="289" t="n">
        <f aca="false">IF($AA892,D894,P894)</f>
        <v>-16.0574</v>
      </c>
      <c r="AC894" s="302" t="n">
        <f aca="false">IF($AA892,E894,Q894)</f>
        <v>1.2192</v>
      </c>
      <c r="AD894" s="262"/>
      <c r="AE894" s="196" t="s">
        <v>481</v>
      </c>
      <c r="AF894" s="289" t="n">
        <f aca="false">IF($AE892,H894,T894)</f>
        <v>8888</v>
      </c>
      <c r="AG894" s="302" t="n">
        <f aca="false">IF($AE892,I894,U894)</f>
        <v>8888</v>
      </c>
      <c r="AH894" s="262"/>
      <c r="AI894" s="196" t="s">
        <v>481</v>
      </c>
      <c r="AJ894" s="289" t="n">
        <f aca="false">IF($AI892,L894,X894)</f>
        <v>-16.0574</v>
      </c>
      <c r="AK894" s="302" t="n">
        <f aca="false">IF($AI892,M894,Y894)</f>
        <v>-0.254</v>
      </c>
      <c r="AL894" s="262"/>
      <c r="AM894" s="196" t="s">
        <v>481</v>
      </c>
      <c r="AN894" s="289" t="n">
        <f aca="false">AN863</f>
        <v>-15.3208</v>
      </c>
      <c r="AO894" s="302" t="n">
        <f aca="false">IF(AN894&gt;-Fuselage!$D$366,(FUSELAGE_a_ellipse)*SQRT(1-((AN894+Fuselage!$D$366)/(Fuselage!$K$364-FUSELAGE_t_fuselage))^2),IF(AN894&gt;$L$2505+Fuselage!$K$370,FUSELAGE_a_ellipse,(FUSELAGE_a_ellipse+FUSELAGE_t_fuselage-FUSELAGE_d_fo/4)/Fuselage!$K$368*(AN894-$L$2505-Fuselage!$K$370)+FUSELAGE_a_ellipse))</f>
        <v>1.38101024579357</v>
      </c>
      <c r="AP894" s="262"/>
      <c r="AQ894" s="196" t="s">
        <v>481</v>
      </c>
      <c r="AR894" s="289" t="n">
        <f aca="false">AN894</f>
        <v>-15.3208</v>
      </c>
      <c r="AS894" s="302" t="n">
        <f aca="false">-AO894</f>
        <v>-1.38101024579357</v>
      </c>
      <c r="AT894" s="262"/>
      <c r="AU894" s="262"/>
      <c r="AV894" s="262"/>
      <c r="AW894" s="262"/>
      <c r="AX894" s="262"/>
      <c r="AY894" s="262"/>
      <c r="AZ894" s="262"/>
      <c r="BA894" s="262"/>
      <c r="BB894" s="262"/>
      <c r="BC894" s="262"/>
      <c r="BD894" s="263"/>
    </row>
    <row r="895" customFormat="false" ht="15" hidden="false" customHeight="false" outlineLevel="0" collapsed="false">
      <c r="B895" s="261"/>
      <c r="C895" s="196" t="s">
        <v>642</v>
      </c>
      <c r="D895" s="196" t="n">
        <f aca="false">IF(X887,D894+P886/4,D894+P886)</f>
        <v>-15.4224</v>
      </c>
      <c r="E895" s="274" t="n">
        <f aca="false">E894</f>
        <v>1.2192</v>
      </c>
      <c r="F895" s="262"/>
      <c r="G895" s="196" t="s">
        <v>642</v>
      </c>
      <c r="H895" s="196" t="n">
        <f aca="false">H894+P886</f>
        <v>8888.635</v>
      </c>
      <c r="I895" s="274" t="n">
        <f aca="false">I894</f>
        <v>8888</v>
      </c>
      <c r="J895" s="262"/>
      <c r="K895" s="196" t="s">
        <v>642</v>
      </c>
      <c r="L895" s="196" t="n">
        <f aca="false">IF(X887,IF(K892=1,L894+P886/4,L894+P886),L894+P886)</f>
        <v>-15.4224</v>
      </c>
      <c r="M895" s="274" t="n">
        <f aca="false">M894</f>
        <v>-0.254</v>
      </c>
      <c r="N895" s="262"/>
      <c r="O895" s="196" t="s">
        <v>642</v>
      </c>
      <c r="P895" s="196" t="n">
        <f aca="false">P894+$T889</f>
        <v>8888</v>
      </c>
      <c r="Q895" s="274" t="n">
        <f aca="false">Q894</f>
        <v>8888</v>
      </c>
      <c r="R895" s="262"/>
      <c r="S895" s="196" t="s">
        <v>642</v>
      </c>
      <c r="T895" s="196" t="n">
        <f aca="false">T894+$T887</f>
        <v>8888</v>
      </c>
      <c r="U895" s="274" t="n">
        <f aca="false">U894</f>
        <v>8888</v>
      </c>
      <c r="V895" s="262"/>
      <c r="W895" s="196" t="s">
        <v>642</v>
      </c>
      <c r="X895" s="196" t="n">
        <f aca="false">X894+$T885</f>
        <v>8888</v>
      </c>
      <c r="Y895" s="274" t="n">
        <f aca="false">Y894</f>
        <v>8888</v>
      </c>
      <c r="Z895" s="262"/>
      <c r="AA895" s="277" t="s">
        <v>642</v>
      </c>
      <c r="AB895" s="196" t="n">
        <f aca="false">IF($AA892,D895,P895)</f>
        <v>-15.4224</v>
      </c>
      <c r="AC895" s="198" t="n">
        <f aca="false">IF($AA892,E895,Q895)</f>
        <v>1.2192</v>
      </c>
      <c r="AD895" s="262"/>
      <c r="AE895" s="196" t="s">
        <v>642</v>
      </c>
      <c r="AF895" s="196" t="n">
        <f aca="false">IF($AE892,H895,T895)</f>
        <v>8888.635</v>
      </c>
      <c r="AG895" s="198" t="n">
        <f aca="false">IF($AE892,I895,U895)</f>
        <v>8888</v>
      </c>
      <c r="AH895" s="262"/>
      <c r="AI895" s="196" t="s">
        <v>642</v>
      </c>
      <c r="AJ895" s="196" t="n">
        <f aca="false">IF($AI892,L895,X895)</f>
        <v>-15.4224</v>
      </c>
      <c r="AK895" s="198" t="n">
        <f aca="false">IF($AI892,M895,Y895)</f>
        <v>-0.254</v>
      </c>
      <c r="AL895" s="262"/>
      <c r="AM895" s="196" t="s">
        <v>642</v>
      </c>
      <c r="AN895" s="196" t="n">
        <f aca="false">AN894-AO885/2</f>
        <v>-15.3716</v>
      </c>
      <c r="AO895" s="198" t="n">
        <f aca="false">IF(AN895&gt;-Fuselage!$D$366,(FUSELAGE_a_ellipse)*SQRT(1-((AN895+Fuselage!$D$366)/(Fuselage!$K$364-FUSELAGE_t_fuselage))^2),IF(AN895&gt;$L$2505+Fuselage!$K$370,FUSELAGE_a_ellipse,(FUSELAGE_a_ellipse+FUSELAGE_t_fuselage-FUSELAGE_d_fo/4)/Fuselage!$K$368*(AN895-$L$2505-Fuselage!$K$370)+FUSELAGE_a_ellipse))</f>
        <v>1.38101024579357</v>
      </c>
      <c r="AP895" s="262"/>
      <c r="AQ895" s="196" t="s">
        <v>642</v>
      </c>
      <c r="AR895" s="196" t="n">
        <f aca="false">AN895</f>
        <v>-15.3716</v>
      </c>
      <c r="AS895" s="198" t="n">
        <f aca="false">-AO895</f>
        <v>-1.38101024579357</v>
      </c>
      <c r="AT895" s="262"/>
      <c r="AU895" s="262"/>
      <c r="AV895" s="262"/>
      <c r="AW895" s="262"/>
      <c r="AX895" s="262"/>
      <c r="AY895" s="262"/>
      <c r="AZ895" s="262"/>
      <c r="BA895" s="262"/>
      <c r="BB895" s="262"/>
      <c r="BC895" s="262"/>
      <c r="BD895" s="263"/>
    </row>
    <row r="896" customFormat="false" ht="15" hidden="false" customHeight="false" outlineLevel="0" collapsed="false">
      <c r="B896" s="261"/>
      <c r="C896" s="196" t="s">
        <v>643</v>
      </c>
      <c r="D896" s="196" t="n">
        <f aca="false">D895</f>
        <v>-15.4224</v>
      </c>
      <c r="E896" s="274" t="n">
        <f aca="false">E895-P885</f>
        <v>0.762</v>
      </c>
      <c r="F896" s="262"/>
      <c r="G896" s="196" t="s">
        <v>643</v>
      </c>
      <c r="H896" s="196" t="n">
        <f aca="false">H895</f>
        <v>8888.635</v>
      </c>
      <c r="I896" s="274" t="n">
        <f aca="false">I895-P885</f>
        <v>8887.5428</v>
      </c>
      <c r="J896" s="262"/>
      <c r="K896" s="196" t="s">
        <v>643</v>
      </c>
      <c r="L896" s="196" t="n">
        <f aca="false">L895</f>
        <v>-15.4224</v>
      </c>
      <c r="M896" s="274" t="n">
        <f aca="false">M895-P885</f>
        <v>-0.7112</v>
      </c>
      <c r="N896" s="262"/>
      <c r="O896" s="196" t="s">
        <v>643</v>
      </c>
      <c r="P896" s="196" t="n">
        <f aca="false">P895</f>
        <v>8888</v>
      </c>
      <c r="Q896" s="274" t="n">
        <f aca="false">Q895-$T890</f>
        <v>8888</v>
      </c>
      <c r="R896" s="262"/>
      <c r="S896" s="196" t="s">
        <v>643</v>
      </c>
      <c r="T896" s="196" t="n">
        <f aca="false">T895</f>
        <v>8888</v>
      </c>
      <c r="U896" s="274" t="n">
        <f aca="false">U895-$T888</f>
        <v>8888</v>
      </c>
      <c r="V896" s="262"/>
      <c r="W896" s="196" t="s">
        <v>643</v>
      </c>
      <c r="X896" s="196" t="n">
        <f aca="false">X895</f>
        <v>8888</v>
      </c>
      <c r="Y896" s="274" t="n">
        <f aca="false">Y895+$T886</f>
        <v>8888</v>
      </c>
      <c r="Z896" s="262"/>
      <c r="AA896" s="277" t="s">
        <v>643</v>
      </c>
      <c r="AB896" s="196" t="n">
        <f aca="false">IF($AA892,D896,P896)</f>
        <v>-15.4224</v>
      </c>
      <c r="AC896" s="198" t="n">
        <f aca="false">IF($AA892,E896,Q896)</f>
        <v>0.762</v>
      </c>
      <c r="AD896" s="262"/>
      <c r="AE896" s="196" t="s">
        <v>643</v>
      </c>
      <c r="AF896" s="196" t="n">
        <f aca="false">IF($AE892,H896,T896)</f>
        <v>8888.635</v>
      </c>
      <c r="AG896" s="198" t="n">
        <f aca="false">IF($AE892,I896,U896)</f>
        <v>8887.5428</v>
      </c>
      <c r="AH896" s="262"/>
      <c r="AI896" s="196" t="s">
        <v>643</v>
      </c>
      <c r="AJ896" s="196" t="n">
        <f aca="false">IF($AI892,L896,X896)</f>
        <v>-15.4224</v>
      </c>
      <c r="AK896" s="198" t="n">
        <f aca="false">IF($AI892,M896,Y896)</f>
        <v>-0.7112</v>
      </c>
      <c r="AL896" s="262"/>
      <c r="AM896" s="196" t="s">
        <v>643</v>
      </c>
      <c r="AN896" s="196" t="n">
        <f aca="false">AN895</f>
        <v>-15.3716</v>
      </c>
      <c r="AO896" s="198" t="n">
        <f aca="false">IF(AN896&gt;-Fuselage!$D$366,IF(AM892,(FUSELAGE_a_ellipse+FUSELAGE_t_fuselage)*SQRT(1-((AN896+Fuselage!$D$366)/Fuselage!$K$364)^2),(FUSELAGE_a_ellipse)*SQRT(1-((AN896+Fuselage!$D$366)/Fuselage!$K$364)^2)),IF(AN896&gt;$L$2505+Fuselage!$K$370,(IF(AM892,FUSELAGE_a_ellipse+FUSELAGE_t_fuselage,FUSELAGE_a_ellipse)),IF(AM892,(FUSELAGE_a_ellipse+FUSELAGE_t_fuselage-FUSELAGE_d_fo/4)/Fuselage!$K$368*(AN896-$L$2505-Fuselage!$K$370)+FUSELAGE_a_ellipse+FUSELAGE_t_fuselage,(FUSELAGE_a_ellipse+FUSELAGE_t_fuselage-FUSELAGE_d_fo/4)/Fuselage!$K$368*(AN896-$L$2505-Fuselage!$K$370)+FUSELAGE_a_ellipse)))</f>
        <v>1.38101024579357</v>
      </c>
      <c r="AP896" s="262"/>
      <c r="AQ896" s="196" t="s">
        <v>643</v>
      </c>
      <c r="AR896" s="196" t="n">
        <f aca="false">AN896</f>
        <v>-15.3716</v>
      </c>
      <c r="AS896" s="198" t="n">
        <f aca="false">-AO896</f>
        <v>-1.38101024579357</v>
      </c>
      <c r="AT896" s="262"/>
      <c r="AU896" s="262"/>
      <c r="AV896" s="262"/>
      <c r="AW896" s="262"/>
      <c r="AX896" s="262"/>
      <c r="AY896" s="262"/>
      <c r="AZ896" s="262"/>
      <c r="BA896" s="262"/>
      <c r="BB896" s="262"/>
      <c r="BC896" s="262"/>
      <c r="BD896" s="263"/>
    </row>
    <row r="897" customFormat="false" ht="15" hidden="false" customHeight="false" outlineLevel="0" collapsed="false">
      <c r="B897" s="261"/>
      <c r="C897" s="321" t="s">
        <v>644</v>
      </c>
      <c r="D897" s="321" t="n">
        <f aca="false">D894</f>
        <v>-16.0574</v>
      </c>
      <c r="E897" s="322" t="n">
        <f aca="false">E896</f>
        <v>0.762</v>
      </c>
      <c r="F897" s="263"/>
      <c r="G897" s="118" t="s">
        <v>644</v>
      </c>
      <c r="H897" s="196" t="n">
        <f aca="false">H894</f>
        <v>8888</v>
      </c>
      <c r="I897" s="274" t="n">
        <f aca="false">I896</f>
        <v>8887.5428</v>
      </c>
      <c r="J897" s="262"/>
      <c r="K897" s="196" t="s">
        <v>644</v>
      </c>
      <c r="L897" s="196" t="n">
        <f aca="false">L894</f>
        <v>-16.0574</v>
      </c>
      <c r="M897" s="274" t="n">
        <f aca="false">M896</f>
        <v>-0.7112</v>
      </c>
      <c r="N897" s="262"/>
      <c r="O897" s="321" t="s">
        <v>644</v>
      </c>
      <c r="P897" s="321" t="n">
        <f aca="false">P894</f>
        <v>8888</v>
      </c>
      <c r="Q897" s="322" t="n">
        <f aca="false">Q896</f>
        <v>8888</v>
      </c>
      <c r="R897" s="262"/>
      <c r="S897" s="321" t="s">
        <v>644</v>
      </c>
      <c r="T897" s="321" t="n">
        <f aca="false">T894</f>
        <v>8888</v>
      </c>
      <c r="U897" s="322" t="n">
        <f aca="false">U896</f>
        <v>8888</v>
      </c>
      <c r="V897" s="262"/>
      <c r="W897" s="321" t="s">
        <v>644</v>
      </c>
      <c r="X897" s="321" t="n">
        <f aca="false">X894</f>
        <v>8888</v>
      </c>
      <c r="Y897" s="322" t="n">
        <f aca="false">Y896</f>
        <v>8888</v>
      </c>
      <c r="Z897" s="262"/>
      <c r="AA897" s="323" t="s">
        <v>644</v>
      </c>
      <c r="AB897" s="196" t="n">
        <f aca="false">IF($AA892,D897,P897)</f>
        <v>-16.0574</v>
      </c>
      <c r="AC897" s="198" t="n">
        <f aca="false">IF($AA892,E897,Q897)</f>
        <v>0.762</v>
      </c>
      <c r="AD897" s="263"/>
      <c r="AE897" s="118" t="s">
        <v>644</v>
      </c>
      <c r="AF897" s="321" t="n">
        <f aca="false">IF($AE892,H897,T897)</f>
        <v>8888</v>
      </c>
      <c r="AG897" s="230" t="n">
        <f aca="false">IF($AE892,I897,U897)</f>
        <v>8887.5428</v>
      </c>
      <c r="AH897" s="262"/>
      <c r="AI897" s="196" t="s">
        <v>644</v>
      </c>
      <c r="AJ897" s="321" t="n">
        <f aca="false">IF($AI892,L897,X897)</f>
        <v>-16.0574</v>
      </c>
      <c r="AK897" s="230" t="n">
        <f aca="false">IF($AI892,M897,Y897)</f>
        <v>-0.7112</v>
      </c>
      <c r="AL897" s="262"/>
      <c r="AM897" s="196" t="s">
        <v>644</v>
      </c>
      <c r="AN897" s="196" t="n">
        <f aca="false">AN896-X886</f>
        <v>-15.3716</v>
      </c>
      <c r="AO897" s="198" t="n">
        <f aca="false">IF(AN897&gt;-Fuselage!$D$366,IF(AM892,(FUSELAGE_a_ellipse+FUSELAGE_t_fuselage)*SQRT(1-((AN897+Fuselage!$D$366)/Fuselage!$K$364)^2),(FUSELAGE_a_ellipse)*SQRT(1-((AN897+Fuselage!$D$366)/Fuselage!$K$364)^2)),IF(AN897&gt;$L$2505+Fuselage!$K$370,(IF(AM892,FUSELAGE_a_ellipse+FUSELAGE_t_fuselage,FUSELAGE_a_ellipse)),IF(AM892,(FUSELAGE_a_ellipse+FUSELAGE_t_fuselage-FUSELAGE_d_fo/4)/Fuselage!$K$368*(AN897-$L$2505-Fuselage!$K$370)+FUSELAGE_a_ellipse+FUSELAGE_t_fuselage,(FUSELAGE_a_ellipse+FUSELAGE_t_fuselage-FUSELAGE_d_fo/4)/Fuselage!$K$368*(AN897-$L$2505-Fuselage!$K$370)+FUSELAGE_a_ellipse)))</f>
        <v>1.38101024579357</v>
      </c>
      <c r="AP897" s="262"/>
      <c r="AQ897" s="196" t="s">
        <v>644</v>
      </c>
      <c r="AR897" s="196" t="n">
        <f aca="false">AN897</f>
        <v>-15.3716</v>
      </c>
      <c r="AS897" s="198" t="n">
        <f aca="false">-AO897</f>
        <v>-1.38101024579357</v>
      </c>
      <c r="AT897" s="262"/>
      <c r="AU897" s="262"/>
      <c r="AV897" s="262"/>
      <c r="AW897" s="262"/>
      <c r="AX897" s="262"/>
      <c r="AY897" s="262"/>
      <c r="AZ897" s="262"/>
      <c r="BA897" s="262"/>
      <c r="BB897" s="262"/>
      <c r="BC897" s="262"/>
      <c r="BD897" s="263"/>
    </row>
    <row r="898" customFormat="false" ht="15.75" hidden="false" customHeight="false" outlineLevel="0" collapsed="false">
      <c r="B898" s="261"/>
      <c r="C898" s="196" t="s">
        <v>646</v>
      </c>
      <c r="D898" s="196" t="n">
        <f aca="false">IF(C892&gt;=2,D894,D897)</f>
        <v>-16.0574</v>
      </c>
      <c r="E898" s="274" t="n">
        <f aca="false">IF(C892&gt;=2,E897-P887,E897)</f>
        <v>0.7112</v>
      </c>
      <c r="F898" s="263"/>
      <c r="G898" s="200" t="s">
        <v>646</v>
      </c>
      <c r="H898" s="324" t="n">
        <f aca="false">IF(G892&gt;=2,H894,H897)</f>
        <v>8888</v>
      </c>
      <c r="I898" s="325" t="n">
        <f aca="false">IF(G892&gt;=2,I897-P887,I897)</f>
        <v>8887.5428</v>
      </c>
      <c r="J898" s="262"/>
      <c r="K898" s="324" t="s">
        <v>646</v>
      </c>
      <c r="L898" s="324" t="n">
        <f aca="false">IF(K892&gt;=2,L894,L897)</f>
        <v>-16.0574</v>
      </c>
      <c r="M898" s="325" t="n">
        <f aca="false">IF(K892&gt;=2,M897-P887,M897)</f>
        <v>-0.762</v>
      </c>
      <c r="N898" s="262"/>
      <c r="O898" s="231" t="s">
        <v>481</v>
      </c>
      <c r="P898" s="231" t="n">
        <f aca="false">P894</f>
        <v>8888</v>
      </c>
      <c r="Q898" s="275" t="n">
        <f aca="false">Q894</f>
        <v>8888</v>
      </c>
      <c r="R898" s="262"/>
      <c r="S898" s="231" t="s">
        <v>481</v>
      </c>
      <c r="T898" s="231" t="n">
        <f aca="false">T894</f>
        <v>8888</v>
      </c>
      <c r="U898" s="275" t="n">
        <f aca="false">U894</f>
        <v>8888</v>
      </c>
      <c r="V898" s="262"/>
      <c r="W898" s="231" t="s">
        <v>481</v>
      </c>
      <c r="X898" s="231" t="n">
        <f aca="false">X894</f>
        <v>8888</v>
      </c>
      <c r="Y898" s="275" t="n">
        <f aca="false">Y894</f>
        <v>8888</v>
      </c>
      <c r="Z898" s="262"/>
      <c r="AA898" s="277" t="s">
        <v>646</v>
      </c>
      <c r="AB898" s="196" t="n">
        <f aca="false">IF($AA892,D898,P898)</f>
        <v>-16.0574</v>
      </c>
      <c r="AC898" s="198" t="n">
        <f aca="false">IF($AA892,E898,Q898)</f>
        <v>0.7112</v>
      </c>
      <c r="AD898" s="263"/>
      <c r="AE898" s="200" t="s">
        <v>646</v>
      </c>
      <c r="AF898" s="196" t="n">
        <f aca="false">IF($AE892,H898,T898)</f>
        <v>8888</v>
      </c>
      <c r="AG898" s="198" t="n">
        <f aca="false">IF($AE892,I898,U898)</f>
        <v>8887.5428</v>
      </c>
      <c r="AH898" s="262"/>
      <c r="AI898" s="324" t="s">
        <v>646</v>
      </c>
      <c r="AJ898" s="196" t="n">
        <f aca="false">IF($AI892,L898,X898)</f>
        <v>-16.0574</v>
      </c>
      <c r="AK898" s="198" t="n">
        <f aca="false">IF($AI892,M898,Y898)</f>
        <v>-0.762</v>
      </c>
      <c r="AL898" s="262"/>
      <c r="AM898" s="196" t="s">
        <v>646</v>
      </c>
      <c r="AN898" s="196" t="n">
        <f aca="false">AN897</f>
        <v>-15.3716</v>
      </c>
      <c r="AO898" s="198" t="n">
        <f aca="false">IF(AN898&gt;-Fuselage!$D$366,(FUSELAGE_a_ellipse)*SQRT(1-((AN898+Fuselage!$D$366)/(Fuselage!$K$364-FUSELAGE_t_fuselage))^2),IF(AN898&gt;$L$2505+Fuselage!$K$370,FUSELAGE_a_ellipse,(FUSELAGE_a_ellipse+FUSELAGE_t_fuselage-FUSELAGE_d_fo/4)/Fuselage!$K$368*(AN898-$L$2505-Fuselage!$K$370)+FUSELAGE_a_ellipse))</f>
        <v>1.38101024579357</v>
      </c>
      <c r="AP898" s="262"/>
      <c r="AQ898" s="196" t="s">
        <v>646</v>
      </c>
      <c r="AR898" s="196" t="n">
        <f aca="false">AN898</f>
        <v>-15.3716</v>
      </c>
      <c r="AS898" s="198" t="n">
        <f aca="false">-AO898</f>
        <v>-1.38101024579357</v>
      </c>
      <c r="AT898" s="262"/>
      <c r="AU898" s="262"/>
      <c r="AV898" s="262"/>
      <c r="AW898" s="262"/>
      <c r="AX898" s="262"/>
      <c r="AY898" s="262"/>
      <c r="AZ898" s="262"/>
      <c r="BA898" s="262"/>
      <c r="BB898" s="262"/>
      <c r="BC898" s="262"/>
      <c r="BD898" s="263"/>
    </row>
    <row r="899" customFormat="false" ht="15" hidden="false" customHeight="false" outlineLevel="0" collapsed="false">
      <c r="B899" s="261"/>
      <c r="C899" s="196" t="s">
        <v>647</v>
      </c>
      <c r="D899" s="196" t="n">
        <f aca="false">IF(C892&gt;=2,D894+P886,D897)</f>
        <v>-15.4224</v>
      </c>
      <c r="E899" s="274" t="n">
        <f aca="false">E898</f>
        <v>0.7112</v>
      </c>
      <c r="F899" s="263"/>
      <c r="G899" s="118" t="s">
        <v>647</v>
      </c>
      <c r="H899" s="196" t="n">
        <f aca="false">IF(G892&gt;=2,H895,H897)</f>
        <v>8888</v>
      </c>
      <c r="I899" s="274" t="n">
        <f aca="false">IF(G892&gt;=2,I898,I897)</f>
        <v>8887.5428</v>
      </c>
      <c r="J899" s="262"/>
      <c r="K899" s="196" t="s">
        <v>647</v>
      </c>
      <c r="L899" s="196" t="n">
        <f aca="false">IF(K892&gt;=2,IF(X887,IF(K892=2,L894+P886/4,L894+P886),L894+P886),L897)</f>
        <v>-15.4224</v>
      </c>
      <c r="M899" s="274" t="n">
        <f aca="false">IF(K892&gt;=2,M898,M897)</f>
        <v>-0.762</v>
      </c>
      <c r="N899" s="262"/>
      <c r="O899" s="262"/>
      <c r="P899" s="262"/>
      <c r="Q899" s="262"/>
      <c r="R899" s="262"/>
      <c r="S899" s="262"/>
      <c r="T899" s="262"/>
      <c r="U899" s="262"/>
      <c r="V899" s="262"/>
      <c r="W899" s="262"/>
      <c r="X899" s="262"/>
      <c r="Y899" s="262"/>
      <c r="Z899" s="262"/>
      <c r="AA899" s="277" t="s">
        <v>647</v>
      </c>
      <c r="AB899" s="196" t="n">
        <f aca="false">IF($AA892,D899,AB898)</f>
        <v>-15.4224</v>
      </c>
      <c r="AC899" s="198" t="n">
        <f aca="false">IF($AA892,E899,AC898)</f>
        <v>0.7112</v>
      </c>
      <c r="AD899" s="263"/>
      <c r="AE899" s="118" t="s">
        <v>647</v>
      </c>
      <c r="AF899" s="196" t="n">
        <f aca="false">IF($AE892,H899,AF898)</f>
        <v>8888</v>
      </c>
      <c r="AG899" s="198" t="n">
        <f aca="false">IF($AE892,I899,AG898)</f>
        <v>8887.5428</v>
      </c>
      <c r="AH899" s="262"/>
      <c r="AI899" s="196" t="s">
        <v>647</v>
      </c>
      <c r="AJ899" s="196" t="n">
        <f aca="false">IF($AI892,L899,AJ898)</f>
        <v>-15.4224</v>
      </c>
      <c r="AK899" s="198" t="n">
        <f aca="false">IF($AI892,M899,AK898)</f>
        <v>-0.762</v>
      </c>
      <c r="AL899" s="262"/>
      <c r="AM899" s="196" t="s">
        <v>647</v>
      </c>
      <c r="AN899" s="196" t="n">
        <f aca="false">L885</f>
        <v>-16.0574</v>
      </c>
      <c r="AO899" s="198" t="n">
        <f aca="false">IF(AN899&gt;-Fuselage!$D$366,(FUSELAGE_a_ellipse)*SQRT(1-((AN899+Fuselage!$D$366)/(Fuselage!$K$364-FUSELAGE_t_fuselage))^2),IF(AN899&gt;$L$2505+Fuselage!$K$370,FUSELAGE_a_ellipse,(FUSELAGE_a_ellipse+FUSELAGE_t_fuselage-FUSELAGE_d_fo/4)/Fuselage!$K$368*(AN899-$L$2505-Fuselage!$K$370)+FUSELAGE_a_ellipse))</f>
        <v>1.38101024579357</v>
      </c>
      <c r="AP899" s="262"/>
      <c r="AQ899" s="196" t="s">
        <v>647</v>
      </c>
      <c r="AR899" s="196" t="n">
        <f aca="false">AN899</f>
        <v>-16.0574</v>
      </c>
      <c r="AS899" s="198" t="n">
        <f aca="false">-AO899</f>
        <v>-1.38101024579357</v>
      </c>
      <c r="AT899" s="262"/>
      <c r="AU899" s="262"/>
      <c r="AV899" s="262"/>
      <c r="AW899" s="262"/>
      <c r="AX899" s="262"/>
      <c r="AY899" s="262"/>
      <c r="AZ899" s="262"/>
      <c r="BA899" s="262"/>
      <c r="BB899" s="262"/>
      <c r="BC899" s="262"/>
      <c r="BD899" s="263"/>
    </row>
    <row r="900" customFormat="false" ht="15" hidden="false" customHeight="false" outlineLevel="0" collapsed="false">
      <c r="B900" s="261"/>
      <c r="C900" s="196" t="s">
        <v>648</v>
      </c>
      <c r="D900" s="196" t="n">
        <f aca="false">IF(C892&gt;=2,D899,D897)</f>
        <v>-15.4224</v>
      </c>
      <c r="E900" s="274" t="n">
        <f aca="false">IF(C892&gt;=2,E898-P885,E897)</f>
        <v>0.254</v>
      </c>
      <c r="F900" s="263"/>
      <c r="G900" s="118" t="s">
        <v>648</v>
      </c>
      <c r="H900" s="196" t="n">
        <f aca="false">IF(G892&gt;=2,H895,H897)</f>
        <v>8888</v>
      </c>
      <c r="I900" s="274" t="n">
        <f aca="false">IF(G892&gt;=2,I899-P885,I897)</f>
        <v>8887.5428</v>
      </c>
      <c r="J900" s="262"/>
      <c r="K900" s="196" t="s">
        <v>648</v>
      </c>
      <c r="L900" s="196" t="n">
        <f aca="false">L899</f>
        <v>-15.4224</v>
      </c>
      <c r="M900" s="274" t="n">
        <f aca="false">IF(K892&gt;=2,M899-P885,M897)</f>
        <v>-1.2192</v>
      </c>
      <c r="N900" s="262"/>
      <c r="O900" s="262"/>
      <c r="P900" s="262"/>
      <c r="Q900" s="262"/>
      <c r="R900" s="262"/>
      <c r="S900" s="262"/>
      <c r="T900" s="262"/>
      <c r="U900" s="262"/>
      <c r="V900" s="262"/>
      <c r="W900" s="262"/>
      <c r="X900" s="262"/>
      <c r="Y900" s="262"/>
      <c r="Z900" s="262"/>
      <c r="AA900" s="277" t="s">
        <v>648</v>
      </c>
      <c r="AB900" s="196" t="n">
        <f aca="false">IF($AA892,D900,AB898)</f>
        <v>-15.4224</v>
      </c>
      <c r="AC900" s="198" t="n">
        <f aca="false">IF($AA892,E900,AC898)</f>
        <v>0.254</v>
      </c>
      <c r="AD900" s="263"/>
      <c r="AE900" s="118" t="s">
        <v>648</v>
      </c>
      <c r="AF900" s="196" t="n">
        <f aca="false">IF($AE892,H900,AF898)</f>
        <v>8888</v>
      </c>
      <c r="AG900" s="198" t="n">
        <f aca="false">IF($AE892,I900,AG898)</f>
        <v>8887.5428</v>
      </c>
      <c r="AH900" s="262"/>
      <c r="AI900" s="196" t="s">
        <v>648</v>
      </c>
      <c r="AJ900" s="196" t="n">
        <f aca="false">IF($AI892,L900,AJ898)</f>
        <v>-15.4224</v>
      </c>
      <c r="AK900" s="198" t="n">
        <f aca="false">IF($AI892,M900,AK898)</f>
        <v>-1.2192</v>
      </c>
      <c r="AL900" s="262"/>
      <c r="AM900" s="262"/>
      <c r="AN900" s="262"/>
      <c r="AO900" s="262"/>
      <c r="AP900" s="262"/>
      <c r="AQ900" s="262"/>
      <c r="AR900" s="262"/>
      <c r="AS900" s="262"/>
      <c r="AT900" s="262"/>
      <c r="AU900" s="262"/>
      <c r="AV900" s="262"/>
      <c r="AW900" s="262"/>
      <c r="AX900" s="262"/>
      <c r="AY900" s="262"/>
      <c r="AZ900" s="262"/>
      <c r="BA900" s="262"/>
      <c r="BB900" s="262"/>
      <c r="BC900" s="262"/>
      <c r="BD900" s="263"/>
    </row>
    <row r="901" customFormat="false" ht="15" hidden="false" customHeight="false" outlineLevel="0" collapsed="false">
      <c r="B901" s="261"/>
      <c r="C901" s="321" t="s">
        <v>649</v>
      </c>
      <c r="D901" s="321" t="n">
        <f aca="false">IF(C892&gt;=2,D894,D897)</f>
        <v>-16.0574</v>
      </c>
      <c r="E901" s="322" t="n">
        <f aca="false">E900</f>
        <v>0.254</v>
      </c>
      <c r="F901" s="263"/>
      <c r="G901" s="124" t="s">
        <v>649</v>
      </c>
      <c r="H901" s="321" t="n">
        <f aca="false">IF(G892&gt;=2,H894,H897)</f>
        <v>8888</v>
      </c>
      <c r="I901" s="322" t="n">
        <f aca="false">IF(G892&gt;=2,I900,I897)</f>
        <v>8887.5428</v>
      </c>
      <c r="J901" s="262"/>
      <c r="K901" s="321" t="s">
        <v>649</v>
      </c>
      <c r="L901" s="321" t="n">
        <f aca="false">IF(K892&gt;=2,L894,L897)</f>
        <v>-16.0574</v>
      </c>
      <c r="M901" s="322" t="n">
        <f aca="false">IF(K892&gt;=2,M900,M897)</f>
        <v>-1.2192</v>
      </c>
      <c r="N901" s="262"/>
      <c r="O901" s="262"/>
      <c r="P901" s="262"/>
      <c r="Q901" s="262"/>
      <c r="R901" s="262"/>
      <c r="S901" s="262"/>
      <c r="T901" s="262"/>
      <c r="U901" s="262"/>
      <c r="V901" s="262"/>
      <c r="W901" s="262"/>
      <c r="X901" s="262"/>
      <c r="Y901" s="262"/>
      <c r="Z901" s="262"/>
      <c r="AA901" s="323" t="s">
        <v>649</v>
      </c>
      <c r="AB901" s="196" t="n">
        <f aca="false">IF($AA892,D901,AB898)</f>
        <v>-16.0574</v>
      </c>
      <c r="AC901" s="198" t="n">
        <f aca="false">IF($AA892,E901,AC898)</f>
        <v>0.254</v>
      </c>
      <c r="AD901" s="263"/>
      <c r="AE901" s="124" t="s">
        <v>649</v>
      </c>
      <c r="AF901" s="321" t="n">
        <f aca="false">IF($AE892,H901,AF898)</f>
        <v>8888</v>
      </c>
      <c r="AG901" s="230" t="n">
        <f aca="false">IF($AE892,I901,AG898)</f>
        <v>8887.5428</v>
      </c>
      <c r="AH901" s="262"/>
      <c r="AI901" s="321" t="s">
        <v>649</v>
      </c>
      <c r="AJ901" s="321" t="n">
        <f aca="false">IF($AI892,L901,AJ898)</f>
        <v>-16.0574</v>
      </c>
      <c r="AK901" s="230" t="n">
        <f aca="false">IF($AI892,M901,AK898)</f>
        <v>-1.2192</v>
      </c>
      <c r="AL901" s="262"/>
      <c r="AM901" s="262"/>
      <c r="AN901" s="262"/>
      <c r="AO901" s="262"/>
      <c r="AP901" s="262"/>
      <c r="AQ901" s="262"/>
      <c r="AR901" s="262"/>
      <c r="AS901" s="262"/>
      <c r="AT901" s="262"/>
      <c r="AU901" s="262"/>
      <c r="AV901" s="262"/>
      <c r="AW901" s="262"/>
      <c r="AX901" s="262"/>
      <c r="AY901" s="262"/>
      <c r="AZ901" s="262"/>
      <c r="BA901" s="262"/>
      <c r="BB901" s="262"/>
      <c r="BC901" s="262"/>
      <c r="BD901" s="263"/>
    </row>
    <row r="902" customFormat="false" ht="15" hidden="false" customHeight="false" outlineLevel="0" collapsed="false">
      <c r="B902" s="261"/>
      <c r="C902" s="196" t="s">
        <v>651</v>
      </c>
      <c r="D902" s="196" t="n">
        <f aca="false">IF(C892&gt;=3,D894,D901)</f>
        <v>-16.0574</v>
      </c>
      <c r="E902" s="274" t="n">
        <f aca="false">IF(C892&gt;=3,E901-P887,E901)</f>
        <v>0.254</v>
      </c>
      <c r="F902" s="263"/>
      <c r="G902" s="118" t="s">
        <v>651</v>
      </c>
      <c r="H902" s="196" t="n">
        <f aca="false">IF(G892&gt;=3,H894,H901)</f>
        <v>8888</v>
      </c>
      <c r="I902" s="274" t="n">
        <f aca="false">IF(G892&gt;=3,I901-P887,I901)</f>
        <v>8887.5428</v>
      </c>
      <c r="J902" s="262"/>
      <c r="K902" s="196" t="s">
        <v>651</v>
      </c>
      <c r="L902" s="196" t="n">
        <f aca="false">IF(K892&gt;=3,L894,L901)</f>
        <v>-16.0574</v>
      </c>
      <c r="M902" s="274" t="n">
        <f aca="false">IF(K892&gt;=3,M901-P887,M901)</f>
        <v>-1.2192</v>
      </c>
      <c r="N902" s="262"/>
      <c r="O902" s="262"/>
      <c r="P902" s="262"/>
      <c r="Q902" s="262"/>
      <c r="R902" s="262"/>
      <c r="S902" s="262"/>
      <c r="T902" s="262"/>
      <c r="U902" s="262"/>
      <c r="V902" s="262"/>
      <c r="W902" s="262"/>
      <c r="X902" s="262"/>
      <c r="Y902" s="262"/>
      <c r="Z902" s="262"/>
      <c r="AA902" s="277" t="s">
        <v>651</v>
      </c>
      <c r="AB902" s="196" t="n">
        <f aca="false">IF($AA892,D902,AB898)</f>
        <v>-16.0574</v>
      </c>
      <c r="AC902" s="198" t="n">
        <f aca="false">IF($AA892,E902,AC898)</f>
        <v>0.254</v>
      </c>
      <c r="AD902" s="263"/>
      <c r="AE902" s="118" t="s">
        <v>651</v>
      </c>
      <c r="AF902" s="196" t="n">
        <f aca="false">IF($AE892,H902,AF898)</f>
        <v>8888</v>
      </c>
      <c r="AG902" s="198" t="n">
        <f aca="false">IF($AE892,I902,AG898)</f>
        <v>8887.5428</v>
      </c>
      <c r="AH902" s="262"/>
      <c r="AI902" s="196" t="s">
        <v>651</v>
      </c>
      <c r="AJ902" s="196" t="n">
        <f aca="false">IF($AI892,L902,AJ898)</f>
        <v>-16.0574</v>
      </c>
      <c r="AK902" s="198" t="n">
        <f aca="false">IF($AI892,M902,AK898)</f>
        <v>-1.2192</v>
      </c>
      <c r="AL902" s="262"/>
      <c r="AM902" s="262"/>
      <c r="AN902" s="262"/>
      <c r="AO902" s="262"/>
      <c r="AP902" s="262"/>
      <c r="AQ902" s="262"/>
      <c r="AR902" s="262"/>
      <c r="AS902" s="262"/>
      <c r="AT902" s="262"/>
      <c r="AU902" s="262"/>
      <c r="AV902" s="262"/>
      <c r="AW902" s="262"/>
      <c r="AX902" s="262"/>
      <c r="AY902" s="262"/>
      <c r="AZ902" s="262"/>
      <c r="BA902" s="262"/>
      <c r="BB902" s="262"/>
      <c r="BC902" s="262"/>
      <c r="BD902" s="263"/>
    </row>
    <row r="903" customFormat="false" ht="15" hidden="false" customHeight="false" outlineLevel="0" collapsed="false">
      <c r="B903" s="261"/>
      <c r="C903" s="196" t="s">
        <v>653</v>
      </c>
      <c r="D903" s="196" t="n">
        <f aca="false">IF(C892&gt;=3,D899,D901)</f>
        <v>-16.0574</v>
      </c>
      <c r="E903" s="274" t="n">
        <f aca="false">E902</f>
        <v>0.254</v>
      </c>
      <c r="F903" s="263"/>
      <c r="G903" s="118" t="s">
        <v>653</v>
      </c>
      <c r="H903" s="196" t="n">
        <f aca="false">IF(G892&gt;=3,H895,H901)</f>
        <v>8888</v>
      </c>
      <c r="I903" s="274" t="n">
        <f aca="false">IF(G892&gt;=3,I902,I901)</f>
        <v>8887.5428</v>
      </c>
      <c r="J903" s="262"/>
      <c r="K903" s="196" t="s">
        <v>653</v>
      </c>
      <c r="L903" s="196" t="n">
        <f aca="false">IF(K892&gt;=3,IF(X887,IF(K892=3,L894+P886/4,L894+P886),L894+P886),L897)</f>
        <v>-16.0574</v>
      </c>
      <c r="M903" s="274" t="n">
        <f aca="false">IF(K892&gt;=3,M902,M901)</f>
        <v>-1.2192</v>
      </c>
      <c r="N903" s="262"/>
      <c r="O903" s="262"/>
      <c r="P903" s="262"/>
      <c r="Q903" s="262"/>
      <c r="R903" s="262"/>
      <c r="S903" s="262"/>
      <c r="T903" s="262"/>
      <c r="U903" s="262"/>
      <c r="V903" s="262"/>
      <c r="W903" s="262"/>
      <c r="X903" s="262"/>
      <c r="Y903" s="262"/>
      <c r="Z903" s="262"/>
      <c r="AA903" s="277" t="s">
        <v>653</v>
      </c>
      <c r="AB903" s="196" t="n">
        <f aca="false">IF($AA892,D903,AB898)</f>
        <v>-16.0574</v>
      </c>
      <c r="AC903" s="198" t="n">
        <f aca="false">IF($AA892,E903,AC898)</f>
        <v>0.254</v>
      </c>
      <c r="AD903" s="263"/>
      <c r="AE903" s="118" t="s">
        <v>653</v>
      </c>
      <c r="AF903" s="196" t="n">
        <f aca="false">IF($AE892,H903,AF898)</f>
        <v>8888</v>
      </c>
      <c r="AG903" s="198" t="n">
        <f aca="false">IF($AE892,I903,AG898)</f>
        <v>8887.5428</v>
      </c>
      <c r="AH903" s="262"/>
      <c r="AI903" s="196" t="s">
        <v>653</v>
      </c>
      <c r="AJ903" s="196" t="n">
        <f aca="false">IF($AI892,L903,AJ898)</f>
        <v>-16.0574</v>
      </c>
      <c r="AK903" s="198" t="n">
        <f aca="false">IF($AI892,M903,AK898)</f>
        <v>-1.2192</v>
      </c>
      <c r="AL903" s="261"/>
      <c r="AM903" s="262"/>
      <c r="AN903" s="262"/>
      <c r="AO903" s="262"/>
      <c r="AP903" s="262"/>
      <c r="AQ903" s="262"/>
      <c r="AR903" s="262"/>
      <c r="AS903" s="262"/>
      <c r="AT903" s="262"/>
      <c r="AU903" s="262"/>
      <c r="AV903" s="262"/>
      <c r="AW903" s="262"/>
      <c r="AX903" s="262"/>
      <c r="AY903" s="262"/>
      <c r="AZ903" s="262"/>
      <c r="BA903" s="262"/>
      <c r="BB903" s="262"/>
      <c r="BC903" s="262"/>
      <c r="BD903" s="263"/>
    </row>
    <row r="904" customFormat="false" ht="15" hidden="false" customHeight="false" outlineLevel="0" collapsed="false">
      <c r="B904" s="261"/>
      <c r="C904" s="196" t="s">
        <v>667</v>
      </c>
      <c r="D904" s="196" t="n">
        <f aca="false">IF(C892&gt;=3,D899,D901)</f>
        <v>-16.0574</v>
      </c>
      <c r="E904" s="274" t="n">
        <f aca="false">IF(C892&gt;=3,E903-P885,E901)</f>
        <v>0.254</v>
      </c>
      <c r="F904" s="263"/>
      <c r="G904" s="118" t="s">
        <v>667</v>
      </c>
      <c r="H904" s="196" t="n">
        <f aca="false">IF(G892&gt;=3,H895,H901)</f>
        <v>8888</v>
      </c>
      <c r="I904" s="274" t="n">
        <f aca="false">IF(G892&gt;=3,I903-P885,I901)</f>
        <v>8887.5428</v>
      </c>
      <c r="J904" s="262"/>
      <c r="K904" s="196" t="s">
        <v>667</v>
      </c>
      <c r="L904" s="196" t="n">
        <f aca="false">L903</f>
        <v>-16.0574</v>
      </c>
      <c r="M904" s="274" t="n">
        <f aca="false">IF(K892&gt;=3,M903-P885,M901)</f>
        <v>-1.2192</v>
      </c>
      <c r="N904" s="262"/>
      <c r="O904" s="262"/>
      <c r="P904" s="262"/>
      <c r="Q904" s="262"/>
      <c r="R904" s="262"/>
      <c r="S904" s="262"/>
      <c r="T904" s="262"/>
      <c r="U904" s="262"/>
      <c r="V904" s="262"/>
      <c r="W904" s="262"/>
      <c r="X904" s="262"/>
      <c r="Y904" s="262"/>
      <c r="Z904" s="262"/>
      <c r="AA904" s="277" t="s">
        <v>667</v>
      </c>
      <c r="AB904" s="196" t="n">
        <f aca="false">IF($AA892,D904,AB898)</f>
        <v>-16.0574</v>
      </c>
      <c r="AC904" s="198" t="n">
        <f aca="false">IF($AA892,E904,AC898)</f>
        <v>0.254</v>
      </c>
      <c r="AD904" s="263"/>
      <c r="AE904" s="118" t="s">
        <v>667</v>
      </c>
      <c r="AF904" s="196" t="n">
        <f aca="false">IF($AE892,H904,AF898)</f>
        <v>8888</v>
      </c>
      <c r="AG904" s="198" t="n">
        <f aca="false">IF($AE892,I904,AG898)</f>
        <v>8887.5428</v>
      </c>
      <c r="AH904" s="262"/>
      <c r="AI904" s="196" t="s">
        <v>667</v>
      </c>
      <c r="AJ904" s="196" t="n">
        <f aca="false">IF($AI892,L904,AJ898)</f>
        <v>-16.0574</v>
      </c>
      <c r="AK904" s="198" t="n">
        <f aca="false">IF($AI892,M904,AK898)</f>
        <v>-1.2192</v>
      </c>
      <c r="AL904" s="261"/>
      <c r="AM904" s="291"/>
      <c r="AN904" s="291"/>
      <c r="AO904" s="291"/>
      <c r="AP904" s="291"/>
      <c r="AQ904" s="291"/>
      <c r="AR904" s="291"/>
      <c r="AS904" s="291"/>
      <c r="AT904" s="291"/>
      <c r="AU904" s="262"/>
      <c r="AV904" s="262"/>
      <c r="AW904" s="262"/>
      <c r="AX904" s="262"/>
      <c r="AY904" s="262"/>
      <c r="AZ904" s="262"/>
      <c r="BA904" s="262"/>
      <c r="BB904" s="262"/>
      <c r="BC904" s="262"/>
      <c r="BD904" s="263"/>
    </row>
    <row r="905" customFormat="false" ht="15" hidden="false" customHeight="false" outlineLevel="0" collapsed="false">
      <c r="B905" s="261"/>
      <c r="C905" s="321" t="s">
        <v>668</v>
      </c>
      <c r="D905" s="321" t="n">
        <f aca="false">IF(C892&gt;=3,D894,D901)</f>
        <v>-16.0574</v>
      </c>
      <c r="E905" s="322" t="n">
        <f aca="false">E904</f>
        <v>0.254</v>
      </c>
      <c r="F905" s="263"/>
      <c r="G905" s="118" t="s">
        <v>668</v>
      </c>
      <c r="H905" s="321" t="n">
        <f aca="false">IF(G892&gt;=3,H894,H901)</f>
        <v>8888</v>
      </c>
      <c r="I905" s="322" t="n">
        <f aca="false">IF(G892&gt;=3,I904,I901)</f>
        <v>8887.5428</v>
      </c>
      <c r="J905" s="262"/>
      <c r="K905" s="321" t="s">
        <v>668</v>
      </c>
      <c r="L905" s="321" t="n">
        <f aca="false">IF(K892&gt;=3,L894,L901)</f>
        <v>-16.0574</v>
      </c>
      <c r="M905" s="322" t="n">
        <f aca="false">IF(K892&gt;=3,M904,M901)</f>
        <v>-1.2192</v>
      </c>
      <c r="N905" s="262"/>
      <c r="O905" s="262"/>
      <c r="P905" s="262"/>
      <c r="Q905" s="262"/>
      <c r="R905" s="262"/>
      <c r="S905" s="262"/>
      <c r="T905" s="262"/>
      <c r="U905" s="262"/>
      <c r="V905" s="262"/>
      <c r="W905" s="262"/>
      <c r="X905" s="262"/>
      <c r="Y905" s="262"/>
      <c r="Z905" s="262"/>
      <c r="AA905" s="277" t="s">
        <v>668</v>
      </c>
      <c r="AB905" s="196" t="n">
        <f aca="false">IF($AA892,D905,AB898)</f>
        <v>-16.0574</v>
      </c>
      <c r="AC905" s="198" t="n">
        <f aca="false">IF($AA892,E905,AC898)</f>
        <v>0.254</v>
      </c>
      <c r="AD905" s="263"/>
      <c r="AE905" s="118" t="s">
        <v>668</v>
      </c>
      <c r="AF905" s="321" t="n">
        <f aca="false">IF($AE892,H905,AF898)</f>
        <v>8888</v>
      </c>
      <c r="AG905" s="230" t="n">
        <f aca="false">IF($AE892,I905,AG898)</f>
        <v>8887.5428</v>
      </c>
      <c r="AH905" s="262"/>
      <c r="AI905" s="196" t="s">
        <v>668</v>
      </c>
      <c r="AJ905" s="196" t="n">
        <f aca="false">IF($AI892,L905,AJ898)</f>
        <v>-16.0574</v>
      </c>
      <c r="AK905" s="198" t="n">
        <f aca="false">IF($AI892,M905,AK898)</f>
        <v>-1.2192</v>
      </c>
      <c r="AL905" s="261"/>
      <c r="AM905" s="291"/>
      <c r="AN905" s="291"/>
      <c r="AO905" s="291"/>
      <c r="AP905" s="291"/>
      <c r="AQ905" s="291"/>
      <c r="AR905" s="291"/>
      <c r="AS905" s="291"/>
      <c r="AT905" s="291"/>
      <c r="AU905" s="262"/>
      <c r="AV905" s="262"/>
      <c r="AW905" s="262"/>
      <c r="AX905" s="262"/>
      <c r="AY905" s="262"/>
      <c r="AZ905" s="262"/>
      <c r="BA905" s="262"/>
      <c r="BB905" s="262"/>
      <c r="BC905" s="262"/>
      <c r="BD905" s="263"/>
    </row>
    <row r="906" customFormat="false" ht="15.75" hidden="false" customHeight="false" outlineLevel="0" collapsed="false">
      <c r="B906" s="261"/>
      <c r="C906" s="231" t="s">
        <v>481</v>
      </c>
      <c r="D906" s="231" t="n">
        <f aca="false">D894</f>
        <v>-16.0574</v>
      </c>
      <c r="E906" s="275" t="n">
        <f aca="false">E894</f>
        <v>1.2192</v>
      </c>
      <c r="F906" s="263"/>
      <c r="G906" s="200" t="s">
        <v>669</v>
      </c>
      <c r="H906" s="196" t="n">
        <f aca="false">IF(G892&gt;=4,H894,H905)</f>
        <v>8888</v>
      </c>
      <c r="I906" s="274" t="n">
        <f aca="false">IF(G892&gt;=4,I905-P887,I905)</f>
        <v>8887.5428</v>
      </c>
      <c r="J906" s="262"/>
      <c r="K906" s="231" t="s">
        <v>481</v>
      </c>
      <c r="L906" s="231" t="n">
        <f aca="false">L894</f>
        <v>-16.0574</v>
      </c>
      <c r="M906" s="275" t="n">
        <f aca="false">M894</f>
        <v>-0.254</v>
      </c>
      <c r="N906" s="262"/>
      <c r="O906" s="262"/>
      <c r="P906" s="262"/>
      <c r="Q906" s="262"/>
      <c r="R906" s="262"/>
      <c r="S906" s="262"/>
      <c r="T906" s="262"/>
      <c r="U906" s="262"/>
      <c r="V906" s="262"/>
      <c r="W906" s="262"/>
      <c r="X906" s="262"/>
      <c r="Y906" s="262"/>
      <c r="Z906" s="262"/>
      <c r="AA906" s="278" t="s">
        <v>481</v>
      </c>
      <c r="AB906" s="231" t="n">
        <f aca="false">IF($AA892,D906,AB898)</f>
        <v>-16.0574</v>
      </c>
      <c r="AC906" s="235" t="n">
        <f aca="false">IF($AA892,E906,AC898)</f>
        <v>1.2192</v>
      </c>
      <c r="AD906" s="263"/>
      <c r="AE906" s="200" t="s">
        <v>669</v>
      </c>
      <c r="AF906" s="196" t="n">
        <f aca="false">IF($AE892,H906,AF898)</f>
        <v>8888</v>
      </c>
      <c r="AG906" s="198" t="n">
        <f aca="false">IF($AE892,I906,AG898)</f>
        <v>8887.5428</v>
      </c>
      <c r="AH906" s="262"/>
      <c r="AI906" s="231" t="s">
        <v>481</v>
      </c>
      <c r="AJ906" s="231" t="n">
        <f aca="false">IF($AI892,L906,AJ898)</f>
        <v>-16.0574</v>
      </c>
      <c r="AK906" s="235" t="n">
        <f aca="false">IF($AI892,M906,AK898)</f>
        <v>-0.254</v>
      </c>
      <c r="AL906" s="262"/>
      <c r="AM906" s="291"/>
      <c r="AN906" s="291"/>
      <c r="AO906" s="291"/>
      <c r="AP906" s="291"/>
      <c r="AQ906" s="291"/>
      <c r="AR906" s="291"/>
      <c r="AS906" s="291"/>
      <c r="AT906" s="291"/>
      <c r="AU906" s="262"/>
      <c r="AV906" s="262"/>
      <c r="AW906" s="262"/>
      <c r="AX906" s="262"/>
      <c r="AY906" s="262"/>
      <c r="AZ906" s="262"/>
      <c r="BA906" s="262"/>
      <c r="BB906" s="262"/>
      <c r="BC906" s="262"/>
      <c r="BD906" s="263"/>
    </row>
    <row r="907" customFormat="false" ht="15" hidden="false" customHeight="false" outlineLevel="0" collapsed="false">
      <c r="B907" s="261"/>
      <c r="C907" s="262"/>
      <c r="D907" s="262"/>
      <c r="E907" s="262"/>
      <c r="F907" s="263"/>
      <c r="G907" s="118" t="s">
        <v>670</v>
      </c>
      <c r="H907" s="196" t="n">
        <f aca="false">IF(G892&gt;=4,H895,H905)</f>
        <v>8888</v>
      </c>
      <c r="I907" s="274" t="n">
        <f aca="false">IF(G892&gt;=4,I906,I905)</f>
        <v>8887.5428</v>
      </c>
      <c r="J907" s="262"/>
      <c r="K907" s="262"/>
      <c r="L907" s="262"/>
      <c r="M907" s="262"/>
      <c r="N907" s="262"/>
      <c r="O907" s="262"/>
      <c r="P907" s="262"/>
      <c r="Q907" s="262"/>
      <c r="R907" s="262"/>
      <c r="S907" s="262"/>
      <c r="T907" s="262"/>
      <c r="U907" s="262"/>
      <c r="V907" s="262"/>
      <c r="W907" s="262"/>
      <c r="X907" s="262"/>
      <c r="Y907" s="262"/>
      <c r="Z907" s="262"/>
      <c r="AA907" s="262"/>
      <c r="AB907" s="262"/>
      <c r="AC907" s="262"/>
      <c r="AD907" s="263"/>
      <c r="AE907" s="118" t="s">
        <v>670</v>
      </c>
      <c r="AF907" s="196" t="n">
        <f aca="false">IF($AE892,H907,AF898)</f>
        <v>8888</v>
      </c>
      <c r="AG907" s="198" t="n">
        <f aca="false">IF($AE892,I907,AG898)</f>
        <v>8887.5428</v>
      </c>
      <c r="AH907" s="262"/>
      <c r="AI907" s="262"/>
      <c r="AJ907" s="262"/>
      <c r="AK907" s="262"/>
      <c r="AL907" s="262"/>
      <c r="AM907" s="291"/>
      <c r="AN907" s="291"/>
      <c r="AO907" s="291"/>
      <c r="AP907" s="291"/>
      <c r="AQ907" s="291"/>
      <c r="AR907" s="291"/>
      <c r="AS907" s="291"/>
      <c r="AT907" s="291"/>
      <c r="AU907" s="262"/>
      <c r="AV907" s="262"/>
      <c r="AW907" s="262"/>
      <c r="AX907" s="262"/>
      <c r="AY907" s="262"/>
      <c r="AZ907" s="262"/>
      <c r="BA907" s="262"/>
      <c r="BB907" s="262"/>
      <c r="BC907" s="262"/>
      <c r="BD907" s="263"/>
    </row>
    <row r="908" customFormat="false" ht="15" hidden="false" customHeight="false" outlineLevel="0" collapsed="false">
      <c r="B908" s="261"/>
      <c r="C908" s="262"/>
      <c r="D908" s="262"/>
      <c r="E908" s="262"/>
      <c r="F908" s="263"/>
      <c r="G908" s="118" t="s">
        <v>709</v>
      </c>
      <c r="H908" s="196" t="n">
        <f aca="false">IF(G892&gt;=4,H895,H905)</f>
        <v>8888</v>
      </c>
      <c r="I908" s="274" t="n">
        <f aca="false">IF(G892&gt;=4,I907-P885,I905)</f>
        <v>8887.5428</v>
      </c>
      <c r="J908" s="262"/>
      <c r="K908" s="262"/>
      <c r="L908" s="262"/>
      <c r="M908" s="262"/>
      <c r="N908" s="262"/>
      <c r="O908" s="262"/>
      <c r="P908" s="262"/>
      <c r="Q908" s="262"/>
      <c r="R908" s="262"/>
      <c r="S908" s="262"/>
      <c r="T908" s="262"/>
      <c r="U908" s="262"/>
      <c r="V908" s="262"/>
      <c r="W908" s="262"/>
      <c r="X908" s="262"/>
      <c r="Y908" s="262"/>
      <c r="Z908" s="262"/>
      <c r="AA908" s="262"/>
      <c r="AB908" s="262"/>
      <c r="AC908" s="262"/>
      <c r="AD908" s="263"/>
      <c r="AE908" s="118" t="s">
        <v>709</v>
      </c>
      <c r="AF908" s="196" t="n">
        <f aca="false">IF($AE892,H908,AF898)</f>
        <v>8888</v>
      </c>
      <c r="AG908" s="198" t="n">
        <f aca="false">IF($AE892,I908,AG898)</f>
        <v>8887.5428</v>
      </c>
      <c r="AH908" s="262"/>
      <c r="AI908" s="262"/>
      <c r="AJ908" s="262"/>
      <c r="AK908" s="262"/>
      <c r="AL908" s="262"/>
      <c r="AM908" s="291"/>
      <c r="AN908" s="291"/>
      <c r="AO908" s="291"/>
      <c r="AP908" s="291"/>
      <c r="AQ908" s="291"/>
      <c r="AR908" s="291"/>
      <c r="AS908" s="291"/>
      <c r="AT908" s="291"/>
      <c r="AU908" s="262"/>
      <c r="AV908" s="262"/>
      <c r="AW908" s="262"/>
      <c r="AX908" s="262"/>
      <c r="AY908" s="262"/>
      <c r="AZ908" s="262"/>
      <c r="BA908" s="262"/>
      <c r="BB908" s="262"/>
      <c r="BC908" s="262"/>
      <c r="BD908" s="263"/>
    </row>
    <row r="909" customFormat="false" ht="15" hidden="false" customHeight="false" outlineLevel="0" collapsed="false">
      <c r="B909" s="261"/>
      <c r="C909" s="262"/>
      <c r="D909" s="262"/>
      <c r="E909" s="262"/>
      <c r="F909" s="263"/>
      <c r="G909" s="124" t="s">
        <v>711</v>
      </c>
      <c r="H909" s="321" t="n">
        <f aca="false">IF(G892&gt;=4,H894,H905)</f>
        <v>8888</v>
      </c>
      <c r="I909" s="322" t="n">
        <f aca="false">IF(G892&gt;=4,I908,I905)</f>
        <v>8887.5428</v>
      </c>
      <c r="J909" s="262"/>
      <c r="K909" s="262"/>
      <c r="L909" s="262"/>
      <c r="M909" s="262"/>
      <c r="N909" s="262"/>
      <c r="O909" s="262"/>
      <c r="P909" s="262"/>
      <c r="Q909" s="262"/>
      <c r="R909" s="262"/>
      <c r="S909" s="262"/>
      <c r="T909" s="262"/>
      <c r="U909" s="262"/>
      <c r="V909" s="262"/>
      <c r="W909" s="262"/>
      <c r="X909" s="262"/>
      <c r="Y909" s="262"/>
      <c r="Z909" s="262"/>
      <c r="AA909" s="262"/>
      <c r="AB909" s="262"/>
      <c r="AC909" s="262"/>
      <c r="AD909" s="263"/>
      <c r="AE909" s="124" t="s">
        <v>711</v>
      </c>
      <c r="AF909" s="321" t="n">
        <f aca="false">IF($AE892,H909,AF898)</f>
        <v>8888</v>
      </c>
      <c r="AG909" s="230" t="n">
        <f aca="false">IF($AE892,I909,AG898)</f>
        <v>8887.5428</v>
      </c>
      <c r="AH909" s="262"/>
      <c r="AI909" s="262"/>
      <c r="AJ909" s="262"/>
      <c r="AK909" s="262"/>
      <c r="AL909" s="262"/>
      <c r="AM909" s="291"/>
      <c r="AN909" s="291"/>
      <c r="AO909" s="291"/>
      <c r="AP909" s="291"/>
      <c r="AQ909" s="291"/>
      <c r="AR909" s="291"/>
      <c r="AS909" s="291"/>
      <c r="AT909" s="291"/>
      <c r="AU909" s="262"/>
      <c r="AV909" s="262"/>
      <c r="AW909" s="262"/>
      <c r="AX909" s="262"/>
      <c r="AY909" s="262"/>
      <c r="AZ909" s="262"/>
      <c r="BA909" s="262"/>
      <c r="BB909" s="262"/>
      <c r="BC909" s="262"/>
      <c r="BD909" s="263"/>
    </row>
    <row r="910" customFormat="false" ht="15" hidden="false" customHeight="false" outlineLevel="0" collapsed="false">
      <c r="B910" s="261"/>
      <c r="C910" s="262"/>
      <c r="D910" s="262"/>
      <c r="E910" s="262"/>
      <c r="F910" s="263"/>
      <c r="G910" s="118" t="s">
        <v>715</v>
      </c>
      <c r="H910" s="196" t="n">
        <f aca="false">IF(G892&gt;=5,H894,H909)</f>
        <v>8888</v>
      </c>
      <c r="I910" s="274" t="n">
        <f aca="false">IF(G892&gt;=5,I909-P887,I909)</f>
        <v>8887.5428</v>
      </c>
      <c r="J910" s="262"/>
      <c r="K910" s="262"/>
      <c r="L910" s="262"/>
      <c r="M910" s="262"/>
      <c r="N910" s="262"/>
      <c r="O910" s="262"/>
      <c r="P910" s="262"/>
      <c r="Q910" s="262"/>
      <c r="R910" s="262"/>
      <c r="S910" s="262"/>
      <c r="T910" s="262"/>
      <c r="U910" s="262"/>
      <c r="V910" s="262"/>
      <c r="W910" s="262"/>
      <c r="X910" s="262"/>
      <c r="Y910" s="262"/>
      <c r="Z910" s="262"/>
      <c r="AA910" s="262"/>
      <c r="AB910" s="262"/>
      <c r="AC910" s="262"/>
      <c r="AD910" s="263"/>
      <c r="AE910" s="118" t="s">
        <v>715</v>
      </c>
      <c r="AF910" s="196" t="n">
        <f aca="false">IF($AE892,H910,AF898)</f>
        <v>8888</v>
      </c>
      <c r="AG910" s="198" t="n">
        <f aca="false">IF($AE892,I910,AG898)</f>
        <v>8887.5428</v>
      </c>
      <c r="AH910" s="262"/>
      <c r="AI910" s="262"/>
      <c r="AJ910" s="262"/>
      <c r="AK910" s="262"/>
      <c r="AL910" s="262"/>
      <c r="AM910" s="291"/>
      <c r="AN910" s="291"/>
      <c r="AO910" s="291"/>
      <c r="AP910" s="291"/>
      <c r="AQ910" s="291"/>
      <c r="AR910" s="291"/>
      <c r="AS910" s="291"/>
      <c r="AT910" s="291"/>
      <c r="AU910" s="262"/>
      <c r="AV910" s="262"/>
      <c r="AW910" s="262"/>
      <c r="AX910" s="262"/>
      <c r="AY910" s="262"/>
      <c r="AZ910" s="262"/>
      <c r="BA910" s="262"/>
      <c r="BB910" s="262"/>
      <c r="BC910" s="262"/>
      <c r="BD910" s="263"/>
    </row>
    <row r="911" customFormat="false" ht="15" hidden="false" customHeight="false" outlineLevel="0" collapsed="false">
      <c r="B911" s="261"/>
      <c r="C911" s="262"/>
      <c r="D911" s="262"/>
      <c r="E911" s="262"/>
      <c r="F911" s="263"/>
      <c r="G911" s="118" t="s">
        <v>27</v>
      </c>
      <c r="H911" s="196" t="n">
        <f aca="false">IF(G892&gt;=5,H895,H909)</f>
        <v>8888</v>
      </c>
      <c r="I911" s="274" t="n">
        <f aca="false">IF(G892&gt;=5,I910,I909)</f>
        <v>8887.5428</v>
      </c>
      <c r="J911" s="262"/>
      <c r="K911" s="262"/>
      <c r="L911" s="262"/>
      <c r="M911" s="262"/>
      <c r="N911" s="262"/>
      <c r="O911" s="262"/>
      <c r="P911" s="262"/>
      <c r="Q911" s="262"/>
      <c r="R911" s="262"/>
      <c r="S911" s="262"/>
      <c r="T911" s="262"/>
      <c r="U911" s="262"/>
      <c r="V911" s="262"/>
      <c r="W911" s="262"/>
      <c r="X911" s="262"/>
      <c r="Y911" s="262"/>
      <c r="Z911" s="262"/>
      <c r="AA911" s="262"/>
      <c r="AB911" s="262"/>
      <c r="AC911" s="262"/>
      <c r="AD911" s="263"/>
      <c r="AE911" s="118" t="s">
        <v>27</v>
      </c>
      <c r="AF911" s="196" t="n">
        <f aca="false">IF($AE892,H911,AF898)</f>
        <v>8888</v>
      </c>
      <c r="AG911" s="198" t="n">
        <f aca="false">IF($AE892,I911,AG898)</f>
        <v>8887.5428</v>
      </c>
      <c r="AH911" s="262"/>
      <c r="AI911" s="262"/>
      <c r="AJ911" s="262"/>
      <c r="AK911" s="262"/>
      <c r="AL911" s="262"/>
      <c r="AM911" s="291"/>
      <c r="AN911" s="291"/>
      <c r="AO911" s="291"/>
      <c r="AP911" s="291"/>
      <c r="AQ911" s="291"/>
      <c r="AR911" s="291"/>
      <c r="AS911" s="291"/>
      <c r="AT911" s="291"/>
      <c r="AU911" s="262"/>
      <c r="AV911" s="262"/>
      <c r="AW911" s="262"/>
      <c r="AX911" s="262"/>
      <c r="AY911" s="262"/>
      <c r="AZ911" s="262"/>
      <c r="BA911" s="262"/>
      <c r="BB911" s="262"/>
      <c r="BC911" s="262"/>
      <c r="BD911" s="263"/>
    </row>
    <row r="912" customFormat="false" ht="15" hidden="false" customHeight="false" outlineLevel="0" collapsed="false">
      <c r="B912" s="261"/>
      <c r="C912" s="262"/>
      <c r="D912" s="262"/>
      <c r="E912" s="262"/>
      <c r="F912" s="263"/>
      <c r="G912" s="118" t="s">
        <v>760</v>
      </c>
      <c r="H912" s="196" t="n">
        <f aca="false">IF(G892&gt;=5,H895,H909)</f>
        <v>8888</v>
      </c>
      <c r="I912" s="274" t="n">
        <f aca="false">IF(G892&gt;=5,I911-P885,I909)</f>
        <v>8887.5428</v>
      </c>
      <c r="J912" s="262"/>
      <c r="K912" s="262"/>
      <c r="L912" s="262"/>
      <c r="M912" s="262"/>
      <c r="N912" s="262"/>
      <c r="O912" s="262"/>
      <c r="P912" s="262"/>
      <c r="Q912" s="262"/>
      <c r="R912" s="262"/>
      <c r="S912" s="262"/>
      <c r="T912" s="262"/>
      <c r="U912" s="262"/>
      <c r="V912" s="262"/>
      <c r="W912" s="262"/>
      <c r="X912" s="262"/>
      <c r="Y912" s="262"/>
      <c r="Z912" s="262"/>
      <c r="AA912" s="262"/>
      <c r="AB912" s="262"/>
      <c r="AC912" s="262"/>
      <c r="AD912" s="263"/>
      <c r="AE912" s="118" t="s">
        <v>760</v>
      </c>
      <c r="AF912" s="196" t="n">
        <f aca="false">IF($AE892,H912,AF898)</f>
        <v>8888</v>
      </c>
      <c r="AG912" s="198" t="n">
        <f aca="false">IF($AE892,I912,AG898)</f>
        <v>8887.5428</v>
      </c>
      <c r="AH912" s="262"/>
      <c r="AI912" s="262"/>
      <c r="AJ912" s="262"/>
      <c r="AK912" s="262"/>
      <c r="AL912" s="262"/>
      <c r="AM912" s="291"/>
      <c r="AN912" s="291"/>
      <c r="AO912" s="291"/>
      <c r="AP912" s="291"/>
      <c r="AQ912" s="291"/>
      <c r="AR912" s="291"/>
      <c r="AS912" s="291"/>
      <c r="AT912" s="291"/>
      <c r="AU912" s="262"/>
      <c r="AV912" s="262"/>
      <c r="AW912" s="262"/>
      <c r="AX912" s="262"/>
      <c r="AY912" s="262"/>
      <c r="AZ912" s="262"/>
      <c r="BA912" s="262"/>
      <c r="BB912" s="262"/>
      <c r="BC912" s="262"/>
      <c r="BD912" s="263"/>
    </row>
    <row r="913" customFormat="false" ht="15" hidden="false" customHeight="false" outlineLevel="0" collapsed="false">
      <c r="B913" s="261"/>
      <c r="C913" s="262"/>
      <c r="D913" s="262"/>
      <c r="E913" s="262"/>
      <c r="F913" s="263"/>
      <c r="G913" s="118" t="s">
        <v>761</v>
      </c>
      <c r="H913" s="321" t="n">
        <f aca="false">IF(G892&gt;=5,H894,H909)</f>
        <v>8888</v>
      </c>
      <c r="I913" s="322" t="n">
        <f aca="false">IF(G892&gt;=5,I912,I909)</f>
        <v>8887.5428</v>
      </c>
      <c r="J913" s="262"/>
      <c r="K913" s="262"/>
      <c r="L913" s="262"/>
      <c r="M913" s="262"/>
      <c r="N913" s="262"/>
      <c r="O913" s="262"/>
      <c r="P913" s="262"/>
      <c r="Q913" s="262"/>
      <c r="R913" s="262"/>
      <c r="S913" s="262"/>
      <c r="T913" s="262"/>
      <c r="U913" s="262"/>
      <c r="V913" s="262"/>
      <c r="W913" s="262"/>
      <c r="X913" s="262"/>
      <c r="Y913" s="262"/>
      <c r="Z913" s="262"/>
      <c r="AA913" s="262"/>
      <c r="AB913" s="262"/>
      <c r="AC913" s="262"/>
      <c r="AD913" s="263"/>
      <c r="AE913" s="118" t="s">
        <v>761</v>
      </c>
      <c r="AF913" s="321" t="n">
        <f aca="false">IF($AE892,H913,AF898)</f>
        <v>8888</v>
      </c>
      <c r="AG913" s="230" t="n">
        <f aca="false">IF($AE892,I913,AG898)</f>
        <v>8887.5428</v>
      </c>
      <c r="AH913" s="262"/>
      <c r="AI913" s="262"/>
      <c r="AJ913" s="262"/>
      <c r="AK913" s="262"/>
      <c r="AL913" s="262"/>
      <c r="AM913" s="291"/>
      <c r="AN913" s="291"/>
      <c r="AO913" s="291"/>
      <c r="AP913" s="291"/>
      <c r="AQ913" s="291"/>
      <c r="AR913" s="291"/>
      <c r="AS913" s="291"/>
      <c r="AT913" s="291"/>
      <c r="AU913" s="262"/>
      <c r="AV913" s="262"/>
      <c r="AW913" s="262"/>
      <c r="AX913" s="262"/>
      <c r="AY913" s="262"/>
      <c r="AZ913" s="262"/>
      <c r="BA913" s="262"/>
      <c r="BB913" s="262"/>
      <c r="BC913" s="262"/>
      <c r="BD913" s="263"/>
    </row>
    <row r="914" customFormat="false" ht="15" hidden="false" customHeight="false" outlineLevel="0" collapsed="false">
      <c r="B914" s="261"/>
      <c r="C914" s="262"/>
      <c r="D914" s="262"/>
      <c r="E914" s="262"/>
      <c r="F914" s="263"/>
      <c r="G914" s="200" t="s">
        <v>762</v>
      </c>
      <c r="H914" s="196" t="n">
        <f aca="false">IF(G892&gt;=6,H894,H913)</f>
        <v>8888</v>
      </c>
      <c r="I914" s="274" t="n">
        <f aca="false">IF(G892&gt;=6,I913-P887,I913)</f>
        <v>8887.5428</v>
      </c>
      <c r="J914" s="262"/>
      <c r="K914" s="262"/>
      <c r="L914" s="262"/>
      <c r="M914" s="262"/>
      <c r="N914" s="262"/>
      <c r="O914" s="262"/>
      <c r="P914" s="262"/>
      <c r="Q914" s="262"/>
      <c r="R914" s="262"/>
      <c r="S914" s="262"/>
      <c r="T914" s="262"/>
      <c r="U914" s="262"/>
      <c r="V914" s="262"/>
      <c r="W914" s="262"/>
      <c r="X914" s="262"/>
      <c r="Y914" s="262"/>
      <c r="Z914" s="262"/>
      <c r="AA914" s="262"/>
      <c r="AB914" s="262"/>
      <c r="AC914" s="262"/>
      <c r="AD914" s="263"/>
      <c r="AE914" s="200" t="s">
        <v>762</v>
      </c>
      <c r="AF914" s="196" t="n">
        <f aca="false">IF($AE892,H914,AF898)</f>
        <v>8888</v>
      </c>
      <c r="AG914" s="198" t="n">
        <f aca="false">IF($AE892,I914,AG898)</f>
        <v>8887.5428</v>
      </c>
      <c r="AH914" s="262"/>
      <c r="AI914" s="262"/>
      <c r="AJ914" s="262"/>
      <c r="AK914" s="262"/>
      <c r="AL914" s="262"/>
      <c r="AM914" s="291"/>
      <c r="AN914" s="291"/>
      <c r="AO914" s="291"/>
      <c r="AP914" s="291"/>
      <c r="AQ914" s="291"/>
      <c r="AR914" s="291"/>
      <c r="AS914" s="291"/>
      <c r="AT914" s="291"/>
      <c r="AU914" s="262"/>
      <c r="AV914" s="262"/>
      <c r="AW914" s="262"/>
      <c r="AX914" s="262"/>
      <c r="AY914" s="262"/>
      <c r="AZ914" s="262"/>
      <c r="BA914" s="262"/>
      <c r="BB914" s="262"/>
      <c r="BC914" s="262"/>
      <c r="BD914" s="263"/>
    </row>
    <row r="915" customFormat="false" ht="15" hidden="false" customHeight="false" outlineLevel="0" collapsed="false">
      <c r="B915" s="261"/>
      <c r="C915" s="262"/>
      <c r="D915" s="262"/>
      <c r="E915" s="262"/>
      <c r="F915" s="263"/>
      <c r="G915" s="118" t="s">
        <v>763</v>
      </c>
      <c r="H915" s="196" t="n">
        <f aca="false">IF(G892&gt;=6,H895,H913)</f>
        <v>8888</v>
      </c>
      <c r="I915" s="274" t="n">
        <f aca="false">IF(G892&gt;=6,I914,I913)</f>
        <v>8887.5428</v>
      </c>
      <c r="J915" s="262"/>
      <c r="K915" s="262"/>
      <c r="L915" s="262"/>
      <c r="M915" s="262"/>
      <c r="N915" s="262"/>
      <c r="O915" s="262"/>
      <c r="P915" s="262"/>
      <c r="Q915" s="262"/>
      <c r="R915" s="262"/>
      <c r="S915" s="262"/>
      <c r="T915" s="262"/>
      <c r="U915" s="262"/>
      <c r="V915" s="262"/>
      <c r="W915" s="262"/>
      <c r="X915" s="262"/>
      <c r="Y915" s="262"/>
      <c r="Z915" s="262"/>
      <c r="AA915" s="262"/>
      <c r="AB915" s="262"/>
      <c r="AC915" s="262"/>
      <c r="AD915" s="263"/>
      <c r="AE915" s="118" t="s">
        <v>763</v>
      </c>
      <c r="AF915" s="196" t="n">
        <f aca="false">IF($AE892,H915,AF898)</f>
        <v>8888</v>
      </c>
      <c r="AG915" s="198" t="n">
        <f aca="false">IF($AE892,I915,AG898)</f>
        <v>8887.5428</v>
      </c>
      <c r="AH915" s="262"/>
      <c r="AI915" s="262"/>
      <c r="AJ915" s="262"/>
      <c r="AK915" s="262"/>
      <c r="AL915" s="262"/>
      <c r="AM915" s="291"/>
      <c r="AN915" s="291"/>
      <c r="AO915" s="291"/>
      <c r="AP915" s="291"/>
      <c r="AQ915" s="291"/>
      <c r="AR915" s="291"/>
      <c r="AS915" s="291"/>
      <c r="AT915" s="291"/>
      <c r="AU915" s="262"/>
      <c r="AV915" s="262"/>
      <c r="AW915" s="262"/>
      <c r="AX915" s="262"/>
      <c r="AY915" s="262"/>
      <c r="AZ915" s="262"/>
      <c r="BA915" s="262"/>
      <c r="BB915" s="262"/>
      <c r="BC915" s="262"/>
      <c r="BD915" s="263"/>
    </row>
    <row r="916" customFormat="false" ht="15" hidden="false" customHeight="false" outlineLevel="0" collapsed="false">
      <c r="B916" s="261"/>
      <c r="C916" s="262"/>
      <c r="D916" s="262"/>
      <c r="E916" s="262"/>
      <c r="F916" s="263"/>
      <c r="G916" s="118" t="s">
        <v>764</v>
      </c>
      <c r="H916" s="196" t="n">
        <f aca="false">IF(G892&gt;=6,H895,H913)</f>
        <v>8888</v>
      </c>
      <c r="I916" s="274" t="n">
        <f aca="false">IF(G892&gt;=6,I915-P885,I913)</f>
        <v>8887.5428</v>
      </c>
      <c r="J916" s="262"/>
      <c r="K916" s="262"/>
      <c r="L916" s="262"/>
      <c r="M916" s="262"/>
      <c r="N916" s="262"/>
      <c r="O916" s="262"/>
      <c r="P916" s="262"/>
      <c r="Q916" s="262"/>
      <c r="R916" s="262"/>
      <c r="S916" s="262"/>
      <c r="T916" s="262"/>
      <c r="U916" s="262"/>
      <c r="V916" s="262"/>
      <c r="W916" s="262"/>
      <c r="X916" s="262"/>
      <c r="Y916" s="262"/>
      <c r="Z916" s="262"/>
      <c r="AA916" s="262"/>
      <c r="AB916" s="262"/>
      <c r="AC916" s="262"/>
      <c r="AD916" s="263"/>
      <c r="AE916" s="118" t="s">
        <v>764</v>
      </c>
      <c r="AF916" s="196" t="n">
        <f aca="false">IF($AE892,H916,AF898)</f>
        <v>8888</v>
      </c>
      <c r="AG916" s="198" t="n">
        <f aca="false">IF($AE892,I916,AG898)</f>
        <v>8887.5428</v>
      </c>
      <c r="AH916" s="262"/>
      <c r="AI916" s="262"/>
      <c r="AJ916" s="262"/>
      <c r="AK916" s="262"/>
      <c r="AL916" s="262"/>
      <c r="AM916" s="291"/>
      <c r="AN916" s="291"/>
      <c r="AO916" s="291"/>
      <c r="AP916" s="291"/>
      <c r="AQ916" s="291"/>
      <c r="AR916" s="291"/>
      <c r="AS916" s="291"/>
      <c r="AT916" s="291"/>
      <c r="AU916" s="262"/>
      <c r="AV916" s="262"/>
      <c r="AW916" s="262"/>
      <c r="AX916" s="262"/>
      <c r="AY916" s="262"/>
      <c r="AZ916" s="262"/>
      <c r="BA916" s="262"/>
      <c r="BB916" s="262"/>
      <c r="BC916" s="262"/>
      <c r="BD916" s="263"/>
    </row>
    <row r="917" customFormat="false" ht="15" hidden="false" customHeight="false" outlineLevel="0" collapsed="false">
      <c r="B917" s="261"/>
      <c r="C917" s="262"/>
      <c r="D917" s="262"/>
      <c r="E917" s="262"/>
      <c r="F917" s="263"/>
      <c r="G917" s="124" t="s">
        <v>488</v>
      </c>
      <c r="H917" s="321" t="n">
        <f aca="false">IF(G892&gt;=6,H894,H913)</f>
        <v>8888</v>
      </c>
      <c r="I917" s="322" t="n">
        <f aca="false">IF(G892&gt;=6,I916,I913)</f>
        <v>8887.5428</v>
      </c>
      <c r="J917" s="262"/>
      <c r="K917" s="262"/>
      <c r="L917" s="262"/>
      <c r="M917" s="262"/>
      <c r="N917" s="262"/>
      <c r="O917" s="262"/>
      <c r="P917" s="262"/>
      <c r="Q917" s="262"/>
      <c r="R917" s="262"/>
      <c r="S917" s="262"/>
      <c r="T917" s="262"/>
      <c r="U917" s="262"/>
      <c r="V917" s="262"/>
      <c r="W917" s="262"/>
      <c r="X917" s="262"/>
      <c r="Y917" s="262"/>
      <c r="Z917" s="262"/>
      <c r="AA917" s="262"/>
      <c r="AB917" s="262"/>
      <c r="AC917" s="262"/>
      <c r="AD917" s="263"/>
      <c r="AE917" s="124" t="s">
        <v>488</v>
      </c>
      <c r="AF917" s="321" t="n">
        <f aca="false">IF($AE892,H917,AF898)</f>
        <v>8888</v>
      </c>
      <c r="AG917" s="230" t="n">
        <f aca="false">IF($AE892,I917,AG898)</f>
        <v>8887.5428</v>
      </c>
      <c r="AH917" s="262"/>
      <c r="AI917" s="262"/>
      <c r="AJ917" s="262"/>
      <c r="AK917" s="262"/>
      <c r="AL917" s="262"/>
      <c r="AM917" s="291"/>
      <c r="AN917" s="291"/>
      <c r="AO917" s="291"/>
      <c r="AP917" s="291"/>
      <c r="AQ917" s="291"/>
      <c r="AR917" s="291"/>
      <c r="AS917" s="291"/>
      <c r="AT917" s="291"/>
      <c r="AU917" s="262"/>
      <c r="AV917" s="262"/>
      <c r="AW917" s="262"/>
      <c r="AX917" s="262"/>
      <c r="AY917" s="262"/>
      <c r="AZ917" s="262"/>
      <c r="BA917" s="262"/>
      <c r="BB917" s="262"/>
      <c r="BC917" s="262"/>
      <c r="BD917" s="263"/>
    </row>
    <row r="918" customFormat="false" ht="15.75" hidden="false" customHeight="false" outlineLevel="0" collapsed="false">
      <c r="B918" s="261"/>
      <c r="C918" s="262"/>
      <c r="D918" s="262"/>
      <c r="E918" s="262"/>
      <c r="F918" s="262"/>
      <c r="G918" s="231" t="s">
        <v>481</v>
      </c>
      <c r="H918" s="231" t="n">
        <f aca="false">H894</f>
        <v>8888</v>
      </c>
      <c r="I918" s="275" t="n">
        <f aca="false">I894</f>
        <v>8888</v>
      </c>
      <c r="J918" s="262"/>
      <c r="K918" s="262"/>
      <c r="L918" s="262"/>
      <c r="M918" s="262"/>
      <c r="N918" s="262"/>
      <c r="O918" s="262"/>
      <c r="P918" s="262"/>
      <c r="Q918" s="262"/>
      <c r="R918" s="262"/>
      <c r="S918" s="262"/>
      <c r="T918" s="262"/>
      <c r="U918" s="262"/>
      <c r="V918" s="262"/>
      <c r="W918" s="262"/>
      <c r="X918" s="262"/>
      <c r="Y918" s="262"/>
      <c r="Z918" s="262"/>
      <c r="AA918" s="262"/>
      <c r="AB918" s="262"/>
      <c r="AC918" s="262"/>
      <c r="AD918" s="262"/>
      <c r="AE918" s="231" t="s">
        <v>481</v>
      </c>
      <c r="AF918" s="231" t="n">
        <f aca="false">IF($AE892,H918,AF898)</f>
        <v>8888</v>
      </c>
      <c r="AG918" s="235" t="n">
        <f aca="false">IF($AE892,I918,AG898)</f>
        <v>8888</v>
      </c>
      <c r="AH918" s="262"/>
      <c r="AI918" s="262"/>
      <c r="AJ918" s="262"/>
      <c r="AK918" s="262"/>
      <c r="AL918" s="262"/>
      <c r="AM918" s="291"/>
      <c r="AN918" s="291"/>
      <c r="AO918" s="291"/>
      <c r="AP918" s="291"/>
      <c r="AQ918" s="291"/>
      <c r="AR918" s="291"/>
      <c r="AS918" s="291"/>
      <c r="AT918" s="291"/>
      <c r="AU918" s="262"/>
      <c r="AV918" s="262"/>
      <c r="AW918" s="262"/>
      <c r="AX918" s="262"/>
      <c r="AY918" s="262"/>
      <c r="AZ918" s="262"/>
      <c r="BA918" s="262"/>
      <c r="BB918" s="262"/>
      <c r="BC918" s="262"/>
      <c r="BD918" s="263"/>
    </row>
    <row r="919" customFormat="false" ht="15" hidden="false" customHeight="false" outlineLevel="0" collapsed="false">
      <c r="B919" s="261"/>
      <c r="C919" s="262"/>
      <c r="D919" s="262"/>
      <c r="E919" s="262"/>
      <c r="F919" s="262"/>
      <c r="G919" s="262"/>
      <c r="H919" s="262"/>
      <c r="I919" s="262"/>
      <c r="J919" s="262"/>
      <c r="K919" s="262"/>
      <c r="L919" s="262"/>
      <c r="M919" s="262"/>
      <c r="N919" s="262"/>
      <c r="O919" s="262"/>
      <c r="P919" s="262"/>
      <c r="Q919" s="262"/>
      <c r="R919" s="262"/>
      <c r="S919" s="262"/>
      <c r="T919" s="262"/>
      <c r="U919" s="262"/>
      <c r="V919" s="262"/>
      <c r="W919" s="262"/>
      <c r="X919" s="262"/>
      <c r="Y919" s="262"/>
      <c r="Z919" s="262"/>
      <c r="AA919" s="262"/>
      <c r="AB919" s="262"/>
      <c r="AC919" s="262"/>
      <c r="AD919" s="262"/>
      <c r="AE919" s="262"/>
      <c r="AF919" s="262"/>
      <c r="AG919" s="262"/>
      <c r="AH919" s="262"/>
      <c r="AI919" s="262"/>
      <c r="AJ919" s="262"/>
      <c r="AK919" s="262"/>
      <c r="AL919" s="262"/>
      <c r="AM919" s="262"/>
      <c r="AN919" s="262"/>
      <c r="AO919" s="262"/>
      <c r="AP919" s="262"/>
      <c r="AQ919" s="262"/>
      <c r="AR919" s="262"/>
      <c r="AS919" s="262"/>
      <c r="AT919" s="262"/>
      <c r="AU919" s="262"/>
      <c r="AV919" s="262"/>
      <c r="AW919" s="262"/>
      <c r="AX919" s="262"/>
      <c r="AY919" s="262"/>
      <c r="AZ919" s="262"/>
      <c r="BA919" s="262"/>
      <c r="BB919" s="262"/>
      <c r="BC919" s="262"/>
      <c r="BD919" s="263"/>
    </row>
    <row r="920" customFormat="false" ht="15" hidden="false" customHeight="false" outlineLevel="0" collapsed="false">
      <c r="B920" s="261"/>
      <c r="C920" s="262"/>
      <c r="D920" s="262"/>
      <c r="E920" s="262"/>
      <c r="F920" s="262"/>
      <c r="G920" s="262"/>
      <c r="H920" s="262"/>
      <c r="I920" s="262"/>
      <c r="J920" s="262"/>
      <c r="K920" s="262"/>
      <c r="L920" s="262"/>
      <c r="M920" s="262"/>
      <c r="N920" s="262"/>
      <c r="O920" s="262"/>
      <c r="P920" s="262"/>
      <c r="Q920" s="262"/>
      <c r="R920" s="262"/>
      <c r="S920" s="262"/>
      <c r="T920" s="262"/>
      <c r="U920" s="262"/>
      <c r="V920" s="262"/>
      <c r="W920" s="262"/>
      <c r="X920" s="262"/>
      <c r="Y920" s="262"/>
      <c r="Z920" s="262"/>
      <c r="AA920" s="262"/>
      <c r="AB920" s="262"/>
      <c r="AC920" s="262"/>
      <c r="AD920" s="262"/>
      <c r="AE920" s="262"/>
      <c r="AF920" s="262"/>
      <c r="AG920" s="262"/>
      <c r="AH920" s="262"/>
      <c r="AI920" s="262"/>
      <c r="AJ920" s="262"/>
      <c r="AK920" s="262"/>
      <c r="AL920" s="262"/>
      <c r="AM920" s="262"/>
      <c r="AN920" s="262"/>
      <c r="AO920" s="262"/>
      <c r="AP920" s="262"/>
      <c r="AQ920" s="262"/>
      <c r="AR920" s="262"/>
      <c r="AS920" s="262"/>
      <c r="AT920" s="262"/>
      <c r="AU920" s="262"/>
      <c r="AV920" s="262"/>
      <c r="AW920" s="262"/>
      <c r="AX920" s="262"/>
      <c r="AY920" s="262"/>
      <c r="AZ920" s="262"/>
      <c r="BA920" s="262"/>
      <c r="BB920" s="262"/>
      <c r="BC920" s="262"/>
      <c r="BD920" s="263"/>
    </row>
    <row r="921" customFormat="false" ht="15" hidden="false" customHeight="false" outlineLevel="0" collapsed="false">
      <c r="B921" s="261"/>
      <c r="C921" s="295" t="s">
        <v>728</v>
      </c>
      <c r="D921" s="262" t="n">
        <f aca="false">D885+1</f>
        <v>21</v>
      </c>
      <c r="E921" s="262"/>
      <c r="F921" s="262"/>
      <c r="G921" s="295" t="s">
        <v>729</v>
      </c>
      <c r="H921" s="262" t="n">
        <f aca="false">LOOKUP(D924,$C$191:$C$196,$D$191:$D$196)</f>
        <v>0</v>
      </c>
      <c r="I921" s="262"/>
      <c r="J921" s="262"/>
      <c r="K921" s="295" t="s">
        <v>730</v>
      </c>
      <c r="L921" s="262" t="n">
        <f aca="false">L885-H926</f>
        <v>-16.794</v>
      </c>
      <c r="M921" s="262"/>
      <c r="N921" s="262"/>
      <c r="O921" s="295" t="s">
        <v>731</v>
      </c>
      <c r="P921" s="262" t="n">
        <f aca="false">IF(D923=1,SEAT_w_cushion_FC,IF(D923=2,SEAT_w_cushion_BC,IF(D923=3,SEAT_w_cushion_YC,0)))</f>
        <v>0.4572</v>
      </c>
      <c r="Q921" s="262"/>
      <c r="R921" s="262"/>
      <c r="S921" s="295" t="s">
        <v>732</v>
      </c>
      <c r="T921" s="262" t="n">
        <f aca="false">LOOKUP(D924,$C$191:$C$196,$E$191:$E$196)</f>
        <v>0</v>
      </c>
      <c r="U921" s="262"/>
      <c r="V921" s="262"/>
      <c r="W921" s="262" t="s">
        <v>733</v>
      </c>
      <c r="X921" s="262" t="str">
        <f aca="true">OFFSET(Fuselage!$B$275,D921,5)</f>
        <v>None</v>
      </c>
      <c r="Y921" s="262"/>
      <c r="Z921" s="262"/>
      <c r="AA921" s="262"/>
      <c r="AB921" s="262"/>
      <c r="AC921" s="262"/>
      <c r="AD921" s="262"/>
      <c r="AE921" s="262"/>
      <c r="AF921" s="262"/>
      <c r="AG921" s="262"/>
      <c r="AH921" s="262"/>
      <c r="AI921" s="262"/>
      <c r="AJ921" s="262"/>
      <c r="AK921" s="262"/>
      <c r="AL921" s="262"/>
      <c r="AM921" s="262"/>
      <c r="AN921" s="295" t="s">
        <v>734</v>
      </c>
      <c r="AO921" s="262" t="n">
        <f aca="false">MAX(0,H926-MAX(T921,T923,T925,P922)-X922)</f>
        <v>0.1016</v>
      </c>
      <c r="AP921" s="262"/>
      <c r="AQ921" s="262"/>
      <c r="AR921" s="262"/>
      <c r="AS921" s="262"/>
      <c r="AT921" s="262"/>
      <c r="AU921" s="262"/>
      <c r="AV921" s="262"/>
      <c r="AW921" s="262"/>
      <c r="AX921" s="262"/>
      <c r="AY921" s="262"/>
      <c r="AZ921" s="262"/>
      <c r="BA921" s="262"/>
      <c r="BB921" s="262"/>
      <c r="BC921" s="262"/>
      <c r="BD921" s="263"/>
    </row>
    <row r="922" customFormat="false" ht="15" hidden="false" customHeight="false" outlineLevel="0" collapsed="false">
      <c r="B922" s="261"/>
      <c r="C922" s="296" t="s">
        <v>331</v>
      </c>
      <c r="D922" s="262" t="n">
        <f aca="true">OFFSET(Fuselage!$B$275,D921,0)</f>
        <v>20</v>
      </c>
      <c r="E922" s="262"/>
      <c r="F922" s="262"/>
      <c r="G922" s="295" t="s">
        <v>735</v>
      </c>
      <c r="H922" s="262" t="n">
        <f aca="false">LOOKUP(D925,$C$191:$C$196,$D$191:$D$196)</f>
        <v>0</v>
      </c>
      <c r="I922" s="262"/>
      <c r="J922" s="262"/>
      <c r="K922" s="315"/>
      <c r="L922" s="262"/>
      <c r="M922" s="262"/>
      <c r="N922" s="262"/>
      <c r="O922" s="295" t="s">
        <v>105</v>
      </c>
      <c r="P922" s="262" t="n">
        <f aca="false">IF(D923=1,SEAT_length_FC,IF(D923=2,SEAT_length_BC,IF(D923=3,SEAT_length_YC,0)))</f>
        <v>0.635</v>
      </c>
      <c r="Q922" s="262"/>
      <c r="R922" s="262"/>
      <c r="S922" s="295" t="s">
        <v>736</v>
      </c>
      <c r="T922" s="262" t="n">
        <f aca="false">LOOKUP(D924,$C$191:$C$196,$F$191:$F$196)</f>
        <v>0</v>
      </c>
      <c r="U922" s="262"/>
      <c r="V922" s="262"/>
      <c r="W922" s="262" t="s">
        <v>737</v>
      </c>
      <c r="X922" s="262" t="n">
        <f aca="false">LOOKUP(X921,$I$191:$I$198,$J$191:$J$198)</f>
        <v>0</v>
      </c>
      <c r="Y922" s="262"/>
      <c r="Z922" s="262"/>
      <c r="AA922" s="262"/>
      <c r="AB922" s="262"/>
      <c r="AC922" s="262"/>
      <c r="AD922" s="262"/>
      <c r="AE922" s="262"/>
      <c r="AF922" s="262"/>
      <c r="AG922" s="262"/>
      <c r="AH922" s="262"/>
      <c r="AI922" s="262"/>
      <c r="AJ922" s="262"/>
      <c r="AK922" s="262"/>
      <c r="AL922" s="262"/>
      <c r="AM922" s="262"/>
      <c r="AN922" s="262"/>
      <c r="AO922" s="262"/>
      <c r="AP922" s="262"/>
      <c r="AQ922" s="262"/>
      <c r="AR922" s="262"/>
      <c r="AS922" s="262"/>
      <c r="AT922" s="262"/>
      <c r="AU922" s="262"/>
      <c r="AV922" s="262"/>
      <c r="AW922" s="262"/>
      <c r="AX922" s="262"/>
      <c r="AY922" s="262"/>
      <c r="AZ922" s="262"/>
      <c r="BA922" s="262"/>
      <c r="BB922" s="262"/>
      <c r="BC922" s="262"/>
      <c r="BD922" s="263"/>
    </row>
    <row r="923" customFormat="false" ht="15" hidden="false" customHeight="false" outlineLevel="0" collapsed="false">
      <c r="B923" s="261"/>
      <c r="C923" s="295" t="s">
        <v>335</v>
      </c>
      <c r="D923" s="262" t="n">
        <f aca="true">OFFSET(Fuselage!$B$275,D921,4)</f>
        <v>3</v>
      </c>
      <c r="E923" s="262"/>
      <c r="F923" s="262"/>
      <c r="G923" s="295" t="s">
        <v>738</v>
      </c>
      <c r="H923" s="262" t="n">
        <f aca="false">LOOKUP(D926,$C$191:$C$196,$D$191:$D$196)</f>
        <v>0</v>
      </c>
      <c r="I923" s="262"/>
      <c r="J923" s="262"/>
      <c r="K923" s="295" t="s">
        <v>739</v>
      </c>
      <c r="L923" s="262" t="n">
        <f aca="false">IF(D923=1,FUSELAGE_nseats_left_FC,IF(D923=2,FUSELAGE_nseats_left_BC,IF(D923=3,FUSELAGE_nseats_left_YC,0)))</f>
        <v>2</v>
      </c>
      <c r="M923" s="262"/>
      <c r="N923" s="262"/>
      <c r="O923" s="295" t="s">
        <v>97</v>
      </c>
      <c r="P923" s="262" t="n">
        <f aca="false">IF(D923=1,SEAT_w_armrest_FC,IF(D923=2,SEAT_w_armrest_BC,IF(D923=3,SEAT_w_armrest_YC,0)))</f>
        <v>0.0508</v>
      </c>
      <c r="Q923" s="262"/>
      <c r="R923" s="262"/>
      <c r="S923" s="295" t="s">
        <v>740</v>
      </c>
      <c r="T923" s="262" t="n">
        <f aca="false">LOOKUP(D925,$C$191:$C$196,$E$191:$E$196)</f>
        <v>0</v>
      </c>
      <c r="U923" s="262"/>
      <c r="V923" s="262"/>
      <c r="W923" s="295" t="s">
        <v>741</v>
      </c>
      <c r="X923" s="262" t="n">
        <f aca="true">IF(OFFSET(Fuselage!$B$275,D921,6)="YES",TRUE(),FALSE())</f>
        <v>0</v>
      </c>
      <c r="Y923" s="262"/>
      <c r="Z923" s="262"/>
      <c r="AA923" s="262"/>
      <c r="AB923" s="262"/>
      <c r="AC923" s="262"/>
      <c r="AD923" s="262"/>
      <c r="AE923" s="262"/>
      <c r="AF923" s="262"/>
      <c r="AG923" s="262"/>
      <c r="AH923" s="262"/>
      <c r="AI923" s="262"/>
      <c r="AJ923" s="262"/>
      <c r="AK923" s="262"/>
      <c r="AL923" s="262"/>
      <c r="AM923" s="262"/>
      <c r="AN923" s="262"/>
      <c r="AO923" s="262"/>
      <c r="AP923" s="262"/>
      <c r="AQ923" s="262"/>
      <c r="AR923" s="262"/>
      <c r="AS923" s="262"/>
      <c r="AT923" s="262"/>
      <c r="AU923" s="262"/>
      <c r="AV923" s="262"/>
      <c r="AW923" s="262"/>
      <c r="AX923" s="262"/>
      <c r="AY923" s="262"/>
      <c r="AZ923" s="262"/>
      <c r="BA923" s="262"/>
      <c r="BB923" s="262"/>
      <c r="BC923" s="262"/>
      <c r="BD923" s="263"/>
    </row>
    <row r="924" customFormat="false" ht="15" hidden="false" customHeight="false" outlineLevel="0" collapsed="false">
      <c r="B924" s="261"/>
      <c r="C924" s="295" t="s">
        <v>742</v>
      </c>
      <c r="D924" s="262" t="str">
        <f aca="true">OFFSET(Fuselage!$B$275,D921,1)</f>
        <v>None</v>
      </c>
      <c r="E924" s="262"/>
      <c r="F924" s="262"/>
      <c r="G924" s="295" t="s">
        <v>743</v>
      </c>
      <c r="H924" s="262" t="n">
        <f aca="false">IF(D923=1,SEAT_pitch_FC,IF(D923=2,SEAT_pitch_BC,IF(D923=3,SEAT_pitch_YC,0)))</f>
        <v>0.7366</v>
      </c>
      <c r="I924" s="262"/>
      <c r="J924" s="262"/>
      <c r="K924" s="295" t="s">
        <v>744</v>
      </c>
      <c r="L924" s="262" t="n">
        <f aca="false">IF(D923=1,FUSELAGE_nseats_middle_FC,IF(D923=2,FUSELAGE_nseats_middle_BC,IF(D923=3,FUSELAGE_nseats_middle_YC,0)))</f>
        <v>0</v>
      </c>
      <c r="M924" s="262"/>
      <c r="N924" s="262"/>
      <c r="O924" s="262"/>
      <c r="P924" s="262"/>
      <c r="Q924" s="262"/>
      <c r="R924" s="262"/>
      <c r="S924" s="295" t="s">
        <v>745</v>
      </c>
      <c r="T924" s="262" t="n">
        <f aca="false">LOOKUP(D925,$C$191:$C$196,$F$191:$F$196)</f>
        <v>0</v>
      </c>
      <c r="U924" s="262"/>
      <c r="V924" s="262"/>
      <c r="W924" s="262"/>
      <c r="X924" s="262"/>
      <c r="Y924" s="262"/>
      <c r="Z924" s="262"/>
      <c r="AA924" s="262"/>
      <c r="AB924" s="262"/>
      <c r="AC924" s="262"/>
      <c r="AD924" s="262"/>
      <c r="AE924" s="262"/>
      <c r="AF924" s="262"/>
      <c r="AG924" s="262"/>
      <c r="AH924" s="262"/>
      <c r="AI924" s="262"/>
      <c r="AJ924" s="262"/>
      <c r="AK924" s="262"/>
      <c r="AL924" s="262"/>
      <c r="AM924" s="262"/>
      <c r="AN924" s="262"/>
      <c r="AO924" s="262"/>
      <c r="AP924" s="262"/>
      <c r="AQ924" s="262"/>
      <c r="AR924" s="262"/>
      <c r="AS924" s="262"/>
      <c r="AT924" s="262"/>
      <c r="AU924" s="262"/>
      <c r="AV924" s="262"/>
      <c r="AW924" s="262"/>
      <c r="AX924" s="262"/>
      <c r="AY924" s="262"/>
      <c r="AZ924" s="262"/>
      <c r="BA924" s="262"/>
      <c r="BB924" s="262"/>
      <c r="BC924" s="262"/>
      <c r="BD924" s="263"/>
    </row>
    <row r="925" customFormat="false" ht="15" hidden="false" customHeight="false" outlineLevel="0" collapsed="false">
      <c r="B925" s="261"/>
      <c r="C925" s="295" t="s">
        <v>746</v>
      </c>
      <c r="D925" s="262" t="str">
        <f aca="true">OFFSET(Fuselage!$B$275,D921,2)</f>
        <v>None</v>
      </c>
      <c r="E925" s="262"/>
      <c r="F925" s="262"/>
      <c r="G925" s="295" t="s">
        <v>747</v>
      </c>
      <c r="H925" s="262" t="n">
        <f aca="false">IF(OR(X921="Type A",X921="Type B"),MAX(H921:H924)+42*0.0254,IF(X921="Type C",MAX(H921:H924)+X922,IF(X921&lt;&gt;"None",24*0.0254,0)))</f>
        <v>0</v>
      </c>
      <c r="I925" s="262"/>
      <c r="J925" s="262"/>
      <c r="K925" s="295" t="s">
        <v>748</v>
      </c>
      <c r="L925" s="262" t="n">
        <f aca="false">IF(D923=1,FUSELAGE_nseats_right_FC,IF(D923=2,FUSELAGE_nseats_right_BC,IF(D923=3,FUSELAGE_nseats_right_YC,0)))</f>
        <v>2</v>
      </c>
      <c r="M925" s="262"/>
      <c r="N925" s="262"/>
      <c r="O925" s="295" t="s">
        <v>129</v>
      </c>
      <c r="P925" s="291" t="n">
        <f aca="false">($C$13-(L923+L924+L925)*(P921+P923)+(FUSELAGE_n_aisles-1)*P923)/FUSELAGE_n_aisles</f>
        <v>0.508</v>
      </c>
      <c r="Q925" s="262"/>
      <c r="R925" s="262"/>
      <c r="S925" s="295" t="s">
        <v>749</v>
      </c>
      <c r="T925" s="262" t="n">
        <f aca="false">LOOKUP(D926,$C$191:$C$196,$E$191:$E$196)</f>
        <v>0</v>
      </c>
      <c r="U925" s="262"/>
      <c r="V925" s="262"/>
      <c r="W925" s="262"/>
      <c r="X925" s="262"/>
      <c r="Y925" s="262"/>
      <c r="Z925" s="262"/>
      <c r="AA925" s="262"/>
      <c r="AB925" s="262"/>
      <c r="AC925" s="262"/>
      <c r="AD925" s="262"/>
      <c r="AE925" s="262"/>
      <c r="AF925" s="262"/>
      <c r="AG925" s="262"/>
      <c r="AH925" s="262"/>
      <c r="AI925" s="262"/>
      <c r="AJ925" s="262"/>
      <c r="AK925" s="262"/>
      <c r="AL925" s="262"/>
      <c r="AM925" s="262"/>
      <c r="AN925" s="262"/>
      <c r="AO925" s="262"/>
      <c r="AP925" s="262"/>
      <c r="AQ925" s="262"/>
      <c r="AR925" s="262"/>
      <c r="AS925" s="262"/>
      <c r="AT925" s="262"/>
      <c r="AU925" s="262"/>
      <c r="AV925" s="262"/>
      <c r="AW925" s="262"/>
      <c r="AX925" s="262"/>
      <c r="AY925" s="262"/>
      <c r="AZ925" s="262"/>
      <c r="BA925" s="262"/>
      <c r="BB925" s="262"/>
      <c r="BC925" s="262"/>
      <c r="BD925" s="263"/>
    </row>
    <row r="926" customFormat="false" ht="15" hidden="false" customHeight="false" outlineLevel="0" collapsed="false">
      <c r="B926" s="261"/>
      <c r="C926" s="295" t="s">
        <v>750</v>
      </c>
      <c r="D926" s="262" t="str">
        <f aca="true">OFFSET(Fuselage!$B$275,D921,3)</f>
        <v>None</v>
      </c>
      <c r="E926" s="262"/>
      <c r="F926" s="262"/>
      <c r="G926" s="295" t="s">
        <v>751</v>
      </c>
      <c r="H926" s="262" t="n">
        <f aca="false">MAX(H921:H925)</f>
        <v>0.7366</v>
      </c>
      <c r="I926" s="262"/>
      <c r="J926" s="262"/>
      <c r="K926" s="262"/>
      <c r="L926" s="262"/>
      <c r="M926" s="262"/>
      <c r="N926" s="262"/>
      <c r="O926" s="262"/>
      <c r="P926" s="262"/>
      <c r="Q926" s="262"/>
      <c r="R926" s="262"/>
      <c r="S926" s="295" t="s">
        <v>752</v>
      </c>
      <c r="T926" s="262" t="n">
        <f aca="false">LOOKUP(D926,$C$191:$C$196,$F$191:$F$196)</f>
        <v>0</v>
      </c>
      <c r="U926" s="262"/>
      <c r="V926" s="262"/>
      <c r="W926" s="262"/>
      <c r="X926" s="262"/>
      <c r="Y926" s="262"/>
      <c r="Z926" s="262"/>
      <c r="AA926" s="262"/>
      <c r="AB926" s="262"/>
      <c r="AC926" s="262"/>
      <c r="AD926" s="262"/>
      <c r="AE926" s="262"/>
      <c r="AF926" s="262"/>
      <c r="AG926" s="262"/>
      <c r="AH926" s="262"/>
      <c r="AI926" s="262"/>
      <c r="AJ926" s="262"/>
      <c r="AK926" s="262"/>
      <c r="AL926" s="262"/>
      <c r="AM926" s="262"/>
      <c r="AN926" s="262"/>
      <c r="AO926" s="262"/>
      <c r="AP926" s="262"/>
      <c r="AQ926" s="262"/>
      <c r="AR926" s="262"/>
      <c r="AS926" s="262"/>
      <c r="AT926" s="262"/>
      <c r="AU926" s="262"/>
      <c r="AV926" s="262"/>
      <c r="AW926" s="262"/>
      <c r="AX926" s="262"/>
      <c r="AY926" s="262"/>
      <c r="AZ926" s="262"/>
      <c r="BA926" s="262"/>
      <c r="BB926" s="262"/>
      <c r="BC926" s="262"/>
      <c r="BD926" s="263"/>
    </row>
    <row r="927" customFormat="false" ht="15.75" hidden="false" customHeight="false" outlineLevel="0" collapsed="false">
      <c r="B927" s="261"/>
      <c r="C927" s="262"/>
      <c r="D927" s="262"/>
      <c r="E927" s="262"/>
      <c r="F927" s="262"/>
      <c r="G927" s="262"/>
      <c r="H927" s="262"/>
      <c r="I927" s="262"/>
      <c r="J927" s="262"/>
      <c r="K927" s="262"/>
      <c r="L927" s="262"/>
      <c r="M927" s="262"/>
      <c r="N927" s="262"/>
      <c r="O927" s="262"/>
      <c r="P927" s="262"/>
      <c r="Q927" s="262"/>
      <c r="R927" s="262"/>
      <c r="S927" s="262"/>
      <c r="T927" s="262"/>
      <c r="U927" s="262"/>
      <c r="V927" s="262"/>
      <c r="W927" s="262"/>
      <c r="X927" s="262"/>
      <c r="Y927" s="262"/>
      <c r="Z927" s="262"/>
      <c r="AA927" s="262"/>
      <c r="AB927" s="262"/>
      <c r="AC927" s="262"/>
      <c r="AD927" s="262"/>
      <c r="AE927" s="262"/>
      <c r="AF927" s="262"/>
      <c r="AG927" s="262"/>
      <c r="AH927" s="262"/>
      <c r="AI927" s="262"/>
      <c r="AJ927" s="262"/>
      <c r="AK927" s="262"/>
      <c r="AL927" s="262"/>
      <c r="AM927" s="262"/>
      <c r="AN927" s="262"/>
      <c r="AO927" s="262"/>
      <c r="AP927" s="262"/>
      <c r="AQ927" s="262"/>
      <c r="AR927" s="262"/>
      <c r="AS927" s="262"/>
      <c r="AT927" s="262"/>
      <c r="AU927" s="262"/>
      <c r="AV927" s="262"/>
      <c r="AW927" s="262"/>
      <c r="AX927" s="262"/>
      <c r="AY927" s="262"/>
      <c r="AZ927" s="262"/>
      <c r="BA927" s="262"/>
      <c r="BB927" s="262"/>
      <c r="BC927" s="262"/>
      <c r="BD927" s="263"/>
    </row>
    <row r="928" customFormat="false" ht="15.75" hidden="false" customHeight="false" outlineLevel="0" collapsed="false">
      <c r="B928" s="261"/>
      <c r="C928" s="268" t="n">
        <f aca="false">L925</f>
        <v>2</v>
      </c>
      <c r="D928" s="316" t="str">
        <f aca="false">IF($D923=1,"FC",IF($D923=2,"BC",IF($D923=3,"YC","Nothing")))</f>
        <v>YC</v>
      </c>
      <c r="E928" s="317"/>
      <c r="F928" s="262"/>
      <c r="G928" s="268" t="n">
        <f aca="false">L924</f>
        <v>0</v>
      </c>
      <c r="H928" s="316" t="str">
        <f aca="false">IF($D923=1,"FC",IF($D923=2,"BC",IF($D923=3,"YC","Nothing")))</f>
        <v>YC</v>
      </c>
      <c r="I928" s="317"/>
      <c r="J928" s="262"/>
      <c r="K928" s="268" t="n">
        <f aca="false">L923</f>
        <v>2</v>
      </c>
      <c r="L928" s="316" t="str">
        <f aca="false">IF($D923=1,"FC",IF($D923=2,"BC",IF($D923=3,"YC","Nothing")))</f>
        <v>YC</v>
      </c>
      <c r="M928" s="317"/>
      <c r="N928" s="262"/>
      <c r="O928" s="268" t="n">
        <f aca="false">IF($D926&lt;&gt;"None",1,0)</f>
        <v>0</v>
      </c>
      <c r="P928" s="267" t="s">
        <v>753</v>
      </c>
      <c r="Q928" s="267"/>
      <c r="R928" s="262"/>
      <c r="S928" s="268" t="n">
        <f aca="false">IF($D925&lt;&gt;"None",1,0)</f>
        <v>0</v>
      </c>
      <c r="T928" s="267" t="s">
        <v>754</v>
      </c>
      <c r="U928" s="267"/>
      <c r="V928" s="262"/>
      <c r="W928" s="268" t="n">
        <f aca="false">IF($D924&lt;&gt;"None",1,0)</f>
        <v>0</v>
      </c>
      <c r="X928" s="267" t="s">
        <v>755</v>
      </c>
      <c r="Y928" s="267"/>
      <c r="Z928" s="262"/>
      <c r="AA928" s="268" t="n">
        <f aca="false">IF($D926="None",1,0)</f>
        <v>1</v>
      </c>
      <c r="AB928" s="267" t="str">
        <f aca="false">IF(AA928,D928,$D926)</f>
        <v>YC</v>
      </c>
      <c r="AC928" s="267"/>
      <c r="AD928" s="262"/>
      <c r="AE928" s="268" t="n">
        <f aca="false">IF($D925="None",1,0)</f>
        <v>1</v>
      </c>
      <c r="AF928" s="267" t="str">
        <f aca="false">IF(AE928,H928,$D925)</f>
        <v>YC</v>
      </c>
      <c r="AG928" s="267"/>
      <c r="AH928" s="262"/>
      <c r="AI928" s="268" t="n">
        <f aca="false">IF($D924="None",1,0)</f>
        <v>1</v>
      </c>
      <c r="AJ928" s="267" t="str">
        <f aca="false">IF(AI928,L928,$D924)</f>
        <v>YC</v>
      </c>
      <c r="AK928" s="267"/>
      <c r="AL928" s="262"/>
      <c r="AM928" s="268" t="n">
        <f aca="false">IF($X921="None",0,1)</f>
        <v>0</v>
      </c>
      <c r="AN928" s="316" t="s">
        <v>756</v>
      </c>
      <c r="AO928" s="317"/>
      <c r="AP928" s="262"/>
      <c r="AQ928" s="268" t="n">
        <f aca="false">IF($X921="None",0,1)</f>
        <v>0</v>
      </c>
      <c r="AR928" s="316" t="s">
        <v>757</v>
      </c>
      <c r="AS928" s="317"/>
      <c r="AT928" s="262"/>
      <c r="AU928" s="262"/>
      <c r="AV928" s="262"/>
      <c r="AW928" s="262"/>
      <c r="AX928" s="262"/>
      <c r="AY928" s="262"/>
      <c r="AZ928" s="262"/>
      <c r="BA928" s="262"/>
      <c r="BB928" s="262"/>
      <c r="BC928" s="262"/>
      <c r="BD928" s="263"/>
    </row>
    <row r="929" customFormat="false" ht="15.75" hidden="false" customHeight="false" outlineLevel="0" collapsed="false">
      <c r="B929" s="261"/>
      <c r="C929" s="271" t="s">
        <v>639</v>
      </c>
      <c r="D929" s="271" t="s">
        <v>628</v>
      </c>
      <c r="E929" s="272" t="s">
        <v>629</v>
      </c>
      <c r="F929" s="262"/>
      <c r="G929" s="271" t="s">
        <v>639</v>
      </c>
      <c r="H929" s="271" t="s">
        <v>628</v>
      </c>
      <c r="I929" s="272" t="s">
        <v>629</v>
      </c>
      <c r="J929" s="262"/>
      <c r="K929" s="318" t="s">
        <v>639</v>
      </c>
      <c r="L929" s="318" t="s">
        <v>628</v>
      </c>
      <c r="M929" s="319" t="s">
        <v>629</v>
      </c>
      <c r="N929" s="262"/>
      <c r="O929" s="271" t="s">
        <v>639</v>
      </c>
      <c r="P929" s="271" t="s">
        <v>628</v>
      </c>
      <c r="Q929" s="272" t="s">
        <v>629</v>
      </c>
      <c r="R929" s="262"/>
      <c r="S929" s="271" t="s">
        <v>639</v>
      </c>
      <c r="T929" s="271" t="s">
        <v>628</v>
      </c>
      <c r="U929" s="272" t="s">
        <v>629</v>
      </c>
      <c r="V929" s="262"/>
      <c r="W929" s="271" t="s">
        <v>639</v>
      </c>
      <c r="X929" s="271" t="s">
        <v>628</v>
      </c>
      <c r="Y929" s="272" t="s">
        <v>629</v>
      </c>
      <c r="Z929" s="262"/>
      <c r="AA929" s="271" t="s">
        <v>639</v>
      </c>
      <c r="AB929" s="271" t="s">
        <v>628</v>
      </c>
      <c r="AC929" s="272" t="s">
        <v>629</v>
      </c>
      <c r="AD929" s="262"/>
      <c r="AE929" s="271" t="s">
        <v>639</v>
      </c>
      <c r="AF929" s="271" t="s">
        <v>628</v>
      </c>
      <c r="AG929" s="272" t="s">
        <v>629</v>
      </c>
      <c r="AH929" s="262"/>
      <c r="AI929" s="318" t="s">
        <v>639</v>
      </c>
      <c r="AJ929" s="318" t="s">
        <v>628</v>
      </c>
      <c r="AK929" s="319" t="s">
        <v>629</v>
      </c>
      <c r="AL929" s="262"/>
      <c r="AM929" s="318" t="s">
        <v>639</v>
      </c>
      <c r="AN929" s="318" t="s">
        <v>628</v>
      </c>
      <c r="AO929" s="319" t="s">
        <v>629</v>
      </c>
      <c r="AP929" s="262"/>
      <c r="AQ929" s="318" t="s">
        <v>639</v>
      </c>
      <c r="AR929" s="318" t="s">
        <v>628</v>
      </c>
      <c r="AS929" s="319" t="s">
        <v>629</v>
      </c>
      <c r="AT929" s="262"/>
      <c r="AU929" s="262"/>
      <c r="AV929" s="262"/>
      <c r="AW929" s="262"/>
      <c r="AX929" s="262"/>
      <c r="AY929" s="262"/>
      <c r="AZ929" s="262"/>
      <c r="BA929" s="262"/>
      <c r="BB929" s="262"/>
      <c r="BC929" s="262"/>
      <c r="BD929" s="263"/>
    </row>
    <row r="930" customFormat="false" ht="15" hidden="false" customHeight="false" outlineLevel="0" collapsed="false">
      <c r="B930" s="261"/>
      <c r="C930" s="196" t="s">
        <v>481</v>
      </c>
      <c r="D930" s="289" t="n">
        <f aca="false">IF(C928&gt;=1,L921,8888)</f>
        <v>-16.794</v>
      </c>
      <c r="E930" s="293" t="n">
        <f aca="false">IF(C928&gt;=1,1/2*($C$13-P921-2*P923)+1/2*P921,8888)</f>
        <v>1.2192</v>
      </c>
      <c r="F930" s="262"/>
      <c r="G930" s="196" t="s">
        <v>481</v>
      </c>
      <c r="H930" s="289" t="n">
        <f aca="false">IF(G928&gt;=1,L921,8888)</f>
        <v>8888</v>
      </c>
      <c r="I930" s="293" t="n">
        <f aca="false">IF(G928&gt;=1,E941-P925,8888)</f>
        <v>8888</v>
      </c>
      <c r="J930" s="262"/>
      <c r="K930" s="196" t="s">
        <v>481</v>
      </c>
      <c r="L930" s="289" t="n">
        <f aca="false">IF(K928&gt;=1,L921,8888)</f>
        <v>-16.794</v>
      </c>
      <c r="M930" s="293" t="n">
        <f aca="false">IF(K928&gt;=1,IF(FUSELAGE_n_aisles=1,E941-P925,I953-P925),8888)</f>
        <v>-0.254</v>
      </c>
      <c r="N930" s="262"/>
      <c r="O930" s="196" t="s">
        <v>481</v>
      </c>
      <c r="P930" s="289" t="n">
        <f aca="false">IF(O928,$L921,8888)</f>
        <v>8888</v>
      </c>
      <c r="Q930" s="320" t="n">
        <f aca="false">IF(O928,FUSELAGE_y_position_of_left_seat_YC-(FUSELAGE_nseats_right_YC-1)*(SEAT_w_cushion_YC+SEAT_w_armrest_YC)/2+T926/2,8888)</f>
        <v>8888</v>
      </c>
      <c r="R930" s="262"/>
      <c r="S930" s="196" t="s">
        <v>481</v>
      </c>
      <c r="T930" s="289" t="n">
        <f aca="false">IF(S928,$L921,8888)</f>
        <v>8888</v>
      </c>
      <c r="U930" s="293" t="n">
        <f aca="false">IF(S928,T924/2,8888)</f>
        <v>8888</v>
      </c>
      <c r="V930" s="262"/>
      <c r="W930" s="196" t="s">
        <v>481</v>
      </c>
      <c r="X930" s="289" t="n">
        <f aca="false">IF(W928,$L921,8888)</f>
        <v>8888</v>
      </c>
      <c r="Y930" s="293" t="n">
        <f aca="false">IF(W928,-FUSELAGE_y_position_of_left_seat_YC+(FUSELAGE_nseats_left_YC-1)*(SEAT_w_cushion_YC+SEAT_w_armrest_YC)/2-T922/2,8888)</f>
        <v>8888</v>
      </c>
      <c r="Z930" s="262"/>
      <c r="AA930" s="196" t="s">
        <v>481</v>
      </c>
      <c r="AB930" s="289" t="n">
        <f aca="false">IF($AA928,D930,P930)</f>
        <v>-16.794</v>
      </c>
      <c r="AC930" s="302" t="n">
        <f aca="false">IF($AA928,E930,Q930)</f>
        <v>1.2192</v>
      </c>
      <c r="AD930" s="262"/>
      <c r="AE930" s="196" t="s">
        <v>481</v>
      </c>
      <c r="AF930" s="289" t="n">
        <f aca="false">IF($AE928,H930,T930)</f>
        <v>8888</v>
      </c>
      <c r="AG930" s="302" t="n">
        <f aca="false">IF($AE928,I930,U930)</f>
        <v>8888</v>
      </c>
      <c r="AH930" s="262"/>
      <c r="AI930" s="196" t="s">
        <v>481</v>
      </c>
      <c r="AJ930" s="289" t="n">
        <f aca="false">IF($AI928,L930,X930)</f>
        <v>-16.794</v>
      </c>
      <c r="AK930" s="302" t="n">
        <f aca="false">IF($AI928,M930,Y930)</f>
        <v>-0.254</v>
      </c>
      <c r="AL930" s="262"/>
      <c r="AM930" s="196" t="s">
        <v>481</v>
      </c>
      <c r="AN930" s="289" t="n">
        <f aca="false">AN899</f>
        <v>-16.0574</v>
      </c>
      <c r="AO930" s="302" t="n">
        <f aca="false">IF(AN930&gt;-Fuselage!$D$366,(FUSELAGE_a_ellipse)*SQRT(1-((AN930+Fuselage!$D$366)/(Fuselage!$K$364-FUSELAGE_t_fuselage))^2),IF(AN930&gt;$L$2505+Fuselage!$K$370,FUSELAGE_a_ellipse,(FUSELAGE_a_ellipse+FUSELAGE_t_fuselage-FUSELAGE_d_fo/4)/Fuselage!$K$368*(AN930-$L$2505-Fuselage!$K$370)+FUSELAGE_a_ellipse))</f>
        <v>1.38101024579357</v>
      </c>
      <c r="AP930" s="262"/>
      <c r="AQ930" s="196" t="s">
        <v>481</v>
      </c>
      <c r="AR930" s="289" t="n">
        <f aca="false">AN930</f>
        <v>-16.0574</v>
      </c>
      <c r="AS930" s="302" t="n">
        <f aca="false">-AO930</f>
        <v>-1.38101024579357</v>
      </c>
      <c r="AT930" s="262"/>
      <c r="AU930" s="262"/>
      <c r="AV930" s="262"/>
      <c r="AW930" s="262"/>
      <c r="AX930" s="262"/>
      <c r="AY930" s="262"/>
      <c r="AZ930" s="262"/>
      <c r="BA930" s="262"/>
      <c r="BB930" s="262"/>
      <c r="BC930" s="262"/>
      <c r="BD930" s="263"/>
    </row>
    <row r="931" customFormat="false" ht="15" hidden="false" customHeight="false" outlineLevel="0" collapsed="false">
      <c r="B931" s="261"/>
      <c r="C931" s="196" t="s">
        <v>642</v>
      </c>
      <c r="D931" s="196" t="n">
        <f aca="false">IF(X923,D930+P922/4,D930+P922)</f>
        <v>-16.159</v>
      </c>
      <c r="E931" s="274" t="n">
        <f aca="false">E930</f>
        <v>1.2192</v>
      </c>
      <c r="F931" s="262"/>
      <c r="G931" s="196" t="s">
        <v>642</v>
      </c>
      <c r="H931" s="196" t="n">
        <f aca="false">H930+P922</f>
        <v>8888.635</v>
      </c>
      <c r="I931" s="274" t="n">
        <f aca="false">I930</f>
        <v>8888</v>
      </c>
      <c r="J931" s="262"/>
      <c r="K931" s="196" t="s">
        <v>642</v>
      </c>
      <c r="L931" s="196" t="n">
        <f aca="false">IF(X923,IF(K928=1,L930+P922/4,L930+P922),L930+P922)</f>
        <v>-16.159</v>
      </c>
      <c r="M931" s="274" t="n">
        <f aca="false">M930</f>
        <v>-0.254</v>
      </c>
      <c r="N931" s="262"/>
      <c r="O931" s="196" t="s">
        <v>642</v>
      </c>
      <c r="P931" s="196" t="n">
        <f aca="false">P930+$T925</f>
        <v>8888</v>
      </c>
      <c r="Q931" s="274" t="n">
        <f aca="false">Q930</f>
        <v>8888</v>
      </c>
      <c r="R931" s="262"/>
      <c r="S931" s="196" t="s">
        <v>642</v>
      </c>
      <c r="T931" s="196" t="n">
        <f aca="false">T930+$T923</f>
        <v>8888</v>
      </c>
      <c r="U931" s="274" t="n">
        <f aca="false">U930</f>
        <v>8888</v>
      </c>
      <c r="V931" s="262"/>
      <c r="W931" s="196" t="s">
        <v>642</v>
      </c>
      <c r="X931" s="196" t="n">
        <f aca="false">X930+$T921</f>
        <v>8888</v>
      </c>
      <c r="Y931" s="274" t="n">
        <f aca="false">Y930</f>
        <v>8888</v>
      </c>
      <c r="Z931" s="262"/>
      <c r="AA931" s="277" t="s">
        <v>642</v>
      </c>
      <c r="AB931" s="196" t="n">
        <f aca="false">IF($AA928,D931,P931)</f>
        <v>-16.159</v>
      </c>
      <c r="AC931" s="198" t="n">
        <f aca="false">IF($AA928,E931,Q931)</f>
        <v>1.2192</v>
      </c>
      <c r="AD931" s="262"/>
      <c r="AE931" s="196" t="s">
        <v>642</v>
      </c>
      <c r="AF931" s="196" t="n">
        <f aca="false">IF($AE928,H931,T931)</f>
        <v>8888.635</v>
      </c>
      <c r="AG931" s="198" t="n">
        <f aca="false">IF($AE928,I931,U931)</f>
        <v>8888</v>
      </c>
      <c r="AH931" s="262"/>
      <c r="AI931" s="196" t="s">
        <v>642</v>
      </c>
      <c r="AJ931" s="196" t="n">
        <f aca="false">IF($AI928,L931,X931)</f>
        <v>-16.159</v>
      </c>
      <c r="AK931" s="198" t="n">
        <f aca="false">IF($AI928,M931,Y931)</f>
        <v>-0.254</v>
      </c>
      <c r="AL931" s="262"/>
      <c r="AM931" s="196" t="s">
        <v>642</v>
      </c>
      <c r="AN931" s="196" t="n">
        <f aca="false">AN930-AO921/2</f>
        <v>-16.1082</v>
      </c>
      <c r="AO931" s="198" t="n">
        <f aca="false">IF(AN931&gt;-Fuselage!$D$366,(FUSELAGE_a_ellipse)*SQRT(1-((AN931+Fuselage!$D$366)/(Fuselage!$K$364-FUSELAGE_t_fuselage))^2),IF(AN931&gt;$L$2505+Fuselage!$K$370,FUSELAGE_a_ellipse,(FUSELAGE_a_ellipse+FUSELAGE_t_fuselage-FUSELAGE_d_fo/4)/Fuselage!$K$368*(AN931-$L$2505-Fuselage!$K$370)+FUSELAGE_a_ellipse))</f>
        <v>1.38101024579357</v>
      </c>
      <c r="AP931" s="262"/>
      <c r="AQ931" s="196" t="s">
        <v>642</v>
      </c>
      <c r="AR931" s="196" t="n">
        <f aca="false">AN931</f>
        <v>-16.1082</v>
      </c>
      <c r="AS931" s="198" t="n">
        <f aca="false">-AO931</f>
        <v>-1.38101024579357</v>
      </c>
      <c r="AT931" s="262"/>
      <c r="AU931" s="262"/>
      <c r="AV931" s="262"/>
      <c r="AW931" s="262"/>
      <c r="AX931" s="262"/>
      <c r="AY931" s="262"/>
      <c r="AZ931" s="262"/>
      <c r="BA931" s="262"/>
      <c r="BB931" s="262"/>
      <c r="BC931" s="262"/>
      <c r="BD931" s="263"/>
    </row>
    <row r="932" customFormat="false" ht="15" hidden="false" customHeight="false" outlineLevel="0" collapsed="false">
      <c r="B932" s="261"/>
      <c r="C932" s="196" t="s">
        <v>643</v>
      </c>
      <c r="D932" s="196" t="n">
        <f aca="false">D931</f>
        <v>-16.159</v>
      </c>
      <c r="E932" s="274" t="n">
        <f aca="false">E931-P921</f>
        <v>0.762</v>
      </c>
      <c r="F932" s="262"/>
      <c r="G932" s="196" t="s">
        <v>643</v>
      </c>
      <c r="H932" s="196" t="n">
        <f aca="false">H931</f>
        <v>8888.635</v>
      </c>
      <c r="I932" s="274" t="n">
        <f aca="false">I931-P921</f>
        <v>8887.5428</v>
      </c>
      <c r="J932" s="262"/>
      <c r="K932" s="196" t="s">
        <v>643</v>
      </c>
      <c r="L932" s="196" t="n">
        <f aca="false">L931</f>
        <v>-16.159</v>
      </c>
      <c r="M932" s="274" t="n">
        <f aca="false">M931-P921</f>
        <v>-0.7112</v>
      </c>
      <c r="N932" s="262"/>
      <c r="O932" s="196" t="s">
        <v>643</v>
      </c>
      <c r="P932" s="196" t="n">
        <f aca="false">P931</f>
        <v>8888</v>
      </c>
      <c r="Q932" s="274" t="n">
        <f aca="false">Q931-$T926</f>
        <v>8888</v>
      </c>
      <c r="R932" s="262"/>
      <c r="S932" s="196" t="s">
        <v>643</v>
      </c>
      <c r="T932" s="196" t="n">
        <f aca="false">T931</f>
        <v>8888</v>
      </c>
      <c r="U932" s="274" t="n">
        <f aca="false">U931-$T924</f>
        <v>8888</v>
      </c>
      <c r="V932" s="262"/>
      <c r="W932" s="196" t="s">
        <v>643</v>
      </c>
      <c r="X932" s="196" t="n">
        <f aca="false">X931</f>
        <v>8888</v>
      </c>
      <c r="Y932" s="274" t="n">
        <f aca="false">Y931+$T922</f>
        <v>8888</v>
      </c>
      <c r="Z932" s="262"/>
      <c r="AA932" s="277" t="s">
        <v>643</v>
      </c>
      <c r="AB932" s="196" t="n">
        <f aca="false">IF($AA928,D932,P932)</f>
        <v>-16.159</v>
      </c>
      <c r="AC932" s="198" t="n">
        <f aca="false">IF($AA928,E932,Q932)</f>
        <v>0.762</v>
      </c>
      <c r="AD932" s="262"/>
      <c r="AE932" s="196" t="s">
        <v>643</v>
      </c>
      <c r="AF932" s="196" t="n">
        <f aca="false">IF($AE928,H932,T932)</f>
        <v>8888.635</v>
      </c>
      <c r="AG932" s="198" t="n">
        <f aca="false">IF($AE928,I932,U932)</f>
        <v>8887.5428</v>
      </c>
      <c r="AH932" s="262"/>
      <c r="AI932" s="196" t="s">
        <v>643</v>
      </c>
      <c r="AJ932" s="196" t="n">
        <f aca="false">IF($AI928,L932,X932)</f>
        <v>-16.159</v>
      </c>
      <c r="AK932" s="198" t="n">
        <f aca="false">IF($AI928,M932,Y932)</f>
        <v>-0.7112</v>
      </c>
      <c r="AL932" s="262"/>
      <c r="AM932" s="196" t="s">
        <v>643</v>
      </c>
      <c r="AN932" s="196" t="n">
        <f aca="false">AN931</f>
        <v>-16.1082</v>
      </c>
      <c r="AO932" s="198" t="n">
        <f aca="false">IF(AN932&gt;-Fuselage!$D$366,IF(AM928,(FUSELAGE_a_ellipse+FUSELAGE_t_fuselage)*SQRT(1-((AN932+Fuselage!$D$366)/Fuselage!$K$364)^2),(FUSELAGE_a_ellipse)*SQRT(1-((AN932+Fuselage!$D$366)/Fuselage!$K$364)^2)),IF(AN932&gt;$L$2505+Fuselage!$K$370,(IF(AM928,FUSELAGE_a_ellipse+FUSELAGE_t_fuselage,FUSELAGE_a_ellipse)),IF(AM928,(FUSELAGE_a_ellipse+FUSELAGE_t_fuselage-FUSELAGE_d_fo/4)/Fuselage!$K$368*(AN932-$L$2505-Fuselage!$K$370)+FUSELAGE_a_ellipse+FUSELAGE_t_fuselage,(FUSELAGE_a_ellipse+FUSELAGE_t_fuselage-FUSELAGE_d_fo/4)/Fuselage!$K$368*(AN932-$L$2505-Fuselage!$K$370)+FUSELAGE_a_ellipse)))</f>
        <v>1.38101024579357</v>
      </c>
      <c r="AP932" s="262"/>
      <c r="AQ932" s="196" t="s">
        <v>643</v>
      </c>
      <c r="AR932" s="196" t="n">
        <f aca="false">AN932</f>
        <v>-16.1082</v>
      </c>
      <c r="AS932" s="198" t="n">
        <f aca="false">-AO932</f>
        <v>-1.38101024579357</v>
      </c>
      <c r="AT932" s="262"/>
      <c r="AU932" s="262"/>
      <c r="AV932" s="262"/>
      <c r="AW932" s="262"/>
      <c r="AX932" s="262"/>
      <c r="AY932" s="262"/>
      <c r="AZ932" s="262"/>
      <c r="BA932" s="262"/>
      <c r="BB932" s="262"/>
      <c r="BC932" s="262"/>
      <c r="BD932" s="263"/>
    </row>
    <row r="933" customFormat="false" ht="15" hidden="false" customHeight="false" outlineLevel="0" collapsed="false">
      <c r="B933" s="261"/>
      <c r="C933" s="321" t="s">
        <v>644</v>
      </c>
      <c r="D933" s="321" t="n">
        <f aca="false">D930</f>
        <v>-16.794</v>
      </c>
      <c r="E933" s="322" t="n">
        <f aca="false">E932</f>
        <v>0.762</v>
      </c>
      <c r="F933" s="263"/>
      <c r="G933" s="118" t="s">
        <v>644</v>
      </c>
      <c r="H933" s="196" t="n">
        <f aca="false">H930</f>
        <v>8888</v>
      </c>
      <c r="I933" s="274" t="n">
        <f aca="false">I932</f>
        <v>8887.5428</v>
      </c>
      <c r="J933" s="262"/>
      <c r="K933" s="196" t="s">
        <v>644</v>
      </c>
      <c r="L933" s="196" t="n">
        <f aca="false">L930</f>
        <v>-16.794</v>
      </c>
      <c r="M933" s="274" t="n">
        <f aca="false">M932</f>
        <v>-0.7112</v>
      </c>
      <c r="N933" s="262"/>
      <c r="O933" s="321" t="s">
        <v>644</v>
      </c>
      <c r="P933" s="321" t="n">
        <f aca="false">P930</f>
        <v>8888</v>
      </c>
      <c r="Q933" s="322" t="n">
        <f aca="false">Q932</f>
        <v>8888</v>
      </c>
      <c r="R933" s="262"/>
      <c r="S933" s="321" t="s">
        <v>644</v>
      </c>
      <c r="T933" s="321" t="n">
        <f aca="false">T930</f>
        <v>8888</v>
      </c>
      <c r="U933" s="322" t="n">
        <f aca="false">U932</f>
        <v>8888</v>
      </c>
      <c r="V933" s="262"/>
      <c r="W933" s="321" t="s">
        <v>644</v>
      </c>
      <c r="X933" s="321" t="n">
        <f aca="false">X930</f>
        <v>8888</v>
      </c>
      <c r="Y933" s="322" t="n">
        <f aca="false">Y932</f>
        <v>8888</v>
      </c>
      <c r="Z933" s="262"/>
      <c r="AA933" s="323" t="s">
        <v>644</v>
      </c>
      <c r="AB933" s="196" t="n">
        <f aca="false">IF($AA928,D933,P933)</f>
        <v>-16.794</v>
      </c>
      <c r="AC933" s="198" t="n">
        <f aca="false">IF($AA928,E933,Q933)</f>
        <v>0.762</v>
      </c>
      <c r="AD933" s="263"/>
      <c r="AE933" s="118" t="s">
        <v>644</v>
      </c>
      <c r="AF933" s="321" t="n">
        <f aca="false">IF($AE928,H933,T933)</f>
        <v>8888</v>
      </c>
      <c r="AG933" s="230" t="n">
        <f aca="false">IF($AE928,I933,U933)</f>
        <v>8887.5428</v>
      </c>
      <c r="AH933" s="262"/>
      <c r="AI933" s="196" t="s">
        <v>644</v>
      </c>
      <c r="AJ933" s="321" t="n">
        <f aca="false">IF($AI928,L933,X933)</f>
        <v>-16.794</v>
      </c>
      <c r="AK933" s="230" t="n">
        <f aca="false">IF($AI928,M933,Y933)</f>
        <v>-0.7112</v>
      </c>
      <c r="AL933" s="262"/>
      <c r="AM933" s="196" t="s">
        <v>644</v>
      </c>
      <c r="AN933" s="196" t="n">
        <f aca="false">AN932-X922</f>
        <v>-16.1082</v>
      </c>
      <c r="AO933" s="198" t="n">
        <f aca="false">IF(AN933&gt;-Fuselage!$D$366,IF(AM928,(FUSELAGE_a_ellipse+FUSELAGE_t_fuselage)*SQRT(1-((AN933+Fuselage!$D$366)/Fuselage!$K$364)^2),(FUSELAGE_a_ellipse)*SQRT(1-((AN933+Fuselage!$D$366)/Fuselage!$K$364)^2)),IF(AN933&gt;$L$2505+Fuselage!$K$370,(IF(AM928,FUSELAGE_a_ellipse+FUSELAGE_t_fuselage,FUSELAGE_a_ellipse)),IF(AM928,(FUSELAGE_a_ellipse+FUSELAGE_t_fuselage-FUSELAGE_d_fo/4)/Fuselage!$K$368*(AN933-$L$2505-Fuselage!$K$370)+FUSELAGE_a_ellipse+FUSELAGE_t_fuselage,(FUSELAGE_a_ellipse+FUSELAGE_t_fuselage-FUSELAGE_d_fo/4)/Fuselage!$K$368*(AN933-$L$2505-Fuselage!$K$370)+FUSELAGE_a_ellipse)))</f>
        <v>1.38101024579357</v>
      </c>
      <c r="AP933" s="262"/>
      <c r="AQ933" s="196" t="s">
        <v>644</v>
      </c>
      <c r="AR933" s="196" t="n">
        <f aca="false">AN933</f>
        <v>-16.1082</v>
      </c>
      <c r="AS933" s="198" t="n">
        <f aca="false">-AO933</f>
        <v>-1.38101024579357</v>
      </c>
      <c r="AT933" s="262"/>
      <c r="AU933" s="262"/>
      <c r="AV933" s="262"/>
      <c r="AW933" s="262"/>
      <c r="AX933" s="262"/>
      <c r="AY933" s="262"/>
      <c r="AZ933" s="262"/>
      <c r="BA933" s="262"/>
      <c r="BB933" s="262"/>
      <c r="BC933" s="262"/>
      <c r="BD933" s="263"/>
    </row>
    <row r="934" customFormat="false" ht="15.75" hidden="false" customHeight="false" outlineLevel="0" collapsed="false">
      <c r="B934" s="261"/>
      <c r="C934" s="196" t="s">
        <v>646</v>
      </c>
      <c r="D934" s="196" t="n">
        <f aca="false">IF(C928&gt;=2,D930,D933)</f>
        <v>-16.794</v>
      </c>
      <c r="E934" s="274" t="n">
        <f aca="false">IF(C928&gt;=2,E933-P923,E933)</f>
        <v>0.7112</v>
      </c>
      <c r="F934" s="263"/>
      <c r="G934" s="200" t="s">
        <v>646</v>
      </c>
      <c r="H934" s="324" t="n">
        <f aca="false">IF(G928&gt;=2,H930,H933)</f>
        <v>8888</v>
      </c>
      <c r="I934" s="325" t="n">
        <f aca="false">IF(G928&gt;=2,I933-P923,I933)</f>
        <v>8887.5428</v>
      </c>
      <c r="J934" s="262"/>
      <c r="K934" s="324" t="s">
        <v>646</v>
      </c>
      <c r="L934" s="324" t="n">
        <f aca="false">IF(K928&gt;=2,L930,L933)</f>
        <v>-16.794</v>
      </c>
      <c r="M934" s="325" t="n">
        <f aca="false">IF(K928&gt;=2,M933-P923,M933)</f>
        <v>-0.762</v>
      </c>
      <c r="N934" s="262"/>
      <c r="O934" s="231" t="s">
        <v>481</v>
      </c>
      <c r="P934" s="231" t="n">
        <f aca="false">P930</f>
        <v>8888</v>
      </c>
      <c r="Q934" s="275" t="n">
        <f aca="false">Q930</f>
        <v>8888</v>
      </c>
      <c r="R934" s="262"/>
      <c r="S934" s="231" t="s">
        <v>481</v>
      </c>
      <c r="T934" s="231" t="n">
        <f aca="false">T930</f>
        <v>8888</v>
      </c>
      <c r="U934" s="275" t="n">
        <f aca="false">U930</f>
        <v>8888</v>
      </c>
      <c r="V934" s="262"/>
      <c r="W934" s="231" t="s">
        <v>481</v>
      </c>
      <c r="X934" s="231" t="n">
        <f aca="false">X930</f>
        <v>8888</v>
      </c>
      <c r="Y934" s="275" t="n">
        <f aca="false">Y930</f>
        <v>8888</v>
      </c>
      <c r="Z934" s="262"/>
      <c r="AA934" s="277" t="s">
        <v>646</v>
      </c>
      <c r="AB934" s="196" t="n">
        <f aca="false">IF($AA928,D934,P934)</f>
        <v>-16.794</v>
      </c>
      <c r="AC934" s="198" t="n">
        <f aca="false">IF($AA928,E934,Q934)</f>
        <v>0.7112</v>
      </c>
      <c r="AD934" s="263"/>
      <c r="AE934" s="200" t="s">
        <v>646</v>
      </c>
      <c r="AF934" s="196" t="n">
        <f aca="false">IF($AE928,H934,T934)</f>
        <v>8888</v>
      </c>
      <c r="AG934" s="198" t="n">
        <f aca="false">IF($AE928,I934,U934)</f>
        <v>8887.5428</v>
      </c>
      <c r="AH934" s="262"/>
      <c r="AI934" s="324" t="s">
        <v>646</v>
      </c>
      <c r="AJ934" s="196" t="n">
        <f aca="false">IF($AI928,L934,X934)</f>
        <v>-16.794</v>
      </c>
      <c r="AK934" s="198" t="n">
        <f aca="false">IF($AI928,M934,Y934)</f>
        <v>-0.762</v>
      </c>
      <c r="AL934" s="262"/>
      <c r="AM934" s="196" t="s">
        <v>646</v>
      </c>
      <c r="AN934" s="196" t="n">
        <f aca="false">AN933</f>
        <v>-16.1082</v>
      </c>
      <c r="AO934" s="198" t="n">
        <f aca="false">IF(AN934&gt;-Fuselage!$D$366,(FUSELAGE_a_ellipse)*SQRT(1-((AN934+Fuselage!$D$366)/(Fuselage!$K$364-FUSELAGE_t_fuselage))^2),IF(AN934&gt;$L$2505+Fuselage!$K$370,FUSELAGE_a_ellipse,(FUSELAGE_a_ellipse+FUSELAGE_t_fuselage-FUSELAGE_d_fo/4)/Fuselage!$K$368*(AN934-$L$2505-Fuselage!$K$370)+FUSELAGE_a_ellipse))</f>
        <v>1.38101024579357</v>
      </c>
      <c r="AP934" s="262"/>
      <c r="AQ934" s="196" t="s">
        <v>646</v>
      </c>
      <c r="AR934" s="196" t="n">
        <f aca="false">AN934</f>
        <v>-16.1082</v>
      </c>
      <c r="AS934" s="198" t="n">
        <f aca="false">-AO934</f>
        <v>-1.38101024579357</v>
      </c>
      <c r="AT934" s="262"/>
      <c r="AU934" s="262"/>
      <c r="AV934" s="262"/>
      <c r="AW934" s="262"/>
      <c r="AX934" s="262"/>
      <c r="AY934" s="262"/>
      <c r="AZ934" s="262"/>
      <c r="BA934" s="262"/>
      <c r="BB934" s="262"/>
      <c r="BC934" s="262"/>
      <c r="BD934" s="263"/>
    </row>
    <row r="935" customFormat="false" ht="15" hidden="false" customHeight="false" outlineLevel="0" collapsed="false">
      <c r="B935" s="261"/>
      <c r="C935" s="196" t="s">
        <v>647</v>
      </c>
      <c r="D935" s="196" t="n">
        <f aca="false">IF(C928&gt;=2,D930+P922,D933)</f>
        <v>-16.159</v>
      </c>
      <c r="E935" s="274" t="n">
        <f aca="false">E934</f>
        <v>0.7112</v>
      </c>
      <c r="F935" s="263"/>
      <c r="G935" s="118" t="s">
        <v>647</v>
      </c>
      <c r="H935" s="196" t="n">
        <f aca="false">IF(G928&gt;=2,H931,H933)</f>
        <v>8888</v>
      </c>
      <c r="I935" s="274" t="n">
        <f aca="false">IF(G928&gt;=2,I934,I933)</f>
        <v>8887.5428</v>
      </c>
      <c r="J935" s="262"/>
      <c r="K935" s="196" t="s">
        <v>647</v>
      </c>
      <c r="L935" s="196" t="n">
        <f aca="false">IF(K928&gt;=2,IF(X923,IF(K928=2,L930+P922/4,L930+P922),L930+P922),L933)</f>
        <v>-16.159</v>
      </c>
      <c r="M935" s="274" t="n">
        <f aca="false">IF(K928&gt;=2,M934,M933)</f>
        <v>-0.762</v>
      </c>
      <c r="N935" s="262"/>
      <c r="O935" s="262"/>
      <c r="P935" s="262"/>
      <c r="Q935" s="262"/>
      <c r="R935" s="262"/>
      <c r="S935" s="262"/>
      <c r="T935" s="262"/>
      <c r="U935" s="262"/>
      <c r="V935" s="262"/>
      <c r="W935" s="262"/>
      <c r="X935" s="262"/>
      <c r="Y935" s="262"/>
      <c r="Z935" s="262"/>
      <c r="AA935" s="277" t="s">
        <v>647</v>
      </c>
      <c r="AB935" s="196" t="n">
        <f aca="false">IF($AA928,D935,AB934)</f>
        <v>-16.159</v>
      </c>
      <c r="AC935" s="198" t="n">
        <f aca="false">IF($AA928,E935,AC934)</f>
        <v>0.7112</v>
      </c>
      <c r="AD935" s="263"/>
      <c r="AE935" s="118" t="s">
        <v>647</v>
      </c>
      <c r="AF935" s="196" t="n">
        <f aca="false">IF($AE928,H935,AF934)</f>
        <v>8888</v>
      </c>
      <c r="AG935" s="198" t="n">
        <f aca="false">IF($AE928,I935,AG934)</f>
        <v>8887.5428</v>
      </c>
      <c r="AH935" s="262"/>
      <c r="AI935" s="196" t="s">
        <v>647</v>
      </c>
      <c r="AJ935" s="196" t="n">
        <f aca="false">IF($AI928,L935,AJ934)</f>
        <v>-16.159</v>
      </c>
      <c r="AK935" s="198" t="n">
        <f aca="false">IF($AI928,M935,AK934)</f>
        <v>-0.762</v>
      </c>
      <c r="AL935" s="262"/>
      <c r="AM935" s="196" t="s">
        <v>647</v>
      </c>
      <c r="AN935" s="196" t="n">
        <f aca="false">L921</f>
        <v>-16.794</v>
      </c>
      <c r="AO935" s="198" t="n">
        <f aca="false">IF(AN935&gt;-Fuselage!$D$366,(FUSELAGE_a_ellipse)*SQRT(1-((AN935+Fuselage!$D$366)/(Fuselage!$K$364-FUSELAGE_t_fuselage))^2),IF(AN935&gt;$L$2505+Fuselage!$K$370,FUSELAGE_a_ellipse,(FUSELAGE_a_ellipse+FUSELAGE_t_fuselage-FUSELAGE_d_fo/4)/Fuselage!$K$368*(AN935-$L$2505-Fuselage!$K$370)+FUSELAGE_a_ellipse))</f>
        <v>1.38101024579357</v>
      </c>
      <c r="AP935" s="262"/>
      <c r="AQ935" s="196" t="s">
        <v>647</v>
      </c>
      <c r="AR935" s="196" t="n">
        <f aca="false">AN935</f>
        <v>-16.794</v>
      </c>
      <c r="AS935" s="198" t="n">
        <f aca="false">-AO935</f>
        <v>-1.38101024579357</v>
      </c>
      <c r="AT935" s="262"/>
      <c r="AU935" s="262"/>
      <c r="AV935" s="262"/>
      <c r="AW935" s="262"/>
      <c r="AX935" s="262"/>
      <c r="AY935" s="262"/>
      <c r="AZ935" s="262"/>
      <c r="BA935" s="262"/>
      <c r="BB935" s="262"/>
      <c r="BC935" s="262"/>
      <c r="BD935" s="263"/>
    </row>
    <row r="936" customFormat="false" ht="15" hidden="false" customHeight="false" outlineLevel="0" collapsed="false">
      <c r="B936" s="261"/>
      <c r="C936" s="196" t="s">
        <v>648</v>
      </c>
      <c r="D936" s="196" t="n">
        <f aca="false">IF(C928&gt;=2,D935,D933)</f>
        <v>-16.159</v>
      </c>
      <c r="E936" s="274" t="n">
        <f aca="false">IF(C928&gt;=2,E934-P921,E933)</f>
        <v>0.254</v>
      </c>
      <c r="F936" s="263"/>
      <c r="G936" s="118" t="s">
        <v>648</v>
      </c>
      <c r="H936" s="196" t="n">
        <f aca="false">IF(G928&gt;=2,H931,H933)</f>
        <v>8888</v>
      </c>
      <c r="I936" s="274" t="n">
        <f aca="false">IF(G928&gt;=2,I935-P921,I933)</f>
        <v>8887.5428</v>
      </c>
      <c r="J936" s="262"/>
      <c r="K936" s="196" t="s">
        <v>648</v>
      </c>
      <c r="L936" s="196" t="n">
        <f aca="false">L935</f>
        <v>-16.159</v>
      </c>
      <c r="M936" s="274" t="n">
        <f aca="false">IF(K928&gt;=2,M935-P921,M933)</f>
        <v>-1.2192</v>
      </c>
      <c r="N936" s="262"/>
      <c r="O936" s="262"/>
      <c r="P936" s="262"/>
      <c r="Q936" s="262"/>
      <c r="R936" s="262"/>
      <c r="S936" s="262"/>
      <c r="T936" s="262"/>
      <c r="U936" s="262"/>
      <c r="V936" s="262"/>
      <c r="W936" s="262"/>
      <c r="X936" s="262"/>
      <c r="Y936" s="262"/>
      <c r="Z936" s="262"/>
      <c r="AA936" s="277" t="s">
        <v>648</v>
      </c>
      <c r="AB936" s="196" t="n">
        <f aca="false">IF($AA928,D936,AB934)</f>
        <v>-16.159</v>
      </c>
      <c r="AC936" s="198" t="n">
        <f aca="false">IF($AA928,E936,AC934)</f>
        <v>0.254</v>
      </c>
      <c r="AD936" s="263"/>
      <c r="AE936" s="118" t="s">
        <v>648</v>
      </c>
      <c r="AF936" s="196" t="n">
        <f aca="false">IF($AE928,H936,AF934)</f>
        <v>8888</v>
      </c>
      <c r="AG936" s="198" t="n">
        <f aca="false">IF($AE928,I936,AG934)</f>
        <v>8887.5428</v>
      </c>
      <c r="AH936" s="262"/>
      <c r="AI936" s="196" t="s">
        <v>648</v>
      </c>
      <c r="AJ936" s="196" t="n">
        <f aca="false">IF($AI928,L936,AJ934)</f>
        <v>-16.159</v>
      </c>
      <c r="AK936" s="198" t="n">
        <f aca="false">IF($AI928,M936,AK934)</f>
        <v>-1.2192</v>
      </c>
      <c r="AL936" s="262"/>
      <c r="AM936" s="262"/>
      <c r="AN936" s="262"/>
      <c r="AO936" s="262"/>
      <c r="AP936" s="262"/>
      <c r="AQ936" s="262"/>
      <c r="AR936" s="262"/>
      <c r="AS936" s="262"/>
      <c r="AT936" s="262"/>
      <c r="AU936" s="262"/>
      <c r="AV936" s="262"/>
      <c r="AW936" s="262"/>
      <c r="AX936" s="262"/>
      <c r="AY936" s="262"/>
      <c r="AZ936" s="262"/>
      <c r="BA936" s="262"/>
      <c r="BB936" s="262"/>
      <c r="BC936" s="262"/>
      <c r="BD936" s="263"/>
    </row>
    <row r="937" customFormat="false" ht="15" hidden="false" customHeight="false" outlineLevel="0" collapsed="false">
      <c r="B937" s="261"/>
      <c r="C937" s="321" t="s">
        <v>649</v>
      </c>
      <c r="D937" s="321" t="n">
        <f aca="false">IF(C928&gt;=2,D930,D933)</f>
        <v>-16.794</v>
      </c>
      <c r="E937" s="322" t="n">
        <f aca="false">E936</f>
        <v>0.254</v>
      </c>
      <c r="F937" s="263"/>
      <c r="G937" s="124" t="s">
        <v>649</v>
      </c>
      <c r="H937" s="321" t="n">
        <f aca="false">IF(G928&gt;=2,H930,H933)</f>
        <v>8888</v>
      </c>
      <c r="I937" s="322" t="n">
        <f aca="false">IF(G928&gt;=2,I936,I933)</f>
        <v>8887.5428</v>
      </c>
      <c r="J937" s="262"/>
      <c r="K937" s="321" t="s">
        <v>649</v>
      </c>
      <c r="L937" s="321" t="n">
        <f aca="false">IF(K928&gt;=2,L930,L933)</f>
        <v>-16.794</v>
      </c>
      <c r="M937" s="322" t="n">
        <f aca="false">IF(K928&gt;=2,M936,M933)</f>
        <v>-1.2192</v>
      </c>
      <c r="N937" s="262"/>
      <c r="O937" s="262"/>
      <c r="P937" s="262"/>
      <c r="Q937" s="262"/>
      <c r="R937" s="262"/>
      <c r="S937" s="262"/>
      <c r="T937" s="262"/>
      <c r="U937" s="262"/>
      <c r="V937" s="262"/>
      <c r="W937" s="262"/>
      <c r="X937" s="262"/>
      <c r="Y937" s="262"/>
      <c r="Z937" s="262"/>
      <c r="AA937" s="323" t="s">
        <v>649</v>
      </c>
      <c r="AB937" s="196" t="n">
        <f aca="false">IF($AA928,D937,AB934)</f>
        <v>-16.794</v>
      </c>
      <c r="AC937" s="198" t="n">
        <f aca="false">IF($AA928,E937,AC934)</f>
        <v>0.254</v>
      </c>
      <c r="AD937" s="263"/>
      <c r="AE937" s="124" t="s">
        <v>649</v>
      </c>
      <c r="AF937" s="321" t="n">
        <f aca="false">IF($AE928,H937,AF934)</f>
        <v>8888</v>
      </c>
      <c r="AG937" s="230" t="n">
        <f aca="false">IF($AE928,I937,AG934)</f>
        <v>8887.5428</v>
      </c>
      <c r="AH937" s="262"/>
      <c r="AI937" s="321" t="s">
        <v>649</v>
      </c>
      <c r="AJ937" s="321" t="n">
        <f aca="false">IF($AI928,L937,AJ934)</f>
        <v>-16.794</v>
      </c>
      <c r="AK937" s="230" t="n">
        <f aca="false">IF($AI928,M937,AK934)</f>
        <v>-1.2192</v>
      </c>
      <c r="AL937" s="262"/>
      <c r="AM937" s="262"/>
      <c r="AN937" s="262"/>
      <c r="AO937" s="262"/>
      <c r="AP937" s="262"/>
      <c r="AQ937" s="262"/>
      <c r="AR937" s="262"/>
      <c r="AS937" s="262"/>
      <c r="AT937" s="262"/>
      <c r="AU937" s="262"/>
      <c r="AV937" s="262"/>
      <c r="AW937" s="262"/>
      <c r="AX937" s="262"/>
      <c r="AY937" s="262"/>
      <c r="AZ937" s="262"/>
      <c r="BA937" s="262"/>
      <c r="BB937" s="262"/>
      <c r="BC937" s="262"/>
      <c r="BD937" s="263"/>
    </row>
    <row r="938" customFormat="false" ht="15" hidden="false" customHeight="false" outlineLevel="0" collapsed="false">
      <c r="B938" s="261"/>
      <c r="C938" s="196" t="s">
        <v>651</v>
      </c>
      <c r="D938" s="196" t="n">
        <f aca="false">IF(C928&gt;=3,D930,D937)</f>
        <v>-16.794</v>
      </c>
      <c r="E938" s="274" t="n">
        <f aca="false">IF(C928&gt;=3,E937-P923,E937)</f>
        <v>0.254</v>
      </c>
      <c r="F938" s="263"/>
      <c r="G938" s="118" t="s">
        <v>651</v>
      </c>
      <c r="H938" s="196" t="n">
        <f aca="false">IF(G928&gt;=3,H930,H937)</f>
        <v>8888</v>
      </c>
      <c r="I938" s="274" t="n">
        <f aca="false">IF(G928&gt;=3,I937-P923,I937)</f>
        <v>8887.5428</v>
      </c>
      <c r="J938" s="262"/>
      <c r="K938" s="196" t="s">
        <v>651</v>
      </c>
      <c r="L938" s="196" t="n">
        <f aca="false">IF(K928&gt;=3,L930,L937)</f>
        <v>-16.794</v>
      </c>
      <c r="M938" s="274" t="n">
        <f aca="false">IF(K928&gt;=3,M937-P923,M937)</f>
        <v>-1.2192</v>
      </c>
      <c r="N938" s="262"/>
      <c r="O938" s="262"/>
      <c r="P938" s="262"/>
      <c r="Q938" s="262"/>
      <c r="R938" s="262"/>
      <c r="S938" s="262"/>
      <c r="T938" s="262"/>
      <c r="U938" s="262"/>
      <c r="V938" s="262"/>
      <c r="W938" s="262"/>
      <c r="X938" s="262"/>
      <c r="Y938" s="262"/>
      <c r="Z938" s="262"/>
      <c r="AA938" s="277" t="s">
        <v>651</v>
      </c>
      <c r="AB938" s="196" t="n">
        <f aca="false">IF($AA928,D938,AB934)</f>
        <v>-16.794</v>
      </c>
      <c r="AC938" s="198" t="n">
        <f aca="false">IF($AA928,E938,AC934)</f>
        <v>0.254</v>
      </c>
      <c r="AD938" s="263"/>
      <c r="AE938" s="118" t="s">
        <v>651</v>
      </c>
      <c r="AF938" s="196" t="n">
        <f aca="false">IF($AE928,H938,AF934)</f>
        <v>8888</v>
      </c>
      <c r="AG938" s="198" t="n">
        <f aca="false">IF($AE928,I938,AG934)</f>
        <v>8887.5428</v>
      </c>
      <c r="AH938" s="262"/>
      <c r="AI938" s="196" t="s">
        <v>651</v>
      </c>
      <c r="AJ938" s="196" t="n">
        <f aca="false">IF($AI928,L938,AJ934)</f>
        <v>-16.794</v>
      </c>
      <c r="AK938" s="198" t="n">
        <f aca="false">IF($AI928,M938,AK934)</f>
        <v>-1.2192</v>
      </c>
      <c r="AL938" s="262"/>
      <c r="AM938" s="262"/>
      <c r="AN938" s="262"/>
      <c r="AO938" s="262"/>
      <c r="AP938" s="262"/>
      <c r="AQ938" s="262"/>
      <c r="AR938" s="262"/>
      <c r="AS938" s="262"/>
      <c r="AT938" s="262"/>
      <c r="AU938" s="262"/>
      <c r="AV938" s="262"/>
      <c r="AW938" s="262"/>
      <c r="AX938" s="262"/>
      <c r="AY938" s="262"/>
      <c r="AZ938" s="262"/>
      <c r="BA938" s="262"/>
      <c r="BB938" s="262"/>
      <c r="BC938" s="262"/>
      <c r="BD938" s="263"/>
    </row>
    <row r="939" customFormat="false" ht="15" hidden="false" customHeight="false" outlineLevel="0" collapsed="false">
      <c r="B939" s="261"/>
      <c r="C939" s="196" t="s">
        <v>653</v>
      </c>
      <c r="D939" s="196" t="n">
        <f aca="false">IF(C928&gt;=3,D935,D937)</f>
        <v>-16.794</v>
      </c>
      <c r="E939" s="274" t="n">
        <f aca="false">E938</f>
        <v>0.254</v>
      </c>
      <c r="F939" s="263"/>
      <c r="G939" s="118" t="s">
        <v>653</v>
      </c>
      <c r="H939" s="196" t="n">
        <f aca="false">IF(G928&gt;=3,H931,H937)</f>
        <v>8888</v>
      </c>
      <c r="I939" s="274" t="n">
        <f aca="false">IF(G928&gt;=3,I938,I937)</f>
        <v>8887.5428</v>
      </c>
      <c r="J939" s="262"/>
      <c r="K939" s="196" t="s">
        <v>653</v>
      </c>
      <c r="L939" s="196" t="n">
        <f aca="false">IF(K928&gt;=3,IF(X923,IF(K928=3,L930+P922/4,L930+P922),L930+P922),L933)</f>
        <v>-16.794</v>
      </c>
      <c r="M939" s="274" t="n">
        <f aca="false">IF(K928&gt;=3,M938,M937)</f>
        <v>-1.2192</v>
      </c>
      <c r="N939" s="262"/>
      <c r="O939" s="262"/>
      <c r="P939" s="262"/>
      <c r="Q939" s="262"/>
      <c r="R939" s="262"/>
      <c r="S939" s="262"/>
      <c r="T939" s="262"/>
      <c r="U939" s="262"/>
      <c r="V939" s="262"/>
      <c r="W939" s="262"/>
      <c r="X939" s="262"/>
      <c r="Y939" s="262"/>
      <c r="Z939" s="262"/>
      <c r="AA939" s="277" t="s">
        <v>653</v>
      </c>
      <c r="AB939" s="196" t="n">
        <f aca="false">IF($AA928,D939,AB934)</f>
        <v>-16.794</v>
      </c>
      <c r="AC939" s="198" t="n">
        <f aca="false">IF($AA928,E939,AC934)</f>
        <v>0.254</v>
      </c>
      <c r="AD939" s="263"/>
      <c r="AE939" s="118" t="s">
        <v>653</v>
      </c>
      <c r="AF939" s="196" t="n">
        <f aca="false">IF($AE928,H939,AF934)</f>
        <v>8888</v>
      </c>
      <c r="AG939" s="198" t="n">
        <f aca="false">IF($AE928,I939,AG934)</f>
        <v>8887.5428</v>
      </c>
      <c r="AH939" s="262"/>
      <c r="AI939" s="196" t="s">
        <v>653</v>
      </c>
      <c r="AJ939" s="196" t="n">
        <f aca="false">IF($AI928,L939,AJ934)</f>
        <v>-16.794</v>
      </c>
      <c r="AK939" s="198" t="n">
        <f aca="false">IF($AI928,M939,AK934)</f>
        <v>-1.2192</v>
      </c>
      <c r="AL939" s="261"/>
      <c r="AM939" s="262"/>
      <c r="AN939" s="262"/>
      <c r="AO939" s="262"/>
      <c r="AP939" s="262"/>
      <c r="AQ939" s="262"/>
      <c r="AR939" s="262"/>
      <c r="AS939" s="262"/>
      <c r="AT939" s="262"/>
      <c r="AU939" s="262"/>
      <c r="AV939" s="262"/>
      <c r="AW939" s="262"/>
      <c r="AX939" s="262"/>
      <c r="AY939" s="262"/>
      <c r="AZ939" s="262"/>
      <c r="BA939" s="262"/>
      <c r="BB939" s="262"/>
      <c r="BC939" s="262"/>
      <c r="BD939" s="263"/>
    </row>
    <row r="940" customFormat="false" ht="15" hidden="false" customHeight="false" outlineLevel="0" collapsed="false">
      <c r="B940" s="261"/>
      <c r="C940" s="196" t="s">
        <v>667</v>
      </c>
      <c r="D940" s="196" t="n">
        <f aca="false">IF(C928&gt;=3,D935,D937)</f>
        <v>-16.794</v>
      </c>
      <c r="E940" s="274" t="n">
        <f aca="false">IF(C928&gt;=3,E939-P921,E937)</f>
        <v>0.254</v>
      </c>
      <c r="F940" s="263"/>
      <c r="G940" s="118" t="s">
        <v>667</v>
      </c>
      <c r="H940" s="196" t="n">
        <f aca="false">IF(G928&gt;=3,H931,H937)</f>
        <v>8888</v>
      </c>
      <c r="I940" s="274" t="n">
        <f aca="false">IF(G928&gt;=3,I939-P921,I937)</f>
        <v>8887.5428</v>
      </c>
      <c r="J940" s="262"/>
      <c r="K940" s="196" t="s">
        <v>667</v>
      </c>
      <c r="L940" s="196" t="n">
        <f aca="false">L939</f>
        <v>-16.794</v>
      </c>
      <c r="M940" s="274" t="n">
        <f aca="false">IF(K928&gt;=3,M939-P921,M937)</f>
        <v>-1.2192</v>
      </c>
      <c r="N940" s="262"/>
      <c r="O940" s="262"/>
      <c r="P940" s="262"/>
      <c r="Q940" s="262"/>
      <c r="R940" s="262"/>
      <c r="S940" s="262"/>
      <c r="T940" s="262"/>
      <c r="U940" s="262"/>
      <c r="V940" s="262"/>
      <c r="W940" s="262"/>
      <c r="X940" s="262"/>
      <c r="Y940" s="262"/>
      <c r="Z940" s="262"/>
      <c r="AA940" s="277" t="s">
        <v>667</v>
      </c>
      <c r="AB940" s="196" t="n">
        <f aca="false">IF($AA928,D940,AB934)</f>
        <v>-16.794</v>
      </c>
      <c r="AC940" s="198" t="n">
        <f aca="false">IF($AA928,E940,AC934)</f>
        <v>0.254</v>
      </c>
      <c r="AD940" s="263"/>
      <c r="AE940" s="118" t="s">
        <v>667</v>
      </c>
      <c r="AF940" s="196" t="n">
        <f aca="false">IF($AE928,H940,AF934)</f>
        <v>8888</v>
      </c>
      <c r="AG940" s="198" t="n">
        <f aca="false">IF($AE928,I940,AG934)</f>
        <v>8887.5428</v>
      </c>
      <c r="AH940" s="262"/>
      <c r="AI940" s="196" t="s">
        <v>667</v>
      </c>
      <c r="AJ940" s="196" t="n">
        <f aca="false">IF($AI928,L940,AJ934)</f>
        <v>-16.794</v>
      </c>
      <c r="AK940" s="198" t="n">
        <f aca="false">IF($AI928,M940,AK934)</f>
        <v>-1.2192</v>
      </c>
      <c r="AL940" s="261"/>
      <c r="AM940" s="291"/>
      <c r="AN940" s="291"/>
      <c r="AO940" s="291"/>
      <c r="AP940" s="291"/>
      <c r="AQ940" s="291"/>
      <c r="AR940" s="291"/>
      <c r="AS940" s="291"/>
      <c r="AT940" s="291"/>
      <c r="AU940" s="262"/>
      <c r="AV940" s="262"/>
      <c r="AW940" s="262"/>
      <c r="AX940" s="262"/>
      <c r="AY940" s="262"/>
      <c r="AZ940" s="262"/>
      <c r="BA940" s="262"/>
      <c r="BB940" s="262"/>
      <c r="BC940" s="262"/>
      <c r="BD940" s="263"/>
    </row>
    <row r="941" customFormat="false" ht="15" hidden="false" customHeight="false" outlineLevel="0" collapsed="false">
      <c r="B941" s="261"/>
      <c r="C941" s="321" t="s">
        <v>668</v>
      </c>
      <c r="D941" s="321" t="n">
        <f aca="false">IF(C928&gt;=3,D930,D937)</f>
        <v>-16.794</v>
      </c>
      <c r="E941" s="322" t="n">
        <f aca="false">E940</f>
        <v>0.254</v>
      </c>
      <c r="F941" s="263"/>
      <c r="G941" s="118" t="s">
        <v>668</v>
      </c>
      <c r="H941" s="321" t="n">
        <f aca="false">IF(G928&gt;=3,H930,H937)</f>
        <v>8888</v>
      </c>
      <c r="I941" s="322" t="n">
        <f aca="false">IF(G928&gt;=3,I940,I937)</f>
        <v>8887.5428</v>
      </c>
      <c r="J941" s="262"/>
      <c r="K941" s="321" t="s">
        <v>668</v>
      </c>
      <c r="L941" s="321" t="n">
        <f aca="false">IF(K928&gt;=3,L930,L937)</f>
        <v>-16.794</v>
      </c>
      <c r="M941" s="322" t="n">
        <f aca="false">IF(K928&gt;=3,M940,M937)</f>
        <v>-1.2192</v>
      </c>
      <c r="N941" s="262"/>
      <c r="O941" s="262"/>
      <c r="P941" s="262"/>
      <c r="Q941" s="262"/>
      <c r="R941" s="262"/>
      <c r="S941" s="262"/>
      <c r="T941" s="262"/>
      <c r="U941" s="262"/>
      <c r="V941" s="262"/>
      <c r="W941" s="262"/>
      <c r="X941" s="262"/>
      <c r="Y941" s="262"/>
      <c r="Z941" s="262"/>
      <c r="AA941" s="277" t="s">
        <v>668</v>
      </c>
      <c r="AB941" s="196" t="n">
        <f aca="false">IF($AA928,D941,AB934)</f>
        <v>-16.794</v>
      </c>
      <c r="AC941" s="198" t="n">
        <f aca="false">IF($AA928,E941,AC934)</f>
        <v>0.254</v>
      </c>
      <c r="AD941" s="263"/>
      <c r="AE941" s="118" t="s">
        <v>668</v>
      </c>
      <c r="AF941" s="321" t="n">
        <f aca="false">IF($AE928,H941,AF934)</f>
        <v>8888</v>
      </c>
      <c r="AG941" s="230" t="n">
        <f aca="false">IF($AE928,I941,AG934)</f>
        <v>8887.5428</v>
      </c>
      <c r="AH941" s="262"/>
      <c r="AI941" s="196" t="s">
        <v>668</v>
      </c>
      <c r="AJ941" s="196" t="n">
        <f aca="false">IF($AI928,L941,AJ934)</f>
        <v>-16.794</v>
      </c>
      <c r="AK941" s="198" t="n">
        <f aca="false">IF($AI928,M941,AK934)</f>
        <v>-1.2192</v>
      </c>
      <c r="AL941" s="261"/>
      <c r="AM941" s="291"/>
      <c r="AN941" s="291"/>
      <c r="AO941" s="291"/>
      <c r="AP941" s="291"/>
      <c r="AQ941" s="291"/>
      <c r="AR941" s="291"/>
      <c r="AS941" s="291"/>
      <c r="AT941" s="291"/>
      <c r="AU941" s="262"/>
      <c r="AV941" s="262"/>
      <c r="AW941" s="262"/>
      <c r="AX941" s="262"/>
      <c r="AY941" s="262"/>
      <c r="AZ941" s="262"/>
      <c r="BA941" s="262"/>
      <c r="BB941" s="262"/>
      <c r="BC941" s="262"/>
      <c r="BD941" s="263"/>
    </row>
    <row r="942" customFormat="false" ht="15.75" hidden="false" customHeight="false" outlineLevel="0" collapsed="false">
      <c r="B942" s="261"/>
      <c r="C942" s="231" t="s">
        <v>481</v>
      </c>
      <c r="D942" s="231" t="n">
        <f aca="false">D930</f>
        <v>-16.794</v>
      </c>
      <c r="E942" s="275" t="n">
        <f aca="false">E930</f>
        <v>1.2192</v>
      </c>
      <c r="F942" s="263"/>
      <c r="G942" s="200" t="s">
        <v>669</v>
      </c>
      <c r="H942" s="196" t="n">
        <f aca="false">IF(G928&gt;=4,H930,H941)</f>
        <v>8888</v>
      </c>
      <c r="I942" s="274" t="n">
        <f aca="false">IF(G928&gt;=4,I941-P923,I941)</f>
        <v>8887.5428</v>
      </c>
      <c r="J942" s="262"/>
      <c r="K942" s="231" t="s">
        <v>481</v>
      </c>
      <c r="L942" s="231" t="n">
        <f aca="false">L930</f>
        <v>-16.794</v>
      </c>
      <c r="M942" s="275" t="n">
        <f aca="false">M930</f>
        <v>-0.254</v>
      </c>
      <c r="N942" s="262"/>
      <c r="O942" s="262"/>
      <c r="P942" s="262"/>
      <c r="Q942" s="262"/>
      <c r="R942" s="262"/>
      <c r="S942" s="262"/>
      <c r="T942" s="262"/>
      <c r="U942" s="262"/>
      <c r="V942" s="262"/>
      <c r="W942" s="262"/>
      <c r="X942" s="262"/>
      <c r="Y942" s="262"/>
      <c r="Z942" s="262"/>
      <c r="AA942" s="278" t="s">
        <v>481</v>
      </c>
      <c r="AB942" s="231" t="n">
        <f aca="false">IF($AA928,D942,AB934)</f>
        <v>-16.794</v>
      </c>
      <c r="AC942" s="235" t="n">
        <f aca="false">IF($AA928,E942,AC934)</f>
        <v>1.2192</v>
      </c>
      <c r="AD942" s="263"/>
      <c r="AE942" s="200" t="s">
        <v>669</v>
      </c>
      <c r="AF942" s="196" t="n">
        <f aca="false">IF($AE928,H942,AF934)</f>
        <v>8888</v>
      </c>
      <c r="AG942" s="198" t="n">
        <f aca="false">IF($AE928,I942,AG934)</f>
        <v>8887.5428</v>
      </c>
      <c r="AH942" s="262"/>
      <c r="AI942" s="231" t="s">
        <v>481</v>
      </c>
      <c r="AJ942" s="231" t="n">
        <f aca="false">IF($AI928,L942,AJ934)</f>
        <v>-16.794</v>
      </c>
      <c r="AK942" s="235" t="n">
        <f aca="false">IF($AI928,M942,AK934)</f>
        <v>-0.254</v>
      </c>
      <c r="AL942" s="262"/>
      <c r="AM942" s="291"/>
      <c r="AN942" s="291"/>
      <c r="AO942" s="291"/>
      <c r="AP942" s="291"/>
      <c r="AQ942" s="291"/>
      <c r="AR942" s="291"/>
      <c r="AS942" s="291"/>
      <c r="AT942" s="291"/>
      <c r="AU942" s="262"/>
      <c r="AV942" s="262"/>
      <c r="AW942" s="262"/>
      <c r="AX942" s="262"/>
      <c r="AY942" s="262"/>
      <c r="AZ942" s="262"/>
      <c r="BA942" s="262"/>
      <c r="BB942" s="262"/>
      <c r="BC942" s="262"/>
      <c r="BD942" s="263"/>
    </row>
    <row r="943" customFormat="false" ht="15" hidden="false" customHeight="false" outlineLevel="0" collapsed="false">
      <c r="B943" s="261"/>
      <c r="C943" s="262"/>
      <c r="D943" s="262"/>
      <c r="E943" s="262"/>
      <c r="F943" s="263"/>
      <c r="G943" s="118" t="s">
        <v>670</v>
      </c>
      <c r="H943" s="196" t="n">
        <f aca="false">IF(G928&gt;=4,H931,H941)</f>
        <v>8888</v>
      </c>
      <c r="I943" s="274" t="n">
        <f aca="false">IF(G928&gt;=4,I942,I941)</f>
        <v>8887.5428</v>
      </c>
      <c r="J943" s="262"/>
      <c r="K943" s="262"/>
      <c r="L943" s="262"/>
      <c r="M943" s="262"/>
      <c r="N943" s="262"/>
      <c r="O943" s="262"/>
      <c r="P943" s="262"/>
      <c r="Q943" s="262"/>
      <c r="R943" s="262"/>
      <c r="S943" s="262"/>
      <c r="T943" s="262"/>
      <c r="U943" s="262"/>
      <c r="V943" s="262"/>
      <c r="W943" s="262"/>
      <c r="X943" s="262"/>
      <c r="Y943" s="262"/>
      <c r="Z943" s="262"/>
      <c r="AA943" s="262"/>
      <c r="AB943" s="262"/>
      <c r="AC943" s="262"/>
      <c r="AD943" s="263"/>
      <c r="AE943" s="118" t="s">
        <v>670</v>
      </c>
      <c r="AF943" s="196" t="n">
        <f aca="false">IF($AE928,H943,AF934)</f>
        <v>8888</v>
      </c>
      <c r="AG943" s="198" t="n">
        <f aca="false">IF($AE928,I943,AG934)</f>
        <v>8887.5428</v>
      </c>
      <c r="AH943" s="262"/>
      <c r="AI943" s="262"/>
      <c r="AJ943" s="262"/>
      <c r="AK943" s="262"/>
      <c r="AL943" s="262"/>
      <c r="AM943" s="291"/>
      <c r="AN943" s="291"/>
      <c r="AO943" s="291"/>
      <c r="AP943" s="291"/>
      <c r="AQ943" s="291"/>
      <c r="AR943" s="291"/>
      <c r="AS943" s="291"/>
      <c r="AT943" s="291"/>
      <c r="AU943" s="262"/>
      <c r="AV943" s="262"/>
      <c r="AW943" s="262"/>
      <c r="AX943" s="262"/>
      <c r="AY943" s="262"/>
      <c r="AZ943" s="262"/>
      <c r="BA943" s="262"/>
      <c r="BB943" s="262"/>
      <c r="BC943" s="262"/>
      <c r="BD943" s="263"/>
    </row>
    <row r="944" customFormat="false" ht="15" hidden="false" customHeight="false" outlineLevel="0" collapsed="false">
      <c r="B944" s="261"/>
      <c r="C944" s="262"/>
      <c r="D944" s="262"/>
      <c r="E944" s="262"/>
      <c r="F944" s="263"/>
      <c r="G944" s="118" t="s">
        <v>709</v>
      </c>
      <c r="H944" s="196" t="n">
        <f aca="false">IF(G928&gt;=4,H931,H941)</f>
        <v>8888</v>
      </c>
      <c r="I944" s="274" t="n">
        <f aca="false">IF(G928&gt;=4,I943-P921,I941)</f>
        <v>8887.5428</v>
      </c>
      <c r="J944" s="262"/>
      <c r="K944" s="262"/>
      <c r="L944" s="262"/>
      <c r="M944" s="262"/>
      <c r="N944" s="262"/>
      <c r="O944" s="262"/>
      <c r="P944" s="262"/>
      <c r="Q944" s="262"/>
      <c r="R944" s="262"/>
      <c r="S944" s="262"/>
      <c r="T944" s="262"/>
      <c r="U944" s="262"/>
      <c r="V944" s="262"/>
      <c r="W944" s="262"/>
      <c r="X944" s="262"/>
      <c r="Y944" s="262"/>
      <c r="Z944" s="262"/>
      <c r="AA944" s="262"/>
      <c r="AB944" s="262"/>
      <c r="AC944" s="262"/>
      <c r="AD944" s="263"/>
      <c r="AE944" s="118" t="s">
        <v>709</v>
      </c>
      <c r="AF944" s="196" t="n">
        <f aca="false">IF($AE928,H944,AF934)</f>
        <v>8888</v>
      </c>
      <c r="AG944" s="198" t="n">
        <f aca="false">IF($AE928,I944,AG934)</f>
        <v>8887.5428</v>
      </c>
      <c r="AH944" s="262"/>
      <c r="AI944" s="262"/>
      <c r="AJ944" s="262"/>
      <c r="AK944" s="262"/>
      <c r="AL944" s="262"/>
      <c r="AM944" s="291"/>
      <c r="AN944" s="291"/>
      <c r="AO944" s="291"/>
      <c r="AP944" s="291"/>
      <c r="AQ944" s="291"/>
      <c r="AR944" s="291"/>
      <c r="AS944" s="291"/>
      <c r="AT944" s="291"/>
      <c r="AU944" s="262"/>
      <c r="AV944" s="262"/>
      <c r="AW944" s="262"/>
      <c r="AX944" s="262"/>
      <c r="AY944" s="262"/>
      <c r="AZ944" s="262"/>
      <c r="BA944" s="262"/>
      <c r="BB944" s="262"/>
      <c r="BC944" s="262"/>
      <c r="BD944" s="263"/>
    </row>
    <row r="945" customFormat="false" ht="15" hidden="false" customHeight="false" outlineLevel="0" collapsed="false">
      <c r="B945" s="261"/>
      <c r="C945" s="262"/>
      <c r="D945" s="262"/>
      <c r="E945" s="262"/>
      <c r="F945" s="263"/>
      <c r="G945" s="124" t="s">
        <v>711</v>
      </c>
      <c r="H945" s="321" t="n">
        <f aca="false">IF(G928&gt;=4,H930,H941)</f>
        <v>8888</v>
      </c>
      <c r="I945" s="322" t="n">
        <f aca="false">IF(G928&gt;=4,I944,I941)</f>
        <v>8887.5428</v>
      </c>
      <c r="J945" s="262"/>
      <c r="K945" s="262"/>
      <c r="L945" s="262"/>
      <c r="M945" s="262"/>
      <c r="N945" s="262"/>
      <c r="O945" s="262"/>
      <c r="P945" s="262"/>
      <c r="Q945" s="262"/>
      <c r="R945" s="262"/>
      <c r="S945" s="262"/>
      <c r="T945" s="262"/>
      <c r="U945" s="262"/>
      <c r="V945" s="262"/>
      <c r="W945" s="262"/>
      <c r="X945" s="262"/>
      <c r="Y945" s="262"/>
      <c r="Z945" s="262"/>
      <c r="AA945" s="262"/>
      <c r="AB945" s="262"/>
      <c r="AC945" s="262"/>
      <c r="AD945" s="263"/>
      <c r="AE945" s="124" t="s">
        <v>711</v>
      </c>
      <c r="AF945" s="321" t="n">
        <f aca="false">IF($AE928,H945,AF934)</f>
        <v>8888</v>
      </c>
      <c r="AG945" s="230" t="n">
        <f aca="false">IF($AE928,I945,AG934)</f>
        <v>8887.5428</v>
      </c>
      <c r="AH945" s="262"/>
      <c r="AI945" s="262"/>
      <c r="AJ945" s="262"/>
      <c r="AK945" s="262"/>
      <c r="AL945" s="262"/>
      <c r="AM945" s="291"/>
      <c r="AN945" s="291"/>
      <c r="AO945" s="291"/>
      <c r="AP945" s="291"/>
      <c r="AQ945" s="291"/>
      <c r="AR945" s="291"/>
      <c r="AS945" s="291"/>
      <c r="AT945" s="291"/>
      <c r="AU945" s="262"/>
      <c r="AV945" s="262"/>
      <c r="AW945" s="262"/>
      <c r="AX945" s="262"/>
      <c r="AY945" s="262"/>
      <c r="AZ945" s="262"/>
      <c r="BA945" s="262"/>
      <c r="BB945" s="262"/>
      <c r="BC945" s="262"/>
      <c r="BD945" s="263"/>
    </row>
    <row r="946" customFormat="false" ht="15" hidden="false" customHeight="false" outlineLevel="0" collapsed="false">
      <c r="B946" s="261"/>
      <c r="C946" s="262"/>
      <c r="D946" s="262"/>
      <c r="E946" s="262"/>
      <c r="F946" s="263"/>
      <c r="G946" s="118" t="s">
        <v>715</v>
      </c>
      <c r="H946" s="196" t="n">
        <f aca="false">IF(G928&gt;=5,H930,H945)</f>
        <v>8888</v>
      </c>
      <c r="I946" s="274" t="n">
        <f aca="false">IF(G928&gt;=5,I945-P923,I945)</f>
        <v>8887.5428</v>
      </c>
      <c r="J946" s="262"/>
      <c r="K946" s="262"/>
      <c r="L946" s="262"/>
      <c r="M946" s="262"/>
      <c r="N946" s="262"/>
      <c r="O946" s="262"/>
      <c r="P946" s="262"/>
      <c r="Q946" s="262"/>
      <c r="R946" s="262"/>
      <c r="S946" s="262"/>
      <c r="T946" s="262"/>
      <c r="U946" s="262"/>
      <c r="V946" s="262"/>
      <c r="W946" s="262"/>
      <c r="X946" s="262"/>
      <c r="Y946" s="262"/>
      <c r="Z946" s="262"/>
      <c r="AA946" s="262"/>
      <c r="AB946" s="262"/>
      <c r="AC946" s="262"/>
      <c r="AD946" s="263"/>
      <c r="AE946" s="118" t="s">
        <v>715</v>
      </c>
      <c r="AF946" s="196" t="n">
        <f aca="false">IF($AE928,H946,AF934)</f>
        <v>8888</v>
      </c>
      <c r="AG946" s="198" t="n">
        <f aca="false">IF($AE928,I946,AG934)</f>
        <v>8887.5428</v>
      </c>
      <c r="AH946" s="262"/>
      <c r="AI946" s="262"/>
      <c r="AJ946" s="262"/>
      <c r="AK946" s="262"/>
      <c r="AL946" s="262"/>
      <c r="AM946" s="291"/>
      <c r="AN946" s="291"/>
      <c r="AO946" s="291"/>
      <c r="AP946" s="291"/>
      <c r="AQ946" s="291"/>
      <c r="AR946" s="291"/>
      <c r="AS946" s="291"/>
      <c r="AT946" s="291"/>
      <c r="AU946" s="262"/>
      <c r="AV946" s="262"/>
      <c r="AW946" s="262"/>
      <c r="AX946" s="262"/>
      <c r="AY946" s="262"/>
      <c r="AZ946" s="262"/>
      <c r="BA946" s="262"/>
      <c r="BB946" s="262"/>
      <c r="BC946" s="262"/>
      <c r="BD946" s="263"/>
    </row>
    <row r="947" customFormat="false" ht="15" hidden="false" customHeight="false" outlineLevel="0" collapsed="false">
      <c r="B947" s="261"/>
      <c r="C947" s="262"/>
      <c r="D947" s="262"/>
      <c r="E947" s="262"/>
      <c r="F947" s="263"/>
      <c r="G947" s="118" t="s">
        <v>27</v>
      </c>
      <c r="H947" s="196" t="n">
        <f aca="false">IF(G928&gt;=5,H931,H945)</f>
        <v>8888</v>
      </c>
      <c r="I947" s="274" t="n">
        <f aca="false">IF(G928&gt;=5,I946,I945)</f>
        <v>8887.5428</v>
      </c>
      <c r="J947" s="262"/>
      <c r="K947" s="262"/>
      <c r="L947" s="262"/>
      <c r="M947" s="262"/>
      <c r="N947" s="262"/>
      <c r="O947" s="262"/>
      <c r="P947" s="262"/>
      <c r="Q947" s="262"/>
      <c r="R947" s="262"/>
      <c r="S947" s="262"/>
      <c r="T947" s="262"/>
      <c r="U947" s="262"/>
      <c r="V947" s="262"/>
      <c r="W947" s="262"/>
      <c r="X947" s="262"/>
      <c r="Y947" s="262"/>
      <c r="Z947" s="262"/>
      <c r="AA947" s="262"/>
      <c r="AB947" s="262"/>
      <c r="AC947" s="262"/>
      <c r="AD947" s="263"/>
      <c r="AE947" s="118" t="s">
        <v>27</v>
      </c>
      <c r="AF947" s="196" t="n">
        <f aca="false">IF($AE928,H947,AF934)</f>
        <v>8888</v>
      </c>
      <c r="AG947" s="198" t="n">
        <f aca="false">IF($AE928,I947,AG934)</f>
        <v>8887.5428</v>
      </c>
      <c r="AH947" s="262"/>
      <c r="AI947" s="262"/>
      <c r="AJ947" s="262"/>
      <c r="AK947" s="262"/>
      <c r="AL947" s="262"/>
      <c r="AM947" s="291"/>
      <c r="AN947" s="291"/>
      <c r="AO947" s="291"/>
      <c r="AP947" s="291"/>
      <c r="AQ947" s="291"/>
      <c r="AR947" s="291"/>
      <c r="AS947" s="291"/>
      <c r="AT947" s="291"/>
      <c r="AU947" s="262"/>
      <c r="AV947" s="262"/>
      <c r="AW947" s="262"/>
      <c r="AX947" s="262"/>
      <c r="AY947" s="262"/>
      <c r="AZ947" s="262"/>
      <c r="BA947" s="262"/>
      <c r="BB947" s="262"/>
      <c r="BC947" s="262"/>
      <c r="BD947" s="263"/>
    </row>
    <row r="948" customFormat="false" ht="15" hidden="false" customHeight="false" outlineLevel="0" collapsed="false">
      <c r="B948" s="261"/>
      <c r="C948" s="262"/>
      <c r="D948" s="262"/>
      <c r="E948" s="262"/>
      <c r="F948" s="263"/>
      <c r="G948" s="118" t="s">
        <v>760</v>
      </c>
      <c r="H948" s="196" t="n">
        <f aca="false">IF(G928&gt;=5,H931,H945)</f>
        <v>8888</v>
      </c>
      <c r="I948" s="274" t="n">
        <f aca="false">IF(G928&gt;=5,I947-P921,I945)</f>
        <v>8887.5428</v>
      </c>
      <c r="J948" s="262"/>
      <c r="K948" s="262"/>
      <c r="L948" s="262"/>
      <c r="M948" s="262"/>
      <c r="N948" s="262"/>
      <c r="O948" s="262"/>
      <c r="P948" s="262"/>
      <c r="Q948" s="262"/>
      <c r="R948" s="262"/>
      <c r="S948" s="262"/>
      <c r="T948" s="262"/>
      <c r="U948" s="262"/>
      <c r="V948" s="262"/>
      <c r="W948" s="262"/>
      <c r="X948" s="262"/>
      <c r="Y948" s="262"/>
      <c r="Z948" s="262"/>
      <c r="AA948" s="262"/>
      <c r="AB948" s="262"/>
      <c r="AC948" s="262"/>
      <c r="AD948" s="263"/>
      <c r="AE948" s="118" t="s">
        <v>760</v>
      </c>
      <c r="AF948" s="196" t="n">
        <f aca="false">IF($AE928,H948,AF934)</f>
        <v>8888</v>
      </c>
      <c r="AG948" s="198" t="n">
        <f aca="false">IF($AE928,I948,AG934)</f>
        <v>8887.5428</v>
      </c>
      <c r="AH948" s="262"/>
      <c r="AI948" s="262"/>
      <c r="AJ948" s="262"/>
      <c r="AK948" s="262"/>
      <c r="AL948" s="262"/>
      <c r="AM948" s="291"/>
      <c r="AN948" s="291"/>
      <c r="AO948" s="291"/>
      <c r="AP948" s="291"/>
      <c r="AQ948" s="291"/>
      <c r="AR948" s="291"/>
      <c r="AS948" s="291"/>
      <c r="AT948" s="291"/>
      <c r="AU948" s="262"/>
      <c r="AV948" s="262"/>
      <c r="AW948" s="262"/>
      <c r="AX948" s="262"/>
      <c r="AY948" s="262"/>
      <c r="AZ948" s="262"/>
      <c r="BA948" s="262"/>
      <c r="BB948" s="262"/>
      <c r="BC948" s="262"/>
      <c r="BD948" s="263"/>
    </row>
    <row r="949" customFormat="false" ht="15" hidden="false" customHeight="false" outlineLevel="0" collapsed="false">
      <c r="B949" s="261"/>
      <c r="C949" s="262"/>
      <c r="D949" s="262"/>
      <c r="E949" s="262"/>
      <c r="F949" s="263"/>
      <c r="G949" s="118" t="s">
        <v>761</v>
      </c>
      <c r="H949" s="321" t="n">
        <f aca="false">IF(G928&gt;=5,H930,H945)</f>
        <v>8888</v>
      </c>
      <c r="I949" s="322" t="n">
        <f aca="false">IF(G928&gt;=5,I948,I945)</f>
        <v>8887.5428</v>
      </c>
      <c r="J949" s="262"/>
      <c r="K949" s="262"/>
      <c r="L949" s="262"/>
      <c r="M949" s="262"/>
      <c r="N949" s="262"/>
      <c r="O949" s="262"/>
      <c r="P949" s="262"/>
      <c r="Q949" s="262"/>
      <c r="R949" s="262"/>
      <c r="S949" s="262"/>
      <c r="T949" s="262"/>
      <c r="U949" s="262"/>
      <c r="V949" s="262"/>
      <c r="W949" s="262"/>
      <c r="X949" s="262"/>
      <c r="Y949" s="262"/>
      <c r="Z949" s="262"/>
      <c r="AA949" s="262"/>
      <c r="AB949" s="262"/>
      <c r="AC949" s="262"/>
      <c r="AD949" s="263"/>
      <c r="AE949" s="118" t="s">
        <v>761</v>
      </c>
      <c r="AF949" s="321" t="n">
        <f aca="false">IF($AE928,H949,AF934)</f>
        <v>8888</v>
      </c>
      <c r="AG949" s="230" t="n">
        <f aca="false">IF($AE928,I949,AG934)</f>
        <v>8887.5428</v>
      </c>
      <c r="AH949" s="262"/>
      <c r="AI949" s="262"/>
      <c r="AJ949" s="262"/>
      <c r="AK949" s="262"/>
      <c r="AL949" s="262"/>
      <c r="AM949" s="291"/>
      <c r="AN949" s="291"/>
      <c r="AO949" s="291"/>
      <c r="AP949" s="291"/>
      <c r="AQ949" s="291"/>
      <c r="AR949" s="291"/>
      <c r="AS949" s="291"/>
      <c r="AT949" s="291"/>
      <c r="AU949" s="262"/>
      <c r="AV949" s="262"/>
      <c r="AW949" s="262"/>
      <c r="AX949" s="262"/>
      <c r="AY949" s="262"/>
      <c r="AZ949" s="262"/>
      <c r="BA949" s="262"/>
      <c r="BB949" s="262"/>
      <c r="BC949" s="262"/>
      <c r="BD949" s="263"/>
    </row>
    <row r="950" customFormat="false" ht="15" hidden="false" customHeight="false" outlineLevel="0" collapsed="false">
      <c r="B950" s="261"/>
      <c r="C950" s="262"/>
      <c r="D950" s="262"/>
      <c r="E950" s="262"/>
      <c r="F950" s="263"/>
      <c r="G950" s="200" t="s">
        <v>762</v>
      </c>
      <c r="H950" s="196" t="n">
        <f aca="false">IF(G928&gt;=6,H930,H949)</f>
        <v>8888</v>
      </c>
      <c r="I950" s="274" t="n">
        <f aca="false">IF(G928&gt;=6,I949-P923,I949)</f>
        <v>8887.5428</v>
      </c>
      <c r="J950" s="262"/>
      <c r="K950" s="262"/>
      <c r="L950" s="262"/>
      <c r="M950" s="262"/>
      <c r="N950" s="262"/>
      <c r="O950" s="262"/>
      <c r="P950" s="262"/>
      <c r="Q950" s="262"/>
      <c r="R950" s="262"/>
      <c r="S950" s="262"/>
      <c r="T950" s="262"/>
      <c r="U950" s="262"/>
      <c r="V950" s="262"/>
      <c r="W950" s="262"/>
      <c r="X950" s="262"/>
      <c r="Y950" s="262"/>
      <c r="Z950" s="262"/>
      <c r="AA950" s="262"/>
      <c r="AB950" s="262"/>
      <c r="AC950" s="262"/>
      <c r="AD950" s="263"/>
      <c r="AE950" s="200" t="s">
        <v>762</v>
      </c>
      <c r="AF950" s="196" t="n">
        <f aca="false">IF($AE928,H950,AF934)</f>
        <v>8888</v>
      </c>
      <c r="AG950" s="198" t="n">
        <f aca="false">IF($AE928,I950,AG934)</f>
        <v>8887.5428</v>
      </c>
      <c r="AH950" s="262"/>
      <c r="AI950" s="262"/>
      <c r="AJ950" s="262"/>
      <c r="AK950" s="262"/>
      <c r="AL950" s="262"/>
      <c r="AM950" s="291"/>
      <c r="AN950" s="291"/>
      <c r="AO950" s="291"/>
      <c r="AP950" s="291"/>
      <c r="AQ950" s="291"/>
      <c r="AR950" s="291"/>
      <c r="AS950" s="291"/>
      <c r="AT950" s="291"/>
      <c r="AU950" s="262"/>
      <c r="AV950" s="262"/>
      <c r="AW950" s="262"/>
      <c r="AX950" s="262"/>
      <c r="AY950" s="262"/>
      <c r="AZ950" s="262"/>
      <c r="BA950" s="262"/>
      <c r="BB950" s="262"/>
      <c r="BC950" s="262"/>
      <c r="BD950" s="263"/>
    </row>
    <row r="951" customFormat="false" ht="15" hidden="false" customHeight="false" outlineLevel="0" collapsed="false">
      <c r="B951" s="261"/>
      <c r="C951" s="262"/>
      <c r="D951" s="262"/>
      <c r="E951" s="262"/>
      <c r="F951" s="263"/>
      <c r="G951" s="118" t="s">
        <v>763</v>
      </c>
      <c r="H951" s="196" t="n">
        <f aca="false">IF(G928&gt;=6,H931,H949)</f>
        <v>8888</v>
      </c>
      <c r="I951" s="274" t="n">
        <f aca="false">IF(G928&gt;=6,I950,I949)</f>
        <v>8887.5428</v>
      </c>
      <c r="J951" s="262"/>
      <c r="K951" s="262"/>
      <c r="L951" s="262"/>
      <c r="M951" s="262"/>
      <c r="N951" s="262"/>
      <c r="O951" s="262"/>
      <c r="P951" s="262"/>
      <c r="Q951" s="262"/>
      <c r="R951" s="262"/>
      <c r="S951" s="262"/>
      <c r="T951" s="262"/>
      <c r="U951" s="262"/>
      <c r="V951" s="262"/>
      <c r="W951" s="262"/>
      <c r="X951" s="262"/>
      <c r="Y951" s="262"/>
      <c r="Z951" s="262"/>
      <c r="AA951" s="262"/>
      <c r="AB951" s="262"/>
      <c r="AC951" s="262"/>
      <c r="AD951" s="263"/>
      <c r="AE951" s="118" t="s">
        <v>763</v>
      </c>
      <c r="AF951" s="196" t="n">
        <f aca="false">IF($AE928,H951,AF934)</f>
        <v>8888</v>
      </c>
      <c r="AG951" s="198" t="n">
        <f aca="false">IF($AE928,I951,AG934)</f>
        <v>8887.5428</v>
      </c>
      <c r="AH951" s="262"/>
      <c r="AI951" s="262"/>
      <c r="AJ951" s="262"/>
      <c r="AK951" s="262"/>
      <c r="AL951" s="262"/>
      <c r="AM951" s="291"/>
      <c r="AN951" s="291"/>
      <c r="AO951" s="291"/>
      <c r="AP951" s="291"/>
      <c r="AQ951" s="291"/>
      <c r="AR951" s="291"/>
      <c r="AS951" s="291"/>
      <c r="AT951" s="291"/>
      <c r="AU951" s="262"/>
      <c r="AV951" s="262"/>
      <c r="AW951" s="262"/>
      <c r="AX951" s="262"/>
      <c r="AY951" s="262"/>
      <c r="AZ951" s="262"/>
      <c r="BA951" s="262"/>
      <c r="BB951" s="262"/>
      <c r="BC951" s="262"/>
      <c r="BD951" s="263"/>
    </row>
    <row r="952" customFormat="false" ht="15" hidden="false" customHeight="false" outlineLevel="0" collapsed="false">
      <c r="B952" s="261"/>
      <c r="C952" s="262"/>
      <c r="D952" s="262"/>
      <c r="E952" s="262"/>
      <c r="F952" s="263"/>
      <c r="G952" s="118" t="s">
        <v>764</v>
      </c>
      <c r="H952" s="196" t="n">
        <f aca="false">IF(G928&gt;=6,H931,H949)</f>
        <v>8888</v>
      </c>
      <c r="I952" s="274" t="n">
        <f aca="false">IF(G928&gt;=6,I951-P921,I949)</f>
        <v>8887.5428</v>
      </c>
      <c r="J952" s="262"/>
      <c r="K952" s="262"/>
      <c r="L952" s="262"/>
      <c r="M952" s="262"/>
      <c r="N952" s="262"/>
      <c r="O952" s="262"/>
      <c r="P952" s="262"/>
      <c r="Q952" s="262"/>
      <c r="R952" s="262"/>
      <c r="S952" s="262"/>
      <c r="T952" s="262"/>
      <c r="U952" s="262"/>
      <c r="V952" s="262"/>
      <c r="W952" s="262"/>
      <c r="X952" s="262"/>
      <c r="Y952" s="262"/>
      <c r="Z952" s="262"/>
      <c r="AA952" s="262"/>
      <c r="AB952" s="262"/>
      <c r="AC952" s="262"/>
      <c r="AD952" s="263"/>
      <c r="AE952" s="118" t="s">
        <v>764</v>
      </c>
      <c r="AF952" s="196" t="n">
        <f aca="false">IF($AE928,H952,AF934)</f>
        <v>8888</v>
      </c>
      <c r="AG952" s="198" t="n">
        <f aca="false">IF($AE928,I952,AG934)</f>
        <v>8887.5428</v>
      </c>
      <c r="AH952" s="262"/>
      <c r="AI952" s="262"/>
      <c r="AJ952" s="262"/>
      <c r="AK952" s="262"/>
      <c r="AL952" s="262"/>
      <c r="AM952" s="291"/>
      <c r="AN952" s="291"/>
      <c r="AO952" s="291"/>
      <c r="AP952" s="291"/>
      <c r="AQ952" s="291"/>
      <c r="AR952" s="291"/>
      <c r="AS952" s="291"/>
      <c r="AT952" s="291"/>
      <c r="AU952" s="262"/>
      <c r="AV952" s="262"/>
      <c r="AW952" s="262"/>
      <c r="AX952" s="262"/>
      <c r="AY952" s="262"/>
      <c r="AZ952" s="262"/>
      <c r="BA952" s="262"/>
      <c r="BB952" s="262"/>
      <c r="BC952" s="262"/>
      <c r="BD952" s="263"/>
    </row>
    <row r="953" customFormat="false" ht="15" hidden="false" customHeight="false" outlineLevel="0" collapsed="false">
      <c r="B953" s="261"/>
      <c r="C953" s="262"/>
      <c r="D953" s="262"/>
      <c r="E953" s="262"/>
      <c r="F953" s="263"/>
      <c r="G953" s="124" t="s">
        <v>488</v>
      </c>
      <c r="H953" s="321" t="n">
        <f aca="false">IF(G928&gt;=6,H930,H949)</f>
        <v>8888</v>
      </c>
      <c r="I953" s="322" t="n">
        <f aca="false">IF(G928&gt;=6,I952,I949)</f>
        <v>8887.5428</v>
      </c>
      <c r="J953" s="262"/>
      <c r="K953" s="262"/>
      <c r="L953" s="262"/>
      <c r="M953" s="262"/>
      <c r="N953" s="262"/>
      <c r="O953" s="262"/>
      <c r="P953" s="262"/>
      <c r="Q953" s="262"/>
      <c r="R953" s="262"/>
      <c r="S953" s="262"/>
      <c r="T953" s="262"/>
      <c r="U953" s="262"/>
      <c r="V953" s="262"/>
      <c r="W953" s="262"/>
      <c r="X953" s="262"/>
      <c r="Y953" s="262"/>
      <c r="Z953" s="262"/>
      <c r="AA953" s="262"/>
      <c r="AB953" s="262"/>
      <c r="AC953" s="262"/>
      <c r="AD953" s="263"/>
      <c r="AE953" s="124" t="s">
        <v>488</v>
      </c>
      <c r="AF953" s="321" t="n">
        <f aca="false">IF($AE928,H953,AF934)</f>
        <v>8888</v>
      </c>
      <c r="AG953" s="230" t="n">
        <f aca="false">IF($AE928,I953,AG934)</f>
        <v>8887.5428</v>
      </c>
      <c r="AH953" s="262"/>
      <c r="AI953" s="262"/>
      <c r="AJ953" s="262"/>
      <c r="AK953" s="262"/>
      <c r="AL953" s="262"/>
      <c r="AM953" s="291"/>
      <c r="AN953" s="291"/>
      <c r="AO953" s="291"/>
      <c r="AP953" s="291"/>
      <c r="AQ953" s="291"/>
      <c r="AR953" s="291"/>
      <c r="AS953" s="291"/>
      <c r="AT953" s="291"/>
      <c r="AU953" s="262"/>
      <c r="AV953" s="262"/>
      <c r="AW953" s="262"/>
      <c r="AX953" s="262"/>
      <c r="AY953" s="262"/>
      <c r="AZ953" s="262"/>
      <c r="BA953" s="262"/>
      <c r="BB953" s="262"/>
      <c r="BC953" s="262"/>
      <c r="BD953" s="263"/>
    </row>
    <row r="954" customFormat="false" ht="15.75" hidden="false" customHeight="false" outlineLevel="0" collapsed="false">
      <c r="B954" s="261"/>
      <c r="C954" s="262"/>
      <c r="D954" s="262"/>
      <c r="E954" s="262"/>
      <c r="F954" s="262"/>
      <c r="G954" s="231" t="s">
        <v>481</v>
      </c>
      <c r="H954" s="231" t="n">
        <f aca="false">H930</f>
        <v>8888</v>
      </c>
      <c r="I954" s="275" t="n">
        <f aca="false">I930</f>
        <v>8888</v>
      </c>
      <c r="J954" s="262"/>
      <c r="K954" s="262"/>
      <c r="L954" s="262"/>
      <c r="M954" s="262"/>
      <c r="N954" s="262"/>
      <c r="O954" s="262"/>
      <c r="P954" s="262"/>
      <c r="Q954" s="262"/>
      <c r="R954" s="262"/>
      <c r="S954" s="262"/>
      <c r="T954" s="262"/>
      <c r="U954" s="262"/>
      <c r="V954" s="262"/>
      <c r="W954" s="262"/>
      <c r="X954" s="262"/>
      <c r="Y954" s="262"/>
      <c r="Z954" s="262"/>
      <c r="AA954" s="262"/>
      <c r="AB954" s="262"/>
      <c r="AC954" s="262"/>
      <c r="AD954" s="262"/>
      <c r="AE954" s="231" t="s">
        <v>481</v>
      </c>
      <c r="AF954" s="231" t="n">
        <f aca="false">IF($AE928,H954,AF934)</f>
        <v>8888</v>
      </c>
      <c r="AG954" s="235" t="n">
        <f aca="false">IF($AE928,I954,AG934)</f>
        <v>8888</v>
      </c>
      <c r="AH954" s="262"/>
      <c r="AI954" s="262"/>
      <c r="AJ954" s="262"/>
      <c r="AK954" s="262"/>
      <c r="AL954" s="262"/>
      <c r="AM954" s="291"/>
      <c r="AN954" s="291"/>
      <c r="AO954" s="291"/>
      <c r="AP954" s="291"/>
      <c r="AQ954" s="291"/>
      <c r="AR954" s="291"/>
      <c r="AS954" s="291"/>
      <c r="AT954" s="291"/>
      <c r="AU954" s="262"/>
      <c r="AV954" s="262"/>
      <c r="AW954" s="262"/>
      <c r="AX954" s="262"/>
      <c r="AY954" s="262"/>
      <c r="AZ954" s="262"/>
      <c r="BA954" s="262"/>
      <c r="BB954" s="262"/>
      <c r="BC954" s="262"/>
      <c r="BD954" s="263"/>
    </row>
    <row r="955" customFormat="false" ht="15" hidden="false" customHeight="false" outlineLevel="0" collapsed="false">
      <c r="B955" s="261"/>
      <c r="C955" s="262"/>
      <c r="D955" s="262"/>
      <c r="E955" s="262"/>
      <c r="F955" s="262"/>
      <c r="G955" s="262"/>
      <c r="H955" s="262"/>
      <c r="I955" s="262"/>
      <c r="J955" s="262"/>
      <c r="K955" s="262"/>
      <c r="L955" s="262"/>
      <c r="M955" s="262"/>
      <c r="N955" s="262"/>
      <c r="O955" s="262"/>
      <c r="P955" s="262"/>
      <c r="Q955" s="262"/>
      <c r="R955" s="262"/>
      <c r="S955" s="262"/>
      <c r="T955" s="262"/>
      <c r="U955" s="262"/>
      <c r="V955" s="262"/>
      <c r="W955" s="262"/>
      <c r="X955" s="262"/>
      <c r="Y955" s="262"/>
      <c r="Z955" s="262"/>
      <c r="AA955" s="262"/>
      <c r="AB955" s="262"/>
      <c r="AC955" s="262"/>
      <c r="AD955" s="262"/>
      <c r="AE955" s="262"/>
      <c r="AF955" s="262"/>
      <c r="AG955" s="262"/>
      <c r="AH955" s="262"/>
      <c r="AI955" s="262"/>
      <c r="AJ955" s="262"/>
      <c r="AK955" s="262"/>
      <c r="AL955" s="262"/>
      <c r="AM955" s="262"/>
      <c r="AN955" s="262"/>
      <c r="AO955" s="262"/>
      <c r="AP955" s="262"/>
      <c r="AQ955" s="262"/>
      <c r="AR955" s="262"/>
      <c r="AS955" s="262"/>
      <c r="AT955" s="262"/>
      <c r="AU955" s="262"/>
      <c r="AV955" s="262"/>
      <c r="AW955" s="262"/>
      <c r="AX955" s="262"/>
      <c r="AY955" s="262"/>
      <c r="AZ955" s="262"/>
      <c r="BA955" s="262"/>
      <c r="BB955" s="262"/>
      <c r="BC955" s="262"/>
      <c r="BD955" s="263"/>
    </row>
    <row r="956" customFormat="false" ht="15" hidden="false" customHeight="false" outlineLevel="0" collapsed="false">
      <c r="B956" s="261"/>
      <c r="C956" s="262"/>
      <c r="D956" s="262"/>
      <c r="E956" s="262"/>
      <c r="F956" s="262"/>
      <c r="G956" s="262"/>
      <c r="H956" s="262"/>
      <c r="I956" s="262"/>
      <c r="J956" s="262"/>
      <c r="K956" s="262"/>
      <c r="L956" s="262"/>
      <c r="M956" s="262"/>
      <c r="N956" s="262"/>
      <c r="O956" s="262"/>
      <c r="P956" s="262"/>
      <c r="Q956" s="262"/>
      <c r="R956" s="262"/>
      <c r="S956" s="262"/>
      <c r="T956" s="262"/>
      <c r="U956" s="262"/>
      <c r="V956" s="262"/>
      <c r="W956" s="262"/>
      <c r="X956" s="262"/>
      <c r="Y956" s="262"/>
      <c r="Z956" s="262"/>
      <c r="AA956" s="262"/>
      <c r="AB956" s="262"/>
      <c r="AC956" s="262"/>
      <c r="AD956" s="262"/>
      <c r="AE956" s="262"/>
      <c r="AF956" s="262"/>
      <c r="AG956" s="262"/>
      <c r="AH956" s="262"/>
      <c r="AI956" s="262"/>
      <c r="AJ956" s="262"/>
      <c r="AK956" s="262"/>
      <c r="AL956" s="262"/>
      <c r="AM956" s="262"/>
      <c r="AN956" s="262"/>
      <c r="AO956" s="262"/>
      <c r="AP956" s="262"/>
      <c r="AQ956" s="262"/>
      <c r="AR956" s="262"/>
      <c r="AS956" s="262"/>
      <c r="AT956" s="262"/>
      <c r="AU956" s="262"/>
      <c r="AV956" s="262"/>
      <c r="AW956" s="262"/>
      <c r="AX956" s="262"/>
      <c r="AY956" s="262"/>
      <c r="AZ956" s="262"/>
      <c r="BA956" s="262"/>
      <c r="BB956" s="262"/>
      <c r="BC956" s="262"/>
      <c r="BD956" s="263"/>
    </row>
    <row r="957" customFormat="false" ht="15" hidden="false" customHeight="false" outlineLevel="0" collapsed="false">
      <c r="B957" s="261"/>
      <c r="C957" s="295" t="s">
        <v>728</v>
      </c>
      <c r="D957" s="262" t="n">
        <f aca="false">D921+1</f>
        <v>22</v>
      </c>
      <c r="E957" s="262"/>
      <c r="F957" s="262"/>
      <c r="G957" s="295" t="s">
        <v>729</v>
      </c>
      <c r="H957" s="262" t="n">
        <f aca="false">LOOKUP(D960,$C$191:$C$196,$D$191:$D$196)</f>
        <v>0</v>
      </c>
      <c r="I957" s="262"/>
      <c r="J957" s="262"/>
      <c r="K957" s="295" t="s">
        <v>730</v>
      </c>
      <c r="L957" s="262" t="n">
        <f aca="false">L921-H962</f>
        <v>-17.5306</v>
      </c>
      <c r="M957" s="262"/>
      <c r="N957" s="262"/>
      <c r="O957" s="295" t="s">
        <v>731</v>
      </c>
      <c r="P957" s="262" t="n">
        <f aca="false">IF(D959=1,SEAT_w_cushion_FC,IF(D959=2,SEAT_w_cushion_BC,IF(D959=3,SEAT_w_cushion_YC,0)))</f>
        <v>0.4572</v>
      </c>
      <c r="Q957" s="262"/>
      <c r="R957" s="262"/>
      <c r="S957" s="295" t="s">
        <v>732</v>
      </c>
      <c r="T957" s="262" t="n">
        <f aca="false">LOOKUP(D960,$C$191:$C$196,$E$191:$E$196)</f>
        <v>0</v>
      </c>
      <c r="U957" s="262"/>
      <c r="V957" s="262"/>
      <c r="W957" s="262" t="s">
        <v>733</v>
      </c>
      <c r="X957" s="262" t="str">
        <f aca="true">OFFSET(Fuselage!$B$275,D957,5)</f>
        <v>None</v>
      </c>
      <c r="Y957" s="262"/>
      <c r="Z957" s="262"/>
      <c r="AA957" s="262"/>
      <c r="AB957" s="262"/>
      <c r="AC957" s="262"/>
      <c r="AD957" s="262"/>
      <c r="AE957" s="262"/>
      <c r="AF957" s="262"/>
      <c r="AG957" s="262"/>
      <c r="AH957" s="262"/>
      <c r="AI957" s="262"/>
      <c r="AJ957" s="262"/>
      <c r="AK957" s="262"/>
      <c r="AL957" s="262"/>
      <c r="AM957" s="262"/>
      <c r="AN957" s="295" t="s">
        <v>734</v>
      </c>
      <c r="AO957" s="262" t="n">
        <f aca="false">MAX(0,H962-MAX(T957,T959,T961,P958)-X958)</f>
        <v>0.1016</v>
      </c>
      <c r="AP957" s="262"/>
      <c r="AQ957" s="262"/>
      <c r="AR957" s="262"/>
      <c r="AS957" s="262"/>
      <c r="AT957" s="262"/>
      <c r="AU957" s="262"/>
      <c r="AV957" s="262"/>
      <c r="AW957" s="262"/>
      <c r="AX957" s="262"/>
      <c r="AY957" s="262"/>
      <c r="AZ957" s="262"/>
      <c r="BA957" s="262"/>
      <c r="BB957" s="262"/>
      <c r="BC957" s="262"/>
      <c r="BD957" s="263"/>
    </row>
    <row r="958" customFormat="false" ht="15" hidden="false" customHeight="false" outlineLevel="0" collapsed="false">
      <c r="B958" s="261"/>
      <c r="C958" s="296" t="s">
        <v>331</v>
      </c>
      <c r="D958" s="262" t="n">
        <f aca="true">OFFSET(Fuselage!$B$275,D957,0)</f>
        <v>21</v>
      </c>
      <c r="E958" s="262"/>
      <c r="F958" s="262"/>
      <c r="G958" s="295" t="s">
        <v>735</v>
      </c>
      <c r="H958" s="262" t="n">
        <f aca="false">LOOKUP(D961,$C$191:$C$196,$D$191:$D$196)</f>
        <v>0</v>
      </c>
      <c r="I958" s="262"/>
      <c r="J958" s="262"/>
      <c r="K958" s="315"/>
      <c r="L958" s="262"/>
      <c r="M958" s="262"/>
      <c r="N958" s="262"/>
      <c r="O958" s="295" t="s">
        <v>105</v>
      </c>
      <c r="P958" s="262" t="n">
        <f aca="false">IF(D959=1,SEAT_length_FC,IF(D959=2,SEAT_length_BC,IF(D959=3,SEAT_length_YC,0)))</f>
        <v>0.635</v>
      </c>
      <c r="Q958" s="262"/>
      <c r="R958" s="262"/>
      <c r="S958" s="295" t="s">
        <v>736</v>
      </c>
      <c r="T958" s="262" t="n">
        <f aca="false">LOOKUP(D960,$C$191:$C$196,$F$191:$F$196)</f>
        <v>0</v>
      </c>
      <c r="U958" s="262"/>
      <c r="V958" s="262"/>
      <c r="W958" s="262" t="s">
        <v>737</v>
      </c>
      <c r="X958" s="262" t="n">
        <f aca="false">LOOKUP(X957,$I$191:$I$198,$J$191:$J$198)</f>
        <v>0</v>
      </c>
      <c r="Y958" s="262"/>
      <c r="Z958" s="262"/>
      <c r="AA958" s="262"/>
      <c r="AB958" s="262"/>
      <c r="AC958" s="262"/>
      <c r="AD958" s="262"/>
      <c r="AE958" s="262"/>
      <c r="AF958" s="262"/>
      <c r="AG958" s="262"/>
      <c r="AH958" s="262"/>
      <c r="AI958" s="262"/>
      <c r="AJ958" s="262"/>
      <c r="AK958" s="262"/>
      <c r="AL958" s="262"/>
      <c r="AM958" s="262"/>
      <c r="AN958" s="262"/>
      <c r="AO958" s="262"/>
      <c r="AP958" s="262"/>
      <c r="AQ958" s="262"/>
      <c r="AR958" s="262"/>
      <c r="AS958" s="262"/>
      <c r="AT958" s="262"/>
      <c r="AU958" s="262"/>
      <c r="AV958" s="262"/>
      <c r="AW958" s="262"/>
      <c r="AX958" s="262"/>
      <c r="AY958" s="262"/>
      <c r="AZ958" s="262"/>
      <c r="BA958" s="262"/>
      <c r="BB958" s="262"/>
      <c r="BC958" s="262"/>
      <c r="BD958" s="263"/>
    </row>
    <row r="959" customFormat="false" ht="15" hidden="false" customHeight="false" outlineLevel="0" collapsed="false">
      <c r="B959" s="261"/>
      <c r="C959" s="295" t="s">
        <v>335</v>
      </c>
      <c r="D959" s="262" t="n">
        <f aca="true">OFFSET(Fuselage!$B$275,D957,4)</f>
        <v>3</v>
      </c>
      <c r="E959" s="262"/>
      <c r="F959" s="262"/>
      <c r="G959" s="295" t="s">
        <v>738</v>
      </c>
      <c r="H959" s="262" t="n">
        <f aca="false">LOOKUP(D962,$C$191:$C$196,$D$191:$D$196)</f>
        <v>0</v>
      </c>
      <c r="I959" s="262"/>
      <c r="J959" s="262"/>
      <c r="K959" s="295" t="s">
        <v>739</v>
      </c>
      <c r="L959" s="262" t="n">
        <f aca="false">IF(D959=1,FUSELAGE_nseats_left_FC,IF(D959=2,FUSELAGE_nseats_left_BC,IF(D959=3,FUSELAGE_nseats_left_YC,0)))</f>
        <v>2</v>
      </c>
      <c r="M959" s="262"/>
      <c r="N959" s="262"/>
      <c r="O959" s="295" t="s">
        <v>97</v>
      </c>
      <c r="P959" s="262" t="n">
        <f aca="false">IF(D959=1,SEAT_w_armrest_FC,IF(D959=2,SEAT_w_armrest_BC,IF(D959=3,SEAT_w_armrest_YC,0)))</f>
        <v>0.0508</v>
      </c>
      <c r="Q959" s="262"/>
      <c r="R959" s="262"/>
      <c r="S959" s="295" t="s">
        <v>740</v>
      </c>
      <c r="T959" s="262" t="n">
        <f aca="false">LOOKUP(D961,$C$191:$C$196,$E$191:$E$196)</f>
        <v>0</v>
      </c>
      <c r="U959" s="262"/>
      <c r="V959" s="262"/>
      <c r="W959" s="295" t="s">
        <v>741</v>
      </c>
      <c r="X959" s="262" t="n">
        <f aca="true">IF(OFFSET(Fuselage!$B$275,D957,6)="YES",TRUE(),FALSE())</f>
        <v>0</v>
      </c>
      <c r="Y959" s="262"/>
      <c r="Z959" s="262"/>
      <c r="AA959" s="262"/>
      <c r="AB959" s="262"/>
      <c r="AC959" s="262"/>
      <c r="AD959" s="262"/>
      <c r="AE959" s="262"/>
      <c r="AF959" s="262"/>
      <c r="AG959" s="262"/>
      <c r="AH959" s="262"/>
      <c r="AI959" s="262"/>
      <c r="AJ959" s="262"/>
      <c r="AK959" s="262"/>
      <c r="AL959" s="262"/>
      <c r="AM959" s="262"/>
      <c r="AN959" s="262"/>
      <c r="AO959" s="262"/>
      <c r="AP959" s="262"/>
      <c r="AQ959" s="262"/>
      <c r="AR959" s="262"/>
      <c r="AS959" s="262"/>
      <c r="AT959" s="262"/>
      <c r="AU959" s="262"/>
      <c r="AV959" s="262"/>
      <c r="AW959" s="262"/>
      <c r="AX959" s="262"/>
      <c r="AY959" s="262"/>
      <c r="AZ959" s="262"/>
      <c r="BA959" s="262"/>
      <c r="BB959" s="262"/>
      <c r="BC959" s="262"/>
      <c r="BD959" s="263"/>
    </row>
    <row r="960" customFormat="false" ht="15" hidden="false" customHeight="false" outlineLevel="0" collapsed="false">
      <c r="B960" s="261"/>
      <c r="C960" s="295" t="s">
        <v>742</v>
      </c>
      <c r="D960" s="262" t="str">
        <f aca="true">OFFSET(Fuselage!$B$275,D957,1)</f>
        <v>None</v>
      </c>
      <c r="E960" s="262"/>
      <c r="F960" s="262"/>
      <c r="G960" s="295" t="s">
        <v>743</v>
      </c>
      <c r="H960" s="262" t="n">
        <f aca="false">IF(D959=1,SEAT_pitch_FC,IF(D959=2,SEAT_pitch_BC,IF(D959=3,SEAT_pitch_YC,0)))</f>
        <v>0.7366</v>
      </c>
      <c r="I960" s="262"/>
      <c r="J960" s="262"/>
      <c r="K960" s="295" t="s">
        <v>744</v>
      </c>
      <c r="L960" s="262" t="n">
        <f aca="false">IF(D959=1,FUSELAGE_nseats_middle_FC,IF(D959=2,FUSELAGE_nseats_middle_BC,IF(D959=3,FUSELAGE_nseats_middle_YC,0)))</f>
        <v>0</v>
      </c>
      <c r="M960" s="262"/>
      <c r="N960" s="262"/>
      <c r="O960" s="262"/>
      <c r="P960" s="262"/>
      <c r="Q960" s="262"/>
      <c r="R960" s="262"/>
      <c r="S960" s="295" t="s">
        <v>745</v>
      </c>
      <c r="T960" s="262" t="n">
        <f aca="false">LOOKUP(D961,$C$191:$C$196,$F$191:$F$196)</f>
        <v>0</v>
      </c>
      <c r="U960" s="262"/>
      <c r="V960" s="262"/>
      <c r="W960" s="262"/>
      <c r="X960" s="262"/>
      <c r="Y960" s="262"/>
      <c r="Z960" s="262"/>
      <c r="AA960" s="262"/>
      <c r="AB960" s="262"/>
      <c r="AC960" s="262"/>
      <c r="AD960" s="262"/>
      <c r="AE960" s="262"/>
      <c r="AF960" s="262"/>
      <c r="AG960" s="262"/>
      <c r="AH960" s="262"/>
      <c r="AI960" s="262"/>
      <c r="AJ960" s="262"/>
      <c r="AK960" s="262"/>
      <c r="AL960" s="262"/>
      <c r="AM960" s="262"/>
      <c r="AN960" s="262"/>
      <c r="AO960" s="262"/>
      <c r="AP960" s="262"/>
      <c r="AQ960" s="262"/>
      <c r="AR960" s="262"/>
      <c r="AS960" s="262"/>
      <c r="AT960" s="262"/>
      <c r="AU960" s="262"/>
      <c r="AV960" s="262"/>
      <c r="AW960" s="262"/>
      <c r="AX960" s="262"/>
      <c r="AY960" s="262"/>
      <c r="AZ960" s="262"/>
      <c r="BA960" s="262"/>
      <c r="BB960" s="262"/>
      <c r="BC960" s="262"/>
      <c r="BD960" s="263"/>
    </row>
    <row r="961" customFormat="false" ht="15" hidden="false" customHeight="false" outlineLevel="0" collapsed="false">
      <c r="B961" s="261"/>
      <c r="C961" s="295" t="s">
        <v>746</v>
      </c>
      <c r="D961" s="262" t="str">
        <f aca="true">OFFSET(Fuselage!$B$275,D957,2)</f>
        <v>None</v>
      </c>
      <c r="E961" s="262"/>
      <c r="F961" s="262"/>
      <c r="G961" s="295" t="s">
        <v>747</v>
      </c>
      <c r="H961" s="262" t="n">
        <f aca="false">IF(OR(X957="Type A",X957="Type B"),MAX(H957:H960)+42*0.0254,IF(X957="Type C",MAX(H957:H960)+X958,IF(X957&lt;&gt;"None",24*0.0254,0)))</f>
        <v>0</v>
      </c>
      <c r="I961" s="262"/>
      <c r="J961" s="262"/>
      <c r="K961" s="295" t="s">
        <v>748</v>
      </c>
      <c r="L961" s="262" t="n">
        <f aca="false">IF(D959=1,FUSELAGE_nseats_right_FC,IF(D959=2,FUSELAGE_nseats_right_BC,IF(D959=3,FUSELAGE_nseats_right_YC,0)))</f>
        <v>2</v>
      </c>
      <c r="M961" s="262"/>
      <c r="N961" s="262"/>
      <c r="O961" s="295" t="s">
        <v>129</v>
      </c>
      <c r="P961" s="291" t="n">
        <f aca="false">($C$13-(L959+L960+L961)*(P957+P959)+(FUSELAGE_n_aisles-1)*P959)/FUSELAGE_n_aisles</f>
        <v>0.508</v>
      </c>
      <c r="Q961" s="262"/>
      <c r="R961" s="262"/>
      <c r="S961" s="295" t="s">
        <v>749</v>
      </c>
      <c r="T961" s="262" t="n">
        <f aca="false">LOOKUP(D962,$C$191:$C$196,$E$191:$E$196)</f>
        <v>0</v>
      </c>
      <c r="U961" s="262"/>
      <c r="V961" s="262"/>
      <c r="W961" s="262"/>
      <c r="X961" s="262"/>
      <c r="Y961" s="262"/>
      <c r="Z961" s="262"/>
      <c r="AA961" s="262"/>
      <c r="AB961" s="262"/>
      <c r="AC961" s="262"/>
      <c r="AD961" s="262"/>
      <c r="AE961" s="262"/>
      <c r="AF961" s="262"/>
      <c r="AG961" s="262"/>
      <c r="AH961" s="262"/>
      <c r="AI961" s="262"/>
      <c r="AJ961" s="262"/>
      <c r="AK961" s="262"/>
      <c r="AL961" s="262"/>
      <c r="AM961" s="262"/>
      <c r="AN961" s="262"/>
      <c r="AO961" s="262"/>
      <c r="AP961" s="262"/>
      <c r="AQ961" s="262"/>
      <c r="AR961" s="262"/>
      <c r="AS961" s="262"/>
      <c r="AT961" s="262"/>
      <c r="AU961" s="262"/>
      <c r="AV961" s="262"/>
      <c r="AW961" s="262"/>
      <c r="AX961" s="262"/>
      <c r="AY961" s="262"/>
      <c r="AZ961" s="262"/>
      <c r="BA961" s="262"/>
      <c r="BB961" s="262"/>
      <c r="BC961" s="262"/>
      <c r="BD961" s="263"/>
    </row>
    <row r="962" customFormat="false" ht="15" hidden="false" customHeight="false" outlineLevel="0" collapsed="false">
      <c r="B962" s="261"/>
      <c r="C962" s="295" t="s">
        <v>750</v>
      </c>
      <c r="D962" s="262" t="str">
        <f aca="true">OFFSET(Fuselage!$B$275,D957,3)</f>
        <v>None</v>
      </c>
      <c r="E962" s="262"/>
      <c r="F962" s="262"/>
      <c r="G962" s="295" t="s">
        <v>751</v>
      </c>
      <c r="H962" s="262" t="n">
        <f aca="false">MAX(H957:H961)</f>
        <v>0.7366</v>
      </c>
      <c r="I962" s="262"/>
      <c r="J962" s="262"/>
      <c r="K962" s="262"/>
      <c r="L962" s="262"/>
      <c r="M962" s="262"/>
      <c r="N962" s="262"/>
      <c r="O962" s="262"/>
      <c r="P962" s="262"/>
      <c r="Q962" s="262"/>
      <c r="R962" s="262"/>
      <c r="S962" s="295" t="s">
        <v>752</v>
      </c>
      <c r="T962" s="262" t="n">
        <f aca="false">LOOKUP(D962,$C$191:$C$196,$F$191:$F$196)</f>
        <v>0</v>
      </c>
      <c r="U962" s="262"/>
      <c r="V962" s="262"/>
      <c r="W962" s="262"/>
      <c r="X962" s="262"/>
      <c r="Y962" s="262"/>
      <c r="Z962" s="262"/>
      <c r="AA962" s="262"/>
      <c r="AB962" s="262"/>
      <c r="AC962" s="262"/>
      <c r="AD962" s="262"/>
      <c r="AE962" s="262"/>
      <c r="AF962" s="262"/>
      <c r="AG962" s="262"/>
      <c r="AH962" s="262"/>
      <c r="AI962" s="262"/>
      <c r="AJ962" s="262"/>
      <c r="AK962" s="262"/>
      <c r="AL962" s="262"/>
      <c r="AM962" s="262"/>
      <c r="AN962" s="262"/>
      <c r="AO962" s="262"/>
      <c r="AP962" s="262"/>
      <c r="AQ962" s="262"/>
      <c r="AR962" s="262"/>
      <c r="AS962" s="262"/>
      <c r="AT962" s="262"/>
      <c r="AU962" s="262"/>
      <c r="AV962" s="262"/>
      <c r="AW962" s="262"/>
      <c r="AX962" s="262"/>
      <c r="AY962" s="262"/>
      <c r="AZ962" s="262"/>
      <c r="BA962" s="262"/>
      <c r="BB962" s="262"/>
      <c r="BC962" s="262"/>
      <c r="BD962" s="263"/>
    </row>
    <row r="963" customFormat="false" ht="15.75" hidden="false" customHeight="false" outlineLevel="0" collapsed="false">
      <c r="B963" s="261"/>
      <c r="C963" s="262"/>
      <c r="D963" s="262"/>
      <c r="E963" s="262"/>
      <c r="F963" s="262"/>
      <c r="G963" s="262"/>
      <c r="H963" s="262"/>
      <c r="I963" s="262"/>
      <c r="J963" s="262"/>
      <c r="K963" s="262"/>
      <c r="L963" s="262"/>
      <c r="M963" s="262"/>
      <c r="N963" s="262"/>
      <c r="O963" s="262"/>
      <c r="P963" s="262"/>
      <c r="Q963" s="262"/>
      <c r="R963" s="262"/>
      <c r="S963" s="262"/>
      <c r="T963" s="262"/>
      <c r="U963" s="262"/>
      <c r="V963" s="262"/>
      <c r="W963" s="262"/>
      <c r="X963" s="262"/>
      <c r="Y963" s="262"/>
      <c r="Z963" s="262"/>
      <c r="AA963" s="262"/>
      <c r="AB963" s="262"/>
      <c r="AC963" s="262"/>
      <c r="AD963" s="262"/>
      <c r="AE963" s="262"/>
      <c r="AF963" s="262"/>
      <c r="AG963" s="262"/>
      <c r="AH963" s="262"/>
      <c r="AI963" s="262"/>
      <c r="AJ963" s="262"/>
      <c r="AK963" s="262"/>
      <c r="AL963" s="262"/>
      <c r="AM963" s="262"/>
      <c r="AN963" s="262"/>
      <c r="AO963" s="262"/>
      <c r="AP963" s="262"/>
      <c r="AQ963" s="262"/>
      <c r="AR963" s="262"/>
      <c r="AS963" s="262"/>
      <c r="AT963" s="262"/>
      <c r="AU963" s="262"/>
      <c r="AV963" s="262"/>
      <c r="AW963" s="262"/>
      <c r="AX963" s="262"/>
      <c r="AY963" s="262"/>
      <c r="AZ963" s="262"/>
      <c r="BA963" s="262"/>
      <c r="BB963" s="262"/>
      <c r="BC963" s="262"/>
      <c r="BD963" s="263"/>
    </row>
    <row r="964" customFormat="false" ht="15.75" hidden="false" customHeight="false" outlineLevel="0" collapsed="false">
      <c r="B964" s="261"/>
      <c r="C964" s="268" t="n">
        <f aca="false">L961</f>
        <v>2</v>
      </c>
      <c r="D964" s="316" t="str">
        <f aca="false">IF($D959=1,"FC",IF($D959=2,"BC",IF($D959=3,"YC","Nothing")))</f>
        <v>YC</v>
      </c>
      <c r="E964" s="317"/>
      <c r="F964" s="262"/>
      <c r="G964" s="268" t="n">
        <f aca="false">L960</f>
        <v>0</v>
      </c>
      <c r="H964" s="316" t="str">
        <f aca="false">IF($D959=1,"FC",IF($D959=2,"BC",IF($D959=3,"YC","Nothing")))</f>
        <v>YC</v>
      </c>
      <c r="I964" s="317"/>
      <c r="J964" s="262"/>
      <c r="K964" s="268" t="n">
        <f aca="false">L959</f>
        <v>2</v>
      </c>
      <c r="L964" s="316" t="str">
        <f aca="false">IF($D959=1,"FC",IF($D959=2,"BC",IF($D959=3,"YC","Nothing")))</f>
        <v>YC</v>
      </c>
      <c r="M964" s="317"/>
      <c r="N964" s="262"/>
      <c r="O964" s="268" t="n">
        <f aca="false">IF($D962&lt;&gt;"None",1,0)</f>
        <v>0</v>
      </c>
      <c r="P964" s="267" t="s">
        <v>753</v>
      </c>
      <c r="Q964" s="267"/>
      <c r="R964" s="262"/>
      <c r="S964" s="268" t="n">
        <f aca="false">IF($D961&lt;&gt;"None",1,0)</f>
        <v>0</v>
      </c>
      <c r="T964" s="267" t="s">
        <v>754</v>
      </c>
      <c r="U964" s="267"/>
      <c r="V964" s="262"/>
      <c r="W964" s="268" t="n">
        <f aca="false">IF($D960&lt;&gt;"None",1,0)</f>
        <v>0</v>
      </c>
      <c r="X964" s="267" t="s">
        <v>755</v>
      </c>
      <c r="Y964" s="267"/>
      <c r="Z964" s="262"/>
      <c r="AA964" s="268" t="n">
        <f aca="false">IF($D962="None",1,0)</f>
        <v>1</v>
      </c>
      <c r="AB964" s="267" t="str">
        <f aca="false">IF(AA964,D964,$D962)</f>
        <v>YC</v>
      </c>
      <c r="AC964" s="267"/>
      <c r="AD964" s="262"/>
      <c r="AE964" s="268" t="n">
        <f aca="false">IF($D961="None",1,0)</f>
        <v>1</v>
      </c>
      <c r="AF964" s="267" t="str">
        <f aca="false">IF(AE964,H964,$D961)</f>
        <v>YC</v>
      </c>
      <c r="AG964" s="267"/>
      <c r="AH964" s="262"/>
      <c r="AI964" s="268" t="n">
        <f aca="false">IF($D960="None",1,0)</f>
        <v>1</v>
      </c>
      <c r="AJ964" s="267" t="str">
        <f aca="false">IF(AI964,L964,$D960)</f>
        <v>YC</v>
      </c>
      <c r="AK964" s="267"/>
      <c r="AL964" s="262"/>
      <c r="AM964" s="268" t="n">
        <f aca="false">IF($X957="None",0,1)</f>
        <v>0</v>
      </c>
      <c r="AN964" s="316" t="s">
        <v>756</v>
      </c>
      <c r="AO964" s="317"/>
      <c r="AP964" s="262"/>
      <c r="AQ964" s="268" t="n">
        <f aca="false">IF($X957="None",0,1)</f>
        <v>0</v>
      </c>
      <c r="AR964" s="316" t="s">
        <v>757</v>
      </c>
      <c r="AS964" s="317"/>
      <c r="AT964" s="262"/>
      <c r="AU964" s="262"/>
      <c r="AV964" s="262"/>
      <c r="AW964" s="262"/>
      <c r="AX964" s="262"/>
      <c r="AY964" s="262"/>
      <c r="AZ964" s="262"/>
      <c r="BA964" s="262"/>
      <c r="BB964" s="262"/>
      <c r="BC964" s="262"/>
      <c r="BD964" s="263"/>
    </row>
    <row r="965" customFormat="false" ht="15.75" hidden="false" customHeight="false" outlineLevel="0" collapsed="false">
      <c r="B965" s="261"/>
      <c r="C965" s="271" t="s">
        <v>639</v>
      </c>
      <c r="D965" s="271" t="s">
        <v>628</v>
      </c>
      <c r="E965" s="272" t="s">
        <v>629</v>
      </c>
      <c r="F965" s="262"/>
      <c r="G965" s="271" t="s">
        <v>639</v>
      </c>
      <c r="H965" s="271" t="s">
        <v>628</v>
      </c>
      <c r="I965" s="272" t="s">
        <v>629</v>
      </c>
      <c r="J965" s="262"/>
      <c r="K965" s="318" t="s">
        <v>639</v>
      </c>
      <c r="L965" s="318" t="s">
        <v>628</v>
      </c>
      <c r="M965" s="319" t="s">
        <v>629</v>
      </c>
      <c r="N965" s="262"/>
      <c r="O965" s="271" t="s">
        <v>639</v>
      </c>
      <c r="P965" s="271" t="s">
        <v>628</v>
      </c>
      <c r="Q965" s="272" t="s">
        <v>629</v>
      </c>
      <c r="R965" s="262"/>
      <c r="S965" s="271" t="s">
        <v>639</v>
      </c>
      <c r="T965" s="271" t="s">
        <v>628</v>
      </c>
      <c r="U965" s="272" t="s">
        <v>629</v>
      </c>
      <c r="V965" s="262"/>
      <c r="W965" s="271" t="s">
        <v>639</v>
      </c>
      <c r="X965" s="271" t="s">
        <v>628</v>
      </c>
      <c r="Y965" s="272" t="s">
        <v>629</v>
      </c>
      <c r="Z965" s="262"/>
      <c r="AA965" s="271" t="s">
        <v>639</v>
      </c>
      <c r="AB965" s="271" t="s">
        <v>628</v>
      </c>
      <c r="AC965" s="272" t="s">
        <v>629</v>
      </c>
      <c r="AD965" s="262"/>
      <c r="AE965" s="271" t="s">
        <v>639</v>
      </c>
      <c r="AF965" s="271" t="s">
        <v>628</v>
      </c>
      <c r="AG965" s="272" t="s">
        <v>629</v>
      </c>
      <c r="AH965" s="262"/>
      <c r="AI965" s="318" t="s">
        <v>639</v>
      </c>
      <c r="AJ965" s="318" t="s">
        <v>628</v>
      </c>
      <c r="AK965" s="319" t="s">
        <v>629</v>
      </c>
      <c r="AL965" s="262"/>
      <c r="AM965" s="318" t="s">
        <v>639</v>
      </c>
      <c r="AN965" s="318" t="s">
        <v>628</v>
      </c>
      <c r="AO965" s="319" t="s">
        <v>629</v>
      </c>
      <c r="AP965" s="262"/>
      <c r="AQ965" s="318" t="s">
        <v>639</v>
      </c>
      <c r="AR965" s="318" t="s">
        <v>628</v>
      </c>
      <c r="AS965" s="319" t="s">
        <v>629</v>
      </c>
      <c r="AT965" s="262"/>
      <c r="AU965" s="262"/>
      <c r="AV965" s="262"/>
      <c r="AW965" s="262"/>
      <c r="AX965" s="262"/>
      <c r="AY965" s="262"/>
      <c r="AZ965" s="262"/>
      <c r="BA965" s="262"/>
      <c r="BB965" s="262"/>
      <c r="BC965" s="262"/>
      <c r="BD965" s="263"/>
    </row>
    <row r="966" customFormat="false" ht="15" hidden="false" customHeight="false" outlineLevel="0" collapsed="false">
      <c r="B966" s="261"/>
      <c r="C966" s="196" t="s">
        <v>481</v>
      </c>
      <c r="D966" s="289" t="n">
        <f aca="false">IF(C964&gt;=1,L957,8888)</f>
        <v>-17.5306</v>
      </c>
      <c r="E966" s="293" t="n">
        <f aca="false">IF(C964&gt;=1,1/2*($C$13-P957-2*P959)+1/2*P957,8888)</f>
        <v>1.2192</v>
      </c>
      <c r="F966" s="262"/>
      <c r="G966" s="196" t="s">
        <v>481</v>
      </c>
      <c r="H966" s="289" t="n">
        <f aca="false">IF(G964&gt;=1,L957,8888)</f>
        <v>8888</v>
      </c>
      <c r="I966" s="293" t="n">
        <f aca="false">IF(G964&gt;=1,E977-P961,8888)</f>
        <v>8888</v>
      </c>
      <c r="J966" s="262"/>
      <c r="K966" s="196" t="s">
        <v>481</v>
      </c>
      <c r="L966" s="289" t="n">
        <f aca="false">IF(K964&gt;=1,L957,8888)</f>
        <v>-17.5306</v>
      </c>
      <c r="M966" s="293" t="n">
        <f aca="false">IF(K964&gt;=1,IF(FUSELAGE_n_aisles=1,E977-P961,I989-P961),8888)</f>
        <v>-0.254</v>
      </c>
      <c r="N966" s="262"/>
      <c r="O966" s="196" t="s">
        <v>481</v>
      </c>
      <c r="P966" s="289" t="n">
        <f aca="false">IF(O964,$L957,8888)</f>
        <v>8888</v>
      </c>
      <c r="Q966" s="320" t="n">
        <f aca="false">IF(O964,FUSELAGE_y_position_of_left_seat_YC-(FUSELAGE_nseats_right_YC-1)*(SEAT_w_cushion_YC+SEAT_w_armrest_YC)/2+T962/2,8888)</f>
        <v>8888</v>
      </c>
      <c r="R966" s="262"/>
      <c r="S966" s="196" t="s">
        <v>481</v>
      </c>
      <c r="T966" s="289" t="n">
        <f aca="false">IF(S964,$L957,8888)</f>
        <v>8888</v>
      </c>
      <c r="U966" s="293" t="n">
        <f aca="false">IF(S964,T960/2,8888)</f>
        <v>8888</v>
      </c>
      <c r="V966" s="262"/>
      <c r="W966" s="196" t="s">
        <v>481</v>
      </c>
      <c r="X966" s="289" t="n">
        <f aca="false">IF(W964,$L957,8888)</f>
        <v>8888</v>
      </c>
      <c r="Y966" s="293" t="n">
        <f aca="false">IF(W964,-FUSELAGE_y_position_of_left_seat_YC+(FUSELAGE_nseats_left_YC-1)*(SEAT_w_cushion_YC+SEAT_w_armrest_YC)/2-T958/2,8888)</f>
        <v>8888</v>
      </c>
      <c r="Z966" s="262"/>
      <c r="AA966" s="196" t="s">
        <v>481</v>
      </c>
      <c r="AB966" s="289" t="n">
        <f aca="false">IF($AA964,D966,P966)</f>
        <v>-17.5306</v>
      </c>
      <c r="AC966" s="302" t="n">
        <f aca="false">IF($AA964,E966,Q966)</f>
        <v>1.2192</v>
      </c>
      <c r="AD966" s="262"/>
      <c r="AE966" s="196" t="s">
        <v>481</v>
      </c>
      <c r="AF966" s="289" t="n">
        <f aca="false">IF($AE964,H966,T966)</f>
        <v>8888</v>
      </c>
      <c r="AG966" s="302" t="n">
        <f aca="false">IF($AE964,I966,U966)</f>
        <v>8888</v>
      </c>
      <c r="AH966" s="262"/>
      <c r="AI966" s="196" t="s">
        <v>481</v>
      </c>
      <c r="AJ966" s="289" t="n">
        <f aca="false">IF($AI964,L966,X966)</f>
        <v>-17.5306</v>
      </c>
      <c r="AK966" s="302" t="n">
        <f aca="false">IF($AI964,M966,Y966)</f>
        <v>-0.254</v>
      </c>
      <c r="AL966" s="262"/>
      <c r="AM966" s="196" t="s">
        <v>481</v>
      </c>
      <c r="AN966" s="289" t="n">
        <f aca="false">AN935</f>
        <v>-16.794</v>
      </c>
      <c r="AO966" s="302" t="n">
        <f aca="false">IF(AN966&gt;-Fuselage!$D$366,(FUSELAGE_a_ellipse)*SQRT(1-((AN966+Fuselage!$D$366)/(Fuselage!$K$364-FUSELAGE_t_fuselage))^2),IF(AN966&gt;$L$2505+Fuselage!$K$370,FUSELAGE_a_ellipse,(FUSELAGE_a_ellipse+FUSELAGE_t_fuselage-FUSELAGE_d_fo/4)/Fuselage!$K$368*(AN966-$L$2505-Fuselage!$K$370)+FUSELAGE_a_ellipse))</f>
        <v>1.38101024579357</v>
      </c>
      <c r="AP966" s="262"/>
      <c r="AQ966" s="196" t="s">
        <v>481</v>
      </c>
      <c r="AR966" s="289" t="n">
        <f aca="false">AN966</f>
        <v>-16.794</v>
      </c>
      <c r="AS966" s="302" t="n">
        <f aca="false">-AO966</f>
        <v>-1.38101024579357</v>
      </c>
      <c r="AT966" s="262"/>
      <c r="AU966" s="262"/>
      <c r="AV966" s="262"/>
      <c r="AW966" s="262"/>
      <c r="AX966" s="262"/>
      <c r="AY966" s="262"/>
      <c r="AZ966" s="262"/>
      <c r="BA966" s="262"/>
      <c r="BB966" s="262"/>
      <c r="BC966" s="262"/>
      <c r="BD966" s="263"/>
    </row>
    <row r="967" customFormat="false" ht="15" hidden="false" customHeight="false" outlineLevel="0" collapsed="false">
      <c r="B967" s="261"/>
      <c r="C967" s="196" t="s">
        <v>642</v>
      </c>
      <c r="D967" s="196" t="n">
        <f aca="false">IF(X959,D966+P958/4,D966+P958)</f>
        <v>-16.8956</v>
      </c>
      <c r="E967" s="274" t="n">
        <f aca="false">E966</f>
        <v>1.2192</v>
      </c>
      <c r="F967" s="262"/>
      <c r="G967" s="196" t="s">
        <v>642</v>
      </c>
      <c r="H967" s="196" t="n">
        <f aca="false">H966+P958</f>
        <v>8888.635</v>
      </c>
      <c r="I967" s="274" t="n">
        <f aca="false">I966</f>
        <v>8888</v>
      </c>
      <c r="J967" s="262"/>
      <c r="K967" s="196" t="s">
        <v>642</v>
      </c>
      <c r="L967" s="196" t="n">
        <f aca="false">IF(X959,IF(K964=1,L966+P958/4,L966+P958),L966+P958)</f>
        <v>-16.8956</v>
      </c>
      <c r="M967" s="274" t="n">
        <f aca="false">M966</f>
        <v>-0.254</v>
      </c>
      <c r="N967" s="262"/>
      <c r="O967" s="196" t="s">
        <v>642</v>
      </c>
      <c r="P967" s="196" t="n">
        <f aca="false">P966+$T961</f>
        <v>8888</v>
      </c>
      <c r="Q967" s="274" t="n">
        <f aca="false">Q966</f>
        <v>8888</v>
      </c>
      <c r="R967" s="262"/>
      <c r="S967" s="196" t="s">
        <v>642</v>
      </c>
      <c r="T967" s="196" t="n">
        <f aca="false">T966+$T959</f>
        <v>8888</v>
      </c>
      <c r="U967" s="274" t="n">
        <f aca="false">U966</f>
        <v>8888</v>
      </c>
      <c r="V967" s="262"/>
      <c r="W967" s="196" t="s">
        <v>642</v>
      </c>
      <c r="X967" s="196" t="n">
        <f aca="false">X966+$T957</f>
        <v>8888</v>
      </c>
      <c r="Y967" s="274" t="n">
        <f aca="false">Y966</f>
        <v>8888</v>
      </c>
      <c r="Z967" s="262"/>
      <c r="AA967" s="277" t="s">
        <v>642</v>
      </c>
      <c r="AB967" s="196" t="n">
        <f aca="false">IF($AA964,D967,P967)</f>
        <v>-16.8956</v>
      </c>
      <c r="AC967" s="198" t="n">
        <f aca="false">IF($AA964,E967,Q967)</f>
        <v>1.2192</v>
      </c>
      <c r="AD967" s="262"/>
      <c r="AE967" s="196" t="s">
        <v>642</v>
      </c>
      <c r="AF967" s="196" t="n">
        <f aca="false">IF($AE964,H967,T967)</f>
        <v>8888.635</v>
      </c>
      <c r="AG967" s="198" t="n">
        <f aca="false">IF($AE964,I967,U967)</f>
        <v>8888</v>
      </c>
      <c r="AH967" s="262"/>
      <c r="AI967" s="196" t="s">
        <v>642</v>
      </c>
      <c r="AJ967" s="196" t="n">
        <f aca="false">IF($AI964,L967,X967)</f>
        <v>-16.8956</v>
      </c>
      <c r="AK967" s="198" t="n">
        <f aca="false">IF($AI964,M967,Y967)</f>
        <v>-0.254</v>
      </c>
      <c r="AL967" s="262"/>
      <c r="AM967" s="196" t="s">
        <v>642</v>
      </c>
      <c r="AN967" s="196" t="n">
        <f aca="false">AN966-AO957/2</f>
        <v>-16.8448</v>
      </c>
      <c r="AO967" s="198" t="n">
        <f aca="false">IF(AN967&gt;-Fuselage!$D$366,(FUSELAGE_a_ellipse)*SQRT(1-((AN967+Fuselage!$D$366)/(Fuselage!$K$364-FUSELAGE_t_fuselage))^2),IF(AN967&gt;$L$2505+Fuselage!$K$370,FUSELAGE_a_ellipse,(FUSELAGE_a_ellipse+FUSELAGE_t_fuselage-FUSELAGE_d_fo/4)/Fuselage!$K$368*(AN967-$L$2505-Fuselage!$K$370)+FUSELAGE_a_ellipse))</f>
        <v>1.38101024579357</v>
      </c>
      <c r="AP967" s="262"/>
      <c r="AQ967" s="196" t="s">
        <v>642</v>
      </c>
      <c r="AR967" s="196" t="n">
        <f aca="false">AN967</f>
        <v>-16.8448</v>
      </c>
      <c r="AS967" s="198" t="n">
        <f aca="false">-AO967</f>
        <v>-1.38101024579357</v>
      </c>
      <c r="AT967" s="262"/>
      <c r="AU967" s="262"/>
      <c r="AV967" s="262"/>
      <c r="AW967" s="262"/>
      <c r="AX967" s="262"/>
      <c r="AY967" s="262"/>
      <c r="AZ967" s="262"/>
      <c r="BA967" s="262"/>
      <c r="BB967" s="262"/>
      <c r="BC967" s="262"/>
      <c r="BD967" s="263"/>
    </row>
    <row r="968" customFormat="false" ht="15" hidden="false" customHeight="false" outlineLevel="0" collapsed="false">
      <c r="B968" s="261"/>
      <c r="C968" s="196" t="s">
        <v>643</v>
      </c>
      <c r="D968" s="196" t="n">
        <f aca="false">D967</f>
        <v>-16.8956</v>
      </c>
      <c r="E968" s="274" t="n">
        <f aca="false">E967-P957</f>
        <v>0.762</v>
      </c>
      <c r="F968" s="262"/>
      <c r="G968" s="196" t="s">
        <v>643</v>
      </c>
      <c r="H968" s="196" t="n">
        <f aca="false">H967</f>
        <v>8888.635</v>
      </c>
      <c r="I968" s="274" t="n">
        <f aca="false">I967-P957</f>
        <v>8887.5428</v>
      </c>
      <c r="J968" s="262"/>
      <c r="K968" s="196" t="s">
        <v>643</v>
      </c>
      <c r="L968" s="196" t="n">
        <f aca="false">L967</f>
        <v>-16.8956</v>
      </c>
      <c r="M968" s="274" t="n">
        <f aca="false">M967-P957</f>
        <v>-0.7112</v>
      </c>
      <c r="N968" s="262"/>
      <c r="O968" s="196" t="s">
        <v>643</v>
      </c>
      <c r="P968" s="196" t="n">
        <f aca="false">P967</f>
        <v>8888</v>
      </c>
      <c r="Q968" s="274" t="n">
        <f aca="false">Q967-$T962</f>
        <v>8888</v>
      </c>
      <c r="R968" s="262"/>
      <c r="S968" s="196" t="s">
        <v>643</v>
      </c>
      <c r="T968" s="196" t="n">
        <f aca="false">T967</f>
        <v>8888</v>
      </c>
      <c r="U968" s="274" t="n">
        <f aca="false">U967-$T960</f>
        <v>8888</v>
      </c>
      <c r="V968" s="262"/>
      <c r="W968" s="196" t="s">
        <v>643</v>
      </c>
      <c r="X968" s="196" t="n">
        <f aca="false">X967</f>
        <v>8888</v>
      </c>
      <c r="Y968" s="274" t="n">
        <f aca="false">Y967+$T958</f>
        <v>8888</v>
      </c>
      <c r="Z968" s="262"/>
      <c r="AA968" s="277" t="s">
        <v>643</v>
      </c>
      <c r="AB968" s="196" t="n">
        <f aca="false">IF($AA964,D968,P968)</f>
        <v>-16.8956</v>
      </c>
      <c r="AC968" s="198" t="n">
        <f aca="false">IF($AA964,E968,Q968)</f>
        <v>0.762</v>
      </c>
      <c r="AD968" s="262"/>
      <c r="AE968" s="196" t="s">
        <v>643</v>
      </c>
      <c r="AF968" s="196" t="n">
        <f aca="false">IF($AE964,H968,T968)</f>
        <v>8888.635</v>
      </c>
      <c r="AG968" s="198" t="n">
        <f aca="false">IF($AE964,I968,U968)</f>
        <v>8887.5428</v>
      </c>
      <c r="AH968" s="262"/>
      <c r="AI968" s="196" t="s">
        <v>643</v>
      </c>
      <c r="AJ968" s="196" t="n">
        <f aca="false">IF($AI964,L968,X968)</f>
        <v>-16.8956</v>
      </c>
      <c r="AK968" s="198" t="n">
        <f aca="false">IF($AI964,M968,Y968)</f>
        <v>-0.7112</v>
      </c>
      <c r="AL968" s="262"/>
      <c r="AM968" s="196" t="s">
        <v>643</v>
      </c>
      <c r="AN968" s="196" t="n">
        <f aca="false">AN967</f>
        <v>-16.8448</v>
      </c>
      <c r="AO968" s="198" t="n">
        <f aca="false">IF(AN968&gt;-Fuselage!$D$366,IF(AM964,(FUSELAGE_a_ellipse+FUSELAGE_t_fuselage)*SQRT(1-((AN968+Fuselage!$D$366)/Fuselage!$K$364)^2),(FUSELAGE_a_ellipse)*SQRT(1-((AN968+Fuselage!$D$366)/Fuselage!$K$364)^2)),IF(AN968&gt;$L$2505+Fuselage!$K$370,(IF(AM964,FUSELAGE_a_ellipse+FUSELAGE_t_fuselage,FUSELAGE_a_ellipse)),IF(AM964,(FUSELAGE_a_ellipse+FUSELAGE_t_fuselage-FUSELAGE_d_fo/4)/Fuselage!$K$368*(AN968-$L$2505-Fuselage!$K$370)+FUSELAGE_a_ellipse+FUSELAGE_t_fuselage,(FUSELAGE_a_ellipse+FUSELAGE_t_fuselage-FUSELAGE_d_fo/4)/Fuselage!$K$368*(AN968-$L$2505-Fuselage!$K$370)+FUSELAGE_a_ellipse)))</f>
        <v>1.38101024579357</v>
      </c>
      <c r="AP968" s="262"/>
      <c r="AQ968" s="196" t="s">
        <v>643</v>
      </c>
      <c r="AR968" s="196" t="n">
        <f aca="false">AN968</f>
        <v>-16.8448</v>
      </c>
      <c r="AS968" s="198" t="n">
        <f aca="false">-AO968</f>
        <v>-1.38101024579357</v>
      </c>
      <c r="AT968" s="262"/>
      <c r="AU968" s="262"/>
      <c r="AV968" s="262"/>
      <c r="AW968" s="262"/>
      <c r="AX968" s="262"/>
      <c r="AY968" s="262"/>
      <c r="AZ968" s="262"/>
      <c r="BA968" s="262"/>
      <c r="BB968" s="262"/>
      <c r="BC968" s="262"/>
      <c r="BD968" s="263"/>
    </row>
    <row r="969" customFormat="false" ht="15" hidden="false" customHeight="false" outlineLevel="0" collapsed="false">
      <c r="B969" s="261"/>
      <c r="C969" s="321" t="s">
        <v>644</v>
      </c>
      <c r="D969" s="321" t="n">
        <f aca="false">D966</f>
        <v>-17.5306</v>
      </c>
      <c r="E969" s="322" t="n">
        <f aca="false">E968</f>
        <v>0.762</v>
      </c>
      <c r="F969" s="263"/>
      <c r="G969" s="118" t="s">
        <v>644</v>
      </c>
      <c r="H969" s="196" t="n">
        <f aca="false">H966</f>
        <v>8888</v>
      </c>
      <c r="I969" s="274" t="n">
        <f aca="false">I968</f>
        <v>8887.5428</v>
      </c>
      <c r="J969" s="262"/>
      <c r="K969" s="196" t="s">
        <v>644</v>
      </c>
      <c r="L969" s="196" t="n">
        <f aca="false">L966</f>
        <v>-17.5306</v>
      </c>
      <c r="M969" s="274" t="n">
        <f aca="false">M968</f>
        <v>-0.7112</v>
      </c>
      <c r="N969" s="262"/>
      <c r="O969" s="321" t="s">
        <v>644</v>
      </c>
      <c r="P969" s="321" t="n">
        <f aca="false">P966</f>
        <v>8888</v>
      </c>
      <c r="Q969" s="322" t="n">
        <f aca="false">Q968</f>
        <v>8888</v>
      </c>
      <c r="R969" s="262"/>
      <c r="S969" s="321" t="s">
        <v>644</v>
      </c>
      <c r="T969" s="321" t="n">
        <f aca="false">T966</f>
        <v>8888</v>
      </c>
      <c r="U969" s="322" t="n">
        <f aca="false">U968</f>
        <v>8888</v>
      </c>
      <c r="V969" s="262"/>
      <c r="W969" s="321" t="s">
        <v>644</v>
      </c>
      <c r="X969" s="321" t="n">
        <f aca="false">X966</f>
        <v>8888</v>
      </c>
      <c r="Y969" s="322" t="n">
        <f aca="false">Y968</f>
        <v>8888</v>
      </c>
      <c r="Z969" s="262"/>
      <c r="AA969" s="323" t="s">
        <v>644</v>
      </c>
      <c r="AB969" s="196" t="n">
        <f aca="false">IF($AA964,D969,P969)</f>
        <v>-17.5306</v>
      </c>
      <c r="AC969" s="198" t="n">
        <f aca="false">IF($AA964,E969,Q969)</f>
        <v>0.762</v>
      </c>
      <c r="AD969" s="263"/>
      <c r="AE969" s="118" t="s">
        <v>644</v>
      </c>
      <c r="AF969" s="321" t="n">
        <f aca="false">IF($AE964,H969,T969)</f>
        <v>8888</v>
      </c>
      <c r="AG969" s="230" t="n">
        <f aca="false">IF($AE964,I969,U969)</f>
        <v>8887.5428</v>
      </c>
      <c r="AH969" s="262"/>
      <c r="AI969" s="196" t="s">
        <v>644</v>
      </c>
      <c r="AJ969" s="321" t="n">
        <f aca="false">IF($AI964,L969,X969)</f>
        <v>-17.5306</v>
      </c>
      <c r="AK969" s="230" t="n">
        <f aca="false">IF($AI964,M969,Y969)</f>
        <v>-0.7112</v>
      </c>
      <c r="AL969" s="262"/>
      <c r="AM969" s="196" t="s">
        <v>644</v>
      </c>
      <c r="AN969" s="196" t="n">
        <f aca="false">AN968-X958</f>
        <v>-16.8448</v>
      </c>
      <c r="AO969" s="198" t="n">
        <f aca="false">IF(AN969&gt;-Fuselage!$D$366,IF(AM964,(FUSELAGE_a_ellipse+FUSELAGE_t_fuselage)*SQRT(1-((AN969+Fuselage!$D$366)/Fuselage!$K$364)^2),(FUSELAGE_a_ellipse)*SQRT(1-((AN969+Fuselage!$D$366)/Fuselage!$K$364)^2)),IF(AN969&gt;$L$2505+Fuselage!$K$370,(IF(AM964,FUSELAGE_a_ellipse+FUSELAGE_t_fuselage,FUSELAGE_a_ellipse)),IF(AM964,(FUSELAGE_a_ellipse+FUSELAGE_t_fuselage-FUSELAGE_d_fo/4)/Fuselage!$K$368*(AN969-$L$2505-Fuselage!$K$370)+FUSELAGE_a_ellipse+FUSELAGE_t_fuselage,(FUSELAGE_a_ellipse+FUSELAGE_t_fuselage-FUSELAGE_d_fo/4)/Fuselage!$K$368*(AN969-$L$2505-Fuselage!$K$370)+FUSELAGE_a_ellipse)))</f>
        <v>1.38101024579357</v>
      </c>
      <c r="AP969" s="262"/>
      <c r="AQ969" s="196" t="s">
        <v>644</v>
      </c>
      <c r="AR969" s="196" t="n">
        <f aca="false">AN969</f>
        <v>-16.8448</v>
      </c>
      <c r="AS969" s="198" t="n">
        <f aca="false">-AO969</f>
        <v>-1.38101024579357</v>
      </c>
      <c r="AT969" s="262"/>
      <c r="AU969" s="262"/>
      <c r="AV969" s="262"/>
      <c r="AW969" s="262"/>
      <c r="AX969" s="262"/>
      <c r="AY969" s="262"/>
      <c r="AZ969" s="262"/>
      <c r="BA969" s="262"/>
      <c r="BB969" s="262"/>
      <c r="BC969" s="262"/>
      <c r="BD969" s="263"/>
    </row>
    <row r="970" customFormat="false" ht="15.75" hidden="false" customHeight="false" outlineLevel="0" collapsed="false">
      <c r="B970" s="261"/>
      <c r="C970" s="196" t="s">
        <v>646</v>
      </c>
      <c r="D970" s="196" t="n">
        <f aca="false">IF(C964&gt;=2,D966,D969)</f>
        <v>-17.5306</v>
      </c>
      <c r="E970" s="274" t="n">
        <f aca="false">IF(C964&gt;=2,E969-P959,E969)</f>
        <v>0.7112</v>
      </c>
      <c r="F970" s="263"/>
      <c r="G970" s="200" t="s">
        <v>646</v>
      </c>
      <c r="H970" s="324" t="n">
        <f aca="false">IF(G964&gt;=2,H966,H969)</f>
        <v>8888</v>
      </c>
      <c r="I970" s="325" t="n">
        <f aca="false">IF(G964&gt;=2,I969-P959,I969)</f>
        <v>8887.5428</v>
      </c>
      <c r="J970" s="262"/>
      <c r="K970" s="324" t="s">
        <v>646</v>
      </c>
      <c r="L970" s="324" t="n">
        <f aca="false">IF(K964&gt;=2,L966,L969)</f>
        <v>-17.5306</v>
      </c>
      <c r="M970" s="325" t="n">
        <f aca="false">IF(K964&gt;=2,M969-P959,M969)</f>
        <v>-0.762</v>
      </c>
      <c r="N970" s="262"/>
      <c r="O970" s="231" t="s">
        <v>481</v>
      </c>
      <c r="P970" s="231" t="n">
        <f aca="false">P966</f>
        <v>8888</v>
      </c>
      <c r="Q970" s="275" t="n">
        <f aca="false">Q966</f>
        <v>8888</v>
      </c>
      <c r="R970" s="262"/>
      <c r="S970" s="231" t="s">
        <v>481</v>
      </c>
      <c r="T970" s="231" t="n">
        <f aca="false">T966</f>
        <v>8888</v>
      </c>
      <c r="U970" s="275" t="n">
        <f aca="false">U966</f>
        <v>8888</v>
      </c>
      <c r="V970" s="262"/>
      <c r="W970" s="231" t="s">
        <v>481</v>
      </c>
      <c r="X970" s="231" t="n">
        <f aca="false">X966</f>
        <v>8888</v>
      </c>
      <c r="Y970" s="275" t="n">
        <f aca="false">Y966</f>
        <v>8888</v>
      </c>
      <c r="Z970" s="262"/>
      <c r="AA970" s="277" t="s">
        <v>646</v>
      </c>
      <c r="AB970" s="196" t="n">
        <f aca="false">IF($AA964,D970,P970)</f>
        <v>-17.5306</v>
      </c>
      <c r="AC970" s="198" t="n">
        <f aca="false">IF($AA964,E970,Q970)</f>
        <v>0.7112</v>
      </c>
      <c r="AD970" s="263"/>
      <c r="AE970" s="200" t="s">
        <v>646</v>
      </c>
      <c r="AF970" s="196" t="n">
        <f aca="false">IF($AE964,H970,T970)</f>
        <v>8888</v>
      </c>
      <c r="AG970" s="198" t="n">
        <f aca="false">IF($AE964,I970,U970)</f>
        <v>8887.5428</v>
      </c>
      <c r="AH970" s="262"/>
      <c r="AI970" s="324" t="s">
        <v>646</v>
      </c>
      <c r="AJ970" s="196" t="n">
        <f aca="false">IF($AI964,L970,X970)</f>
        <v>-17.5306</v>
      </c>
      <c r="AK970" s="198" t="n">
        <f aca="false">IF($AI964,M970,Y970)</f>
        <v>-0.762</v>
      </c>
      <c r="AL970" s="262"/>
      <c r="AM970" s="196" t="s">
        <v>646</v>
      </c>
      <c r="AN970" s="196" t="n">
        <f aca="false">AN969</f>
        <v>-16.8448</v>
      </c>
      <c r="AO970" s="198" t="n">
        <f aca="false">IF(AN970&gt;-Fuselage!$D$366,(FUSELAGE_a_ellipse)*SQRT(1-((AN970+Fuselage!$D$366)/(Fuselage!$K$364-FUSELAGE_t_fuselage))^2),IF(AN970&gt;$L$2505+Fuselage!$K$370,FUSELAGE_a_ellipse,(FUSELAGE_a_ellipse+FUSELAGE_t_fuselage-FUSELAGE_d_fo/4)/Fuselage!$K$368*(AN970-$L$2505-Fuselage!$K$370)+FUSELAGE_a_ellipse))</f>
        <v>1.38101024579357</v>
      </c>
      <c r="AP970" s="262"/>
      <c r="AQ970" s="196" t="s">
        <v>646</v>
      </c>
      <c r="AR970" s="196" t="n">
        <f aca="false">AN970</f>
        <v>-16.8448</v>
      </c>
      <c r="AS970" s="198" t="n">
        <f aca="false">-AO970</f>
        <v>-1.38101024579357</v>
      </c>
      <c r="AT970" s="262"/>
      <c r="AU970" s="262"/>
      <c r="AV970" s="262"/>
      <c r="AW970" s="262"/>
      <c r="AX970" s="262"/>
      <c r="AY970" s="262"/>
      <c r="AZ970" s="262"/>
      <c r="BA970" s="262"/>
      <c r="BB970" s="262"/>
      <c r="BC970" s="262"/>
      <c r="BD970" s="263"/>
    </row>
    <row r="971" customFormat="false" ht="15" hidden="false" customHeight="false" outlineLevel="0" collapsed="false">
      <c r="B971" s="261"/>
      <c r="C971" s="196" t="s">
        <v>647</v>
      </c>
      <c r="D971" s="196" t="n">
        <f aca="false">IF(C964&gt;=2,D966+P958,D969)</f>
        <v>-16.8956</v>
      </c>
      <c r="E971" s="274" t="n">
        <f aca="false">E970</f>
        <v>0.7112</v>
      </c>
      <c r="F971" s="263"/>
      <c r="G971" s="118" t="s">
        <v>647</v>
      </c>
      <c r="H971" s="196" t="n">
        <f aca="false">IF(G964&gt;=2,H967,H969)</f>
        <v>8888</v>
      </c>
      <c r="I971" s="274" t="n">
        <f aca="false">IF(G964&gt;=2,I970,I969)</f>
        <v>8887.5428</v>
      </c>
      <c r="J971" s="262"/>
      <c r="K971" s="196" t="s">
        <v>647</v>
      </c>
      <c r="L971" s="196" t="n">
        <f aca="false">IF(K964&gt;=2,IF(X959,IF(K964=2,L966+P958/4,L966+P958),L966+P958),L969)</f>
        <v>-16.8956</v>
      </c>
      <c r="M971" s="274" t="n">
        <f aca="false">IF(K964&gt;=2,M970,M969)</f>
        <v>-0.762</v>
      </c>
      <c r="N971" s="262"/>
      <c r="O971" s="262"/>
      <c r="P971" s="262"/>
      <c r="Q971" s="262"/>
      <c r="R971" s="262"/>
      <c r="S971" s="262"/>
      <c r="T971" s="262"/>
      <c r="U971" s="262"/>
      <c r="V971" s="262"/>
      <c r="W971" s="262"/>
      <c r="X971" s="262"/>
      <c r="Y971" s="262"/>
      <c r="Z971" s="262"/>
      <c r="AA971" s="277" t="s">
        <v>647</v>
      </c>
      <c r="AB971" s="196" t="n">
        <f aca="false">IF($AA964,D971,AB970)</f>
        <v>-16.8956</v>
      </c>
      <c r="AC971" s="198" t="n">
        <f aca="false">IF($AA964,E971,AC970)</f>
        <v>0.7112</v>
      </c>
      <c r="AD971" s="263"/>
      <c r="AE971" s="118" t="s">
        <v>647</v>
      </c>
      <c r="AF971" s="196" t="n">
        <f aca="false">IF($AE964,H971,AF970)</f>
        <v>8888</v>
      </c>
      <c r="AG971" s="198" t="n">
        <f aca="false">IF($AE964,I971,AG970)</f>
        <v>8887.5428</v>
      </c>
      <c r="AH971" s="262"/>
      <c r="AI971" s="196" t="s">
        <v>647</v>
      </c>
      <c r="AJ971" s="196" t="n">
        <f aca="false">IF($AI964,L971,AJ970)</f>
        <v>-16.8956</v>
      </c>
      <c r="AK971" s="198" t="n">
        <f aca="false">IF($AI964,M971,AK970)</f>
        <v>-0.762</v>
      </c>
      <c r="AL971" s="262"/>
      <c r="AM971" s="196" t="s">
        <v>647</v>
      </c>
      <c r="AN971" s="196" t="n">
        <f aca="false">L957</f>
        <v>-17.5306</v>
      </c>
      <c r="AO971" s="198" t="n">
        <f aca="false">IF(AN971&gt;-Fuselage!$D$366,(FUSELAGE_a_ellipse)*SQRT(1-((AN971+Fuselage!$D$366)/(Fuselage!$K$364-FUSELAGE_t_fuselage))^2),IF(AN971&gt;$L$2505+Fuselage!$K$370,FUSELAGE_a_ellipse,(FUSELAGE_a_ellipse+FUSELAGE_t_fuselage-FUSELAGE_d_fo/4)/Fuselage!$K$368*(AN971-$L$2505-Fuselage!$K$370)+FUSELAGE_a_ellipse))</f>
        <v>1.38101024579357</v>
      </c>
      <c r="AP971" s="262"/>
      <c r="AQ971" s="196" t="s">
        <v>647</v>
      </c>
      <c r="AR971" s="196" t="n">
        <f aca="false">AN971</f>
        <v>-17.5306</v>
      </c>
      <c r="AS971" s="198" t="n">
        <f aca="false">-AO971</f>
        <v>-1.38101024579357</v>
      </c>
      <c r="AT971" s="262"/>
      <c r="AU971" s="262"/>
      <c r="AV971" s="262"/>
      <c r="AW971" s="262"/>
      <c r="AX971" s="262"/>
      <c r="AY971" s="262"/>
      <c r="AZ971" s="262"/>
      <c r="BA971" s="262"/>
      <c r="BB971" s="262"/>
      <c r="BC971" s="262"/>
      <c r="BD971" s="263"/>
    </row>
    <row r="972" customFormat="false" ht="15" hidden="false" customHeight="false" outlineLevel="0" collapsed="false">
      <c r="B972" s="261"/>
      <c r="C972" s="196" t="s">
        <v>648</v>
      </c>
      <c r="D972" s="196" t="n">
        <f aca="false">IF(C964&gt;=2,D971,D969)</f>
        <v>-16.8956</v>
      </c>
      <c r="E972" s="274" t="n">
        <f aca="false">IF(C964&gt;=2,E970-P957,E969)</f>
        <v>0.254</v>
      </c>
      <c r="F972" s="263"/>
      <c r="G972" s="118" t="s">
        <v>648</v>
      </c>
      <c r="H972" s="196" t="n">
        <f aca="false">IF(G964&gt;=2,H967,H969)</f>
        <v>8888</v>
      </c>
      <c r="I972" s="274" t="n">
        <f aca="false">IF(G964&gt;=2,I971-P957,I969)</f>
        <v>8887.5428</v>
      </c>
      <c r="J972" s="262"/>
      <c r="K972" s="196" t="s">
        <v>648</v>
      </c>
      <c r="L972" s="196" t="n">
        <f aca="false">L971</f>
        <v>-16.8956</v>
      </c>
      <c r="M972" s="274" t="n">
        <f aca="false">IF(K964&gt;=2,M971-P957,M969)</f>
        <v>-1.2192</v>
      </c>
      <c r="N972" s="262"/>
      <c r="O972" s="262"/>
      <c r="P972" s="262"/>
      <c r="Q972" s="262"/>
      <c r="R972" s="262"/>
      <c r="S972" s="262"/>
      <c r="T972" s="262"/>
      <c r="U972" s="262"/>
      <c r="V972" s="262"/>
      <c r="W972" s="262"/>
      <c r="X972" s="262"/>
      <c r="Y972" s="262"/>
      <c r="Z972" s="262"/>
      <c r="AA972" s="277" t="s">
        <v>648</v>
      </c>
      <c r="AB972" s="196" t="n">
        <f aca="false">IF($AA964,D972,AB970)</f>
        <v>-16.8956</v>
      </c>
      <c r="AC972" s="198" t="n">
        <f aca="false">IF($AA964,E972,AC970)</f>
        <v>0.254</v>
      </c>
      <c r="AD972" s="263"/>
      <c r="AE972" s="118" t="s">
        <v>648</v>
      </c>
      <c r="AF972" s="196" t="n">
        <f aca="false">IF($AE964,H972,AF970)</f>
        <v>8888</v>
      </c>
      <c r="AG972" s="198" t="n">
        <f aca="false">IF($AE964,I972,AG970)</f>
        <v>8887.5428</v>
      </c>
      <c r="AH972" s="262"/>
      <c r="AI972" s="196" t="s">
        <v>648</v>
      </c>
      <c r="AJ972" s="196" t="n">
        <f aca="false">IF($AI964,L972,AJ970)</f>
        <v>-16.8956</v>
      </c>
      <c r="AK972" s="198" t="n">
        <f aca="false">IF($AI964,M972,AK970)</f>
        <v>-1.2192</v>
      </c>
      <c r="AL972" s="262"/>
      <c r="AM972" s="262"/>
      <c r="AN972" s="262"/>
      <c r="AO972" s="262"/>
      <c r="AP972" s="262"/>
      <c r="AQ972" s="262"/>
      <c r="AR972" s="262"/>
      <c r="AS972" s="262"/>
      <c r="AT972" s="262"/>
      <c r="AU972" s="262"/>
      <c r="AV972" s="262"/>
      <c r="AW972" s="262"/>
      <c r="AX972" s="262"/>
      <c r="AY972" s="262"/>
      <c r="AZ972" s="262"/>
      <c r="BA972" s="262"/>
      <c r="BB972" s="262"/>
      <c r="BC972" s="262"/>
      <c r="BD972" s="263"/>
    </row>
    <row r="973" customFormat="false" ht="15" hidden="false" customHeight="false" outlineLevel="0" collapsed="false">
      <c r="B973" s="261"/>
      <c r="C973" s="321" t="s">
        <v>649</v>
      </c>
      <c r="D973" s="321" t="n">
        <f aca="false">IF(C964&gt;=2,D966,D969)</f>
        <v>-17.5306</v>
      </c>
      <c r="E973" s="322" t="n">
        <f aca="false">E972</f>
        <v>0.254</v>
      </c>
      <c r="F973" s="263"/>
      <c r="G973" s="124" t="s">
        <v>649</v>
      </c>
      <c r="H973" s="321" t="n">
        <f aca="false">IF(G964&gt;=2,H966,H969)</f>
        <v>8888</v>
      </c>
      <c r="I973" s="322" t="n">
        <f aca="false">IF(G964&gt;=2,I972,I969)</f>
        <v>8887.5428</v>
      </c>
      <c r="J973" s="262"/>
      <c r="K973" s="321" t="s">
        <v>649</v>
      </c>
      <c r="L973" s="321" t="n">
        <f aca="false">IF(K964&gt;=2,L966,L969)</f>
        <v>-17.5306</v>
      </c>
      <c r="M973" s="322" t="n">
        <f aca="false">IF(K964&gt;=2,M972,M969)</f>
        <v>-1.2192</v>
      </c>
      <c r="N973" s="262"/>
      <c r="O973" s="262"/>
      <c r="P973" s="262"/>
      <c r="Q973" s="262"/>
      <c r="R973" s="262"/>
      <c r="S973" s="262"/>
      <c r="T973" s="262"/>
      <c r="U973" s="262"/>
      <c r="V973" s="262"/>
      <c r="W973" s="262"/>
      <c r="X973" s="262"/>
      <c r="Y973" s="262"/>
      <c r="Z973" s="262"/>
      <c r="AA973" s="323" t="s">
        <v>649</v>
      </c>
      <c r="AB973" s="196" t="n">
        <f aca="false">IF($AA964,D973,AB970)</f>
        <v>-17.5306</v>
      </c>
      <c r="AC973" s="198" t="n">
        <f aca="false">IF($AA964,E973,AC970)</f>
        <v>0.254</v>
      </c>
      <c r="AD973" s="263"/>
      <c r="AE973" s="124" t="s">
        <v>649</v>
      </c>
      <c r="AF973" s="321" t="n">
        <f aca="false">IF($AE964,H973,AF970)</f>
        <v>8888</v>
      </c>
      <c r="AG973" s="230" t="n">
        <f aca="false">IF($AE964,I973,AG970)</f>
        <v>8887.5428</v>
      </c>
      <c r="AH973" s="262"/>
      <c r="AI973" s="321" t="s">
        <v>649</v>
      </c>
      <c r="AJ973" s="321" t="n">
        <f aca="false">IF($AI964,L973,AJ970)</f>
        <v>-17.5306</v>
      </c>
      <c r="AK973" s="230" t="n">
        <f aca="false">IF($AI964,M973,AK970)</f>
        <v>-1.2192</v>
      </c>
      <c r="AL973" s="262"/>
      <c r="AM973" s="262"/>
      <c r="AN973" s="262"/>
      <c r="AO973" s="262"/>
      <c r="AP973" s="262"/>
      <c r="AQ973" s="262"/>
      <c r="AR973" s="262"/>
      <c r="AS973" s="262"/>
      <c r="AT973" s="262"/>
      <c r="AU973" s="262"/>
      <c r="AV973" s="262"/>
      <c r="AW973" s="262"/>
      <c r="AX973" s="262"/>
      <c r="AY973" s="262"/>
      <c r="AZ973" s="262"/>
      <c r="BA973" s="262"/>
      <c r="BB973" s="262"/>
      <c r="BC973" s="262"/>
      <c r="BD973" s="263"/>
    </row>
    <row r="974" customFormat="false" ht="15" hidden="false" customHeight="false" outlineLevel="0" collapsed="false">
      <c r="B974" s="261"/>
      <c r="C974" s="196" t="s">
        <v>651</v>
      </c>
      <c r="D974" s="196" t="n">
        <f aca="false">IF(C964&gt;=3,D966,D973)</f>
        <v>-17.5306</v>
      </c>
      <c r="E974" s="274" t="n">
        <f aca="false">IF(C964&gt;=3,E973-P959,E973)</f>
        <v>0.254</v>
      </c>
      <c r="F974" s="263"/>
      <c r="G974" s="118" t="s">
        <v>651</v>
      </c>
      <c r="H974" s="196" t="n">
        <f aca="false">IF(G964&gt;=3,H966,H973)</f>
        <v>8888</v>
      </c>
      <c r="I974" s="274" t="n">
        <f aca="false">IF(G964&gt;=3,I973-P959,I973)</f>
        <v>8887.5428</v>
      </c>
      <c r="J974" s="262"/>
      <c r="K974" s="196" t="s">
        <v>651</v>
      </c>
      <c r="L974" s="196" t="n">
        <f aca="false">IF(K964&gt;=3,L966,L973)</f>
        <v>-17.5306</v>
      </c>
      <c r="M974" s="274" t="n">
        <f aca="false">IF(K964&gt;=3,M973-P959,M973)</f>
        <v>-1.2192</v>
      </c>
      <c r="N974" s="262"/>
      <c r="O974" s="262"/>
      <c r="P974" s="262"/>
      <c r="Q974" s="262"/>
      <c r="R974" s="262"/>
      <c r="S974" s="262"/>
      <c r="T974" s="262"/>
      <c r="U974" s="262"/>
      <c r="V974" s="262"/>
      <c r="W974" s="262"/>
      <c r="X974" s="262"/>
      <c r="Y974" s="262"/>
      <c r="Z974" s="262"/>
      <c r="AA974" s="277" t="s">
        <v>651</v>
      </c>
      <c r="AB974" s="196" t="n">
        <f aca="false">IF($AA964,D974,AB970)</f>
        <v>-17.5306</v>
      </c>
      <c r="AC974" s="198" t="n">
        <f aca="false">IF($AA964,E974,AC970)</f>
        <v>0.254</v>
      </c>
      <c r="AD974" s="263"/>
      <c r="AE974" s="118" t="s">
        <v>651</v>
      </c>
      <c r="AF974" s="196" t="n">
        <f aca="false">IF($AE964,H974,AF970)</f>
        <v>8888</v>
      </c>
      <c r="AG974" s="198" t="n">
        <f aca="false">IF($AE964,I974,AG970)</f>
        <v>8887.5428</v>
      </c>
      <c r="AH974" s="262"/>
      <c r="AI974" s="196" t="s">
        <v>651</v>
      </c>
      <c r="AJ974" s="196" t="n">
        <f aca="false">IF($AI964,L974,AJ970)</f>
        <v>-17.5306</v>
      </c>
      <c r="AK974" s="198" t="n">
        <f aca="false">IF($AI964,M974,AK970)</f>
        <v>-1.2192</v>
      </c>
      <c r="AL974" s="262"/>
      <c r="AM974" s="262"/>
      <c r="AN974" s="262"/>
      <c r="AO974" s="262"/>
      <c r="AP974" s="262"/>
      <c r="AQ974" s="262"/>
      <c r="AR974" s="262"/>
      <c r="AS974" s="262"/>
      <c r="AT974" s="262"/>
      <c r="AU974" s="262"/>
      <c r="AV974" s="262"/>
      <c r="AW974" s="262"/>
      <c r="AX974" s="262"/>
      <c r="AY974" s="262"/>
      <c r="AZ974" s="262"/>
      <c r="BA974" s="262"/>
      <c r="BB974" s="262"/>
      <c r="BC974" s="262"/>
      <c r="BD974" s="263"/>
    </row>
    <row r="975" customFormat="false" ht="15" hidden="false" customHeight="false" outlineLevel="0" collapsed="false">
      <c r="B975" s="261"/>
      <c r="C975" s="196" t="s">
        <v>653</v>
      </c>
      <c r="D975" s="196" t="n">
        <f aca="false">IF(C964&gt;=3,D971,D973)</f>
        <v>-17.5306</v>
      </c>
      <c r="E975" s="274" t="n">
        <f aca="false">E974</f>
        <v>0.254</v>
      </c>
      <c r="F975" s="263"/>
      <c r="G975" s="118" t="s">
        <v>653</v>
      </c>
      <c r="H975" s="196" t="n">
        <f aca="false">IF(G964&gt;=3,H967,H973)</f>
        <v>8888</v>
      </c>
      <c r="I975" s="274" t="n">
        <f aca="false">IF(G964&gt;=3,I974,I973)</f>
        <v>8887.5428</v>
      </c>
      <c r="J975" s="262"/>
      <c r="K975" s="196" t="s">
        <v>653</v>
      </c>
      <c r="L975" s="196" t="n">
        <f aca="false">IF(K964&gt;=3,IF(X959,IF(K964=3,L966+P958/4,L966+P958),L966+P958),L969)</f>
        <v>-17.5306</v>
      </c>
      <c r="M975" s="274" t="n">
        <f aca="false">IF(K964&gt;=3,M974,M973)</f>
        <v>-1.2192</v>
      </c>
      <c r="N975" s="262"/>
      <c r="O975" s="262"/>
      <c r="P975" s="262"/>
      <c r="Q975" s="262"/>
      <c r="R975" s="262"/>
      <c r="S975" s="262"/>
      <c r="T975" s="262"/>
      <c r="U975" s="262"/>
      <c r="V975" s="262"/>
      <c r="W975" s="262"/>
      <c r="X975" s="262"/>
      <c r="Y975" s="262"/>
      <c r="Z975" s="262"/>
      <c r="AA975" s="277" t="s">
        <v>653</v>
      </c>
      <c r="AB975" s="196" t="n">
        <f aca="false">IF($AA964,D975,AB970)</f>
        <v>-17.5306</v>
      </c>
      <c r="AC975" s="198" t="n">
        <f aca="false">IF($AA964,E975,AC970)</f>
        <v>0.254</v>
      </c>
      <c r="AD975" s="263"/>
      <c r="AE975" s="118" t="s">
        <v>653</v>
      </c>
      <c r="AF975" s="196" t="n">
        <f aca="false">IF($AE964,H975,AF970)</f>
        <v>8888</v>
      </c>
      <c r="AG975" s="198" t="n">
        <f aca="false">IF($AE964,I975,AG970)</f>
        <v>8887.5428</v>
      </c>
      <c r="AH975" s="262"/>
      <c r="AI975" s="196" t="s">
        <v>653</v>
      </c>
      <c r="AJ975" s="196" t="n">
        <f aca="false">IF($AI964,L975,AJ970)</f>
        <v>-17.5306</v>
      </c>
      <c r="AK975" s="198" t="n">
        <f aca="false">IF($AI964,M975,AK970)</f>
        <v>-1.2192</v>
      </c>
      <c r="AL975" s="261"/>
      <c r="AM975" s="262"/>
      <c r="AN975" s="262"/>
      <c r="AO975" s="262"/>
      <c r="AP975" s="262"/>
      <c r="AQ975" s="262"/>
      <c r="AR975" s="262"/>
      <c r="AS975" s="262"/>
      <c r="AT975" s="262"/>
      <c r="AU975" s="262"/>
      <c r="AV975" s="262"/>
      <c r="AW975" s="262"/>
      <c r="AX975" s="262"/>
      <c r="AY975" s="262"/>
      <c r="AZ975" s="262"/>
      <c r="BA975" s="262"/>
      <c r="BB975" s="262"/>
      <c r="BC975" s="262"/>
      <c r="BD975" s="263"/>
    </row>
    <row r="976" customFormat="false" ht="15" hidden="false" customHeight="false" outlineLevel="0" collapsed="false">
      <c r="B976" s="261"/>
      <c r="C976" s="196" t="s">
        <v>667</v>
      </c>
      <c r="D976" s="196" t="n">
        <f aca="false">IF(C964&gt;=3,D971,D973)</f>
        <v>-17.5306</v>
      </c>
      <c r="E976" s="274" t="n">
        <f aca="false">IF(C964&gt;=3,E975-P957,E973)</f>
        <v>0.254</v>
      </c>
      <c r="F976" s="263"/>
      <c r="G976" s="118" t="s">
        <v>667</v>
      </c>
      <c r="H976" s="196" t="n">
        <f aca="false">IF(G964&gt;=3,H967,H973)</f>
        <v>8888</v>
      </c>
      <c r="I976" s="274" t="n">
        <f aca="false">IF(G964&gt;=3,I975-P957,I973)</f>
        <v>8887.5428</v>
      </c>
      <c r="J976" s="262"/>
      <c r="K976" s="196" t="s">
        <v>667</v>
      </c>
      <c r="L976" s="196" t="n">
        <f aca="false">L975</f>
        <v>-17.5306</v>
      </c>
      <c r="M976" s="274" t="n">
        <f aca="false">IF(K964&gt;=3,M975-P957,M973)</f>
        <v>-1.2192</v>
      </c>
      <c r="N976" s="262"/>
      <c r="O976" s="262"/>
      <c r="P976" s="262"/>
      <c r="Q976" s="262"/>
      <c r="R976" s="262"/>
      <c r="S976" s="262"/>
      <c r="T976" s="262"/>
      <c r="U976" s="262"/>
      <c r="V976" s="262"/>
      <c r="W976" s="262"/>
      <c r="X976" s="262"/>
      <c r="Y976" s="262"/>
      <c r="Z976" s="262"/>
      <c r="AA976" s="277" t="s">
        <v>667</v>
      </c>
      <c r="AB976" s="196" t="n">
        <f aca="false">IF($AA964,D976,AB970)</f>
        <v>-17.5306</v>
      </c>
      <c r="AC976" s="198" t="n">
        <f aca="false">IF($AA964,E976,AC970)</f>
        <v>0.254</v>
      </c>
      <c r="AD976" s="263"/>
      <c r="AE976" s="118" t="s">
        <v>667</v>
      </c>
      <c r="AF976" s="196" t="n">
        <f aca="false">IF($AE964,H976,AF970)</f>
        <v>8888</v>
      </c>
      <c r="AG976" s="198" t="n">
        <f aca="false">IF($AE964,I976,AG970)</f>
        <v>8887.5428</v>
      </c>
      <c r="AH976" s="262"/>
      <c r="AI976" s="196" t="s">
        <v>667</v>
      </c>
      <c r="AJ976" s="196" t="n">
        <f aca="false">IF($AI964,L976,AJ970)</f>
        <v>-17.5306</v>
      </c>
      <c r="AK976" s="198" t="n">
        <f aca="false">IF($AI964,M976,AK970)</f>
        <v>-1.2192</v>
      </c>
      <c r="AL976" s="261"/>
      <c r="AM976" s="291"/>
      <c r="AN976" s="291"/>
      <c r="AO976" s="291"/>
      <c r="AP976" s="291"/>
      <c r="AQ976" s="291"/>
      <c r="AR976" s="291"/>
      <c r="AS976" s="291"/>
      <c r="AT976" s="291"/>
      <c r="AU976" s="262"/>
      <c r="AV976" s="262"/>
      <c r="AW976" s="262"/>
      <c r="AX976" s="262"/>
      <c r="AY976" s="262"/>
      <c r="AZ976" s="262"/>
      <c r="BA976" s="262"/>
      <c r="BB976" s="262"/>
      <c r="BC976" s="262"/>
      <c r="BD976" s="263"/>
    </row>
    <row r="977" customFormat="false" ht="15" hidden="false" customHeight="false" outlineLevel="0" collapsed="false">
      <c r="B977" s="261"/>
      <c r="C977" s="321" t="s">
        <v>668</v>
      </c>
      <c r="D977" s="321" t="n">
        <f aca="false">IF(C964&gt;=3,D966,D973)</f>
        <v>-17.5306</v>
      </c>
      <c r="E977" s="322" t="n">
        <f aca="false">E976</f>
        <v>0.254</v>
      </c>
      <c r="F977" s="263"/>
      <c r="G977" s="118" t="s">
        <v>668</v>
      </c>
      <c r="H977" s="321" t="n">
        <f aca="false">IF(G964&gt;=3,H966,H973)</f>
        <v>8888</v>
      </c>
      <c r="I977" s="322" t="n">
        <f aca="false">IF(G964&gt;=3,I976,I973)</f>
        <v>8887.5428</v>
      </c>
      <c r="J977" s="262"/>
      <c r="K977" s="321" t="s">
        <v>668</v>
      </c>
      <c r="L977" s="321" t="n">
        <f aca="false">IF(K964&gt;=3,L966,L973)</f>
        <v>-17.5306</v>
      </c>
      <c r="M977" s="322" t="n">
        <f aca="false">IF(K964&gt;=3,M976,M973)</f>
        <v>-1.2192</v>
      </c>
      <c r="N977" s="262"/>
      <c r="O977" s="262"/>
      <c r="P977" s="262"/>
      <c r="Q977" s="262"/>
      <c r="R977" s="262"/>
      <c r="S977" s="262"/>
      <c r="T977" s="262"/>
      <c r="U977" s="262"/>
      <c r="V977" s="262"/>
      <c r="W977" s="262"/>
      <c r="X977" s="262"/>
      <c r="Y977" s="262"/>
      <c r="Z977" s="262"/>
      <c r="AA977" s="277" t="s">
        <v>668</v>
      </c>
      <c r="AB977" s="196" t="n">
        <f aca="false">IF($AA964,D977,AB970)</f>
        <v>-17.5306</v>
      </c>
      <c r="AC977" s="198" t="n">
        <f aca="false">IF($AA964,E977,AC970)</f>
        <v>0.254</v>
      </c>
      <c r="AD977" s="263"/>
      <c r="AE977" s="118" t="s">
        <v>668</v>
      </c>
      <c r="AF977" s="321" t="n">
        <f aca="false">IF($AE964,H977,AF970)</f>
        <v>8888</v>
      </c>
      <c r="AG977" s="230" t="n">
        <f aca="false">IF($AE964,I977,AG970)</f>
        <v>8887.5428</v>
      </c>
      <c r="AH977" s="262"/>
      <c r="AI977" s="196" t="s">
        <v>668</v>
      </c>
      <c r="AJ977" s="196" t="n">
        <f aca="false">IF($AI964,L977,AJ970)</f>
        <v>-17.5306</v>
      </c>
      <c r="AK977" s="198" t="n">
        <f aca="false">IF($AI964,M977,AK970)</f>
        <v>-1.2192</v>
      </c>
      <c r="AL977" s="261"/>
      <c r="AM977" s="291"/>
      <c r="AN977" s="291"/>
      <c r="AO977" s="291"/>
      <c r="AP977" s="291"/>
      <c r="AQ977" s="291"/>
      <c r="AR977" s="291"/>
      <c r="AS977" s="291"/>
      <c r="AT977" s="291"/>
      <c r="AU977" s="262"/>
      <c r="AV977" s="262"/>
      <c r="AW977" s="262"/>
      <c r="AX977" s="262"/>
      <c r="AY977" s="262"/>
      <c r="AZ977" s="262"/>
      <c r="BA977" s="262"/>
      <c r="BB977" s="262"/>
      <c r="BC977" s="262"/>
      <c r="BD977" s="263"/>
    </row>
    <row r="978" customFormat="false" ht="15.75" hidden="false" customHeight="false" outlineLevel="0" collapsed="false">
      <c r="B978" s="261"/>
      <c r="C978" s="231" t="s">
        <v>481</v>
      </c>
      <c r="D978" s="231" t="n">
        <f aca="false">D966</f>
        <v>-17.5306</v>
      </c>
      <c r="E978" s="275" t="n">
        <f aca="false">E966</f>
        <v>1.2192</v>
      </c>
      <c r="F978" s="263"/>
      <c r="G978" s="200" t="s">
        <v>669</v>
      </c>
      <c r="H978" s="196" t="n">
        <f aca="false">IF(G964&gt;=4,H966,H977)</f>
        <v>8888</v>
      </c>
      <c r="I978" s="274" t="n">
        <f aca="false">IF(G964&gt;=4,I977-P959,I977)</f>
        <v>8887.5428</v>
      </c>
      <c r="J978" s="262"/>
      <c r="K978" s="231" t="s">
        <v>481</v>
      </c>
      <c r="L978" s="231" t="n">
        <f aca="false">L966</f>
        <v>-17.5306</v>
      </c>
      <c r="M978" s="275" t="n">
        <f aca="false">M966</f>
        <v>-0.254</v>
      </c>
      <c r="N978" s="262"/>
      <c r="O978" s="262"/>
      <c r="P978" s="262"/>
      <c r="Q978" s="262"/>
      <c r="R978" s="262"/>
      <c r="S978" s="262"/>
      <c r="T978" s="262"/>
      <c r="U978" s="262"/>
      <c r="V978" s="262"/>
      <c r="W978" s="262"/>
      <c r="X978" s="262"/>
      <c r="Y978" s="262"/>
      <c r="Z978" s="262"/>
      <c r="AA978" s="278" t="s">
        <v>481</v>
      </c>
      <c r="AB978" s="231" t="n">
        <f aca="false">IF($AA964,D978,AB970)</f>
        <v>-17.5306</v>
      </c>
      <c r="AC978" s="235" t="n">
        <f aca="false">IF($AA964,E978,AC970)</f>
        <v>1.2192</v>
      </c>
      <c r="AD978" s="263"/>
      <c r="AE978" s="200" t="s">
        <v>669</v>
      </c>
      <c r="AF978" s="196" t="n">
        <f aca="false">IF($AE964,H978,AF970)</f>
        <v>8888</v>
      </c>
      <c r="AG978" s="198" t="n">
        <f aca="false">IF($AE964,I978,AG970)</f>
        <v>8887.5428</v>
      </c>
      <c r="AH978" s="262"/>
      <c r="AI978" s="231" t="s">
        <v>481</v>
      </c>
      <c r="AJ978" s="231" t="n">
        <f aca="false">IF($AI964,L978,AJ970)</f>
        <v>-17.5306</v>
      </c>
      <c r="AK978" s="235" t="n">
        <f aca="false">IF($AI964,M978,AK970)</f>
        <v>-0.254</v>
      </c>
      <c r="AL978" s="262"/>
      <c r="AM978" s="291"/>
      <c r="AN978" s="291"/>
      <c r="AO978" s="291"/>
      <c r="AP978" s="291"/>
      <c r="AQ978" s="291"/>
      <c r="AR978" s="291"/>
      <c r="AS978" s="291"/>
      <c r="AT978" s="291"/>
      <c r="AU978" s="262"/>
      <c r="AV978" s="262"/>
      <c r="AW978" s="262"/>
      <c r="AX978" s="262"/>
      <c r="AY978" s="262"/>
      <c r="AZ978" s="262"/>
      <c r="BA978" s="262"/>
      <c r="BB978" s="262"/>
      <c r="BC978" s="262"/>
      <c r="BD978" s="263"/>
    </row>
    <row r="979" customFormat="false" ht="15" hidden="false" customHeight="false" outlineLevel="0" collapsed="false">
      <c r="B979" s="261"/>
      <c r="C979" s="262"/>
      <c r="D979" s="262"/>
      <c r="E979" s="262"/>
      <c r="F979" s="263"/>
      <c r="G979" s="118" t="s">
        <v>670</v>
      </c>
      <c r="H979" s="196" t="n">
        <f aca="false">IF(G964&gt;=4,H967,H977)</f>
        <v>8888</v>
      </c>
      <c r="I979" s="274" t="n">
        <f aca="false">IF(G964&gt;=4,I978,I977)</f>
        <v>8887.5428</v>
      </c>
      <c r="J979" s="262"/>
      <c r="K979" s="262"/>
      <c r="L979" s="262"/>
      <c r="M979" s="262"/>
      <c r="N979" s="262"/>
      <c r="O979" s="262"/>
      <c r="P979" s="262"/>
      <c r="Q979" s="262"/>
      <c r="R979" s="262"/>
      <c r="S979" s="262"/>
      <c r="T979" s="262"/>
      <c r="U979" s="262"/>
      <c r="V979" s="262"/>
      <c r="W979" s="262"/>
      <c r="X979" s="262"/>
      <c r="Y979" s="262"/>
      <c r="Z979" s="262"/>
      <c r="AA979" s="262"/>
      <c r="AB979" s="262"/>
      <c r="AC979" s="262"/>
      <c r="AD979" s="263"/>
      <c r="AE979" s="118" t="s">
        <v>670</v>
      </c>
      <c r="AF979" s="196" t="n">
        <f aca="false">IF($AE964,H979,AF970)</f>
        <v>8888</v>
      </c>
      <c r="AG979" s="198" t="n">
        <f aca="false">IF($AE964,I979,AG970)</f>
        <v>8887.5428</v>
      </c>
      <c r="AH979" s="262"/>
      <c r="AI979" s="262"/>
      <c r="AJ979" s="262"/>
      <c r="AK979" s="262"/>
      <c r="AL979" s="262"/>
      <c r="AM979" s="291"/>
      <c r="AN979" s="291"/>
      <c r="AO979" s="291"/>
      <c r="AP979" s="291"/>
      <c r="AQ979" s="291"/>
      <c r="AR979" s="291"/>
      <c r="AS979" s="291"/>
      <c r="AT979" s="291"/>
      <c r="AU979" s="262"/>
      <c r="AV979" s="262"/>
      <c r="AW979" s="262"/>
      <c r="AX979" s="262"/>
      <c r="AY979" s="262"/>
      <c r="AZ979" s="262"/>
      <c r="BA979" s="262"/>
      <c r="BB979" s="262"/>
      <c r="BC979" s="262"/>
      <c r="BD979" s="263"/>
    </row>
    <row r="980" customFormat="false" ht="15" hidden="false" customHeight="false" outlineLevel="0" collapsed="false">
      <c r="B980" s="261"/>
      <c r="C980" s="262"/>
      <c r="D980" s="262"/>
      <c r="E980" s="262"/>
      <c r="F980" s="263"/>
      <c r="G980" s="118" t="s">
        <v>709</v>
      </c>
      <c r="H980" s="196" t="n">
        <f aca="false">IF(G964&gt;=4,H967,H977)</f>
        <v>8888</v>
      </c>
      <c r="I980" s="274" t="n">
        <f aca="false">IF(G964&gt;=4,I979-P957,I977)</f>
        <v>8887.5428</v>
      </c>
      <c r="J980" s="262"/>
      <c r="K980" s="262"/>
      <c r="L980" s="262"/>
      <c r="M980" s="262"/>
      <c r="N980" s="262"/>
      <c r="O980" s="262"/>
      <c r="P980" s="262"/>
      <c r="Q980" s="262"/>
      <c r="R980" s="262"/>
      <c r="S980" s="262"/>
      <c r="T980" s="262"/>
      <c r="U980" s="262"/>
      <c r="V980" s="262"/>
      <c r="W980" s="262"/>
      <c r="X980" s="262"/>
      <c r="Y980" s="262"/>
      <c r="Z980" s="262"/>
      <c r="AA980" s="262"/>
      <c r="AB980" s="262"/>
      <c r="AC980" s="262"/>
      <c r="AD980" s="263"/>
      <c r="AE980" s="118" t="s">
        <v>709</v>
      </c>
      <c r="AF980" s="196" t="n">
        <f aca="false">IF($AE964,H980,AF970)</f>
        <v>8888</v>
      </c>
      <c r="AG980" s="198" t="n">
        <f aca="false">IF($AE964,I980,AG970)</f>
        <v>8887.5428</v>
      </c>
      <c r="AH980" s="262"/>
      <c r="AI980" s="262"/>
      <c r="AJ980" s="262"/>
      <c r="AK980" s="262"/>
      <c r="AL980" s="262"/>
      <c r="AM980" s="291"/>
      <c r="AN980" s="291"/>
      <c r="AO980" s="291"/>
      <c r="AP980" s="291"/>
      <c r="AQ980" s="291"/>
      <c r="AR980" s="291"/>
      <c r="AS980" s="291"/>
      <c r="AT980" s="291"/>
      <c r="AU980" s="262"/>
      <c r="AV980" s="262"/>
      <c r="AW980" s="262"/>
      <c r="AX980" s="262"/>
      <c r="AY980" s="262"/>
      <c r="AZ980" s="262"/>
      <c r="BA980" s="262"/>
      <c r="BB980" s="262"/>
      <c r="BC980" s="262"/>
      <c r="BD980" s="263"/>
    </row>
    <row r="981" customFormat="false" ht="15" hidden="false" customHeight="false" outlineLevel="0" collapsed="false">
      <c r="B981" s="261"/>
      <c r="C981" s="262"/>
      <c r="D981" s="262"/>
      <c r="E981" s="262"/>
      <c r="F981" s="263"/>
      <c r="G981" s="124" t="s">
        <v>711</v>
      </c>
      <c r="H981" s="321" t="n">
        <f aca="false">IF(G964&gt;=4,H966,H977)</f>
        <v>8888</v>
      </c>
      <c r="I981" s="322" t="n">
        <f aca="false">IF(G964&gt;=4,I980,I977)</f>
        <v>8887.5428</v>
      </c>
      <c r="J981" s="262"/>
      <c r="K981" s="262"/>
      <c r="L981" s="262"/>
      <c r="M981" s="262"/>
      <c r="N981" s="262"/>
      <c r="O981" s="262"/>
      <c r="P981" s="262"/>
      <c r="Q981" s="262"/>
      <c r="R981" s="262"/>
      <c r="S981" s="262"/>
      <c r="T981" s="262"/>
      <c r="U981" s="262"/>
      <c r="V981" s="262"/>
      <c r="W981" s="262"/>
      <c r="X981" s="262"/>
      <c r="Y981" s="262"/>
      <c r="Z981" s="262"/>
      <c r="AA981" s="262"/>
      <c r="AB981" s="262"/>
      <c r="AC981" s="262"/>
      <c r="AD981" s="263"/>
      <c r="AE981" s="124" t="s">
        <v>711</v>
      </c>
      <c r="AF981" s="321" t="n">
        <f aca="false">IF($AE964,H981,AF970)</f>
        <v>8888</v>
      </c>
      <c r="AG981" s="230" t="n">
        <f aca="false">IF($AE964,I981,AG970)</f>
        <v>8887.5428</v>
      </c>
      <c r="AH981" s="262"/>
      <c r="AI981" s="262"/>
      <c r="AJ981" s="262"/>
      <c r="AK981" s="262"/>
      <c r="AL981" s="262"/>
      <c r="AM981" s="291"/>
      <c r="AN981" s="291"/>
      <c r="AO981" s="291"/>
      <c r="AP981" s="291"/>
      <c r="AQ981" s="291"/>
      <c r="AR981" s="291"/>
      <c r="AS981" s="291"/>
      <c r="AT981" s="291"/>
      <c r="AU981" s="262"/>
      <c r="AV981" s="262"/>
      <c r="AW981" s="262"/>
      <c r="AX981" s="262"/>
      <c r="AY981" s="262"/>
      <c r="AZ981" s="262"/>
      <c r="BA981" s="262"/>
      <c r="BB981" s="262"/>
      <c r="BC981" s="262"/>
      <c r="BD981" s="263"/>
    </row>
    <row r="982" customFormat="false" ht="15" hidden="false" customHeight="false" outlineLevel="0" collapsed="false">
      <c r="B982" s="261"/>
      <c r="C982" s="262"/>
      <c r="D982" s="262"/>
      <c r="E982" s="262"/>
      <c r="F982" s="263"/>
      <c r="G982" s="118" t="s">
        <v>715</v>
      </c>
      <c r="H982" s="196" t="n">
        <f aca="false">IF(G964&gt;=5,H966,H981)</f>
        <v>8888</v>
      </c>
      <c r="I982" s="274" t="n">
        <f aca="false">IF(G964&gt;=5,I981-P959,I981)</f>
        <v>8887.5428</v>
      </c>
      <c r="J982" s="262"/>
      <c r="K982" s="262"/>
      <c r="L982" s="262"/>
      <c r="M982" s="262"/>
      <c r="N982" s="262"/>
      <c r="O982" s="262"/>
      <c r="P982" s="262"/>
      <c r="Q982" s="262"/>
      <c r="R982" s="262"/>
      <c r="S982" s="262"/>
      <c r="T982" s="262"/>
      <c r="U982" s="262"/>
      <c r="V982" s="262"/>
      <c r="W982" s="262"/>
      <c r="X982" s="262"/>
      <c r="Y982" s="262"/>
      <c r="Z982" s="262"/>
      <c r="AA982" s="262"/>
      <c r="AB982" s="262"/>
      <c r="AC982" s="262"/>
      <c r="AD982" s="263"/>
      <c r="AE982" s="118" t="s">
        <v>715</v>
      </c>
      <c r="AF982" s="196" t="n">
        <f aca="false">IF($AE964,H982,AF970)</f>
        <v>8888</v>
      </c>
      <c r="AG982" s="198" t="n">
        <f aca="false">IF($AE964,I982,AG970)</f>
        <v>8887.5428</v>
      </c>
      <c r="AH982" s="262"/>
      <c r="AI982" s="262"/>
      <c r="AJ982" s="262"/>
      <c r="AK982" s="262"/>
      <c r="AL982" s="262"/>
      <c r="AM982" s="291"/>
      <c r="AN982" s="291"/>
      <c r="AO982" s="291"/>
      <c r="AP982" s="291"/>
      <c r="AQ982" s="291"/>
      <c r="AR982" s="291"/>
      <c r="AS982" s="291"/>
      <c r="AT982" s="291"/>
      <c r="AU982" s="262"/>
      <c r="AV982" s="262"/>
      <c r="AW982" s="262"/>
      <c r="AX982" s="262"/>
      <c r="AY982" s="262"/>
      <c r="AZ982" s="262"/>
      <c r="BA982" s="262"/>
      <c r="BB982" s="262"/>
      <c r="BC982" s="262"/>
      <c r="BD982" s="263"/>
    </row>
    <row r="983" customFormat="false" ht="15" hidden="false" customHeight="false" outlineLevel="0" collapsed="false">
      <c r="B983" s="261"/>
      <c r="C983" s="262"/>
      <c r="D983" s="262"/>
      <c r="E983" s="262"/>
      <c r="F983" s="263"/>
      <c r="G983" s="118" t="s">
        <v>27</v>
      </c>
      <c r="H983" s="196" t="n">
        <f aca="false">IF(G964&gt;=5,H967,H981)</f>
        <v>8888</v>
      </c>
      <c r="I983" s="274" t="n">
        <f aca="false">IF(G964&gt;=5,I982,I981)</f>
        <v>8887.5428</v>
      </c>
      <c r="J983" s="262"/>
      <c r="K983" s="262"/>
      <c r="L983" s="262"/>
      <c r="M983" s="262"/>
      <c r="N983" s="262"/>
      <c r="O983" s="262"/>
      <c r="P983" s="262"/>
      <c r="Q983" s="262"/>
      <c r="R983" s="262"/>
      <c r="S983" s="262"/>
      <c r="T983" s="262"/>
      <c r="U983" s="262"/>
      <c r="V983" s="262"/>
      <c r="W983" s="262"/>
      <c r="X983" s="262"/>
      <c r="Y983" s="262"/>
      <c r="Z983" s="262"/>
      <c r="AA983" s="262"/>
      <c r="AB983" s="262"/>
      <c r="AC983" s="262"/>
      <c r="AD983" s="263"/>
      <c r="AE983" s="118" t="s">
        <v>27</v>
      </c>
      <c r="AF983" s="196" t="n">
        <f aca="false">IF($AE964,H983,AF970)</f>
        <v>8888</v>
      </c>
      <c r="AG983" s="198" t="n">
        <f aca="false">IF($AE964,I983,AG970)</f>
        <v>8887.5428</v>
      </c>
      <c r="AH983" s="262"/>
      <c r="AI983" s="262"/>
      <c r="AJ983" s="262"/>
      <c r="AK983" s="262"/>
      <c r="AL983" s="262"/>
      <c r="AM983" s="291"/>
      <c r="AN983" s="291"/>
      <c r="AO983" s="291"/>
      <c r="AP983" s="291"/>
      <c r="AQ983" s="291"/>
      <c r="AR983" s="291"/>
      <c r="AS983" s="291"/>
      <c r="AT983" s="291"/>
      <c r="AU983" s="262"/>
      <c r="AV983" s="262"/>
      <c r="AW983" s="262"/>
      <c r="AX983" s="262"/>
      <c r="AY983" s="262"/>
      <c r="AZ983" s="262"/>
      <c r="BA983" s="262"/>
      <c r="BB983" s="262"/>
      <c r="BC983" s="262"/>
      <c r="BD983" s="263"/>
    </row>
    <row r="984" customFormat="false" ht="15" hidden="false" customHeight="false" outlineLevel="0" collapsed="false">
      <c r="B984" s="261"/>
      <c r="C984" s="262"/>
      <c r="D984" s="262"/>
      <c r="E984" s="262"/>
      <c r="F984" s="263"/>
      <c r="G984" s="118" t="s">
        <v>760</v>
      </c>
      <c r="H984" s="196" t="n">
        <f aca="false">IF(G964&gt;=5,H967,H981)</f>
        <v>8888</v>
      </c>
      <c r="I984" s="274" t="n">
        <f aca="false">IF(G964&gt;=5,I983-P957,I981)</f>
        <v>8887.5428</v>
      </c>
      <c r="J984" s="262"/>
      <c r="K984" s="262"/>
      <c r="L984" s="262"/>
      <c r="M984" s="262"/>
      <c r="N984" s="262"/>
      <c r="O984" s="262"/>
      <c r="P984" s="262"/>
      <c r="Q984" s="262"/>
      <c r="R984" s="262"/>
      <c r="S984" s="262"/>
      <c r="T984" s="262"/>
      <c r="U984" s="262"/>
      <c r="V984" s="262"/>
      <c r="W984" s="262"/>
      <c r="X984" s="262"/>
      <c r="Y984" s="262"/>
      <c r="Z984" s="262"/>
      <c r="AA984" s="262"/>
      <c r="AB984" s="262"/>
      <c r="AC984" s="262"/>
      <c r="AD984" s="263"/>
      <c r="AE984" s="118" t="s">
        <v>760</v>
      </c>
      <c r="AF984" s="196" t="n">
        <f aca="false">IF($AE964,H984,AF970)</f>
        <v>8888</v>
      </c>
      <c r="AG984" s="198" t="n">
        <f aca="false">IF($AE964,I984,AG970)</f>
        <v>8887.5428</v>
      </c>
      <c r="AH984" s="262"/>
      <c r="AI984" s="262"/>
      <c r="AJ984" s="262"/>
      <c r="AK984" s="262"/>
      <c r="AL984" s="262"/>
      <c r="AM984" s="291"/>
      <c r="AN984" s="291"/>
      <c r="AO984" s="291"/>
      <c r="AP984" s="291"/>
      <c r="AQ984" s="291"/>
      <c r="AR984" s="291"/>
      <c r="AS984" s="291"/>
      <c r="AT984" s="291"/>
      <c r="AU984" s="262"/>
      <c r="AV984" s="262"/>
      <c r="AW984" s="262"/>
      <c r="AX984" s="262"/>
      <c r="AY984" s="262"/>
      <c r="AZ984" s="262"/>
      <c r="BA984" s="262"/>
      <c r="BB984" s="262"/>
      <c r="BC984" s="262"/>
      <c r="BD984" s="263"/>
    </row>
    <row r="985" customFormat="false" ht="15" hidden="false" customHeight="false" outlineLevel="0" collapsed="false">
      <c r="B985" s="261"/>
      <c r="C985" s="262"/>
      <c r="D985" s="262"/>
      <c r="E985" s="262"/>
      <c r="F985" s="263"/>
      <c r="G985" s="118" t="s">
        <v>761</v>
      </c>
      <c r="H985" s="321" t="n">
        <f aca="false">IF(G964&gt;=5,H966,H981)</f>
        <v>8888</v>
      </c>
      <c r="I985" s="322" t="n">
        <f aca="false">IF(G964&gt;=5,I984,I981)</f>
        <v>8887.5428</v>
      </c>
      <c r="J985" s="262"/>
      <c r="K985" s="262"/>
      <c r="L985" s="262"/>
      <c r="M985" s="262"/>
      <c r="N985" s="262"/>
      <c r="O985" s="262"/>
      <c r="P985" s="262"/>
      <c r="Q985" s="262"/>
      <c r="R985" s="262"/>
      <c r="S985" s="262"/>
      <c r="T985" s="262"/>
      <c r="U985" s="262"/>
      <c r="V985" s="262"/>
      <c r="W985" s="262"/>
      <c r="X985" s="262"/>
      <c r="Y985" s="262"/>
      <c r="Z985" s="262"/>
      <c r="AA985" s="262"/>
      <c r="AB985" s="262"/>
      <c r="AC985" s="262"/>
      <c r="AD985" s="263"/>
      <c r="AE985" s="118" t="s">
        <v>761</v>
      </c>
      <c r="AF985" s="321" t="n">
        <f aca="false">IF($AE964,H985,AF970)</f>
        <v>8888</v>
      </c>
      <c r="AG985" s="230" t="n">
        <f aca="false">IF($AE964,I985,AG970)</f>
        <v>8887.5428</v>
      </c>
      <c r="AH985" s="262"/>
      <c r="AI985" s="262"/>
      <c r="AJ985" s="262"/>
      <c r="AK985" s="262"/>
      <c r="AL985" s="262"/>
      <c r="AM985" s="291"/>
      <c r="AN985" s="291"/>
      <c r="AO985" s="291"/>
      <c r="AP985" s="291"/>
      <c r="AQ985" s="291"/>
      <c r="AR985" s="291"/>
      <c r="AS985" s="291"/>
      <c r="AT985" s="291"/>
      <c r="AU985" s="262"/>
      <c r="AV985" s="262"/>
      <c r="AW985" s="262"/>
      <c r="AX985" s="262"/>
      <c r="AY985" s="262"/>
      <c r="AZ985" s="262"/>
      <c r="BA985" s="262"/>
      <c r="BB985" s="262"/>
      <c r="BC985" s="262"/>
      <c r="BD985" s="263"/>
    </row>
    <row r="986" customFormat="false" ht="15" hidden="false" customHeight="false" outlineLevel="0" collapsed="false">
      <c r="B986" s="261"/>
      <c r="C986" s="262"/>
      <c r="D986" s="262"/>
      <c r="E986" s="262"/>
      <c r="F986" s="263"/>
      <c r="G986" s="200" t="s">
        <v>762</v>
      </c>
      <c r="H986" s="196" t="n">
        <f aca="false">IF(G964&gt;=6,H966,H985)</f>
        <v>8888</v>
      </c>
      <c r="I986" s="274" t="n">
        <f aca="false">IF(G964&gt;=6,I985-P959,I985)</f>
        <v>8887.5428</v>
      </c>
      <c r="J986" s="262"/>
      <c r="K986" s="262"/>
      <c r="L986" s="262"/>
      <c r="M986" s="262"/>
      <c r="N986" s="262"/>
      <c r="O986" s="262"/>
      <c r="P986" s="262"/>
      <c r="Q986" s="262"/>
      <c r="R986" s="262"/>
      <c r="S986" s="262"/>
      <c r="T986" s="262"/>
      <c r="U986" s="262"/>
      <c r="V986" s="262"/>
      <c r="W986" s="262"/>
      <c r="X986" s="262"/>
      <c r="Y986" s="262"/>
      <c r="Z986" s="262"/>
      <c r="AA986" s="262"/>
      <c r="AB986" s="262"/>
      <c r="AC986" s="262"/>
      <c r="AD986" s="263"/>
      <c r="AE986" s="200" t="s">
        <v>762</v>
      </c>
      <c r="AF986" s="196" t="n">
        <f aca="false">IF($AE964,H986,AF970)</f>
        <v>8888</v>
      </c>
      <c r="AG986" s="198" t="n">
        <f aca="false">IF($AE964,I986,AG970)</f>
        <v>8887.5428</v>
      </c>
      <c r="AH986" s="262"/>
      <c r="AI986" s="262"/>
      <c r="AJ986" s="262"/>
      <c r="AK986" s="262"/>
      <c r="AL986" s="262"/>
      <c r="AM986" s="291"/>
      <c r="AN986" s="291"/>
      <c r="AO986" s="291"/>
      <c r="AP986" s="291"/>
      <c r="AQ986" s="291"/>
      <c r="AR986" s="291"/>
      <c r="AS986" s="291"/>
      <c r="AT986" s="291"/>
      <c r="AU986" s="262"/>
      <c r="AV986" s="262"/>
      <c r="AW986" s="262"/>
      <c r="AX986" s="262"/>
      <c r="AY986" s="262"/>
      <c r="AZ986" s="262"/>
      <c r="BA986" s="262"/>
      <c r="BB986" s="262"/>
      <c r="BC986" s="262"/>
      <c r="BD986" s="263"/>
    </row>
    <row r="987" customFormat="false" ht="15" hidden="false" customHeight="false" outlineLevel="0" collapsed="false">
      <c r="B987" s="261"/>
      <c r="C987" s="262"/>
      <c r="D987" s="262"/>
      <c r="E987" s="262"/>
      <c r="F987" s="263"/>
      <c r="G987" s="118" t="s">
        <v>763</v>
      </c>
      <c r="H987" s="196" t="n">
        <f aca="false">IF(G964&gt;=6,H967,H985)</f>
        <v>8888</v>
      </c>
      <c r="I987" s="274" t="n">
        <f aca="false">IF(G964&gt;=6,I986,I985)</f>
        <v>8887.5428</v>
      </c>
      <c r="J987" s="262"/>
      <c r="K987" s="262"/>
      <c r="L987" s="262"/>
      <c r="M987" s="262"/>
      <c r="N987" s="262"/>
      <c r="O987" s="262"/>
      <c r="P987" s="262"/>
      <c r="Q987" s="262"/>
      <c r="R987" s="262"/>
      <c r="S987" s="262"/>
      <c r="T987" s="262"/>
      <c r="U987" s="262"/>
      <c r="V987" s="262"/>
      <c r="W987" s="262"/>
      <c r="X987" s="262"/>
      <c r="Y987" s="262"/>
      <c r="Z987" s="262"/>
      <c r="AA987" s="262"/>
      <c r="AB987" s="262"/>
      <c r="AC987" s="262"/>
      <c r="AD987" s="263"/>
      <c r="AE987" s="118" t="s">
        <v>763</v>
      </c>
      <c r="AF987" s="196" t="n">
        <f aca="false">IF($AE964,H987,AF970)</f>
        <v>8888</v>
      </c>
      <c r="AG987" s="198" t="n">
        <f aca="false">IF($AE964,I987,AG970)</f>
        <v>8887.5428</v>
      </c>
      <c r="AH987" s="262"/>
      <c r="AI987" s="262"/>
      <c r="AJ987" s="262"/>
      <c r="AK987" s="262"/>
      <c r="AL987" s="262"/>
      <c r="AM987" s="291"/>
      <c r="AN987" s="291"/>
      <c r="AO987" s="291"/>
      <c r="AP987" s="291"/>
      <c r="AQ987" s="291"/>
      <c r="AR987" s="291"/>
      <c r="AS987" s="291"/>
      <c r="AT987" s="291"/>
      <c r="AU987" s="262"/>
      <c r="AV987" s="262"/>
      <c r="AW987" s="262"/>
      <c r="AX987" s="262"/>
      <c r="AY987" s="262"/>
      <c r="AZ987" s="262"/>
      <c r="BA987" s="262"/>
      <c r="BB987" s="262"/>
      <c r="BC987" s="262"/>
      <c r="BD987" s="263"/>
    </row>
    <row r="988" customFormat="false" ht="15" hidden="false" customHeight="false" outlineLevel="0" collapsed="false">
      <c r="B988" s="261"/>
      <c r="C988" s="262"/>
      <c r="D988" s="262"/>
      <c r="E988" s="262"/>
      <c r="F988" s="263"/>
      <c r="G988" s="118" t="s">
        <v>764</v>
      </c>
      <c r="H988" s="196" t="n">
        <f aca="false">IF(G964&gt;=6,H967,H985)</f>
        <v>8888</v>
      </c>
      <c r="I988" s="274" t="n">
        <f aca="false">IF(G964&gt;=6,I987-P957,I985)</f>
        <v>8887.5428</v>
      </c>
      <c r="J988" s="262"/>
      <c r="K988" s="262"/>
      <c r="L988" s="262"/>
      <c r="M988" s="262"/>
      <c r="N988" s="262"/>
      <c r="O988" s="262"/>
      <c r="P988" s="262"/>
      <c r="Q988" s="262"/>
      <c r="R988" s="262"/>
      <c r="S988" s="262"/>
      <c r="T988" s="262"/>
      <c r="U988" s="262"/>
      <c r="V988" s="262"/>
      <c r="W988" s="262"/>
      <c r="X988" s="262"/>
      <c r="Y988" s="262"/>
      <c r="Z988" s="262"/>
      <c r="AA988" s="262"/>
      <c r="AB988" s="262"/>
      <c r="AC988" s="262"/>
      <c r="AD988" s="263"/>
      <c r="AE988" s="118" t="s">
        <v>764</v>
      </c>
      <c r="AF988" s="196" t="n">
        <f aca="false">IF($AE964,H988,AF970)</f>
        <v>8888</v>
      </c>
      <c r="AG988" s="198" t="n">
        <f aca="false">IF($AE964,I988,AG970)</f>
        <v>8887.5428</v>
      </c>
      <c r="AH988" s="262"/>
      <c r="AI988" s="262"/>
      <c r="AJ988" s="262"/>
      <c r="AK988" s="262"/>
      <c r="AL988" s="262"/>
      <c r="AM988" s="291"/>
      <c r="AN988" s="291"/>
      <c r="AO988" s="291"/>
      <c r="AP988" s="291"/>
      <c r="AQ988" s="291"/>
      <c r="AR988" s="291"/>
      <c r="AS988" s="291"/>
      <c r="AT988" s="291"/>
      <c r="AU988" s="262"/>
      <c r="AV988" s="262"/>
      <c r="AW988" s="262"/>
      <c r="AX988" s="262"/>
      <c r="AY988" s="262"/>
      <c r="AZ988" s="262"/>
      <c r="BA988" s="262"/>
      <c r="BB988" s="262"/>
      <c r="BC988" s="262"/>
      <c r="BD988" s="263"/>
    </row>
    <row r="989" customFormat="false" ht="15" hidden="false" customHeight="false" outlineLevel="0" collapsed="false">
      <c r="B989" s="261"/>
      <c r="C989" s="262"/>
      <c r="D989" s="262"/>
      <c r="E989" s="262"/>
      <c r="F989" s="263"/>
      <c r="G989" s="124" t="s">
        <v>488</v>
      </c>
      <c r="H989" s="321" t="n">
        <f aca="false">IF(G964&gt;=6,H966,H985)</f>
        <v>8888</v>
      </c>
      <c r="I989" s="322" t="n">
        <f aca="false">IF(G964&gt;=6,I988,I985)</f>
        <v>8887.5428</v>
      </c>
      <c r="J989" s="262"/>
      <c r="K989" s="262"/>
      <c r="L989" s="262"/>
      <c r="M989" s="262"/>
      <c r="N989" s="262"/>
      <c r="O989" s="262"/>
      <c r="P989" s="262"/>
      <c r="Q989" s="262"/>
      <c r="R989" s="262"/>
      <c r="S989" s="262"/>
      <c r="T989" s="262"/>
      <c r="U989" s="262"/>
      <c r="V989" s="262"/>
      <c r="W989" s="262"/>
      <c r="X989" s="262"/>
      <c r="Y989" s="262"/>
      <c r="Z989" s="262"/>
      <c r="AA989" s="262"/>
      <c r="AB989" s="262"/>
      <c r="AC989" s="262"/>
      <c r="AD989" s="263"/>
      <c r="AE989" s="124" t="s">
        <v>488</v>
      </c>
      <c r="AF989" s="321" t="n">
        <f aca="false">IF($AE964,H989,AF970)</f>
        <v>8888</v>
      </c>
      <c r="AG989" s="230" t="n">
        <f aca="false">IF($AE964,I989,AG970)</f>
        <v>8887.5428</v>
      </c>
      <c r="AH989" s="262"/>
      <c r="AI989" s="262"/>
      <c r="AJ989" s="262"/>
      <c r="AK989" s="262"/>
      <c r="AL989" s="262"/>
      <c r="AM989" s="291"/>
      <c r="AN989" s="291"/>
      <c r="AO989" s="291"/>
      <c r="AP989" s="291"/>
      <c r="AQ989" s="291"/>
      <c r="AR989" s="291"/>
      <c r="AS989" s="291"/>
      <c r="AT989" s="291"/>
      <c r="AU989" s="262"/>
      <c r="AV989" s="262"/>
      <c r="AW989" s="262"/>
      <c r="AX989" s="262"/>
      <c r="AY989" s="262"/>
      <c r="AZ989" s="262"/>
      <c r="BA989" s="262"/>
      <c r="BB989" s="262"/>
      <c r="BC989" s="262"/>
      <c r="BD989" s="263"/>
    </row>
    <row r="990" customFormat="false" ht="15.75" hidden="false" customHeight="false" outlineLevel="0" collapsed="false">
      <c r="B990" s="261"/>
      <c r="C990" s="262"/>
      <c r="D990" s="262"/>
      <c r="E990" s="262"/>
      <c r="F990" s="262"/>
      <c r="G990" s="231" t="s">
        <v>481</v>
      </c>
      <c r="H990" s="231" t="n">
        <f aca="false">H966</f>
        <v>8888</v>
      </c>
      <c r="I990" s="275" t="n">
        <f aca="false">I966</f>
        <v>8888</v>
      </c>
      <c r="J990" s="262"/>
      <c r="K990" s="262"/>
      <c r="L990" s="262"/>
      <c r="M990" s="262"/>
      <c r="N990" s="262"/>
      <c r="O990" s="262"/>
      <c r="P990" s="262"/>
      <c r="Q990" s="262"/>
      <c r="R990" s="262"/>
      <c r="S990" s="262"/>
      <c r="T990" s="262"/>
      <c r="U990" s="262"/>
      <c r="V990" s="262"/>
      <c r="W990" s="262"/>
      <c r="X990" s="262"/>
      <c r="Y990" s="262"/>
      <c r="Z990" s="262"/>
      <c r="AA990" s="262"/>
      <c r="AB990" s="262"/>
      <c r="AC990" s="262"/>
      <c r="AD990" s="262"/>
      <c r="AE990" s="231" t="s">
        <v>481</v>
      </c>
      <c r="AF990" s="231" t="n">
        <f aca="false">IF($AE964,H990,AF970)</f>
        <v>8888</v>
      </c>
      <c r="AG990" s="235" t="n">
        <f aca="false">IF($AE964,I990,AG970)</f>
        <v>8888</v>
      </c>
      <c r="AH990" s="262"/>
      <c r="AI990" s="262"/>
      <c r="AJ990" s="262"/>
      <c r="AK990" s="262"/>
      <c r="AL990" s="262"/>
      <c r="AM990" s="291"/>
      <c r="AN990" s="291"/>
      <c r="AO990" s="291"/>
      <c r="AP990" s="291"/>
      <c r="AQ990" s="291"/>
      <c r="AR990" s="291"/>
      <c r="AS990" s="291"/>
      <c r="AT990" s="291"/>
      <c r="AU990" s="262"/>
      <c r="AV990" s="262"/>
      <c r="AW990" s="262"/>
      <c r="AX990" s="262"/>
      <c r="AY990" s="262"/>
      <c r="AZ990" s="262"/>
      <c r="BA990" s="262"/>
      <c r="BB990" s="262"/>
      <c r="BC990" s="262"/>
      <c r="BD990" s="263"/>
    </row>
    <row r="991" customFormat="false" ht="15" hidden="false" customHeight="false" outlineLevel="0" collapsed="false">
      <c r="B991" s="261"/>
      <c r="C991" s="262"/>
      <c r="D991" s="262"/>
      <c r="E991" s="262"/>
      <c r="F991" s="262"/>
      <c r="G991" s="262"/>
      <c r="H991" s="262"/>
      <c r="I991" s="262"/>
      <c r="J991" s="262"/>
      <c r="K991" s="262"/>
      <c r="L991" s="262"/>
      <c r="M991" s="262"/>
      <c r="N991" s="262"/>
      <c r="O991" s="262"/>
      <c r="P991" s="262"/>
      <c r="Q991" s="262"/>
      <c r="R991" s="262"/>
      <c r="S991" s="262"/>
      <c r="T991" s="262"/>
      <c r="U991" s="262"/>
      <c r="V991" s="262"/>
      <c r="W991" s="262"/>
      <c r="X991" s="262"/>
      <c r="Y991" s="262"/>
      <c r="Z991" s="262"/>
      <c r="AA991" s="262"/>
      <c r="AB991" s="262"/>
      <c r="AC991" s="262"/>
      <c r="AD991" s="262"/>
      <c r="AE991" s="262"/>
      <c r="AF991" s="262"/>
      <c r="AG991" s="262"/>
      <c r="AH991" s="262"/>
      <c r="AI991" s="262"/>
      <c r="AJ991" s="262"/>
      <c r="AK991" s="262"/>
      <c r="AL991" s="262"/>
      <c r="AM991" s="262"/>
      <c r="AN991" s="262"/>
      <c r="AO991" s="262"/>
      <c r="AP991" s="262"/>
      <c r="AQ991" s="262"/>
      <c r="AR991" s="262"/>
      <c r="AS991" s="262"/>
      <c r="AT991" s="262"/>
      <c r="AU991" s="262"/>
      <c r="AV991" s="262"/>
      <c r="AW991" s="262"/>
      <c r="AX991" s="262"/>
      <c r="AY991" s="262"/>
      <c r="AZ991" s="262"/>
      <c r="BA991" s="262"/>
      <c r="BB991" s="262"/>
      <c r="BC991" s="262"/>
      <c r="BD991" s="263"/>
    </row>
    <row r="992" customFormat="false" ht="15" hidden="false" customHeight="false" outlineLevel="0" collapsed="false">
      <c r="B992" s="261"/>
      <c r="C992" s="262"/>
      <c r="D992" s="262"/>
      <c r="E992" s="262"/>
      <c r="F992" s="262"/>
      <c r="G992" s="262"/>
      <c r="H992" s="262"/>
      <c r="I992" s="262"/>
      <c r="J992" s="262"/>
      <c r="K992" s="262"/>
      <c r="L992" s="262"/>
      <c r="M992" s="262"/>
      <c r="N992" s="262"/>
      <c r="O992" s="262"/>
      <c r="P992" s="262"/>
      <c r="Q992" s="262"/>
      <c r="R992" s="262"/>
      <c r="S992" s="262"/>
      <c r="T992" s="262"/>
      <c r="U992" s="262"/>
      <c r="V992" s="262"/>
      <c r="W992" s="262"/>
      <c r="X992" s="262"/>
      <c r="Y992" s="262"/>
      <c r="Z992" s="262"/>
      <c r="AA992" s="262"/>
      <c r="AB992" s="262"/>
      <c r="AC992" s="262"/>
      <c r="AD992" s="262"/>
      <c r="AE992" s="262"/>
      <c r="AF992" s="262"/>
      <c r="AG992" s="262"/>
      <c r="AH992" s="262"/>
      <c r="AI992" s="262"/>
      <c r="AJ992" s="262"/>
      <c r="AK992" s="262"/>
      <c r="AL992" s="262"/>
      <c r="AM992" s="262"/>
      <c r="AN992" s="262"/>
      <c r="AO992" s="262"/>
      <c r="AP992" s="262"/>
      <c r="AQ992" s="262"/>
      <c r="AR992" s="262"/>
      <c r="AS992" s="262"/>
      <c r="AT992" s="262"/>
      <c r="AU992" s="262"/>
      <c r="AV992" s="262"/>
      <c r="AW992" s="262"/>
      <c r="AX992" s="262"/>
      <c r="AY992" s="262"/>
      <c r="AZ992" s="262"/>
      <c r="BA992" s="262"/>
      <c r="BB992" s="262"/>
      <c r="BC992" s="262"/>
      <c r="BD992" s="263"/>
    </row>
    <row r="993" customFormat="false" ht="15" hidden="false" customHeight="false" outlineLevel="0" collapsed="false">
      <c r="B993" s="261"/>
      <c r="C993" s="295" t="s">
        <v>728</v>
      </c>
      <c r="D993" s="262" t="n">
        <f aca="false">D957+1</f>
        <v>23</v>
      </c>
      <c r="E993" s="262"/>
      <c r="F993" s="262"/>
      <c r="G993" s="295" t="s">
        <v>729</v>
      </c>
      <c r="H993" s="262" t="n">
        <f aca="false">LOOKUP(D996,$C$191:$C$196,$D$191:$D$196)</f>
        <v>0</v>
      </c>
      <c r="I993" s="262"/>
      <c r="J993" s="262"/>
      <c r="K993" s="295" t="s">
        <v>730</v>
      </c>
      <c r="L993" s="262" t="n">
        <f aca="false">L957-H998</f>
        <v>-18.2672</v>
      </c>
      <c r="M993" s="262"/>
      <c r="N993" s="262"/>
      <c r="O993" s="295" t="s">
        <v>731</v>
      </c>
      <c r="P993" s="262" t="n">
        <f aca="false">IF(D995=1,SEAT_w_cushion_FC,IF(D995=2,SEAT_w_cushion_BC,IF(D995=3,SEAT_w_cushion_YC,0)))</f>
        <v>0.4572</v>
      </c>
      <c r="Q993" s="262"/>
      <c r="R993" s="262"/>
      <c r="S993" s="295" t="s">
        <v>732</v>
      </c>
      <c r="T993" s="262" t="n">
        <f aca="false">LOOKUP(D996,$C$191:$C$196,$E$191:$E$196)</f>
        <v>0</v>
      </c>
      <c r="U993" s="262"/>
      <c r="V993" s="262"/>
      <c r="W993" s="262" t="s">
        <v>733</v>
      </c>
      <c r="X993" s="262" t="str">
        <f aca="true">OFFSET(Fuselage!$B$275,D993,5)</f>
        <v>None</v>
      </c>
      <c r="Y993" s="262"/>
      <c r="Z993" s="262"/>
      <c r="AA993" s="262"/>
      <c r="AB993" s="262"/>
      <c r="AC993" s="262"/>
      <c r="AD993" s="262"/>
      <c r="AE993" s="262"/>
      <c r="AF993" s="262"/>
      <c r="AG993" s="262"/>
      <c r="AH993" s="262"/>
      <c r="AI993" s="262"/>
      <c r="AJ993" s="262"/>
      <c r="AK993" s="262"/>
      <c r="AL993" s="262"/>
      <c r="AM993" s="262"/>
      <c r="AN993" s="295" t="s">
        <v>734</v>
      </c>
      <c r="AO993" s="262" t="n">
        <f aca="false">MAX(0,H998-MAX(T993,T995,T997,P994)-X994)</f>
        <v>0.1016</v>
      </c>
      <c r="AP993" s="262"/>
      <c r="AQ993" s="262"/>
      <c r="AR993" s="262"/>
      <c r="AS993" s="262"/>
      <c r="AT993" s="262"/>
      <c r="AU993" s="262"/>
      <c r="AV993" s="262"/>
      <c r="AW993" s="262"/>
      <c r="AX993" s="262"/>
      <c r="AY993" s="262"/>
      <c r="AZ993" s="262"/>
      <c r="BA993" s="262"/>
      <c r="BB993" s="262"/>
      <c r="BC993" s="262"/>
      <c r="BD993" s="263"/>
    </row>
    <row r="994" customFormat="false" ht="15" hidden="false" customHeight="false" outlineLevel="0" collapsed="false">
      <c r="B994" s="261"/>
      <c r="C994" s="296" t="s">
        <v>331</v>
      </c>
      <c r="D994" s="262" t="n">
        <f aca="true">OFFSET(Fuselage!$B$275,D993,0)</f>
        <v>22</v>
      </c>
      <c r="E994" s="262"/>
      <c r="F994" s="262"/>
      <c r="G994" s="295" t="s">
        <v>735</v>
      </c>
      <c r="H994" s="262" t="n">
        <f aca="false">LOOKUP(D997,$C$191:$C$196,$D$191:$D$196)</f>
        <v>0</v>
      </c>
      <c r="I994" s="262"/>
      <c r="J994" s="262"/>
      <c r="K994" s="315"/>
      <c r="L994" s="262"/>
      <c r="M994" s="262"/>
      <c r="N994" s="262"/>
      <c r="O994" s="295" t="s">
        <v>105</v>
      </c>
      <c r="P994" s="262" t="n">
        <f aca="false">IF(D995=1,SEAT_length_FC,IF(D995=2,SEAT_length_BC,IF(D995=3,SEAT_length_YC,0)))</f>
        <v>0.635</v>
      </c>
      <c r="Q994" s="262"/>
      <c r="R994" s="262"/>
      <c r="S994" s="295" t="s">
        <v>736</v>
      </c>
      <c r="T994" s="262" t="n">
        <f aca="false">LOOKUP(D996,$C$191:$C$196,$F$191:$F$196)</f>
        <v>0</v>
      </c>
      <c r="U994" s="262"/>
      <c r="V994" s="262"/>
      <c r="W994" s="262" t="s">
        <v>737</v>
      </c>
      <c r="X994" s="262" t="n">
        <f aca="false">LOOKUP(X993,$I$191:$I$198,$J$191:$J$198)</f>
        <v>0</v>
      </c>
      <c r="Y994" s="262"/>
      <c r="Z994" s="262"/>
      <c r="AA994" s="262"/>
      <c r="AB994" s="262"/>
      <c r="AC994" s="262"/>
      <c r="AD994" s="262"/>
      <c r="AE994" s="262"/>
      <c r="AF994" s="262"/>
      <c r="AG994" s="262"/>
      <c r="AH994" s="262"/>
      <c r="AI994" s="262"/>
      <c r="AJ994" s="262"/>
      <c r="AK994" s="262"/>
      <c r="AL994" s="262"/>
      <c r="AM994" s="262"/>
      <c r="AN994" s="262"/>
      <c r="AO994" s="262"/>
      <c r="AP994" s="262"/>
      <c r="AQ994" s="262"/>
      <c r="AR994" s="262"/>
      <c r="AS994" s="262"/>
      <c r="AT994" s="262"/>
      <c r="AU994" s="262"/>
      <c r="AV994" s="262"/>
      <c r="AW994" s="262"/>
      <c r="AX994" s="262"/>
      <c r="AY994" s="262"/>
      <c r="AZ994" s="262"/>
      <c r="BA994" s="262"/>
      <c r="BB994" s="262"/>
      <c r="BC994" s="262"/>
      <c r="BD994" s="263"/>
    </row>
    <row r="995" customFormat="false" ht="15" hidden="false" customHeight="false" outlineLevel="0" collapsed="false">
      <c r="B995" s="261"/>
      <c r="C995" s="295" t="s">
        <v>335</v>
      </c>
      <c r="D995" s="262" t="n">
        <f aca="true">OFFSET(Fuselage!$B$275,D993,4)</f>
        <v>3</v>
      </c>
      <c r="E995" s="262"/>
      <c r="F995" s="262"/>
      <c r="G995" s="295" t="s">
        <v>738</v>
      </c>
      <c r="H995" s="262" t="n">
        <f aca="false">LOOKUP(D998,$C$191:$C$196,$D$191:$D$196)</f>
        <v>0</v>
      </c>
      <c r="I995" s="262"/>
      <c r="J995" s="262"/>
      <c r="K995" s="295" t="s">
        <v>739</v>
      </c>
      <c r="L995" s="262" t="n">
        <f aca="false">IF(D995=1,FUSELAGE_nseats_left_FC,IF(D995=2,FUSELAGE_nseats_left_BC,IF(D995=3,FUSELAGE_nseats_left_YC,0)))</f>
        <v>2</v>
      </c>
      <c r="M995" s="262"/>
      <c r="N995" s="262"/>
      <c r="O995" s="295" t="s">
        <v>97</v>
      </c>
      <c r="P995" s="262" t="n">
        <f aca="false">IF(D995=1,SEAT_w_armrest_FC,IF(D995=2,SEAT_w_armrest_BC,IF(D995=3,SEAT_w_armrest_YC,0)))</f>
        <v>0.0508</v>
      </c>
      <c r="Q995" s="262"/>
      <c r="R995" s="262"/>
      <c r="S995" s="295" t="s">
        <v>740</v>
      </c>
      <c r="T995" s="262" t="n">
        <f aca="false">LOOKUP(D997,$C$191:$C$196,$E$191:$E$196)</f>
        <v>0</v>
      </c>
      <c r="U995" s="262"/>
      <c r="V995" s="262"/>
      <c r="W995" s="295" t="s">
        <v>741</v>
      </c>
      <c r="X995" s="262" t="n">
        <f aca="true">IF(OFFSET(Fuselage!$B$275,D993,6)="YES",TRUE(),FALSE())</f>
        <v>0</v>
      </c>
      <c r="Y995" s="262"/>
      <c r="Z995" s="262"/>
      <c r="AA995" s="262"/>
      <c r="AB995" s="262"/>
      <c r="AC995" s="262"/>
      <c r="AD995" s="262"/>
      <c r="AE995" s="262"/>
      <c r="AF995" s="262"/>
      <c r="AG995" s="262"/>
      <c r="AH995" s="262"/>
      <c r="AI995" s="262"/>
      <c r="AJ995" s="262"/>
      <c r="AK995" s="262"/>
      <c r="AL995" s="262"/>
      <c r="AM995" s="262"/>
      <c r="AN995" s="262"/>
      <c r="AO995" s="262"/>
      <c r="AP995" s="262"/>
      <c r="AQ995" s="262"/>
      <c r="AR995" s="262"/>
      <c r="AS995" s="262"/>
      <c r="AT995" s="262"/>
      <c r="AU995" s="262"/>
      <c r="AV995" s="262"/>
      <c r="AW995" s="262"/>
      <c r="AX995" s="262"/>
      <c r="AY995" s="262"/>
      <c r="AZ995" s="262"/>
      <c r="BA995" s="262"/>
      <c r="BB995" s="262"/>
      <c r="BC995" s="262"/>
      <c r="BD995" s="263"/>
    </row>
    <row r="996" customFormat="false" ht="15" hidden="false" customHeight="false" outlineLevel="0" collapsed="false">
      <c r="B996" s="261"/>
      <c r="C996" s="295" t="s">
        <v>742</v>
      </c>
      <c r="D996" s="262" t="str">
        <f aca="true">OFFSET(Fuselage!$B$275,D993,1)</f>
        <v>None</v>
      </c>
      <c r="E996" s="262"/>
      <c r="F996" s="262"/>
      <c r="G996" s="295" t="s">
        <v>743</v>
      </c>
      <c r="H996" s="262" t="n">
        <f aca="false">IF(D995=1,SEAT_pitch_FC,IF(D995=2,SEAT_pitch_BC,IF(D995=3,SEAT_pitch_YC,0)))</f>
        <v>0.7366</v>
      </c>
      <c r="I996" s="262"/>
      <c r="J996" s="262"/>
      <c r="K996" s="295" t="s">
        <v>744</v>
      </c>
      <c r="L996" s="262" t="n">
        <f aca="false">IF(D995=1,FUSELAGE_nseats_middle_FC,IF(D995=2,FUSELAGE_nseats_middle_BC,IF(D995=3,FUSELAGE_nseats_middle_YC,0)))</f>
        <v>0</v>
      </c>
      <c r="M996" s="262"/>
      <c r="N996" s="262"/>
      <c r="O996" s="262"/>
      <c r="P996" s="262"/>
      <c r="Q996" s="262"/>
      <c r="R996" s="262"/>
      <c r="S996" s="295" t="s">
        <v>745</v>
      </c>
      <c r="T996" s="262" t="n">
        <f aca="false">LOOKUP(D997,$C$191:$C$196,$F$191:$F$196)</f>
        <v>0</v>
      </c>
      <c r="U996" s="262"/>
      <c r="V996" s="262"/>
      <c r="W996" s="262"/>
      <c r="X996" s="262"/>
      <c r="Y996" s="262"/>
      <c r="Z996" s="262"/>
      <c r="AA996" s="262"/>
      <c r="AB996" s="262"/>
      <c r="AC996" s="262"/>
      <c r="AD996" s="262"/>
      <c r="AE996" s="262"/>
      <c r="AF996" s="262"/>
      <c r="AG996" s="262"/>
      <c r="AH996" s="262"/>
      <c r="AI996" s="262"/>
      <c r="AJ996" s="262"/>
      <c r="AK996" s="262"/>
      <c r="AL996" s="262"/>
      <c r="AM996" s="262"/>
      <c r="AN996" s="262"/>
      <c r="AO996" s="262"/>
      <c r="AP996" s="262"/>
      <c r="AQ996" s="262"/>
      <c r="AR996" s="262"/>
      <c r="AS996" s="262"/>
      <c r="AT996" s="262"/>
      <c r="AU996" s="262"/>
      <c r="AV996" s="262"/>
      <c r="AW996" s="262"/>
      <c r="AX996" s="262"/>
      <c r="AY996" s="262"/>
      <c r="AZ996" s="262"/>
      <c r="BA996" s="262"/>
      <c r="BB996" s="262"/>
      <c r="BC996" s="262"/>
      <c r="BD996" s="263"/>
    </row>
    <row r="997" customFormat="false" ht="15" hidden="false" customHeight="false" outlineLevel="0" collapsed="false">
      <c r="B997" s="261"/>
      <c r="C997" s="295" t="s">
        <v>746</v>
      </c>
      <c r="D997" s="262" t="str">
        <f aca="true">OFFSET(Fuselage!$B$275,D993,2)</f>
        <v>None</v>
      </c>
      <c r="E997" s="262"/>
      <c r="F997" s="262"/>
      <c r="G997" s="295" t="s">
        <v>747</v>
      </c>
      <c r="H997" s="262" t="n">
        <f aca="false">IF(OR(X993="Type A",X993="Type B"),MAX(H993:H996)+42*0.0254,IF(X993="Type C",MAX(H993:H996)+X994,IF(X993&lt;&gt;"None",24*0.0254,0)))</f>
        <v>0</v>
      </c>
      <c r="I997" s="262"/>
      <c r="J997" s="262"/>
      <c r="K997" s="295" t="s">
        <v>748</v>
      </c>
      <c r="L997" s="262" t="n">
        <f aca="false">IF(D995=1,FUSELAGE_nseats_right_FC,IF(D995=2,FUSELAGE_nseats_right_BC,IF(D995=3,FUSELAGE_nseats_right_YC,0)))</f>
        <v>2</v>
      </c>
      <c r="M997" s="262"/>
      <c r="N997" s="262"/>
      <c r="O997" s="295" t="s">
        <v>129</v>
      </c>
      <c r="P997" s="291" t="n">
        <f aca="false">($C$13-(L995+L996+L997)*(P993+P995)+(FUSELAGE_n_aisles-1)*P995)/FUSELAGE_n_aisles</f>
        <v>0.508</v>
      </c>
      <c r="Q997" s="262"/>
      <c r="R997" s="262"/>
      <c r="S997" s="295" t="s">
        <v>749</v>
      </c>
      <c r="T997" s="262" t="n">
        <f aca="false">LOOKUP(D998,$C$191:$C$196,$E$191:$E$196)</f>
        <v>0</v>
      </c>
      <c r="U997" s="262"/>
      <c r="V997" s="262"/>
      <c r="W997" s="262"/>
      <c r="X997" s="262"/>
      <c r="Y997" s="262"/>
      <c r="Z997" s="262"/>
      <c r="AA997" s="262"/>
      <c r="AB997" s="262"/>
      <c r="AC997" s="262"/>
      <c r="AD997" s="262"/>
      <c r="AE997" s="262"/>
      <c r="AF997" s="262"/>
      <c r="AG997" s="262"/>
      <c r="AH997" s="262"/>
      <c r="AI997" s="262"/>
      <c r="AJ997" s="262"/>
      <c r="AK997" s="262"/>
      <c r="AL997" s="262"/>
      <c r="AM997" s="262"/>
      <c r="AN997" s="262"/>
      <c r="AO997" s="262"/>
      <c r="AP997" s="262"/>
      <c r="AQ997" s="262"/>
      <c r="AR997" s="262"/>
      <c r="AS997" s="262"/>
      <c r="AT997" s="262"/>
      <c r="AU997" s="262"/>
      <c r="AV997" s="262"/>
      <c r="AW997" s="262"/>
      <c r="AX997" s="262"/>
      <c r="AY997" s="262"/>
      <c r="AZ997" s="262"/>
      <c r="BA997" s="262"/>
      <c r="BB997" s="262"/>
      <c r="BC997" s="262"/>
      <c r="BD997" s="263"/>
    </row>
    <row r="998" customFormat="false" ht="15" hidden="false" customHeight="false" outlineLevel="0" collapsed="false">
      <c r="B998" s="261"/>
      <c r="C998" s="295" t="s">
        <v>750</v>
      </c>
      <c r="D998" s="262" t="str">
        <f aca="true">OFFSET(Fuselage!$B$275,D993,3)</f>
        <v>None</v>
      </c>
      <c r="E998" s="262"/>
      <c r="F998" s="262"/>
      <c r="G998" s="295" t="s">
        <v>751</v>
      </c>
      <c r="H998" s="262" t="n">
        <f aca="false">MAX(H993:H997)</f>
        <v>0.7366</v>
      </c>
      <c r="I998" s="262"/>
      <c r="J998" s="262"/>
      <c r="K998" s="262"/>
      <c r="L998" s="262"/>
      <c r="M998" s="262"/>
      <c r="N998" s="262"/>
      <c r="O998" s="262"/>
      <c r="P998" s="262"/>
      <c r="Q998" s="262"/>
      <c r="R998" s="262"/>
      <c r="S998" s="295" t="s">
        <v>752</v>
      </c>
      <c r="T998" s="262" t="n">
        <f aca="false">LOOKUP(D998,$C$191:$C$196,$F$191:$F$196)</f>
        <v>0</v>
      </c>
      <c r="U998" s="262"/>
      <c r="V998" s="262"/>
      <c r="W998" s="262"/>
      <c r="X998" s="262"/>
      <c r="Y998" s="262"/>
      <c r="Z998" s="262"/>
      <c r="AA998" s="262"/>
      <c r="AB998" s="262"/>
      <c r="AC998" s="262"/>
      <c r="AD998" s="262"/>
      <c r="AE998" s="262"/>
      <c r="AF998" s="262"/>
      <c r="AG998" s="262"/>
      <c r="AH998" s="262"/>
      <c r="AI998" s="262"/>
      <c r="AJ998" s="262"/>
      <c r="AK998" s="262"/>
      <c r="AL998" s="262"/>
      <c r="AM998" s="262"/>
      <c r="AN998" s="262"/>
      <c r="AO998" s="262"/>
      <c r="AP998" s="262"/>
      <c r="AQ998" s="262"/>
      <c r="AR998" s="262"/>
      <c r="AS998" s="262"/>
      <c r="AT998" s="262"/>
      <c r="AU998" s="262"/>
      <c r="AV998" s="262"/>
      <c r="AW998" s="262"/>
      <c r="AX998" s="262"/>
      <c r="AY998" s="262"/>
      <c r="AZ998" s="262"/>
      <c r="BA998" s="262"/>
      <c r="BB998" s="262"/>
      <c r="BC998" s="262"/>
      <c r="BD998" s="263"/>
    </row>
    <row r="999" customFormat="false" ht="15.75" hidden="false" customHeight="false" outlineLevel="0" collapsed="false">
      <c r="B999" s="261"/>
      <c r="C999" s="262"/>
      <c r="D999" s="262"/>
      <c r="E999" s="262"/>
      <c r="F999" s="262"/>
      <c r="G999" s="262"/>
      <c r="H999" s="262"/>
      <c r="I999" s="262"/>
      <c r="J999" s="262"/>
      <c r="K999" s="262"/>
      <c r="L999" s="262"/>
      <c r="M999" s="262"/>
      <c r="N999" s="262"/>
      <c r="O999" s="262"/>
      <c r="P999" s="262"/>
      <c r="Q999" s="262"/>
      <c r="R999" s="262"/>
      <c r="S999" s="262"/>
      <c r="T999" s="262"/>
      <c r="U999" s="262"/>
      <c r="V999" s="262"/>
      <c r="W999" s="262"/>
      <c r="X999" s="262"/>
      <c r="Y999" s="262"/>
      <c r="Z999" s="262"/>
      <c r="AA999" s="262"/>
      <c r="AB999" s="262"/>
      <c r="AC999" s="262"/>
      <c r="AD999" s="262"/>
      <c r="AE999" s="262"/>
      <c r="AF999" s="262"/>
      <c r="AG999" s="262"/>
      <c r="AH999" s="262"/>
      <c r="AI999" s="262"/>
      <c r="AJ999" s="262"/>
      <c r="AK999" s="262"/>
      <c r="AL999" s="262"/>
      <c r="AM999" s="262"/>
      <c r="AN999" s="262"/>
      <c r="AO999" s="262"/>
      <c r="AP999" s="262"/>
      <c r="AQ999" s="262"/>
      <c r="AR999" s="262"/>
      <c r="AS999" s="262"/>
      <c r="AT999" s="262"/>
      <c r="AU999" s="262"/>
      <c r="AV999" s="262"/>
      <c r="AW999" s="262"/>
      <c r="AX999" s="262"/>
      <c r="AY999" s="262"/>
      <c r="AZ999" s="262"/>
      <c r="BA999" s="262"/>
      <c r="BB999" s="262"/>
      <c r="BC999" s="262"/>
      <c r="BD999" s="263"/>
    </row>
    <row r="1000" customFormat="false" ht="15.75" hidden="false" customHeight="false" outlineLevel="0" collapsed="false">
      <c r="B1000" s="261"/>
      <c r="C1000" s="268" t="n">
        <f aca="false">L997</f>
        <v>2</v>
      </c>
      <c r="D1000" s="316" t="str">
        <f aca="false">IF($D995=1,"FC",IF($D995=2,"BC",IF($D995=3,"YC","Nothing")))</f>
        <v>YC</v>
      </c>
      <c r="E1000" s="317"/>
      <c r="F1000" s="262"/>
      <c r="G1000" s="268" t="n">
        <f aca="false">L996</f>
        <v>0</v>
      </c>
      <c r="H1000" s="316" t="str">
        <f aca="false">IF($D995=1,"FC",IF($D995=2,"BC",IF($D995=3,"YC","Nothing")))</f>
        <v>YC</v>
      </c>
      <c r="I1000" s="317"/>
      <c r="J1000" s="262"/>
      <c r="K1000" s="268" t="n">
        <f aca="false">L995</f>
        <v>2</v>
      </c>
      <c r="L1000" s="316" t="str">
        <f aca="false">IF($D995=1,"FC",IF($D995=2,"BC",IF($D995=3,"YC","Nothing")))</f>
        <v>YC</v>
      </c>
      <c r="M1000" s="317"/>
      <c r="N1000" s="262"/>
      <c r="O1000" s="268" t="n">
        <f aca="false">IF($D998&lt;&gt;"None",1,0)</f>
        <v>0</v>
      </c>
      <c r="P1000" s="267" t="s">
        <v>753</v>
      </c>
      <c r="Q1000" s="267"/>
      <c r="R1000" s="262"/>
      <c r="S1000" s="268" t="n">
        <f aca="false">IF($D997&lt;&gt;"None",1,0)</f>
        <v>0</v>
      </c>
      <c r="T1000" s="267" t="s">
        <v>754</v>
      </c>
      <c r="U1000" s="267"/>
      <c r="V1000" s="262"/>
      <c r="W1000" s="268" t="n">
        <f aca="false">IF($D996&lt;&gt;"None",1,0)</f>
        <v>0</v>
      </c>
      <c r="X1000" s="267" t="s">
        <v>755</v>
      </c>
      <c r="Y1000" s="267"/>
      <c r="Z1000" s="262"/>
      <c r="AA1000" s="268" t="n">
        <f aca="false">IF($D998="None",1,0)</f>
        <v>1</v>
      </c>
      <c r="AB1000" s="267" t="str">
        <f aca="false">IF(AA1000,D1000,$D998)</f>
        <v>YC</v>
      </c>
      <c r="AC1000" s="267"/>
      <c r="AD1000" s="262"/>
      <c r="AE1000" s="268" t="n">
        <f aca="false">IF($D997="None",1,0)</f>
        <v>1</v>
      </c>
      <c r="AF1000" s="267" t="str">
        <f aca="false">IF(AE1000,H1000,$D997)</f>
        <v>YC</v>
      </c>
      <c r="AG1000" s="267"/>
      <c r="AH1000" s="262"/>
      <c r="AI1000" s="268" t="n">
        <f aca="false">IF($D996="None",1,0)</f>
        <v>1</v>
      </c>
      <c r="AJ1000" s="267" t="str">
        <f aca="false">IF(AI1000,L1000,$D996)</f>
        <v>YC</v>
      </c>
      <c r="AK1000" s="267"/>
      <c r="AL1000" s="262"/>
      <c r="AM1000" s="268" t="n">
        <f aca="false">IF($X993="None",0,1)</f>
        <v>0</v>
      </c>
      <c r="AN1000" s="316" t="s">
        <v>756</v>
      </c>
      <c r="AO1000" s="317"/>
      <c r="AP1000" s="262"/>
      <c r="AQ1000" s="268" t="n">
        <f aca="false">IF($X993="None",0,1)</f>
        <v>0</v>
      </c>
      <c r="AR1000" s="316" t="s">
        <v>757</v>
      </c>
      <c r="AS1000" s="317"/>
      <c r="AT1000" s="262"/>
      <c r="AU1000" s="262"/>
      <c r="AV1000" s="262"/>
      <c r="AW1000" s="262"/>
      <c r="AX1000" s="262"/>
      <c r="AY1000" s="262"/>
      <c r="AZ1000" s="262"/>
      <c r="BA1000" s="262"/>
      <c r="BB1000" s="262"/>
      <c r="BC1000" s="262"/>
      <c r="BD1000" s="263"/>
    </row>
    <row r="1001" customFormat="false" ht="15.75" hidden="false" customHeight="false" outlineLevel="0" collapsed="false">
      <c r="B1001" s="261"/>
      <c r="C1001" s="271" t="s">
        <v>639</v>
      </c>
      <c r="D1001" s="271" t="s">
        <v>628</v>
      </c>
      <c r="E1001" s="272" t="s">
        <v>629</v>
      </c>
      <c r="F1001" s="262"/>
      <c r="G1001" s="271" t="s">
        <v>639</v>
      </c>
      <c r="H1001" s="271" t="s">
        <v>628</v>
      </c>
      <c r="I1001" s="272" t="s">
        <v>629</v>
      </c>
      <c r="J1001" s="262"/>
      <c r="K1001" s="318" t="s">
        <v>639</v>
      </c>
      <c r="L1001" s="318" t="s">
        <v>628</v>
      </c>
      <c r="M1001" s="319" t="s">
        <v>629</v>
      </c>
      <c r="N1001" s="262"/>
      <c r="O1001" s="271" t="s">
        <v>639</v>
      </c>
      <c r="P1001" s="271" t="s">
        <v>628</v>
      </c>
      <c r="Q1001" s="272" t="s">
        <v>629</v>
      </c>
      <c r="R1001" s="262"/>
      <c r="S1001" s="271" t="s">
        <v>639</v>
      </c>
      <c r="T1001" s="271" t="s">
        <v>628</v>
      </c>
      <c r="U1001" s="272" t="s">
        <v>629</v>
      </c>
      <c r="V1001" s="262"/>
      <c r="W1001" s="271" t="s">
        <v>639</v>
      </c>
      <c r="X1001" s="271" t="s">
        <v>628</v>
      </c>
      <c r="Y1001" s="272" t="s">
        <v>629</v>
      </c>
      <c r="Z1001" s="262"/>
      <c r="AA1001" s="271" t="s">
        <v>639</v>
      </c>
      <c r="AB1001" s="271" t="s">
        <v>628</v>
      </c>
      <c r="AC1001" s="272" t="s">
        <v>629</v>
      </c>
      <c r="AD1001" s="262"/>
      <c r="AE1001" s="271" t="s">
        <v>639</v>
      </c>
      <c r="AF1001" s="271" t="s">
        <v>628</v>
      </c>
      <c r="AG1001" s="272" t="s">
        <v>629</v>
      </c>
      <c r="AH1001" s="262"/>
      <c r="AI1001" s="318" t="s">
        <v>639</v>
      </c>
      <c r="AJ1001" s="318" t="s">
        <v>628</v>
      </c>
      <c r="AK1001" s="319" t="s">
        <v>629</v>
      </c>
      <c r="AL1001" s="262"/>
      <c r="AM1001" s="318" t="s">
        <v>639</v>
      </c>
      <c r="AN1001" s="318" t="s">
        <v>628</v>
      </c>
      <c r="AO1001" s="319" t="s">
        <v>629</v>
      </c>
      <c r="AP1001" s="262"/>
      <c r="AQ1001" s="318" t="s">
        <v>639</v>
      </c>
      <c r="AR1001" s="318" t="s">
        <v>628</v>
      </c>
      <c r="AS1001" s="319" t="s">
        <v>629</v>
      </c>
      <c r="AT1001" s="262"/>
      <c r="AU1001" s="262"/>
      <c r="AV1001" s="262"/>
      <c r="AW1001" s="262"/>
      <c r="AX1001" s="262"/>
      <c r="AY1001" s="262"/>
      <c r="AZ1001" s="262"/>
      <c r="BA1001" s="262"/>
      <c r="BB1001" s="262"/>
      <c r="BC1001" s="262"/>
      <c r="BD1001" s="263"/>
    </row>
    <row r="1002" customFormat="false" ht="15" hidden="false" customHeight="false" outlineLevel="0" collapsed="false">
      <c r="B1002" s="261"/>
      <c r="C1002" s="196" t="s">
        <v>481</v>
      </c>
      <c r="D1002" s="289" t="n">
        <f aca="false">IF(C1000&gt;=1,L993,8888)</f>
        <v>-18.2672</v>
      </c>
      <c r="E1002" s="293" t="n">
        <f aca="false">IF(C1000&gt;=1,1/2*($C$13-P993-2*P995)+1/2*P993,8888)</f>
        <v>1.2192</v>
      </c>
      <c r="F1002" s="262"/>
      <c r="G1002" s="196" t="s">
        <v>481</v>
      </c>
      <c r="H1002" s="289" t="n">
        <f aca="false">IF(G1000&gt;=1,L993,8888)</f>
        <v>8888</v>
      </c>
      <c r="I1002" s="293" t="n">
        <f aca="false">IF(G1000&gt;=1,E1013-P997,8888)</f>
        <v>8888</v>
      </c>
      <c r="J1002" s="262"/>
      <c r="K1002" s="196" t="s">
        <v>481</v>
      </c>
      <c r="L1002" s="289" t="n">
        <f aca="false">IF(K1000&gt;=1,L993,8888)</f>
        <v>-18.2672</v>
      </c>
      <c r="M1002" s="293" t="n">
        <f aca="false">IF(K1000&gt;=1,IF(FUSELAGE_n_aisles=1,E1013-P997,I1025-P997),8888)</f>
        <v>-0.254</v>
      </c>
      <c r="N1002" s="262"/>
      <c r="O1002" s="196" t="s">
        <v>481</v>
      </c>
      <c r="P1002" s="289" t="n">
        <f aca="false">IF(O1000,$L993,8888)</f>
        <v>8888</v>
      </c>
      <c r="Q1002" s="320" t="n">
        <f aca="false">IF(O1000,FUSELAGE_y_position_of_left_seat_YC-(FUSELAGE_nseats_right_YC-1)*(SEAT_w_cushion_YC+SEAT_w_armrest_YC)/2+T998/2,8888)</f>
        <v>8888</v>
      </c>
      <c r="R1002" s="262"/>
      <c r="S1002" s="196" t="s">
        <v>481</v>
      </c>
      <c r="T1002" s="289" t="n">
        <f aca="false">IF(S1000,$L993,8888)</f>
        <v>8888</v>
      </c>
      <c r="U1002" s="293" t="n">
        <f aca="false">IF(S1000,T996/2,8888)</f>
        <v>8888</v>
      </c>
      <c r="V1002" s="262"/>
      <c r="W1002" s="196" t="s">
        <v>481</v>
      </c>
      <c r="X1002" s="289" t="n">
        <f aca="false">IF(W1000,$L993,8888)</f>
        <v>8888</v>
      </c>
      <c r="Y1002" s="293" t="n">
        <f aca="false">IF(W1000,-FUSELAGE_y_position_of_left_seat_YC+(FUSELAGE_nseats_left_YC-1)*(SEAT_w_cushion_YC+SEAT_w_armrest_YC)/2-T994/2,8888)</f>
        <v>8888</v>
      </c>
      <c r="Z1002" s="262"/>
      <c r="AA1002" s="196" t="s">
        <v>481</v>
      </c>
      <c r="AB1002" s="289" t="n">
        <f aca="false">IF($AA1000,D1002,P1002)</f>
        <v>-18.2672</v>
      </c>
      <c r="AC1002" s="302" t="n">
        <f aca="false">IF($AA1000,E1002,Q1002)</f>
        <v>1.2192</v>
      </c>
      <c r="AD1002" s="262"/>
      <c r="AE1002" s="196" t="s">
        <v>481</v>
      </c>
      <c r="AF1002" s="289" t="n">
        <f aca="false">IF($AE1000,H1002,T1002)</f>
        <v>8888</v>
      </c>
      <c r="AG1002" s="302" t="n">
        <f aca="false">IF($AE1000,I1002,U1002)</f>
        <v>8888</v>
      </c>
      <c r="AH1002" s="262"/>
      <c r="AI1002" s="196" t="s">
        <v>481</v>
      </c>
      <c r="AJ1002" s="289" t="n">
        <f aca="false">IF($AI1000,L1002,X1002)</f>
        <v>-18.2672</v>
      </c>
      <c r="AK1002" s="302" t="n">
        <f aca="false">IF($AI1000,M1002,Y1002)</f>
        <v>-0.254</v>
      </c>
      <c r="AL1002" s="262"/>
      <c r="AM1002" s="196" t="s">
        <v>481</v>
      </c>
      <c r="AN1002" s="289" t="n">
        <f aca="false">AN971</f>
        <v>-17.5306</v>
      </c>
      <c r="AO1002" s="302" t="n">
        <f aca="false">IF(AN1002&gt;-Fuselage!$D$366,(FUSELAGE_a_ellipse)*SQRT(1-((AN1002+Fuselage!$D$366)/(Fuselage!$K$364-FUSELAGE_t_fuselage))^2),IF(AN1002&gt;$L$2505+Fuselage!$K$370,FUSELAGE_a_ellipse,(FUSELAGE_a_ellipse+FUSELAGE_t_fuselage-FUSELAGE_d_fo/4)/Fuselage!$K$368*(AN1002-$L$2505-Fuselage!$K$370)+FUSELAGE_a_ellipse))</f>
        <v>1.38101024579357</v>
      </c>
      <c r="AP1002" s="262"/>
      <c r="AQ1002" s="196" t="s">
        <v>481</v>
      </c>
      <c r="AR1002" s="289" t="n">
        <f aca="false">AN1002</f>
        <v>-17.5306</v>
      </c>
      <c r="AS1002" s="302" t="n">
        <f aca="false">-AO1002</f>
        <v>-1.38101024579357</v>
      </c>
      <c r="AT1002" s="262"/>
      <c r="AU1002" s="262"/>
      <c r="AV1002" s="262"/>
      <c r="AW1002" s="262"/>
      <c r="AX1002" s="262"/>
      <c r="AY1002" s="262"/>
      <c r="AZ1002" s="262"/>
      <c r="BA1002" s="262"/>
      <c r="BB1002" s="262"/>
      <c r="BC1002" s="262"/>
      <c r="BD1002" s="263"/>
    </row>
    <row r="1003" customFormat="false" ht="15" hidden="false" customHeight="false" outlineLevel="0" collapsed="false">
      <c r="B1003" s="261"/>
      <c r="C1003" s="196" t="s">
        <v>642</v>
      </c>
      <c r="D1003" s="196" t="n">
        <f aca="false">IF(X995,D1002+P994/4,D1002+P994)</f>
        <v>-17.6322</v>
      </c>
      <c r="E1003" s="274" t="n">
        <f aca="false">E1002</f>
        <v>1.2192</v>
      </c>
      <c r="F1003" s="262"/>
      <c r="G1003" s="196" t="s">
        <v>642</v>
      </c>
      <c r="H1003" s="196" t="n">
        <f aca="false">H1002+P994</f>
        <v>8888.635</v>
      </c>
      <c r="I1003" s="274" t="n">
        <f aca="false">I1002</f>
        <v>8888</v>
      </c>
      <c r="J1003" s="262"/>
      <c r="K1003" s="196" t="s">
        <v>642</v>
      </c>
      <c r="L1003" s="196" t="n">
        <f aca="false">IF(X995,IF(K1000=1,L1002+P994/4,L1002+P994),L1002+P994)</f>
        <v>-17.6322</v>
      </c>
      <c r="M1003" s="274" t="n">
        <f aca="false">M1002</f>
        <v>-0.254</v>
      </c>
      <c r="N1003" s="262"/>
      <c r="O1003" s="196" t="s">
        <v>642</v>
      </c>
      <c r="P1003" s="196" t="n">
        <f aca="false">P1002+$T997</f>
        <v>8888</v>
      </c>
      <c r="Q1003" s="274" t="n">
        <f aca="false">Q1002</f>
        <v>8888</v>
      </c>
      <c r="R1003" s="262"/>
      <c r="S1003" s="196" t="s">
        <v>642</v>
      </c>
      <c r="T1003" s="196" t="n">
        <f aca="false">T1002+$T995</f>
        <v>8888</v>
      </c>
      <c r="U1003" s="274" t="n">
        <f aca="false">U1002</f>
        <v>8888</v>
      </c>
      <c r="V1003" s="262"/>
      <c r="W1003" s="196" t="s">
        <v>642</v>
      </c>
      <c r="X1003" s="196" t="n">
        <f aca="false">X1002+$T993</f>
        <v>8888</v>
      </c>
      <c r="Y1003" s="274" t="n">
        <f aca="false">Y1002</f>
        <v>8888</v>
      </c>
      <c r="Z1003" s="262"/>
      <c r="AA1003" s="277" t="s">
        <v>642</v>
      </c>
      <c r="AB1003" s="196" t="n">
        <f aca="false">IF($AA1000,D1003,P1003)</f>
        <v>-17.6322</v>
      </c>
      <c r="AC1003" s="198" t="n">
        <f aca="false">IF($AA1000,E1003,Q1003)</f>
        <v>1.2192</v>
      </c>
      <c r="AD1003" s="262"/>
      <c r="AE1003" s="196" t="s">
        <v>642</v>
      </c>
      <c r="AF1003" s="196" t="n">
        <f aca="false">IF($AE1000,H1003,T1003)</f>
        <v>8888.635</v>
      </c>
      <c r="AG1003" s="198" t="n">
        <f aca="false">IF($AE1000,I1003,U1003)</f>
        <v>8888</v>
      </c>
      <c r="AH1003" s="262"/>
      <c r="AI1003" s="196" t="s">
        <v>642</v>
      </c>
      <c r="AJ1003" s="196" t="n">
        <f aca="false">IF($AI1000,L1003,X1003)</f>
        <v>-17.6322</v>
      </c>
      <c r="AK1003" s="198" t="n">
        <f aca="false">IF($AI1000,M1003,Y1003)</f>
        <v>-0.254</v>
      </c>
      <c r="AL1003" s="262"/>
      <c r="AM1003" s="196" t="s">
        <v>642</v>
      </c>
      <c r="AN1003" s="196" t="n">
        <f aca="false">AN1002-AO993/2</f>
        <v>-17.5814</v>
      </c>
      <c r="AO1003" s="198" t="n">
        <f aca="false">IF(AN1003&gt;-Fuselage!$D$366,(FUSELAGE_a_ellipse)*SQRT(1-((AN1003+Fuselage!$D$366)/(Fuselage!$K$364-FUSELAGE_t_fuselage))^2),IF(AN1003&gt;$L$2505+Fuselage!$K$370,FUSELAGE_a_ellipse,(FUSELAGE_a_ellipse+FUSELAGE_t_fuselage-FUSELAGE_d_fo/4)/Fuselage!$K$368*(AN1003-$L$2505-Fuselage!$K$370)+FUSELAGE_a_ellipse))</f>
        <v>1.37580465241333</v>
      </c>
      <c r="AP1003" s="262"/>
      <c r="AQ1003" s="196" t="s">
        <v>642</v>
      </c>
      <c r="AR1003" s="196" t="n">
        <f aca="false">AN1003</f>
        <v>-17.5814</v>
      </c>
      <c r="AS1003" s="198" t="n">
        <f aca="false">-AO1003</f>
        <v>-1.37580465241333</v>
      </c>
      <c r="AT1003" s="262"/>
      <c r="AU1003" s="262"/>
      <c r="AV1003" s="262"/>
      <c r="AW1003" s="262"/>
      <c r="AX1003" s="262"/>
      <c r="AY1003" s="262"/>
      <c r="AZ1003" s="262"/>
      <c r="BA1003" s="262"/>
      <c r="BB1003" s="262"/>
      <c r="BC1003" s="262"/>
      <c r="BD1003" s="263"/>
    </row>
    <row r="1004" customFormat="false" ht="15" hidden="false" customHeight="false" outlineLevel="0" collapsed="false">
      <c r="B1004" s="261"/>
      <c r="C1004" s="196" t="s">
        <v>643</v>
      </c>
      <c r="D1004" s="196" t="n">
        <f aca="false">D1003</f>
        <v>-17.6322</v>
      </c>
      <c r="E1004" s="274" t="n">
        <f aca="false">E1003-P993</f>
        <v>0.762</v>
      </c>
      <c r="F1004" s="262"/>
      <c r="G1004" s="196" t="s">
        <v>643</v>
      </c>
      <c r="H1004" s="196" t="n">
        <f aca="false">H1003</f>
        <v>8888.635</v>
      </c>
      <c r="I1004" s="274" t="n">
        <f aca="false">I1003-P993</f>
        <v>8887.5428</v>
      </c>
      <c r="J1004" s="262"/>
      <c r="K1004" s="196" t="s">
        <v>643</v>
      </c>
      <c r="L1004" s="196" t="n">
        <f aca="false">L1003</f>
        <v>-17.6322</v>
      </c>
      <c r="M1004" s="274" t="n">
        <f aca="false">M1003-P993</f>
        <v>-0.7112</v>
      </c>
      <c r="N1004" s="262"/>
      <c r="O1004" s="196" t="s">
        <v>643</v>
      </c>
      <c r="P1004" s="196" t="n">
        <f aca="false">P1003</f>
        <v>8888</v>
      </c>
      <c r="Q1004" s="274" t="n">
        <f aca="false">Q1003-$T998</f>
        <v>8888</v>
      </c>
      <c r="R1004" s="262"/>
      <c r="S1004" s="196" t="s">
        <v>643</v>
      </c>
      <c r="T1004" s="196" t="n">
        <f aca="false">T1003</f>
        <v>8888</v>
      </c>
      <c r="U1004" s="274" t="n">
        <f aca="false">U1003-$T996</f>
        <v>8888</v>
      </c>
      <c r="V1004" s="262"/>
      <c r="W1004" s="196" t="s">
        <v>643</v>
      </c>
      <c r="X1004" s="196" t="n">
        <f aca="false">X1003</f>
        <v>8888</v>
      </c>
      <c r="Y1004" s="274" t="n">
        <f aca="false">Y1003+$T994</f>
        <v>8888</v>
      </c>
      <c r="Z1004" s="262"/>
      <c r="AA1004" s="277" t="s">
        <v>643</v>
      </c>
      <c r="AB1004" s="196" t="n">
        <f aca="false">IF($AA1000,D1004,P1004)</f>
        <v>-17.6322</v>
      </c>
      <c r="AC1004" s="198" t="n">
        <f aca="false">IF($AA1000,E1004,Q1004)</f>
        <v>0.762</v>
      </c>
      <c r="AD1004" s="262"/>
      <c r="AE1004" s="196" t="s">
        <v>643</v>
      </c>
      <c r="AF1004" s="196" t="n">
        <f aca="false">IF($AE1000,H1004,T1004)</f>
        <v>8888.635</v>
      </c>
      <c r="AG1004" s="198" t="n">
        <f aca="false">IF($AE1000,I1004,U1004)</f>
        <v>8887.5428</v>
      </c>
      <c r="AH1004" s="262"/>
      <c r="AI1004" s="196" t="s">
        <v>643</v>
      </c>
      <c r="AJ1004" s="196" t="n">
        <f aca="false">IF($AI1000,L1004,X1004)</f>
        <v>-17.6322</v>
      </c>
      <c r="AK1004" s="198" t="n">
        <f aca="false">IF($AI1000,M1004,Y1004)</f>
        <v>-0.7112</v>
      </c>
      <c r="AL1004" s="262"/>
      <c r="AM1004" s="196" t="s">
        <v>643</v>
      </c>
      <c r="AN1004" s="196" t="n">
        <f aca="false">AN1003</f>
        <v>-17.5814</v>
      </c>
      <c r="AO1004" s="198" t="n">
        <f aca="false">IF(AN1004&gt;-Fuselage!$D$366,IF(AM1000,(FUSELAGE_a_ellipse+FUSELAGE_t_fuselage)*SQRT(1-((AN1004+Fuselage!$D$366)/Fuselage!$K$364)^2),(FUSELAGE_a_ellipse)*SQRT(1-((AN1004+Fuselage!$D$366)/Fuselage!$K$364)^2)),IF(AN1004&gt;$L$2505+Fuselage!$K$370,(IF(AM1000,FUSELAGE_a_ellipse+FUSELAGE_t_fuselage,FUSELAGE_a_ellipse)),IF(AM1000,(FUSELAGE_a_ellipse+FUSELAGE_t_fuselage-FUSELAGE_d_fo/4)/Fuselage!$K$368*(AN1004-$L$2505-Fuselage!$K$370)+FUSELAGE_a_ellipse+FUSELAGE_t_fuselage,(FUSELAGE_a_ellipse+FUSELAGE_t_fuselage-FUSELAGE_d_fo/4)/Fuselage!$K$368*(AN1004-$L$2505-Fuselage!$K$370)+FUSELAGE_a_ellipse)))</f>
        <v>1.37580465241333</v>
      </c>
      <c r="AP1004" s="262"/>
      <c r="AQ1004" s="196" t="s">
        <v>643</v>
      </c>
      <c r="AR1004" s="196" t="n">
        <f aca="false">AN1004</f>
        <v>-17.5814</v>
      </c>
      <c r="AS1004" s="198" t="n">
        <f aca="false">-AO1004</f>
        <v>-1.37580465241333</v>
      </c>
      <c r="AT1004" s="262"/>
      <c r="AU1004" s="262"/>
      <c r="AV1004" s="262"/>
      <c r="AW1004" s="262"/>
      <c r="AX1004" s="262"/>
      <c r="AY1004" s="262"/>
      <c r="AZ1004" s="262"/>
      <c r="BA1004" s="262"/>
      <c r="BB1004" s="262"/>
      <c r="BC1004" s="262"/>
      <c r="BD1004" s="263"/>
    </row>
    <row r="1005" customFormat="false" ht="15" hidden="false" customHeight="false" outlineLevel="0" collapsed="false">
      <c r="B1005" s="261"/>
      <c r="C1005" s="321" t="s">
        <v>644</v>
      </c>
      <c r="D1005" s="321" t="n">
        <f aca="false">D1002</f>
        <v>-18.2672</v>
      </c>
      <c r="E1005" s="322" t="n">
        <f aca="false">E1004</f>
        <v>0.762</v>
      </c>
      <c r="F1005" s="263"/>
      <c r="G1005" s="118" t="s">
        <v>644</v>
      </c>
      <c r="H1005" s="196" t="n">
        <f aca="false">H1002</f>
        <v>8888</v>
      </c>
      <c r="I1005" s="274" t="n">
        <f aca="false">I1004</f>
        <v>8887.5428</v>
      </c>
      <c r="J1005" s="262"/>
      <c r="K1005" s="196" t="s">
        <v>644</v>
      </c>
      <c r="L1005" s="196" t="n">
        <f aca="false">L1002</f>
        <v>-18.2672</v>
      </c>
      <c r="M1005" s="274" t="n">
        <f aca="false">M1004</f>
        <v>-0.7112</v>
      </c>
      <c r="N1005" s="262"/>
      <c r="O1005" s="321" t="s">
        <v>644</v>
      </c>
      <c r="P1005" s="321" t="n">
        <f aca="false">P1002</f>
        <v>8888</v>
      </c>
      <c r="Q1005" s="322" t="n">
        <f aca="false">Q1004</f>
        <v>8888</v>
      </c>
      <c r="R1005" s="262"/>
      <c r="S1005" s="321" t="s">
        <v>644</v>
      </c>
      <c r="T1005" s="321" t="n">
        <f aca="false">T1002</f>
        <v>8888</v>
      </c>
      <c r="U1005" s="322" t="n">
        <f aca="false">U1004</f>
        <v>8888</v>
      </c>
      <c r="V1005" s="262"/>
      <c r="W1005" s="321" t="s">
        <v>644</v>
      </c>
      <c r="X1005" s="321" t="n">
        <f aca="false">X1002</f>
        <v>8888</v>
      </c>
      <c r="Y1005" s="322" t="n">
        <f aca="false">Y1004</f>
        <v>8888</v>
      </c>
      <c r="Z1005" s="262"/>
      <c r="AA1005" s="323" t="s">
        <v>644</v>
      </c>
      <c r="AB1005" s="196" t="n">
        <f aca="false">IF($AA1000,D1005,P1005)</f>
        <v>-18.2672</v>
      </c>
      <c r="AC1005" s="198" t="n">
        <f aca="false">IF($AA1000,E1005,Q1005)</f>
        <v>0.762</v>
      </c>
      <c r="AD1005" s="263"/>
      <c r="AE1005" s="118" t="s">
        <v>644</v>
      </c>
      <c r="AF1005" s="321" t="n">
        <f aca="false">IF($AE1000,H1005,T1005)</f>
        <v>8888</v>
      </c>
      <c r="AG1005" s="230" t="n">
        <f aca="false">IF($AE1000,I1005,U1005)</f>
        <v>8887.5428</v>
      </c>
      <c r="AH1005" s="262"/>
      <c r="AI1005" s="196" t="s">
        <v>644</v>
      </c>
      <c r="AJ1005" s="321" t="n">
        <f aca="false">IF($AI1000,L1005,X1005)</f>
        <v>-18.2672</v>
      </c>
      <c r="AK1005" s="230" t="n">
        <f aca="false">IF($AI1000,M1005,Y1005)</f>
        <v>-0.7112</v>
      </c>
      <c r="AL1005" s="262"/>
      <c r="AM1005" s="196" t="s">
        <v>644</v>
      </c>
      <c r="AN1005" s="196" t="n">
        <f aca="false">AN1004-X994</f>
        <v>-17.5814</v>
      </c>
      <c r="AO1005" s="198" t="n">
        <f aca="false">IF(AN1005&gt;-Fuselage!$D$366,IF(AM1000,(FUSELAGE_a_ellipse+FUSELAGE_t_fuselage)*SQRT(1-((AN1005+Fuselage!$D$366)/Fuselage!$K$364)^2),(FUSELAGE_a_ellipse)*SQRT(1-((AN1005+Fuselage!$D$366)/Fuselage!$K$364)^2)),IF(AN1005&gt;$L$2505+Fuselage!$K$370,(IF(AM1000,FUSELAGE_a_ellipse+FUSELAGE_t_fuselage,FUSELAGE_a_ellipse)),IF(AM1000,(FUSELAGE_a_ellipse+FUSELAGE_t_fuselage-FUSELAGE_d_fo/4)/Fuselage!$K$368*(AN1005-$L$2505-Fuselage!$K$370)+FUSELAGE_a_ellipse+FUSELAGE_t_fuselage,(FUSELAGE_a_ellipse+FUSELAGE_t_fuselage-FUSELAGE_d_fo/4)/Fuselage!$K$368*(AN1005-$L$2505-Fuselage!$K$370)+FUSELAGE_a_ellipse)))</f>
        <v>1.37580465241333</v>
      </c>
      <c r="AP1005" s="262"/>
      <c r="AQ1005" s="196" t="s">
        <v>644</v>
      </c>
      <c r="AR1005" s="196" t="n">
        <f aca="false">AN1005</f>
        <v>-17.5814</v>
      </c>
      <c r="AS1005" s="198" t="n">
        <f aca="false">-AO1005</f>
        <v>-1.37580465241333</v>
      </c>
      <c r="AT1005" s="262"/>
      <c r="AU1005" s="262"/>
      <c r="AV1005" s="262"/>
      <c r="AW1005" s="262"/>
      <c r="AX1005" s="262"/>
      <c r="AY1005" s="262"/>
      <c r="AZ1005" s="262"/>
      <c r="BA1005" s="262"/>
      <c r="BB1005" s="262"/>
      <c r="BC1005" s="262"/>
      <c r="BD1005" s="263"/>
    </row>
    <row r="1006" customFormat="false" ht="15.75" hidden="false" customHeight="false" outlineLevel="0" collapsed="false">
      <c r="B1006" s="261"/>
      <c r="C1006" s="196" t="s">
        <v>646</v>
      </c>
      <c r="D1006" s="196" t="n">
        <f aca="false">IF(C1000&gt;=2,D1002,D1005)</f>
        <v>-18.2672</v>
      </c>
      <c r="E1006" s="274" t="n">
        <f aca="false">IF(C1000&gt;=2,E1005-P995,E1005)</f>
        <v>0.7112</v>
      </c>
      <c r="F1006" s="263"/>
      <c r="G1006" s="200" t="s">
        <v>646</v>
      </c>
      <c r="H1006" s="324" t="n">
        <f aca="false">IF(G1000&gt;=2,H1002,H1005)</f>
        <v>8888</v>
      </c>
      <c r="I1006" s="325" t="n">
        <f aca="false">IF(G1000&gt;=2,I1005-P995,I1005)</f>
        <v>8887.5428</v>
      </c>
      <c r="J1006" s="262"/>
      <c r="K1006" s="324" t="s">
        <v>646</v>
      </c>
      <c r="L1006" s="324" t="n">
        <f aca="false">IF(K1000&gt;=2,L1002,L1005)</f>
        <v>-18.2672</v>
      </c>
      <c r="M1006" s="325" t="n">
        <f aca="false">IF(K1000&gt;=2,M1005-P995,M1005)</f>
        <v>-0.762</v>
      </c>
      <c r="N1006" s="262"/>
      <c r="O1006" s="231" t="s">
        <v>481</v>
      </c>
      <c r="P1006" s="231" t="n">
        <f aca="false">P1002</f>
        <v>8888</v>
      </c>
      <c r="Q1006" s="275" t="n">
        <f aca="false">Q1002</f>
        <v>8888</v>
      </c>
      <c r="R1006" s="262"/>
      <c r="S1006" s="231" t="s">
        <v>481</v>
      </c>
      <c r="T1006" s="231" t="n">
        <f aca="false">T1002</f>
        <v>8888</v>
      </c>
      <c r="U1006" s="275" t="n">
        <f aca="false">U1002</f>
        <v>8888</v>
      </c>
      <c r="V1006" s="262"/>
      <c r="W1006" s="231" t="s">
        <v>481</v>
      </c>
      <c r="X1006" s="231" t="n">
        <f aca="false">X1002</f>
        <v>8888</v>
      </c>
      <c r="Y1006" s="275" t="n">
        <f aca="false">Y1002</f>
        <v>8888</v>
      </c>
      <c r="Z1006" s="262"/>
      <c r="AA1006" s="277" t="s">
        <v>646</v>
      </c>
      <c r="AB1006" s="196" t="n">
        <f aca="false">IF($AA1000,D1006,P1006)</f>
        <v>-18.2672</v>
      </c>
      <c r="AC1006" s="198" t="n">
        <f aca="false">IF($AA1000,E1006,Q1006)</f>
        <v>0.7112</v>
      </c>
      <c r="AD1006" s="263"/>
      <c r="AE1006" s="200" t="s">
        <v>646</v>
      </c>
      <c r="AF1006" s="196" t="n">
        <f aca="false">IF($AE1000,H1006,T1006)</f>
        <v>8888</v>
      </c>
      <c r="AG1006" s="198" t="n">
        <f aca="false">IF($AE1000,I1006,U1006)</f>
        <v>8887.5428</v>
      </c>
      <c r="AH1006" s="262"/>
      <c r="AI1006" s="324" t="s">
        <v>646</v>
      </c>
      <c r="AJ1006" s="196" t="n">
        <f aca="false">IF($AI1000,L1006,X1006)</f>
        <v>-18.2672</v>
      </c>
      <c r="AK1006" s="198" t="n">
        <f aca="false">IF($AI1000,M1006,Y1006)</f>
        <v>-0.762</v>
      </c>
      <c r="AL1006" s="262"/>
      <c r="AM1006" s="196" t="s">
        <v>646</v>
      </c>
      <c r="AN1006" s="196" t="n">
        <f aca="false">AN1005</f>
        <v>-17.5814</v>
      </c>
      <c r="AO1006" s="198" t="n">
        <f aca="false">IF(AN1006&gt;-Fuselage!$D$366,(FUSELAGE_a_ellipse)*SQRT(1-((AN1006+Fuselage!$D$366)/(Fuselage!$K$364-FUSELAGE_t_fuselage))^2),IF(AN1006&gt;$L$2505+Fuselage!$K$370,FUSELAGE_a_ellipse,(FUSELAGE_a_ellipse+FUSELAGE_t_fuselage-FUSELAGE_d_fo/4)/Fuselage!$K$368*(AN1006-$L$2505-Fuselage!$K$370)+FUSELAGE_a_ellipse))</f>
        <v>1.37580465241333</v>
      </c>
      <c r="AP1006" s="262"/>
      <c r="AQ1006" s="196" t="s">
        <v>646</v>
      </c>
      <c r="AR1006" s="196" t="n">
        <f aca="false">AN1006</f>
        <v>-17.5814</v>
      </c>
      <c r="AS1006" s="198" t="n">
        <f aca="false">-AO1006</f>
        <v>-1.37580465241333</v>
      </c>
      <c r="AT1006" s="262"/>
      <c r="AU1006" s="262"/>
      <c r="AV1006" s="262"/>
      <c r="AW1006" s="262"/>
      <c r="AX1006" s="262"/>
      <c r="AY1006" s="262"/>
      <c r="AZ1006" s="262"/>
      <c r="BA1006" s="262"/>
      <c r="BB1006" s="262"/>
      <c r="BC1006" s="262"/>
      <c r="BD1006" s="263"/>
    </row>
    <row r="1007" customFormat="false" ht="15" hidden="false" customHeight="false" outlineLevel="0" collapsed="false">
      <c r="B1007" s="261"/>
      <c r="C1007" s="196" t="s">
        <v>647</v>
      </c>
      <c r="D1007" s="196" t="n">
        <f aca="false">IF(C1000&gt;=2,D1002+P994,D1005)</f>
        <v>-17.6322</v>
      </c>
      <c r="E1007" s="274" t="n">
        <f aca="false">E1006</f>
        <v>0.7112</v>
      </c>
      <c r="F1007" s="263"/>
      <c r="G1007" s="118" t="s">
        <v>647</v>
      </c>
      <c r="H1007" s="196" t="n">
        <f aca="false">IF(G1000&gt;=2,H1003,H1005)</f>
        <v>8888</v>
      </c>
      <c r="I1007" s="274" t="n">
        <f aca="false">IF(G1000&gt;=2,I1006,I1005)</f>
        <v>8887.5428</v>
      </c>
      <c r="J1007" s="262"/>
      <c r="K1007" s="196" t="s">
        <v>647</v>
      </c>
      <c r="L1007" s="196" t="n">
        <f aca="false">IF(K1000&gt;=2,IF(X995,IF(K1000=2,L1002+P994/4,L1002+P994),L1002+P994),L1005)</f>
        <v>-17.6322</v>
      </c>
      <c r="M1007" s="274" t="n">
        <f aca="false">IF(K1000&gt;=2,M1006,M1005)</f>
        <v>-0.762</v>
      </c>
      <c r="N1007" s="262"/>
      <c r="O1007" s="262"/>
      <c r="P1007" s="262"/>
      <c r="Q1007" s="262"/>
      <c r="R1007" s="262"/>
      <c r="S1007" s="262"/>
      <c r="T1007" s="262"/>
      <c r="U1007" s="262"/>
      <c r="V1007" s="262"/>
      <c r="W1007" s="262"/>
      <c r="X1007" s="262"/>
      <c r="Y1007" s="262"/>
      <c r="Z1007" s="262"/>
      <c r="AA1007" s="277" t="s">
        <v>647</v>
      </c>
      <c r="AB1007" s="196" t="n">
        <f aca="false">IF($AA1000,D1007,AB1006)</f>
        <v>-17.6322</v>
      </c>
      <c r="AC1007" s="198" t="n">
        <f aca="false">IF($AA1000,E1007,AC1006)</f>
        <v>0.7112</v>
      </c>
      <c r="AD1007" s="263"/>
      <c r="AE1007" s="118" t="s">
        <v>647</v>
      </c>
      <c r="AF1007" s="196" t="n">
        <f aca="false">IF($AE1000,H1007,AF1006)</f>
        <v>8888</v>
      </c>
      <c r="AG1007" s="198" t="n">
        <f aca="false">IF($AE1000,I1007,AG1006)</f>
        <v>8887.5428</v>
      </c>
      <c r="AH1007" s="262"/>
      <c r="AI1007" s="196" t="s">
        <v>647</v>
      </c>
      <c r="AJ1007" s="196" t="n">
        <f aca="false">IF($AI1000,L1007,AJ1006)</f>
        <v>-17.6322</v>
      </c>
      <c r="AK1007" s="198" t="n">
        <f aca="false">IF($AI1000,M1007,AK1006)</f>
        <v>-0.762</v>
      </c>
      <c r="AL1007" s="262"/>
      <c r="AM1007" s="196" t="s">
        <v>647</v>
      </c>
      <c r="AN1007" s="196" t="n">
        <f aca="false">L993</f>
        <v>-18.2672</v>
      </c>
      <c r="AO1007" s="198" t="n">
        <f aca="false">IF(AN1007&gt;-Fuselage!$D$366,(FUSELAGE_a_ellipse)*SQRT(1-((AN1007+Fuselage!$D$366)/(Fuselage!$K$364-FUSELAGE_t_fuselage))^2),IF(AN1007&gt;$L$2505+Fuselage!$K$370,FUSELAGE_a_ellipse,(FUSELAGE_a_ellipse+FUSELAGE_t_fuselage-FUSELAGE_d_fo/4)/Fuselage!$K$368*(AN1007-$L$2505-Fuselage!$K$370)+FUSELAGE_a_ellipse))</f>
        <v>1.30436715241333</v>
      </c>
      <c r="AP1007" s="262"/>
      <c r="AQ1007" s="196" t="s">
        <v>647</v>
      </c>
      <c r="AR1007" s="196" t="n">
        <f aca="false">AN1007</f>
        <v>-18.2672</v>
      </c>
      <c r="AS1007" s="198" t="n">
        <f aca="false">-AO1007</f>
        <v>-1.30436715241333</v>
      </c>
      <c r="AT1007" s="262"/>
      <c r="AU1007" s="262"/>
      <c r="AV1007" s="262"/>
      <c r="AW1007" s="262"/>
      <c r="AX1007" s="262"/>
      <c r="AY1007" s="262"/>
      <c r="AZ1007" s="262"/>
      <c r="BA1007" s="262"/>
      <c r="BB1007" s="262"/>
      <c r="BC1007" s="262"/>
      <c r="BD1007" s="263"/>
    </row>
    <row r="1008" customFormat="false" ht="15" hidden="false" customHeight="false" outlineLevel="0" collapsed="false">
      <c r="B1008" s="261"/>
      <c r="C1008" s="196" t="s">
        <v>648</v>
      </c>
      <c r="D1008" s="196" t="n">
        <f aca="false">IF(C1000&gt;=2,D1007,D1005)</f>
        <v>-17.6322</v>
      </c>
      <c r="E1008" s="274" t="n">
        <f aca="false">IF(C1000&gt;=2,E1006-P993,E1005)</f>
        <v>0.254</v>
      </c>
      <c r="F1008" s="263"/>
      <c r="G1008" s="118" t="s">
        <v>648</v>
      </c>
      <c r="H1008" s="196" t="n">
        <f aca="false">IF(G1000&gt;=2,H1003,H1005)</f>
        <v>8888</v>
      </c>
      <c r="I1008" s="274" t="n">
        <f aca="false">IF(G1000&gt;=2,I1007-P993,I1005)</f>
        <v>8887.5428</v>
      </c>
      <c r="J1008" s="262"/>
      <c r="K1008" s="196" t="s">
        <v>648</v>
      </c>
      <c r="L1008" s="196" t="n">
        <f aca="false">L1007</f>
        <v>-17.6322</v>
      </c>
      <c r="M1008" s="274" t="n">
        <f aca="false">IF(K1000&gt;=2,M1007-P993,M1005)</f>
        <v>-1.2192</v>
      </c>
      <c r="N1008" s="262"/>
      <c r="O1008" s="262"/>
      <c r="P1008" s="262"/>
      <c r="Q1008" s="262"/>
      <c r="R1008" s="262"/>
      <c r="S1008" s="262"/>
      <c r="T1008" s="262"/>
      <c r="U1008" s="262"/>
      <c r="V1008" s="262"/>
      <c r="W1008" s="262"/>
      <c r="X1008" s="262"/>
      <c r="Y1008" s="262"/>
      <c r="Z1008" s="262"/>
      <c r="AA1008" s="277" t="s">
        <v>648</v>
      </c>
      <c r="AB1008" s="196" t="n">
        <f aca="false">IF($AA1000,D1008,AB1006)</f>
        <v>-17.6322</v>
      </c>
      <c r="AC1008" s="198" t="n">
        <f aca="false">IF($AA1000,E1008,AC1006)</f>
        <v>0.254</v>
      </c>
      <c r="AD1008" s="263"/>
      <c r="AE1008" s="118" t="s">
        <v>648</v>
      </c>
      <c r="AF1008" s="196" t="n">
        <f aca="false">IF($AE1000,H1008,AF1006)</f>
        <v>8888</v>
      </c>
      <c r="AG1008" s="198" t="n">
        <f aca="false">IF($AE1000,I1008,AG1006)</f>
        <v>8887.5428</v>
      </c>
      <c r="AH1008" s="262"/>
      <c r="AI1008" s="196" t="s">
        <v>648</v>
      </c>
      <c r="AJ1008" s="196" t="n">
        <f aca="false">IF($AI1000,L1008,AJ1006)</f>
        <v>-17.6322</v>
      </c>
      <c r="AK1008" s="198" t="n">
        <f aca="false">IF($AI1000,M1008,AK1006)</f>
        <v>-1.2192</v>
      </c>
      <c r="AL1008" s="262"/>
      <c r="AM1008" s="262"/>
      <c r="AN1008" s="262"/>
      <c r="AO1008" s="262"/>
      <c r="AP1008" s="262"/>
      <c r="AQ1008" s="262"/>
      <c r="AR1008" s="262"/>
      <c r="AS1008" s="262"/>
      <c r="AT1008" s="262"/>
      <c r="AU1008" s="262"/>
      <c r="AV1008" s="262"/>
      <c r="AW1008" s="262"/>
      <c r="AX1008" s="262"/>
      <c r="AY1008" s="262"/>
      <c r="AZ1008" s="262"/>
      <c r="BA1008" s="262"/>
      <c r="BB1008" s="262"/>
      <c r="BC1008" s="262"/>
      <c r="BD1008" s="263"/>
    </row>
    <row r="1009" customFormat="false" ht="15" hidden="false" customHeight="false" outlineLevel="0" collapsed="false">
      <c r="B1009" s="261"/>
      <c r="C1009" s="321" t="s">
        <v>649</v>
      </c>
      <c r="D1009" s="321" t="n">
        <f aca="false">IF(C1000&gt;=2,D1002,D1005)</f>
        <v>-18.2672</v>
      </c>
      <c r="E1009" s="322" t="n">
        <f aca="false">E1008</f>
        <v>0.254</v>
      </c>
      <c r="F1009" s="263"/>
      <c r="G1009" s="124" t="s">
        <v>649</v>
      </c>
      <c r="H1009" s="321" t="n">
        <f aca="false">IF(G1000&gt;=2,H1002,H1005)</f>
        <v>8888</v>
      </c>
      <c r="I1009" s="322" t="n">
        <f aca="false">IF(G1000&gt;=2,I1008,I1005)</f>
        <v>8887.5428</v>
      </c>
      <c r="J1009" s="262"/>
      <c r="K1009" s="321" t="s">
        <v>649</v>
      </c>
      <c r="L1009" s="321" t="n">
        <f aca="false">IF(K1000&gt;=2,L1002,L1005)</f>
        <v>-18.2672</v>
      </c>
      <c r="M1009" s="322" t="n">
        <f aca="false">IF(K1000&gt;=2,M1008,M1005)</f>
        <v>-1.2192</v>
      </c>
      <c r="N1009" s="262"/>
      <c r="O1009" s="262"/>
      <c r="P1009" s="262"/>
      <c r="Q1009" s="262"/>
      <c r="R1009" s="262"/>
      <c r="S1009" s="262"/>
      <c r="T1009" s="262"/>
      <c r="U1009" s="262"/>
      <c r="V1009" s="262"/>
      <c r="W1009" s="262"/>
      <c r="X1009" s="262"/>
      <c r="Y1009" s="262"/>
      <c r="Z1009" s="262"/>
      <c r="AA1009" s="323" t="s">
        <v>649</v>
      </c>
      <c r="AB1009" s="196" t="n">
        <f aca="false">IF($AA1000,D1009,AB1006)</f>
        <v>-18.2672</v>
      </c>
      <c r="AC1009" s="198" t="n">
        <f aca="false">IF($AA1000,E1009,AC1006)</f>
        <v>0.254</v>
      </c>
      <c r="AD1009" s="263"/>
      <c r="AE1009" s="124" t="s">
        <v>649</v>
      </c>
      <c r="AF1009" s="321" t="n">
        <f aca="false">IF($AE1000,H1009,AF1006)</f>
        <v>8888</v>
      </c>
      <c r="AG1009" s="230" t="n">
        <f aca="false">IF($AE1000,I1009,AG1006)</f>
        <v>8887.5428</v>
      </c>
      <c r="AH1009" s="262"/>
      <c r="AI1009" s="321" t="s">
        <v>649</v>
      </c>
      <c r="AJ1009" s="321" t="n">
        <f aca="false">IF($AI1000,L1009,AJ1006)</f>
        <v>-18.2672</v>
      </c>
      <c r="AK1009" s="230" t="n">
        <f aca="false">IF($AI1000,M1009,AK1006)</f>
        <v>-1.2192</v>
      </c>
      <c r="AL1009" s="262"/>
      <c r="AM1009" s="262"/>
      <c r="AN1009" s="262"/>
      <c r="AO1009" s="262"/>
      <c r="AP1009" s="262"/>
      <c r="AQ1009" s="262"/>
      <c r="AR1009" s="262"/>
      <c r="AS1009" s="262"/>
      <c r="AT1009" s="262"/>
      <c r="AU1009" s="262"/>
      <c r="AV1009" s="262"/>
      <c r="AW1009" s="262"/>
      <c r="AX1009" s="262"/>
      <c r="AY1009" s="262"/>
      <c r="AZ1009" s="262"/>
      <c r="BA1009" s="262"/>
      <c r="BB1009" s="262"/>
      <c r="BC1009" s="262"/>
      <c r="BD1009" s="263"/>
    </row>
    <row r="1010" customFormat="false" ht="15" hidden="false" customHeight="false" outlineLevel="0" collapsed="false">
      <c r="B1010" s="261"/>
      <c r="C1010" s="196" t="s">
        <v>651</v>
      </c>
      <c r="D1010" s="196" t="n">
        <f aca="false">IF(C1000&gt;=3,D1002,D1009)</f>
        <v>-18.2672</v>
      </c>
      <c r="E1010" s="274" t="n">
        <f aca="false">IF(C1000&gt;=3,E1009-P995,E1009)</f>
        <v>0.254</v>
      </c>
      <c r="F1010" s="263"/>
      <c r="G1010" s="118" t="s">
        <v>651</v>
      </c>
      <c r="H1010" s="196" t="n">
        <f aca="false">IF(G1000&gt;=3,H1002,H1009)</f>
        <v>8888</v>
      </c>
      <c r="I1010" s="274" t="n">
        <f aca="false">IF(G1000&gt;=3,I1009-P995,I1009)</f>
        <v>8887.5428</v>
      </c>
      <c r="J1010" s="262"/>
      <c r="K1010" s="196" t="s">
        <v>651</v>
      </c>
      <c r="L1010" s="196" t="n">
        <f aca="false">IF(K1000&gt;=3,L1002,L1009)</f>
        <v>-18.2672</v>
      </c>
      <c r="M1010" s="274" t="n">
        <f aca="false">IF(K1000&gt;=3,M1009-P995,M1009)</f>
        <v>-1.2192</v>
      </c>
      <c r="N1010" s="262"/>
      <c r="O1010" s="262"/>
      <c r="P1010" s="262"/>
      <c r="Q1010" s="262"/>
      <c r="R1010" s="262"/>
      <c r="S1010" s="262"/>
      <c r="T1010" s="262"/>
      <c r="U1010" s="262"/>
      <c r="V1010" s="262"/>
      <c r="W1010" s="262"/>
      <c r="X1010" s="262"/>
      <c r="Y1010" s="262"/>
      <c r="Z1010" s="262"/>
      <c r="AA1010" s="277" t="s">
        <v>651</v>
      </c>
      <c r="AB1010" s="196" t="n">
        <f aca="false">IF($AA1000,D1010,AB1006)</f>
        <v>-18.2672</v>
      </c>
      <c r="AC1010" s="198" t="n">
        <f aca="false">IF($AA1000,E1010,AC1006)</f>
        <v>0.254</v>
      </c>
      <c r="AD1010" s="263"/>
      <c r="AE1010" s="118" t="s">
        <v>651</v>
      </c>
      <c r="AF1010" s="196" t="n">
        <f aca="false">IF($AE1000,H1010,AF1006)</f>
        <v>8888</v>
      </c>
      <c r="AG1010" s="198" t="n">
        <f aca="false">IF($AE1000,I1010,AG1006)</f>
        <v>8887.5428</v>
      </c>
      <c r="AH1010" s="262"/>
      <c r="AI1010" s="196" t="s">
        <v>651</v>
      </c>
      <c r="AJ1010" s="196" t="n">
        <f aca="false">IF($AI1000,L1010,AJ1006)</f>
        <v>-18.2672</v>
      </c>
      <c r="AK1010" s="198" t="n">
        <f aca="false">IF($AI1000,M1010,AK1006)</f>
        <v>-1.2192</v>
      </c>
      <c r="AL1010" s="262"/>
      <c r="AM1010" s="262"/>
      <c r="AN1010" s="262"/>
      <c r="AO1010" s="262"/>
      <c r="AP1010" s="262"/>
      <c r="AQ1010" s="262"/>
      <c r="AR1010" s="262"/>
      <c r="AS1010" s="262"/>
      <c r="AT1010" s="262"/>
      <c r="AU1010" s="262"/>
      <c r="AV1010" s="262"/>
      <c r="AW1010" s="262"/>
      <c r="AX1010" s="262"/>
      <c r="AY1010" s="262"/>
      <c r="AZ1010" s="262"/>
      <c r="BA1010" s="262"/>
      <c r="BB1010" s="262"/>
      <c r="BC1010" s="262"/>
      <c r="BD1010" s="263"/>
    </row>
    <row r="1011" customFormat="false" ht="15" hidden="false" customHeight="false" outlineLevel="0" collapsed="false">
      <c r="B1011" s="261"/>
      <c r="C1011" s="196" t="s">
        <v>653</v>
      </c>
      <c r="D1011" s="196" t="n">
        <f aca="false">IF(C1000&gt;=3,D1007,D1009)</f>
        <v>-18.2672</v>
      </c>
      <c r="E1011" s="274" t="n">
        <f aca="false">E1010</f>
        <v>0.254</v>
      </c>
      <c r="F1011" s="263"/>
      <c r="G1011" s="118" t="s">
        <v>653</v>
      </c>
      <c r="H1011" s="196" t="n">
        <f aca="false">IF(G1000&gt;=3,H1003,H1009)</f>
        <v>8888</v>
      </c>
      <c r="I1011" s="274" t="n">
        <f aca="false">IF(G1000&gt;=3,I1010,I1009)</f>
        <v>8887.5428</v>
      </c>
      <c r="J1011" s="262"/>
      <c r="K1011" s="196" t="s">
        <v>653</v>
      </c>
      <c r="L1011" s="196" t="n">
        <f aca="false">IF(K1000&gt;=3,IF(X995,IF(K1000=3,L1002+P994/4,L1002+P994),L1002+P994),L1005)</f>
        <v>-18.2672</v>
      </c>
      <c r="M1011" s="274" t="n">
        <f aca="false">IF(K1000&gt;=3,M1010,M1009)</f>
        <v>-1.2192</v>
      </c>
      <c r="N1011" s="262"/>
      <c r="O1011" s="262"/>
      <c r="P1011" s="262"/>
      <c r="Q1011" s="262"/>
      <c r="R1011" s="262"/>
      <c r="S1011" s="262"/>
      <c r="T1011" s="262"/>
      <c r="U1011" s="262"/>
      <c r="V1011" s="262"/>
      <c r="W1011" s="262"/>
      <c r="X1011" s="262"/>
      <c r="Y1011" s="262"/>
      <c r="Z1011" s="262"/>
      <c r="AA1011" s="277" t="s">
        <v>653</v>
      </c>
      <c r="AB1011" s="196" t="n">
        <f aca="false">IF($AA1000,D1011,AB1006)</f>
        <v>-18.2672</v>
      </c>
      <c r="AC1011" s="198" t="n">
        <f aca="false">IF($AA1000,E1011,AC1006)</f>
        <v>0.254</v>
      </c>
      <c r="AD1011" s="263"/>
      <c r="AE1011" s="118" t="s">
        <v>653</v>
      </c>
      <c r="AF1011" s="196" t="n">
        <f aca="false">IF($AE1000,H1011,AF1006)</f>
        <v>8888</v>
      </c>
      <c r="AG1011" s="198" t="n">
        <f aca="false">IF($AE1000,I1011,AG1006)</f>
        <v>8887.5428</v>
      </c>
      <c r="AH1011" s="262"/>
      <c r="AI1011" s="196" t="s">
        <v>653</v>
      </c>
      <c r="AJ1011" s="196" t="n">
        <f aca="false">IF($AI1000,L1011,AJ1006)</f>
        <v>-18.2672</v>
      </c>
      <c r="AK1011" s="198" t="n">
        <f aca="false">IF($AI1000,M1011,AK1006)</f>
        <v>-1.2192</v>
      </c>
      <c r="AL1011" s="261"/>
      <c r="AM1011" s="262"/>
      <c r="AN1011" s="262"/>
      <c r="AO1011" s="262"/>
      <c r="AP1011" s="262"/>
      <c r="AQ1011" s="262"/>
      <c r="AR1011" s="262"/>
      <c r="AS1011" s="262"/>
      <c r="AT1011" s="262"/>
      <c r="AU1011" s="262"/>
      <c r="AV1011" s="262"/>
      <c r="AW1011" s="262"/>
      <c r="AX1011" s="262"/>
      <c r="AY1011" s="262"/>
      <c r="AZ1011" s="262"/>
      <c r="BA1011" s="262"/>
      <c r="BB1011" s="262"/>
      <c r="BC1011" s="262"/>
      <c r="BD1011" s="263"/>
    </row>
    <row r="1012" customFormat="false" ht="15" hidden="false" customHeight="false" outlineLevel="0" collapsed="false">
      <c r="B1012" s="261"/>
      <c r="C1012" s="196" t="s">
        <v>667</v>
      </c>
      <c r="D1012" s="196" t="n">
        <f aca="false">IF(C1000&gt;=3,D1007,D1009)</f>
        <v>-18.2672</v>
      </c>
      <c r="E1012" s="274" t="n">
        <f aca="false">IF(C1000&gt;=3,E1011-P993,E1009)</f>
        <v>0.254</v>
      </c>
      <c r="F1012" s="263"/>
      <c r="G1012" s="118" t="s">
        <v>667</v>
      </c>
      <c r="H1012" s="196" t="n">
        <f aca="false">IF(G1000&gt;=3,H1003,H1009)</f>
        <v>8888</v>
      </c>
      <c r="I1012" s="274" t="n">
        <f aca="false">IF(G1000&gt;=3,I1011-P993,I1009)</f>
        <v>8887.5428</v>
      </c>
      <c r="J1012" s="262"/>
      <c r="K1012" s="196" t="s">
        <v>667</v>
      </c>
      <c r="L1012" s="196" t="n">
        <f aca="false">L1011</f>
        <v>-18.2672</v>
      </c>
      <c r="M1012" s="274" t="n">
        <f aca="false">IF(K1000&gt;=3,M1011-P993,M1009)</f>
        <v>-1.2192</v>
      </c>
      <c r="N1012" s="262"/>
      <c r="O1012" s="262"/>
      <c r="P1012" s="262"/>
      <c r="Q1012" s="262"/>
      <c r="R1012" s="262"/>
      <c r="S1012" s="262"/>
      <c r="T1012" s="262"/>
      <c r="U1012" s="262"/>
      <c r="V1012" s="262"/>
      <c r="W1012" s="262"/>
      <c r="X1012" s="262"/>
      <c r="Y1012" s="262"/>
      <c r="Z1012" s="262"/>
      <c r="AA1012" s="277" t="s">
        <v>667</v>
      </c>
      <c r="AB1012" s="196" t="n">
        <f aca="false">IF($AA1000,D1012,AB1006)</f>
        <v>-18.2672</v>
      </c>
      <c r="AC1012" s="198" t="n">
        <f aca="false">IF($AA1000,E1012,AC1006)</f>
        <v>0.254</v>
      </c>
      <c r="AD1012" s="263"/>
      <c r="AE1012" s="118" t="s">
        <v>667</v>
      </c>
      <c r="AF1012" s="196" t="n">
        <f aca="false">IF($AE1000,H1012,AF1006)</f>
        <v>8888</v>
      </c>
      <c r="AG1012" s="198" t="n">
        <f aca="false">IF($AE1000,I1012,AG1006)</f>
        <v>8887.5428</v>
      </c>
      <c r="AH1012" s="262"/>
      <c r="AI1012" s="196" t="s">
        <v>667</v>
      </c>
      <c r="AJ1012" s="196" t="n">
        <f aca="false">IF($AI1000,L1012,AJ1006)</f>
        <v>-18.2672</v>
      </c>
      <c r="AK1012" s="198" t="n">
        <f aca="false">IF($AI1000,M1012,AK1006)</f>
        <v>-1.2192</v>
      </c>
      <c r="AL1012" s="261"/>
      <c r="AM1012" s="291"/>
      <c r="AN1012" s="291"/>
      <c r="AO1012" s="291"/>
      <c r="AP1012" s="291"/>
      <c r="AQ1012" s="291"/>
      <c r="AR1012" s="291"/>
      <c r="AS1012" s="291"/>
      <c r="AT1012" s="291"/>
      <c r="AU1012" s="262"/>
      <c r="AV1012" s="262"/>
      <c r="AW1012" s="262"/>
      <c r="AX1012" s="262"/>
      <c r="AY1012" s="262"/>
      <c r="AZ1012" s="262"/>
      <c r="BA1012" s="262"/>
      <c r="BB1012" s="262"/>
      <c r="BC1012" s="262"/>
      <c r="BD1012" s="263"/>
    </row>
    <row r="1013" customFormat="false" ht="15" hidden="false" customHeight="false" outlineLevel="0" collapsed="false">
      <c r="B1013" s="261"/>
      <c r="C1013" s="321" t="s">
        <v>668</v>
      </c>
      <c r="D1013" s="321" t="n">
        <f aca="false">IF(C1000&gt;=3,D1002,D1009)</f>
        <v>-18.2672</v>
      </c>
      <c r="E1013" s="322" t="n">
        <f aca="false">E1012</f>
        <v>0.254</v>
      </c>
      <c r="F1013" s="263"/>
      <c r="G1013" s="118" t="s">
        <v>668</v>
      </c>
      <c r="H1013" s="321" t="n">
        <f aca="false">IF(G1000&gt;=3,H1002,H1009)</f>
        <v>8888</v>
      </c>
      <c r="I1013" s="322" t="n">
        <f aca="false">IF(G1000&gt;=3,I1012,I1009)</f>
        <v>8887.5428</v>
      </c>
      <c r="J1013" s="262"/>
      <c r="K1013" s="321" t="s">
        <v>668</v>
      </c>
      <c r="L1013" s="321" t="n">
        <f aca="false">IF(K1000&gt;=3,L1002,L1009)</f>
        <v>-18.2672</v>
      </c>
      <c r="M1013" s="322" t="n">
        <f aca="false">IF(K1000&gt;=3,M1012,M1009)</f>
        <v>-1.2192</v>
      </c>
      <c r="N1013" s="262"/>
      <c r="O1013" s="262"/>
      <c r="P1013" s="262"/>
      <c r="Q1013" s="262"/>
      <c r="R1013" s="262"/>
      <c r="S1013" s="262"/>
      <c r="T1013" s="262"/>
      <c r="U1013" s="262"/>
      <c r="V1013" s="262"/>
      <c r="W1013" s="262"/>
      <c r="X1013" s="262"/>
      <c r="Y1013" s="262"/>
      <c r="Z1013" s="262"/>
      <c r="AA1013" s="277" t="s">
        <v>668</v>
      </c>
      <c r="AB1013" s="196" t="n">
        <f aca="false">IF($AA1000,D1013,AB1006)</f>
        <v>-18.2672</v>
      </c>
      <c r="AC1013" s="198" t="n">
        <f aca="false">IF($AA1000,E1013,AC1006)</f>
        <v>0.254</v>
      </c>
      <c r="AD1013" s="263"/>
      <c r="AE1013" s="118" t="s">
        <v>668</v>
      </c>
      <c r="AF1013" s="321" t="n">
        <f aca="false">IF($AE1000,H1013,AF1006)</f>
        <v>8888</v>
      </c>
      <c r="AG1013" s="230" t="n">
        <f aca="false">IF($AE1000,I1013,AG1006)</f>
        <v>8887.5428</v>
      </c>
      <c r="AH1013" s="262"/>
      <c r="AI1013" s="196" t="s">
        <v>668</v>
      </c>
      <c r="AJ1013" s="196" t="n">
        <f aca="false">IF($AI1000,L1013,AJ1006)</f>
        <v>-18.2672</v>
      </c>
      <c r="AK1013" s="198" t="n">
        <f aca="false">IF($AI1000,M1013,AK1006)</f>
        <v>-1.2192</v>
      </c>
      <c r="AL1013" s="261"/>
      <c r="AM1013" s="291"/>
      <c r="AN1013" s="291"/>
      <c r="AO1013" s="291"/>
      <c r="AP1013" s="291"/>
      <c r="AQ1013" s="291"/>
      <c r="AR1013" s="291"/>
      <c r="AS1013" s="291"/>
      <c r="AT1013" s="291"/>
      <c r="AU1013" s="262"/>
      <c r="AV1013" s="262"/>
      <c r="AW1013" s="262"/>
      <c r="AX1013" s="262"/>
      <c r="AY1013" s="262"/>
      <c r="AZ1013" s="262"/>
      <c r="BA1013" s="262"/>
      <c r="BB1013" s="262"/>
      <c r="BC1013" s="262"/>
      <c r="BD1013" s="263"/>
    </row>
    <row r="1014" customFormat="false" ht="15.75" hidden="false" customHeight="false" outlineLevel="0" collapsed="false">
      <c r="B1014" s="261"/>
      <c r="C1014" s="231" t="s">
        <v>481</v>
      </c>
      <c r="D1014" s="231" t="n">
        <f aca="false">D1002</f>
        <v>-18.2672</v>
      </c>
      <c r="E1014" s="275" t="n">
        <f aca="false">E1002</f>
        <v>1.2192</v>
      </c>
      <c r="F1014" s="263"/>
      <c r="G1014" s="200" t="s">
        <v>669</v>
      </c>
      <c r="H1014" s="196" t="n">
        <f aca="false">IF(G1000&gt;=4,H1002,H1013)</f>
        <v>8888</v>
      </c>
      <c r="I1014" s="274" t="n">
        <f aca="false">IF(G1000&gt;=4,I1013-P995,I1013)</f>
        <v>8887.5428</v>
      </c>
      <c r="J1014" s="262"/>
      <c r="K1014" s="231" t="s">
        <v>481</v>
      </c>
      <c r="L1014" s="231" t="n">
        <f aca="false">L1002</f>
        <v>-18.2672</v>
      </c>
      <c r="M1014" s="275" t="n">
        <f aca="false">M1002</f>
        <v>-0.254</v>
      </c>
      <c r="N1014" s="262"/>
      <c r="O1014" s="262"/>
      <c r="P1014" s="262"/>
      <c r="Q1014" s="262"/>
      <c r="R1014" s="262"/>
      <c r="S1014" s="262"/>
      <c r="T1014" s="262"/>
      <c r="U1014" s="262"/>
      <c r="V1014" s="262"/>
      <c r="W1014" s="262"/>
      <c r="X1014" s="262"/>
      <c r="Y1014" s="262"/>
      <c r="Z1014" s="262"/>
      <c r="AA1014" s="278" t="s">
        <v>481</v>
      </c>
      <c r="AB1014" s="231" t="n">
        <f aca="false">IF($AA1000,D1014,AB1006)</f>
        <v>-18.2672</v>
      </c>
      <c r="AC1014" s="235" t="n">
        <f aca="false">IF($AA1000,E1014,AC1006)</f>
        <v>1.2192</v>
      </c>
      <c r="AD1014" s="263"/>
      <c r="AE1014" s="200" t="s">
        <v>669</v>
      </c>
      <c r="AF1014" s="196" t="n">
        <f aca="false">IF($AE1000,H1014,AF1006)</f>
        <v>8888</v>
      </c>
      <c r="AG1014" s="198" t="n">
        <f aca="false">IF($AE1000,I1014,AG1006)</f>
        <v>8887.5428</v>
      </c>
      <c r="AH1014" s="262"/>
      <c r="AI1014" s="231" t="s">
        <v>481</v>
      </c>
      <c r="AJ1014" s="231" t="n">
        <f aca="false">IF($AI1000,L1014,AJ1006)</f>
        <v>-18.2672</v>
      </c>
      <c r="AK1014" s="235" t="n">
        <f aca="false">IF($AI1000,M1014,AK1006)</f>
        <v>-0.254</v>
      </c>
      <c r="AL1014" s="262"/>
      <c r="AM1014" s="291"/>
      <c r="AN1014" s="291"/>
      <c r="AO1014" s="291"/>
      <c r="AP1014" s="291"/>
      <c r="AQ1014" s="291"/>
      <c r="AR1014" s="291"/>
      <c r="AS1014" s="291"/>
      <c r="AT1014" s="291"/>
      <c r="AU1014" s="262"/>
      <c r="AV1014" s="262"/>
      <c r="AW1014" s="262"/>
      <c r="AX1014" s="262"/>
      <c r="AY1014" s="262"/>
      <c r="AZ1014" s="262"/>
      <c r="BA1014" s="262"/>
      <c r="BB1014" s="262"/>
      <c r="BC1014" s="262"/>
      <c r="BD1014" s="263"/>
    </row>
    <row r="1015" customFormat="false" ht="15" hidden="false" customHeight="false" outlineLevel="0" collapsed="false">
      <c r="B1015" s="261"/>
      <c r="C1015" s="262"/>
      <c r="D1015" s="262"/>
      <c r="E1015" s="262"/>
      <c r="F1015" s="263"/>
      <c r="G1015" s="118" t="s">
        <v>670</v>
      </c>
      <c r="H1015" s="196" t="n">
        <f aca="false">IF(G1000&gt;=4,H1003,H1013)</f>
        <v>8888</v>
      </c>
      <c r="I1015" s="274" t="n">
        <f aca="false">IF(G1000&gt;=4,I1014,I1013)</f>
        <v>8887.5428</v>
      </c>
      <c r="J1015" s="262"/>
      <c r="K1015" s="262"/>
      <c r="L1015" s="262"/>
      <c r="M1015" s="262"/>
      <c r="N1015" s="262"/>
      <c r="O1015" s="262"/>
      <c r="P1015" s="262"/>
      <c r="Q1015" s="262"/>
      <c r="R1015" s="262"/>
      <c r="S1015" s="262"/>
      <c r="T1015" s="262"/>
      <c r="U1015" s="262"/>
      <c r="V1015" s="262"/>
      <c r="W1015" s="262"/>
      <c r="X1015" s="262"/>
      <c r="Y1015" s="262"/>
      <c r="Z1015" s="262"/>
      <c r="AA1015" s="262"/>
      <c r="AB1015" s="262"/>
      <c r="AC1015" s="262"/>
      <c r="AD1015" s="263"/>
      <c r="AE1015" s="118" t="s">
        <v>670</v>
      </c>
      <c r="AF1015" s="196" t="n">
        <f aca="false">IF($AE1000,H1015,AF1006)</f>
        <v>8888</v>
      </c>
      <c r="AG1015" s="198" t="n">
        <f aca="false">IF($AE1000,I1015,AG1006)</f>
        <v>8887.5428</v>
      </c>
      <c r="AH1015" s="262"/>
      <c r="AI1015" s="262"/>
      <c r="AJ1015" s="262"/>
      <c r="AK1015" s="262"/>
      <c r="AL1015" s="262"/>
      <c r="AM1015" s="291"/>
      <c r="AN1015" s="291"/>
      <c r="AO1015" s="291"/>
      <c r="AP1015" s="291"/>
      <c r="AQ1015" s="291"/>
      <c r="AR1015" s="291"/>
      <c r="AS1015" s="291"/>
      <c r="AT1015" s="291"/>
      <c r="AU1015" s="262"/>
      <c r="AV1015" s="262"/>
      <c r="AW1015" s="262"/>
      <c r="AX1015" s="262"/>
      <c r="AY1015" s="262"/>
      <c r="AZ1015" s="262"/>
      <c r="BA1015" s="262"/>
      <c r="BB1015" s="262"/>
      <c r="BC1015" s="262"/>
      <c r="BD1015" s="263"/>
    </row>
    <row r="1016" customFormat="false" ht="15" hidden="false" customHeight="false" outlineLevel="0" collapsed="false">
      <c r="B1016" s="261"/>
      <c r="C1016" s="262"/>
      <c r="D1016" s="262"/>
      <c r="E1016" s="262"/>
      <c r="F1016" s="263"/>
      <c r="G1016" s="118" t="s">
        <v>709</v>
      </c>
      <c r="H1016" s="196" t="n">
        <f aca="false">IF(G1000&gt;=4,H1003,H1013)</f>
        <v>8888</v>
      </c>
      <c r="I1016" s="274" t="n">
        <f aca="false">IF(G1000&gt;=4,I1015-P993,I1013)</f>
        <v>8887.5428</v>
      </c>
      <c r="J1016" s="262"/>
      <c r="K1016" s="262"/>
      <c r="L1016" s="262"/>
      <c r="M1016" s="262"/>
      <c r="N1016" s="262"/>
      <c r="O1016" s="262"/>
      <c r="P1016" s="262"/>
      <c r="Q1016" s="262"/>
      <c r="R1016" s="262"/>
      <c r="S1016" s="262"/>
      <c r="T1016" s="262"/>
      <c r="U1016" s="262"/>
      <c r="V1016" s="262"/>
      <c r="W1016" s="262"/>
      <c r="X1016" s="262"/>
      <c r="Y1016" s="262"/>
      <c r="Z1016" s="262"/>
      <c r="AA1016" s="262"/>
      <c r="AB1016" s="262"/>
      <c r="AC1016" s="262"/>
      <c r="AD1016" s="263"/>
      <c r="AE1016" s="118" t="s">
        <v>709</v>
      </c>
      <c r="AF1016" s="196" t="n">
        <f aca="false">IF($AE1000,H1016,AF1006)</f>
        <v>8888</v>
      </c>
      <c r="AG1016" s="198" t="n">
        <f aca="false">IF($AE1000,I1016,AG1006)</f>
        <v>8887.5428</v>
      </c>
      <c r="AH1016" s="262"/>
      <c r="AI1016" s="262"/>
      <c r="AJ1016" s="262"/>
      <c r="AK1016" s="262"/>
      <c r="AL1016" s="262"/>
      <c r="AM1016" s="291"/>
      <c r="AN1016" s="291"/>
      <c r="AO1016" s="291"/>
      <c r="AP1016" s="291"/>
      <c r="AQ1016" s="291"/>
      <c r="AR1016" s="291"/>
      <c r="AS1016" s="291"/>
      <c r="AT1016" s="291"/>
      <c r="AU1016" s="262"/>
      <c r="AV1016" s="262"/>
      <c r="AW1016" s="262"/>
      <c r="AX1016" s="262"/>
      <c r="AY1016" s="262"/>
      <c r="AZ1016" s="262"/>
      <c r="BA1016" s="262"/>
      <c r="BB1016" s="262"/>
      <c r="BC1016" s="262"/>
      <c r="BD1016" s="263"/>
    </row>
    <row r="1017" customFormat="false" ht="15" hidden="false" customHeight="false" outlineLevel="0" collapsed="false">
      <c r="B1017" s="261"/>
      <c r="C1017" s="262"/>
      <c r="D1017" s="262"/>
      <c r="E1017" s="262"/>
      <c r="F1017" s="263"/>
      <c r="G1017" s="124" t="s">
        <v>711</v>
      </c>
      <c r="H1017" s="321" t="n">
        <f aca="false">IF(G1000&gt;=4,H1002,H1013)</f>
        <v>8888</v>
      </c>
      <c r="I1017" s="322" t="n">
        <f aca="false">IF(G1000&gt;=4,I1016,I1013)</f>
        <v>8887.5428</v>
      </c>
      <c r="J1017" s="262"/>
      <c r="K1017" s="262"/>
      <c r="L1017" s="262"/>
      <c r="M1017" s="262"/>
      <c r="N1017" s="262"/>
      <c r="O1017" s="262"/>
      <c r="P1017" s="262"/>
      <c r="Q1017" s="262"/>
      <c r="R1017" s="262"/>
      <c r="S1017" s="262"/>
      <c r="T1017" s="262"/>
      <c r="U1017" s="262"/>
      <c r="V1017" s="262"/>
      <c r="W1017" s="262"/>
      <c r="X1017" s="262"/>
      <c r="Y1017" s="262"/>
      <c r="Z1017" s="262"/>
      <c r="AA1017" s="262"/>
      <c r="AB1017" s="262"/>
      <c r="AC1017" s="262"/>
      <c r="AD1017" s="263"/>
      <c r="AE1017" s="124" t="s">
        <v>711</v>
      </c>
      <c r="AF1017" s="321" t="n">
        <f aca="false">IF($AE1000,H1017,AF1006)</f>
        <v>8888</v>
      </c>
      <c r="AG1017" s="230" t="n">
        <f aca="false">IF($AE1000,I1017,AG1006)</f>
        <v>8887.5428</v>
      </c>
      <c r="AH1017" s="262"/>
      <c r="AI1017" s="262"/>
      <c r="AJ1017" s="262"/>
      <c r="AK1017" s="262"/>
      <c r="AL1017" s="262"/>
      <c r="AM1017" s="291"/>
      <c r="AN1017" s="291"/>
      <c r="AO1017" s="291"/>
      <c r="AP1017" s="291"/>
      <c r="AQ1017" s="291"/>
      <c r="AR1017" s="291"/>
      <c r="AS1017" s="291"/>
      <c r="AT1017" s="291"/>
      <c r="AU1017" s="262"/>
      <c r="AV1017" s="262"/>
      <c r="AW1017" s="262"/>
      <c r="AX1017" s="262"/>
      <c r="AY1017" s="262"/>
      <c r="AZ1017" s="262"/>
      <c r="BA1017" s="262"/>
      <c r="BB1017" s="262"/>
      <c r="BC1017" s="262"/>
      <c r="BD1017" s="263"/>
    </row>
    <row r="1018" customFormat="false" ht="15" hidden="false" customHeight="false" outlineLevel="0" collapsed="false">
      <c r="B1018" s="261"/>
      <c r="C1018" s="262"/>
      <c r="D1018" s="262"/>
      <c r="E1018" s="262"/>
      <c r="F1018" s="263"/>
      <c r="G1018" s="118" t="s">
        <v>715</v>
      </c>
      <c r="H1018" s="196" t="n">
        <f aca="false">IF(G1000&gt;=5,H1002,H1017)</f>
        <v>8888</v>
      </c>
      <c r="I1018" s="274" t="n">
        <f aca="false">IF(G1000&gt;=5,I1017-P995,I1017)</f>
        <v>8887.5428</v>
      </c>
      <c r="J1018" s="262"/>
      <c r="K1018" s="262"/>
      <c r="L1018" s="262"/>
      <c r="M1018" s="262"/>
      <c r="N1018" s="262"/>
      <c r="O1018" s="262"/>
      <c r="P1018" s="262"/>
      <c r="Q1018" s="262"/>
      <c r="R1018" s="262"/>
      <c r="S1018" s="262"/>
      <c r="T1018" s="262"/>
      <c r="U1018" s="262"/>
      <c r="V1018" s="262"/>
      <c r="W1018" s="262"/>
      <c r="X1018" s="262"/>
      <c r="Y1018" s="262"/>
      <c r="Z1018" s="262"/>
      <c r="AA1018" s="262"/>
      <c r="AB1018" s="262"/>
      <c r="AC1018" s="262"/>
      <c r="AD1018" s="263"/>
      <c r="AE1018" s="118" t="s">
        <v>715</v>
      </c>
      <c r="AF1018" s="196" t="n">
        <f aca="false">IF($AE1000,H1018,AF1006)</f>
        <v>8888</v>
      </c>
      <c r="AG1018" s="198" t="n">
        <f aca="false">IF($AE1000,I1018,AG1006)</f>
        <v>8887.5428</v>
      </c>
      <c r="AH1018" s="262"/>
      <c r="AI1018" s="262"/>
      <c r="AJ1018" s="262"/>
      <c r="AK1018" s="262"/>
      <c r="AL1018" s="262"/>
      <c r="AM1018" s="291"/>
      <c r="AN1018" s="291"/>
      <c r="AO1018" s="291"/>
      <c r="AP1018" s="291"/>
      <c r="AQ1018" s="291"/>
      <c r="AR1018" s="291"/>
      <c r="AS1018" s="291"/>
      <c r="AT1018" s="291"/>
      <c r="AU1018" s="262"/>
      <c r="AV1018" s="262"/>
      <c r="AW1018" s="262"/>
      <c r="AX1018" s="262"/>
      <c r="AY1018" s="262"/>
      <c r="AZ1018" s="262"/>
      <c r="BA1018" s="262"/>
      <c r="BB1018" s="262"/>
      <c r="BC1018" s="262"/>
      <c r="BD1018" s="263"/>
    </row>
    <row r="1019" customFormat="false" ht="15" hidden="false" customHeight="false" outlineLevel="0" collapsed="false">
      <c r="B1019" s="261"/>
      <c r="C1019" s="262"/>
      <c r="D1019" s="262"/>
      <c r="E1019" s="262"/>
      <c r="F1019" s="263"/>
      <c r="G1019" s="118" t="s">
        <v>27</v>
      </c>
      <c r="H1019" s="196" t="n">
        <f aca="false">IF(G1000&gt;=5,H1003,H1017)</f>
        <v>8888</v>
      </c>
      <c r="I1019" s="274" t="n">
        <f aca="false">IF(G1000&gt;=5,I1018,I1017)</f>
        <v>8887.5428</v>
      </c>
      <c r="J1019" s="262"/>
      <c r="K1019" s="262"/>
      <c r="L1019" s="262"/>
      <c r="M1019" s="262"/>
      <c r="N1019" s="262"/>
      <c r="O1019" s="262"/>
      <c r="P1019" s="262"/>
      <c r="Q1019" s="262"/>
      <c r="R1019" s="262"/>
      <c r="S1019" s="262"/>
      <c r="T1019" s="262"/>
      <c r="U1019" s="262"/>
      <c r="V1019" s="262"/>
      <c r="W1019" s="262"/>
      <c r="X1019" s="262"/>
      <c r="Y1019" s="262"/>
      <c r="Z1019" s="262"/>
      <c r="AA1019" s="262"/>
      <c r="AB1019" s="262"/>
      <c r="AC1019" s="262"/>
      <c r="AD1019" s="263"/>
      <c r="AE1019" s="118" t="s">
        <v>27</v>
      </c>
      <c r="AF1019" s="196" t="n">
        <f aca="false">IF($AE1000,H1019,AF1006)</f>
        <v>8888</v>
      </c>
      <c r="AG1019" s="198" t="n">
        <f aca="false">IF($AE1000,I1019,AG1006)</f>
        <v>8887.5428</v>
      </c>
      <c r="AH1019" s="262"/>
      <c r="AI1019" s="262"/>
      <c r="AJ1019" s="262"/>
      <c r="AK1019" s="262"/>
      <c r="AL1019" s="262"/>
      <c r="AM1019" s="291"/>
      <c r="AN1019" s="291"/>
      <c r="AO1019" s="291"/>
      <c r="AP1019" s="291"/>
      <c r="AQ1019" s="291"/>
      <c r="AR1019" s="291"/>
      <c r="AS1019" s="291"/>
      <c r="AT1019" s="291"/>
      <c r="AU1019" s="262"/>
      <c r="AV1019" s="262"/>
      <c r="AW1019" s="262"/>
      <c r="AX1019" s="262"/>
      <c r="AY1019" s="262"/>
      <c r="AZ1019" s="262"/>
      <c r="BA1019" s="262"/>
      <c r="BB1019" s="262"/>
      <c r="BC1019" s="262"/>
      <c r="BD1019" s="263"/>
    </row>
    <row r="1020" customFormat="false" ht="15" hidden="false" customHeight="false" outlineLevel="0" collapsed="false">
      <c r="B1020" s="261"/>
      <c r="C1020" s="262"/>
      <c r="D1020" s="262"/>
      <c r="E1020" s="262"/>
      <c r="F1020" s="263"/>
      <c r="G1020" s="118" t="s">
        <v>760</v>
      </c>
      <c r="H1020" s="196" t="n">
        <f aca="false">IF(G1000&gt;=5,H1003,H1017)</f>
        <v>8888</v>
      </c>
      <c r="I1020" s="274" t="n">
        <f aca="false">IF(G1000&gt;=5,I1019-P993,I1017)</f>
        <v>8887.5428</v>
      </c>
      <c r="J1020" s="262"/>
      <c r="K1020" s="262"/>
      <c r="L1020" s="262"/>
      <c r="M1020" s="262"/>
      <c r="N1020" s="262"/>
      <c r="O1020" s="262"/>
      <c r="P1020" s="262"/>
      <c r="Q1020" s="262"/>
      <c r="R1020" s="262"/>
      <c r="S1020" s="262"/>
      <c r="T1020" s="262"/>
      <c r="U1020" s="262"/>
      <c r="V1020" s="262"/>
      <c r="W1020" s="262"/>
      <c r="X1020" s="262"/>
      <c r="Y1020" s="262"/>
      <c r="Z1020" s="262"/>
      <c r="AA1020" s="262"/>
      <c r="AB1020" s="262"/>
      <c r="AC1020" s="262"/>
      <c r="AD1020" s="263"/>
      <c r="AE1020" s="118" t="s">
        <v>760</v>
      </c>
      <c r="AF1020" s="196" t="n">
        <f aca="false">IF($AE1000,H1020,AF1006)</f>
        <v>8888</v>
      </c>
      <c r="AG1020" s="198" t="n">
        <f aca="false">IF($AE1000,I1020,AG1006)</f>
        <v>8887.5428</v>
      </c>
      <c r="AH1020" s="262"/>
      <c r="AI1020" s="262"/>
      <c r="AJ1020" s="262"/>
      <c r="AK1020" s="262"/>
      <c r="AL1020" s="262"/>
      <c r="AM1020" s="291"/>
      <c r="AN1020" s="291"/>
      <c r="AO1020" s="291"/>
      <c r="AP1020" s="291"/>
      <c r="AQ1020" s="291"/>
      <c r="AR1020" s="291"/>
      <c r="AS1020" s="291"/>
      <c r="AT1020" s="291"/>
      <c r="AU1020" s="262"/>
      <c r="AV1020" s="262"/>
      <c r="AW1020" s="262"/>
      <c r="AX1020" s="262"/>
      <c r="AY1020" s="262"/>
      <c r="AZ1020" s="262"/>
      <c r="BA1020" s="262"/>
      <c r="BB1020" s="262"/>
      <c r="BC1020" s="262"/>
      <c r="BD1020" s="263"/>
    </row>
    <row r="1021" customFormat="false" ht="15" hidden="false" customHeight="false" outlineLevel="0" collapsed="false">
      <c r="B1021" s="261"/>
      <c r="C1021" s="262"/>
      <c r="D1021" s="262"/>
      <c r="E1021" s="262"/>
      <c r="F1021" s="263"/>
      <c r="G1021" s="118" t="s">
        <v>761</v>
      </c>
      <c r="H1021" s="321" t="n">
        <f aca="false">IF(G1000&gt;=5,H1002,H1017)</f>
        <v>8888</v>
      </c>
      <c r="I1021" s="322" t="n">
        <f aca="false">IF(G1000&gt;=5,I1020,I1017)</f>
        <v>8887.5428</v>
      </c>
      <c r="J1021" s="262"/>
      <c r="K1021" s="262"/>
      <c r="L1021" s="262"/>
      <c r="M1021" s="262"/>
      <c r="N1021" s="262"/>
      <c r="O1021" s="262"/>
      <c r="P1021" s="262"/>
      <c r="Q1021" s="262"/>
      <c r="R1021" s="262"/>
      <c r="S1021" s="262"/>
      <c r="T1021" s="262"/>
      <c r="U1021" s="262"/>
      <c r="V1021" s="262"/>
      <c r="W1021" s="262"/>
      <c r="X1021" s="262"/>
      <c r="Y1021" s="262"/>
      <c r="Z1021" s="262"/>
      <c r="AA1021" s="262"/>
      <c r="AB1021" s="262"/>
      <c r="AC1021" s="262"/>
      <c r="AD1021" s="263"/>
      <c r="AE1021" s="118" t="s">
        <v>761</v>
      </c>
      <c r="AF1021" s="321" t="n">
        <f aca="false">IF($AE1000,H1021,AF1006)</f>
        <v>8888</v>
      </c>
      <c r="AG1021" s="230" t="n">
        <f aca="false">IF($AE1000,I1021,AG1006)</f>
        <v>8887.5428</v>
      </c>
      <c r="AH1021" s="262"/>
      <c r="AI1021" s="262"/>
      <c r="AJ1021" s="262"/>
      <c r="AK1021" s="262"/>
      <c r="AL1021" s="262"/>
      <c r="AM1021" s="291"/>
      <c r="AN1021" s="291"/>
      <c r="AO1021" s="291"/>
      <c r="AP1021" s="291"/>
      <c r="AQ1021" s="291"/>
      <c r="AR1021" s="291"/>
      <c r="AS1021" s="291"/>
      <c r="AT1021" s="291"/>
      <c r="AU1021" s="262"/>
      <c r="AV1021" s="262"/>
      <c r="AW1021" s="262"/>
      <c r="AX1021" s="262"/>
      <c r="AY1021" s="262"/>
      <c r="AZ1021" s="262"/>
      <c r="BA1021" s="262"/>
      <c r="BB1021" s="262"/>
      <c r="BC1021" s="262"/>
      <c r="BD1021" s="263"/>
    </row>
    <row r="1022" customFormat="false" ht="15" hidden="false" customHeight="false" outlineLevel="0" collapsed="false">
      <c r="B1022" s="261"/>
      <c r="C1022" s="262"/>
      <c r="D1022" s="262"/>
      <c r="E1022" s="262"/>
      <c r="F1022" s="263"/>
      <c r="G1022" s="200" t="s">
        <v>762</v>
      </c>
      <c r="H1022" s="196" t="n">
        <f aca="false">IF(G1000&gt;=6,H1002,H1021)</f>
        <v>8888</v>
      </c>
      <c r="I1022" s="274" t="n">
        <f aca="false">IF(G1000&gt;=6,I1021-P995,I1021)</f>
        <v>8887.5428</v>
      </c>
      <c r="J1022" s="262"/>
      <c r="K1022" s="262"/>
      <c r="L1022" s="262"/>
      <c r="M1022" s="262"/>
      <c r="N1022" s="262"/>
      <c r="O1022" s="262"/>
      <c r="P1022" s="262"/>
      <c r="Q1022" s="262"/>
      <c r="R1022" s="262"/>
      <c r="S1022" s="262"/>
      <c r="T1022" s="262"/>
      <c r="U1022" s="262"/>
      <c r="V1022" s="262"/>
      <c r="W1022" s="262"/>
      <c r="X1022" s="262"/>
      <c r="Y1022" s="262"/>
      <c r="Z1022" s="262"/>
      <c r="AA1022" s="262"/>
      <c r="AB1022" s="262"/>
      <c r="AC1022" s="262"/>
      <c r="AD1022" s="263"/>
      <c r="AE1022" s="200" t="s">
        <v>762</v>
      </c>
      <c r="AF1022" s="196" t="n">
        <f aca="false">IF($AE1000,H1022,AF1006)</f>
        <v>8888</v>
      </c>
      <c r="AG1022" s="198" t="n">
        <f aca="false">IF($AE1000,I1022,AG1006)</f>
        <v>8887.5428</v>
      </c>
      <c r="AH1022" s="262"/>
      <c r="AI1022" s="262"/>
      <c r="AJ1022" s="262"/>
      <c r="AK1022" s="262"/>
      <c r="AL1022" s="262"/>
      <c r="AM1022" s="291"/>
      <c r="AN1022" s="291"/>
      <c r="AO1022" s="291"/>
      <c r="AP1022" s="291"/>
      <c r="AQ1022" s="291"/>
      <c r="AR1022" s="291"/>
      <c r="AS1022" s="291"/>
      <c r="AT1022" s="291"/>
      <c r="AU1022" s="262"/>
      <c r="AV1022" s="262"/>
      <c r="AW1022" s="262"/>
      <c r="AX1022" s="262"/>
      <c r="AY1022" s="262"/>
      <c r="AZ1022" s="262"/>
      <c r="BA1022" s="262"/>
      <c r="BB1022" s="262"/>
      <c r="BC1022" s="262"/>
      <c r="BD1022" s="263"/>
    </row>
    <row r="1023" customFormat="false" ht="15" hidden="false" customHeight="false" outlineLevel="0" collapsed="false">
      <c r="B1023" s="261"/>
      <c r="C1023" s="262"/>
      <c r="D1023" s="262"/>
      <c r="E1023" s="262"/>
      <c r="F1023" s="263"/>
      <c r="G1023" s="118" t="s">
        <v>763</v>
      </c>
      <c r="H1023" s="196" t="n">
        <f aca="false">IF(G1000&gt;=6,H1003,H1021)</f>
        <v>8888</v>
      </c>
      <c r="I1023" s="274" t="n">
        <f aca="false">IF(G1000&gt;=6,I1022,I1021)</f>
        <v>8887.5428</v>
      </c>
      <c r="J1023" s="262"/>
      <c r="K1023" s="262"/>
      <c r="L1023" s="262"/>
      <c r="M1023" s="262"/>
      <c r="N1023" s="262"/>
      <c r="O1023" s="262"/>
      <c r="P1023" s="262"/>
      <c r="Q1023" s="262"/>
      <c r="R1023" s="262"/>
      <c r="S1023" s="262"/>
      <c r="T1023" s="262"/>
      <c r="U1023" s="262"/>
      <c r="V1023" s="262"/>
      <c r="W1023" s="262"/>
      <c r="X1023" s="262"/>
      <c r="Y1023" s="262"/>
      <c r="Z1023" s="262"/>
      <c r="AA1023" s="262"/>
      <c r="AB1023" s="262"/>
      <c r="AC1023" s="262"/>
      <c r="AD1023" s="263"/>
      <c r="AE1023" s="118" t="s">
        <v>763</v>
      </c>
      <c r="AF1023" s="196" t="n">
        <f aca="false">IF($AE1000,H1023,AF1006)</f>
        <v>8888</v>
      </c>
      <c r="AG1023" s="198" t="n">
        <f aca="false">IF($AE1000,I1023,AG1006)</f>
        <v>8887.5428</v>
      </c>
      <c r="AH1023" s="262"/>
      <c r="AI1023" s="262"/>
      <c r="AJ1023" s="262"/>
      <c r="AK1023" s="262"/>
      <c r="AL1023" s="262"/>
      <c r="AM1023" s="291"/>
      <c r="AN1023" s="291"/>
      <c r="AO1023" s="291"/>
      <c r="AP1023" s="291"/>
      <c r="AQ1023" s="291"/>
      <c r="AR1023" s="291"/>
      <c r="AS1023" s="291"/>
      <c r="AT1023" s="291"/>
      <c r="AU1023" s="262"/>
      <c r="AV1023" s="262"/>
      <c r="AW1023" s="262"/>
      <c r="AX1023" s="262"/>
      <c r="AY1023" s="262"/>
      <c r="AZ1023" s="262"/>
      <c r="BA1023" s="262"/>
      <c r="BB1023" s="262"/>
      <c r="BC1023" s="262"/>
      <c r="BD1023" s="263"/>
    </row>
    <row r="1024" customFormat="false" ht="15" hidden="false" customHeight="false" outlineLevel="0" collapsed="false">
      <c r="B1024" s="261"/>
      <c r="C1024" s="262"/>
      <c r="D1024" s="262"/>
      <c r="E1024" s="262"/>
      <c r="F1024" s="263"/>
      <c r="G1024" s="118" t="s">
        <v>764</v>
      </c>
      <c r="H1024" s="196" t="n">
        <f aca="false">IF(G1000&gt;=6,H1003,H1021)</f>
        <v>8888</v>
      </c>
      <c r="I1024" s="274" t="n">
        <f aca="false">IF(G1000&gt;=6,I1023-P993,I1021)</f>
        <v>8887.5428</v>
      </c>
      <c r="J1024" s="262"/>
      <c r="K1024" s="262"/>
      <c r="L1024" s="262"/>
      <c r="M1024" s="262"/>
      <c r="N1024" s="262"/>
      <c r="O1024" s="262"/>
      <c r="P1024" s="262"/>
      <c r="Q1024" s="262"/>
      <c r="R1024" s="262"/>
      <c r="S1024" s="262"/>
      <c r="T1024" s="262"/>
      <c r="U1024" s="262"/>
      <c r="V1024" s="262"/>
      <c r="W1024" s="262"/>
      <c r="X1024" s="262"/>
      <c r="Y1024" s="262"/>
      <c r="Z1024" s="262"/>
      <c r="AA1024" s="262"/>
      <c r="AB1024" s="262"/>
      <c r="AC1024" s="262"/>
      <c r="AD1024" s="263"/>
      <c r="AE1024" s="118" t="s">
        <v>764</v>
      </c>
      <c r="AF1024" s="196" t="n">
        <f aca="false">IF($AE1000,H1024,AF1006)</f>
        <v>8888</v>
      </c>
      <c r="AG1024" s="198" t="n">
        <f aca="false">IF($AE1000,I1024,AG1006)</f>
        <v>8887.5428</v>
      </c>
      <c r="AH1024" s="262"/>
      <c r="AI1024" s="262"/>
      <c r="AJ1024" s="262"/>
      <c r="AK1024" s="262"/>
      <c r="AL1024" s="262"/>
      <c r="AM1024" s="291"/>
      <c r="AN1024" s="291"/>
      <c r="AO1024" s="291"/>
      <c r="AP1024" s="291"/>
      <c r="AQ1024" s="291"/>
      <c r="AR1024" s="291"/>
      <c r="AS1024" s="291"/>
      <c r="AT1024" s="291"/>
      <c r="AU1024" s="262"/>
      <c r="AV1024" s="262"/>
      <c r="AW1024" s="262"/>
      <c r="AX1024" s="262"/>
      <c r="AY1024" s="262"/>
      <c r="AZ1024" s="262"/>
      <c r="BA1024" s="262"/>
      <c r="BB1024" s="262"/>
      <c r="BC1024" s="262"/>
      <c r="BD1024" s="263"/>
    </row>
    <row r="1025" customFormat="false" ht="15" hidden="false" customHeight="false" outlineLevel="0" collapsed="false">
      <c r="B1025" s="261"/>
      <c r="C1025" s="262"/>
      <c r="D1025" s="262"/>
      <c r="E1025" s="262"/>
      <c r="F1025" s="263"/>
      <c r="G1025" s="124" t="s">
        <v>488</v>
      </c>
      <c r="H1025" s="321" t="n">
        <f aca="false">IF(G1000&gt;=6,H1002,H1021)</f>
        <v>8888</v>
      </c>
      <c r="I1025" s="322" t="n">
        <f aca="false">IF(G1000&gt;=6,I1024,I1021)</f>
        <v>8887.5428</v>
      </c>
      <c r="J1025" s="262"/>
      <c r="K1025" s="262"/>
      <c r="L1025" s="262"/>
      <c r="M1025" s="262"/>
      <c r="N1025" s="262"/>
      <c r="O1025" s="262"/>
      <c r="P1025" s="262"/>
      <c r="Q1025" s="262"/>
      <c r="R1025" s="262"/>
      <c r="S1025" s="262"/>
      <c r="T1025" s="262"/>
      <c r="U1025" s="262"/>
      <c r="V1025" s="262"/>
      <c r="W1025" s="262"/>
      <c r="X1025" s="262"/>
      <c r="Y1025" s="262"/>
      <c r="Z1025" s="262"/>
      <c r="AA1025" s="262"/>
      <c r="AB1025" s="262"/>
      <c r="AC1025" s="262"/>
      <c r="AD1025" s="263"/>
      <c r="AE1025" s="124" t="s">
        <v>488</v>
      </c>
      <c r="AF1025" s="321" t="n">
        <f aca="false">IF($AE1000,H1025,AF1006)</f>
        <v>8888</v>
      </c>
      <c r="AG1025" s="230" t="n">
        <f aca="false">IF($AE1000,I1025,AG1006)</f>
        <v>8887.5428</v>
      </c>
      <c r="AH1025" s="262"/>
      <c r="AI1025" s="262"/>
      <c r="AJ1025" s="262"/>
      <c r="AK1025" s="262"/>
      <c r="AL1025" s="262"/>
      <c r="AM1025" s="291"/>
      <c r="AN1025" s="291"/>
      <c r="AO1025" s="291"/>
      <c r="AP1025" s="291"/>
      <c r="AQ1025" s="291"/>
      <c r="AR1025" s="291"/>
      <c r="AS1025" s="291"/>
      <c r="AT1025" s="291"/>
      <c r="AU1025" s="262"/>
      <c r="AV1025" s="262"/>
      <c r="AW1025" s="262"/>
      <c r="AX1025" s="262"/>
      <c r="AY1025" s="262"/>
      <c r="AZ1025" s="262"/>
      <c r="BA1025" s="262"/>
      <c r="BB1025" s="262"/>
      <c r="BC1025" s="262"/>
      <c r="BD1025" s="263"/>
    </row>
    <row r="1026" customFormat="false" ht="15.75" hidden="false" customHeight="false" outlineLevel="0" collapsed="false">
      <c r="B1026" s="261"/>
      <c r="C1026" s="262"/>
      <c r="D1026" s="262"/>
      <c r="E1026" s="262"/>
      <c r="F1026" s="262"/>
      <c r="G1026" s="231" t="s">
        <v>481</v>
      </c>
      <c r="H1026" s="231" t="n">
        <f aca="false">H1002</f>
        <v>8888</v>
      </c>
      <c r="I1026" s="275" t="n">
        <f aca="false">I1002</f>
        <v>8888</v>
      </c>
      <c r="J1026" s="262"/>
      <c r="K1026" s="262"/>
      <c r="L1026" s="262"/>
      <c r="M1026" s="262"/>
      <c r="N1026" s="262"/>
      <c r="O1026" s="262"/>
      <c r="P1026" s="262"/>
      <c r="Q1026" s="262"/>
      <c r="R1026" s="262"/>
      <c r="S1026" s="262"/>
      <c r="T1026" s="262"/>
      <c r="U1026" s="262"/>
      <c r="V1026" s="262"/>
      <c r="W1026" s="262"/>
      <c r="X1026" s="262"/>
      <c r="Y1026" s="262"/>
      <c r="Z1026" s="262"/>
      <c r="AA1026" s="262"/>
      <c r="AB1026" s="262"/>
      <c r="AC1026" s="262"/>
      <c r="AD1026" s="262"/>
      <c r="AE1026" s="231" t="s">
        <v>481</v>
      </c>
      <c r="AF1026" s="231" t="n">
        <f aca="false">IF($AE1000,H1026,AF1006)</f>
        <v>8888</v>
      </c>
      <c r="AG1026" s="235" t="n">
        <f aca="false">IF($AE1000,I1026,AG1006)</f>
        <v>8888</v>
      </c>
      <c r="AH1026" s="262"/>
      <c r="AI1026" s="262"/>
      <c r="AJ1026" s="262"/>
      <c r="AK1026" s="262"/>
      <c r="AL1026" s="262"/>
      <c r="AM1026" s="291"/>
      <c r="AN1026" s="291"/>
      <c r="AO1026" s="291"/>
      <c r="AP1026" s="291"/>
      <c r="AQ1026" s="291"/>
      <c r="AR1026" s="291"/>
      <c r="AS1026" s="291"/>
      <c r="AT1026" s="291"/>
      <c r="AU1026" s="262"/>
      <c r="AV1026" s="262"/>
      <c r="AW1026" s="262"/>
      <c r="AX1026" s="262"/>
      <c r="AY1026" s="262"/>
      <c r="AZ1026" s="262"/>
      <c r="BA1026" s="262"/>
      <c r="BB1026" s="262"/>
      <c r="BC1026" s="262"/>
      <c r="BD1026" s="263"/>
    </row>
    <row r="1027" customFormat="false" ht="15" hidden="false" customHeight="false" outlineLevel="0" collapsed="false">
      <c r="B1027" s="261"/>
      <c r="C1027" s="262"/>
      <c r="D1027" s="262"/>
      <c r="E1027" s="262"/>
      <c r="F1027" s="262"/>
      <c r="G1027" s="262"/>
      <c r="H1027" s="262"/>
      <c r="I1027" s="262"/>
      <c r="J1027" s="262"/>
      <c r="K1027" s="262"/>
      <c r="L1027" s="262"/>
      <c r="M1027" s="262"/>
      <c r="N1027" s="262"/>
      <c r="O1027" s="262"/>
      <c r="P1027" s="262"/>
      <c r="Q1027" s="262"/>
      <c r="R1027" s="262"/>
      <c r="S1027" s="262"/>
      <c r="T1027" s="262"/>
      <c r="U1027" s="262"/>
      <c r="V1027" s="262"/>
      <c r="W1027" s="262"/>
      <c r="X1027" s="262"/>
      <c r="Y1027" s="262"/>
      <c r="Z1027" s="262"/>
      <c r="AA1027" s="262"/>
      <c r="AB1027" s="262"/>
      <c r="AC1027" s="262"/>
      <c r="AD1027" s="262"/>
      <c r="AE1027" s="262"/>
      <c r="AF1027" s="262"/>
      <c r="AG1027" s="262"/>
      <c r="AH1027" s="262"/>
      <c r="AI1027" s="262"/>
      <c r="AJ1027" s="262"/>
      <c r="AK1027" s="262"/>
      <c r="AL1027" s="262"/>
      <c r="AM1027" s="262"/>
      <c r="AN1027" s="262"/>
      <c r="AO1027" s="262"/>
      <c r="AP1027" s="262"/>
      <c r="AQ1027" s="262"/>
      <c r="AR1027" s="262"/>
      <c r="AS1027" s="262"/>
      <c r="AT1027" s="262"/>
      <c r="AU1027" s="262"/>
      <c r="AV1027" s="262"/>
      <c r="AW1027" s="262"/>
      <c r="AX1027" s="262"/>
      <c r="AY1027" s="262"/>
      <c r="AZ1027" s="262"/>
      <c r="BA1027" s="262"/>
      <c r="BB1027" s="262"/>
      <c r="BC1027" s="262"/>
      <c r="BD1027" s="263"/>
    </row>
    <row r="1028" customFormat="false" ht="15" hidden="false" customHeight="false" outlineLevel="0" collapsed="false">
      <c r="B1028" s="261"/>
      <c r="C1028" s="262"/>
      <c r="D1028" s="262"/>
      <c r="E1028" s="262"/>
      <c r="F1028" s="262"/>
      <c r="G1028" s="262"/>
      <c r="H1028" s="262"/>
      <c r="I1028" s="262"/>
      <c r="J1028" s="262"/>
      <c r="K1028" s="262"/>
      <c r="L1028" s="262"/>
      <c r="M1028" s="262"/>
      <c r="N1028" s="262"/>
      <c r="O1028" s="262"/>
      <c r="P1028" s="262"/>
      <c r="Q1028" s="262"/>
      <c r="R1028" s="262"/>
      <c r="S1028" s="262"/>
      <c r="T1028" s="262"/>
      <c r="U1028" s="262"/>
      <c r="V1028" s="262"/>
      <c r="W1028" s="262"/>
      <c r="X1028" s="262"/>
      <c r="Y1028" s="262"/>
      <c r="Z1028" s="262"/>
      <c r="AA1028" s="262"/>
      <c r="AB1028" s="262"/>
      <c r="AC1028" s="262"/>
      <c r="AD1028" s="262"/>
      <c r="AE1028" s="262"/>
      <c r="AF1028" s="262"/>
      <c r="AG1028" s="262"/>
      <c r="AH1028" s="262"/>
      <c r="AI1028" s="262"/>
      <c r="AJ1028" s="262"/>
      <c r="AK1028" s="262"/>
      <c r="AL1028" s="262"/>
      <c r="AM1028" s="262"/>
      <c r="AN1028" s="262"/>
      <c r="AO1028" s="262"/>
      <c r="AP1028" s="262"/>
      <c r="AQ1028" s="262"/>
      <c r="AR1028" s="262"/>
      <c r="AS1028" s="262"/>
      <c r="AT1028" s="262"/>
      <c r="AU1028" s="262"/>
      <c r="AV1028" s="262"/>
      <c r="AW1028" s="262"/>
      <c r="AX1028" s="262"/>
      <c r="AY1028" s="262"/>
      <c r="AZ1028" s="262"/>
      <c r="BA1028" s="262"/>
      <c r="BB1028" s="262"/>
      <c r="BC1028" s="262"/>
      <c r="BD1028" s="263"/>
    </row>
    <row r="1029" customFormat="false" ht="15" hidden="false" customHeight="false" outlineLevel="0" collapsed="false">
      <c r="B1029" s="261"/>
      <c r="C1029" s="295" t="s">
        <v>728</v>
      </c>
      <c r="D1029" s="262" t="n">
        <f aca="false">D993+1</f>
        <v>24</v>
      </c>
      <c r="E1029" s="262"/>
      <c r="F1029" s="262"/>
      <c r="G1029" s="295" t="s">
        <v>729</v>
      </c>
      <c r="H1029" s="262" t="n">
        <f aca="false">LOOKUP(D1032,$C$191:$C$196,$D$191:$D$196)</f>
        <v>0</v>
      </c>
      <c r="I1029" s="262"/>
      <c r="J1029" s="262"/>
      <c r="K1029" s="295" t="s">
        <v>730</v>
      </c>
      <c r="L1029" s="262" t="n">
        <f aca="false">L993-H1034</f>
        <v>-19.0038</v>
      </c>
      <c r="M1029" s="262"/>
      <c r="N1029" s="262"/>
      <c r="O1029" s="295" t="s">
        <v>731</v>
      </c>
      <c r="P1029" s="262" t="n">
        <f aca="false">IF(D1031=1,SEAT_w_cushion_FC,IF(D1031=2,SEAT_w_cushion_BC,IF(D1031=3,SEAT_w_cushion_YC,0)))</f>
        <v>0.4572</v>
      </c>
      <c r="Q1029" s="262"/>
      <c r="R1029" s="262"/>
      <c r="S1029" s="295" t="s">
        <v>732</v>
      </c>
      <c r="T1029" s="262" t="n">
        <f aca="false">LOOKUP(D1032,$C$191:$C$196,$E$191:$E$196)</f>
        <v>0</v>
      </c>
      <c r="U1029" s="262"/>
      <c r="V1029" s="262"/>
      <c r="W1029" s="262" t="s">
        <v>733</v>
      </c>
      <c r="X1029" s="262" t="str">
        <f aca="true">OFFSET(Fuselage!$B$275,D1029,5)</f>
        <v>None</v>
      </c>
      <c r="Y1029" s="262"/>
      <c r="Z1029" s="262"/>
      <c r="AA1029" s="262"/>
      <c r="AB1029" s="262"/>
      <c r="AC1029" s="262"/>
      <c r="AD1029" s="262"/>
      <c r="AE1029" s="262"/>
      <c r="AF1029" s="262"/>
      <c r="AG1029" s="262"/>
      <c r="AH1029" s="262"/>
      <c r="AI1029" s="262"/>
      <c r="AJ1029" s="262"/>
      <c r="AK1029" s="262"/>
      <c r="AL1029" s="262"/>
      <c r="AM1029" s="262"/>
      <c r="AN1029" s="295" t="s">
        <v>734</v>
      </c>
      <c r="AO1029" s="262" t="n">
        <f aca="false">MAX(0,H1034-MAX(T1029,T1031,T1033,P1030)-X1030)</f>
        <v>0.1016</v>
      </c>
      <c r="AP1029" s="262"/>
      <c r="AQ1029" s="262"/>
      <c r="AR1029" s="262"/>
      <c r="AS1029" s="262"/>
      <c r="AT1029" s="262"/>
      <c r="AU1029" s="262"/>
      <c r="AV1029" s="262"/>
      <c r="AW1029" s="262"/>
      <c r="AX1029" s="262"/>
      <c r="AY1029" s="262"/>
      <c r="AZ1029" s="262"/>
      <c r="BA1029" s="262"/>
      <c r="BB1029" s="262"/>
      <c r="BC1029" s="262"/>
      <c r="BD1029" s="263"/>
    </row>
    <row r="1030" customFormat="false" ht="15" hidden="false" customHeight="false" outlineLevel="0" collapsed="false">
      <c r="B1030" s="261"/>
      <c r="C1030" s="296" t="s">
        <v>331</v>
      </c>
      <c r="D1030" s="262" t="n">
        <f aca="true">OFFSET(Fuselage!$B$275,D1029,0)</f>
        <v>23</v>
      </c>
      <c r="E1030" s="262"/>
      <c r="F1030" s="262"/>
      <c r="G1030" s="295" t="s">
        <v>735</v>
      </c>
      <c r="H1030" s="262" t="n">
        <f aca="false">LOOKUP(D1033,$C$191:$C$196,$D$191:$D$196)</f>
        <v>0</v>
      </c>
      <c r="I1030" s="262"/>
      <c r="J1030" s="262"/>
      <c r="K1030" s="315"/>
      <c r="L1030" s="262"/>
      <c r="M1030" s="262"/>
      <c r="N1030" s="262"/>
      <c r="O1030" s="295" t="s">
        <v>105</v>
      </c>
      <c r="P1030" s="262" t="n">
        <f aca="false">IF(D1031=1,SEAT_length_FC,IF(D1031=2,SEAT_length_BC,IF(D1031=3,SEAT_length_YC,0)))</f>
        <v>0.635</v>
      </c>
      <c r="Q1030" s="262"/>
      <c r="R1030" s="262"/>
      <c r="S1030" s="295" t="s">
        <v>736</v>
      </c>
      <c r="T1030" s="262" t="n">
        <f aca="false">LOOKUP(D1032,$C$191:$C$196,$F$191:$F$196)</f>
        <v>0</v>
      </c>
      <c r="U1030" s="262"/>
      <c r="V1030" s="262"/>
      <c r="W1030" s="262" t="s">
        <v>737</v>
      </c>
      <c r="X1030" s="262" t="n">
        <f aca="false">LOOKUP(X1029,$I$191:$I$198,$J$191:$J$198)</f>
        <v>0</v>
      </c>
      <c r="Y1030" s="262"/>
      <c r="Z1030" s="262"/>
      <c r="AA1030" s="262"/>
      <c r="AB1030" s="262"/>
      <c r="AC1030" s="262"/>
      <c r="AD1030" s="262"/>
      <c r="AE1030" s="262"/>
      <c r="AF1030" s="262"/>
      <c r="AG1030" s="262"/>
      <c r="AH1030" s="262"/>
      <c r="AI1030" s="262"/>
      <c r="AJ1030" s="262"/>
      <c r="AK1030" s="262"/>
      <c r="AL1030" s="262"/>
      <c r="AM1030" s="262"/>
      <c r="AN1030" s="262"/>
      <c r="AO1030" s="262"/>
      <c r="AP1030" s="262"/>
      <c r="AQ1030" s="262"/>
      <c r="AR1030" s="262"/>
      <c r="AS1030" s="262"/>
      <c r="AT1030" s="262"/>
      <c r="AU1030" s="262"/>
      <c r="AV1030" s="262"/>
      <c r="AW1030" s="262"/>
      <c r="AX1030" s="262"/>
      <c r="AY1030" s="262"/>
      <c r="AZ1030" s="262"/>
      <c r="BA1030" s="262"/>
      <c r="BB1030" s="262"/>
      <c r="BC1030" s="262"/>
      <c r="BD1030" s="263"/>
    </row>
    <row r="1031" customFormat="false" ht="15" hidden="false" customHeight="false" outlineLevel="0" collapsed="false">
      <c r="B1031" s="261"/>
      <c r="C1031" s="295" t="s">
        <v>335</v>
      </c>
      <c r="D1031" s="262" t="n">
        <f aca="true">OFFSET(Fuselage!$B$275,D1029,4)</f>
        <v>3</v>
      </c>
      <c r="E1031" s="262"/>
      <c r="F1031" s="262"/>
      <c r="G1031" s="295" t="s">
        <v>738</v>
      </c>
      <c r="H1031" s="262" t="n">
        <f aca="false">LOOKUP(D1034,$C$191:$C$196,$D$191:$D$196)</f>
        <v>0</v>
      </c>
      <c r="I1031" s="262"/>
      <c r="J1031" s="262"/>
      <c r="K1031" s="295" t="s">
        <v>739</v>
      </c>
      <c r="L1031" s="262" t="n">
        <f aca="false">IF(D1031=1,FUSELAGE_nseats_left_FC,IF(D1031=2,FUSELAGE_nseats_left_BC,IF(D1031=3,FUSELAGE_nseats_left_YC,0)))</f>
        <v>2</v>
      </c>
      <c r="M1031" s="262"/>
      <c r="N1031" s="262"/>
      <c r="O1031" s="295" t="s">
        <v>97</v>
      </c>
      <c r="P1031" s="262" t="n">
        <f aca="false">IF(D1031=1,SEAT_w_armrest_FC,IF(D1031=2,SEAT_w_armrest_BC,IF(D1031=3,SEAT_w_armrest_YC,0)))</f>
        <v>0.0508</v>
      </c>
      <c r="Q1031" s="262"/>
      <c r="R1031" s="262"/>
      <c r="S1031" s="295" t="s">
        <v>740</v>
      </c>
      <c r="T1031" s="262" t="n">
        <f aca="false">LOOKUP(D1033,$C$191:$C$196,$E$191:$E$196)</f>
        <v>0</v>
      </c>
      <c r="U1031" s="262"/>
      <c r="V1031" s="262"/>
      <c r="W1031" s="295" t="s">
        <v>741</v>
      </c>
      <c r="X1031" s="262" t="n">
        <f aca="true">IF(OFFSET(Fuselage!$B$275,D1029,6)="YES",TRUE(),FALSE())</f>
        <v>0</v>
      </c>
      <c r="Y1031" s="262"/>
      <c r="Z1031" s="262"/>
      <c r="AA1031" s="262"/>
      <c r="AB1031" s="262"/>
      <c r="AC1031" s="262"/>
      <c r="AD1031" s="262"/>
      <c r="AE1031" s="262"/>
      <c r="AF1031" s="262"/>
      <c r="AG1031" s="262"/>
      <c r="AH1031" s="262"/>
      <c r="AI1031" s="262"/>
      <c r="AJ1031" s="262"/>
      <c r="AK1031" s="262"/>
      <c r="AL1031" s="262"/>
      <c r="AM1031" s="262"/>
      <c r="AN1031" s="262"/>
      <c r="AO1031" s="262"/>
      <c r="AP1031" s="262"/>
      <c r="AQ1031" s="262"/>
      <c r="AR1031" s="262"/>
      <c r="AS1031" s="262"/>
      <c r="AT1031" s="262"/>
      <c r="AU1031" s="262"/>
      <c r="AV1031" s="262"/>
      <c r="AW1031" s="262"/>
      <c r="AX1031" s="262"/>
      <c r="AY1031" s="262"/>
      <c r="AZ1031" s="262"/>
      <c r="BA1031" s="262"/>
      <c r="BB1031" s="262"/>
      <c r="BC1031" s="262"/>
      <c r="BD1031" s="263"/>
    </row>
    <row r="1032" customFormat="false" ht="15" hidden="false" customHeight="false" outlineLevel="0" collapsed="false">
      <c r="B1032" s="261"/>
      <c r="C1032" s="295" t="s">
        <v>742</v>
      </c>
      <c r="D1032" s="262" t="str">
        <f aca="true">OFFSET(Fuselage!$B$275,D1029,1)</f>
        <v>None</v>
      </c>
      <c r="E1032" s="262"/>
      <c r="F1032" s="262"/>
      <c r="G1032" s="295" t="s">
        <v>743</v>
      </c>
      <c r="H1032" s="262" t="n">
        <f aca="false">IF(D1031=1,SEAT_pitch_FC,IF(D1031=2,SEAT_pitch_BC,IF(D1031=3,SEAT_pitch_YC,0)))</f>
        <v>0.7366</v>
      </c>
      <c r="I1032" s="262"/>
      <c r="J1032" s="262"/>
      <c r="K1032" s="295" t="s">
        <v>744</v>
      </c>
      <c r="L1032" s="262" t="n">
        <f aca="false">IF(D1031=1,FUSELAGE_nseats_middle_FC,IF(D1031=2,FUSELAGE_nseats_middle_BC,IF(D1031=3,FUSELAGE_nseats_middle_YC,0)))</f>
        <v>0</v>
      </c>
      <c r="M1032" s="262"/>
      <c r="N1032" s="262"/>
      <c r="O1032" s="262"/>
      <c r="P1032" s="262"/>
      <c r="Q1032" s="262"/>
      <c r="R1032" s="262"/>
      <c r="S1032" s="295" t="s">
        <v>745</v>
      </c>
      <c r="T1032" s="262" t="n">
        <f aca="false">LOOKUP(D1033,$C$191:$C$196,$F$191:$F$196)</f>
        <v>0</v>
      </c>
      <c r="U1032" s="262"/>
      <c r="V1032" s="262"/>
      <c r="W1032" s="262"/>
      <c r="X1032" s="262"/>
      <c r="Y1032" s="262"/>
      <c r="Z1032" s="262"/>
      <c r="AA1032" s="262"/>
      <c r="AB1032" s="262"/>
      <c r="AC1032" s="262"/>
      <c r="AD1032" s="262"/>
      <c r="AE1032" s="262"/>
      <c r="AF1032" s="262"/>
      <c r="AG1032" s="262"/>
      <c r="AH1032" s="262"/>
      <c r="AI1032" s="262"/>
      <c r="AJ1032" s="262"/>
      <c r="AK1032" s="262"/>
      <c r="AL1032" s="262"/>
      <c r="AM1032" s="262"/>
      <c r="AN1032" s="262"/>
      <c r="AO1032" s="262"/>
      <c r="AP1032" s="262"/>
      <c r="AQ1032" s="262"/>
      <c r="AR1032" s="262"/>
      <c r="AS1032" s="262"/>
      <c r="AT1032" s="262"/>
      <c r="AU1032" s="262"/>
      <c r="AV1032" s="262"/>
      <c r="AW1032" s="262"/>
      <c r="AX1032" s="262"/>
      <c r="AY1032" s="262"/>
      <c r="AZ1032" s="262"/>
      <c r="BA1032" s="262"/>
      <c r="BB1032" s="262"/>
      <c r="BC1032" s="262"/>
      <c r="BD1032" s="263"/>
    </row>
    <row r="1033" customFormat="false" ht="15" hidden="false" customHeight="false" outlineLevel="0" collapsed="false">
      <c r="B1033" s="261"/>
      <c r="C1033" s="295" t="s">
        <v>746</v>
      </c>
      <c r="D1033" s="262" t="str">
        <f aca="true">OFFSET(Fuselage!$B$275,D1029,2)</f>
        <v>None</v>
      </c>
      <c r="E1033" s="262"/>
      <c r="F1033" s="262"/>
      <c r="G1033" s="295" t="s">
        <v>747</v>
      </c>
      <c r="H1033" s="262" t="n">
        <f aca="false">IF(OR(X1029="Type A",X1029="Type B"),MAX(H1029:H1032)+42*0.0254,IF(X1029="Type C",MAX(H1029:H1032)+X1030,IF(X1029&lt;&gt;"None",24*0.0254,0)))</f>
        <v>0</v>
      </c>
      <c r="I1033" s="262"/>
      <c r="J1033" s="262"/>
      <c r="K1033" s="295" t="s">
        <v>748</v>
      </c>
      <c r="L1033" s="262" t="n">
        <f aca="false">IF(D1031=1,FUSELAGE_nseats_right_FC,IF(D1031=2,FUSELAGE_nseats_right_BC,IF(D1031=3,FUSELAGE_nseats_right_YC,0)))</f>
        <v>2</v>
      </c>
      <c r="M1033" s="262"/>
      <c r="N1033" s="262"/>
      <c r="O1033" s="295" t="s">
        <v>129</v>
      </c>
      <c r="P1033" s="291" t="n">
        <f aca="false">($C$13-(L1031+L1032+L1033)*(P1029+P1031)+(FUSELAGE_n_aisles-1)*P1031)/FUSELAGE_n_aisles</f>
        <v>0.508</v>
      </c>
      <c r="Q1033" s="262"/>
      <c r="R1033" s="262"/>
      <c r="S1033" s="295" t="s">
        <v>749</v>
      </c>
      <c r="T1033" s="262" t="n">
        <f aca="false">LOOKUP(D1034,$C$191:$C$196,$E$191:$E$196)</f>
        <v>0</v>
      </c>
      <c r="U1033" s="262"/>
      <c r="V1033" s="262"/>
      <c r="W1033" s="262"/>
      <c r="X1033" s="262"/>
      <c r="Y1033" s="262"/>
      <c r="Z1033" s="262"/>
      <c r="AA1033" s="262"/>
      <c r="AB1033" s="262"/>
      <c r="AC1033" s="262"/>
      <c r="AD1033" s="262"/>
      <c r="AE1033" s="262"/>
      <c r="AF1033" s="262"/>
      <c r="AG1033" s="262"/>
      <c r="AH1033" s="262"/>
      <c r="AI1033" s="262"/>
      <c r="AJ1033" s="262"/>
      <c r="AK1033" s="262"/>
      <c r="AL1033" s="262"/>
      <c r="AM1033" s="262"/>
      <c r="AN1033" s="262"/>
      <c r="AO1033" s="262"/>
      <c r="AP1033" s="262"/>
      <c r="AQ1033" s="262"/>
      <c r="AR1033" s="262"/>
      <c r="AS1033" s="262"/>
      <c r="AT1033" s="262"/>
      <c r="AU1033" s="262"/>
      <c r="AV1033" s="262"/>
      <c r="AW1033" s="262"/>
      <c r="AX1033" s="262"/>
      <c r="AY1033" s="262"/>
      <c r="AZ1033" s="262"/>
      <c r="BA1033" s="262"/>
      <c r="BB1033" s="262"/>
      <c r="BC1033" s="262"/>
      <c r="BD1033" s="263"/>
    </row>
    <row r="1034" customFormat="false" ht="15" hidden="false" customHeight="false" outlineLevel="0" collapsed="false">
      <c r="B1034" s="261"/>
      <c r="C1034" s="295" t="s">
        <v>750</v>
      </c>
      <c r="D1034" s="262" t="str">
        <f aca="true">OFFSET(Fuselage!$B$275,D1029,3)</f>
        <v>None</v>
      </c>
      <c r="E1034" s="262"/>
      <c r="F1034" s="262"/>
      <c r="G1034" s="295" t="s">
        <v>751</v>
      </c>
      <c r="H1034" s="262" t="n">
        <f aca="false">MAX(H1029:H1033)</f>
        <v>0.7366</v>
      </c>
      <c r="I1034" s="262"/>
      <c r="J1034" s="262"/>
      <c r="K1034" s="262"/>
      <c r="L1034" s="262"/>
      <c r="M1034" s="262"/>
      <c r="N1034" s="262"/>
      <c r="O1034" s="262"/>
      <c r="P1034" s="262"/>
      <c r="Q1034" s="262"/>
      <c r="R1034" s="262"/>
      <c r="S1034" s="295" t="s">
        <v>752</v>
      </c>
      <c r="T1034" s="262" t="n">
        <f aca="false">LOOKUP(D1034,$C$191:$C$196,$F$191:$F$196)</f>
        <v>0</v>
      </c>
      <c r="U1034" s="262"/>
      <c r="V1034" s="262"/>
      <c r="W1034" s="262"/>
      <c r="X1034" s="262"/>
      <c r="Y1034" s="262"/>
      <c r="Z1034" s="262"/>
      <c r="AA1034" s="262"/>
      <c r="AB1034" s="262"/>
      <c r="AC1034" s="262"/>
      <c r="AD1034" s="262"/>
      <c r="AE1034" s="262"/>
      <c r="AF1034" s="262"/>
      <c r="AG1034" s="262"/>
      <c r="AH1034" s="262"/>
      <c r="AI1034" s="262"/>
      <c r="AJ1034" s="262"/>
      <c r="AK1034" s="262"/>
      <c r="AL1034" s="262"/>
      <c r="AM1034" s="262"/>
      <c r="AN1034" s="262"/>
      <c r="AO1034" s="262"/>
      <c r="AP1034" s="262"/>
      <c r="AQ1034" s="262"/>
      <c r="AR1034" s="262"/>
      <c r="AS1034" s="262"/>
      <c r="AT1034" s="262"/>
      <c r="AU1034" s="262"/>
      <c r="AV1034" s="262"/>
      <c r="AW1034" s="262"/>
      <c r="AX1034" s="262"/>
      <c r="AY1034" s="262"/>
      <c r="AZ1034" s="262"/>
      <c r="BA1034" s="262"/>
      <c r="BB1034" s="262"/>
      <c r="BC1034" s="262"/>
      <c r="BD1034" s="263"/>
    </row>
    <row r="1035" customFormat="false" ht="15.75" hidden="false" customHeight="false" outlineLevel="0" collapsed="false">
      <c r="B1035" s="261"/>
      <c r="C1035" s="262"/>
      <c r="D1035" s="262"/>
      <c r="E1035" s="262"/>
      <c r="F1035" s="262"/>
      <c r="G1035" s="262"/>
      <c r="H1035" s="262"/>
      <c r="I1035" s="262"/>
      <c r="J1035" s="262"/>
      <c r="K1035" s="262"/>
      <c r="L1035" s="262"/>
      <c r="M1035" s="262"/>
      <c r="N1035" s="262"/>
      <c r="O1035" s="262"/>
      <c r="P1035" s="262"/>
      <c r="Q1035" s="262"/>
      <c r="R1035" s="262"/>
      <c r="S1035" s="262"/>
      <c r="T1035" s="262"/>
      <c r="U1035" s="262"/>
      <c r="V1035" s="262"/>
      <c r="W1035" s="262"/>
      <c r="X1035" s="262"/>
      <c r="Y1035" s="262"/>
      <c r="Z1035" s="262"/>
      <c r="AA1035" s="262"/>
      <c r="AB1035" s="262"/>
      <c r="AC1035" s="262"/>
      <c r="AD1035" s="262"/>
      <c r="AE1035" s="262"/>
      <c r="AF1035" s="262"/>
      <c r="AG1035" s="262"/>
      <c r="AH1035" s="262"/>
      <c r="AI1035" s="262"/>
      <c r="AJ1035" s="262"/>
      <c r="AK1035" s="262"/>
      <c r="AL1035" s="262"/>
      <c r="AM1035" s="262"/>
      <c r="AN1035" s="262"/>
      <c r="AO1035" s="262"/>
      <c r="AP1035" s="262"/>
      <c r="AQ1035" s="262"/>
      <c r="AR1035" s="262"/>
      <c r="AS1035" s="262"/>
      <c r="AT1035" s="262"/>
      <c r="AU1035" s="262"/>
      <c r="AV1035" s="262"/>
      <c r="AW1035" s="262"/>
      <c r="AX1035" s="262"/>
      <c r="AY1035" s="262"/>
      <c r="AZ1035" s="262"/>
      <c r="BA1035" s="262"/>
      <c r="BB1035" s="262"/>
      <c r="BC1035" s="262"/>
      <c r="BD1035" s="263"/>
    </row>
    <row r="1036" customFormat="false" ht="15.75" hidden="false" customHeight="false" outlineLevel="0" collapsed="false">
      <c r="B1036" s="261"/>
      <c r="C1036" s="268" t="n">
        <f aca="false">L1033</f>
        <v>2</v>
      </c>
      <c r="D1036" s="316" t="str">
        <f aca="false">IF($D1031=1,"FC",IF($D1031=2,"BC",IF($D1031=3,"YC","Nothing")))</f>
        <v>YC</v>
      </c>
      <c r="E1036" s="317"/>
      <c r="F1036" s="262"/>
      <c r="G1036" s="268" t="n">
        <f aca="false">L1032</f>
        <v>0</v>
      </c>
      <c r="H1036" s="316" t="str">
        <f aca="false">IF($D1031=1,"FC",IF($D1031=2,"BC",IF($D1031=3,"YC","Nothing")))</f>
        <v>YC</v>
      </c>
      <c r="I1036" s="317"/>
      <c r="J1036" s="262"/>
      <c r="K1036" s="268" t="n">
        <f aca="false">L1031</f>
        <v>2</v>
      </c>
      <c r="L1036" s="316" t="str">
        <f aca="false">IF($D1031=1,"FC",IF($D1031=2,"BC",IF($D1031=3,"YC","Nothing")))</f>
        <v>YC</v>
      </c>
      <c r="M1036" s="317"/>
      <c r="N1036" s="262"/>
      <c r="O1036" s="268" t="n">
        <f aca="false">IF($D1034&lt;&gt;"None",1,0)</f>
        <v>0</v>
      </c>
      <c r="P1036" s="267" t="s">
        <v>753</v>
      </c>
      <c r="Q1036" s="267"/>
      <c r="R1036" s="262"/>
      <c r="S1036" s="268" t="n">
        <f aca="false">IF($D1033&lt;&gt;"None",1,0)</f>
        <v>0</v>
      </c>
      <c r="T1036" s="267" t="s">
        <v>754</v>
      </c>
      <c r="U1036" s="267"/>
      <c r="V1036" s="262"/>
      <c r="W1036" s="268" t="n">
        <f aca="false">IF($D1032&lt;&gt;"None",1,0)</f>
        <v>0</v>
      </c>
      <c r="X1036" s="267" t="s">
        <v>755</v>
      </c>
      <c r="Y1036" s="267"/>
      <c r="Z1036" s="262"/>
      <c r="AA1036" s="268" t="n">
        <f aca="false">IF($D1034="None",1,0)</f>
        <v>1</v>
      </c>
      <c r="AB1036" s="267" t="str">
        <f aca="false">IF(AA1036,D1036,$D1034)</f>
        <v>YC</v>
      </c>
      <c r="AC1036" s="267"/>
      <c r="AD1036" s="262"/>
      <c r="AE1036" s="268" t="n">
        <f aca="false">IF($D1033="None",1,0)</f>
        <v>1</v>
      </c>
      <c r="AF1036" s="267" t="str">
        <f aca="false">IF(AE1036,H1036,$D1033)</f>
        <v>YC</v>
      </c>
      <c r="AG1036" s="267"/>
      <c r="AH1036" s="262"/>
      <c r="AI1036" s="268" t="n">
        <f aca="false">IF($D1032="None",1,0)</f>
        <v>1</v>
      </c>
      <c r="AJ1036" s="267" t="str">
        <f aca="false">IF(AI1036,L1036,$D1032)</f>
        <v>YC</v>
      </c>
      <c r="AK1036" s="267"/>
      <c r="AL1036" s="262"/>
      <c r="AM1036" s="268" t="n">
        <f aca="false">IF($X1029="None",0,1)</f>
        <v>0</v>
      </c>
      <c r="AN1036" s="316" t="s">
        <v>756</v>
      </c>
      <c r="AO1036" s="317"/>
      <c r="AP1036" s="262"/>
      <c r="AQ1036" s="268" t="n">
        <f aca="false">IF($X1029="None",0,1)</f>
        <v>0</v>
      </c>
      <c r="AR1036" s="316" t="s">
        <v>757</v>
      </c>
      <c r="AS1036" s="317"/>
      <c r="AT1036" s="262"/>
      <c r="AU1036" s="262"/>
      <c r="AV1036" s="262"/>
      <c r="AW1036" s="262"/>
      <c r="AX1036" s="262"/>
      <c r="AY1036" s="262"/>
      <c r="AZ1036" s="262"/>
      <c r="BA1036" s="262"/>
      <c r="BB1036" s="262"/>
      <c r="BC1036" s="262"/>
      <c r="BD1036" s="263"/>
    </row>
    <row r="1037" customFormat="false" ht="15.75" hidden="false" customHeight="false" outlineLevel="0" collapsed="false">
      <c r="B1037" s="261"/>
      <c r="C1037" s="271" t="s">
        <v>639</v>
      </c>
      <c r="D1037" s="271" t="s">
        <v>628</v>
      </c>
      <c r="E1037" s="272" t="s">
        <v>629</v>
      </c>
      <c r="F1037" s="262"/>
      <c r="G1037" s="271" t="s">
        <v>639</v>
      </c>
      <c r="H1037" s="271" t="s">
        <v>628</v>
      </c>
      <c r="I1037" s="272" t="s">
        <v>629</v>
      </c>
      <c r="J1037" s="262"/>
      <c r="K1037" s="318" t="s">
        <v>639</v>
      </c>
      <c r="L1037" s="318" t="s">
        <v>628</v>
      </c>
      <c r="M1037" s="319" t="s">
        <v>629</v>
      </c>
      <c r="N1037" s="262"/>
      <c r="O1037" s="271" t="s">
        <v>639</v>
      </c>
      <c r="P1037" s="271" t="s">
        <v>628</v>
      </c>
      <c r="Q1037" s="272" t="s">
        <v>629</v>
      </c>
      <c r="R1037" s="262"/>
      <c r="S1037" s="271" t="s">
        <v>639</v>
      </c>
      <c r="T1037" s="271" t="s">
        <v>628</v>
      </c>
      <c r="U1037" s="272" t="s">
        <v>629</v>
      </c>
      <c r="V1037" s="262"/>
      <c r="W1037" s="271" t="s">
        <v>639</v>
      </c>
      <c r="X1037" s="271" t="s">
        <v>628</v>
      </c>
      <c r="Y1037" s="272" t="s">
        <v>629</v>
      </c>
      <c r="Z1037" s="262"/>
      <c r="AA1037" s="271" t="s">
        <v>639</v>
      </c>
      <c r="AB1037" s="271" t="s">
        <v>628</v>
      </c>
      <c r="AC1037" s="272" t="s">
        <v>629</v>
      </c>
      <c r="AD1037" s="262"/>
      <c r="AE1037" s="271" t="s">
        <v>639</v>
      </c>
      <c r="AF1037" s="271" t="s">
        <v>628</v>
      </c>
      <c r="AG1037" s="272" t="s">
        <v>629</v>
      </c>
      <c r="AH1037" s="262"/>
      <c r="AI1037" s="318" t="s">
        <v>639</v>
      </c>
      <c r="AJ1037" s="318" t="s">
        <v>628</v>
      </c>
      <c r="AK1037" s="319" t="s">
        <v>629</v>
      </c>
      <c r="AL1037" s="262"/>
      <c r="AM1037" s="318" t="s">
        <v>639</v>
      </c>
      <c r="AN1037" s="318" t="s">
        <v>628</v>
      </c>
      <c r="AO1037" s="319" t="s">
        <v>629</v>
      </c>
      <c r="AP1037" s="262"/>
      <c r="AQ1037" s="318" t="s">
        <v>639</v>
      </c>
      <c r="AR1037" s="318" t="s">
        <v>628</v>
      </c>
      <c r="AS1037" s="319" t="s">
        <v>629</v>
      </c>
      <c r="AT1037" s="262"/>
      <c r="AU1037" s="262"/>
      <c r="AV1037" s="262"/>
      <c r="AW1037" s="262"/>
      <c r="AX1037" s="262"/>
      <c r="AY1037" s="262"/>
      <c r="AZ1037" s="262"/>
      <c r="BA1037" s="262"/>
      <c r="BB1037" s="262"/>
      <c r="BC1037" s="262"/>
      <c r="BD1037" s="263"/>
    </row>
    <row r="1038" customFormat="false" ht="15" hidden="false" customHeight="false" outlineLevel="0" collapsed="false">
      <c r="B1038" s="261"/>
      <c r="C1038" s="196" t="s">
        <v>481</v>
      </c>
      <c r="D1038" s="289" t="n">
        <f aca="false">IF(C1036&gt;=1,L1029,8888)</f>
        <v>-19.0038</v>
      </c>
      <c r="E1038" s="293" t="n">
        <f aca="false">IF(C1036&gt;=1,1/2*($C$13-P1029-2*P1031)+1/2*P1029,8888)</f>
        <v>1.2192</v>
      </c>
      <c r="F1038" s="262"/>
      <c r="G1038" s="196" t="s">
        <v>481</v>
      </c>
      <c r="H1038" s="289" t="n">
        <f aca="false">IF(G1036&gt;=1,L1029,8888)</f>
        <v>8888</v>
      </c>
      <c r="I1038" s="293" t="n">
        <f aca="false">IF(G1036&gt;=1,E1049-P1033,8888)</f>
        <v>8888</v>
      </c>
      <c r="J1038" s="262"/>
      <c r="K1038" s="196" t="s">
        <v>481</v>
      </c>
      <c r="L1038" s="289" t="n">
        <f aca="false">IF(K1036&gt;=1,L1029,8888)</f>
        <v>-19.0038</v>
      </c>
      <c r="M1038" s="293" t="n">
        <f aca="false">IF(K1036&gt;=1,IF(FUSELAGE_n_aisles=1,E1049-P1033,I1061-P1033),8888)</f>
        <v>-0.254</v>
      </c>
      <c r="N1038" s="262"/>
      <c r="O1038" s="196" t="s">
        <v>481</v>
      </c>
      <c r="P1038" s="289" t="n">
        <f aca="false">IF(O1036,$L1029,8888)</f>
        <v>8888</v>
      </c>
      <c r="Q1038" s="320" t="n">
        <f aca="false">IF(O1036,FUSELAGE_y_position_of_left_seat_YC-(FUSELAGE_nseats_right_YC-1)*(SEAT_w_cushion_YC+SEAT_w_armrest_YC)/2+T1034/2,8888)</f>
        <v>8888</v>
      </c>
      <c r="R1038" s="262"/>
      <c r="S1038" s="196" t="s">
        <v>481</v>
      </c>
      <c r="T1038" s="289" t="n">
        <f aca="false">IF(S1036,$L1029,8888)</f>
        <v>8888</v>
      </c>
      <c r="U1038" s="293" t="n">
        <f aca="false">IF(S1036,T1032/2,8888)</f>
        <v>8888</v>
      </c>
      <c r="V1038" s="262"/>
      <c r="W1038" s="196" t="s">
        <v>481</v>
      </c>
      <c r="X1038" s="289" t="n">
        <f aca="false">IF(W1036,$L1029,8888)</f>
        <v>8888</v>
      </c>
      <c r="Y1038" s="293" t="n">
        <f aca="false">IF(W1036,-FUSELAGE_y_position_of_left_seat_YC+(FUSELAGE_nseats_left_YC-1)*(SEAT_w_cushion_YC+SEAT_w_armrest_YC)/2-T1030/2,8888)</f>
        <v>8888</v>
      </c>
      <c r="Z1038" s="262"/>
      <c r="AA1038" s="196" t="s">
        <v>481</v>
      </c>
      <c r="AB1038" s="289" t="n">
        <f aca="false">IF($AA1036,D1038,P1038)</f>
        <v>-19.0038</v>
      </c>
      <c r="AC1038" s="302" t="n">
        <f aca="false">IF($AA1036,E1038,Q1038)</f>
        <v>1.2192</v>
      </c>
      <c r="AD1038" s="262"/>
      <c r="AE1038" s="196" t="s">
        <v>481</v>
      </c>
      <c r="AF1038" s="289" t="n">
        <f aca="false">IF($AE1036,H1038,T1038)</f>
        <v>8888</v>
      </c>
      <c r="AG1038" s="302" t="n">
        <f aca="false">IF($AE1036,I1038,U1038)</f>
        <v>8888</v>
      </c>
      <c r="AH1038" s="262"/>
      <c r="AI1038" s="196" t="s">
        <v>481</v>
      </c>
      <c r="AJ1038" s="289" t="n">
        <f aca="false">IF($AI1036,L1038,X1038)</f>
        <v>-19.0038</v>
      </c>
      <c r="AK1038" s="302" t="n">
        <f aca="false">IF($AI1036,M1038,Y1038)</f>
        <v>-0.254</v>
      </c>
      <c r="AL1038" s="262"/>
      <c r="AM1038" s="196" t="s">
        <v>481</v>
      </c>
      <c r="AN1038" s="289" t="n">
        <f aca="false">AN1007</f>
        <v>-18.2672</v>
      </c>
      <c r="AO1038" s="302" t="n">
        <f aca="false">IF(AN1038&gt;-Fuselage!$D$366,(FUSELAGE_a_ellipse)*SQRT(1-((AN1038+Fuselage!$D$366)/(Fuselage!$K$364-FUSELAGE_t_fuselage))^2),IF(AN1038&gt;$L$2505+Fuselage!$K$370,FUSELAGE_a_ellipse,(FUSELAGE_a_ellipse+FUSELAGE_t_fuselage-FUSELAGE_d_fo/4)/Fuselage!$K$368*(AN1038-$L$2505-Fuselage!$K$370)+FUSELAGE_a_ellipse))</f>
        <v>1.30436715241333</v>
      </c>
      <c r="AP1038" s="262"/>
      <c r="AQ1038" s="196" t="s">
        <v>481</v>
      </c>
      <c r="AR1038" s="289" t="n">
        <f aca="false">AN1038</f>
        <v>-18.2672</v>
      </c>
      <c r="AS1038" s="302" t="n">
        <f aca="false">-AO1038</f>
        <v>-1.30436715241333</v>
      </c>
      <c r="AT1038" s="262"/>
      <c r="AU1038" s="262"/>
      <c r="AV1038" s="262"/>
      <c r="AW1038" s="262"/>
      <c r="AX1038" s="262"/>
      <c r="AY1038" s="262"/>
      <c r="AZ1038" s="262"/>
      <c r="BA1038" s="262"/>
      <c r="BB1038" s="262"/>
      <c r="BC1038" s="262"/>
      <c r="BD1038" s="263"/>
    </row>
    <row r="1039" customFormat="false" ht="15" hidden="false" customHeight="false" outlineLevel="0" collapsed="false">
      <c r="B1039" s="261"/>
      <c r="C1039" s="196" t="s">
        <v>642</v>
      </c>
      <c r="D1039" s="196" t="n">
        <f aca="false">IF(X1031,D1038+P1030/4,D1038+P1030)</f>
        <v>-18.3688</v>
      </c>
      <c r="E1039" s="274" t="n">
        <f aca="false">E1038</f>
        <v>1.2192</v>
      </c>
      <c r="F1039" s="262"/>
      <c r="G1039" s="196" t="s">
        <v>642</v>
      </c>
      <c r="H1039" s="196" t="n">
        <f aca="false">H1038+P1030</f>
        <v>8888.635</v>
      </c>
      <c r="I1039" s="274" t="n">
        <f aca="false">I1038</f>
        <v>8888</v>
      </c>
      <c r="J1039" s="262"/>
      <c r="K1039" s="196" t="s">
        <v>642</v>
      </c>
      <c r="L1039" s="196" t="n">
        <f aca="false">IF(X1031,IF(K1036=1,L1038+P1030/4,L1038+P1030),L1038+P1030)</f>
        <v>-18.3688</v>
      </c>
      <c r="M1039" s="274" t="n">
        <f aca="false">M1038</f>
        <v>-0.254</v>
      </c>
      <c r="N1039" s="262"/>
      <c r="O1039" s="196" t="s">
        <v>642</v>
      </c>
      <c r="P1039" s="196" t="n">
        <f aca="false">P1038+$T1033</f>
        <v>8888</v>
      </c>
      <c r="Q1039" s="274" t="n">
        <f aca="false">Q1038</f>
        <v>8888</v>
      </c>
      <c r="R1039" s="262"/>
      <c r="S1039" s="196" t="s">
        <v>642</v>
      </c>
      <c r="T1039" s="196" t="n">
        <f aca="false">T1038+$T1031</f>
        <v>8888</v>
      </c>
      <c r="U1039" s="274" t="n">
        <f aca="false">U1038</f>
        <v>8888</v>
      </c>
      <c r="V1039" s="262"/>
      <c r="W1039" s="196" t="s">
        <v>642</v>
      </c>
      <c r="X1039" s="196" t="n">
        <f aca="false">X1038+$T1029</f>
        <v>8888</v>
      </c>
      <c r="Y1039" s="274" t="n">
        <f aca="false">Y1038</f>
        <v>8888</v>
      </c>
      <c r="Z1039" s="262"/>
      <c r="AA1039" s="277" t="s">
        <v>642</v>
      </c>
      <c r="AB1039" s="196" t="n">
        <f aca="false">IF($AA1036,D1039,P1039)</f>
        <v>-18.3688</v>
      </c>
      <c r="AC1039" s="198" t="n">
        <f aca="false">IF($AA1036,E1039,Q1039)</f>
        <v>1.2192</v>
      </c>
      <c r="AD1039" s="262"/>
      <c r="AE1039" s="196" t="s">
        <v>642</v>
      </c>
      <c r="AF1039" s="196" t="n">
        <f aca="false">IF($AE1036,H1039,T1039)</f>
        <v>8888.635</v>
      </c>
      <c r="AG1039" s="198" t="n">
        <f aca="false">IF($AE1036,I1039,U1039)</f>
        <v>8888</v>
      </c>
      <c r="AH1039" s="262"/>
      <c r="AI1039" s="196" t="s">
        <v>642</v>
      </c>
      <c r="AJ1039" s="196" t="n">
        <f aca="false">IF($AI1036,L1039,X1039)</f>
        <v>-18.3688</v>
      </c>
      <c r="AK1039" s="198" t="n">
        <f aca="false">IF($AI1036,M1039,Y1039)</f>
        <v>-0.254</v>
      </c>
      <c r="AL1039" s="262"/>
      <c r="AM1039" s="196" t="s">
        <v>642</v>
      </c>
      <c r="AN1039" s="196" t="n">
        <f aca="false">AN1038-AO1029/2</f>
        <v>-18.318</v>
      </c>
      <c r="AO1039" s="198" t="n">
        <f aca="false">IF(AN1039&gt;-Fuselage!$D$366,(FUSELAGE_a_ellipse)*SQRT(1-((AN1039+Fuselage!$D$366)/(Fuselage!$K$364-FUSELAGE_t_fuselage))^2),IF(AN1039&gt;$L$2505+Fuselage!$K$370,FUSELAGE_a_ellipse,(FUSELAGE_a_ellipse+FUSELAGE_t_fuselage-FUSELAGE_d_fo/4)/Fuselage!$K$368*(AN1039-$L$2505-Fuselage!$K$370)+FUSELAGE_a_ellipse))</f>
        <v>1.29907548574667</v>
      </c>
      <c r="AP1039" s="262"/>
      <c r="AQ1039" s="196" t="s">
        <v>642</v>
      </c>
      <c r="AR1039" s="196" t="n">
        <f aca="false">AN1039</f>
        <v>-18.318</v>
      </c>
      <c r="AS1039" s="198" t="n">
        <f aca="false">-AO1039</f>
        <v>-1.29907548574667</v>
      </c>
      <c r="AT1039" s="262"/>
      <c r="AU1039" s="262"/>
      <c r="AV1039" s="262"/>
      <c r="AW1039" s="262"/>
      <c r="AX1039" s="262"/>
      <c r="AY1039" s="262"/>
      <c r="AZ1039" s="262"/>
      <c r="BA1039" s="262"/>
      <c r="BB1039" s="262"/>
      <c r="BC1039" s="262"/>
      <c r="BD1039" s="263"/>
    </row>
    <row r="1040" customFormat="false" ht="15" hidden="false" customHeight="false" outlineLevel="0" collapsed="false">
      <c r="B1040" s="261"/>
      <c r="C1040" s="196" t="s">
        <v>643</v>
      </c>
      <c r="D1040" s="196" t="n">
        <f aca="false">D1039</f>
        <v>-18.3688</v>
      </c>
      <c r="E1040" s="274" t="n">
        <f aca="false">E1039-P1029</f>
        <v>0.762</v>
      </c>
      <c r="F1040" s="262"/>
      <c r="G1040" s="196" t="s">
        <v>643</v>
      </c>
      <c r="H1040" s="196" t="n">
        <f aca="false">H1039</f>
        <v>8888.635</v>
      </c>
      <c r="I1040" s="274" t="n">
        <f aca="false">I1039-P1029</f>
        <v>8887.5428</v>
      </c>
      <c r="J1040" s="262"/>
      <c r="K1040" s="196" t="s">
        <v>643</v>
      </c>
      <c r="L1040" s="196" t="n">
        <f aca="false">L1039</f>
        <v>-18.3688</v>
      </c>
      <c r="M1040" s="274" t="n">
        <f aca="false">M1039-P1029</f>
        <v>-0.7112</v>
      </c>
      <c r="N1040" s="262"/>
      <c r="O1040" s="196" t="s">
        <v>643</v>
      </c>
      <c r="P1040" s="196" t="n">
        <f aca="false">P1039</f>
        <v>8888</v>
      </c>
      <c r="Q1040" s="274" t="n">
        <f aca="false">Q1039-$T1034</f>
        <v>8888</v>
      </c>
      <c r="R1040" s="262"/>
      <c r="S1040" s="196" t="s">
        <v>643</v>
      </c>
      <c r="T1040" s="196" t="n">
        <f aca="false">T1039</f>
        <v>8888</v>
      </c>
      <c r="U1040" s="274" t="n">
        <f aca="false">U1039-$T1032</f>
        <v>8888</v>
      </c>
      <c r="V1040" s="262"/>
      <c r="W1040" s="196" t="s">
        <v>643</v>
      </c>
      <c r="X1040" s="196" t="n">
        <f aca="false">X1039</f>
        <v>8888</v>
      </c>
      <c r="Y1040" s="274" t="n">
        <f aca="false">Y1039+$T1030</f>
        <v>8888</v>
      </c>
      <c r="Z1040" s="262"/>
      <c r="AA1040" s="277" t="s">
        <v>643</v>
      </c>
      <c r="AB1040" s="196" t="n">
        <f aca="false">IF($AA1036,D1040,P1040)</f>
        <v>-18.3688</v>
      </c>
      <c r="AC1040" s="198" t="n">
        <f aca="false">IF($AA1036,E1040,Q1040)</f>
        <v>0.762</v>
      </c>
      <c r="AD1040" s="262"/>
      <c r="AE1040" s="196" t="s">
        <v>643</v>
      </c>
      <c r="AF1040" s="196" t="n">
        <f aca="false">IF($AE1036,H1040,T1040)</f>
        <v>8888.635</v>
      </c>
      <c r="AG1040" s="198" t="n">
        <f aca="false">IF($AE1036,I1040,U1040)</f>
        <v>8887.5428</v>
      </c>
      <c r="AH1040" s="262"/>
      <c r="AI1040" s="196" t="s">
        <v>643</v>
      </c>
      <c r="AJ1040" s="196" t="n">
        <f aca="false">IF($AI1036,L1040,X1040)</f>
        <v>-18.3688</v>
      </c>
      <c r="AK1040" s="198" t="n">
        <f aca="false">IF($AI1036,M1040,Y1040)</f>
        <v>-0.7112</v>
      </c>
      <c r="AL1040" s="262"/>
      <c r="AM1040" s="196" t="s">
        <v>643</v>
      </c>
      <c r="AN1040" s="196" t="n">
        <f aca="false">AN1039</f>
        <v>-18.318</v>
      </c>
      <c r="AO1040" s="198" t="n">
        <f aca="false">IF(AN1040&gt;-Fuselage!$D$366,IF(AM1036,(FUSELAGE_a_ellipse+FUSELAGE_t_fuselage)*SQRT(1-((AN1040+Fuselage!$D$366)/Fuselage!$K$364)^2),(FUSELAGE_a_ellipse)*SQRT(1-((AN1040+Fuselage!$D$366)/Fuselage!$K$364)^2)),IF(AN1040&gt;$L$2505+Fuselage!$K$370,(IF(AM1036,FUSELAGE_a_ellipse+FUSELAGE_t_fuselage,FUSELAGE_a_ellipse)),IF(AM1036,(FUSELAGE_a_ellipse+FUSELAGE_t_fuselage-FUSELAGE_d_fo/4)/Fuselage!$K$368*(AN1040-$L$2505-Fuselage!$K$370)+FUSELAGE_a_ellipse+FUSELAGE_t_fuselage,(FUSELAGE_a_ellipse+FUSELAGE_t_fuselage-FUSELAGE_d_fo/4)/Fuselage!$K$368*(AN1040-$L$2505-Fuselage!$K$370)+FUSELAGE_a_ellipse)))</f>
        <v>1.29907548574667</v>
      </c>
      <c r="AP1040" s="262"/>
      <c r="AQ1040" s="196" t="s">
        <v>643</v>
      </c>
      <c r="AR1040" s="196" t="n">
        <f aca="false">AN1040</f>
        <v>-18.318</v>
      </c>
      <c r="AS1040" s="198" t="n">
        <f aca="false">-AO1040</f>
        <v>-1.29907548574667</v>
      </c>
      <c r="AT1040" s="262"/>
      <c r="AU1040" s="262"/>
      <c r="AV1040" s="262"/>
      <c r="AW1040" s="262"/>
      <c r="AX1040" s="262"/>
      <c r="AY1040" s="262"/>
      <c r="AZ1040" s="262"/>
      <c r="BA1040" s="262"/>
      <c r="BB1040" s="262"/>
      <c r="BC1040" s="262"/>
      <c r="BD1040" s="263"/>
    </row>
    <row r="1041" customFormat="false" ht="15" hidden="false" customHeight="false" outlineLevel="0" collapsed="false">
      <c r="B1041" s="261"/>
      <c r="C1041" s="321" t="s">
        <v>644</v>
      </c>
      <c r="D1041" s="321" t="n">
        <f aca="false">D1038</f>
        <v>-19.0038</v>
      </c>
      <c r="E1041" s="322" t="n">
        <f aca="false">E1040</f>
        <v>0.762</v>
      </c>
      <c r="F1041" s="263"/>
      <c r="G1041" s="118" t="s">
        <v>644</v>
      </c>
      <c r="H1041" s="196" t="n">
        <f aca="false">H1038</f>
        <v>8888</v>
      </c>
      <c r="I1041" s="274" t="n">
        <f aca="false">I1040</f>
        <v>8887.5428</v>
      </c>
      <c r="J1041" s="262"/>
      <c r="K1041" s="196" t="s">
        <v>644</v>
      </c>
      <c r="L1041" s="196" t="n">
        <f aca="false">L1038</f>
        <v>-19.0038</v>
      </c>
      <c r="M1041" s="274" t="n">
        <f aca="false">M1040</f>
        <v>-0.7112</v>
      </c>
      <c r="N1041" s="262"/>
      <c r="O1041" s="321" t="s">
        <v>644</v>
      </c>
      <c r="P1041" s="321" t="n">
        <f aca="false">P1038</f>
        <v>8888</v>
      </c>
      <c r="Q1041" s="322" t="n">
        <f aca="false">Q1040</f>
        <v>8888</v>
      </c>
      <c r="R1041" s="262"/>
      <c r="S1041" s="321" t="s">
        <v>644</v>
      </c>
      <c r="T1041" s="321" t="n">
        <f aca="false">T1038</f>
        <v>8888</v>
      </c>
      <c r="U1041" s="322" t="n">
        <f aca="false">U1040</f>
        <v>8888</v>
      </c>
      <c r="V1041" s="262"/>
      <c r="W1041" s="321" t="s">
        <v>644</v>
      </c>
      <c r="X1041" s="321" t="n">
        <f aca="false">X1038</f>
        <v>8888</v>
      </c>
      <c r="Y1041" s="322" t="n">
        <f aca="false">Y1040</f>
        <v>8888</v>
      </c>
      <c r="Z1041" s="262"/>
      <c r="AA1041" s="323" t="s">
        <v>644</v>
      </c>
      <c r="AB1041" s="196" t="n">
        <f aca="false">IF($AA1036,D1041,P1041)</f>
        <v>-19.0038</v>
      </c>
      <c r="AC1041" s="198" t="n">
        <f aca="false">IF($AA1036,E1041,Q1041)</f>
        <v>0.762</v>
      </c>
      <c r="AD1041" s="263"/>
      <c r="AE1041" s="118" t="s">
        <v>644</v>
      </c>
      <c r="AF1041" s="321" t="n">
        <f aca="false">IF($AE1036,H1041,T1041)</f>
        <v>8888</v>
      </c>
      <c r="AG1041" s="230" t="n">
        <f aca="false">IF($AE1036,I1041,U1041)</f>
        <v>8887.5428</v>
      </c>
      <c r="AH1041" s="262"/>
      <c r="AI1041" s="196" t="s">
        <v>644</v>
      </c>
      <c r="AJ1041" s="321" t="n">
        <f aca="false">IF($AI1036,L1041,X1041)</f>
        <v>-19.0038</v>
      </c>
      <c r="AK1041" s="230" t="n">
        <f aca="false">IF($AI1036,M1041,Y1041)</f>
        <v>-0.7112</v>
      </c>
      <c r="AL1041" s="262"/>
      <c r="AM1041" s="196" t="s">
        <v>644</v>
      </c>
      <c r="AN1041" s="196" t="n">
        <f aca="false">AN1040-X1030</f>
        <v>-18.318</v>
      </c>
      <c r="AO1041" s="198" t="n">
        <f aca="false">IF(AN1041&gt;-Fuselage!$D$366,IF(AM1036,(FUSELAGE_a_ellipse+FUSELAGE_t_fuselage)*SQRT(1-((AN1041+Fuselage!$D$366)/Fuselage!$K$364)^2),(FUSELAGE_a_ellipse)*SQRT(1-((AN1041+Fuselage!$D$366)/Fuselage!$K$364)^2)),IF(AN1041&gt;$L$2505+Fuselage!$K$370,(IF(AM1036,FUSELAGE_a_ellipse+FUSELAGE_t_fuselage,FUSELAGE_a_ellipse)),IF(AM1036,(FUSELAGE_a_ellipse+FUSELAGE_t_fuselage-FUSELAGE_d_fo/4)/Fuselage!$K$368*(AN1041-$L$2505-Fuselage!$K$370)+FUSELAGE_a_ellipse+FUSELAGE_t_fuselage,(FUSELAGE_a_ellipse+FUSELAGE_t_fuselage-FUSELAGE_d_fo/4)/Fuselage!$K$368*(AN1041-$L$2505-Fuselage!$K$370)+FUSELAGE_a_ellipse)))</f>
        <v>1.29907548574667</v>
      </c>
      <c r="AP1041" s="262"/>
      <c r="AQ1041" s="196" t="s">
        <v>644</v>
      </c>
      <c r="AR1041" s="196" t="n">
        <f aca="false">AN1041</f>
        <v>-18.318</v>
      </c>
      <c r="AS1041" s="198" t="n">
        <f aca="false">-AO1041</f>
        <v>-1.29907548574667</v>
      </c>
      <c r="AT1041" s="262"/>
      <c r="AU1041" s="262"/>
      <c r="AV1041" s="262"/>
      <c r="AW1041" s="262"/>
      <c r="AX1041" s="262"/>
      <c r="AY1041" s="262"/>
      <c r="AZ1041" s="262"/>
      <c r="BA1041" s="262"/>
      <c r="BB1041" s="262"/>
      <c r="BC1041" s="262"/>
      <c r="BD1041" s="263"/>
    </row>
    <row r="1042" customFormat="false" ht="15.75" hidden="false" customHeight="false" outlineLevel="0" collapsed="false">
      <c r="B1042" s="261"/>
      <c r="C1042" s="196" t="s">
        <v>646</v>
      </c>
      <c r="D1042" s="196" t="n">
        <f aca="false">IF(C1036&gt;=2,D1038,D1041)</f>
        <v>-19.0038</v>
      </c>
      <c r="E1042" s="274" t="n">
        <f aca="false">IF(C1036&gt;=2,E1041-P1031,E1041)</f>
        <v>0.7112</v>
      </c>
      <c r="F1042" s="263"/>
      <c r="G1042" s="200" t="s">
        <v>646</v>
      </c>
      <c r="H1042" s="324" t="n">
        <f aca="false">IF(G1036&gt;=2,H1038,H1041)</f>
        <v>8888</v>
      </c>
      <c r="I1042" s="325" t="n">
        <f aca="false">IF(G1036&gt;=2,I1041-P1031,I1041)</f>
        <v>8887.5428</v>
      </c>
      <c r="J1042" s="262"/>
      <c r="K1042" s="324" t="s">
        <v>646</v>
      </c>
      <c r="L1042" s="324" t="n">
        <f aca="false">IF(K1036&gt;=2,L1038,L1041)</f>
        <v>-19.0038</v>
      </c>
      <c r="M1042" s="325" t="n">
        <f aca="false">IF(K1036&gt;=2,M1041-P1031,M1041)</f>
        <v>-0.762</v>
      </c>
      <c r="N1042" s="262"/>
      <c r="O1042" s="231" t="s">
        <v>481</v>
      </c>
      <c r="P1042" s="231" t="n">
        <f aca="false">P1038</f>
        <v>8888</v>
      </c>
      <c r="Q1042" s="275" t="n">
        <f aca="false">Q1038</f>
        <v>8888</v>
      </c>
      <c r="R1042" s="262"/>
      <c r="S1042" s="231" t="s">
        <v>481</v>
      </c>
      <c r="T1042" s="231" t="n">
        <f aca="false">T1038</f>
        <v>8888</v>
      </c>
      <c r="U1042" s="275" t="n">
        <f aca="false">U1038</f>
        <v>8888</v>
      </c>
      <c r="V1042" s="262"/>
      <c r="W1042" s="231" t="s">
        <v>481</v>
      </c>
      <c r="X1042" s="231" t="n">
        <f aca="false">X1038</f>
        <v>8888</v>
      </c>
      <c r="Y1042" s="275" t="n">
        <f aca="false">Y1038</f>
        <v>8888</v>
      </c>
      <c r="Z1042" s="262"/>
      <c r="AA1042" s="277" t="s">
        <v>646</v>
      </c>
      <c r="AB1042" s="196" t="n">
        <f aca="false">IF($AA1036,D1042,P1042)</f>
        <v>-19.0038</v>
      </c>
      <c r="AC1042" s="198" t="n">
        <f aca="false">IF($AA1036,E1042,Q1042)</f>
        <v>0.7112</v>
      </c>
      <c r="AD1042" s="263"/>
      <c r="AE1042" s="200" t="s">
        <v>646</v>
      </c>
      <c r="AF1042" s="196" t="n">
        <f aca="false">IF($AE1036,H1042,T1042)</f>
        <v>8888</v>
      </c>
      <c r="AG1042" s="198" t="n">
        <f aca="false">IF($AE1036,I1042,U1042)</f>
        <v>8887.5428</v>
      </c>
      <c r="AH1042" s="262"/>
      <c r="AI1042" s="324" t="s">
        <v>646</v>
      </c>
      <c r="AJ1042" s="196" t="n">
        <f aca="false">IF($AI1036,L1042,X1042)</f>
        <v>-19.0038</v>
      </c>
      <c r="AK1042" s="198" t="n">
        <f aca="false">IF($AI1036,M1042,Y1042)</f>
        <v>-0.762</v>
      </c>
      <c r="AL1042" s="262"/>
      <c r="AM1042" s="196" t="s">
        <v>646</v>
      </c>
      <c r="AN1042" s="196" t="n">
        <f aca="false">AN1041</f>
        <v>-18.318</v>
      </c>
      <c r="AO1042" s="198" t="n">
        <f aca="false">IF(AN1042&gt;-Fuselage!$D$366,(FUSELAGE_a_ellipse)*SQRT(1-((AN1042+Fuselage!$D$366)/(Fuselage!$K$364-FUSELAGE_t_fuselage))^2),IF(AN1042&gt;$L$2505+Fuselage!$K$370,FUSELAGE_a_ellipse,(FUSELAGE_a_ellipse+FUSELAGE_t_fuselage-FUSELAGE_d_fo/4)/Fuselage!$K$368*(AN1042-$L$2505-Fuselage!$K$370)+FUSELAGE_a_ellipse))</f>
        <v>1.29907548574667</v>
      </c>
      <c r="AP1042" s="262"/>
      <c r="AQ1042" s="196" t="s">
        <v>646</v>
      </c>
      <c r="AR1042" s="196" t="n">
        <f aca="false">AN1042</f>
        <v>-18.318</v>
      </c>
      <c r="AS1042" s="198" t="n">
        <f aca="false">-AO1042</f>
        <v>-1.29907548574667</v>
      </c>
      <c r="AT1042" s="262"/>
      <c r="AU1042" s="262"/>
      <c r="AV1042" s="262"/>
      <c r="AW1042" s="262"/>
      <c r="AX1042" s="262"/>
      <c r="AY1042" s="262"/>
      <c r="AZ1042" s="262"/>
      <c r="BA1042" s="262"/>
      <c r="BB1042" s="262"/>
      <c r="BC1042" s="262"/>
      <c r="BD1042" s="263"/>
    </row>
    <row r="1043" customFormat="false" ht="15" hidden="false" customHeight="false" outlineLevel="0" collapsed="false">
      <c r="B1043" s="261"/>
      <c r="C1043" s="196" t="s">
        <v>647</v>
      </c>
      <c r="D1043" s="196" t="n">
        <f aca="false">IF(C1036&gt;=2,D1038+P1030,D1041)</f>
        <v>-18.3688</v>
      </c>
      <c r="E1043" s="274" t="n">
        <f aca="false">E1042</f>
        <v>0.7112</v>
      </c>
      <c r="F1043" s="263"/>
      <c r="G1043" s="118" t="s">
        <v>647</v>
      </c>
      <c r="H1043" s="196" t="n">
        <f aca="false">IF(G1036&gt;=2,H1039,H1041)</f>
        <v>8888</v>
      </c>
      <c r="I1043" s="274" t="n">
        <f aca="false">IF(G1036&gt;=2,I1042,I1041)</f>
        <v>8887.5428</v>
      </c>
      <c r="J1043" s="262"/>
      <c r="K1043" s="196" t="s">
        <v>647</v>
      </c>
      <c r="L1043" s="196" t="n">
        <f aca="false">IF(K1036&gt;=2,IF(X1031,IF(K1036=2,L1038+P1030/4,L1038+P1030),L1038+P1030),L1041)</f>
        <v>-18.3688</v>
      </c>
      <c r="M1043" s="274" t="n">
        <f aca="false">IF(K1036&gt;=2,M1042,M1041)</f>
        <v>-0.762</v>
      </c>
      <c r="N1043" s="262"/>
      <c r="O1043" s="262"/>
      <c r="P1043" s="262"/>
      <c r="Q1043" s="262"/>
      <c r="R1043" s="262"/>
      <c r="S1043" s="262"/>
      <c r="T1043" s="262"/>
      <c r="U1043" s="262"/>
      <c r="V1043" s="262"/>
      <c r="W1043" s="262"/>
      <c r="X1043" s="262"/>
      <c r="Y1043" s="262"/>
      <c r="Z1043" s="262"/>
      <c r="AA1043" s="277" t="s">
        <v>647</v>
      </c>
      <c r="AB1043" s="196" t="n">
        <f aca="false">IF($AA1036,D1043,AB1042)</f>
        <v>-18.3688</v>
      </c>
      <c r="AC1043" s="198" t="n">
        <f aca="false">IF($AA1036,E1043,AC1042)</f>
        <v>0.7112</v>
      </c>
      <c r="AD1043" s="263"/>
      <c r="AE1043" s="118" t="s">
        <v>647</v>
      </c>
      <c r="AF1043" s="196" t="n">
        <f aca="false">IF($AE1036,H1043,AF1042)</f>
        <v>8888</v>
      </c>
      <c r="AG1043" s="198" t="n">
        <f aca="false">IF($AE1036,I1043,AG1042)</f>
        <v>8887.5428</v>
      </c>
      <c r="AH1043" s="262"/>
      <c r="AI1043" s="196" t="s">
        <v>647</v>
      </c>
      <c r="AJ1043" s="196" t="n">
        <f aca="false">IF($AI1036,L1043,AJ1042)</f>
        <v>-18.3688</v>
      </c>
      <c r="AK1043" s="198" t="n">
        <f aca="false">IF($AI1036,M1043,AK1042)</f>
        <v>-0.762</v>
      </c>
      <c r="AL1043" s="262"/>
      <c r="AM1043" s="196" t="s">
        <v>647</v>
      </c>
      <c r="AN1043" s="196" t="n">
        <f aca="false">L1029</f>
        <v>-19.0038</v>
      </c>
      <c r="AO1043" s="198" t="n">
        <f aca="false">IF(AN1043&gt;-Fuselage!$D$366,(FUSELAGE_a_ellipse)*SQRT(1-((AN1043+Fuselage!$D$366)/(Fuselage!$K$364-FUSELAGE_t_fuselage))^2),IF(AN1043&gt;$L$2505+Fuselage!$K$370,FUSELAGE_a_ellipse,(FUSELAGE_a_ellipse+FUSELAGE_t_fuselage-FUSELAGE_d_fo/4)/Fuselage!$K$368*(AN1043-$L$2505-Fuselage!$K$370)+FUSELAGE_a_ellipse))</f>
        <v>1.22763798574667</v>
      </c>
      <c r="AP1043" s="262"/>
      <c r="AQ1043" s="196" t="s">
        <v>647</v>
      </c>
      <c r="AR1043" s="196" t="n">
        <f aca="false">AN1043</f>
        <v>-19.0038</v>
      </c>
      <c r="AS1043" s="198" t="n">
        <f aca="false">-AO1043</f>
        <v>-1.22763798574667</v>
      </c>
      <c r="AT1043" s="262"/>
      <c r="AU1043" s="262"/>
      <c r="AV1043" s="262"/>
      <c r="AW1043" s="262"/>
      <c r="AX1043" s="262"/>
      <c r="AY1043" s="262"/>
      <c r="AZ1043" s="262"/>
      <c r="BA1043" s="262"/>
      <c r="BB1043" s="262"/>
      <c r="BC1043" s="262"/>
      <c r="BD1043" s="263"/>
    </row>
    <row r="1044" customFormat="false" ht="15" hidden="false" customHeight="false" outlineLevel="0" collapsed="false">
      <c r="B1044" s="261"/>
      <c r="C1044" s="196" t="s">
        <v>648</v>
      </c>
      <c r="D1044" s="196" t="n">
        <f aca="false">IF(C1036&gt;=2,D1043,D1041)</f>
        <v>-18.3688</v>
      </c>
      <c r="E1044" s="274" t="n">
        <f aca="false">IF(C1036&gt;=2,E1042-P1029,E1041)</f>
        <v>0.254</v>
      </c>
      <c r="F1044" s="263"/>
      <c r="G1044" s="118" t="s">
        <v>648</v>
      </c>
      <c r="H1044" s="196" t="n">
        <f aca="false">IF(G1036&gt;=2,H1039,H1041)</f>
        <v>8888</v>
      </c>
      <c r="I1044" s="274" t="n">
        <f aca="false">IF(G1036&gt;=2,I1043-P1029,I1041)</f>
        <v>8887.5428</v>
      </c>
      <c r="J1044" s="262"/>
      <c r="K1044" s="196" t="s">
        <v>648</v>
      </c>
      <c r="L1044" s="196" t="n">
        <f aca="false">L1043</f>
        <v>-18.3688</v>
      </c>
      <c r="M1044" s="274" t="n">
        <f aca="false">IF(K1036&gt;=2,M1043-P1029,M1041)</f>
        <v>-1.2192</v>
      </c>
      <c r="N1044" s="262"/>
      <c r="O1044" s="262"/>
      <c r="P1044" s="262"/>
      <c r="Q1044" s="262"/>
      <c r="R1044" s="262"/>
      <c r="S1044" s="262"/>
      <c r="T1044" s="262"/>
      <c r="U1044" s="262"/>
      <c r="V1044" s="262"/>
      <c r="W1044" s="262"/>
      <c r="X1044" s="262"/>
      <c r="Y1044" s="262"/>
      <c r="Z1044" s="262"/>
      <c r="AA1044" s="277" t="s">
        <v>648</v>
      </c>
      <c r="AB1044" s="196" t="n">
        <f aca="false">IF($AA1036,D1044,AB1042)</f>
        <v>-18.3688</v>
      </c>
      <c r="AC1044" s="198" t="n">
        <f aca="false">IF($AA1036,E1044,AC1042)</f>
        <v>0.254</v>
      </c>
      <c r="AD1044" s="263"/>
      <c r="AE1044" s="118" t="s">
        <v>648</v>
      </c>
      <c r="AF1044" s="196" t="n">
        <f aca="false">IF($AE1036,H1044,AF1042)</f>
        <v>8888</v>
      </c>
      <c r="AG1044" s="198" t="n">
        <f aca="false">IF($AE1036,I1044,AG1042)</f>
        <v>8887.5428</v>
      </c>
      <c r="AH1044" s="262"/>
      <c r="AI1044" s="196" t="s">
        <v>648</v>
      </c>
      <c r="AJ1044" s="196" t="n">
        <f aca="false">IF($AI1036,L1044,AJ1042)</f>
        <v>-18.3688</v>
      </c>
      <c r="AK1044" s="198" t="n">
        <f aca="false">IF($AI1036,M1044,AK1042)</f>
        <v>-1.2192</v>
      </c>
      <c r="AL1044" s="262"/>
      <c r="AM1044" s="262"/>
      <c r="AN1044" s="262"/>
      <c r="AO1044" s="262"/>
      <c r="AP1044" s="262"/>
      <c r="AQ1044" s="262"/>
      <c r="AR1044" s="262"/>
      <c r="AS1044" s="262"/>
      <c r="AT1044" s="262"/>
      <c r="AU1044" s="262"/>
      <c r="AV1044" s="262"/>
      <c r="AW1044" s="262"/>
      <c r="AX1044" s="262"/>
      <c r="AY1044" s="262"/>
      <c r="AZ1044" s="262"/>
      <c r="BA1044" s="262"/>
      <c r="BB1044" s="262"/>
      <c r="BC1044" s="262"/>
      <c r="BD1044" s="263"/>
    </row>
    <row r="1045" customFormat="false" ht="15" hidden="false" customHeight="false" outlineLevel="0" collapsed="false">
      <c r="B1045" s="261"/>
      <c r="C1045" s="321" t="s">
        <v>649</v>
      </c>
      <c r="D1045" s="321" t="n">
        <f aca="false">IF(C1036&gt;=2,D1038,D1041)</f>
        <v>-19.0038</v>
      </c>
      <c r="E1045" s="322" t="n">
        <f aca="false">E1044</f>
        <v>0.254</v>
      </c>
      <c r="F1045" s="263"/>
      <c r="G1045" s="124" t="s">
        <v>649</v>
      </c>
      <c r="H1045" s="321" t="n">
        <f aca="false">IF(G1036&gt;=2,H1038,H1041)</f>
        <v>8888</v>
      </c>
      <c r="I1045" s="322" t="n">
        <f aca="false">IF(G1036&gt;=2,I1044,I1041)</f>
        <v>8887.5428</v>
      </c>
      <c r="J1045" s="262"/>
      <c r="K1045" s="321" t="s">
        <v>649</v>
      </c>
      <c r="L1045" s="321" t="n">
        <f aca="false">IF(K1036&gt;=2,L1038,L1041)</f>
        <v>-19.0038</v>
      </c>
      <c r="M1045" s="322" t="n">
        <f aca="false">IF(K1036&gt;=2,M1044,M1041)</f>
        <v>-1.2192</v>
      </c>
      <c r="N1045" s="262"/>
      <c r="O1045" s="262"/>
      <c r="P1045" s="262"/>
      <c r="Q1045" s="262"/>
      <c r="R1045" s="262"/>
      <c r="S1045" s="262"/>
      <c r="T1045" s="262"/>
      <c r="U1045" s="262"/>
      <c r="V1045" s="262"/>
      <c r="W1045" s="262"/>
      <c r="X1045" s="262"/>
      <c r="Y1045" s="262"/>
      <c r="Z1045" s="262"/>
      <c r="AA1045" s="323" t="s">
        <v>649</v>
      </c>
      <c r="AB1045" s="196" t="n">
        <f aca="false">IF($AA1036,D1045,AB1042)</f>
        <v>-19.0038</v>
      </c>
      <c r="AC1045" s="198" t="n">
        <f aca="false">IF($AA1036,E1045,AC1042)</f>
        <v>0.254</v>
      </c>
      <c r="AD1045" s="263"/>
      <c r="AE1045" s="124" t="s">
        <v>649</v>
      </c>
      <c r="AF1045" s="321" t="n">
        <f aca="false">IF($AE1036,H1045,AF1042)</f>
        <v>8888</v>
      </c>
      <c r="AG1045" s="230" t="n">
        <f aca="false">IF($AE1036,I1045,AG1042)</f>
        <v>8887.5428</v>
      </c>
      <c r="AH1045" s="262"/>
      <c r="AI1045" s="321" t="s">
        <v>649</v>
      </c>
      <c r="AJ1045" s="321" t="n">
        <f aca="false">IF($AI1036,L1045,AJ1042)</f>
        <v>-19.0038</v>
      </c>
      <c r="AK1045" s="230" t="n">
        <f aca="false">IF($AI1036,M1045,AK1042)</f>
        <v>-1.2192</v>
      </c>
      <c r="AL1045" s="262"/>
      <c r="AM1045" s="262"/>
      <c r="AN1045" s="262"/>
      <c r="AO1045" s="262"/>
      <c r="AP1045" s="262"/>
      <c r="AQ1045" s="262"/>
      <c r="AR1045" s="262"/>
      <c r="AS1045" s="262"/>
      <c r="AT1045" s="262"/>
      <c r="AU1045" s="262"/>
      <c r="AV1045" s="262"/>
      <c r="AW1045" s="262"/>
      <c r="AX1045" s="262"/>
      <c r="AY1045" s="262"/>
      <c r="AZ1045" s="262"/>
      <c r="BA1045" s="262"/>
      <c r="BB1045" s="262"/>
      <c r="BC1045" s="262"/>
      <c r="BD1045" s="263"/>
    </row>
    <row r="1046" customFormat="false" ht="15" hidden="false" customHeight="false" outlineLevel="0" collapsed="false">
      <c r="B1046" s="261"/>
      <c r="C1046" s="196" t="s">
        <v>651</v>
      </c>
      <c r="D1046" s="196" t="n">
        <f aca="false">IF(C1036&gt;=3,D1038,D1045)</f>
        <v>-19.0038</v>
      </c>
      <c r="E1046" s="274" t="n">
        <f aca="false">IF(C1036&gt;=3,E1045-P1031,E1045)</f>
        <v>0.254</v>
      </c>
      <c r="F1046" s="263"/>
      <c r="G1046" s="118" t="s">
        <v>651</v>
      </c>
      <c r="H1046" s="196" t="n">
        <f aca="false">IF(G1036&gt;=3,H1038,H1045)</f>
        <v>8888</v>
      </c>
      <c r="I1046" s="274" t="n">
        <f aca="false">IF(G1036&gt;=3,I1045-P1031,I1045)</f>
        <v>8887.5428</v>
      </c>
      <c r="J1046" s="262"/>
      <c r="K1046" s="196" t="s">
        <v>651</v>
      </c>
      <c r="L1046" s="196" t="n">
        <f aca="false">IF(K1036&gt;=3,L1038,L1045)</f>
        <v>-19.0038</v>
      </c>
      <c r="M1046" s="274" t="n">
        <f aca="false">IF(K1036&gt;=3,M1045-P1031,M1045)</f>
        <v>-1.2192</v>
      </c>
      <c r="N1046" s="262"/>
      <c r="O1046" s="262"/>
      <c r="P1046" s="262"/>
      <c r="Q1046" s="262"/>
      <c r="R1046" s="262"/>
      <c r="S1046" s="262"/>
      <c r="T1046" s="262"/>
      <c r="U1046" s="262"/>
      <c r="V1046" s="262"/>
      <c r="W1046" s="262"/>
      <c r="X1046" s="262"/>
      <c r="Y1046" s="262"/>
      <c r="Z1046" s="262"/>
      <c r="AA1046" s="277" t="s">
        <v>651</v>
      </c>
      <c r="AB1046" s="196" t="n">
        <f aca="false">IF($AA1036,D1046,AB1042)</f>
        <v>-19.0038</v>
      </c>
      <c r="AC1046" s="198" t="n">
        <f aca="false">IF($AA1036,E1046,AC1042)</f>
        <v>0.254</v>
      </c>
      <c r="AD1046" s="263"/>
      <c r="AE1046" s="118" t="s">
        <v>651</v>
      </c>
      <c r="AF1046" s="196" t="n">
        <f aca="false">IF($AE1036,H1046,AF1042)</f>
        <v>8888</v>
      </c>
      <c r="AG1046" s="198" t="n">
        <f aca="false">IF($AE1036,I1046,AG1042)</f>
        <v>8887.5428</v>
      </c>
      <c r="AH1046" s="262"/>
      <c r="AI1046" s="196" t="s">
        <v>651</v>
      </c>
      <c r="AJ1046" s="196" t="n">
        <f aca="false">IF($AI1036,L1046,AJ1042)</f>
        <v>-19.0038</v>
      </c>
      <c r="AK1046" s="198" t="n">
        <f aca="false">IF($AI1036,M1046,AK1042)</f>
        <v>-1.2192</v>
      </c>
      <c r="AL1046" s="262"/>
      <c r="AM1046" s="262"/>
      <c r="AN1046" s="262"/>
      <c r="AO1046" s="262"/>
      <c r="AP1046" s="262"/>
      <c r="AQ1046" s="262"/>
      <c r="AR1046" s="262"/>
      <c r="AS1046" s="262"/>
      <c r="AT1046" s="262"/>
      <c r="AU1046" s="262"/>
      <c r="AV1046" s="262"/>
      <c r="AW1046" s="262"/>
      <c r="AX1046" s="262"/>
      <c r="AY1046" s="262"/>
      <c r="AZ1046" s="262"/>
      <c r="BA1046" s="262"/>
      <c r="BB1046" s="262"/>
      <c r="BC1046" s="262"/>
      <c r="BD1046" s="263"/>
    </row>
    <row r="1047" customFormat="false" ht="15" hidden="false" customHeight="false" outlineLevel="0" collapsed="false">
      <c r="B1047" s="261"/>
      <c r="C1047" s="196" t="s">
        <v>653</v>
      </c>
      <c r="D1047" s="196" t="n">
        <f aca="false">IF(C1036&gt;=3,D1043,D1045)</f>
        <v>-19.0038</v>
      </c>
      <c r="E1047" s="274" t="n">
        <f aca="false">E1046</f>
        <v>0.254</v>
      </c>
      <c r="F1047" s="263"/>
      <c r="G1047" s="118" t="s">
        <v>653</v>
      </c>
      <c r="H1047" s="196" t="n">
        <f aca="false">IF(G1036&gt;=3,H1039,H1045)</f>
        <v>8888</v>
      </c>
      <c r="I1047" s="274" t="n">
        <f aca="false">IF(G1036&gt;=3,I1046,I1045)</f>
        <v>8887.5428</v>
      </c>
      <c r="J1047" s="262"/>
      <c r="K1047" s="196" t="s">
        <v>653</v>
      </c>
      <c r="L1047" s="196" t="n">
        <f aca="false">IF(K1036&gt;=3,IF(X1031,IF(K1036=3,L1038+P1030/4,L1038+P1030),L1038+P1030),L1041)</f>
        <v>-19.0038</v>
      </c>
      <c r="M1047" s="274" t="n">
        <f aca="false">IF(K1036&gt;=3,M1046,M1045)</f>
        <v>-1.2192</v>
      </c>
      <c r="N1047" s="262"/>
      <c r="O1047" s="262"/>
      <c r="P1047" s="262"/>
      <c r="Q1047" s="262"/>
      <c r="R1047" s="262"/>
      <c r="S1047" s="262"/>
      <c r="T1047" s="262"/>
      <c r="U1047" s="262"/>
      <c r="V1047" s="262"/>
      <c r="W1047" s="262"/>
      <c r="X1047" s="262"/>
      <c r="Y1047" s="262"/>
      <c r="Z1047" s="262"/>
      <c r="AA1047" s="277" t="s">
        <v>653</v>
      </c>
      <c r="AB1047" s="196" t="n">
        <f aca="false">IF($AA1036,D1047,AB1042)</f>
        <v>-19.0038</v>
      </c>
      <c r="AC1047" s="198" t="n">
        <f aca="false">IF($AA1036,E1047,AC1042)</f>
        <v>0.254</v>
      </c>
      <c r="AD1047" s="263"/>
      <c r="AE1047" s="118" t="s">
        <v>653</v>
      </c>
      <c r="AF1047" s="196" t="n">
        <f aca="false">IF($AE1036,H1047,AF1042)</f>
        <v>8888</v>
      </c>
      <c r="AG1047" s="198" t="n">
        <f aca="false">IF($AE1036,I1047,AG1042)</f>
        <v>8887.5428</v>
      </c>
      <c r="AH1047" s="262"/>
      <c r="AI1047" s="196" t="s">
        <v>653</v>
      </c>
      <c r="AJ1047" s="196" t="n">
        <f aca="false">IF($AI1036,L1047,AJ1042)</f>
        <v>-19.0038</v>
      </c>
      <c r="AK1047" s="198" t="n">
        <f aca="false">IF($AI1036,M1047,AK1042)</f>
        <v>-1.2192</v>
      </c>
      <c r="AL1047" s="261"/>
      <c r="AM1047" s="262"/>
      <c r="AN1047" s="262"/>
      <c r="AO1047" s="262"/>
      <c r="AP1047" s="262"/>
      <c r="AQ1047" s="262"/>
      <c r="AR1047" s="262"/>
      <c r="AS1047" s="262"/>
      <c r="AT1047" s="262"/>
      <c r="AU1047" s="262"/>
      <c r="AV1047" s="262"/>
      <c r="AW1047" s="262"/>
      <c r="AX1047" s="262"/>
      <c r="AY1047" s="262"/>
      <c r="AZ1047" s="262"/>
      <c r="BA1047" s="262"/>
      <c r="BB1047" s="262"/>
      <c r="BC1047" s="262"/>
      <c r="BD1047" s="263"/>
    </row>
    <row r="1048" customFormat="false" ht="15" hidden="false" customHeight="false" outlineLevel="0" collapsed="false">
      <c r="B1048" s="261"/>
      <c r="C1048" s="196" t="s">
        <v>667</v>
      </c>
      <c r="D1048" s="196" t="n">
        <f aca="false">IF(C1036&gt;=3,D1043,D1045)</f>
        <v>-19.0038</v>
      </c>
      <c r="E1048" s="274" t="n">
        <f aca="false">IF(C1036&gt;=3,E1047-P1029,E1045)</f>
        <v>0.254</v>
      </c>
      <c r="F1048" s="263"/>
      <c r="G1048" s="118" t="s">
        <v>667</v>
      </c>
      <c r="H1048" s="196" t="n">
        <f aca="false">IF(G1036&gt;=3,H1039,H1045)</f>
        <v>8888</v>
      </c>
      <c r="I1048" s="274" t="n">
        <f aca="false">IF(G1036&gt;=3,I1047-P1029,I1045)</f>
        <v>8887.5428</v>
      </c>
      <c r="J1048" s="262"/>
      <c r="K1048" s="196" t="s">
        <v>667</v>
      </c>
      <c r="L1048" s="196" t="n">
        <f aca="false">L1047</f>
        <v>-19.0038</v>
      </c>
      <c r="M1048" s="274" t="n">
        <f aca="false">IF(K1036&gt;=3,M1047-P1029,M1045)</f>
        <v>-1.2192</v>
      </c>
      <c r="N1048" s="262"/>
      <c r="O1048" s="262"/>
      <c r="P1048" s="262"/>
      <c r="Q1048" s="262"/>
      <c r="R1048" s="262"/>
      <c r="S1048" s="262"/>
      <c r="T1048" s="262"/>
      <c r="U1048" s="262"/>
      <c r="V1048" s="262"/>
      <c r="W1048" s="262"/>
      <c r="X1048" s="262"/>
      <c r="Y1048" s="262"/>
      <c r="Z1048" s="262"/>
      <c r="AA1048" s="277" t="s">
        <v>667</v>
      </c>
      <c r="AB1048" s="196" t="n">
        <f aca="false">IF($AA1036,D1048,AB1042)</f>
        <v>-19.0038</v>
      </c>
      <c r="AC1048" s="198" t="n">
        <f aca="false">IF($AA1036,E1048,AC1042)</f>
        <v>0.254</v>
      </c>
      <c r="AD1048" s="263"/>
      <c r="AE1048" s="118" t="s">
        <v>667</v>
      </c>
      <c r="AF1048" s="196" t="n">
        <f aca="false">IF($AE1036,H1048,AF1042)</f>
        <v>8888</v>
      </c>
      <c r="AG1048" s="198" t="n">
        <f aca="false">IF($AE1036,I1048,AG1042)</f>
        <v>8887.5428</v>
      </c>
      <c r="AH1048" s="262"/>
      <c r="AI1048" s="196" t="s">
        <v>667</v>
      </c>
      <c r="AJ1048" s="196" t="n">
        <f aca="false">IF($AI1036,L1048,AJ1042)</f>
        <v>-19.0038</v>
      </c>
      <c r="AK1048" s="198" t="n">
        <f aca="false">IF($AI1036,M1048,AK1042)</f>
        <v>-1.2192</v>
      </c>
      <c r="AL1048" s="261"/>
      <c r="AM1048" s="291"/>
      <c r="AN1048" s="291"/>
      <c r="AO1048" s="291"/>
      <c r="AP1048" s="291"/>
      <c r="AQ1048" s="291"/>
      <c r="AR1048" s="291"/>
      <c r="AS1048" s="291"/>
      <c r="AT1048" s="291"/>
      <c r="AU1048" s="262"/>
      <c r="AV1048" s="262"/>
      <c r="AW1048" s="262"/>
      <c r="AX1048" s="262"/>
      <c r="AY1048" s="262"/>
      <c r="AZ1048" s="262"/>
      <c r="BA1048" s="262"/>
      <c r="BB1048" s="262"/>
      <c r="BC1048" s="262"/>
      <c r="BD1048" s="263"/>
    </row>
    <row r="1049" customFormat="false" ht="15" hidden="false" customHeight="false" outlineLevel="0" collapsed="false">
      <c r="B1049" s="261"/>
      <c r="C1049" s="321" t="s">
        <v>668</v>
      </c>
      <c r="D1049" s="321" t="n">
        <f aca="false">IF(C1036&gt;=3,D1038,D1045)</f>
        <v>-19.0038</v>
      </c>
      <c r="E1049" s="322" t="n">
        <f aca="false">E1048</f>
        <v>0.254</v>
      </c>
      <c r="F1049" s="263"/>
      <c r="G1049" s="118" t="s">
        <v>668</v>
      </c>
      <c r="H1049" s="321" t="n">
        <f aca="false">IF(G1036&gt;=3,H1038,H1045)</f>
        <v>8888</v>
      </c>
      <c r="I1049" s="322" t="n">
        <f aca="false">IF(G1036&gt;=3,I1048,I1045)</f>
        <v>8887.5428</v>
      </c>
      <c r="J1049" s="262"/>
      <c r="K1049" s="321" t="s">
        <v>668</v>
      </c>
      <c r="L1049" s="321" t="n">
        <f aca="false">IF(K1036&gt;=3,L1038,L1045)</f>
        <v>-19.0038</v>
      </c>
      <c r="M1049" s="322" t="n">
        <f aca="false">IF(K1036&gt;=3,M1048,M1045)</f>
        <v>-1.2192</v>
      </c>
      <c r="N1049" s="262"/>
      <c r="O1049" s="262"/>
      <c r="P1049" s="262"/>
      <c r="Q1049" s="262"/>
      <c r="R1049" s="262"/>
      <c r="S1049" s="262"/>
      <c r="T1049" s="262"/>
      <c r="U1049" s="262"/>
      <c r="V1049" s="262"/>
      <c r="W1049" s="262"/>
      <c r="X1049" s="262"/>
      <c r="Y1049" s="262"/>
      <c r="Z1049" s="262"/>
      <c r="AA1049" s="277" t="s">
        <v>668</v>
      </c>
      <c r="AB1049" s="196" t="n">
        <f aca="false">IF($AA1036,D1049,AB1042)</f>
        <v>-19.0038</v>
      </c>
      <c r="AC1049" s="198" t="n">
        <f aca="false">IF($AA1036,E1049,AC1042)</f>
        <v>0.254</v>
      </c>
      <c r="AD1049" s="263"/>
      <c r="AE1049" s="118" t="s">
        <v>668</v>
      </c>
      <c r="AF1049" s="321" t="n">
        <f aca="false">IF($AE1036,H1049,AF1042)</f>
        <v>8888</v>
      </c>
      <c r="AG1049" s="230" t="n">
        <f aca="false">IF($AE1036,I1049,AG1042)</f>
        <v>8887.5428</v>
      </c>
      <c r="AH1049" s="262"/>
      <c r="AI1049" s="196" t="s">
        <v>668</v>
      </c>
      <c r="AJ1049" s="196" t="n">
        <f aca="false">IF($AI1036,L1049,AJ1042)</f>
        <v>-19.0038</v>
      </c>
      <c r="AK1049" s="198" t="n">
        <f aca="false">IF($AI1036,M1049,AK1042)</f>
        <v>-1.2192</v>
      </c>
      <c r="AL1049" s="261"/>
      <c r="AM1049" s="291"/>
      <c r="AN1049" s="291"/>
      <c r="AO1049" s="291"/>
      <c r="AP1049" s="291"/>
      <c r="AQ1049" s="291"/>
      <c r="AR1049" s="291"/>
      <c r="AS1049" s="291"/>
      <c r="AT1049" s="291"/>
      <c r="AU1049" s="262"/>
      <c r="AV1049" s="262"/>
      <c r="AW1049" s="262"/>
      <c r="AX1049" s="262"/>
      <c r="AY1049" s="262"/>
      <c r="AZ1049" s="262"/>
      <c r="BA1049" s="262"/>
      <c r="BB1049" s="262"/>
      <c r="BC1049" s="262"/>
      <c r="BD1049" s="263"/>
    </row>
    <row r="1050" customFormat="false" ht="15.75" hidden="false" customHeight="false" outlineLevel="0" collapsed="false">
      <c r="B1050" s="261"/>
      <c r="C1050" s="231" t="s">
        <v>481</v>
      </c>
      <c r="D1050" s="231" t="n">
        <f aca="false">D1038</f>
        <v>-19.0038</v>
      </c>
      <c r="E1050" s="275" t="n">
        <f aca="false">E1038</f>
        <v>1.2192</v>
      </c>
      <c r="F1050" s="263"/>
      <c r="G1050" s="200" t="s">
        <v>669</v>
      </c>
      <c r="H1050" s="196" t="n">
        <f aca="false">IF(G1036&gt;=4,H1038,H1049)</f>
        <v>8888</v>
      </c>
      <c r="I1050" s="274" t="n">
        <f aca="false">IF(G1036&gt;=4,I1049-P1031,I1049)</f>
        <v>8887.5428</v>
      </c>
      <c r="J1050" s="262"/>
      <c r="K1050" s="231" t="s">
        <v>481</v>
      </c>
      <c r="L1050" s="231" t="n">
        <f aca="false">L1038</f>
        <v>-19.0038</v>
      </c>
      <c r="M1050" s="275" t="n">
        <f aca="false">M1038</f>
        <v>-0.254</v>
      </c>
      <c r="N1050" s="262"/>
      <c r="O1050" s="262"/>
      <c r="P1050" s="262"/>
      <c r="Q1050" s="262"/>
      <c r="R1050" s="262"/>
      <c r="S1050" s="262"/>
      <c r="T1050" s="262"/>
      <c r="U1050" s="262"/>
      <c r="V1050" s="262"/>
      <c r="W1050" s="262"/>
      <c r="X1050" s="262"/>
      <c r="Y1050" s="262"/>
      <c r="Z1050" s="262"/>
      <c r="AA1050" s="278" t="s">
        <v>481</v>
      </c>
      <c r="AB1050" s="231" t="n">
        <f aca="false">IF($AA1036,D1050,AB1042)</f>
        <v>-19.0038</v>
      </c>
      <c r="AC1050" s="235" t="n">
        <f aca="false">IF($AA1036,E1050,AC1042)</f>
        <v>1.2192</v>
      </c>
      <c r="AD1050" s="263"/>
      <c r="AE1050" s="200" t="s">
        <v>669</v>
      </c>
      <c r="AF1050" s="196" t="n">
        <f aca="false">IF($AE1036,H1050,AF1042)</f>
        <v>8888</v>
      </c>
      <c r="AG1050" s="198" t="n">
        <f aca="false">IF($AE1036,I1050,AG1042)</f>
        <v>8887.5428</v>
      </c>
      <c r="AH1050" s="262"/>
      <c r="AI1050" s="231" t="s">
        <v>481</v>
      </c>
      <c r="AJ1050" s="231" t="n">
        <f aca="false">IF($AI1036,L1050,AJ1042)</f>
        <v>-19.0038</v>
      </c>
      <c r="AK1050" s="235" t="n">
        <f aca="false">IF($AI1036,M1050,AK1042)</f>
        <v>-0.254</v>
      </c>
      <c r="AL1050" s="262"/>
      <c r="AM1050" s="291"/>
      <c r="AN1050" s="291"/>
      <c r="AO1050" s="291"/>
      <c r="AP1050" s="291"/>
      <c r="AQ1050" s="291"/>
      <c r="AR1050" s="291"/>
      <c r="AS1050" s="291"/>
      <c r="AT1050" s="291"/>
      <c r="AU1050" s="262"/>
      <c r="AV1050" s="262"/>
      <c r="AW1050" s="262"/>
      <c r="AX1050" s="262"/>
      <c r="AY1050" s="262"/>
      <c r="AZ1050" s="262"/>
      <c r="BA1050" s="262"/>
      <c r="BB1050" s="262"/>
      <c r="BC1050" s="262"/>
      <c r="BD1050" s="263"/>
    </row>
    <row r="1051" customFormat="false" ht="15" hidden="false" customHeight="false" outlineLevel="0" collapsed="false">
      <c r="B1051" s="261"/>
      <c r="C1051" s="262"/>
      <c r="D1051" s="262"/>
      <c r="E1051" s="262"/>
      <c r="F1051" s="263"/>
      <c r="G1051" s="118" t="s">
        <v>670</v>
      </c>
      <c r="H1051" s="196" t="n">
        <f aca="false">IF(G1036&gt;=4,H1039,H1049)</f>
        <v>8888</v>
      </c>
      <c r="I1051" s="274" t="n">
        <f aca="false">IF(G1036&gt;=4,I1050,I1049)</f>
        <v>8887.5428</v>
      </c>
      <c r="J1051" s="262"/>
      <c r="K1051" s="262"/>
      <c r="L1051" s="262"/>
      <c r="M1051" s="262"/>
      <c r="N1051" s="262"/>
      <c r="O1051" s="262"/>
      <c r="P1051" s="262"/>
      <c r="Q1051" s="262"/>
      <c r="R1051" s="262"/>
      <c r="S1051" s="262"/>
      <c r="T1051" s="262"/>
      <c r="U1051" s="262"/>
      <c r="V1051" s="262"/>
      <c r="W1051" s="262"/>
      <c r="X1051" s="262"/>
      <c r="Y1051" s="262"/>
      <c r="Z1051" s="262"/>
      <c r="AA1051" s="262"/>
      <c r="AB1051" s="262"/>
      <c r="AC1051" s="262"/>
      <c r="AD1051" s="263"/>
      <c r="AE1051" s="118" t="s">
        <v>670</v>
      </c>
      <c r="AF1051" s="196" t="n">
        <f aca="false">IF($AE1036,H1051,AF1042)</f>
        <v>8888</v>
      </c>
      <c r="AG1051" s="198" t="n">
        <f aca="false">IF($AE1036,I1051,AG1042)</f>
        <v>8887.5428</v>
      </c>
      <c r="AH1051" s="262"/>
      <c r="AI1051" s="262"/>
      <c r="AJ1051" s="262"/>
      <c r="AK1051" s="262"/>
      <c r="AL1051" s="262"/>
      <c r="AM1051" s="291"/>
      <c r="AN1051" s="291"/>
      <c r="AO1051" s="291"/>
      <c r="AP1051" s="291"/>
      <c r="AQ1051" s="291"/>
      <c r="AR1051" s="291"/>
      <c r="AS1051" s="291"/>
      <c r="AT1051" s="291"/>
      <c r="AU1051" s="262"/>
      <c r="AV1051" s="262"/>
      <c r="AW1051" s="262"/>
      <c r="AX1051" s="262"/>
      <c r="AY1051" s="262"/>
      <c r="AZ1051" s="262"/>
      <c r="BA1051" s="262"/>
      <c r="BB1051" s="262"/>
      <c r="BC1051" s="262"/>
      <c r="BD1051" s="263"/>
    </row>
    <row r="1052" customFormat="false" ht="15" hidden="false" customHeight="false" outlineLevel="0" collapsed="false">
      <c r="B1052" s="261"/>
      <c r="C1052" s="262"/>
      <c r="D1052" s="262"/>
      <c r="E1052" s="262"/>
      <c r="F1052" s="263"/>
      <c r="G1052" s="118" t="s">
        <v>709</v>
      </c>
      <c r="H1052" s="196" t="n">
        <f aca="false">IF(G1036&gt;=4,H1039,H1049)</f>
        <v>8888</v>
      </c>
      <c r="I1052" s="274" t="n">
        <f aca="false">IF(G1036&gt;=4,I1051-P1029,I1049)</f>
        <v>8887.5428</v>
      </c>
      <c r="J1052" s="262"/>
      <c r="K1052" s="262"/>
      <c r="L1052" s="262"/>
      <c r="M1052" s="262"/>
      <c r="N1052" s="262"/>
      <c r="O1052" s="262"/>
      <c r="P1052" s="262"/>
      <c r="Q1052" s="262"/>
      <c r="R1052" s="262"/>
      <c r="S1052" s="262"/>
      <c r="T1052" s="262"/>
      <c r="U1052" s="262"/>
      <c r="V1052" s="262"/>
      <c r="W1052" s="262"/>
      <c r="X1052" s="262"/>
      <c r="Y1052" s="262"/>
      <c r="Z1052" s="262"/>
      <c r="AA1052" s="262"/>
      <c r="AB1052" s="262"/>
      <c r="AC1052" s="262"/>
      <c r="AD1052" s="263"/>
      <c r="AE1052" s="118" t="s">
        <v>709</v>
      </c>
      <c r="AF1052" s="196" t="n">
        <f aca="false">IF($AE1036,H1052,AF1042)</f>
        <v>8888</v>
      </c>
      <c r="AG1052" s="198" t="n">
        <f aca="false">IF($AE1036,I1052,AG1042)</f>
        <v>8887.5428</v>
      </c>
      <c r="AH1052" s="262"/>
      <c r="AI1052" s="262"/>
      <c r="AJ1052" s="262"/>
      <c r="AK1052" s="262"/>
      <c r="AL1052" s="262"/>
      <c r="AM1052" s="291"/>
      <c r="AN1052" s="291"/>
      <c r="AO1052" s="291"/>
      <c r="AP1052" s="291"/>
      <c r="AQ1052" s="291"/>
      <c r="AR1052" s="291"/>
      <c r="AS1052" s="291"/>
      <c r="AT1052" s="291"/>
      <c r="AU1052" s="262"/>
      <c r="AV1052" s="262"/>
      <c r="AW1052" s="262"/>
      <c r="AX1052" s="262"/>
      <c r="AY1052" s="262"/>
      <c r="AZ1052" s="262"/>
      <c r="BA1052" s="262"/>
      <c r="BB1052" s="262"/>
      <c r="BC1052" s="262"/>
      <c r="BD1052" s="263"/>
    </row>
    <row r="1053" customFormat="false" ht="15" hidden="false" customHeight="false" outlineLevel="0" collapsed="false">
      <c r="B1053" s="261"/>
      <c r="C1053" s="262"/>
      <c r="D1053" s="262"/>
      <c r="E1053" s="262"/>
      <c r="F1053" s="263"/>
      <c r="G1053" s="124" t="s">
        <v>711</v>
      </c>
      <c r="H1053" s="321" t="n">
        <f aca="false">IF(G1036&gt;=4,H1038,H1049)</f>
        <v>8888</v>
      </c>
      <c r="I1053" s="322" t="n">
        <f aca="false">IF(G1036&gt;=4,I1052,I1049)</f>
        <v>8887.5428</v>
      </c>
      <c r="J1053" s="262"/>
      <c r="K1053" s="262"/>
      <c r="L1053" s="262"/>
      <c r="M1053" s="262"/>
      <c r="N1053" s="262"/>
      <c r="O1053" s="262"/>
      <c r="P1053" s="262"/>
      <c r="Q1053" s="262"/>
      <c r="R1053" s="262"/>
      <c r="S1053" s="262"/>
      <c r="T1053" s="262"/>
      <c r="U1053" s="262"/>
      <c r="V1053" s="262"/>
      <c r="W1053" s="262"/>
      <c r="X1053" s="262"/>
      <c r="Y1053" s="262"/>
      <c r="Z1053" s="262"/>
      <c r="AA1053" s="262"/>
      <c r="AB1053" s="262"/>
      <c r="AC1053" s="262"/>
      <c r="AD1053" s="263"/>
      <c r="AE1053" s="124" t="s">
        <v>711</v>
      </c>
      <c r="AF1053" s="321" t="n">
        <f aca="false">IF($AE1036,H1053,AF1042)</f>
        <v>8888</v>
      </c>
      <c r="AG1053" s="230" t="n">
        <f aca="false">IF($AE1036,I1053,AG1042)</f>
        <v>8887.5428</v>
      </c>
      <c r="AH1053" s="262"/>
      <c r="AI1053" s="262"/>
      <c r="AJ1053" s="262"/>
      <c r="AK1053" s="262"/>
      <c r="AL1053" s="262"/>
      <c r="AM1053" s="291"/>
      <c r="AN1053" s="291"/>
      <c r="AO1053" s="291"/>
      <c r="AP1053" s="291"/>
      <c r="AQ1053" s="291"/>
      <c r="AR1053" s="291"/>
      <c r="AS1053" s="291"/>
      <c r="AT1053" s="291"/>
      <c r="AU1053" s="262"/>
      <c r="AV1053" s="262"/>
      <c r="AW1053" s="262"/>
      <c r="AX1053" s="262"/>
      <c r="AY1053" s="262"/>
      <c r="AZ1053" s="262"/>
      <c r="BA1053" s="262"/>
      <c r="BB1053" s="262"/>
      <c r="BC1053" s="262"/>
      <c r="BD1053" s="263"/>
    </row>
    <row r="1054" customFormat="false" ht="15" hidden="false" customHeight="false" outlineLevel="0" collapsed="false">
      <c r="B1054" s="261"/>
      <c r="C1054" s="262"/>
      <c r="D1054" s="262"/>
      <c r="E1054" s="262"/>
      <c r="F1054" s="263"/>
      <c r="G1054" s="118" t="s">
        <v>715</v>
      </c>
      <c r="H1054" s="196" t="n">
        <f aca="false">IF(G1036&gt;=5,H1038,H1053)</f>
        <v>8888</v>
      </c>
      <c r="I1054" s="274" t="n">
        <f aca="false">IF(G1036&gt;=5,I1053-P1031,I1053)</f>
        <v>8887.5428</v>
      </c>
      <c r="J1054" s="262"/>
      <c r="K1054" s="262"/>
      <c r="L1054" s="262"/>
      <c r="M1054" s="262"/>
      <c r="N1054" s="262"/>
      <c r="O1054" s="262"/>
      <c r="P1054" s="262"/>
      <c r="Q1054" s="262"/>
      <c r="R1054" s="262"/>
      <c r="S1054" s="262"/>
      <c r="T1054" s="262"/>
      <c r="U1054" s="262"/>
      <c r="V1054" s="262"/>
      <c r="W1054" s="262"/>
      <c r="X1054" s="262"/>
      <c r="Y1054" s="262"/>
      <c r="Z1054" s="262"/>
      <c r="AA1054" s="262"/>
      <c r="AB1054" s="262"/>
      <c r="AC1054" s="262"/>
      <c r="AD1054" s="263"/>
      <c r="AE1054" s="118" t="s">
        <v>715</v>
      </c>
      <c r="AF1054" s="196" t="n">
        <f aca="false">IF($AE1036,H1054,AF1042)</f>
        <v>8888</v>
      </c>
      <c r="AG1054" s="198" t="n">
        <f aca="false">IF($AE1036,I1054,AG1042)</f>
        <v>8887.5428</v>
      </c>
      <c r="AH1054" s="262"/>
      <c r="AI1054" s="262"/>
      <c r="AJ1054" s="262"/>
      <c r="AK1054" s="262"/>
      <c r="AL1054" s="262"/>
      <c r="AM1054" s="291"/>
      <c r="AN1054" s="291"/>
      <c r="AO1054" s="291"/>
      <c r="AP1054" s="291"/>
      <c r="AQ1054" s="291"/>
      <c r="AR1054" s="291"/>
      <c r="AS1054" s="291"/>
      <c r="AT1054" s="291"/>
      <c r="AU1054" s="262"/>
      <c r="AV1054" s="262"/>
      <c r="AW1054" s="262"/>
      <c r="AX1054" s="262"/>
      <c r="AY1054" s="262"/>
      <c r="AZ1054" s="262"/>
      <c r="BA1054" s="262"/>
      <c r="BB1054" s="262"/>
      <c r="BC1054" s="262"/>
      <c r="BD1054" s="263"/>
    </row>
    <row r="1055" customFormat="false" ht="15" hidden="false" customHeight="false" outlineLevel="0" collapsed="false">
      <c r="B1055" s="261"/>
      <c r="C1055" s="262"/>
      <c r="D1055" s="262"/>
      <c r="E1055" s="262"/>
      <c r="F1055" s="263"/>
      <c r="G1055" s="118" t="s">
        <v>27</v>
      </c>
      <c r="H1055" s="196" t="n">
        <f aca="false">IF(G1036&gt;=5,H1039,H1053)</f>
        <v>8888</v>
      </c>
      <c r="I1055" s="274" t="n">
        <f aca="false">IF(G1036&gt;=5,I1054,I1053)</f>
        <v>8887.5428</v>
      </c>
      <c r="J1055" s="262"/>
      <c r="K1055" s="262"/>
      <c r="L1055" s="262"/>
      <c r="M1055" s="262"/>
      <c r="N1055" s="262"/>
      <c r="O1055" s="262"/>
      <c r="P1055" s="262"/>
      <c r="Q1055" s="262"/>
      <c r="R1055" s="262"/>
      <c r="S1055" s="262"/>
      <c r="T1055" s="262"/>
      <c r="U1055" s="262"/>
      <c r="V1055" s="262"/>
      <c r="W1055" s="262"/>
      <c r="X1055" s="262"/>
      <c r="Y1055" s="262"/>
      <c r="Z1055" s="262"/>
      <c r="AA1055" s="262"/>
      <c r="AB1055" s="262"/>
      <c r="AC1055" s="262"/>
      <c r="AD1055" s="263"/>
      <c r="AE1055" s="118" t="s">
        <v>27</v>
      </c>
      <c r="AF1055" s="196" t="n">
        <f aca="false">IF($AE1036,H1055,AF1042)</f>
        <v>8888</v>
      </c>
      <c r="AG1055" s="198" t="n">
        <f aca="false">IF($AE1036,I1055,AG1042)</f>
        <v>8887.5428</v>
      </c>
      <c r="AH1055" s="262"/>
      <c r="AI1055" s="262"/>
      <c r="AJ1055" s="262"/>
      <c r="AK1055" s="262"/>
      <c r="AL1055" s="262"/>
      <c r="AM1055" s="291"/>
      <c r="AN1055" s="291"/>
      <c r="AO1055" s="291"/>
      <c r="AP1055" s="291"/>
      <c r="AQ1055" s="291"/>
      <c r="AR1055" s="291"/>
      <c r="AS1055" s="291"/>
      <c r="AT1055" s="291"/>
      <c r="AU1055" s="262"/>
      <c r="AV1055" s="262"/>
      <c r="AW1055" s="262"/>
      <c r="AX1055" s="262"/>
      <c r="AY1055" s="262"/>
      <c r="AZ1055" s="262"/>
      <c r="BA1055" s="262"/>
      <c r="BB1055" s="262"/>
      <c r="BC1055" s="262"/>
      <c r="BD1055" s="263"/>
    </row>
    <row r="1056" customFormat="false" ht="15" hidden="false" customHeight="false" outlineLevel="0" collapsed="false">
      <c r="B1056" s="261"/>
      <c r="C1056" s="262"/>
      <c r="D1056" s="262"/>
      <c r="E1056" s="262"/>
      <c r="F1056" s="263"/>
      <c r="G1056" s="118" t="s">
        <v>760</v>
      </c>
      <c r="H1056" s="196" t="n">
        <f aca="false">IF(G1036&gt;=5,H1039,H1053)</f>
        <v>8888</v>
      </c>
      <c r="I1056" s="274" t="n">
        <f aca="false">IF(G1036&gt;=5,I1055-P1029,I1053)</f>
        <v>8887.5428</v>
      </c>
      <c r="J1056" s="262"/>
      <c r="K1056" s="262"/>
      <c r="L1056" s="262"/>
      <c r="M1056" s="262"/>
      <c r="N1056" s="262"/>
      <c r="O1056" s="262"/>
      <c r="P1056" s="262"/>
      <c r="Q1056" s="262"/>
      <c r="R1056" s="262"/>
      <c r="S1056" s="262"/>
      <c r="T1056" s="262"/>
      <c r="U1056" s="262"/>
      <c r="V1056" s="262"/>
      <c r="W1056" s="262"/>
      <c r="X1056" s="262"/>
      <c r="Y1056" s="262"/>
      <c r="Z1056" s="262"/>
      <c r="AA1056" s="262"/>
      <c r="AB1056" s="262"/>
      <c r="AC1056" s="262"/>
      <c r="AD1056" s="263"/>
      <c r="AE1056" s="118" t="s">
        <v>760</v>
      </c>
      <c r="AF1056" s="196" t="n">
        <f aca="false">IF($AE1036,H1056,AF1042)</f>
        <v>8888</v>
      </c>
      <c r="AG1056" s="198" t="n">
        <f aca="false">IF($AE1036,I1056,AG1042)</f>
        <v>8887.5428</v>
      </c>
      <c r="AH1056" s="262"/>
      <c r="AI1056" s="262"/>
      <c r="AJ1056" s="262"/>
      <c r="AK1056" s="262"/>
      <c r="AL1056" s="262"/>
      <c r="AM1056" s="291"/>
      <c r="AN1056" s="291"/>
      <c r="AO1056" s="291"/>
      <c r="AP1056" s="291"/>
      <c r="AQ1056" s="291"/>
      <c r="AR1056" s="291"/>
      <c r="AS1056" s="291"/>
      <c r="AT1056" s="291"/>
      <c r="AU1056" s="262"/>
      <c r="AV1056" s="262"/>
      <c r="AW1056" s="262"/>
      <c r="AX1056" s="262"/>
      <c r="AY1056" s="262"/>
      <c r="AZ1056" s="262"/>
      <c r="BA1056" s="262"/>
      <c r="BB1056" s="262"/>
      <c r="BC1056" s="262"/>
      <c r="BD1056" s="263"/>
    </row>
    <row r="1057" customFormat="false" ht="15" hidden="false" customHeight="false" outlineLevel="0" collapsed="false">
      <c r="B1057" s="261"/>
      <c r="C1057" s="262"/>
      <c r="D1057" s="262"/>
      <c r="E1057" s="262"/>
      <c r="F1057" s="263"/>
      <c r="G1057" s="118" t="s">
        <v>761</v>
      </c>
      <c r="H1057" s="321" t="n">
        <f aca="false">IF(G1036&gt;=5,H1038,H1053)</f>
        <v>8888</v>
      </c>
      <c r="I1057" s="322" t="n">
        <f aca="false">IF(G1036&gt;=5,I1056,I1053)</f>
        <v>8887.5428</v>
      </c>
      <c r="J1057" s="262"/>
      <c r="K1057" s="262"/>
      <c r="L1057" s="262"/>
      <c r="M1057" s="262"/>
      <c r="N1057" s="262"/>
      <c r="O1057" s="262"/>
      <c r="P1057" s="262"/>
      <c r="Q1057" s="262"/>
      <c r="R1057" s="262"/>
      <c r="S1057" s="262"/>
      <c r="T1057" s="262"/>
      <c r="U1057" s="262"/>
      <c r="V1057" s="262"/>
      <c r="W1057" s="262"/>
      <c r="X1057" s="262"/>
      <c r="Y1057" s="262"/>
      <c r="Z1057" s="262"/>
      <c r="AA1057" s="262"/>
      <c r="AB1057" s="262"/>
      <c r="AC1057" s="262"/>
      <c r="AD1057" s="263"/>
      <c r="AE1057" s="118" t="s">
        <v>761</v>
      </c>
      <c r="AF1057" s="321" t="n">
        <f aca="false">IF($AE1036,H1057,AF1042)</f>
        <v>8888</v>
      </c>
      <c r="AG1057" s="230" t="n">
        <f aca="false">IF($AE1036,I1057,AG1042)</f>
        <v>8887.5428</v>
      </c>
      <c r="AH1057" s="262"/>
      <c r="AI1057" s="262"/>
      <c r="AJ1057" s="262"/>
      <c r="AK1057" s="262"/>
      <c r="AL1057" s="262"/>
      <c r="AM1057" s="291"/>
      <c r="AN1057" s="291"/>
      <c r="AO1057" s="291"/>
      <c r="AP1057" s="291"/>
      <c r="AQ1057" s="291"/>
      <c r="AR1057" s="291"/>
      <c r="AS1057" s="291"/>
      <c r="AT1057" s="291"/>
      <c r="AU1057" s="262"/>
      <c r="AV1057" s="262"/>
      <c r="AW1057" s="262"/>
      <c r="AX1057" s="262"/>
      <c r="AY1057" s="262"/>
      <c r="AZ1057" s="262"/>
      <c r="BA1057" s="262"/>
      <c r="BB1057" s="262"/>
      <c r="BC1057" s="262"/>
      <c r="BD1057" s="263"/>
    </row>
    <row r="1058" customFormat="false" ht="15" hidden="false" customHeight="false" outlineLevel="0" collapsed="false">
      <c r="B1058" s="261"/>
      <c r="C1058" s="262"/>
      <c r="D1058" s="262"/>
      <c r="E1058" s="262"/>
      <c r="F1058" s="263"/>
      <c r="G1058" s="200" t="s">
        <v>762</v>
      </c>
      <c r="H1058" s="196" t="n">
        <f aca="false">IF(G1036&gt;=6,H1038,H1057)</f>
        <v>8888</v>
      </c>
      <c r="I1058" s="274" t="n">
        <f aca="false">IF(G1036&gt;=6,I1057-P1031,I1057)</f>
        <v>8887.5428</v>
      </c>
      <c r="J1058" s="262"/>
      <c r="K1058" s="262"/>
      <c r="L1058" s="262"/>
      <c r="M1058" s="262"/>
      <c r="N1058" s="262"/>
      <c r="O1058" s="262"/>
      <c r="P1058" s="262"/>
      <c r="Q1058" s="262"/>
      <c r="R1058" s="262"/>
      <c r="S1058" s="262"/>
      <c r="T1058" s="262"/>
      <c r="U1058" s="262"/>
      <c r="V1058" s="262"/>
      <c r="W1058" s="262"/>
      <c r="X1058" s="262"/>
      <c r="Y1058" s="262"/>
      <c r="Z1058" s="262"/>
      <c r="AA1058" s="262"/>
      <c r="AB1058" s="262"/>
      <c r="AC1058" s="262"/>
      <c r="AD1058" s="263"/>
      <c r="AE1058" s="200" t="s">
        <v>762</v>
      </c>
      <c r="AF1058" s="196" t="n">
        <f aca="false">IF($AE1036,H1058,AF1042)</f>
        <v>8888</v>
      </c>
      <c r="AG1058" s="198" t="n">
        <f aca="false">IF($AE1036,I1058,AG1042)</f>
        <v>8887.5428</v>
      </c>
      <c r="AH1058" s="262"/>
      <c r="AI1058" s="262"/>
      <c r="AJ1058" s="262"/>
      <c r="AK1058" s="262"/>
      <c r="AL1058" s="262"/>
      <c r="AM1058" s="291"/>
      <c r="AN1058" s="291"/>
      <c r="AO1058" s="291"/>
      <c r="AP1058" s="291"/>
      <c r="AQ1058" s="291"/>
      <c r="AR1058" s="291"/>
      <c r="AS1058" s="291"/>
      <c r="AT1058" s="291"/>
      <c r="AU1058" s="262"/>
      <c r="AV1058" s="262"/>
      <c r="AW1058" s="262"/>
      <c r="AX1058" s="262"/>
      <c r="AY1058" s="262"/>
      <c r="AZ1058" s="262"/>
      <c r="BA1058" s="262"/>
      <c r="BB1058" s="262"/>
      <c r="BC1058" s="262"/>
      <c r="BD1058" s="263"/>
    </row>
    <row r="1059" customFormat="false" ht="15" hidden="false" customHeight="false" outlineLevel="0" collapsed="false">
      <c r="B1059" s="261"/>
      <c r="C1059" s="262"/>
      <c r="D1059" s="262"/>
      <c r="E1059" s="262"/>
      <c r="F1059" s="263"/>
      <c r="G1059" s="118" t="s">
        <v>763</v>
      </c>
      <c r="H1059" s="196" t="n">
        <f aca="false">IF(G1036&gt;=6,H1039,H1057)</f>
        <v>8888</v>
      </c>
      <c r="I1059" s="274" t="n">
        <f aca="false">IF(G1036&gt;=6,I1058,I1057)</f>
        <v>8887.5428</v>
      </c>
      <c r="J1059" s="262"/>
      <c r="K1059" s="262"/>
      <c r="L1059" s="262"/>
      <c r="M1059" s="262"/>
      <c r="N1059" s="262"/>
      <c r="O1059" s="262"/>
      <c r="P1059" s="262"/>
      <c r="Q1059" s="262"/>
      <c r="R1059" s="262"/>
      <c r="S1059" s="262"/>
      <c r="T1059" s="262"/>
      <c r="U1059" s="262"/>
      <c r="V1059" s="262"/>
      <c r="W1059" s="262"/>
      <c r="X1059" s="262"/>
      <c r="Y1059" s="262"/>
      <c r="Z1059" s="262"/>
      <c r="AA1059" s="262"/>
      <c r="AB1059" s="262"/>
      <c r="AC1059" s="262"/>
      <c r="AD1059" s="263"/>
      <c r="AE1059" s="118" t="s">
        <v>763</v>
      </c>
      <c r="AF1059" s="196" t="n">
        <f aca="false">IF($AE1036,H1059,AF1042)</f>
        <v>8888</v>
      </c>
      <c r="AG1059" s="198" t="n">
        <f aca="false">IF($AE1036,I1059,AG1042)</f>
        <v>8887.5428</v>
      </c>
      <c r="AH1059" s="262"/>
      <c r="AI1059" s="262"/>
      <c r="AJ1059" s="262"/>
      <c r="AK1059" s="262"/>
      <c r="AL1059" s="262"/>
      <c r="AM1059" s="291"/>
      <c r="AN1059" s="291"/>
      <c r="AO1059" s="291"/>
      <c r="AP1059" s="291"/>
      <c r="AQ1059" s="291"/>
      <c r="AR1059" s="291"/>
      <c r="AS1059" s="291"/>
      <c r="AT1059" s="291"/>
      <c r="AU1059" s="262"/>
      <c r="AV1059" s="262"/>
      <c r="AW1059" s="262"/>
      <c r="AX1059" s="262"/>
      <c r="AY1059" s="262"/>
      <c r="AZ1059" s="262"/>
      <c r="BA1059" s="262"/>
      <c r="BB1059" s="262"/>
      <c r="BC1059" s="262"/>
      <c r="BD1059" s="263"/>
    </row>
    <row r="1060" customFormat="false" ht="15" hidden="false" customHeight="false" outlineLevel="0" collapsed="false">
      <c r="B1060" s="261"/>
      <c r="C1060" s="262"/>
      <c r="D1060" s="262"/>
      <c r="E1060" s="262"/>
      <c r="F1060" s="263"/>
      <c r="G1060" s="118" t="s">
        <v>764</v>
      </c>
      <c r="H1060" s="196" t="n">
        <f aca="false">IF(G1036&gt;=6,H1039,H1057)</f>
        <v>8888</v>
      </c>
      <c r="I1060" s="274" t="n">
        <f aca="false">IF(G1036&gt;=6,I1059-P1029,I1057)</f>
        <v>8887.5428</v>
      </c>
      <c r="J1060" s="262"/>
      <c r="K1060" s="262"/>
      <c r="L1060" s="262"/>
      <c r="M1060" s="262"/>
      <c r="N1060" s="262"/>
      <c r="O1060" s="262"/>
      <c r="P1060" s="262"/>
      <c r="Q1060" s="262"/>
      <c r="R1060" s="262"/>
      <c r="S1060" s="262"/>
      <c r="T1060" s="262"/>
      <c r="U1060" s="262"/>
      <c r="V1060" s="262"/>
      <c r="W1060" s="262"/>
      <c r="X1060" s="262"/>
      <c r="Y1060" s="262"/>
      <c r="Z1060" s="262"/>
      <c r="AA1060" s="262"/>
      <c r="AB1060" s="262"/>
      <c r="AC1060" s="262"/>
      <c r="AD1060" s="263"/>
      <c r="AE1060" s="118" t="s">
        <v>764</v>
      </c>
      <c r="AF1060" s="196" t="n">
        <f aca="false">IF($AE1036,H1060,AF1042)</f>
        <v>8888</v>
      </c>
      <c r="AG1060" s="198" t="n">
        <f aca="false">IF($AE1036,I1060,AG1042)</f>
        <v>8887.5428</v>
      </c>
      <c r="AH1060" s="262"/>
      <c r="AI1060" s="262"/>
      <c r="AJ1060" s="262"/>
      <c r="AK1060" s="262"/>
      <c r="AL1060" s="262"/>
      <c r="AM1060" s="291"/>
      <c r="AN1060" s="291"/>
      <c r="AO1060" s="291"/>
      <c r="AP1060" s="291"/>
      <c r="AQ1060" s="291"/>
      <c r="AR1060" s="291"/>
      <c r="AS1060" s="291"/>
      <c r="AT1060" s="291"/>
      <c r="AU1060" s="262"/>
      <c r="AV1060" s="262"/>
      <c r="AW1060" s="262"/>
      <c r="AX1060" s="262"/>
      <c r="AY1060" s="262"/>
      <c r="AZ1060" s="262"/>
      <c r="BA1060" s="262"/>
      <c r="BB1060" s="262"/>
      <c r="BC1060" s="262"/>
      <c r="BD1060" s="263"/>
    </row>
    <row r="1061" customFormat="false" ht="15" hidden="false" customHeight="false" outlineLevel="0" collapsed="false">
      <c r="B1061" s="261"/>
      <c r="C1061" s="262"/>
      <c r="D1061" s="262"/>
      <c r="E1061" s="262"/>
      <c r="F1061" s="263"/>
      <c r="G1061" s="124" t="s">
        <v>488</v>
      </c>
      <c r="H1061" s="321" t="n">
        <f aca="false">IF(G1036&gt;=6,H1038,H1057)</f>
        <v>8888</v>
      </c>
      <c r="I1061" s="322" t="n">
        <f aca="false">IF(G1036&gt;=6,I1060,I1057)</f>
        <v>8887.5428</v>
      </c>
      <c r="J1061" s="262"/>
      <c r="K1061" s="262"/>
      <c r="L1061" s="262"/>
      <c r="M1061" s="262"/>
      <c r="N1061" s="262"/>
      <c r="O1061" s="262"/>
      <c r="P1061" s="262"/>
      <c r="Q1061" s="262"/>
      <c r="R1061" s="262"/>
      <c r="S1061" s="262"/>
      <c r="T1061" s="262"/>
      <c r="U1061" s="262"/>
      <c r="V1061" s="262"/>
      <c r="W1061" s="262"/>
      <c r="X1061" s="262"/>
      <c r="Y1061" s="262"/>
      <c r="Z1061" s="262"/>
      <c r="AA1061" s="262"/>
      <c r="AB1061" s="262"/>
      <c r="AC1061" s="262"/>
      <c r="AD1061" s="263"/>
      <c r="AE1061" s="124" t="s">
        <v>488</v>
      </c>
      <c r="AF1061" s="321" t="n">
        <f aca="false">IF($AE1036,H1061,AF1042)</f>
        <v>8888</v>
      </c>
      <c r="AG1061" s="230" t="n">
        <f aca="false">IF($AE1036,I1061,AG1042)</f>
        <v>8887.5428</v>
      </c>
      <c r="AH1061" s="262"/>
      <c r="AI1061" s="262"/>
      <c r="AJ1061" s="262"/>
      <c r="AK1061" s="262"/>
      <c r="AL1061" s="262"/>
      <c r="AM1061" s="291"/>
      <c r="AN1061" s="291"/>
      <c r="AO1061" s="291"/>
      <c r="AP1061" s="291"/>
      <c r="AQ1061" s="291"/>
      <c r="AR1061" s="291"/>
      <c r="AS1061" s="291"/>
      <c r="AT1061" s="291"/>
      <c r="AU1061" s="262"/>
      <c r="AV1061" s="262"/>
      <c r="AW1061" s="262"/>
      <c r="AX1061" s="262"/>
      <c r="AY1061" s="262"/>
      <c r="AZ1061" s="262"/>
      <c r="BA1061" s="262"/>
      <c r="BB1061" s="262"/>
      <c r="BC1061" s="262"/>
      <c r="BD1061" s="263"/>
    </row>
    <row r="1062" customFormat="false" ht="15.75" hidden="false" customHeight="false" outlineLevel="0" collapsed="false">
      <c r="B1062" s="261"/>
      <c r="C1062" s="262"/>
      <c r="D1062" s="262"/>
      <c r="E1062" s="262"/>
      <c r="F1062" s="262"/>
      <c r="G1062" s="231" t="s">
        <v>481</v>
      </c>
      <c r="H1062" s="231" t="n">
        <f aca="false">H1038</f>
        <v>8888</v>
      </c>
      <c r="I1062" s="275" t="n">
        <f aca="false">I1038</f>
        <v>8888</v>
      </c>
      <c r="J1062" s="262"/>
      <c r="K1062" s="262"/>
      <c r="L1062" s="262"/>
      <c r="M1062" s="262"/>
      <c r="N1062" s="262"/>
      <c r="O1062" s="262"/>
      <c r="P1062" s="262"/>
      <c r="Q1062" s="262"/>
      <c r="R1062" s="262"/>
      <c r="S1062" s="262"/>
      <c r="T1062" s="262"/>
      <c r="U1062" s="262"/>
      <c r="V1062" s="262"/>
      <c r="W1062" s="262"/>
      <c r="X1062" s="262"/>
      <c r="Y1062" s="262"/>
      <c r="Z1062" s="262"/>
      <c r="AA1062" s="262"/>
      <c r="AB1062" s="262"/>
      <c r="AC1062" s="262"/>
      <c r="AD1062" s="262"/>
      <c r="AE1062" s="231" t="s">
        <v>481</v>
      </c>
      <c r="AF1062" s="231" t="n">
        <f aca="false">IF($AE1036,H1062,AF1042)</f>
        <v>8888</v>
      </c>
      <c r="AG1062" s="235" t="n">
        <f aca="false">IF($AE1036,I1062,AG1042)</f>
        <v>8888</v>
      </c>
      <c r="AH1062" s="262"/>
      <c r="AI1062" s="262"/>
      <c r="AJ1062" s="262"/>
      <c r="AK1062" s="262"/>
      <c r="AL1062" s="262"/>
      <c r="AM1062" s="291"/>
      <c r="AN1062" s="291"/>
      <c r="AO1062" s="291"/>
      <c r="AP1062" s="291"/>
      <c r="AQ1062" s="291"/>
      <c r="AR1062" s="291"/>
      <c r="AS1062" s="291"/>
      <c r="AT1062" s="291"/>
      <c r="AU1062" s="262"/>
      <c r="AV1062" s="262"/>
      <c r="AW1062" s="262"/>
      <c r="AX1062" s="262"/>
      <c r="AY1062" s="262"/>
      <c r="AZ1062" s="262"/>
      <c r="BA1062" s="262"/>
      <c r="BB1062" s="262"/>
      <c r="BC1062" s="262"/>
      <c r="BD1062" s="263"/>
    </row>
    <row r="1063" customFormat="false" ht="15" hidden="false" customHeight="false" outlineLevel="0" collapsed="false">
      <c r="B1063" s="261"/>
      <c r="C1063" s="262"/>
      <c r="D1063" s="262"/>
      <c r="E1063" s="262"/>
      <c r="F1063" s="262"/>
      <c r="G1063" s="262"/>
      <c r="H1063" s="262"/>
      <c r="I1063" s="262"/>
      <c r="J1063" s="262"/>
      <c r="K1063" s="262"/>
      <c r="L1063" s="262"/>
      <c r="M1063" s="262"/>
      <c r="N1063" s="262"/>
      <c r="O1063" s="262"/>
      <c r="P1063" s="262"/>
      <c r="Q1063" s="262"/>
      <c r="R1063" s="262"/>
      <c r="S1063" s="262"/>
      <c r="T1063" s="262"/>
      <c r="U1063" s="262"/>
      <c r="V1063" s="262"/>
      <c r="W1063" s="262"/>
      <c r="X1063" s="262"/>
      <c r="Y1063" s="262"/>
      <c r="Z1063" s="262"/>
      <c r="AA1063" s="262"/>
      <c r="AB1063" s="262"/>
      <c r="AC1063" s="262"/>
      <c r="AD1063" s="262"/>
      <c r="AE1063" s="262"/>
      <c r="AF1063" s="262"/>
      <c r="AG1063" s="262"/>
      <c r="AH1063" s="262"/>
      <c r="AI1063" s="262"/>
      <c r="AJ1063" s="262"/>
      <c r="AK1063" s="262"/>
      <c r="AL1063" s="262"/>
      <c r="AM1063" s="262"/>
      <c r="AN1063" s="262"/>
      <c r="AO1063" s="262"/>
      <c r="AP1063" s="262"/>
      <c r="AQ1063" s="262"/>
      <c r="AR1063" s="262"/>
      <c r="AS1063" s="262"/>
      <c r="AT1063" s="262"/>
      <c r="AU1063" s="262"/>
      <c r="AV1063" s="262"/>
      <c r="AW1063" s="262"/>
      <c r="AX1063" s="262"/>
      <c r="AY1063" s="262"/>
      <c r="AZ1063" s="262"/>
      <c r="BA1063" s="262"/>
      <c r="BB1063" s="262"/>
      <c r="BC1063" s="262"/>
      <c r="BD1063" s="263"/>
    </row>
    <row r="1064" customFormat="false" ht="15" hidden="false" customHeight="false" outlineLevel="0" collapsed="false">
      <c r="B1064" s="261"/>
      <c r="C1064" s="262"/>
      <c r="D1064" s="262"/>
      <c r="E1064" s="262"/>
      <c r="F1064" s="262"/>
      <c r="G1064" s="262"/>
      <c r="H1064" s="262"/>
      <c r="I1064" s="262"/>
      <c r="J1064" s="262"/>
      <c r="K1064" s="262"/>
      <c r="L1064" s="262"/>
      <c r="M1064" s="262"/>
      <c r="N1064" s="262"/>
      <c r="O1064" s="262"/>
      <c r="P1064" s="262"/>
      <c r="Q1064" s="262"/>
      <c r="R1064" s="262"/>
      <c r="S1064" s="262"/>
      <c r="T1064" s="262"/>
      <c r="U1064" s="262"/>
      <c r="V1064" s="262"/>
      <c r="W1064" s="262"/>
      <c r="X1064" s="262"/>
      <c r="Y1064" s="262"/>
      <c r="Z1064" s="262"/>
      <c r="AA1064" s="262"/>
      <c r="AB1064" s="262"/>
      <c r="AC1064" s="262"/>
      <c r="AD1064" s="262"/>
      <c r="AE1064" s="262"/>
      <c r="AF1064" s="262"/>
      <c r="AG1064" s="262"/>
      <c r="AH1064" s="262"/>
      <c r="AI1064" s="262"/>
      <c r="AJ1064" s="262"/>
      <c r="AK1064" s="262"/>
      <c r="AL1064" s="262"/>
      <c r="AM1064" s="262"/>
      <c r="AN1064" s="262"/>
      <c r="AO1064" s="262"/>
      <c r="AP1064" s="262"/>
      <c r="AQ1064" s="262"/>
      <c r="AR1064" s="262"/>
      <c r="AS1064" s="262"/>
      <c r="AT1064" s="262"/>
      <c r="AU1064" s="262"/>
      <c r="AV1064" s="262"/>
      <c r="AW1064" s="262"/>
      <c r="AX1064" s="262"/>
      <c r="AY1064" s="262"/>
      <c r="AZ1064" s="262"/>
      <c r="BA1064" s="262"/>
      <c r="BB1064" s="262"/>
      <c r="BC1064" s="262"/>
      <c r="BD1064" s="263"/>
    </row>
    <row r="1065" customFormat="false" ht="15" hidden="false" customHeight="false" outlineLevel="0" collapsed="false">
      <c r="B1065" s="261"/>
      <c r="C1065" s="295" t="s">
        <v>728</v>
      </c>
      <c r="D1065" s="262" t="n">
        <f aca="false">D1029+1</f>
        <v>25</v>
      </c>
      <c r="E1065" s="262"/>
      <c r="F1065" s="262"/>
      <c r="G1065" s="295" t="s">
        <v>729</v>
      </c>
      <c r="H1065" s="262" t="n">
        <f aca="false">LOOKUP(D1068,$C$191:$C$196,$D$191:$D$196)</f>
        <v>0</v>
      </c>
      <c r="I1065" s="262"/>
      <c r="J1065" s="262"/>
      <c r="K1065" s="295" t="s">
        <v>730</v>
      </c>
      <c r="L1065" s="262" t="n">
        <f aca="false">L1029-H1070</f>
        <v>-21.0958</v>
      </c>
      <c r="M1065" s="262"/>
      <c r="N1065" s="262"/>
      <c r="O1065" s="295" t="s">
        <v>731</v>
      </c>
      <c r="P1065" s="262" t="n">
        <f aca="false">IF(D1067=1,SEAT_w_cushion_FC,IF(D1067=2,SEAT_w_cushion_BC,IF(D1067=3,SEAT_w_cushion_YC,0)))</f>
        <v>0</v>
      </c>
      <c r="Q1065" s="262"/>
      <c r="R1065" s="262"/>
      <c r="S1065" s="295" t="s">
        <v>732</v>
      </c>
      <c r="T1065" s="262" t="n">
        <f aca="false">LOOKUP(D1068,$C$191:$C$196,$E$191:$E$196)</f>
        <v>0</v>
      </c>
      <c r="U1065" s="262"/>
      <c r="V1065" s="262"/>
      <c r="W1065" s="262" t="s">
        <v>733</v>
      </c>
      <c r="X1065" s="262" t="str">
        <f aca="true">OFFSET(Fuselage!$B$275,D1065,5)</f>
        <v>Type C</v>
      </c>
      <c r="Y1065" s="262"/>
      <c r="Z1065" s="262"/>
      <c r="AA1065" s="262"/>
      <c r="AB1065" s="262"/>
      <c r="AC1065" s="262"/>
      <c r="AD1065" s="262"/>
      <c r="AE1065" s="262"/>
      <c r="AF1065" s="262"/>
      <c r="AG1065" s="262"/>
      <c r="AH1065" s="262"/>
      <c r="AI1065" s="262"/>
      <c r="AJ1065" s="262"/>
      <c r="AK1065" s="262"/>
      <c r="AL1065" s="262"/>
      <c r="AM1065" s="262"/>
      <c r="AN1065" s="295" t="s">
        <v>734</v>
      </c>
      <c r="AO1065" s="262" t="n">
        <f aca="false">MAX(0,H1070-MAX(T1065,T1067,T1069,P1066)-X1066)</f>
        <v>0.3</v>
      </c>
      <c r="AP1065" s="262"/>
      <c r="AQ1065" s="262"/>
      <c r="AR1065" s="262"/>
      <c r="AS1065" s="262"/>
      <c r="AT1065" s="262"/>
      <c r="AU1065" s="262"/>
      <c r="AV1065" s="262"/>
      <c r="AW1065" s="262"/>
      <c r="AX1065" s="262"/>
      <c r="AY1065" s="262"/>
      <c r="AZ1065" s="262"/>
      <c r="BA1065" s="262"/>
      <c r="BB1065" s="262"/>
      <c r="BC1065" s="262"/>
      <c r="BD1065" s="263"/>
    </row>
    <row r="1066" customFormat="false" ht="15" hidden="false" customHeight="false" outlineLevel="0" collapsed="false">
      <c r="B1066" s="261"/>
      <c r="C1066" s="296" t="s">
        <v>331</v>
      </c>
      <c r="D1066" s="262" t="str">
        <f aca="true">OFFSET(Fuselage!$B$275,D1065,0)</f>
        <v/>
      </c>
      <c r="E1066" s="262"/>
      <c r="F1066" s="262"/>
      <c r="G1066" s="295" t="s">
        <v>735</v>
      </c>
      <c r="H1066" s="262" t="n">
        <f aca="false">LOOKUP(D1069,$C$191:$C$196,$D$191:$D$196)</f>
        <v>1.33</v>
      </c>
      <c r="I1066" s="262"/>
      <c r="J1066" s="262"/>
      <c r="K1066" s="315"/>
      <c r="L1066" s="262"/>
      <c r="M1066" s="262"/>
      <c r="N1066" s="262"/>
      <c r="O1066" s="295" t="s">
        <v>105</v>
      </c>
      <c r="P1066" s="262" t="n">
        <f aca="false">IF(D1067=1,SEAT_length_FC,IF(D1067=2,SEAT_length_BC,IF(D1067=3,SEAT_length_YC,0)))</f>
        <v>0</v>
      </c>
      <c r="Q1066" s="262"/>
      <c r="R1066" s="262"/>
      <c r="S1066" s="295" t="s">
        <v>736</v>
      </c>
      <c r="T1066" s="262" t="n">
        <f aca="false">LOOKUP(D1068,$C$191:$C$196,$F$191:$F$196)</f>
        <v>0</v>
      </c>
      <c r="U1066" s="262"/>
      <c r="V1066" s="262"/>
      <c r="W1066" s="262" t="s">
        <v>737</v>
      </c>
      <c r="X1066" s="262" t="n">
        <f aca="false">LOOKUP(X1065,$I$191:$I$198,$J$191:$J$198)</f>
        <v>0.762</v>
      </c>
      <c r="Y1066" s="262"/>
      <c r="Z1066" s="262"/>
      <c r="AA1066" s="262"/>
      <c r="AB1066" s="262"/>
      <c r="AC1066" s="262"/>
      <c r="AD1066" s="262"/>
      <c r="AE1066" s="262"/>
      <c r="AF1066" s="262"/>
      <c r="AG1066" s="262"/>
      <c r="AH1066" s="262"/>
      <c r="AI1066" s="262"/>
      <c r="AJ1066" s="262"/>
      <c r="AK1066" s="262"/>
      <c r="AL1066" s="262"/>
      <c r="AM1066" s="262"/>
      <c r="AN1066" s="262"/>
      <c r="AO1066" s="262"/>
      <c r="AP1066" s="262"/>
      <c r="AQ1066" s="262"/>
      <c r="AR1066" s="262"/>
      <c r="AS1066" s="262"/>
      <c r="AT1066" s="262"/>
      <c r="AU1066" s="262"/>
      <c r="AV1066" s="262"/>
      <c r="AW1066" s="262"/>
      <c r="AX1066" s="262"/>
      <c r="AY1066" s="262"/>
      <c r="AZ1066" s="262"/>
      <c r="BA1066" s="262"/>
      <c r="BB1066" s="262"/>
      <c r="BC1066" s="262"/>
      <c r="BD1066" s="263"/>
    </row>
    <row r="1067" customFormat="false" ht="15" hidden="false" customHeight="false" outlineLevel="0" collapsed="false">
      <c r="B1067" s="261"/>
      <c r="C1067" s="295" t="s">
        <v>335</v>
      </c>
      <c r="D1067" s="262" t="str">
        <f aca="true">OFFSET(Fuselage!$B$275,D1065,4)</f>
        <v/>
      </c>
      <c r="E1067" s="262"/>
      <c r="F1067" s="262"/>
      <c r="G1067" s="295" t="s">
        <v>738</v>
      </c>
      <c r="H1067" s="262" t="n">
        <f aca="false">LOOKUP(D1070,$C$191:$C$196,$D$191:$D$196)</f>
        <v>0</v>
      </c>
      <c r="I1067" s="262"/>
      <c r="J1067" s="262"/>
      <c r="K1067" s="295" t="s">
        <v>739</v>
      </c>
      <c r="L1067" s="262" t="n">
        <f aca="false">IF(D1067=1,FUSELAGE_nseats_left_FC,IF(D1067=2,FUSELAGE_nseats_left_BC,IF(D1067=3,FUSELAGE_nseats_left_YC,0)))</f>
        <v>0</v>
      </c>
      <c r="M1067" s="262"/>
      <c r="N1067" s="262"/>
      <c r="O1067" s="295" t="s">
        <v>97</v>
      </c>
      <c r="P1067" s="262" t="n">
        <f aca="false">IF(D1067=1,SEAT_w_armrest_FC,IF(D1067=2,SEAT_w_armrest_BC,IF(D1067=3,SEAT_w_armrest_YC,0)))</f>
        <v>0</v>
      </c>
      <c r="Q1067" s="262"/>
      <c r="R1067" s="262"/>
      <c r="S1067" s="295" t="s">
        <v>740</v>
      </c>
      <c r="T1067" s="262" t="n">
        <f aca="false">LOOKUP(D1069,$C$191:$C$196,$E$191:$E$196)</f>
        <v>1.03</v>
      </c>
      <c r="U1067" s="262"/>
      <c r="V1067" s="262"/>
      <c r="W1067" s="295" t="s">
        <v>741</v>
      </c>
      <c r="X1067" s="262" t="n">
        <f aca="true">IF(OFFSET(Fuselage!$B$275,D1065,6)="YES",TRUE(),FALSE())</f>
        <v>0</v>
      </c>
      <c r="Y1067" s="262"/>
      <c r="Z1067" s="262"/>
      <c r="AA1067" s="262"/>
      <c r="AB1067" s="262"/>
      <c r="AC1067" s="262"/>
      <c r="AD1067" s="262"/>
      <c r="AE1067" s="262"/>
      <c r="AF1067" s="262"/>
      <c r="AG1067" s="262"/>
      <c r="AH1067" s="262"/>
      <c r="AI1067" s="262"/>
      <c r="AJ1067" s="262"/>
      <c r="AK1067" s="262"/>
      <c r="AL1067" s="262"/>
      <c r="AM1067" s="262"/>
      <c r="AN1067" s="262"/>
      <c r="AO1067" s="262"/>
      <c r="AP1067" s="262"/>
      <c r="AQ1067" s="262"/>
      <c r="AR1067" s="262"/>
      <c r="AS1067" s="262"/>
      <c r="AT1067" s="262"/>
      <c r="AU1067" s="262"/>
      <c r="AV1067" s="262"/>
      <c r="AW1067" s="262"/>
      <c r="AX1067" s="262"/>
      <c r="AY1067" s="262"/>
      <c r="AZ1067" s="262"/>
      <c r="BA1067" s="262"/>
      <c r="BB1067" s="262"/>
      <c r="BC1067" s="262"/>
      <c r="BD1067" s="263"/>
    </row>
    <row r="1068" customFormat="false" ht="15" hidden="false" customHeight="false" outlineLevel="0" collapsed="false">
      <c r="B1068" s="261"/>
      <c r="C1068" s="295" t="s">
        <v>742</v>
      </c>
      <c r="D1068" s="262" t="str">
        <f aca="true">OFFSET(Fuselage!$B$275,D1065,1)</f>
        <v>None</v>
      </c>
      <c r="E1068" s="262"/>
      <c r="F1068" s="262"/>
      <c r="G1068" s="295" t="s">
        <v>743</v>
      </c>
      <c r="H1068" s="262" t="n">
        <f aca="false">IF(D1067=1,SEAT_pitch_FC,IF(D1067=2,SEAT_pitch_BC,IF(D1067=3,SEAT_pitch_YC,0)))</f>
        <v>0</v>
      </c>
      <c r="I1068" s="262"/>
      <c r="J1068" s="262"/>
      <c r="K1068" s="295" t="s">
        <v>744</v>
      </c>
      <c r="L1068" s="262" t="n">
        <f aca="false">IF(D1067=1,FUSELAGE_nseats_middle_FC,IF(D1067=2,FUSELAGE_nseats_middle_BC,IF(D1067=3,FUSELAGE_nseats_middle_YC,0)))</f>
        <v>0</v>
      </c>
      <c r="M1068" s="262"/>
      <c r="N1068" s="262"/>
      <c r="O1068" s="262"/>
      <c r="P1068" s="262"/>
      <c r="Q1068" s="262"/>
      <c r="R1068" s="262"/>
      <c r="S1068" s="295" t="s">
        <v>745</v>
      </c>
      <c r="T1068" s="262" t="n">
        <f aca="false">LOOKUP(D1069,$C$191:$C$196,$F$191:$F$196)</f>
        <v>2</v>
      </c>
      <c r="U1068" s="262"/>
      <c r="V1068" s="262"/>
      <c r="W1068" s="262"/>
      <c r="X1068" s="262"/>
      <c r="Y1068" s="262"/>
      <c r="Z1068" s="262"/>
      <c r="AA1068" s="262"/>
      <c r="AB1068" s="262"/>
      <c r="AC1068" s="262"/>
      <c r="AD1068" s="262"/>
      <c r="AE1068" s="262"/>
      <c r="AF1068" s="262"/>
      <c r="AG1068" s="262"/>
      <c r="AH1068" s="262"/>
      <c r="AI1068" s="262"/>
      <c r="AJ1068" s="262"/>
      <c r="AK1068" s="262"/>
      <c r="AL1068" s="262"/>
      <c r="AM1068" s="262"/>
      <c r="AN1068" s="262"/>
      <c r="AO1068" s="262"/>
      <c r="AP1068" s="262"/>
      <c r="AQ1068" s="262"/>
      <c r="AR1068" s="262"/>
      <c r="AS1068" s="262"/>
      <c r="AT1068" s="262"/>
      <c r="AU1068" s="262"/>
      <c r="AV1068" s="262"/>
      <c r="AW1068" s="262"/>
      <c r="AX1068" s="262"/>
      <c r="AY1068" s="262"/>
      <c r="AZ1068" s="262"/>
      <c r="BA1068" s="262"/>
      <c r="BB1068" s="262"/>
      <c r="BC1068" s="262"/>
      <c r="BD1068" s="263"/>
    </row>
    <row r="1069" customFormat="false" ht="15" hidden="false" customHeight="false" outlineLevel="0" collapsed="false">
      <c r="B1069" s="261"/>
      <c r="C1069" s="295" t="s">
        <v>746</v>
      </c>
      <c r="D1069" s="262" t="str">
        <f aca="true">OFFSET(Fuselage!$B$275,D1065,2)</f>
        <v>Lavatory(x2)</v>
      </c>
      <c r="E1069" s="262"/>
      <c r="F1069" s="262"/>
      <c r="G1069" s="295" t="s">
        <v>747</v>
      </c>
      <c r="H1069" s="262" t="n">
        <f aca="false">IF(OR(X1065="Type A",X1065="Type B"),MAX(H1065:H1068)+42*0.0254,IF(X1065="Type C",MAX(H1065:H1068)+X1066,IF(X1065&lt;&gt;"None",24*0.0254,0)))</f>
        <v>2.092</v>
      </c>
      <c r="I1069" s="262"/>
      <c r="J1069" s="262"/>
      <c r="K1069" s="295" t="s">
        <v>748</v>
      </c>
      <c r="L1069" s="262" t="n">
        <f aca="false">IF(D1067=1,FUSELAGE_nseats_right_FC,IF(D1067=2,FUSELAGE_nseats_right_BC,IF(D1067=3,FUSELAGE_nseats_right_YC,0)))</f>
        <v>0</v>
      </c>
      <c r="M1069" s="262"/>
      <c r="N1069" s="262"/>
      <c r="O1069" s="295" t="s">
        <v>129</v>
      </c>
      <c r="P1069" s="291" t="n">
        <f aca="false">($C$13-(L1067+L1068+L1069)*(P1065+P1067)+(FUSELAGE_n_aisles-1)*P1067)/FUSELAGE_n_aisles</f>
        <v>2.54</v>
      </c>
      <c r="Q1069" s="262"/>
      <c r="R1069" s="262"/>
      <c r="S1069" s="295" t="s">
        <v>749</v>
      </c>
      <c r="T1069" s="262" t="n">
        <f aca="false">LOOKUP(D1070,$C$191:$C$196,$E$191:$E$196)</f>
        <v>0</v>
      </c>
      <c r="U1069" s="262"/>
      <c r="V1069" s="262"/>
      <c r="W1069" s="262"/>
      <c r="X1069" s="262"/>
      <c r="Y1069" s="262"/>
      <c r="Z1069" s="262"/>
      <c r="AA1069" s="262"/>
      <c r="AB1069" s="262"/>
      <c r="AC1069" s="262"/>
      <c r="AD1069" s="262"/>
      <c r="AE1069" s="262"/>
      <c r="AF1069" s="262"/>
      <c r="AG1069" s="262"/>
      <c r="AH1069" s="262"/>
      <c r="AI1069" s="262"/>
      <c r="AJ1069" s="262"/>
      <c r="AK1069" s="262"/>
      <c r="AL1069" s="262"/>
      <c r="AM1069" s="262"/>
      <c r="AN1069" s="262"/>
      <c r="AO1069" s="262"/>
      <c r="AP1069" s="262"/>
      <c r="AQ1069" s="262"/>
      <c r="AR1069" s="262"/>
      <c r="AS1069" s="262"/>
      <c r="AT1069" s="262"/>
      <c r="AU1069" s="262"/>
      <c r="AV1069" s="262"/>
      <c r="AW1069" s="262"/>
      <c r="AX1069" s="262"/>
      <c r="AY1069" s="262"/>
      <c r="AZ1069" s="262"/>
      <c r="BA1069" s="262"/>
      <c r="BB1069" s="262"/>
      <c r="BC1069" s="262"/>
      <c r="BD1069" s="263"/>
    </row>
    <row r="1070" customFormat="false" ht="15" hidden="false" customHeight="false" outlineLevel="0" collapsed="false">
      <c r="B1070" s="261"/>
      <c r="C1070" s="295" t="s">
        <v>750</v>
      </c>
      <c r="D1070" s="262" t="str">
        <f aca="true">OFFSET(Fuselage!$B$275,D1065,3)</f>
        <v>None</v>
      </c>
      <c r="E1070" s="262"/>
      <c r="F1070" s="262"/>
      <c r="G1070" s="295" t="s">
        <v>751</v>
      </c>
      <c r="H1070" s="262" t="n">
        <f aca="false">MAX(H1065:H1069)</f>
        <v>2.092</v>
      </c>
      <c r="I1070" s="262"/>
      <c r="J1070" s="262"/>
      <c r="K1070" s="262"/>
      <c r="L1070" s="262"/>
      <c r="M1070" s="262"/>
      <c r="N1070" s="262"/>
      <c r="O1070" s="262"/>
      <c r="P1070" s="262"/>
      <c r="Q1070" s="262"/>
      <c r="R1070" s="262"/>
      <c r="S1070" s="295" t="s">
        <v>752</v>
      </c>
      <c r="T1070" s="262" t="n">
        <f aca="false">LOOKUP(D1070,$C$191:$C$196,$F$191:$F$196)</f>
        <v>0</v>
      </c>
      <c r="U1070" s="262"/>
      <c r="V1070" s="262"/>
      <c r="W1070" s="262"/>
      <c r="X1070" s="262"/>
      <c r="Y1070" s="262"/>
      <c r="Z1070" s="262"/>
      <c r="AA1070" s="262"/>
      <c r="AB1070" s="262"/>
      <c r="AC1070" s="262"/>
      <c r="AD1070" s="262"/>
      <c r="AE1070" s="262"/>
      <c r="AF1070" s="262"/>
      <c r="AG1070" s="262"/>
      <c r="AH1070" s="262"/>
      <c r="AI1070" s="262"/>
      <c r="AJ1070" s="262"/>
      <c r="AK1070" s="262"/>
      <c r="AL1070" s="262"/>
      <c r="AM1070" s="262"/>
      <c r="AN1070" s="262"/>
      <c r="AO1070" s="262"/>
      <c r="AP1070" s="262"/>
      <c r="AQ1070" s="262"/>
      <c r="AR1070" s="262"/>
      <c r="AS1070" s="262"/>
      <c r="AT1070" s="262"/>
      <c r="AU1070" s="262"/>
      <c r="AV1070" s="262"/>
      <c r="AW1070" s="262"/>
      <c r="AX1070" s="262"/>
      <c r="AY1070" s="262"/>
      <c r="AZ1070" s="262"/>
      <c r="BA1070" s="262"/>
      <c r="BB1070" s="262"/>
      <c r="BC1070" s="262"/>
      <c r="BD1070" s="263"/>
    </row>
    <row r="1071" customFormat="false" ht="15.75" hidden="false" customHeight="false" outlineLevel="0" collapsed="false">
      <c r="B1071" s="261"/>
      <c r="C1071" s="262"/>
      <c r="D1071" s="262"/>
      <c r="E1071" s="262"/>
      <c r="F1071" s="262"/>
      <c r="G1071" s="262"/>
      <c r="H1071" s="262"/>
      <c r="I1071" s="262"/>
      <c r="J1071" s="262"/>
      <c r="K1071" s="262"/>
      <c r="L1071" s="262"/>
      <c r="M1071" s="262"/>
      <c r="N1071" s="262"/>
      <c r="O1071" s="262"/>
      <c r="P1071" s="262"/>
      <c r="Q1071" s="262"/>
      <c r="R1071" s="262"/>
      <c r="S1071" s="262"/>
      <c r="T1071" s="262"/>
      <c r="U1071" s="262"/>
      <c r="V1071" s="262"/>
      <c r="W1071" s="262"/>
      <c r="X1071" s="262"/>
      <c r="Y1071" s="262"/>
      <c r="Z1071" s="262"/>
      <c r="AA1071" s="262"/>
      <c r="AB1071" s="262"/>
      <c r="AC1071" s="262"/>
      <c r="AD1071" s="262"/>
      <c r="AE1071" s="262"/>
      <c r="AF1071" s="262"/>
      <c r="AG1071" s="262"/>
      <c r="AH1071" s="262"/>
      <c r="AI1071" s="262"/>
      <c r="AJ1071" s="262"/>
      <c r="AK1071" s="262"/>
      <c r="AL1071" s="262"/>
      <c r="AM1071" s="262"/>
      <c r="AN1071" s="262"/>
      <c r="AO1071" s="262"/>
      <c r="AP1071" s="262"/>
      <c r="AQ1071" s="262"/>
      <c r="AR1071" s="262"/>
      <c r="AS1071" s="262"/>
      <c r="AT1071" s="262"/>
      <c r="AU1071" s="262"/>
      <c r="AV1071" s="262"/>
      <c r="AW1071" s="262"/>
      <c r="AX1071" s="262"/>
      <c r="AY1071" s="262"/>
      <c r="AZ1071" s="262"/>
      <c r="BA1071" s="262"/>
      <c r="BB1071" s="262"/>
      <c r="BC1071" s="262"/>
      <c r="BD1071" s="263"/>
    </row>
    <row r="1072" customFormat="false" ht="15.75" hidden="false" customHeight="false" outlineLevel="0" collapsed="false">
      <c r="B1072" s="261"/>
      <c r="C1072" s="268" t="n">
        <f aca="false">L1069</f>
        <v>0</v>
      </c>
      <c r="D1072" s="316" t="str">
        <f aca="false">IF($D1067=1,"FC",IF($D1067=2,"BC",IF($D1067=3,"YC","Nothing")))</f>
        <v>Nothing</v>
      </c>
      <c r="E1072" s="317"/>
      <c r="F1072" s="262"/>
      <c r="G1072" s="268" t="n">
        <f aca="false">L1068</f>
        <v>0</v>
      </c>
      <c r="H1072" s="316" t="str">
        <f aca="false">IF($D1067=1,"FC",IF($D1067=2,"BC",IF($D1067=3,"YC","Nothing")))</f>
        <v>Nothing</v>
      </c>
      <c r="I1072" s="317"/>
      <c r="J1072" s="262"/>
      <c r="K1072" s="268" t="n">
        <f aca="false">L1067</f>
        <v>0</v>
      </c>
      <c r="L1072" s="316" t="str">
        <f aca="false">IF($D1067=1,"FC",IF($D1067=2,"BC",IF($D1067=3,"YC","Nothing")))</f>
        <v>Nothing</v>
      </c>
      <c r="M1072" s="317"/>
      <c r="N1072" s="262"/>
      <c r="O1072" s="268" t="n">
        <f aca="false">IF($D1070&lt;&gt;"None",1,0)</f>
        <v>0</v>
      </c>
      <c r="P1072" s="267" t="s">
        <v>753</v>
      </c>
      <c r="Q1072" s="267"/>
      <c r="R1072" s="262"/>
      <c r="S1072" s="268" t="n">
        <f aca="false">IF($D1069&lt;&gt;"None",1,0)</f>
        <v>1</v>
      </c>
      <c r="T1072" s="267" t="s">
        <v>754</v>
      </c>
      <c r="U1072" s="267"/>
      <c r="V1072" s="262"/>
      <c r="W1072" s="268" t="n">
        <f aca="false">IF($D1068&lt;&gt;"None",1,0)</f>
        <v>0</v>
      </c>
      <c r="X1072" s="267" t="s">
        <v>755</v>
      </c>
      <c r="Y1072" s="267"/>
      <c r="Z1072" s="262"/>
      <c r="AA1072" s="268" t="n">
        <f aca="false">IF($D1070="None",1,0)</f>
        <v>1</v>
      </c>
      <c r="AB1072" s="267" t="str">
        <f aca="false">IF(AA1072,D1072,$D1070)</f>
        <v>Nothing</v>
      </c>
      <c r="AC1072" s="267"/>
      <c r="AD1072" s="262"/>
      <c r="AE1072" s="268" t="n">
        <f aca="false">IF($D1069="None",1,0)</f>
        <v>0</v>
      </c>
      <c r="AF1072" s="267" t="str">
        <f aca="false">IF(AE1072,H1072,$D1069)</f>
        <v>Lavatory(x2)</v>
      </c>
      <c r="AG1072" s="267"/>
      <c r="AH1072" s="262"/>
      <c r="AI1072" s="268" t="n">
        <f aca="false">IF($D1068="None",1,0)</f>
        <v>1</v>
      </c>
      <c r="AJ1072" s="267" t="str">
        <f aca="false">IF(AI1072,L1072,$D1068)</f>
        <v>Nothing</v>
      </c>
      <c r="AK1072" s="267"/>
      <c r="AL1072" s="262"/>
      <c r="AM1072" s="268" t="n">
        <f aca="false">IF($X1065="None",0,1)</f>
        <v>1</v>
      </c>
      <c r="AN1072" s="316" t="s">
        <v>756</v>
      </c>
      <c r="AO1072" s="317"/>
      <c r="AP1072" s="262"/>
      <c r="AQ1072" s="268" t="n">
        <f aca="false">IF($X1065="None",0,1)</f>
        <v>1</v>
      </c>
      <c r="AR1072" s="316" t="s">
        <v>757</v>
      </c>
      <c r="AS1072" s="317"/>
      <c r="AT1072" s="262"/>
      <c r="AU1072" s="262"/>
      <c r="AV1072" s="262"/>
      <c r="AW1072" s="262"/>
      <c r="AX1072" s="262"/>
      <c r="AY1072" s="262"/>
      <c r="AZ1072" s="262"/>
      <c r="BA1072" s="262"/>
      <c r="BB1072" s="262"/>
      <c r="BC1072" s="262"/>
      <c r="BD1072" s="263"/>
    </row>
    <row r="1073" customFormat="false" ht="15.75" hidden="false" customHeight="false" outlineLevel="0" collapsed="false">
      <c r="B1073" s="261"/>
      <c r="C1073" s="271" t="s">
        <v>639</v>
      </c>
      <c r="D1073" s="271" t="s">
        <v>628</v>
      </c>
      <c r="E1073" s="272" t="s">
        <v>629</v>
      </c>
      <c r="F1073" s="262"/>
      <c r="G1073" s="271" t="s">
        <v>639</v>
      </c>
      <c r="H1073" s="271" t="s">
        <v>628</v>
      </c>
      <c r="I1073" s="272" t="s">
        <v>629</v>
      </c>
      <c r="J1073" s="262"/>
      <c r="K1073" s="318" t="s">
        <v>639</v>
      </c>
      <c r="L1073" s="318" t="s">
        <v>628</v>
      </c>
      <c r="M1073" s="319" t="s">
        <v>629</v>
      </c>
      <c r="N1073" s="262"/>
      <c r="O1073" s="271" t="s">
        <v>639</v>
      </c>
      <c r="P1073" s="271" t="s">
        <v>628</v>
      </c>
      <c r="Q1073" s="272" t="s">
        <v>629</v>
      </c>
      <c r="R1073" s="262"/>
      <c r="S1073" s="271" t="s">
        <v>639</v>
      </c>
      <c r="T1073" s="271" t="s">
        <v>628</v>
      </c>
      <c r="U1073" s="272" t="s">
        <v>629</v>
      </c>
      <c r="V1073" s="262"/>
      <c r="W1073" s="271" t="s">
        <v>639</v>
      </c>
      <c r="X1073" s="271" t="s">
        <v>628</v>
      </c>
      <c r="Y1073" s="272" t="s">
        <v>629</v>
      </c>
      <c r="Z1073" s="262"/>
      <c r="AA1073" s="271" t="s">
        <v>639</v>
      </c>
      <c r="AB1073" s="271" t="s">
        <v>628</v>
      </c>
      <c r="AC1073" s="272" t="s">
        <v>629</v>
      </c>
      <c r="AD1073" s="262"/>
      <c r="AE1073" s="271" t="s">
        <v>639</v>
      </c>
      <c r="AF1073" s="271" t="s">
        <v>628</v>
      </c>
      <c r="AG1073" s="272" t="s">
        <v>629</v>
      </c>
      <c r="AH1073" s="262"/>
      <c r="AI1073" s="318" t="s">
        <v>639</v>
      </c>
      <c r="AJ1073" s="318" t="s">
        <v>628</v>
      </c>
      <c r="AK1073" s="319" t="s">
        <v>629</v>
      </c>
      <c r="AL1073" s="262"/>
      <c r="AM1073" s="318" t="s">
        <v>639</v>
      </c>
      <c r="AN1073" s="318" t="s">
        <v>628</v>
      </c>
      <c r="AO1073" s="319" t="s">
        <v>629</v>
      </c>
      <c r="AP1073" s="262"/>
      <c r="AQ1073" s="318" t="s">
        <v>639</v>
      </c>
      <c r="AR1073" s="318" t="s">
        <v>628</v>
      </c>
      <c r="AS1073" s="319" t="s">
        <v>629</v>
      </c>
      <c r="AT1073" s="262"/>
      <c r="AU1073" s="262"/>
      <c r="AV1073" s="262"/>
      <c r="AW1073" s="262"/>
      <c r="AX1073" s="262"/>
      <c r="AY1073" s="262"/>
      <c r="AZ1073" s="262"/>
      <c r="BA1073" s="262"/>
      <c r="BB1073" s="262"/>
      <c r="BC1073" s="262"/>
      <c r="BD1073" s="263"/>
    </row>
    <row r="1074" customFormat="false" ht="15" hidden="false" customHeight="false" outlineLevel="0" collapsed="false">
      <c r="B1074" s="261"/>
      <c r="C1074" s="196" t="s">
        <v>481</v>
      </c>
      <c r="D1074" s="289" t="n">
        <f aca="false">IF(C1072&gt;=1,L1065,8888)</f>
        <v>8888</v>
      </c>
      <c r="E1074" s="293" t="n">
        <f aca="false">IF(C1072&gt;=1,1/2*($C$13-P1065-2*P1067)+1/2*P1065,8888)</f>
        <v>8888</v>
      </c>
      <c r="F1074" s="262"/>
      <c r="G1074" s="196" t="s">
        <v>481</v>
      </c>
      <c r="H1074" s="289" t="n">
        <f aca="false">IF(G1072&gt;=1,L1065,8888)</f>
        <v>8888</v>
      </c>
      <c r="I1074" s="293" t="n">
        <f aca="false">IF(G1072&gt;=1,E1085-P1069,8888)</f>
        <v>8888</v>
      </c>
      <c r="J1074" s="262"/>
      <c r="K1074" s="196" t="s">
        <v>481</v>
      </c>
      <c r="L1074" s="289" t="n">
        <f aca="false">IF(K1072&gt;=1,L1065,8888)</f>
        <v>8888</v>
      </c>
      <c r="M1074" s="293" t="n">
        <f aca="false">IF(K1072&gt;=1,IF(FUSELAGE_n_aisles=1,E1085-P1069,I1097-P1069),8888)</f>
        <v>8888</v>
      </c>
      <c r="N1074" s="262"/>
      <c r="O1074" s="196" t="s">
        <v>481</v>
      </c>
      <c r="P1074" s="289" t="n">
        <f aca="false">IF(O1072,$L1065,8888)</f>
        <v>8888</v>
      </c>
      <c r="Q1074" s="320" t="n">
        <f aca="false">IF(O1072,FUSELAGE_y_position_of_left_seat_YC-(FUSELAGE_nseats_right_YC-1)*(SEAT_w_cushion_YC+SEAT_w_armrest_YC)/2+T1070/2,8888)</f>
        <v>8888</v>
      </c>
      <c r="R1074" s="262"/>
      <c r="S1074" s="196" t="s">
        <v>481</v>
      </c>
      <c r="T1074" s="289" t="n">
        <f aca="false">IF(S1072,$L1065,8888)</f>
        <v>-21.0958</v>
      </c>
      <c r="U1074" s="293" t="n">
        <f aca="false">IF(S1072,T1068/2,8888)</f>
        <v>1</v>
      </c>
      <c r="V1074" s="262"/>
      <c r="W1074" s="196" t="s">
        <v>481</v>
      </c>
      <c r="X1074" s="289" t="n">
        <f aca="false">IF(W1072,$L1065,8888)</f>
        <v>8888</v>
      </c>
      <c r="Y1074" s="293" t="n">
        <f aca="false">IF(W1072,-FUSELAGE_y_position_of_left_seat_YC+(FUSELAGE_nseats_left_YC-1)*(SEAT_w_cushion_YC+SEAT_w_armrest_YC)/2-T1066/2,8888)</f>
        <v>8888</v>
      </c>
      <c r="Z1074" s="262"/>
      <c r="AA1074" s="196" t="s">
        <v>481</v>
      </c>
      <c r="AB1074" s="289" t="n">
        <f aca="false">IF($AA1072,D1074,P1074)</f>
        <v>8888</v>
      </c>
      <c r="AC1074" s="302" t="n">
        <f aca="false">IF($AA1072,E1074,Q1074)</f>
        <v>8888</v>
      </c>
      <c r="AD1074" s="262"/>
      <c r="AE1074" s="196" t="s">
        <v>481</v>
      </c>
      <c r="AF1074" s="289" t="n">
        <f aca="false">IF($AE1072,H1074,T1074)</f>
        <v>-21.0958</v>
      </c>
      <c r="AG1074" s="302" t="n">
        <f aca="false">IF($AE1072,I1074,U1074)</f>
        <v>1</v>
      </c>
      <c r="AH1074" s="262"/>
      <c r="AI1074" s="196" t="s">
        <v>481</v>
      </c>
      <c r="AJ1074" s="289" t="n">
        <f aca="false">IF($AI1072,L1074,X1074)</f>
        <v>8888</v>
      </c>
      <c r="AK1074" s="302" t="n">
        <f aca="false">IF($AI1072,M1074,Y1074)</f>
        <v>8888</v>
      </c>
      <c r="AL1074" s="262"/>
      <c r="AM1074" s="196" t="s">
        <v>481</v>
      </c>
      <c r="AN1074" s="289" t="n">
        <f aca="false">AN1043</f>
        <v>-19.0038</v>
      </c>
      <c r="AO1074" s="302" t="n">
        <f aca="false">IF(AN1074&gt;-Fuselage!$D$366,(FUSELAGE_a_ellipse)*SQRT(1-((AN1074+Fuselage!$D$366)/(Fuselage!$K$364-FUSELAGE_t_fuselage))^2),IF(AN1074&gt;$L$2505+Fuselage!$K$370,FUSELAGE_a_ellipse,(FUSELAGE_a_ellipse+FUSELAGE_t_fuselage-FUSELAGE_d_fo/4)/Fuselage!$K$368*(AN1074-$L$2505-Fuselage!$K$370)+FUSELAGE_a_ellipse))</f>
        <v>1.22763798574667</v>
      </c>
      <c r="AP1074" s="262"/>
      <c r="AQ1074" s="196" t="s">
        <v>481</v>
      </c>
      <c r="AR1074" s="289" t="n">
        <f aca="false">AN1074</f>
        <v>-19.0038</v>
      </c>
      <c r="AS1074" s="302" t="n">
        <f aca="false">-AO1074</f>
        <v>-1.22763798574667</v>
      </c>
      <c r="AT1074" s="262"/>
      <c r="AU1074" s="262"/>
      <c r="AV1074" s="262"/>
      <c r="AW1074" s="262"/>
      <c r="AX1074" s="262"/>
      <c r="AY1074" s="262"/>
      <c r="AZ1074" s="262"/>
      <c r="BA1074" s="262"/>
      <c r="BB1074" s="262"/>
      <c r="BC1074" s="262"/>
      <c r="BD1074" s="263"/>
    </row>
    <row r="1075" customFormat="false" ht="15" hidden="false" customHeight="false" outlineLevel="0" collapsed="false">
      <c r="B1075" s="261"/>
      <c r="C1075" s="196" t="s">
        <v>642</v>
      </c>
      <c r="D1075" s="196" t="n">
        <f aca="false">IF(X1067,D1074+P1066/4,D1074+P1066)</f>
        <v>8888</v>
      </c>
      <c r="E1075" s="274" t="n">
        <f aca="false">E1074</f>
        <v>8888</v>
      </c>
      <c r="F1075" s="262"/>
      <c r="G1075" s="196" t="s">
        <v>642</v>
      </c>
      <c r="H1075" s="196" t="n">
        <f aca="false">H1074+P1066</f>
        <v>8888</v>
      </c>
      <c r="I1075" s="274" t="n">
        <f aca="false">I1074</f>
        <v>8888</v>
      </c>
      <c r="J1075" s="262"/>
      <c r="K1075" s="196" t="s">
        <v>642</v>
      </c>
      <c r="L1075" s="196" t="n">
        <f aca="false">IF(X1067,IF(K1072=1,L1074+P1066/4,L1074+P1066),L1074+P1066)</f>
        <v>8888</v>
      </c>
      <c r="M1075" s="274" t="n">
        <f aca="false">M1074</f>
        <v>8888</v>
      </c>
      <c r="N1075" s="262"/>
      <c r="O1075" s="196" t="s">
        <v>642</v>
      </c>
      <c r="P1075" s="196" t="n">
        <f aca="false">P1074+$T1069</f>
        <v>8888</v>
      </c>
      <c r="Q1075" s="274" t="n">
        <f aca="false">Q1074</f>
        <v>8888</v>
      </c>
      <c r="R1075" s="262"/>
      <c r="S1075" s="196" t="s">
        <v>642</v>
      </c>
      <c r="T1075" s="196" t="n">
        <f aca="false">T1074+$T1067</f>
        <v>-20.0658</v>
      </c>
      <c r="U1075" s="274" t="n">
        <f aca="false">U1074</f>
        <v>1</v>
      </c>
      <c r="V1075" s="262"/>
      <c r="W1075" s="196" t="s">
        <v>642</v>
      </c>
      <c r="X1075" s="196" t="n">
        <f aca="false">X1074+$T1065</f>
        <v>8888</v>
      </c>
      <c r="Y1075" s="274" t="n">
        <f aca="false">Y1074</f>
        <v>8888</v>
      </c>
      <c r="Z1075" s="262"/>
      <c r="AA1075" s="277" t="s">
        <v>642</v>
      </c>
      <c r="AB1075" s="196" t="n">
        <f aca="false">IF($AA1072,D1075,P1075)</f>
        <v>8888</v>
      </c>
      <c r="AC1075" s="198" t="n">
        <f aca="false">IF($AA1072,E1075,Q1075)</f>
        <v>8888</v>
      </c>
      <c r="AD1075" s="262"/>
      <c r="AE1075" s="196" t="s">
        <v>642</v>
      </c>
      <c r="AF1075" s="196" t="n">
        <f aca="false">IF($AE1072,H1075,T1075)</f>
        <v>-20.0658</v>
      </c>
      <c r="AG1075" s="198" t="n">
        <f aca="false">IF($AE1072,I1075,U1075)</f>
        <v>1</v>
      </c>
      <c r="AH1075" s="262"/>
      <c r="AI1075" s="196" t="s">
        <v>642</v>
      </c>
      <c r="AJ1075" s="196" t="n">
        <f aca="false">IF($AI1072,L1075,X1075)</f>
        <v>8888</v>
      </c>
      <c r="AK1075" s="198" t="n">
        <f aca="false">IF($AI1072,M1075,Y1075)</f>
        <v>8888</v>
      </c>
      <c r="AL1075" s="262"/>
      <c r="AM1075" s="196" t="s">
        <v>642</v>
      </c>
      <c r="AN1075" s="196" t="n">
        <f aca="false">AN1074-AO1065/2</f>
        <v>-19.1538</v>
      </c>
      <c r="AO1075" s="198" t="n">
        <f aca="false">IF(AN1075&gt;-Fuselage!$D$366,(FUSELAGE_a_ellipse)*SQRT(1-((AN1075+Fuselage!$D$366)/(Fuselage!$K$364-FUSELAGE_t_fuselage))^2),IF(AN1075&gt;$L$2505+Fuselage!$K$370,FUSELAGE_a_ellipse,(FUSELAGE_a_ellipse+FUSELAGE_t_fuselage-FUSELAGE_d_fo/4)/Fuselage!$K$368*(AN1075-$L$2505-Fuselage!$K$370)+FUSELAGE_a_ellipse))</f>
        <v>1.21201298574667</v>
      </c>
      <c r="AP1075" s="262"/>
      <c r="AQ1075" s="196" t="s">
        <v>642</v>
      </c>
      <c r="AR1075" s="196" t="n">
        <f aca="false">AN1075</f>
        <v>-19.1538</v>
      </c>
      <c r="AS1075" s="198" t="n">
        <f aca="false">-AO1075</f>
        <v>-1.21201298574667</v>
      </c>
      <c r="AT1075" s="262"/>
      <c r="AU1075" s="262"/>
      <c r="AV1075" s="262"/>
      <c r="AW1075" s="262"/>
      <c r="AX1075" s="262"/>
      <c r="AY1075" s="262"/>
      <c r="AZ1075" s="262"/>
      <c r="BA1075" s="262"/>
      <c r="BB1075" s="262"/>
      <c r="BC1075" s="262"/>
      <c r="BD1075" s="263"/>
    </row>
    <row r="1076" customFormat="false" ht="15" hidden="false" customHeight="false" outlineLevel="0" collapsed="false">
      <c r="B1076" s="261"/>
      <c r="C1076" s="196" t="s">
        <v>643</v>
      </c>
      <c r="D1076" s="196" t="n">
        <f aca="false">D1075</f>
        <v>8888</v>
      </c>
      <c r="E1076" s="274" t="n">
        <f aca="false">E1075-P1065</f>
        <v>8888</v>
      </c>
      <c r="F1076" s="262"/>
      <c r="G1076" s="196" t="s">
        <v>643</v>
      </c>
      <c r="H1076" s="196" t="n">
        <f aca="false">H1075</f>
        <v>8888</v>
      </c>
      <c r="I1076" s="274" t="n">
        <f aca="false">I1075-P1065</f>
        <v>8888</v>
      </c>
      <c r="J1076" s="262"/>
      <c r="K1076" s="196" t="s">
        <v>643</v>
      </c>
      <c r="L1076" s="196" t="n">
        <f aca="false">L1075</f>
        <v>8888</v>
      </c>
      <c r="M1076" s="274" t="n">
        <f aca="false">M1075-P1065</f>
        <v>8888</v>
      </c>
      <c r="N1076" s="262"/>
      <c r="O1076" s="196" t="s">
        <v>643</v>
      </c>
      <c r="P1076" s="196" t="n">
        <f aca="false">P1075</f>
        <v>8888</v>
      </c>
      <c r="Q1076" s="274" t="n">
        <f aca="false">Q1075-$T1070</f>
        <v>8888</v>
      </c>
      <c r="R1076" s="262"/>
      <c r="S1076" s="196" t="s">
        <v>643</v>
      </c>
      <c r="T1076" s="196" t="n">
        <f aca="false">T1075</f>
        <v>-20.0658</v>
      </c>
      <c r="U1076" s="274" t="n">
        <f aca="false">U1075-$T1068</f>
        <v>-1</v>
      </c>
      <c r="V1076" s="262"/>
      <c r="W1076" s="196" t="s">
        <v>643</v>
      </c>
      <c r="X1076" s="196" t="n">
        <f aca="false">X1075</f>
        <v>8888</v>
      </c>
      <c r="Y1076" s="274" t="n">
        <f aca="false">Y1075+$T1066</f>
        <v>8888</v>
      </c>
      <c r="Z1076" s="262"/>
      <c r="AA1076" s="277" t="s">
        <v>643</v>
      </c>
      <c r="AB1076" s="196" t="n">
        <f aca="false">IF($AA1072,D1076,P1076)</f>
        <v>8888</v>
      </c>
      <c r="AC1076" s="198" t="n">
        <f aca="false">IF($AA1072,E1076,Q1076)</f>
        <v>8888</v>
      </c>
      <c r="AD1076" s="262"/>
      <c r="AE1076" s="196" t="s">
        <v>643</v>
      </c>
      <c r="AF1076" s="196" t="n">
        <f aca="false">IF($AE1072,H1076,T1076)</f>
        <v>-20.0658</v>
      </c>
      <c r="AG1076" s="198" t="n">
        <f aca="false">IF($AE1072,I1076,U1076)</f>
        <v>-1</v>
      </c>
      <c r="AH1076" s="262"/>
      <c r="AI1076" s="196" t="s">
        <v>643</v>
      </c>
      <c r="AJ1076" s="196" t="n">
        <f aca="false">IF($AI1072,L1076,X1076)</f>
        <v>8888</v>
      </c>
      <c r="AK1076" s="198" t="n">
        <f aca="false">IF($AI1072,M1076,Y1076)</f>
        <v>8888</v>
      </c>
      <c r="AL1076" s="262"/>
      <c r="AM1076" s="196" t="s">
        <v>643</v>
      </c>
      <c r="AN1076" s="196" t="n">
        <f aca="false">AN1075</f>
        <v>-19.1538</v>
      </c>
      <c r="AO1076" s="198" t="n">
        <f aca="false">IF(AN1076&gt;-Fuselage!$D$366,IF(AM1072,(FUSELAGE_a_ellipse+FUSELAGE_t_fuselage)*SQRT(1-((AN1076+Fuselage!$D$366)/Fuselage!$K$364)^2),(FUSELAGE_a_ellipse)*SQRT(1-((AN1076+Fuselage!$D$366)/Fuselage!$K$364)^2)),IF(AN1076&gt;$L$2505+Fuselage!$K$370,(IF(AM1072,FUSELAGE_a_ellipse+FUSELAGE_t_fuselage,FUSELAGE_a_ellipse)),IF(AM1072,(FUSELAGE_a_ellipse+FUSELAGE_t_fuselage-FUSELAGE_d_fo/4)/Fuselage!$K$368*(AN1076-$L$2505-Fuselage!$K$370)+FUSELAGE_a_ellipse+FUSELAGE_t_fuselage,(FUSELAGE_a_ellipse+FUSELAGE_t_fuselage-FUSELAGE_d_fo/4)/Fuselage!$K$368*(AN1076-$L$2505-Fuselage!$K$370)+FUSELAGE_a_ellipse)))</f>
        <v>1.31615844680738</v>
      </c>
      <c r="AP1076" s="262"/>
      <c r="AQ1076" s="196" t="s">
        <v>643</v>
      </c>
      <c r="AR1076" s="196" t="n">
        <f aca="false">AN1076</f>
        <v>-19.1538</v>
      </c>
      <c r="AS1076" s="198" t="n">
        <f aca="false">-AO1076</f>
        <v>-1.31615844680738</v>
      </c>
      <c r="AT1076" s="262"/>
      <c r="AU1076" s="262"/>
      <c r="AV1076" s="262"/>
      <c r="AW1076" s="262"/>
      <c r="AX1076" s="262"/>
      <c r="AY1076" s="262"/>
      <c r="AZ1076" s="262"/>
      <c r="BA1076" s="262"/>
      <c r="BB1076" s="262"/>
      <c r="BC1076" s="262"/>
      <c r="BD1076" s="263"/>
    </row>
    <row r="1077" customFormat="false" ht="15" hidden="false" customHeight="false" outlineLevel="0" collapsed="false">
      <c r="B1077" s="261"/>
      <c r="C1077" s="321" t="s">
        <v>644</v>
      </c>
      <c r="D1077" s="321" t="n">
        <f aca="false">D1074</f>
        <v>8888</v>
      </c>
      <c r="E1077" s="322" t="n">
        <f aca="false">E1076</f>
        <v>8888</v>
      </c>
      <c r="F1077" s="263"/>
      <c r="G1077" s="118" t="s">
        <v>644</v>
      </c>
      <c r="H1077" s="196" t="n">
        <f aca="false">H1074</f>
        <v>8888</v>
      </c>
      <c r="I1077" s="274" t="n">
        <f aca="false">I1076</f>
        <v>8888</v>
      </c>
      <c r="J1077" s="262"/>
      <c r="K1077" s="196" t="s">
        <v>644</v>
      </c>
      <c r="L1077" s="196" t="n">
        <f aca="false">L1074</f>
        <v>8888</v>
      </c>
      <c r="M1077" s="274" t="n">
        <f aca="false">M1076</f>
        <v>8888</v>
      </c>
      <c r="N1077" s="262"/>
      <c r="O1077" s="321" t="s">
        <v>644</v>
      </c>
      <c r="P1077" s="321" t="n">
        <f aca="false">P1074</f>
        <v>8888</v>
      </c>
      <c r="Q1077" s="322" t="n">
        <f aca="false">Q1076</f>
        <v>8888</v>
      </c>
      <c r="R1077" s="262"/>
      <c r="S1077" s="321" t="s">
        <v>644</v>
      </c>
      <c r="T1077" s="321" t="n">
        <f aca="false">T1074</f>
        <v>-21.0958</v>
      </c>
      <c r="U1077" s="322" t="n">
        <f aca="false">U1076</f>
        <v>-1</v>
      </c>
      <c r="V1077" s="262"/>
      <c r="W1077" s="321" t="s">
        <v>644</v>
      </c>
      <c r="X1077" s="321" t="n">
        <f aca="false">X1074</f>
        <v>8888</v>
      </c>
      <c r="Y1077" s="322" t="n">
        <f aca="false">Y1076</f>
        <v>8888</v>
      </c>
      <c r="Z1077" s="262"/>
      <c r="AA1077" s="323" t="s">
        <v>644</v>
      </c>
      <c r="AB1077" s="196" t="n">
        <f aca="false">IF($AA1072,D1077,P1077)</f>
        <v>8888</v>
      </c>
      <c r="AC1077" s="198" t="n">
        <f aca="false">IF($AA1072,E1077,Q1077)</f>
        <v>8888</v>
      </c>
      <c r="AD1077" s="263"/>
      <c r="AE1077" s="118" t="s">
        <v>644</v>
      </c>
      <c r="AF1077" s="321" t="n">
        <f aca="false">IF($AE1072,H1077,T1077)</f>
        <v>-21.0958</v>
      </c>
      <c r="AG1077" s="230" t="n">
        <f aca="false">IF($AE1072,I1077,U1077)</f>
        <v>-1</v>
      </c>
      <c r="AH1077" s="262"/>
      <c r="AI1077" s="196" t="s">
        <v>644</v>
      </c>
      <c r="AJ1077" s="321" t="n">
        <f aca="false">IF($AI1072,L1077,X1077)</f>
        <v>8888</v>
      </c>
      <c r="AK1077" s="230" t="n">
        <f aca="false">IF($AI1072,M1077,Y1077)</f>
        <v>8888</v>
      </c>
      <c r="AL1077" s="262"/>
      <c r="AM1077" s="196" t="s">
        <v>644</v>
      </c>
      <c r="AN1077" s="196" t="n">
        <f aca="false">AN1076-X1066</f>
        <v>-19.9158</v>
      </c>
      <c r="AO1077" s="198" t="n">
        <f aca="false">IF(AN1077&gt;-Fuselage!$D$366,IF(AM1072,(FUSELAGE_a_ellipse+FUSELAGE_t_fuselage)*SQRT(1-((AN1077+Fuselage!$D$366)/Fuselage!$K$364)^2),(FUSELAGE_a_ellipse)*SQRT(1-((AN1077+Fuselage!$D$366)/Fuselage!$K$364)^2)),IF(AN1077&gt;$L$2505+Fuselage!$K$370,(IF(AM1072,FUSELAGE_a_ellipse+FUSELAGE_t_fuselage,FUSELAGE_a_ellipse)),IF(AM1072,(FUSELAGE_a_ellipse+FUSELAGE_t_fuselage-FUSELAGE_d_fo/4)/Fuselage!$K$368*(AN1077-$L$2505-Fuselage!$K$370)+FUSELAGE_a_ellipse+FUSELAGE_t_fuselage,(FUSELAGE_a_ellipse+FUSELAGE_t_fuselage-FUSELAGE_d_fo/4)/Fuselage!$K$368*(AN1077-$L$2505-Fuselage!$K$370)+FUSELAGE_a_ellipse)))</f>
        <v>1.23678344680738</v>
      </c>
      <c r="AP1077" s="262"/>
      <c r="AQ1077" s="196" t="s">
        <v>644</v>
      </c>
      <c r="AR1077" s="196" t="n">
        <f aca="false">AN1077</f>
        <v>-19.9158</v>
      </c>
      <c r="AS1077" s="198" t="n">
        <f aca="false">-AO1077</f>
        <v>-1.23678344680738</v>
      </c>
      <c r="AT1077" s="262"/>
      <c r="AU1077" s="262"/>
      <c r="AV1077" s="262"/>
      <c r="AW1077" s="262"/>
      <c r="AX1077" s="262"/>
      <c r="AY1077" s="262"/>
      <c r="AZ1077" s="262"/>
      <c r="BA1077" s="262"/>
      <c r="BB1077" s="262"/>
      <c r="BC1077" s="262"/>
      <c r="BD1077" s="263"/>
    </row>
    <row r="1078" customFormat="false" ht="15.75" hidden="false" customHeight="false" outlineLevel="0" collapsed="false">
      <c r="B1078" s="261"/>
      <c r="C1078" s="196" t="s">
        <v>646</v>
      </c>
      <c r="D1078" s="196" t="n">
        <f aca="false">IF(C1072&gt;=2,D1074,D1077)</f>
        <v>8888</v>
      </c>
      <c r="E1078" s="274" t="n">
        <f aca="false">IF(C1072&gt;=2,E1077-P1067,E1077)</f>
        <v>8888</v>
      </c>
      <c r="F1078" s="263"/>
      <c r="G1078" s="200" t="s">
        <v>646</v>
      </c>
      <c r="H1078" s="324" t="n">
        <f aca="false">IF(G1072&gt;=2,H1074,H1077)</f>
        <v>8888</v>
      </c>
      <c r="I1078" s="325" t="n">
        <f aca="false">IF(G1072&gt;=2,I1077-P1067,I1077)</f>
        <v>8888</v>
      </c>
      <c r="J1078" s="262"/>
      <c r="K1078" s="324" t="s">
        <v>646</v>
      </c>
      <c r="L1078" s="324" t="n">
        <f aca="false">IF(K1072&gt;=2,L1074,L1077)</f>
        <v>8888</v>
      </c>
      <c r="M1078" s="325" t="n">
        <f aca="false">IF(K1072&gt;=2,M1077-P1067,M1077)</f>
        <v>8888</v>
      </c>
      <c r="N1078" s="262"/>
      <c r="O1078" s="231" t="s">
        <v>481</v>
      </c>
      <c r="P1078" s="231" t="n">
        <f aca="false">P1074</f>
        <v>8888</v>
      </c>
      <c r="Q1078" s="275" t="n">
        <f aca="false">Q1074</f>
        <v>8888</v>
      </c>
      <c r="R1078" s="262"/>
      <c r="S1078" s="231" t="s">
        <v>481</v>
      </c>
      <c r="T1078" s="231" t="n">
        <f aca="false">T1074</f>
        <v>-21.0958</v>
      </c>
      <c r="U1078" s="275" t="n">
        <f aca="false">U1074</f>
        <v>1</v>
      </c>
      <c r="V1078" s="262"/>
      <c r="W1078" s="231" t="s">
        <v>481</v>
      </c>
      <c r="X1078" s="231" t="n">
        <f aca="false">X1074</f>
        <v>8888</v>
      </c>
      <c r="Y1078" s="275" t="n">
        <f aca="false">Y1074</f>
        <v>8888</v>
      </c>
      <c r="Z1078" s="262"/>
      <c r="AA1078" s="277" t="s">
        <v>646</v>
      </c>
      <c r="AB1078" s="196" t="n">
        <f aca="false">IF($AA1072,D1078,P1078)</f>
        <v>8888</v>
      </c>
      <c r="AC1078" s="198" t="n">
        <f aca="false">IF($AA1072,E1078,Q1078)</f>
        <v>8888</v>
      </c>
      <c r="AD1078" s="263"/>
      <c r="AE1078" s="200" t="s">
        <v>646</v>
      </c>
      <c r="AF1078" s="196" t="n">
        <f aca="false">IF($AE1072,H1078,T1078)</f>
        <v>-21.0958</v>
      </c>
      <c r="AG1078" s="198" t="n">
        <f aca="false">IF($AE1072,I1078,U1078)</f>
        <v>1</v>
      </c>
      <c r="AH1078" s="262"/>
      <c r="AI1078" s="324" t="s">
        <v>646</v>
      </c>
      <c r="AJ1078" s="196" t="n">
        <f aca="false">IF($AI1072,L1078,X1078)</f>
        <v>8888</v>
      </c>
      <c r="AK1078" s="198" t="n">
        <f aca="false">IF($AI1072,M1078,Y1078)</f>
        <v>8888</v>
      </c>
      <c r="AL1078" s="262"/>
      <c r="AM1078" s="196" t="s">
        <v>646</v>
      </c>
      <c r="AN1078" s="196" t="n">
        <f aca="false">AN1077</f>
        <v>-19.9158</v>
      </c>
      <c r="AO1078" s="198" t="n">
        <f aca="false">IF(AN1078&gt;-Fuselage!$D$366,(FUSELAGE_a_ellipse)*SQRT(1-((AN1078+Fuselage!$D$366)/(Fuselage!$K$364-FUSELAGE_t_fuselage))^2),IF(AN1078&gt;$L$2505+Fuselage!$K$370,FUSELAGE_a_ellipse,(FUSELAGE_a_ellipse+FUSELAGE_t_fuselage-FUSELAGE_d_fo/4)/Fuselage!$K$368*(AN1078-$L$2505-Fuselage!$K$370)+FUSELAGE_a_ellipse))</f>
        <v>1.13263798574667</v>
      </c>
      <c r="AP1078" s="262"/>
      <c r="AQ1078" s="196" t="s">
        <v>646</v>
      </c>
      <c r="AR1078" s="196" t="n">
        <f aca="false">AN1078</f>
        <v>-19.9158</v>
      </c>
      <c r="AS1078" s="198" t="n">
        <f aca="false">-AO1078</f>
        <v>-1.13263798574667</v>
      </c>
      <c r="AT1078" s="262"/>
      <c r="AU1078" s="262"/>
      <c r="AV1078" s="262"/>
      <c r="AW1078" s="262"/>
      <c r="AX1078" s="262"/>
      <c r="AY1078" s="262"/>
      <c r="AZ1078" s="262"/>
      <c r="BA1078" s="262"/>
      <c r="BB1078" s="262"/>
      <c r="BC1078" s="262"/>
      <c r="BD1078" s="263"/>
    </row>
    <row r="1079" customFormat="false" ht="15" hidden="false" customHeight="false" outlineLevel="0" collapsed="false">
      <c r="B1079" s="261"/>
      <c r="C1079" s="196" t="s">
        <v>647</v>
      </c>
      <c r="D1079" s="196" t="n">
        <f aca="false">IF(C1072&gt;=2,D1074+P1066,D1077)</f>
        <v>8888</v>
      </c>
      <c r="E1079" s="274" t="n">
        <f aca="false">E1078</f>
        <v>8888</v>
      </c>
      <c r="F1079" s="263"/>
      <c r="G1079" s="118" t="s">
        <v>647</v>
      </c>
      <c r="H1079" s="196" t="n">
        <f aca="false">IF(G1072&gt;=2,H1075,H1077)</f>
        <v>8888</v>
      </c>
      <c r="I1079" s="274" t="n">
        <f aca="false">IF(G1072&gt;=2,I1078,I1077)</f>
        <v>8888</v>
      </c>
      <c r="J1079" s="262"/>
      <c r="K1079" s="196" t="s">
        <v>647</v>
      </c>
      <c r="L1079" s="196" t="n">
        <f aca="false">IF(K1072&gt;=2,IF(X1067,IF(K1072=2,L1074+P1066/4,L1074+P1066),L1074+P1066),L1077)</f>
        <v>8888</v>
      </c>
      <c r="M1079" s="274" t="n">
        <f aca="false">IF(K1072&gt;=2,M1078,M1077)</f>
        <v>8888</v>
      </c>
      <c r="N1079" s="262"/>
      <c r="O1079" s="262"/>
      <c r="P1079" s="262"/>
      <c r="Q1079" s="262"/>
      <c r="R1079" s="262"/>
      <c r="S1079" s="262"/>
      <c r="T1079" s="262"/>
      <c r="U1079" s="262"/>
      <c r="V1079" s="262"/>
      <c r="W1079" s="262"/>
      <c r="X1079" s="262"/>
      <c r="Y1079" s="262"/>
      <c r="Z1079" s="262"/>
      <c r="AA1079" s="277" t="s">
        <v>647</v>
      </c>
      <c r="AB1079" s="196" t="n">
        <f aca="false">IF($AA1072,D1079,AB1078)</f>
        <v>8888</v>
      </c>
      <c r="AC1079" s="198" t="n">
        <f aca="false">IF($AA1072,E1079,AC1078)</f>
        <v>8888</v>
      </c>
      <c r="AD1079" s="263"/>
      <c r="AE1079" s="118" t="s">
        <v>647</v>
      </c>
      <c r="AF1079" s="196" t="n">
        <f aca="false">IF($AE1072,H1079,AF1078)</f>
        <v>-21.0958</v>
      </c>
      <c r="AG1079" s="198" t="n">
        <f aca="false">IF($AE1072,I1079,AG1078)</f>
        <v>1</v>
      </c>
      <c r="AH1079" s="262"/>
      <c r="AI1079" s="196" t="s">
        <v>647</v>
      </c>
      <c r="AJ1079" s="196" t="n">
        <f aca="false">IF($AI1072,L1079,AJ1078)</f>
        <v>8888</v>
      </c>
      <c r="AK1079" s="198" t="n">
        <f aca="false">IF($AI1072,M1079,AK1078)</f>
        <v>8888</v>
      </c>
      <c r="AL1079" s="262"/>
      <c r="AM1079" s="196" t="s">
        <v>647</v>
      </c>
      <c r="AN1079" s="196" t="n">
        <f aca="false">L1065</f>
        <v>-21.0958</v>
      </c>
      <c r="AO1079" s="198" t="n">
        <f aca="false">IF(AN1079&gt;-Fuselage!$D$366,(FUSELAGE_a_ellipse)*SQRT(1-((AN1079+Fuselage!$D$366)/(Fuselage!$K$364-FUSELAGE_t_fuselage))^2),IF(AN1079&gt;$L$2505+Fuselage!$K$370,FUSELAGE_a_ellipse,(FUSELAGE_a_ellipse+FUSELAGE_t_fuselage-FUSELAGE_d_fo/4)/Fuselage!$K$368*(AN1079-$L$2505-Fuselage!$K$370)+FUSELAGE_a_ellipse))</f>
        <v>1.00972131908</v>
      </c>
      <c r="AP1079" s="262"/>
      <c r="AQ1079" s="196" t="s">
        <v>647</v>
      </c>
      <c r="AR1079" s="196" t="n">
        <f aca="false">AN1079</f>
        <v>-21.0958</v>
      </c>
      <c r="AS1079" s="198" t="n">
        <f aca="false">-AO1079</f>
        <v>-1.00972131908</v>
      </c>
      <c r="AT1079" s="262"/>
      <c r="AU1079" s="262"/>
      <c r="AV1079" s="262"/>
      <c r="AW1079" s="262"/>
      <c r="AX1079" s="262"/>
      <c r="AY1079" s="262"/>
      <c r="AZ1079" s="262"/>
      <c r="BA1079" s="262"/>
      <c r="BB1079" s="262"/>
      <c r="BC1079" s="262"/>
      <c r="BD1079" s="263"/>
    </row>
    <row r="1080" customFormat="false" ht="15" hidden="false" customHeight="false" outlineLevel="0" collapsed="false">
      <c r="B1080" s="261"/>
      <c r="C1080" s="196" t="s">
        <v>648</v>
      </c>
      <c r="D1080" s="196" t="n">
        <f aca="false">IF(C1072&gt;=2,D1079,D1077)</f>
        <v>8888</v>
      </c>
      <c r="E1080" s="274" t="n">
        <f aca="false">IF(C1072&gt;=2,E1078-P1065,E1077)</f>
        <v>8888</v>
      </c>
      <c r="F1080" s="263"/>
      <c r="G1080" s="118" t="s">
        <v>648</v>
      </c>
      <c r="H1080" s="196" t="n">
        <f aca="false">IF(G1072&gt;=2,H1075,H1077)</f>
        <v>8888</v>
      </c>
      <c r="I1080" s="274" t="n">
        <f aca="false">IF(G1072&gt;=2,I1079-P1065,I1077)</f>
        <v>8888</v>
      </c>
      <c r="J1080" s="262"/>
      <c r="K1080" s="196" t="s">
        <v>648</v>
      </c>
      <c r="L1080" s="196" t="n">
        <f aca="false">L1079</f>
        <v>8888</v>
      </c>
      <c r="M1080" s="274" t="n">
        <f aca="false">IF(K1072&gt;=2,M1079-P1065,M1077)</f>
        <v>8888</v>
      </c>
      <c r="N1080" s="262"/>
      <c r="O1080" s="262"/>
      <c r="P1080" s="262"/>
      <c r="Q1080" s="262"/>
      <c r="R1080" s="262"/>
      <c r="S1080" s="262"/>
      <c r="T1080" s="262"/>
      <c r="U1080" s="262"/>
      <c r="V1080" s="262"/>
      <c r="W1080" s="262"/>
      <c r="X1080" s="262"/>
      <c r="Y1080" s="262"/>
      <c r="Z1080" s="262"/>
      <c r="AA1080" s="277" t="s">
        <v>648</v>
      </c>
      <c r="AB1080" s="196" t="n">
        <f aca="false">IF($AA1072,D1080,AB1078)</f>
        <v>8888</v>
      </c>
      <c r="AC1080" s="198" t="n">
        <f aca="false">IF($AA1072,E1080,AC1078)</f>
        <v>8888</v>
      </c>
      <c r="AD1080" s="263"/>
      <c r="AE1080" s="118" t="s">
        <v>648</v>
      </c>
      <c r="AF1080" s="196" t="n">
        <f aca="false">IF($AE1072,H1080,AF1078)</f>
        <v>-21.0958</v>
      </c>
      <c r="AG1080" s="198" t="n">
        <f aca="false">IF($AE1072,I1080,AG1078)</f>
        <v>1</v>
      </c>
      <c r="AH1080" s="262"/>
      <c r="AI1080" s="196" t="s">
        <v>648</v>
      </c>
      <c r="AJ1080" s="196" t="n">
        <f aca="false">IF($AI1072,L1080,AJ1078)</f>
        <v>8888</v>
      </c>
      <c r="AK1080" s="198" t="n">
        <f aca="false">IF($AI1072,M1080,AK1078)</f>
        <v>8888</v>
      </c>
      <c r="AL1080" s="262"/>
      <c r="AM1080" s="262"/>
      <c r="AN1080" s="262"/>
      <c r="AO1080" s="262"/>
      <c r="AP1080" s="262"/>
      <c r="AQ1080" s="262"/>
      <c r="AR1080" s="262"/>
      <c r="AS1080" s="262"/>
      <c r="AT1080" s="262"/>
      <c r="AU1080" s="262"/>
      <c r="AV1080" s="262"/>
      <c r="AW1080" s="262"/>
      <c r="AX1080" s="262"/>
      <c r="AY1080" s="262"/>
      <c r="AZ1080" s="262"/>
      <c r="BA1080" s="262"/>
      <c r="BB1080" s="262"/>
      <c r="BC1080" s="262"/>
      <c r="BD1080" s="263"/>
    </row>
    <row r="1081" customFormat="false" ht="15" hidden="false" customHeight="false" outlineLevel="0" collapsed="false">
      <c r="B1081" s="261"/>
      <c r="C1081" s="321" t="s">
        <v>649</v>
      </c>
      <c r="D1081" s="321" t="n">
        <f aca="false">IF(C1072&gt;=2,D1074,D1077)</f>
        <v>8888</v>
      </c>
      <c r="E1081" s="322" t="n">
        <f aca="false">E1080</f>
        <v>8888</v>
      </c>
      <c r="F1081" s="263"/>
      <c r="G1081" s="124" t="s">
        <v>649</v>
      </c>
      <c r="H1081" s="321" t="n">
        <f aca="false">IF(G1072&gt;=2,H1074,H1077)</f>
        <v>8888</v>
      </c>
      <c r="I1081" s="322" t="n">
        <f aca="false">IF(G1072&gt;=2,I1080,I1077)</f>
        <v>8888</v>
      </c>
      <c r="J1081" s="262"/>
      <c r="K1081" s="321" t="s">
        <v>649</v>
      </c>
      <c r="L1081" s="321" t="n">
        <f aca="false">IF(K1072&gt;=2,L1074,L1077)</f>
        <v>8888</v>
      </c>
      <c r="M1081" s="322" t="n">
        <f aca="false">IF(K1072&gt;=2,M1080,M1077)</f>
        <v>8888</v>
      </c>
      <c r="N1081" s="262"/>
      <c r="O1081" s="262"/>
      <c r="P1081" s="262"/>
      <c r="Q1081" s="262"/>
      <c r="R1081" s="262"/>
      <c r="S1081" s="262"/>
      <c r="T1081" s="262"/>
      <c r="U1081" s="262"/>
      <c r="V1081" s="262"/>
      <c r="W1081" s="262"/>
      <c r="X1081" s="262"/>
      <c r="Y1081" s="262"/>
      <c r="Z1081" s="262"/>
      <c r="AA1081" s="323" t="s">
        <v>649</v>
      </c>
      <c r="AB1081" s="196" t="n">
        <f aca="false">IF($AA1072,D1081,AB1078)</f>
        <v>8888</v>
      </c>
      <c r="AC1081" s="198" t="n">
        <f aca="false">IF($AA1072,E1081,AC1078)</f>
        <v>8888</v>
      </c>
      <c r="AD1081" s="263"/>
      <c r="AE1081" s="124" t="s">
        <v>649</v>
      </c>
      <c r="AF1081" s="321" t="n">
        <f aca="false">IF($AE1072,H1081,AF1078)</f>
        <v>-21.0958</v>
      </c>
      <c r="AG1081" s="230" t="n">
        <f aca="false">IF($AE1072,I1081,AG1078)</f>
        <v>1</v>
      </c>
      <c r="AH1081" s="262"/>
      <c r="AI1081" s="321" t="s">
        <v>649</v>
      </c>
      <c r="AJ1081" s="321" t="n">
        <f aca="false">IF($AI1072,L1081,AJ1078)</f>
        <v>8888</v>
      </c>
      <c r="AK1081" s="230" t="n">
        <f aca="false">IF($AI1072,M1081,AK1078)</f>
        <v>8888</v>
      </c>
      <c r="AL1081" s="262"/>
      <c r="AM1081" s="262"/>
      <c r="AN1081" s="262"/>
      <c r="AO1081" s="262"/>
      <c r="AP1081" s="262"/>
      <c r="AQ1081" s="262"/>
      <c r="AR1081" s="262"/>
      <c r="AS1081" s="262"/>
      <c r="AT1081" s="262"/>
      <c r="AU1081" s="262"/>
      <c r="AV1081" s="262"/>
      <c r="AW1081" s="262"/>
      <c r="AX1081" s="262"/>
      <c r="AY1081" s="262"/>
      <c r="AZ1081" s="262"/>
      <c r="BA1081" s="262"/>
      <c r="BB1081" s="262"/>
      <c r="BC1081" s="262"/>
      <c r="BD1081" s="263"/>
    </row>
    <row r="1082" customFormat="false" ht="15" hidden="false" customHeight="false" outlineLevel="0" collapsed="false">
      <c r="B1082" s="261"/>
      <c r="C1082" s="196" t="s">
        <v>651</v>
      </c>
      <c r="D1082" s="196" t="n">
        <f aca="false">IF(C1072&gt;=3,D1074,D1081)</f>
        <v>8888</v>
      </c>
      <c r="E1082" s="274" t="n">
        <f aca="false">IF(C1072&gt;=3,E1081-P1067,E1081)</f>
        <v>8888</v>
      </c>
      <c r="F1082" s="263"/>
      <c r="G1082" s="118" t="s">
        <v>651</v>
      </c>
      <c r="H1082" s="196" t="n">
        <f aca="false">IF(G1072&gt;=3,H1074,H1081)</f>
        <v>8888</v>
      </c>
      <c r="I1082" s="274" t="n">
        <f aca="false">IF(G1072&gt;=3,I1081-P1067,I1081)</f>
        <v>8888</v>
      </c>
      <c r="J1082" s="262"/>
      <c r="K1082" s="196" t="s">
        <v>651</v>
      </c>
      <c r="L1082" s="196" t="n">
        <f aca="false">IF(K1072&gt;=3,L1074,L1081)</f>
        <v>8888</v>
      </c>
      <c r="M1082" s="274" t="n">
        <f aca="false">IF(K1072&gt;=3,M1081-P1067,M1081)</f>
        <v>8888</v>
      </c>
      <c r="N1082" s="262"/>
      <c r="O1082" s="262"/>
      <c r="P1082" s="262"/>
      <c r="Q1082" s="262"/>
      <c r="R1082" s="262"/>
      <c r="S1082" s="262"/>
      <c r="T1082" s="262"/>
      <c r="U1082" s="262"/>
      <c r="V1082" s="262"/>
      <c r="W1082" s="262"/>
      <c r="X1082" s="262"/>
      <c r="Y1082" s="262"/>
      <c r="Z1082" s="262"/>
      <c r="AA1082" s="277" t="s">
        <v>651</v>
      </c>
      <c r="AB1082" s="196" t="n">
        <f aca="false">IF($AA1072,D1082,AB1078)</f>
        <v>8888</v>
      </c>
      <c r="AC1082" s="198" t="n">
        <f aca="false">IF($AA1072,E1082,AC1078)</f>
        <v>8888</v>
      </c>
      <c r="AD1082" s="263"/>
      <c r="AE1082" s="118" t="s">
        <v>651</v>
      </c>
      <c r="AF1082" s="196" t="n">
        <f aca="false">IF($AE1072,H1082,AF1078)</f>
        <v>-21.0958</v>
      </c>
      <c r="AG1082" s="198" t="n">
        <f aca="false">IF($AE1072,I1082,AG1078)</f>
        <v>1</v>
      </c>
      <c r="AH1082" s="262"/>
      <c r="AI1082" s="196" t="s">
        <v>651</v>
      </c>
      <c r="AJ1082" s="196" t="n">
        <f aca="false">IF($AI1072,L1082,AJ1078)</f>
        <v>8888</v>
      </c>
      <c r="AK1082" s="198" t="n">
        <f aca="false">IF($AI1072,M1082,AK1078)</f>
        <v>8888</v>
      </c>
      <c r="AL1082" s="262"/>
      <c r="AM1082" s="262"/>
      <c r="AN1082" s="262"/>
      <c r="AO1082" s="262"/>
      <c r="AP1082" s="262"/>
      <c r="AQ1082" s="262"/>
      <c r="AR1082" s="262"/>
      <c r="AS1082" s="262"/>
      <c r="AT1082" s="262"/>
      <c r="AU1082" s="262"/>
      <c r="AV1082" s="262"/>
      <c r="AW1082" s="262"/>
      <c r="AX1082" s="262"/>
      <c r="AY1082" s="262"/>
      <c r="AZ1082" s="262"/>
      <c r="BA1082" s="262"/>
      <c r="BB1082" s="262"/>
      <c r="BC1082" s="262"/>
      <c r="BD1082" s="263"/>
    </row>
    <row r="1083" customFormat="false" ht="15" hidden="false" customHeight="false" outlineLevel="0" collapsed="false">
      <c r="B1083" s="261"/>
      <c r="C1083" s="196" t="s">
        <v>653</v>
      </c>
      <c r="D1083" s="196" t="n">
        <f aca="false">IF(C1072&gt;=3,D1079,D1081)</f>
        <v>8888</v>
      </c>
      <c r="E1083" s="274" t="n">
        <f aca="false">E1082</f>
        <v>8888</v>
      </c>
      <c r="F1083" s="263"/>
      <c r="G1083" s="118" t="s">
        <v>653</v>
      </c>
      <c r="H1083" s="196" t="n">
        <f aca="false">IF(G1072&gt;=3,H1075,H1081)</f>
        <v>8888</v>
      </c>
      <c r="I1083" s="274" t="n">
        <f aca="false">IF(G1072&gt;=3,I1082,I1081)</f>
        <v>8888</v>
      </c>
      <c r="J1083" s="262"/>
      <c r="K1083" s="196" t="s">
        <v>653</v>
      </c>
      <c r="L1083" s="196" t="n">
        <f aca="false">IF(K1072&gt;=3,IF(X1067,IF(K1072=3,L1074+P1066/4,L1074+P1066),L1074+P1066),L1077)</f>
        <v>8888</v>
      </c>
      <c r="M1083" s="274" t="n">
        <f aca="false">IF(K1072&gt;=3,M1082,M1081)</f>
        <v>8888</v>
      </c>
      <c r="N1083" s="262"/>
      <c r="O1083" s="262"/>
      <c r="P1083" s="262"/>
      <c r="Q1083" s="262"/>
      <c r="R1083" s="262"/>
      <c r="S1083" s="262"/>
      <c r="T1083" s="262"/>
      <c r="U1083" s="262"/>
      <c r="V1083" s="262"/>
      <c r="W1083" s="262"/>
      <c r="X1083" s="262"/>
      <c r="Y1083" s="262"/>
      <c r="Z1083" s="262"/>
      <c r="AA1083" s="277" t="s">
        <v>653</v>
      </c>
      <c r="AB1083" s="196" t="n">
        <f aca="false">IF($AA1072,D1083,AB1078)</f>
        <v>8888</v>
      </c>
      <c r="AC1083" s="198" t="n">
        <f aca="false">IF($AA1072,E1083,AC1078)</f>
        <v>8888</v>
      </c>
      <c r="AD1083" s="263"/>
      <c r="AE1083" s="118" t="s">
        <v>653</v>
      </c>
      <c r="AF1083" s="196" t="n">
        <f aca="false">IF($AE1072,H1083,AF1078)</f>
        <v>-21.0958</v>
      </c>
      <c r="AG1083" s="198" t="n">
        <f aca="false">IF($AE1072,I1083,AG1078)</f>
        <v>1</v>
      </c>
      <c r="AH1083" s="262"/>
      <c r="AI1083" s="196" t="s">
        <v>653</v>
      </c>
      <c r="AJ1083" s="196" t="n">
        <f aca="false">IF($AI1072,L1083,AJ1078)</f>
        <v>8888</v>
      </c>
      <c r="AK1083" s="198" t="n">
        <f aca="false">IF($AI1072,M1083,AK1078)</f>
        <v>8888</v>
      </c>
      <c r="AL1083" s="261"/>
      <c r="AM1083" s="262"/>
      <c r="AN1083" s="262"/>
      <c r="AO1083" s="262"/>
      <c r="AP1083" s="262"/>
      <c r="AQ1083" s="262"/>
      <c r="AR1083" s="262"/>
      <c r="AS1083" s="262"/>
      <c r="AT1083" s="262"/>
      <c r="AU1083" s="262"/>
      <c r="AV1083" s="262"/>
      <c r="AW1083" s="262"/>
      <c r="AX1083" s="262"/>
      <c r="AY1083" s="262"/>
      <c r="AZ1083" s="262"/>
      <c r="BA1083" s="262"/>
      <c r="BB1083" s="262"/>
      <c r="BC1083" s="262"/>
      <c r="BD1083" s="263"/>
    </row>
    <row r="1084" customFormat="false" ht="15" hidden="false" customHeight="false" outlineLevel="0" collapsed="false">
      <c r="B1084" s="261"/>
      <c r="C1084" s="196" t="s">
        <v>667</v>
      </c>
      <c r="D1084" s="196" t="n">
        <f aca="false">IF(C1072&gt;=3,D1079,D1081)</f>
        <v>8888</v>
      </c>
      <c r="E1084" s="274" t="n">
        <f aca="false">IF(C1072&gt;=3,E1083-P1065,E1081)</f>
        <v>8888</v>
      </c>
      <c r="F1084" s="263"/>
      <c r="G1084" s="118" t="s">
        <v>667</v>
      </c>
      <c r="H1084" s="196" t="n">
        <f aca="false">IF(G1072&gt;=3,H1075,H1081)</f>
        <v>8888</v>
      </c>
      <c r="I1084" s="274" t="n">
        <f aca="false">IF(G1072&gt;=3,I1083-P1065,I1081)</f>
        <v>8888</v>
      </c>
      <c r="J1084" s="262"/>
      <c r="K1084" s="196" t="s">
        <v>667</v>
      </c>
      <c r="L1084" s="196" t="n">
        <f aca="false">L1083</f>
        <v>8888</v>
      </c>
      <c r="M1084" s="274" t="n">
        <f aca="false">IF(K1072&gt;=3,M1083-P1065,M1081)</f>
        <v>8888</v>
      </c>
      <c r="N1084" s="262"/>
      <c r="O1084" s="262"/>
      <c r="P1084" s="262"/>
      <c r="Q1084" s="262"/>
      <c r="R1084" s="262"/>
      <c r="S1084" s="262"/>
      <c r="T1084" s="262"/>
      <c r="U1084" s="262"/>
      <c r="V1084" s="262"/>
      <c r="W1084" s="262"/>
      <c r="X1084" s="262"/>
      <c r="Y1084" s="262"/>
      <c r="Z1084" s="262"/>
      <c r="AA1084" s="277" t="s">
        <v>667</v>
      </c>
      <c r="AB1084" s="196" t="n">
        <f aca="false">IF($AA1072,D1084,AB1078)</f>
        <v>8888</v>
      </c>
      <c r="AC1084" s="198" t="n">
        <f aca="false">IF($AA1072,E1084,AC1078)</f>
        <v>8888</v>
      </c>
      <c r="AD1084" s="263"/>
      <c r="AE1084" s="118" t="s">
        <v>667</v>
      </c>
      <c r="AF1084" s="196" t="n">
        <f aca="false">IF($AE1072,H1084,AF1078)</f>
        <v>-21.0958</v>
      </c>
      <c r="AG1084" s="198" t="n">
        <f aca="false">IF($AE1072,I1084,AG1078)</f>
        <v>1</v>
      </c>
      <c r="AH1084" s="262"/>
      <c r="AI1084" s="196" t="s">
        <v>667</v>
      </c>
      <c r="AJ1084" s="196" t="n">
        <f aca="false">IF($AI1072,L1084,AJ1078)</f>
        <v>8888</v>
      </c>
      <c r="AK1084" s="198" t="n">
        <f aca="false">IF($AI1072,M1084,AK1078)</f>
        <v>8888</v>
      </c>
      <c r="AL1084" s="261"/>
      <c r="AM1084" s="291"/>
      <c r="AN1084" s="291"/>
      <c r="AO1084" s="291"/>
      <c r="AP1084" s="291"/>
      <c r="AQ1084" s="291"/>
      <c r="AR1084" s="291"/>
      <c r="AS1084" s="291"/>
      <c r="AT1084" s="291"/>
      <c r="AU1084" s="262"/>
      <c r="AV1084" s="262"/>
      <c r="AW1084" s="262"/>
      <c r="AX1084" s="262"/>
      <c r="AY1084" s="262"/>
      <c r="AZ1084" s="262"/>
      <c r="BA1084" s="262"/>
      <c r="BB1084" s="262"/>
      <c r="BC1084" s="262"/>
      <c r="BD1084" s="263"/>
    </row>
    <row r="1085" customFormat="false" ht="15" hidden="false" customHeight="false" outlineLevel="0" collapsed="false">
      <c r="B1085" s="261"/>
      <c r="C1085" s="321" t="s">
        <v>668</v>
      </c>
      <c r="D1085" s="321" t="n">
        <f aca="false">IF(C1072&gt;=3,D1074,D1081)</f>
        <v>8888</v>
      </c>
      <c r="E1085" s="322" t="n">
        <f aca="false">E1084</f>
        <v>8888</v>
      </c>
      <c r="F1085" s="263"/>
      <c r="G1085" s="118" t="s">
        <v>668</v>
      </c>
      <c r="H1085" s="321" t="n">
        <f aca="false">IF(G1072&gt;=3,H1074,H1081)</f>
        <v>8888</v>
      </c>
      <c r="I1085" s="322" t="n">
        <f aca="false">IF(G1072&gt;=3,I1084,I1081)</f>
        <v>8888</v>
      </c>
      <c r="J1085" s="262"/>
      <c r="K1085" s="321" t="s">
        <v>668</v>
      </c>
      <c r="L1085" s="321" t="n">
        <f aca="false">IF(K1072&gt;=3,L1074,L1081)</f>
        <v>8888</v>
      </c>
      <c r="M1085" s="322" t="n">
        <f aca="false">IF(K1072&gt;=3,M1084,M1081)</f>
        <v>8888</v>
      </c>
      <c r="N1085" s="262"/>
      <c r="O1085" s="262"/>
      <c r="P1085" s="262"/>
      <c r="Q1085" s="262"/>
      <c r="R1085" s="262"/>
      <c r="S1085" s="262"/>
      <c r="T1085" s="262"/>
      <c r="U1085" s="262"/>
      <c r="V1085" s="262"/>
      <c r="W1085" s="262"/>
      <c r="X1085" s="262"/>
      <c r="Y1085" s="262"/>
      <c r="Z1085" s="262"/>
      <c r="AA1085" s="277" t="s">
        <v>668</v>
      </c>
      <c r="AB1085" s="196" t="n">
        <f aca="false">IF($AA1072,D1085,AB1078)</f>
        <v>8888</v>
      </c>
      <c r="AC1085" s="198" t="n">
        <f aca="false">IF($AA1072,E1085,AC1078)</f>
        <v>8888</v>
      </c>
      <c r="AD1085" s="263"/>
      <c r="AE1085" s="118" t="s">
        <v>668</v>
      </c>
      <c r="AF1085" s="321" t="n">
        <f aca="false">IF($AE1072,H1085,AF1078)</f>
        <v>-21.0958</v>
      </c>
      <c r="AG1085" s="230" t="n">
        <f aca="false">IF($AE1072,I1085,AG1078)</f>
        <v>1</v>
      </c>
      <c r="AH1085" s="262"/>
      <c r="AI1085" s="196" t="s">
        <v>668</v>
      </c>
      <c r="AJ1085" s="196" t="n">
        <f aca="false">IF($AI1072,L1085,AJ1078)</f>
        <v>8888</v>
      </c>
      <c r="AK1085" s="198" t="n">
        <f aca="false">IF($AI1072,M1085,AK1078)</f>
        <v>8888</v>
      </c>
      <c r="AL1085" s="261"/>
      <c r="AM1085" s="291"/>
      <c r="AN1085" s="291"/>
      <c r="AO1085" s="291"/>
      <c r="AP1085" s="291"/>
      <c r="AQ1085" s="291"/>
      <c r="AR1085" s="291"/>
      <c r="AS1085" s="291"/>
      <c r="AT1085" s="291"/>
      <c r="AU1085" s="262"/>
      <c r="AV1085" s="262"/>
      <c r="AW1085" s="262"/>
      <c r="AX1085" s="262"/>
      <c r="AY1085" s="262"/>
      <c r="AZ1085" s="262"/>
      <c r="BA1085" s="262"/>
      <c r="BB1085" s="262"/>
      <c r="BC1085" s="262"/>
      <c r="BD1085" s="263"/>
    </row>
    <row r="1086" customFormat="false" ht="15.75" hidden="false" customHeight="false" outlineLevel="0" collapsed="false">
      <c r="B1086" s="261"/>
      <c r="C1086" s="231" t="s">
        <v>481</v>
      </c>
      <c r="D1086" s="231" t="n">
        <f aca="false">D1074</f>
        <v>8888</v>
      </c>
      <c r="E1086" s="275" t="n">
        <f aca="false">E1074</f>
        <v>8888</v>
      </c>
      <c r="F1086" s="263"/>
      <c r="G1086" s="200" t="s">
        <v>669</v>
      </c>
      <c r="H1086" s="196" t="n">
        <f aca="false">IF(G1072&gt;=4,H1074,H1085)</f>
        <v>8888</v>
      </c>
      <c r="I1086" s="274" t="n">
        <f aca="false">IF(G1072&gt;=4,I1085-P1067,I1085)</f>
        <v>8888</v>
      </c>
      <c r="J1086" s="262"/>
      <c r="K1086" s="231" t="s">
        <v>481</v>
      </c>
      <c r="L1086" s="231" t="n">
        <f aca="false">L1074</f>
        <v>8888</v>
      </c>
      <c r="M1086" s="275" t="n">
        <f aca="false">M1074</f>
        <v>8888</v>
      </c>
      <c r="N1086" s="262"/>
      <c r="O1086" s="262"/>
      <c r="P1086" s="262"/>
      <c r="Q1086" s="262"/>
      <c r="R1086" s="262"/>
      <c r="S1086" s="262"/>
      <c r="T1086" s="262"/>
      <c r="U1086" s="262"/>
      <c r="V1086" s="262"/>
      <c r="W1086" s="262"/>
      <c r="X1086" s="262"/>
      <c r="Y1086" s="262"/>
      <c r="Z1086" s="262"/>
      <c r="AA1086" s="278" t="s">
        <v>481</v>
      </c>
      <c r="AB1086" s="231" t="n">
        <f aca="false">IF($AA1072,D1086,AB1078)</f>
        <v>8888</v>
      </c>
      <c r="AC1086" s="235" t="n">
        <f aca="false">IF($AA1072,E1086,AC1078)</f>
        <v>8888</v>
      </c>
      <c r="AD1086" s="263"/>
      <c r="AE1086" s="200" t="s">
        <v>669</v>
      </c>
      <c r="AF1086" s="196" t="n">
        <f aca="false">IF($AE1072,H1086,AF1078)</f>
        <v>-21.0958</v>
      </c>
      <c r="AG1086" s="198" t="n">
        <f aca="false">IF($AE1072,I1086,AG1078)</f>
        <v>1</v>
      </c>
      <c r="AH1086" s="262"/>
      <c r="AI1086" s="231" t="s">
        <v>481</v>
      </c>
      <c r="AJ1086" s="231" t="n">
        <f aca="false">IF($AI1072,L1086,AJ1078)</f>
        <v>8888</v>
      </c>
      <c r="AK1086" s="235" t="n">
        <f aca="false">IF($AI1072,M1086,AK1078)</f>
        <v>8888</v>
      </c>
      <c r="AL1086" s="262"/>
      <c r="AM1086" s="291"/>
      <c r="AN1086" s="291"/>
      <c r="AO1086" s="291"/>
      <c r="AP1086" s="291"/>
      <c r="AQ1086" s="291"/>
      <c r="AR1086" s="291"/>
      <c r="AS1086" s="291"/>
      <c r="AT1086" s="291"/>
      <c r="AU1086" s="262"/>
      <c r="AV1086" s="262"/>
      <c r="AW1086" s="262"/>
      <c r="AX1086" s="262"/>
      <c r="AY1086" s="262"/>
      <c r="AZ1086" s="262"/>
      <c r="BA1086" s="262"/>
      <c r="BB1086" s="262"/>
      <c r="BC1086" s="262"/>
      <c r="BD1086" s="263"/>
    </row>
    <row r="1087" customFormat="false" ht="15" hidden="false" customHeight="false" outlineLevel="0" collapsed="false">
      <c r="B1087" s="261"/>
      <c r="C1087" s="262"/>
      <c r="D1087" s="262"/>
      <c r="E1087" s="262"/>
      <c r="F1087" s="263"/>
      <c r="G1087" s="118" t="s">
        <v>670</v>
      </c>
      <c r="H1087" s="196" t="n">
        <f aca="false">IF(G1072&gt;=4,H1075,H1085)</f>
        <v>8888</v>
      </c>
      <c r="I1087" s="274" t="n">
        <f aca="false">IF(G1072&gt;=4,I1086,I1085)</f>
        <v>8888</v>
      </c>
      <c r="J1087" s="262"/>
      <c r="K1087" s="262"/>
      <c r="L1087" s="262"/>
      <c r="M1087" s="262"/>
      <c r="N1087" s="262"/>
      <c r="O1087" s="262"/>
      <c r="P1087" s="262"/>
      <c r="Q1087" s="262"/>
      <c r="R1087" s="262"/>
      <c r="S1087" s="262"/>
      <c r="T1087" s="262"/>
      <c r="U1087" s="262"/>
      <c r="V1087" s="262"/>
      <c r="W1087" s="262"/>
      <c r="X1087" s="262"/>
      <c r="Y1087" s="262"/>
      <c r="Z1087" s="262"/>
      <c r="AA1087" s="262"/>
      <c r="AB1087" s="262"/>
      <c r="AC1087" s="262"/>
      <c r="AD1087" s="263"/>
      <c r="AE1087" s="118" t="s">
        <v>670</v>
      </c>
      <c r="AF1087" s="196" t="n">
        <f aca="false">IF($AE1072,H1087,AF1078)</f>
        <v>-21.0958</v>
      </c>
      <c r="AG1087" s="198" t="n">
        <f aca="false">IF($AE1072,I1087,AG1078)</f>
        <v>1</v>
      </c>
      <c r="AH1087" s="262"/>
      <c r="AI1087" s="262"/>
      <c r="AJ1087" s="262"/>
      <c r="AK1087" s="262"/>
      <c r="AL1087" s="262"/>
      <c r="AM1087" s="291"/>
      <c r="AN1087" s="291"/>
      <c r="AO1087" s="291"/>
      <c r="AP1087" s="291"/>
      <c r="AQ1087" s="291"/>
      <c r="AR1087" s="291"/>
      <c r="AS1087" s="291"/>
      <c r="AT1087" s="291"/>
      <c r="AU1087" s="262"/>
      <c r="AV1087" s="262"/>
      <c r="AW1087" s="262"/>
      <c r="AX1087" s="262"/>
      <c r="AY1087" s="262"/>
      <c r="AZ1087" s="262"/>
      <c r="BA1087" s="262"/>
      <c r="BB1087" s="262"/>
      <c r="BC1087" s="262"/>
      <c r="BD1087" s="263"/>
    </row>
    <row r="1088" customFormat="false" ht="15" hidden="false" customHeight="false" outlineLevel="0" collapsed="false">
      <c r="B1088" s="261"/>
      <c r="C1088" s="262"/>
      <c r="D1088" s="262"/>
      <c r="E1088" s="262"/>
      <c r="F1088" s="263"/>
      <c r="G1088" s="118" t="s">
        <v>709</v>
      </c>
      <c r="H1088" s="196" t="n">
        <f aca="false">IF(G1072&gt;=4,H1075,H1085)</f>
        <v>8888</v>
      </c>
      <c r="I1088" s="274" t="n">
        <f aca="false">IF(G1072&gt;=4,I1087-P1065,I1085)</f>
        <v>8888</v>
      </c>
      <c r="J1088" s="262"/>
      <c r="K1088" s="262"/>
      <c r="L1088" s="262"/>
      <c r="M1088" s="262"/>
      <c r="N1088" s="262"/>
      <c r="O1088" s="262"/>
      <c r="P1088" s="262"/>
      <c r="Q1088" s="262"/>
      <c r="R1088" s="262"/>
      <c r="S1088" s="262"/>
      <c r="T1088" s="262"/>
      <c r="U1088" s="262"/>
      <c r="V1088" s="262"/>
      <c r="W1088" s="262"/>
      <c r="X1088" s="262"/>
      <c r="Y1088" s="262"/>
      <c r="Z1088" s="262"/>
      <c r="AA1088" s="262"/>
      <c r="AB1088" s="262"/>
      <c r="AC1088" s="262"/>
      <c r="AD1088" s="263"/>
      <c r="AE1088" s="118" t="s">
        <v>709</v>
      </c>
      <c r="AF1088" s="196" t="n">
        <f aca="false">IF($AE1072,H1088,AF1078)</f>
        <v>-21.0958</v>
      </c>
      <c r="AG1088" s="198" t="n">
        <f aca="false">IF($AE1072,I1088,AG1078)</f>
        <v>1</v>
      </c>
      <c r="AH1088" s="262"/>
      <c r="AI1088" s="262"/>
      <c r="AJ1088" s="262"/>
      <c r="AK1088" s="262"/>
      <c r="AL1088" s="262"/>
      <c r="AM1088" s="291"/>
      <c r="AN1088" s="291"/>
      <c r="AO1088" s="291"/>
      <c r="AP1088" s="291"/>
      <c r="AQ1088" s="291"/>
      <c r="AR1088" s="291"/>
      <c r="AS1088" s="291"/>
      <c r="AT1088" s="291"/>
      <c r="AU1088" s="262"/>
      <c r="AV1088" s="262"/>
      <c r="AW1088" s="262"/>
      <c r="AX1088" s="262"/>
      <c r="AY1088" s="262"/>
      <c r="AZ1088" s="262"/>
      <c r="BA1088" s="262"/>
      <c r="BB1088" s="262"/>
      <c r="BC1088" s="262"/>
      <c r="BD1088" s="263"/>
    </row>
    <row r="1089" customFormat="false" ht="15" hidden="false" customHeight="false" outlineLevel="0" collapsed="false">
      <c r="B1089" s="261"/>
      <c r="C1089" s="262"/>
      <c r="D1089" s="262"/>
      <c r="E1089" s="262"/>
      <c r="F1089" s="263"/>
      <c r="G1089" s="124" t="s">
        <v>711</v>
      </c>
      <c r="H1089" s="321" t="n">
        <f aca="false">IF(G1072&gt;=4,H1074,H1085)</f>
        <v>8888</v>
      </c>
      <c r="I1089" s="322" t="n">
        <f aca="false">IF(G1072&gt;=4,I1088,I1085)</f>
        <v>8888</v>
      </c>
      <c r="J1089" s="262"/>
      <c r="K1089" s="262"/>
      <c r="L1089" s="262"/>
      <c r="M1089" s="262"/>
      <c r="N1089" s="262"/>
      <c r="O1089" s="262"/>
      <c r="P1089" s="262"/>
      <c r="Q1089" s="262"/>
      <c r="R1089" s="262"/>
      <c r="S1089" s="262"/>
      <c r="T1089" s="262"/>
      <c r="U1089" s="262"/>
      <c r="V1089" s="262"/>
      <c r="W1089" s="262"/>
      <c r="X1089" s="262"/>
      <c r="Y1089" s="262"/>
      <c r="Z1089" s="262"/>
      <c r="AA1089" s="262"/>
      <c r="AB1089" s="262"/>
      <c r="AC1089" s="262"/>
      <c r="AD1089" s="263"/>
      <c r="AE1089" s="124" t="s">
        <v>711</v>
      </c>
      <c r="AF1089" s="321" t="n">
        <f aca="false">IF($AE1072,H1089,AF1078)</f>
        <v>-21.0958</v>
      </c>
      <c r="AG1089" s="230" t="n">
        <f aca="false">IF($AE1072,I1089,AG1078)</f>
        <v>1</v>
      </c>
      <c r="AH1089" s="262"/>
      <c r="AI1089" s="262"/>
      <c r="AJ1089" s="262"/>
      <c r="AK1089" s="262"/>
      <c r="AL1089" s="262"/>
      <c r="AM1089" s="291"/>
      <c r="AN1089" s="291"/>
      <c r="AO1089" s="291"/>
      <c r="AP1089" s="291"/>
      <c r="AQ1089" s="291"/>
      <c r="AR1089" s="291"/>
      <c r="AS1089" s="291"/>
      <c r="AT1089" s="291"/>
      <c r="AU1089" s="262"/>
      <c r="AV1089" s="262"/>
      <c r="AW1089" s="262"/>
      <c r="AX1089" s="262"/>
      <c r="AY1089" s="262"/>
      <c r="AZ1089" s="262"/>
      <c r="BA1089" s="262"/>
      <c r="BB1089" s="262"/>
      <c r="BC1089" s="262"/>
      <c r="BD1089" s="263"/>
    </row>
    <row r="1090" customFormat="false" ht="15" hidden="false" customHeight="false" outlineLevel="0" collapsed="false">
      <c r="B1090" s="261"/>
      <c r="C1090" s="262"/>
      <c r="D1090" s="262"/>
      <c r="E1090" s="262"/>
      <c r="F1090" s="263"/>
      <c r="G1090" s="118" t="s">
        <v>715</v>
      </c>
      <c r="H1090" s="196" t="n">
        <f aca="false">IF(G1072&gt;=5,H1074,H1089)</f>
        <v>8888</v>
      </c>
      <c r="I1090" s="274" t="n">
        <f aca="false">IF(G1072&gt;=5,I1089-P1067,I1089)</f>
        <v>8888</v>
      </c>
      <c r="J1090" s="262"/>
      <c r="K1090" s="262"/>
      <c r="L1090" s="262"/>
      <c r="M1090" s="262"/>
      <c r="N1090" s="262"/>
      <c r="O1090" s="262"/>
      <c r="P1090" s="262"/>
      <c r="Q1090" s="262"/>
      <c r="R1090" s="262"/>
      <c r="S1090" s="262"/>
      <c r="T1090" s="262"/>
      <c r="U1090" s="262"/>
      <c r="V1090" s="262"/>
      <c r="W1090" s="262"/>
      <c r="X1090" s="262"/>
      <c r="Y1090" s="262"/>
      <c r="Z1090" s="262"/>
      <c r="AA1090" s="262"/>
      <c r="AB1090" s="262"/>
      <c r="AC1090" s="262"/>
      <c r="AD1090" s="263"/>
      <c r="AE1090" s="118" t="s">
        <v>715</v>
      </c>
      <c r="AF1090" s="196" t="n">
        <f aca="false">IF($AE1072,H1090,AF1078)</f>
        <v>-21.0958</v>
      </c>
      <c r="AG1090" s="198" t="n">
        <f aca="false">IF($AE1072,I1090,AG1078)</f>
        <v>1</v>
      </c>
      <c r="AH1090" s="262"/>
      <c r="AI1090" s="262"/>
      <c r="AJ1090" s="262"/>
      <c r="AK1090" s="262"/>
      <c r="AL1090" s="262"/>
      <c r="AM1090" s="291"/>
      <c r="AN1090" s="291"/>
      <c r="AO1090" s="291"/>
      <c r="AP1090" s="291"/>
      <c r="AQ1090" s="291"/>
      <c r="AR1090" s="291"/>
      <c r="AS1090" s="291"/>
      <c r="AT1090" s="291"/>
      <c r="AU1090" s="262"/>
      <c r="AV1090" s="262"/>
      <c r="AW1090" s="262"/>
      <c r="AX1090" s="262"/>
      <c r="AY1090" s="262"/>
      <c r="AZ1090" s="262"/>
      <c r="BA1090" s="262"/>
      <c r="BB1090" s="262"/>
      <c r="BC1090" s="262"/>
      <c r="BD1090" s="263"/>
    </row>
    <row r="1091" customFormat="false" ht="15" hidden="false" customHeight="false" outlineLevel="0" collapsed="false">
      <c r="B1091" s="261"/>
      <c r="C1091" s="262"/>
      <c r="D1091" s="262"/>
      <c r="E1091" s="262"/>
      <c r="F1091" s="263"/>
      <c r="G1091" s="118" t="s">
        <v>27</v>
      </c>
      <c r="H1091" s="196" t="n">
        <f aca="false">IF(G1072&gt;=5,H1075,H1089)</f>
        <v>8888</v>
      </c>
      <c r="I1091" s="274" t="n">
        <f aca="false">IF(G1072&gt;=5,I1090,I1089)</f>
        <v>8888</v>
      </c>
      <c r="J1091" s="262"/>
      <c r="K1091" s="262"/>
      <c r="L1091" s="262"/>
      <c r="M1091" s="262"/>
      <c r="N1091" s="262"/>
      <c r="O1091" s="262"/>
      <c r="P1091" s="262"/>
      <c r="Q1091" s="262"/>
      <c r="R1091" s="262"/>
      <c r="S1091" s="262"/>
      <c r="T1091" s="262"/>
      <c r="U1091" s="262"/>
      <c r="V1091" s="262"/>
      <c r="W1091" s="262"/>
      <c r="X1091" s="262"/>
      <c r="Y1091" s="262"/>
      <c r="Z1091" s="262"/>
      <c r="AA1091" s="262"/>
      <c r="AB1091" s="262"/>
      <c r="AC1091" s="262"/>
      <c r="AD1091" s="263"/>
      <c r="AE1091" s="118" t="s">
        <v>27</v>
      </c>
      <c r="AF1091" s="196" t="n">
        <f aca="false">IF($AE1072,H1091,AF1078)</f>
        <v>-21.0958</v>
      </c>
      <c r="AG1091" s="198" t="n">
        <f aca="false">IF($AE1072,I1091,AG1078)</f>
        <v>1</v>
      </c>
      <c r="AH1091" s="262"/>
      <c r="AI1091" s="262"/>
      <c r="AJ1091" s="262"/>
      <c r="AK1091" s="262"/>
      <c r="AL1091" s="262"/>
      <c r="AM1091" s="291"/>
      <c r="AN1091" s="291"/>
      <c r="AO1091" s="291"/>
      <c r="AP1091" s="291"/>
      <c r="AQ1091" s="291"/>
      <c r="AR1091" s="291"/>
      <c r="AS1091" s="291"/>
      <c r="AT1091" s="291"/>
      <c r="AU1091" s="262"/>
      <c r="AV1091" s="262"/>
      <c r="AW1091" s="262"/>
      <c r="AX1091" s="262"/>
      <c r="AY1091" s="262"/>
      <c r="AZ1091" s="262"/>
      <c r="BA1091" s="262"/>
      <c r="BB1091" s="262"/>
      <c r="BC1091" s="262"/>
      <c r="BD1091" s="263"/>
    </row>
    <row r="1092" customFormat="false" ht="15" hidden="false" customHeight="false" outlineLevel="0" collapsed="false">
      <c r="B1092" s="261"/>
      <c r="C1092" s="262"/>
      <c r="D1092" s="262"/>
      <c r="E1092" s="262"/>
      <c r="F1092" s="263"/>
      <c r="G1092" s="118" t="s">
        <v>760</v>
      </c>
      <c r="H1092" s="196" t="n">
        <f aca="false">IF(G1072&gt;=5,H1075,H1089)</f>
        <v>8888</v>
      </c>
      <c r="I1092" s="274" t="n">
        <f aca="false">IF(G1072&gt;=5,I1091-P1065,I1089)</f>
        <v>8888</v>
      </c>
      <c r="J1092" s="262"/>
      <c r="K1092" s="262"/>
      <c r="L1092" s="262"/>
      <c r="M1092" s="262"/>
      <c r="N1092" s="262"/>
      <c r="O1092" s="262"/>
      <c r="P1092" s="262"/>
      <c r="Q1092" s="262"/>
      <c r="R1092" s="262"/>
      <c r="S1092" s="262"/>
      <c r="T1092" s="262"/>
      <c r="U1092" s="262"/>
      <c r="V1092" s="262"/>
      <c r="W1092" s="262"/>
      <c r="X1092" s="262"/>
      <c r="Y1092" s="262"/>
      <c r="Z1092" s="262"/>
      <c r="AA1092" s="262"/>
      <c r="AB1092" s="262"/>
      <c r="AC1092" s="262"/>
      <c r="AD1092" s="263"/>
      <c r="AE1092" s="118" t="s">
        <v>760</v>
      </c>
      <c r="AF1092" s="196" t="n">
        <f aca="false">IF($AE1072,H1092,AF1078)</f>
        <v>-21.0958</v>
      </c>
      <c r="AG1092" s="198" t="n">
        <f aca="false">IF($AE1072,I1092,AG1078)</f>
        <v>1</v>
      </c>
      <c r="AH1092" s="262"/>
      <c r="AI1092" s="262"/>
      <c r="AJ1092" s="262"/>
      <c r="AK1092" s="262"/>
      <c r="AL1092" s="262"/>
      <c r="AM1092" s="291"/>
      <c r="AN1092" s="291"/>
      <c r="AO1092" s="291"/>
      <c r="AP1092" s="291"/>
      <c r="AQ1092" s="291"/>
      <c r="AR1092" s="291"/>
      <c r="AS1092" s="291"/>
      <c r="AT1092" s="291"/>
      <c r="AU1092" s="262"/>
      <c r="AV1092" s="262"/>
      <c r="AW1092" s="262"/>
      <c r="AX1092" s="262"/>
      <c r="AY1092" s="262"/>
      <c r="AZ1092" s="262"/>
      <c r="BA1092" s="262"/>
      <c r="BB1092" s="262"/>
      <c r="BC1092" s="262"/>
      <c r="BD1092" s="263"/>
    </row>
    <row r="1093" customFormat="false" ht="15" hidden="false" customHeight="false" outlineLevel="0" collapsed="false">
      <c r="B1093" s="261"/>
      <c r="C1093" s="262"/>
      <c r="D1093" s="262"/>
      <c r="E1093" s="262"/>
      <c r="F1093" s="263"/>
      <c r="G1093" s="118" t="s">
        <v>761</v>
      </c>
      <c r="H1093" s="321" t="n">
        <f aca="false">IF(G1072&gt;=5,H1074,H1089)</f>
        <v>8888</v>
      </c>
      <c r="I1093" s="322" t="n">
        <f aca="false">IF(G1072&gt;=5,I1092,I1089)</f>
        <v>8888</v>
      </c>
      <c r="J1093" s="262"/>
      <c r="K1093" s="262"/>
      <c r="L1093" s="262"/>
      <c r="M1093" s="262"/>
      <c r="N1093" s="262"/>
      <c r="O1093" s="262"/>
      <c r="P1093" s="262"/>
      <c r="Q1093" s="262"/>
      <c r="R1093" s="262"/>
      <c r="S1093" s="262"/>
      <c r="T1093" s="262"/>
      <c r="U1093" s="262"/>
      <c r="V1093" s="262"/>
      <c r="W1093" s="262"/>
      <c r="X1093" s="262"/>
      <c r="Y1093" s="262"/>
      <c r="Z1093" s="262"/>
      <c r="AA1093" s="262"/>
      <c r="AB1093" s="262"/>
      <c r="AC1093" s="262"/>
      <c r="AD1093" s="263"/>
      <c r="AE1093" s="118" t="s">
        <v>761</v>
      </c>
      <c r="AF1093" s="321" t="n">
        <f aca="false">IF($AE1072,H1093,AF1078)</f>
        <v>-21.0958</v>
      </c>
      <c r="AG1093" s="230" t="n">
        <f aca="false">IF($AE1072,I1093,AG1078)</f>
        <v>1</v>
      </c>
      <c r="AH1093" s="262"/>
      <c r="AI1093" s="262"/>
      <c r="AJ1093" s="262"/>
      <c r="AK1093" s="262"/>
      <c r="AL1093" s="262"/>
      <c r="AM1093" s="291"/>
      <c r="AN1093" s="291"/>
      <c r="AO1093" s="291"/>
      <c r="AP1093" s="291"/>
      <c r="AQ1093" s="291"/>
      <c r="AR1093" s="291"/>
      <c r="AS1093" s="291"/>
      <c r="AT1093" s="291"/>
      <c r="AU1093" s="262"/>
      <c r="AV1093" s="262"/>
      <c r="AW1093" s="262"/>
      <c r="AX1093" s="262"/>
      <c r="AY1093" s="262"/>
      <c r="AZ1093" s="262"/>
      <c r="BA1093" s="262"/>
      <c r="BB1093" s="262"/>
      <c r="BC1093" s="262"/>
      <c r="BD1093" s="263"/>
    </row>
    <row r="1094" customFormat="false" ht="15" hidden="false" customHeight="false" outlineLevel="0" collapsed="false">
      <c r="B1094" s="261"/>
      <c r="C1094" s="262"/>
      <c r="D1094" s="262"/>
      <c r="E1094" s="262"/>
      <c r="F1094" s="263"/>
      <c r="G1094" s="200" t="s">
        <v>762</v>
      </c>
      <c r="H1094" s="196" t="n">
        <f aca="false">IF(G1072&gt;=6,H1074,H1093)</f>
        <v>8888</v>
      </c>
      <c r="I1094" s="274" t="n">
        <f aca="false">IF(G1072&gt;=6,I1093-P1067,I1093)</f>
        <v>8888</v>
      </c>
      <c r="J1094" s="262"/>
      <c r="K1094" s="262"/>
      <c r="L1094" s="262"/>
      <c r="M1094" s="262"/>
      <c r="N1094" s="262"/>
      <c r="O1094" s="262"/>
      <c r="P1094" s="262"/>
      <c r="Q1094" s="262"/>
      <c r="R1094" s="262"/>
      <c r="S1094" s="262"/>
      <c r="T1094" s="262"/>
      <c r="U1094" s="262"/>
      <c r="V1094" s="262"/>
      <c r="W1094" s="262"/>
      <c r="X1094" s="262"/>
      <c r="Y1094" s="262"/>
      <c r="Z1094" s="262"/>
      <c r="AA1094" s="262"/>
      <c r="AB1094" s="262"/>
      <c r="AC1094" s="262"/>
      <c r="AD1094" s="263"/>
      <c r="AE1094" s="200" t="s">
        <v>762</v>
      </c>
      <c r="AF1094" s="196" t="n">
        <f aca="false">IF($AE1072,H1094,AF1078)</f>
        <v>-21.0958</v>
      </c>
      <c r="AG1094" s="198" t="n">
        <f aca="false">IF($AE1072,I1094,AG1078)</f>
        <v>1</v>
      </c>
      <c r="AH1094" s="262"/>
      <c r="AI1094" s="262"/>
      <c r="AJ1094" s="262"/>
      <c r="AK1094" s="262"/>
      <c r="AL1094" s="262"/>
      <c r="AM1094" s="291"/>
      <c r="AN1094" s="291"/>
      <c r="AO1094" s="291"/>
      <c r="AP1094" s="291"/>
      <c r="AQ1094" s="291"/>
      <c r="AR1094" s="291"/>
      <c r="AS1094" s="291"/>
      <c r="AT1094" s="291"/>
      <c r="AU1094" s="262"/>
      <c r="AV1094" s="262"/>
      <c r="AW1094" s="262"/>
      <c r="AX1094" s="262"/>
      <c r="AY1094" s="262"/>
      <c r="AZ1094" s="262"/>
      <c r="BA1094" s="262"/>
      <c r="BB1094" s="262"/>
      <c r="BC1094" s="262"/>
      <c r="BD1094" s="263"/>
    </row>
    <row r="1095" customFormat="false" ht="15" hidden="false" customHeight="false" outlineLevel="0" collapsed="false">
      <c r="B1095" s="261"/>
      <c r="C1095" s="262"/>
      <c r="D1095" s="262"/>
      <c r="E1095" s="262"/>
      <c r="F1095" s="263"/>
      <c r="G1095" s="118" t="s">
        <v>763</v>
      </c>
      <c r="H1095" s="196" t="n">
        <f aca="false">IF(G1072&gt;=6,H1075,H1093)</f>
        <v>8888</v>
      </c>
      <c r="I1095" s="274" t="n">
        <f aca="false">IF(G1072&gt;=6,I1094,I1093)</f>
        <v>8888</v>
      </c>
      <c r="J1095" s="262"/>
      <c r="K1095" s="262"/>
      <c r="L1095" s="262"/>
      <c r="M1095" s="262"/>
      <c r="N1095" s="262"/>
      <c r="O1095" s="262"/>
      <c r="P1095" s="262"/>
      <c r="Q1095" s="262"/>
      <c r="R1095" s="262"/>
      <c r="S1095" s="262"/>
      <c r="T1095" s="262"/>
      <c r="U1095" s="262"/>
      <c r="V1095" s="262"/>
      <c r="W1095" s="262"/>
      <c r="X1095" s="262"/>
      <c r="Y1095" s="262"/>
      <c r="Z1095" s="262"/>
      <c r="AA1095" s="262"/>
      <c r="AB1095" s="262"/>
      <c r="AC1095" s="262"/>
      <c r="AD1095" s="263"/>
      <c r="AE1095" s="118" t="s">
        <v>763</v>
      </c>
      <c r="AF1095" s="196" t="n">
        <f aca="false">IF($AE1072,H1095,AF1078)</f>
        <v>-21.0958</v>
      </c>
      <c r="AG1095" s="198" t="n">
        <f aca="false">IF($AE1072,I1095,AG1078)</f>
        <v>1</v>
      </c>
      <c r="AH1095" s="262"/>
      <c r="AI1095" s="262"/>
      <c r="AJ1095" s="262"/>
      <c r="AK1095" s="262"/>
      <c r="AL1095" s="262"/>
      <c r="AM1095" s="291"/>
      <c r="AN1095" s="291"/>
      <c r="AO1095" s="291"/>
      <c r="AP1095" s="291"/>
      <c r="AQ1095" s="291"/>
      <c r="AR1095" s="291"/>
      <c r="AS1095" s="291"/>
      <c r="AT1095" s="291"/>
      <c r="AU1095" s="262"/>
      <c r="AV1095" s="262"/>
      <c r="AW1095" s="262"/>
      <c r="AX1095" s="262"/>
      <c r="AY1095" s="262"/>
      <c r="AZ1095" s="262"/>
      <c r="BA1095" s="262"/>
      <c r="BB1095" s="262"/>
      <c r="BC1095" s="262"/>
      <c r="BD1095" s="263"/>
    </row>
    <row r="1096" customFormat="false" ht="15" hidden="false" customHeight="false" outlineLevel="0" collapsed="false">
      <c r="B1096" s="261"/>
      <c r="C1096" s="262"/>
      <c r="D1096" s="262"/>
      <c r="E1096" s="262"/>
      <c r="F1096" s="263"/>
      <c r="G1096" s="118" t="s">
        <v>764</v>
      </c>
      <c r="H1096" s="196" t="n">
        <f aca="false">IF(G1072&gt;=6,H1075,H1093)</f>
        <v>8888</v>
      </c>
      <c r="I1096" s="274" t="n">
        <f aca="false">IF(G1072&gt;=6,I1095-P1065,I1093)</f>
        <v>8888</v>
      </c>
      <c r="J1096" s="262"/>
      <c r="K1096" s="262"/>
      <c r="L1096" s="262"/>
      <c r="M1096" s="262"/>
      <c r="N1096" s="262"/>
      <c r="O1096" s="262"/>
      <c r="P1096" s="262"/>
      <c r="Q1096" s="262"/>
      <c r="R1096" s="262"/>
      <c r="S1096" s="262"/>
      <c r="T1096" s="262"/>
      <c r="U1096" s="262"/>
      <c r="V1096" s="262"/>
      <c r="W1096" s="262"/>
      <c r="X1096" s="262"/>
      <c r="Y1096" s="262"/>
      <c r="Z1096" s="262"/>
      <c r="AA1096" s="262"/>
      <c r="AB1096" s="262"/>
      <c r="AC1096" s="262"/>
      <c r="AD1096" s="263"/>
      <c r="AE1096" s="118" t="s">
        <v>764</v>
      </c>
      <c r="AF1096" s="196" t="n">
        <f aca="false">IF($AE1072,H1096,AF1078)</f>
        <v>-21.0958</v>
      </c>
      <c r="AG1096" s="198" t="n">
        <f aca="false">IF($AE1072,I1096,AG1078)</f>
        <v>1</v>
      </c>
      <c r="AH1096" s="262"/>
      <c r="AI1096" s="262"/>
      <c r="AJ1096" s="262"/>
      <c r="AK1096" s="262"/>
      <c r="AL1096" s="262"/>
      <c r="AM1096" s="291"/>
      <c r="AN1096" s="291"/>
      <c r="AO1096" s="291"/>
      <c r="AP1096" s="291"/>
      <c r="AQ1096" s="291"/>
      <c r="AR1096" s="291"/>
      <c r="AS1096" s="291"/>
      <c r="AT1096" s="291"/>
      <c r="AU1096" s="262"/>
      <c r="AV1096" s="262"/>
      <c r="AW1096" s="262"/>
      <c r="AX1096" s="262"/>
      <c r="AY1096" s="262"/>
      <c r="AZ1096" s="262"/>
      <c r="BA1096" s="262"/>
      <c r="BB1096" s="262"/>
      <c r="BC1096" s="262"/>
      <c r="BD1096" s="263"/>
    </row>
    <row r="1097" customFormat="false" ht="15" hidden="false" customHeight="false" outlineLevel="0" collapsed="false">
      <c r="B1097" s="261"/>
      <c r="C1097" s="262"/>
      <c r="D1097" s="262"/>
      <c r="E1097" s="262"/>
      <c r="F1097" s="263"/>
      <c r="G1097" s="124" t="s">
        <v>488</v>
      </c>
      <c r="H1097" s="321" t="n">
        <f aca="false">IF(G1072&gt;=6,H1074,H1093)</f>
        <v>8888</v>
      </c>
      <c r="I1097" s="322" t="n">
        <f aca="false">IF(G1072&gt;=6,I1096,I1093)</f>
        <v>8888</v>
      </c>
      <c r="J1097" s="262"/>
      <c r="K1097" s="262"/>
      <c r="L1097" s="262"/>
      <c r="M1097" s="262"/>
      <c r="N1097" s="262"/>
      <c r="O1097" s="262"/>
      <c r="P1097" s="262"/>
      <c r="Q1097" s="262"/>
      <c r="R1097" s="262"/>
      <c r="S1097" s="262"/>
      <c r="T1097" s="262"/>
      <c r="U1097" s="262"/>
      <c r="V1097" s="262"/>
      <c r="W1097" s="262"/>
      <c r="X1097" s="262"/>
      <c r="Y1097" s="262"/>
      <c r="Z1097" s="262"/>
      <c r="AA1097" s="262"/>
      <c r="AB1097" s="262"/>
      <c r="AC1097" s="262"/>
      <c r="AD1097" s="263"/>
      <c r="AE1097" s="124" t="s">
        <v>488</v>
      </c>
      <c r="AF1097" s="321" t="n">
        <f aca="false">IF($AE1072,H1097,AF1078)</f>
        <v>-21.0958</v>
      </c>
      <c r="AG1097" s="230" t="n">
        <f aca="false">IF($AE1072,I1097,AG1078)</f>
        <v>1</v>
      </c>
      <c r="AH1097" s="262"/>
      <c r="AI1097" s="262"/>
      <c r="AJ1097" s="262"/>
      <c r="AK1097" s="262"/>
      <c r="AL1097" s="262"/>
      <c r="AM1097" s="291"/>
      <c r="AN1097" s="291"/>
      <c r="AO1097" s="291"/>
      <c r="AP1097" s="291"/>
      <c r="AQ1097" s="291"/>
      <c r="AR1097" s="291"/>
      <c r="AS1097" s="291"/>
      <c r="AT1097" s="291"/>
      <c r="AU1097" s="262"/>
      <c r="AV1097" s="262"/>
      <c r="AW1097" s="262"/>
      <c r="AX1097" s="262"/>
      <c r="AY1097" s="262"/>
      <c r="AZ1097" s="262"/>
      <c r="BA1097" s="262"/>
      <c r="BB1097" s="262"/>
      <c r="BC1097" s="262"/>
      <c r="BD1097" s="263"/>
    </row>
    <row r="1098" customFormat="false" ht="15.75" hidden="false" customHeight="false" outlineLevel="0" collapsed="false">
      <c r="B1098" s="261"/>
      <c r="C1098" s="262"/>
      <c r="D1098" s="262"/>
      <c r="E1098" s="262"/>
      <c r="F1098" s="262"/>
      <c r="G1098" s="231" t="s">
        <v>481</v>
      </c>
      <c r="H1098" s="231" t="n">
        <f aca="false">H1074</f>
        <v>8888</v>
      </c>
      <c r="I1098" s="275" t="n">
        <f aca="false">I1074</f>
        <v>8888</v>
      </c>
      <c r="J1098" s="262"/>
      <c r="K1098" s="262"/>
      <c r="L1098" s="262"/>
      <c r="M1098" s="262"/>
      <c r="N1098" s="262"/>
      <c r="O1098" s="262"/>
      <c r="P1098" s="262"/>
      <c r="Q1098" s="262"/>
      <c r="R1098" s="262"/>
      <c r="S1098" s="262"/>
      <c r="T1098" s="262"/>
      <c r="U1098" s="262"/>
      <c r="V1098" s="262"/>
      <c r="W1098" s="262"/>
      <c r="X1098" s="262"/>
      <c r="Y1098" s="262"/>
      <c r="Z1098" s="262"/>
      <c r="AA1098" s="262"/>
      <c r="AB1098" s="262"/>
      <c r="AC1098" s="262"/>
      <c r="AD1098" s="262"/>
      <c r="AE1098" s="231" t="s">
        <v>481</v>
      </c>
      <c r="AF1098" s="231" t="n">
        <f aca="false">IF($AE1072,H1098,AF1078)</f>
        <v>-21.0958</v>
      </c>
      <c r="AG1098" s="235" t="n">
        <f aca="false">IF($AE1072,I1098,AG1078)</f>
        <v>1</v>
      </c>
      <c r="AH1098" s="262"/>
      <c r="AI1098" s="262"/>
      <c r="AJ1098" s="262"/>
      <c r="AK1098" s="262"/>
      <c r="AL1098" s="262"/>
      <c r="AM1098" s="291"/>
      <c r="AN1098" s="291"/>
      <c r="AO1098" s="291"/>
      <c r="AP1098" s="291"/>
      <c r="AQ1098" s="291"/>
      <c r="AR1098" s="291"/>
      <c r="AS1098" s="291"/>
      <c r="AT1098" s="291"/>
      <c r="AU1098" s="262"/>
      <c r="AV1098" s="262"/>
      <c r="AW1098" s="262"/>
      <c r="AX1098" s="262"/>
      <c r="AY1098" s="262"/>
      <c r="AZ1098" s="262"/>
      <c r="BA1098" s="262"/>
      <c r="BB1098" s="262"/>
      <c r="BC1098" s="262"/>
      <c r="BD1098" s="263"/>
    </row>
    <row r="1099" customFormat="false" ht="15" hidden="false" customHeight="false" outlineLevel="0" collapsed="false">
      <c r="B1099" s="261"/>
      <c r="C1099" s="262"/>
      <c r="D1099" s="262"/>
      <c r="E1099" s="262"/>
      <c r="F1099" s="262"/>
      <c r="G1099" s="262"/>
      <c r="H1099" s="262"/>
      <c r="I1099" s="262"/>
      <c r="J1099" s="262"/>
      <c r="K1099" s="262"/>
      <c r="L1099" s="262"/>
      <c r="M1099" s="262"/>
      <c r="N1099" s="262"/>
      <c r="O1099" s="262"/>
      <c r="P1099" s="262"/>
      <c r="Q1099" s="262"/>
      <c r="R1099" s="262"/>
      <c r="S1099" s="262"/>
      <c r="T1099" s="262"/>
      <c r="U1099" s="262"/>
      <c r="V1099" s="262"/>
      <c r="W1099" s="262"/>
      <c r="X1099" s="262"/>
      <c r="Y1099" s="262"/>
      <c r="Z1099" s="262"/>
      <c r="AA1099" s="262"/>
      <c r="AB1099" s="262"/>
      <c r="AC1099" s="262"/>
      <c r="AD1099" s="262"/>
      <c r="AE1099" s="262"/>
      <c r="AF1099" s="262"/>
      <c r="AG1099" s="262"/>
      <c r="AH1099" s="262"/>
      <c r="AI1099" s="262"/>
      <c r="AJ1099" s="262"/>
      <c r="AK1099" s="262"/>
      <c r="AL1099" s="262"/>
      <c r="AM1099" s="262"/>
      <c r="AN1099" s="262"/>
      <c r="AO1099" s="262"/>
      <c r="AP1099" s="262"/>
      <c r="AQ1099" s="262"/>
      <c r="AR1099" s="262"/>
      <c r="AS1099" s="262"/>
      <c r="AT1099" s="262"/>
      <c r="AU1099" s="262"/>
      <c r="AV1099" s="262"/>
      <c r="AW1099" s="262"/>
      <c r="AX1099" s="262"/>
      <c r="AY1099" s="262"/>
      <c r="AZ1099" s="262"/>
      <c r="BA1099" s="262"/>
      <c r="BB1099" s="262"/>
      <c r="BC1099" s="262"/>
      <c r="BD1099" s="263"/>
    </row>
    <row r="1100" customFormat="false" ht="15" hidden="false" customHeight="false" outlineLevel="0" collapsed="false">
      <c r="B1100" s="261"/>
      <c r="C1100" s="262"/>
      <c r="D1100" s="262"/>
      <c r="E1100" s="262"/>
      <c r="F1100" s="262"/>
      <c r="G1100" s="262"/>
      <c r="H1100" s="262"/>
      <c r="I1100" s="262"/>
      <c r="J1100" s="262"/>
      <c r="K1100" s="262"/>
      <c r="L1100" s="262"/>
      <c r="M1100" s="262"/>
      <c r="N1100" s="262"/>
      <c r="O1100" s="262"/>
      <c r="P1100" s="262"/>
      <c r="Q1100" s="262"/>
      <c r="R1100" s="262"/>
      <c r="S1100" s="262"/>
      <c r="T1100" s="262"/>
      <c r="U1100" s="262"/>
      <c r="V1100" s="262"/>
      <c r="W1100" s="262"/>
      <c r="X1100" s="262"/>
      <c r="Y1100" s="262"/>
      <c r="Z1100" s="262"/>
      <c r="AA1100" s="262"/>
      <c r="AB1100" s="262"/>
      <c r="AC1100" s="262"/>
      <c r="AD1100" s="262"/>
      <c r="AE1100" s="262"/>
      <c r="AF1100" s="262"/>
      <c r="AG1100" s="262"/>
      <c r="AH1100" s="262"/>
      <c r="AI1100" s="262"/>
      <c r="AJ1100" s="262"/>
      <c r="AK1100" s="262"/>
      <c r="AL1100" s="262"/>
      <c r="AM1100" s="262"/>
      <c r="AN1100" s="262"/>
      <c r="AO1100" s="262"/>
      <c r="AP1100" s="262"/>
      <c r="AQ1100" s="262"/>
      <c r="AR1100" s="262"/>
      <c r="AS1100" s="262"/>
      <c r="AT1100" s="262"/>
      <c r="AU1100" s="262"/>
      <c r="AV1100" s="262"/>
      <c r="AW1100" s="262"/>
      <c r="AX1100" s="262"/>
      <c r="AY1100" s="262"/>
      <c r="AZ1100" s="262"/>
      <c r="BA1100" s="262"/>
      <c r="BB1100" s="262"/>
      <c r="BC1100" s="262"/>
      <c r="BD1100" s="263"/>
    </row>
    <row r="1101" customFormat="false" ht="15" hidden="false" customHeight="false" outlineLevel="0" collapsed="false">
      <c r="B1101" s="261"/>
      <c r="C1101" s="295" t="s">
        <v>728</v>
      </c>
      <c r="D1101" s="262" t="n">
        <f aca="false">D1065+1</f>
        <v>26</v>
      </c>
      <c r="E1101" s="262"/>
      <c r="F1101" s="262"/>
      <c r="G1101" s="295" t="s">
        <v>729</v>
      </c>
      <c r="H1101" s="262" t="n">
        <f aca="false">LOOKUP(D1104,$C$191:$C$196,$D$191:$D$196)</f>
        <v>0</v>
      </c>
      <c r="I1101" s="262"/>
      <c r="J1101" s="262"/>
      <c r="K1101" s="295" t="s">
        <v>730</v>
      </c>
      <c r="L1101" s="262" t="n">
        <f aca="false">L1065-H1106</f>
        <v>-21.0958</v>
      </c>
      <c r="M1101" s="262"/>
      <c r="N1101" s="262"/>
      <c r="O1101" s="295" t="s">
        <v>731</v>
      </c>
      <c r="P1101" s="262" t="n">
        <f aca="false">IF(D1103=1,SEAT_w_cushion_FC,IF(D1103=2,SEAT_w_cushion_BC,IF(D1103=3,SEAT_w_cushion_YC,0)))</f>
        <v>0</v>
      </c>
      <c r="Q1101" s="262"/>
      <c r="R1101" s="262"/>
      <c r="S1101" s="295" t="s">
        <v>732</v>
      </c>
      <c r="T1101" s="262" t="n">
        <f aca="false">LOOKUP(D1104,$C$191:$C$196,$E$191:$E$196)</f>
        <v>0</v>
      </c>
      <c r="U1101" s="262"/>
      <c r="V1101" s="262"/>
      <c r="W1101" s="262" t="s">
        <v>733</v>
      </c>
      <c r="X1101" s="262" t="str">
        <f aca="true">OFFSET(Fuselage!$B$275,D1101,5)</f>
        <v>None</v>
      </c>
      <c r="Y1101" s="262"/>
      <c r="Z1101" s="262"/>
      <c r="AA1101" s="262"/>
      <c r="AB1101" s="262"/>
      <c r="AC1101" s="262"/>
      <c r="AD1101" s="262"/>
      <c r="AE1101" s="262"/>
      <c r="AF1101" s="262"/>
      <c r="AG1101" s="262"/>
      <c r="AH1101" s="262"/>
      <c r="AI1101" s="262"/>
      <c r="AJ1101" s="262"/>
      <c r="AK1101" s="262"/>
      <c r="AL1101" s="262"/>
      <c r="AM1101" s="262"/>
      <c r="AN1101" s="295" t="s">
        <v>734</v>
      </c>
      <c r="AO1101" s="262" t="n">
        <f aca="false">MAX(0,H1106-MAX(T1101,T1103,T1105,P1102)-X1102)</f>
        <v>0</v>
      </c>
      <c r="AP1101" s="262"/>
      <c r="AQ1101" s="262"/>
      <c r="AR1101" s="262"/>
      <c r="AS1101" s="262"/>
      <c r="AT1101" s="262"/>
      <c r="AU1101" s="262"/>
      <c r="AV1101" s="262"/>
      <c r="AW1101" s="262"/>
      <c r="AX1101" s="262"/>
      <c r="AY1101" s="262"/>
      <c r="AZ1101" s="262"/>
      <c r="BA1101" s="262"/>
      <c r="BB1101" s="262"/>
      <c r="BC1101" s="262"/>
      <c r="BD1101" s="263"/>
    </row>
    <row r="1102" customFormat="false" ht="15" hidden="false" customHeight="false" outlineLevel="0" collapsed="false">
      <c r="B1102" s="261"/>
      <c r="C1102" s="296" t="s">
        <v>331</v>
      </c>
      <c r="D1102" s="262" t="str">
        <f aca="true">OFFSET(Fuselage!$B$275,D1101,0)</f>
        <v/>
      </c>
      <c r="E1102" s="262"/>
      <c r="F1102" s="262"/>
      <c r="G1102" s="295" t="s">
        <v>735</v>
      </c>
      <c r="H1102" s="262" t="n">
        <f aca="false">LOOKUP(D1105,$C$191:$C$196,$D$191:$D$196)</f>
        <v>0</v>
      </c>
      <c r="I1102" s="262"/>
      <c r="J1102" s="262"/>
      <c r="K1102" s="315"/>
      <c r="L1102" s="262"/>
      <c r="M1102" s="262"/>
      <c r="N1102" s="262"/>
      <c r="O1102" s="295" t="s">
        <v>105</v>
      </c>
      <c r="P1102" s="262" t="n">
        <f aca="false">IF(D1103=1,SEAT_length_FC,IF(D1103=2,SEAT_length_BC,IF(D1103=3,SEAT_length_YC,0)))</f>
        <v>0</v>
      </c>
      <c r="Q1102" s="262"/>
      <c r="R1102" s="262"/>
      <c r="S1102" s="295" t="s">
        <v>736</v>
      </c>
      <c r="T1102" s="262" t="n">
        <f aca="false">LOOKUP(D1104,$C$191:$C$196,$F$191:$F$196)</f>
        <v>0</v>
      </c>
      <c r="U1102" s="262"/>
      <c r="V1102" s="262"/>
      <c r="W1102" s="262" t="s">
        <v>737</v>
      </c>
      <c r="X1102" s="262" t="n">
        <f aca="false">LOOKUP(X1101,$I$191:$I$198,$J$191:$J$198)</f>
        <v>0</v>
      </c>
      <c r="Y1102" s="262"/>
      <c r="Z1102" s="262"/>
      <c r="AA1102" s="262"/>
      <c r="AB1102" s="262"/>
      <c r="AC1102" s="262"/>
      <c r="AD1102" s="262"/>
      <c r="AE1102" s="262"/>
      <c r="AF1102" s="262"/>
      <c r="AG1102" s="262"/>
      <c r="AH1102" s="262"/>
      <c r="AI1102" s="262"/>
      <c r="AJ1102" s="262"/>
      <c r="AK1102" s="262"/>
      <c r="AL1102" s="262"/>
      <c r="AM1102" s="262"/>
      <c r="AN1102" s="262"/>
      <c r="AO1102" s="262"/>
      <c r="AP1102" s="262"/>
      <c r="AQ1102" s="262"/>
      <c r="AR1102" s="262"/>
      <c r="AS1102" s="262"/>
      <c r="AT1102" s="262"/>
      <c r="AU1102" s="262"/>
      <c r="AV1102" s="262"/>
      <c r="AW1102" s="262"/>
      <c r="AX1102" s="262"/>
      <c r="AY1102" s="262"/>
      <c r="AZ1102" s="262"/>
      <c r="BA1102" s="262"/>
      <c r="BB1102" s="262"/>
      <c r="BC1102" s="262"/>
      <c r="BD1102" s="263"/>
    </row>
    <row r="1103" customFormat="false" ht="15" hidden="false" customHeight="false" outlineLevel="0" collapsed="false">
      <c r="B1103" s="261"/>
      <c r="C1103" s="295" t="s">
        <v>335</v>
      </c>
      <c r="D1103" s="262" t="str">
        <f aca="true">OFFSET(Fuselage!$B$275,D1101,4)</f>
        <v/>
      </c>
      <c r="E1103" s="262"/>
      <c r="F1103" s="262"/>
      <c r="G1103" s="295" t="s">
        <v>738</v>
      </c>
      <c r="H1103" s="262" t="n">
        <f aca="false">LOOKUP(D1106,$C$191:$C$196,$D$191:$D$196)</f>
        <v>0</v>
      </c>
      <c r="I1103" s="262"/>
      <c r="J1103" s="262"/>
      <c r="K1103" s="295" t="s">
        <v>739</v>
      </c>
      <c r="L1103" s="262" t="n">
        <f aca="false">IF(D1103=1,FUSELAGE_nseats_left_FC,IF(D1103=2,FUSELAGE_nseats_left_BC,IF(D1103=3,FUSELAGE_nseats_left_YC,0)))</f>
        <v>0</v>
      </c>
      <c r="M1103" s="262"/>
      <c r="N1103" s="262"/>
      <c r="O1103" s="295" t="s">
        <v>97</v>
      </c>
      <c r="P1103" s="262" t="n">
        <f aca="false">IF(D1103=1,SEAT_w_armrest_FC,IF(D1103=2,SEAT_w_armrest_BC,IF(D1103=3,SEAT_w_armrest_YC,0)))</f>
        <v>0</v>
      </c>
      <c r="Q1103" s="262"/>
      <c r="R1103" s="262"/>
      <c r="S1103" s="295" t="s">
        <v>740</v>
      </c>
      <c r="T1103" s="262" t="n">
        <f aca="false">LOOKUP(D1105,$C$191:$C$196,$E$191:$E$196)</f>
        <v>0</v>
      </c>
      <c r="U1103" s="262"/>
      <c r="V1103" s="262"/>
      <c r="W1103" s="295" t="s">
        <v>741</v>
      </c>
      <c r="X1103" s="262" t="n">
        <f aca="true">IF(OFFSET(Fuselage!$B$275,D1101,6)="YES",TRUE(),FALSE())</f>
        <v>0</v>
      </c>
      <c r="Y1103" s="262"/>
      <c r="Z1103" s="262"/>
      <c r="AA1103" s="262"/>
      <c r="AB1103" s="262"/>
      <c r="AC1103" s="262"/>
      <c r="AD1103" s="262"/>
      <c r="AE1103" s="262"/>
      <c r="AF1103" s="262"/>
      <c r="AG1103" s="262"/>
      <c r="AH1103" s="262"/>
      <c r="AI1103" s="262"/>
      <c r="AJ1103" s="262"/>
      <c r="AK1103" s="262"/>
      <c r="AL1103" s="262"/>
      <c r="AM1103" s="262"/>
      <c r="AN1103" s="262"/>
      <c r="AO1103" s="262"/>
      <c r="AP1103" s="262"/>
      <c r="AQ1103" s="262"/>
      <c r="AR1103" s="262"/>
      <c r="AS1103" s="262"/>
      <c r="AT1103" s="262"/>
      <c r="AU1103" s="262"/>
      <c r="AV1103" s="262"/>
      <c r="AW1103" s="262"/>
      <c r="AX1103" s="262"/>
      <c r="AY1103" s="262"/>
      <c r="AZ1103" s="262"/>
      <c r="BA1103" s="262"/>
      <c r="BB1103" s="262"/>
      <c r="BC1103" s="262"/>
      <c r="BD1103" s="263"/>
    </row>
    <row r="1104" customFormat="false" ht="15" hidden="false" customHeight="false" outlineLevel="0" collapsed="false">
      <c r="B1104" s="261"/>
      <c r="C1104" s="295" t="s">
        <v>742</v>
      </c>
      <c r="D1104" s="262" t="str">
        <f aca="true">OFFSET(Fuselage!$B$275,D1101,1)</f>
        <v>None</v>
      </c>
      <c r="E1104" s="262"/>
      <c r="F1104" s="262"/>
      <c r="G1104" s="295" t="s">
        <v>743</v>
      </c>
      <c r="H1104" s="262" t="n">
        <f aca="false">IF(D1103=1,SEAT_pitch_FC,IF(D1103=2,SEAT_pitch_BC,IF(D1103=3,SEAT_pitch_YC,0)))</f>
        <v>0</v>
      </c>
      <c r="I1104" s="262"/>
      <c r="J1104" s="262"/>
      <c r="K1104" s="295" t="s">
        <v>744</v>
      </c>
      <c r="L1104" s="262" t="n">
        <f aca="false">IF(D1103=1,FUSELAGE_nseats_middle_FC,IF(D1103=2,FUSELAGE_nseats_middle_BC,IF(D1103=3,FUSELAGE_nseats_middle_YC,0)))</f>
        <v>0</v>
      </c>
      <c r="M1104" s="262"/>
      <c r="N1104" s="262"/>
      <c r="O1104" s="262"/>
      <c r="P1104" s="262"/>
      <c r="Q1104" s="262"/>
      <c r="R1104" s="262"/>
      <c r="S1104" s="295" t="s">
        <v>745</v>
      </c>
      <c r="T1104" s="262" t="n">
        <f aca="false">LOOKUP(D1105,$C$191:$C$196,$F$191:$F$196)</f>
        <v>0</v>
      </c>
      <c r="U1104" s="262"/>
      <c r="V1104" s="262"/>
      <c r="W1104" s="262"/>
      <c r="X1104" s="262"/>
      <c r="Y1104" s="262"/>
      <c r="Z1104" s="262"/>
      <c r="AA1104" s="262"/>
      <c r="AB1104" s="262"/>
      <c r="AC1104" s="262"/>
      <c r="AD1104" s="262"/>
      <c r="AE1104" s="262"/>
      <c r="AF1104" s="262"/>
      <c r="AG1104" s="262"/>
      <c r="AH1104" s="262"/>
      <c r="AI1104" s="262"/>
      <c r="AJ1104" s="262"/>
      <c r="AK1104" s="262"/>
      <c r="AL1104" s="262"/>
      <c r="AM1104" s="262"/>
      <c r="AN1104" s="262"/>
      <c r="AO1104" s="262"/>
      <c r="AP1104" s="262"/>
      <c r="AQ1104" s="262"/>
      <c r="AR1104" s="262"/>
      <c r="AS1104" s="262"/>
      <c r="AT1104" s="262"/>
      <c r="AU1104" s="262"/>
      <c r="AV1104" s="262"/>
      <c r="AW1104" s="262"/>
      <c r="AX1104" s="262"/>
      <c r="AY1104" s="262"/>
      <c r="AZ1104" s="262"/>
      <c r="BA1104" s="262"/>
      <c r="BB1104" s="262"/>
      <c r="BC1104" s="262"/>
      <c r="BD1104" s="263"/>
    </row>
    <row r="1105" customFormat="false" ht="15" hidden="false" customHeight="false" outlineLevel="0" collapsed="false">
      <c r="B1105" s="261"/>
      <c r="C1105" s="295" t="s">
        <v>746</v>
      </c>
      <c r="D1105" s="262" t="str">
        <f aca="true">OFFSET(Fuselage!$B$275,D1101,2)</f>
        <v>None</v>
      </c>
      <c r="E1105" s="262"/>
      <c r="F1105" s="262"/>
      <c r="G1105" s="295" t="s">
        <v>747</v>
      </c>
      <c r="H1105" s="262" t="n">
        <f aca="false">IF(OR(X1101="Type A",X1101="Type B"),MAX(H1101:H1104)+42*0.0254,IF(X1101="Type C",MAX(H1101:H1104)+X1102,IF(X1101&lt;&gt;"None",24*0.0254,0)))</f>
        <v>0</v>
      </c>
      <c r="I1105" s="262"/>
      <c r="J1105" s="262"/>
      <c r="K1105" s="295" t="s">
        <v>748</v>
      </c>
      <c r="L1105" s="262" t="n">
        <f aca="false">IF(D1103=1,FUSELAGE_nseats_right_FC,IF(D1103=2,FUSELAGE_nseats_right_BC,IF(D1103=3,FUSELAGE_nseats_right_YC,0)))</f>
        <v>0</v>
      </c>
      <c r="M1105" s="262"/>
      <c r="N1105" s="262"/>
      <c r="O1105" s="295" t="s">
        <v>129</v>
      </c>
      <c r="P1105" s="291" t="n">
        <f aca="false">($C$13-(L1103+L1104+L1105)*(P1101+P1103)+(FUSELAGE_n_aisles-1)*P1103)/FUSELAGE_n_aisles</f>
        <v>2.54</v>
      </c>
      <c r="Q1105" s="262"/>
      <c r="R1105" s="262"/>
      <c r="S1105" s="295" t="s">
        <v>749</v>
      </c>
      <c r="T1105" s="262" t="n">
        <f aca="false">LOOKUP(D1106,$C$191:$C$196,$E$191:$E$196)</f>
        <v>0</v>
      </c>
      <c r="U1105" s="262"/>
      <c r="V1105" s="262"/>
      <c r="W1105" s="262"/>
      <c r="X1105" s="262"/>
      <c r="Y1105" s="262"/>
      <c r="Z1105" s="262"/>
      <c r="AA1105" s="262"/>
      <c r="AB1105" s="262"/>
      <c r="AC1105" s="262"/>
      <c r="AD1105" s="262"/>
      <c r="AE1105" s="262"/>
      <c r="AF1105" s="262"/>
      <c r="AG1105" s="262"/>
      <c r="AH1105" s="262"/>
      <c r="AI1105" s="262"/>
      <c r="AJ1105" s="262"/>
      <c r="AK1105" s="262"/>
      <c r="AL1105" s="262"/>
      <c r="AM1105" s="262"/>
      <c r="AN1105" s="262"/>
      <c r="AO1105" s="262"/>
      <c r="AP1105" s="262"/>
      <c r="AQ1105" s="262"/>
      <c r="AR1105" s="262"/>
      <c r="AS1105" s="262"/>
      <c r="AT1105" s="262"/>
      <c r="AU1105" s="262"/>
      <c r="AV1105" s="262"/>
      <c r="AW1105" s="262"/>
      <c r="AX1105" s="262"/>
      <c r="AY1105" s="262"/>
      <c r="AZ1105" s="262"/>
      <c r="BA1105" s="262"/>
      <c r="BB1105" s="262"/>
      <c r="BC1105" s="262"/>
      <c r="BD1105" s="263"/>
    </row>
    <row r="1106" customFormat="false" ht="15" hidden="false" customHeight="false" outlineLevel="0" collapsed="false">
      <c r="B1106" s="261"/>
      <c r="C1106" s="295" t="s">
        <v>750</v>
      </c>
      <c r="D1106" s="262" t="str">
        <f aca="true">OFFSET(Fuselage!$B$275,D1101,3)</f>
        <v>None</v>
      </c>
      <c r="E1106" s="262"/>
      <c r="F1106" s="262"/>
      <c r="G1106" s="295" t="s">
        <v>751</v>
      </c>
      <c r="H1106" s="262" t="n">
        <f aca="false">MAX(H1101:H1105)</f>
        <v>0</v>
      </c>
      <c r="I1106" s="262"/>
      <c r="J1106" s="262"/>
      <c r="K1106" s="262"/>
      <c r="L1106" s="262"/>
      <c r="M1106" s="262"/>
      <c r="N1106" s="262"/>
      <c r="O1106" s="262"/>
      <c r="P1106" s="262"/>
      <c r="Q1106" s="262"/>
      <c r="R1106" s="262"/>
      <c r="S1106" s="295" t="s">
        <v>752</v>
      </c>
      <c r="T1106" s="262" t="n">
        <f aca="false">LOOKUP(D1106,$C$191:$C$196,$F$191:$F$196)</f>
        <v>0</v>
      </c>
      <c r="U1106" s="262"/>
      <c r="V1106" s="262"/>
      <c r="W1106" s="262"/>
      <c r="X1106" s="262"/>
      <c r="Y1106" s="262"/>
      <c r="Z1106" s="262"/>
      <c r="AA1106" s="262"/>
      <c r="AB1106" s="262"/>
      <c r="AC1106" s="262"/>
      <c r="AD1106" s="262"/>
      <c r="AE1106" s="262"/>
      <c r="AF1106" s="262"/>
      <c r="AG1106" s="262"/>
      <c r="AH1106" s="262"/>
      <c r="AI1106" s="262"/>
      <c r="AJ1106" s="262"/>
      <c r="AK1106" s="262"/>
      <c r="AL1106" s="262"/>
      <c r="AM1106" s="262"/>
      <c r="AN1106" s="262"/>
      <c r="AO1106" s="262"/>
      <c r="AP1106" s="262"/>
      <c r="AQ1106" s="262"/>
      <c r="AR1106" s="262"/>
      <c r="AS1106" s="262"/>
      <c r="AT1106" s="262"/>
      <c r="AU1106" s="262"/>
      <c r="AV1106" s="262"/>
      <c r="AW1106" s="262"/>
      <c r="AX1106" s="262"/>
      <c r="AY1106" s="262"/>
      <c r="AZ1106" s="262"/>
      <c r="BA1106" s="262"/>
      <c r="BB1106" s="262"/>
      <c r="BC1106" s="262"/>
      <c r="BD1106" s="263"/>
    </row>
    <row r="1107" customFormat="false" ht="15.75" hidden="false" customHeight="false" outlineLevel="0" collapsed="false">
      <c r="B1107" s="261"/>
      <c r="C1107" s="262"/>
      <c r="D1107" s="262"/>
      <c r="E1107" s="262"/>
      <c r="F1107" s="262"/>
      <c r="G1107" s="262"/>
      <c r="H1107" s="262"/>
      <c r="I1107" s="262"/>
      <c r="J1107" s="262"/>
      <c r="K1107" s="262"/>
      <c r="L1107" s="262"/>
      <c r="M1107" s="262"/>
      <c r="N1107" s="262"/>
      <c r="O1107" s="262"/>
      <c r="P1107" s="262"/>
      <c r="Q1107" s="262"/>
      <c r="R1107" s="262"/>
      <c r="S1107" s="262"/>
      <c r="T1107" s="262"/>
      <c r="U1107" s="262"/>
      <c r="V1107" s="262"/>
      <c r="W1107" s="262"/>
      <c r="X1107" s="262"/>
      <c r="Y1107" s="262"/>
      <c r="Z1107" s="262"/>
      <c r="AA1107" s="262"/>
      <c r="AB1107" s="262"/>
      <c r="AC1107" s="262"/>
      <c r="AD1107" s="262"/>
      <c r="AE1107" s="262"/>
      <c r="AF1107" s="262"/>
      <c r="AG1107" s="262"/>
      <c r="AH1107" s="262"/>
      <c r="AI1107" s="262"/>
      <c r="AJ1107" s="262"/>
      <c r="AK1107" s="262"/>
      <c r="AL1107" s="262"/>
      <c r="AM1107" s="262"/>
      <c r="AN1107" s="262"/>
      <c r="AO1107" s="262"/>
      <c r="AP1107" s="262"/>
      <c r="AQ1107" s="262"/>
      <c r="AR1107" s="262"/>
      <c r="AS1107" s="262"/>
      <c r="AT1107" s="262"/>
      <c r="AU1107" s="262"/>
      <c r="AV1107" s="262"/>
      <c r="AW1107" s="262"/>
      <c r="AX1107" s="262"/>
      <c r="AY1107" s="262"/>
      <c r="AZ1107" s="262"/>
      <c r="BA1107" s="262"/>
      <c r="BB1107" s="262"/>
      <c r="BC1107" s="262"/>
      <c r="BD1107" s="263"/>
    </row>
    <row r="1108" customFormat="false" ht="15.75" hidden="false" customHeight="false" outlineLevel="0" collapsed="false">
      <c r="B1108" s="261"/>
      <c r="C1108" s="268" t="n">
        <f aca="false">L1105</f>
        <v>0</v>
      </c>
      <c r="D1108" s="316" t="str">
        <f aca="false">IF($D1103=1,"FC",IF($D1103=2,"BC",IF($D1103=3,"YC","Nothing")))</f>
        <v>Nothing</v>
      </c>
      <c r="E1108" s="317"/>
      <c r="F1108" s="262"/>
      <c r="G1108" s="268" t="n">
        <f aca="false">L1104</f>
        <v>0</v>
      </c>
      <c r="H1108" s="316" t="str">
        <f aca="false">IF($D1103=1,"FC",IF($D1103=2,"BC",IF($D1103=3,"YC","Nothing")))</f>
        <v>Nothing</v>
      </c>
      <c r="I1108" s="317"/>
      <c r="J1108" s="262"/>
      <c r="K1108" s="268" t="n">
        <f aca="false">L1103</f>
        <v>0</v>
      </c>
      <c r="L1108" s="316" t="str">
        <f aca="false">IF($D1103=1,"FC",IF($D1103=2,"BC",IF($D1103=3,"YC","Nothing")))</f>
        <v>Nothing</v>
      </c>
      <c r="M1108" s="317"/>
      <c r="N1108" s="262"/>
      <c r="O1108" s="268" t="n">
        <f aca="false">IF($D1106&lt;&gt;"None",1,0)</f>
        <v>0</v>
      </c>
      <c r="P1108" s="267" t="s">
        <v>753</v>
      </c>
      <c r="Q1108" s="267"/>
      <c r="R1108" s="262"/>
      <c r="S1108" s="268" t="n">
        <f aca="false">IF($D1105&lt;&gt;"None",1,0)</f>
        <v>0</v>
      </c>
      <c r="T1108" s="267" t="s">
        <v>754</v>
      </c>
      <c r="U1108" s="267"/>
      <c r="V1108" s="262"/>
      <c r="W1108" s="268" t="n">
        <f aca="false">IF($D1104&lt;&gt;"None",1,0)</f>
        <v>0</v>
      </c>
      <c r="X1108" s="267" t="s">
        <v>755</v>
      </c>
      <c r="Y1108" s="267"/>
      <c r="Z1108" s="262"/>
      <c r="AA1108" s="268" t="n">
        <f aca="false">IF($D1106="None",1,0)</f>
        <v>1</v>
      </c>
      <c r="AB1108" s="267" t="str">
        <f aca="false">IF(AA1108,D1108,$D1106)</f>
        <v>Nothing</v>
      </c>
      <c r="AC1108" s="267"/>
      <c r="AD1108" s="262"/>
      <c r="AE1108" s="268" t="n">
        <f aca="false">IF($D1105="None",1,0)</f>
        <v>1</v>
      </c>
      <c r="AF1108" s="267" t="str">
        <f aca="false">IF(AE1108,H1108,$D1105)</f>
        <v>Nothing</v>
      </c>
      <c r="AG1108" s="267"/>
      <c r="AH1108" s="262"/>
      <c r="AI1108" s="268" t="n">
        <f aca="false">IF($D1104="None",1,0)</f>
        <v>1</v>
      </c>
      <c r="AJ1108" s="267" t="str">
        <f aca="false">IF(AI1108,L1108,$D1104)</f>
        <v>Nothing</v>
      </c>
      <c r="AK1108" s="267"/>
      <c r="AL1108" s="262"/>
      <c r="AM1108" s="268" t="n">
        <f aca="false">IF($X1101="None",0,1)</f>
        <v>0</v>
      </c>
      <c r="AN1108" s="316" t="s">
        <v>756</v>
      </c>
      <c r="AO1108" s="317"/>
      <c r="AP1108" s="262"/>
      <c r="AQ1108" s="268" t="n">
        <f aca="false">IF($X1101="None",0,1)</f>
        <v>0</v>
      </c>
      <c r="AR1108" s="316" t="s">
        <v>757</v>
      </c>
      <c r="AS1108" s="317"/>
      <c r="AT1108" s="262"/>
      <c r="AU1108" s="262"/>
      <c r="AV1108" s="262"/>
      <c r="AW1108" s="262"/>
      <c r="AX1108" s="262"/>
      <c r="AY1108" s="262"/>
      <c r="AZ1108" s="262"/>
      <c r="BA1108" s="262"/>
      <c r="BB1108" s="262"/>
      <c r="BC1108" s="262"/>
      <c r="BD1108" s="263"/>
    </row>
    <row r="1109" customFormat="false" ht="15.75" hidden="false" customHeight="false" outlineLevel="0" collapsed="false">
      <c r="B1109" s="261"/>
      <c r="C1109" s="271" t="s">
        <v>639</v>
      </c>
      <c r="D1109" s="271" t="s">
        <v>628</v>
      </c>
      <c r="E1109" s="272" t="s">
        <v>629</v>
      </c>
      <c r="F1109" s="262"/>
      <c r="G1109" s="271" t="s">
        <v>639</v>
      </c>
      <c r="H1109" s="271" t="s">
        <v>628</v>
      </c>
      <c r="I1109" s="272" t="s">
        <v>629</v>
      </c>
      <c r="J1109" s="262"/>
      <c r="K1109" s="318" t="s">
        <v>639</v>
      </c>
      <c r="L1109" s="318" t="s">
        <v>628</v>
      </c>
      <c r="M1109" s="319" t="s">
        <v>629</v>
      </c>
      <c r="N1109" s="262"/>
      <c r="O1109" s="271" t="s">
        <v>639</v>
      </c>
      <c r="P1109" s="271" t="s">
        <v>628</v>
      </c>
      <c r="Q1109" s="272" t="s">
        <v>629</v>
      </c>
      <c r="R1109" s="262"/>
      <c r="S1109" s="271" t="s">
        <v>639</v>
      </c>
      <c r="T1109" s="271" t="s">
        <v>628</v>
      </c>
      <c r="U1109" s="272" t="s">
        <v>629</v>
      </c>
      <c r="V1109" s="262"/>
      <c r="W1109" s="271" t="s">
        <v>639</v>
      </c>
      <c r="X1109" s="271" t="s">
        <v>628</v>
      </c>
      <c r="Y1109" s="272" t="s">
        <v>629</v>
      </c>
      <c r="Z1109" s="262"/>
      <c r="AA1109" s="271" t="s">
        <v>639</v>
      </c>
      <c r="AB1109" s="271" t="s">
        <v>628</v>
      </c>
      <c r="AC1109" s="272" t="s">
        <v>629</v>
      </c>
      <c r="AD1109" s="262"/>
      <c r="AE1109" s="271" t="s">
        <v>639</v>
      </c>
      <c r="AF1109" s="271" t="s">
        <v>628</v>
      </c>
      <c r="AG1109" s="272" t="s">
        <v>629</v>
      </c>
      <c r="AH1109" s="262"/>
      <c r="AI1109" s="318" t="s">
        <v>639</v>
      </c>
      <c r="AJ1109" s="318" t="s">
        <v>628</v>
      </c>
      <c r="AK1109" s="319" t="s">
        <v>629</v>
      </c>
      <c r="AL1109" s="262"/>
      <c r="AM1109" s="318" t="s">
        <v>639</v>
      </c>
      <c r="AN1109" s="318" t="s">
        <v>628</v>
      </c>
      <c r="AO1109" s="319" t="s">
        <v>629</v>
      </c>
      <c r="AP1109" s="262"/>
      <c r="AQ1109" s="318" t="s">
        <v>639</v>
      </c>
      <c r="AR1109" s="318" t="s">
        <v>628</v>
      </c>
      <c r="AS1109" s="319" t="s">
        <v>629</v>
      </c>
      <c r="AT1109" s="262"/>
      <c r="AU1109" s="262"/>
      <c r="AV1109" s="262"/>
      <c r="AW1109" s="262"/>
      <c r="AX1109" s="262"/>
      <c r="AY1109" s="262"/>
      <c r="AZ1109" s="262"/>
      <c r="BA1109" s="262"/>
      <c r="BB1109" s="262"/>
      <c r="BC1109" s="262"/>
      <c r="BD1109" s="263"/>
    </row>
    <row r="1110" customFormat="false" ht="15" hidden="false" customHeight="false" outlineLevel="0" collapsed="false">
      <c r="B1110" s="261"/>
      <c r="C1110" s="196" t="s">
        <v>481</v>
      </c>
      <c r="D1110" s="289" t="n">
        <f aca="false">IF(C1108&gt;=1,L1101,8888)</f>
        <v>8888</v>
      </c>
      <c r="E1110" s="293" t="n">
        <f aca="false">IF(C1108&gt;=1,1/2*($C$13-P1101-2*P1103)+1/2*P1101,8888)</f>
        <v>8888</v>
      </c>
      <c r="F1110" s="262"/>
      <c r="G1110" s="196" t="s">
        <v>481</v>
      </c>
      <c r="H1110" s="289" t="n">
        <f aca="false">IF(G1108&gt;=1,L1101,8888)</f>
        <v>8888</v>
      </c>
      <c r="I1110" s="293" t="n">
        <f aca="false">IF(G1108&gt;=1,E1121-P1105,8888)</f>
        <v>8888</v>
      </c>
      <c r="J1110" s="262"/>
      <c r="K1110" s="196" t="s">
        <v>481</v>
      </c>
      <c r="L1110" s="289" t="n">
        <f aca="false">IF(K1108&gt;=1,L1101,8888)</f>
        <v>8888</v>
      </c>
      <c r="M1110" s="293" t="n">
        <f aca="false">IF(K1108&gt;=1,IF(FUSELAGE_n_aisles=1,E1121-P1105,I1133-P1105),8888)</f>
        <v>8888</v>
      </c>
      <c r="N1110" s="262"/>
      <c r="O1110" s="196" t="s">
        <v>481</v>
      </c>
      <c r="P1110" s="289" t="n">
        <f aca="false">IF(O1108,$L1101,8888)</f>
        <v>8888</v>
      </c>
      <c r="Q1110" s="320" t="n">
        <f aca="false">IF(O1108,FUSELAGE_y_position_of_left_seat_YC-(FUSELAGE_nseats_right_YC-1)*(SEAT_w_cushion_YC+SEAT_w_armrest_YC)/2+T1106/2,8888)</f>
        <v>8888</v>
      </c>
      <c r="R1110" s="262"/>
      <c r="S1110" s="196" t="s">
        <v>481</v>
      </c>
      <c r="T1110" s="289" t="n">
        <f aca="false">IF(S1108,$L1101,8888)</f>
        <v>8888</v>
      </c>
      <c r="U1110" s="293" t="n">
        <f aca="false">IF(S1108,T1104/2,8888)</f>
        <v>8888</v>
      </c>
      <c r="V1110" s="262"/>
      <c r="W1110" s="196" t="s">
        <v>481</v>
      </c>
      <c r="X1110" s="289" t="n">
        <f aca="false">IF(W1108,$L1101,8888)</f>
        <v>8888</v>
      </c>
      <c r="Y1110" s="293" t="n">
        <f aca="false">IF(W1108,-FUSELAGE_y_position_of_left_seat_YC+(FUSELAGE_nseats_left_YC-1)*(SEAT_w_cushion_YC+SEAT_w_armrest_YC)/2-T1102/2,8888)</f>
        <v>8888</v>
      </c>
      <c r="Z1110" s="262"/>
      <c r="AA1110" s="196" t="s">
        <v>481</v>
      </c>
      <c r="AB1110" s="289" t="n">
        <f aca="false">IF($AA1108,D1110,P1110)</f>
        <v>8888</v>
      </c>
      <c r="AC1110" s="302" t="n">
        <f aca="false">IF($AA1108,E1110,Q1110)</f>
        <v>8888</v>
      </c>
      <c r="AD1110" s="262"/>
      <c r="AE1110" s="196" t="s">
        <v>481</v>
      </c>
      <c r="AF1110" s="289" t="n">
        <f aca="false">IF($AE1108,H1110,T1110)</f>
        <v>8888</v>
      </c>
      <c r="AG1110" s="302" t="n">
        <f aca="false">IF($AE1108,I1110,U1110)</f>
        <v>8888</v>
      </c>
      <c r="AH1110" s="262"/>
      <c r="AI1110" s="196" t="s">
        <v>481</v>
      </c>
      <c r="AJ1110" s="289" t="n">
        <f aca="false">IF($AI1108,L1110,X1110)</f>
        <v>8888</v>
      </c>
      <c r="AK1110" s="302" t="n">
        <f aca="false">IF($AI1108,M1110,Y1110)</f>
        <v>8888</v>
      </c>
      <c r="AL1110" s="262"/>
      <c r="AM1110" s="196" t="s">
        <v>481</v>
      </c>
      <c r="AN1110" s="289" t="n">
        <f aca="false">AN1079</f>
        <v>-21.0958</v>
      </c>
      <c r="AO1110" s="302" t="n">
        <f aca="false">IF(AN1110&gt;-Fuselage!$D$366,(FUSELAGE_a_ellipse)*SQRT(1-((AN1110+Fuselage!$D$366)/(Fuselage!$K$364-FUSELAGE_t_fuselage))^2),IF(AN1110&gt;$L$2505+Fuselage!$K$370,FUSELAGE_a_ellipse,(FUSELAGE_a_ellipse+FUSELAGE_t_fuselage-FUSELAGE_d_fo/4)/Fuselage!$K$368*(AN1110-$L$2505-Fuselage!$K$370)+FUSELAGE_a_ellipse))</f>
        <v>1.00972131908</v>
      </c>
      <c r="AP1110" s="262"/>
      <c r="AQ1110" s="196" t="s">
        <v>481</v>
      </c>
      <c r="AR1110" s="289" t="n">
        <f aca="false">AN1110</f>
        <v>-21.0958</v>
      </c>
      <c r="AS1110" s="302" t="n">
        <f aca="false">-AO1110</f>
        <v>-1.00972131908</v>
      </c>
      <c r="AT1110" s="262"/>
      <c r="AU1110" s="262"/>
      <c r="AV1110" s="262"/>
      <c r="AW1110" s="262"/>
      <c r="AX1110" s="262"/>
      <c r="AY1110" s="262"/>
      <c r="AZ1110" s="262"/>
      <c r="BA1110" s="262"/>
      <c r="BB1110" s="262"/>
      <c r="BC1110" s="262"/>
      <c r="BD1110" s="263"/>
    </row>
    <row r="1111" customFormat="false" ht="15" hidden="false" customHeight="false" outlineLevel="0" collapsed="false">
      <c r="B1111" s="261"/>
      <c r="C1111" s="196" t="s">
        <v>642</v>
      </c>
      <c r="D1111" s="196" t="n">
        <f aca="false">IF(X1103,D1110+P1102/4,D1110+P1102)</f>
        <v>8888</v>
      </c>
      <c r="E1111" s="274" t="n">
        <f aca="false">E1110</f>
        <v>8888</v>
      </c>
      <c r="F1111" s="262"/>
      <c r="G1111" s="196" t="s">
        <v>642</v>
      </c>
      <c r="H1111" s="196" t="n">
        <f aca="false">H1110+P1102</f>
        <v>8888</v>
      </c>
      <c r="I1111" s="274" t="n">
        <f aca="false">I1110</f>
        <v>8888</v>
      </c>
      <c r="J1111" s="262"/>
      <c r="K1111" s="196" t="s">
        <v>642</v>
      </c>
      <c r="L1111" s="196" t="n">
        <f aca="false">IF(X1103,IF(K1108=1,L1110+P1102/4,L1110+P1102),L1110+P1102)</f>
        <v>8888</v>
      </c>
      <c r="M1111" s="274" t="n">
        <f aca="false">M1110</f>
        <v>8888</v>
      </c>
      <c r="N1111" s="262"/>
      <c r="O1111" s="196" t="s">
        <v>642</v>
      </c>
      <c r="P1111" s="196" t="n">
        <f aca="false">P1110+$T1105</f>
        <v>8888</v>
      </c>
      <c r="Q1111" s="274" t="n">
        <f aca="false">Q1110</f>
        <v>8888</v>
      </c>
      <c r="R1111" s="262"/>
      <c r="S1111" s="196" t="s">
        <v>642</v>
      </c>
      <c r="T1111" s="196" t="n">
        <f aca="false">T1110+$T1103</f>
        <v>8888</v>
      </c>
      <c r="U1111" s="274" t="n">
        <f aca="false">U1110</f>
        <v>8888</v>
      </c>
      <c r="V1111" s="262"/>
      <c r="W1111" s="196" t="s">
        <v>642</v>
      </c>
      <c r="X1111" s="196" t="n">
        <f aca="false">X1110+$T1101</f>
        <v>8888</v>
      </c>
      <c r="Y1111" s="274" t="n">
        <f aca="false">Y1110</f>
        <v>8888</v>
      </c>
      <c r="Z1111" s="262"/>
      <c r="AA1111" s="277" t="s">
        <v>642</v>
      </c>
      <c r="AB1111" s="196" t="n">
        <f aca="false">IF($AA1108,D1111,P1111)</f>
        <v>8888</v>
      </c>
      <c r="AC1111" s="198" t="n">
        <f aca="false">IF($AA1108,E1111,Q1111)</f>
        <v>8888</v>
      </c>
      <c r="AD1111" s="262"/>
      <c r="AE1111" s="196" t="s">
        <v>642</v>
      </c>
      <c r="AF1111" s="196" t="n">
        <f aca="false">IF($AE1108,H1111,T1111)</f>
        <v>8888</v>
      </c>
      <c r="AG1111" s="198" t="n">
        <f aca="false">IF($AE1108,I1111,U1111)</f>
        <v>8888</v>
      </c>
      <c r="AH1111" s="262"/>
      <c r="AI1111" s="196" t="s">
        <v>642</v>
      </c>
      <c r="AJ1111" s="196" t="n">
        <f aca="false">IF($AI1108,L1111,X1111)</f>
        <v>8888</v>
      </c>
      <c r="AK1111" s="198" t="n">
        <f aca="false">IF($AI1108,M1111,Y1111)</f>
        <v>8888</v>
      </c>
      <c r="AL1111" s="262"/>
      <c r="AM1111" s="196" t="s">
        <v>642</v>
      </c>
      <c r="AN1111" s="196" t="n">
        <f aca="false">AN1110-AO1101/2</f>
        <v>-21.0958</v>
      </c>
      <c r="AO1111" s="198" t="n">
        <f aca="false">IF(AN1111&gt;-Fuselage!$D$366,(FUSELAGE_a_ellipse)*SQRT(1-((AN1111+Fuselage!$D$366)/(Fuselage!$K$364-FUSELAGE_t_fuselage))^2),IF(AN1111&gt;$L$2505+Fuselage!$K$370,FUSELAGE_a_ellipse,(FUSELAGE_a_ellipse+FUSELAGE_t_fuselage-FUSELAGE_d_fo/4)/Fuselage!$K$368*(AN1111-$L$2505-Fuselage!$K$370)+FUSELAGE_a_ellipse))</f>
        <v>1.00972131908</v>
      </c>
      <c r="AP1111" s="262"/>
      <c r="AQ1111" s="196" t="s">
        <v>642</v>
      </c>
      <c r="AR1111" s="196" t="n">
        <f aca="false">AN1111</f>
        <v>-21.0958</v>
      </c>
      <c r="AS1111" s="198" t="n">
        <f aca="false">-AO1111</f>
        <v>-1.00972131908</v>
      </c>
      <c r="AT1111" s="262"/>
      <c r="AU1111" s="262"/>
      <c r="AV1111" s="262"/>
      <c r="AW1111" s="262"/>
      <c r="AX1111" s="262"/>
      <c r="AY1111" s="262"/>
      <c r="AZ1111" s="262"/>
      <c r="BA1111" s="262"/>
      <c r="BB1111" s="262"/>
      <c r="BC1111" s="262"/>
      <c r="BD1111" s="263"/>
    </row>
    <row r="1112" customFormat="false" ht="15" hidden="false" customHeight="false" outlineLevel="0" collapsed="false">
      <c r="B1112" s="261"/>
      <c r="C1112" s="196" t="s">
        <v>643</v>
      </c>
      <c r="D1112" s="196" t="n">
        <f aca="false">D1111</f>
        <v>8888</v>
      </c>
      <c r="E1112" s="274" t="n">
        <f aca="false">E1111-P1101</f>
        <v>8888</v>
      </c>
      <c r="F1112" s="262"/>
      <c r="G1112" s="196" t="s">
        <v>643</v>
      </c>
      <c r="H1112" s="196" t="n">
        <f aca="false">H1111</f>
        <v>8888</v>
      </c>
      <c r="I1112" s="274" t="n">
        <f aca="false">I1111-P1101</f>
        <v>8888</v>
      </c>
      <c r="J1112" s="262"/>
      <c r="K1112" s="196" t="s">
        <v>643</v>
      </c>
      <c r="L1112" s="196" t="n">
        <f aca="false">L1111</f>
        <v>8888</v>
      </c>
      <c r="M1112" s="274" t="n">
        <f aca="false">M1111-P1101</f>
        <v>8888</v>
      </c>
      <c r="N1112" s="262"/>
      <c r="O1112" s="196" t="s">
        <v>643</v>
      </c>
      <c r="P1112" s="196" t="n">
        <f aca="false">P1111</f>
        <v>8888</v>
      </c>
      <c r="Q1112" s="274" t="n">
        <f aca="false">Q1111-$T1106</f>
        <v>8888</v>
      </c>
      <c r="R1112" s="262"/>
      <c r="S1112" s="196" t="s">
        <v>643</v>
      </c>
      <c r="T1112" s="196" t="n">
        <f aca="false">T1111</f>
        <v>8888</v>
      </c>
      <c r="U1112" s="274" t="n">
        <f aca="false">U1111-$T1104</f>
        <v>8888</v>
      </c>
      <c r="V1112" s="262"/>
      <c r="W1112" s="196" t="s">
        <v>643</v>
      </c>
      <c r="X1112" s="196" t="n">
        <f aca="false">X1111</f>
        <v>8888</v>
      </c>
      <c r="Y1112" s="274" t="n">
        <f aca="false">Y1111+$T1102</f>
        <v>8888</v>
      </c>
      <c r="Z1112" s="262"/>
      <c r="AA1112" s="277" t="s">
        <v>643</v>
      </c>
      <c r="AB1112" s="196" t="n">
        <f aca="false">IF($AA1108,D1112,P1112)</f>
        <v>8888</v>
      </c>
      <c r="AC1112" s="198" t="n">
        <f aca="false">IF($AA1108,E1112,Q1112)</f>
        <v>8888</v>
      </c>
      <c r="AD1112" s="262"/>
      <c r="AE1112" s="196" t="s">
        <v>643</v>
      </c>
      <c r="AF1112" s="196" t="n">
        <f aca="false">IF($AE1108,H1112,T1112)</f>
        <v>8888</v>
      </c>
      <c r="AG1112" s="198" t="n">
        <f aca="false">IF($AE1108,I1112,U1112)</f>
        <v>8888</v>
      </c>
      <c r="AH1112" s="262"/>
      <c r="AI1112" s="196" t="s">
        <v>643</v>
      </c>
      <c r="AJ1112" s="196" t="n">
        <f aca="false">IF($AI1108,L1112,X1112)</f>
        <v>8888</v>
      </c>
      <c r="AK1112" s="198" t="n">
        <f aca="false">IF($AI1108,M1112,Y1112)</f>
        <v>8888</v>
      </c>
      <c r="AL1112" s="262"/>
      <c r="AM1112" s="196" t="s">
        <v>643</v>
      </c>
      <c r="AN1112" s="196" t="n">
        <f aca="false">AN1111</f>
        <v>-21.0958</v>
      </c>
      <c r="AO1112" s="198" t="n">
        <f aca="false">IF(AN1112&gt;-Fuselage!$D$366,IF(AM1108,(FUSELAGE_a_ellipse+FUSELAGE_t_fuselage)*SQRT(1-((AN1112+Fuselage!$D$366)/Fuselage!$K$364)^2),(FUSELAGE_a_ellipse)*SQRT(1-((AN1112+Fuselage!$D$366)/Fuselage!$K$364)^2)),IF(AN1112&gt;$L$2505+Fuselage!$K$370,(IF(AM1108,FUSELAGE_a_ellipse+FUSELAGE_t_fuselage,FUSELAGE_a_ellipse)),IF(AM1108,(FUSELAGE_a_ellipse+FUSELAGE_t_fuselage-FUSELAGE_d_fo/4)/Fuselage!$K$368*(AN1112-$L$2505-Fuselage!$K$370)+FUSELAGE_a_ellipse+FUSELAGE_t_fuselage,(FUSELAGE_a_ellipse+FUSELAGE_t_fuselage-FUSELAGE_d_fo/4)/Fuselage!$K$368*(AN1112-$L$2505-Fuselage!$K$370)+FUSELAGE_a_ellipse)))</f>
        <v>1.00972131908</v>
      </c>
      <c r="AP1112" s="262"/>
      <c r="AQ1112" s="196" t="s">
        <v>643</v>
      </c>
      <c r="AR1112" s="196" t="n">
        <f aca="false">AN1112</f>
        <v>-21.0958</v>
      </c>
      <c r="AS1112" s="198" t="n">
        <f aca="false">-AO1112</f>
        <v>-1.00972131908</v>
      </c>
      <c r="AT1112" s="262"/>
      <c r="AU1112" s="262"/>
      <c r="AV1112" s="262"/>
      <c r="AW1112" s="262"/>
      <c r="AX1112" s="262"/>
      <c r="AY1112" s="262"/>
      <c r="AZ1112" s="262"/>
      <c r="BA1112" s="262"/>
      <c r="BB1112" s="262"/>
      <c r="BC1112" s="262"/>
      <c r="BD1112" s="263"/>
    </row>
    <row r="1113" customFormat="false" ht="15" hidden="false" customHeight="false" outlineLevel="0" collapsed="false">
      <c r="B1113" s="261"/>
      <c r="C1113" s="321" t="s">
        <v>644</v>
      </c>
      <c r="D1113" s="321" t="n">
        <f aca="false">D1110</f>
        <v>8888</v>
      </c>
      <c r="E1113" s="322" t="n">
        <f aca="false">E1112</f>
        <v>8888</v>
      </c>
      <c r="F1113" s="263"/>
      <c r="G1113" s="118" t="s">
        <v>644</v>
      </c>
      <c r="H1113" s="196" t="n">
        <f aca="false">H1110</f>
        <v>8888</v>
      </c>
      <c r="I1113" s="274" t="n">
        <f aca="false">I1112</f>
        <v>8888</v>
      </c>
      <c r="J1113" s="262"/>
      <c r="K1113" s="196" t="s">
        <v>644</v>
      </c>
      <c r="L1113" s="196" t="n">
        <f aca="false">L1110</f>
        <v>8888</v>
      </c>
      <c r="M1113" s="274" t="n">
        <f aca="false">M1112</f>
        <v>8888</v>
      </c>
      <c r="N1113" s="262"/>
      <c r="O1113" s="321" t="s">
        <v>644</v>
      </c>
      <c r="P1113" s="321" t="n">
        <f aca="false">P1110</f>
        <v>8888</v>
      </c>
      <c r="Q1113" s="322" t="n">
        <f aca="false">Q1112</f>
        <v>8888</v>
      </c>
      <c r="R1113" s="262"/>
      <c r="S1113" s="321" t="s">
        <v>644</v>
      </c>
      <c r="T1113" s="321" t="n">
        <f aca="false">T1110</f>
        <v>8888</v>
      </c>
      <c r="U1113" s="322" t="n">
        <f aca="false">U1112</f>
        <v>8888</v>
      </c>
      <c r="V1113" s="262"/>
      <c r="W1113" s="321" t="s">
        <v>644</v>
      </c>
      <c r="X1113" s="321" t="n">
        <f aca="false">X1110</f>
        <v>8888</v>
      </c>
      <c r="Y1113" s="322" t="n">
        <f aca="false">Y1112</f>
        <v>8888</v>
      </c>
      <c r="Z1113" s="262"/>
      <c r="AA1113" s="323" t="s">
        <v>644</v>
      </c>
      <c r="AB1113" s="196" t="n">
        <f aca="false">IF($AA1108,D1113,P1113)</f>
        <v>8888</v>
      </c>
      <c r="AC1113" s="198" t="n">
        <f aca="false">IF($AA1108,E1113,Q1113)</f>
        <v>8888</v>
      </c>
      <c r="AD1113" s="263"/>
      <c r="AE1113" s="118" t="s">
        <v>644</v>
      </c>
      <c r="AF1113" s="321" t="n">
        <f aca="false">IF($AE1108,H1113,T1113)</f>
        <v>8888</v>
      </c>
      <c r="AG1113" s="230" t="n">
        <f aca="false">IF($AE1108,I1113,U1113)</f>
        <v>8888</v>
      </c>
      <c r="AH1113" s="262"/>
      <c r="AI1113" s="196" t="s">
        <v>644</v>
      </c>
      <c r="AJ1113" s="321" t="n">
        <f aca="false">IF($AI1108,L1113,X1113)</f>
        <v>8888</v>
      </c>
      <c r="AK1113" s="230" t="n">
        <f aca="false">IF($AI1108,M1113,Y1113)</f>
        <v>8888</v>
      </c>
      <c r="AL1113" s="262"/>
      <c r="AM1113" s="196" t="s">
        <v>644</v>
      </c>
      <c r="AN1113" s="196" t="n">
        <f aca="false">AN1112-X1102</f>
        <v>-21.0958</v>
      </c>
      <c r="AO1113" s="198" t="n">
        <f aca="false">IF(AN1113&gt;-Fuselage!$D$366,IF(AM1108,(FUSELAGE_a_ellipse+FUSELAGE_t_fuselage)*SQRT(1-((AN1113+Fuselage!$D$366)/Fuselage!$K$364)^2),(FUSELAGE_a_ellipse)*SQRT(1-((AN1113+Fuselage!$D$366)/Fuselage!$K$364)^2)),IF(AN1113&gt;$L$2505+Fuselage!$K$370,(IF(AM1108,FUSELAGE_a_ellipse+FUSELAGE_t_fuselage,FUSELAGE_a_ellipse)),IF(AM1108,(FUSELAGE_a_ellipse+FUSELAGE_t_fuselage-FUSELAGE_d_fo/4)/Fuselage!$K$368*(AN1113-$L$2505-Fuselage!$K$370)+FUSELAGE_a_ellipse+FUSELAGE_t_fuselage,(FUSELAGE_a_ellipse+FUSELAGE_t_fuselage-FUSELAGE_d_fo/4)/Fuselage!$K$368*(AN1113-$L$2505-Fuselage!$K$370)+FUSELAGE_a_ellipse)))</f>
        <v>1.00972131908</v>
      </c>
      <c r="AP1113" s="262"/>
      <c r="AQ1113" s="196" t="s">
        <v>644</v>
      </c>
      <c r="AR1113" s="196" t="n">
        <f aca="false">AN1113</f>
        <v>-21.0958</v>
      </c>
      <c r="AS1113" s="198" t="n">
        <f aca="false">-AO1113</f>
        <v>-1.00972131908</v>
      </c>
      <c r="AT1113" s="262"/>
      <c r="AU1113" s="262"/>
      <c r="AV1113" s="262"/>
      <c r="AW1113" s="262"/>
      <c r="AX1113" s="262"/>
      <c r="AY1113" s="262"/>
      <c r="AZ1113" s="262"/>
      <c r="BA1113" s="262"/>
      <c r="BB1113" s="262"/>
      <c r="BC1113" s="262"/>
      <c r="BD1113" s="263"/>
    </row>
    <row r="1114" customFormat="false" ht="15.75" hidden="false" customHeight="false" outlineLevel="0" collapsed="false">
      <c r="B1114" s="261"/>
      <c r="C1114" s="196" t="s">
        <v>646</v>
      </c>
      <c r="D1114" s="196" t="n">
        <f aca="false">IF(C1108&gt;=2,D1110,D1113)</f>
        <v>8888</v>
      </c>
      <c r="E1114" s="274" t="n">
        <f aca="false">IF(C1108&gt;=2,E1113-P1103,E1113)</f>
        <v>8888</v>
      </c>
      <c r="F1114" s="263"/>
      <c r="G1114" s="200" t="s">
        <v>646</v>
      </c>
      <c r="H1114" s="324" t="n">
        <f aca="false">IF(G1108&gt;=2,H1110,H1113)</f>
        <v>8888</v>
      </c>
      <c r="I1114" s="325" t="n">
        <f aca="false">IF(G1108&gt;=2,I1113-P1103,I1113)</f>
        <v>8888</v>
      </c>
      <c r="J1114" s="262"/>
      <c r="K1114" s="324" t="s">
        <v>646</v>
      </c>
      <c r="L1114" s="324" t="n">
        <f aca="false">IF(K1108&gt;=2,L1110,L1113)</f>
        <v>8888</v>
      </c>
      <c r="M1114" s="325" t="n">
        <f aca="false">IF(K1108&gt;=2,M1113-P1103,M1113)</f>
        <v>8888</v>
      </c>
      <c r="N1114" s="262"/>
      <c r="O1114" s="231" t="s">
        <v>481</v>
      </c>
      <c r="P1114" s="231" t="n">
        <f aca="false">P1110</f>
        <v>8888</v>
      </c>
      <c r="Q1114" s="275" t="n">
        <f aca="false">Q1110</f>
        <v>8888</v>
      </c>
      <c r="R1114" s="262"/>
      <c r="S1114" s="231" t="s">
        <v>481</v>
      </c>
      <c r="T1114" s="231" t="n">
        <f aca="false">T1110</f>
        <v>8888</v>
      </c>
      <c r="U1114" s="275" t="n">
        <f aca="false">U1110</f>
        <v>8888</v>
      </c>
      <c r="V1114" s="262"/>
      <c r="W1114" s="231" t="s">
        <v>481</v>
      </c>
      <c r="X1114" s="231" t="n">
        <f aca="false">X1110</f>
        <v>8888</v>
      </c>
      <c r="Y1114" s="275" t="n">
        <f aca="false">Y1110</f>
        <v>8888</v>
      </c>
      <c r="Z1114" s="262"/>
      <c r="AA1114" s="277" t="s">
        <v>646</v>
      </c>
      <c r="AB1114" s="196" t="n">
        <f aca="false">IF($AA1108,D1114,P1114)</f>
        <v>8888</v>
      </c>
      <c r="AC1114" s="198" t="n">
        <f aca="false">IF($AA1108,E1114,Q1114)</f>
        <v>8888</v>
      </c>
      <c r="AD1114" s="263"/>
      <c r="AE1114" s="200" t="s">
        <v>646</v>
      </c>
      <c r="AF1114" s="196" t="n">
        <f aca="false">IF($AE1108,H1114,T1114)</f>
        <v>8888</v>
      </c>
      <c r="AG1114" s="198" t="n">
        <f aca="false">IF($AE1108,I1114,U1114)</f>
        <v>8888</v>
      </c>
      <c r="AH1114" s="262"/>
      <c r="AI1114" s="324" t="s">
        <v>646</v>
      </c>
      <c r="AJ1114" s="196" t="n">
        <f aca="false">IF($AI1108,L1114,X1114)</f>
        <v>8888</v>
      </c>
      <c r="AK1114" s="198" t="n">
        <f aca="false">IF($AI1108,M1114,Y1114)</f>
        <v>8888</v>
      </c>
      <c r="AL1114" s="262"/>
      <c r="AM1114" s="196" t="s">
        <v>646</v>
      </c>
      <c r="AN1114" s="196" t="n">
        <f aca="false">AN1113</f>
        <v>-21.0958</v>
      </c>
      <c r="AO1114" s="198" t="n">
        <f aca="false">IF(AN1114&gt;-Fuselage!$D$366,(FUSELAGE_a_ellipse)*SQRT(1-((AN1114+Fuselage!$D$366)/(Fuselage!$K$364-FUSELAGE_t_fuselage))^2),IF(AN1114&gt;$L$2505+Fuselage!$K$370,FUSELAGE_a_ellipse,(FUSELAGE_a_ellipse+FUSELAGE_t_fuselage-FUSELAGE_d_fo/4)/Fuselage!$K$368*(AN1114-$L$2505-Fuselage!$K$370)+FUSELAGE_a_ellipse))</f>
        <v>1.00972131908</v>
      </c>
      <c r="AP1114" s="262"/>
      <c r="AQ1114" s="196" t="s">
        <v>646</v>
      </c>
      <c r="AR1114" s="196" t="n">
        <f aca="false">AN1114</f>
        <v>-21.0958</v>
      </c>
      <c r="AS1114" s="198" t="n">
        <f aca="false">-AO1114</f>
        <v>-1.00972131908</v>
      </c>
      <c r="AT1114" s="262"/>
      <c r="AU1114" s="262"/>
      <c r="AV1114" s="262"/>
      <c r="AW1114" s="262"/>
      <c r="AX1114" s="262"/>
      <c r="AY1114" s="262"/>
      <c r="AZ1114" s="262"/>
      <c r="BA1114" s="262"/>
      <c r="BB1114" s="262"/>
      <c r="BC1114" s="262"/>
      <c r="BD1114" s="263"/>
    </row>
    <row r="1115" customFormat="false" ht="15" hidden="false" customHeight="false" outlineLevel="0" collapsed="false">
      <c r="B1115" s="261"/>
      <c r="C1115" s="196" t="s">
        <v>647</v>
      </c>
      <c r="D1115" s="196" t="n">
        <f aca="false">IF(C1108&gt;=2,D1110+P1102,D1113)</f>
        <v>8888</v>
      </c>
      <c r="E1115" s="274" t="n">
        <f aca="false">E1114</f>
        <v>8888</v>
      </c>
      <c r="F1115" s="263"/>
      <c r="G1115" s="118" t="s">
        <v>647</v>
      </c>
      <c r="H1115" s="196" t="n">
        <f aca="false">IF(G1108&gt;=2,H1111,H1113)</f>
        <v>8888</v>
      </c>
      <c r="I1115" s="274" t="n">
        <f aca="false">IF(G1108&gt;=2,I1114,I1113)</f>
        <v>8888</v>
      </c>
      <c r="J1115" s="262"/>
      <c r="K1115" s="196" t="s">
        <v>647</v>
      </c>
      <c r="L1115" s="196" t="n">
        <f aca="false">IF(K1108&gt;=2,IF(X1103,IF(K1108=2,L1110+P1102/4,L1110+P1102),L1110+P1102),L1113)</f>
        <v>8888</v>
      </c>
      <c r="M1115" s="274" t="n">
        <f aca="false">IF(K1108&gt;=2,M1114,M1113)</f>
        <v>8888</v>
      </c>
      <c r="N1115" s="262"/>
      <c r="O1115" s="262"/>
      <c r="P1115" s="262"/>
      <c r="Q1115" s="262"/>
      <c r="R1115" s="262"/>
      <c r="S1115" s="262"/>
      <c r="T1115" s="262"/>
      <c r="U1115" s="262"/>
      <c r="V1115" s="262"/>
      <c r="W1115" s="262"/>
      <c r="X1115" s="262"/>
      <c r="Y1115" s="262"/>
      <c r="Z1115" s="262"/>
      <c r="AA1115" s="277" t="s">
        <v>647</v>
      </c>
      <c r="AB1115" s="196" t="n">
        <f aca="false">IF($AA1108,D1115,AB1114)</f>
        <v>8888</v>
      </c>
      <c r="AC1115" s="198" t="n">
        <f aca="false">IF($AA1108,E1115,AC1114)</f>
        <v>8888</v>
      </c>
      <c r="AD1115" s="263"/>
      <c r="AE1115" s="118" t="s">
        <v>647</v>
      </c>
      <c r="AF1115" s="196" t="n">
        <f aca="false">IF($AE1108,H1115,AF1114)</f>
        <v>8888</v>
      </c>
      <c r="AG1115" s="198" t="n">
        <f aca="false">IF($AE1108,I1115,AG1114)</f>
        <v>8888</v>
      </c>
      <c r="AH1115" s="262"/>
      <c r="AI1115" s="196" t="s">
        <v>647</v>
      </c>
      <c r="AJ1115" s="196" t="n">
        <f aca="false">IF($AI1108,L1115,AJ1114)</f>
        <v>8888</v>
      </c>
      <c r="AK1115" s="198" t="n">
        <f aca="false">IF($AI1108,M1115,AK1114)</f>
        <v>8888</v>
      </c>
      <c r="AL1115" s="262"/>
      <c r="AM1115" s="196" t="s">
        <v>647</v>
      </c>
      <c r="AN1115" s="196" t="n">
        <f aca="false">L1101</f>
        <v>-21.0958</v>
      </c>
      <c r="AO1115" s="198" t="n">
        <f aca="false">IF(AN1115&gt;-Fuselage!$D$366,(FUSELAGE_a_ellipse)*SQRT(1-((AN1115+Fuselage!$D$366)/(Fuselage!$K$364-FUSELAGE_t_fuselage))^2),IF(AN1115&gt;$L$2505+Fuselage!$K$370,FUSELAGE_a_ellipse,(FUSELAGE_a_ellipse+FUSELAGE_t_fuselage-FUSELAGE_d_fo/4)/Fuselage!$K$368*(AN1115-$L$2505-Fuselage!$K$370)+FUSELAGE_a_ellipse))</f>
        <v>1.00972131908</v>
      </c>
      <c r="AP1115" s="262"/>
      <c r="AQ1115" s="196" t="s">
        <v>647</v>
      </c>
      <c r="AR1115" s="196" t="n">
        <f aca="false">AN1115</f>
        <v>-21.0958</v>
      </c>
      <c r="AS1115" s="198" t="n">
        <f aca="false">-AO1115</f>
        <v>-1.00972131908</v>
      </c>
      <c r="AT1115" s="262"/>
      <c r="AU1115" s="262"/>
      <c r="AV1115" s="262"/>
      <c r="AW1115" s="262"/>
      <c r="AX1115" s="262"/>
      <c r="AY1115" s="262"/>
      <c r="AZ1115" s="262"/>
      <c r="BA1115" s="262"/>
      <c r="BB1115" s="262"/>
      <c r="BC1115" s="262"/>
      <c r="BD1115" s="263"/>
    </row>
    <row r="1116" customFormat="false" ht="15" hidden="false" customHeight="false" outlineLevel="0" collapsed="false">
      <c r="B1116" s="261"/>
      <c r="C1116" s="196" t="s">
        <v>648</v>
      </c>
      <c r="D1116" s="196" t="n">
        <f aca="false">IF(C1108&gt;=2,D1115,D1113)</f>
        <v>8888</v>
      </c>
      <c r="E1116" s="274" t="n">
        <f aca="false">IF(C1108&gt;=2,E1114-P1101,E1113)</f>
        <v>8888</v>
      </c>
      <c r="F1116" s="263"/>
      <c r="G1116" s="118" t="s">
        <v>648</v>
      </c>
      <c r="H1116" s="196" t="n">
        <f aca="false">IF(G1108&gt;=2,H1111,H1113)</f>
        <v>8888</v>
      </c>
      <c r="I1116" s="274" t="n">
        <f aca="false">IF(G1108&gt;=2,I1115-P1101,I1113)</f>
        <v>8888</v>
      </c>
      <c r="J1116" s="262"/>
      <c r="K1116" s="196" t="s">
        <v>648</v>
      </c>
      <c r="L1116" s="196" t="n">
        <f aca="false">L1115</f>
        <v>8888</v>
      </c>
      <c r="M1116" s="274" t="n">
        <f aca="false">IF(K1108&gt;=2,M1115-P1101,M1113)</f>
        <v>8888</v>
      </c>
      <c r="N1116" s="262"/>
      <c r="O1116" s="262"/>
      <c r="P1116" s="262"/>
      <c r="Q1116" s="262"/>
      <c r="R1116" s="262"/>
      <c r="S1116" s="262"/>
      <c r="T1116" s="262"/>
      <c r="U1116" s="262"/>
      <c r="V1116" s="262"/>
      <c r="W1116" s="262"/>
      <c r="X1116" s="262"/>
      <c r="Y1116" s="262"/>
      <c r="Z1116" s="262"/>
      <c r="AA1116" s="277" t="s">
        <v>648</v>
      </c>
      <c r="AB1116" s="196" t="n">
        <f aca="false">IF($AA1108,D1116,AB1114)</f>
        <v>8888</v>
      </c>
      <c r="AC1116" s="198" t="n">
        <f aca="false">IF($AA1108,E1116,AC1114)</f>
        <v>8888</v>
      </c>
      <c r="AD1116" s="263"/>
      <c r="AE1116" s="118" t="s">
        <v>648</v>
      </c>
      <c r="AF1116" s="196" t="n">
        <f aca="false">IF($AE1108,H1116,AF1114)</f>
        <v>8888</v>
      </c>
      <c r="AG1116" s="198" t="n">
        <f aca="false">IF($AE1108,I1116,AG1114)</f>
        <v>8888</v>
      </c>
      <c r="AH1116" s="262"/>
      <c r="AI1116" s="196" t="s">
        <v>648</v>
      </c>
      <c r="AJ1116" s="196" t="n">
        <f aca="false">IF($AI1108,L1116,AJ1114)</f>
        <v>8888</v>
      </c>
      <c r="AK1116" s="198" t="n">
        <f aca="false">IF($AI1108,M1116,AK1114)</f>
        <v>8888</v>
      </c>
      <c r="AL1116" s="262"/>
      <c r="AM1116" s="262"/>
      <c r="AN1116" s="262"/>
      <c r="AO1116" s="262"/>
      <c r="AP1116" s="262"/>
      <c r="AQ1116" s="262"/>
      <c r="AR1116" s="262"/>
      <c r="AS1116" s="262"/>
      <c r="AT1116" s="262"/>
      <c r="AU1116" s="262"/>
      <c r="AV1116" s="262"/>
      <c r="AW1116" s="262"/>
      <c r="AX1116" s="262"/>
      <c r="AY1116" s="262"/>
      <c r="AZ1116" s="262"/>
      <c r="BA1116" s="262"/>
      <c r="BB1116" s="262"/>
      <c r="BC1116" s="262"/>
      <c r="BD1116" s="263"/>
    </row>
    <row r="1117" customFormat="false" ht="15" hidden="false" customHeight="false" outlineLevel="0" collapsed="false">
      <c r="B1117" s="261"/>
      <c r="C1117" s="321" t="s">
        <v>649</v>
      </c>
      <c r="D1117" s="321" t="n">
        <f aca="false">IF(C1108&gt;=2,D1110,D1113)</f>
        <v>8888</v>
      </c>
      <c r="E1117" s="322" t="n">
        <f aca="false">E1116</f>
        <v>8888</v>
      </c>
      <c r="F1117" s="263"/>
      <c r="G1117" s="124" t="s">
        <v>649</v>
      </c>
      <c r="H1117" s="321" t="n">
        <f aca="false">IF(G1108&gt;=2,H1110,H1113)</f>
        <v>8888</v>
      </c>
      <c r="I1117" s="322" t="n">
        <f aca="false">IF(G1108&gt;=2,I1116,I1113)</f>
        <v>8888</v>
      </c>
      <c r="J1117" s="262"/>
      <c r="K1117" s="321" t="s">
        <v>649</v>
      </c>
      <c r="L1117" s="321" t="n">
        <f aca="false">IF(K1108&gt;=2,L1110,L1113)</f>
        <v>8888</v>
      </c>
      <c r="M1117" s="322" t="n">
        <f aca="false">IF(K1108&gt;=2,M1116,M1113)</f>
        <v>8888</v>
      </c>
      <c r="N1117" s="262"/>
      <c r="O1117" s="262"/>
      <c r="P1117" s="262"/>
      <c r="Q1117" s="262"/>
      <c r="R1117" s="262"/>
      <c r="S1117" s="262"/>
      <c r="T1117" s="262"/>
      <c r="U1117" s="262"/>
      <c r="V1117" s="262"/>
      <c r="W1117" s="262"/>
      <c r="X1117" s="262"/>
      <c r="Y1117" s="262"/>
      <c r="Z1117" s="262"/>
      <c r="AA1117" s="323" t="s">
        <v>649</v>
      </c>
      <c r="AB1117" s="196" t="n">
        <f aca="false">IF($AA1108,D1117,AB1114)</f>
        <v>8888</v>
      </c>
      <c r="AC1117" s="198" t="n">
        <f aca="false">IF($AA1108,E1117,AC1114)</f>
        <v>8888</v>
      </c>
      <c r="AD1117" s="263"/>
      <c r="AE1117" s="124" t="s">
        <v>649</v>
      </c>
      <c r="AF1117" s="321" t="n">
        <f aca="false">IF($AE1108,H1117,AF1114)</f>
        <v>8888</v>
      </c>
      <c r="AG1117" s="230" t="n">
        <f aca="false">IF($AE1108,I1117,AG1114)</f>
        <v>8888</v>
      </c>
      <c r="AH1117" s="262"/>
      <c r="AI1117" s="321" t="s">
        <v>649</v>
      </c>
      <c r="AJ1117" s="321" t="n">
        <f aca="false">IF($AI1108,L1117,AJ1114)</f>
        <v>8888</v>
      </c>
      <c r="AK1117" s="230" t="n">
        <f aca="false">IF($AI1108,M1117,AK1114)</f>
        <v>8888</v>
      </c>
      <c r="AL1117" s="262"/>
      <c r="AM1117" s="262"/>
      <c r="AN1117" s="262"/>
      <c r="AO1117" s="262"/>
      <c r="AP1117" s="262"/>
      <c r="AQ1117" s="262"/>
      <c r="AR1117" s="262"/>
      <c r="AS1117" s="262"/>
      <c r="AT1117" s="262"/>
      <c r="AU1117" s="262"/>
      <c r="AV1117" s="262"/>
      <c r="AW1117" s="262"/>
      <c r="AX1117" s="262"/>
      <c r="AY1117" s="262"/>
      <c r="AZ1117" s="262"/>
      <c r="BA1117" s="262"/>
      <c r="BB1117" s="262"/>
      <c r="BC1117" s="262"/>
      <c r="BD1117" s="263"/>
    </row>
    <row r="1118" customFormat="false" ht="15" hidden="false" customHeight="false" outlineLevel="0" collapsed="false">
      <c r="B1118" s="261"/>
      <c r="C1118" s="196" t="s">
        <v>651</v>
      </c>
      <c r="D1118" s="196" t="n">
        <f aca="false">IF(C1108&gt;=3,D1110,D1117)</f>
        <v>8888</v>
      </c>
      <c r="E1118" s="274" t="n">
        <f aca="false">IF(C1108&gt;=3,E1117-P1103,E1117)</f>
        <v>8888</v>
      </c>
      <c r="F1118" s="263"/>
      <c r="G1118" s="118" t="s">
        <v>651</v>
      </c>
      <c r="H1118" s="196" t="n">
        <f aca="false">IF(G1108&gt;=3,H1110,H1117)</f>
        <v>8888</v>
      </c>
      <c r="I1118" s="274" t="n">
        <f aca="false">IF(G1108&gt;=3,I1117-P1103,I1117)</f>
        <v>8888</v>
      </c>
      <c r="J1118" s="262"/>
      <c r="K1118" s="196" t="s">
        <v>651</v>
      </c>
      <c r="L1118" s="196" t="n">
        <f aca="false">IF(K1108&gt;=3,L1110,L1117)</f>
        <v>8888</v>
      </c>
      <c r="M1118" s="274" t="n">
        <f aca="false">IF(K1108&gt;=3,M1117-P1103,M1117)</f>
        <v>8888</v>
      </c>
      <c r="N1118" s="262"/>
      <c r="O1118" s="262"/>
      <c r="P1118" s="262"/>
      <c r="Q1118" s="262"/>
      <c r="R1118" s="262"/>
      <c r="S1118" s="262"/>
      <c r="T1118" s="262"/>
      <c r="U1118" s="262"/>
      <c r="V1118" s="262"/>
      <c r="W1118" s="262"/>
      <c r="X1118" s="262"/>
      <c r="Y1118" s="262"/>
      <c r="Z1118" s="262"/>
      <c r="AA1118" s="277" t="s">
        <v>651</v>
      </c>
      <c r="AB1118" s="196" t="n">
        <f aca="false">IF($AA1108,D1118,AB1114)</f>
        <v>8888</v>
      </c>
      <c r="AC1118" s="198" t="n">
        <f aca="false">IF($AA1108,E1118,AC1114)</f>
        <v>8888</v>
      </c>
      <c r="AD1118" s="263"/>
      <c r="AE1118" s="118" t="s">
        <v>651</v>
      </c>
      <c r="AF1118" s="196" t="n">
        <f aca="false">IF($AE1108,H1118,AF1114)</f>
        <v>8888</v>
      </c>
      <c r="AG1118" s="198" t="n">
        <f aca="false">IF($AE1108,I1118,AG1114)</f>
        <v>8888</v>
      </c>
      <c r="AH1118" s="262"/>
      <c r="AI1118" s="196" t="s">
        <v>651</v>
      </c>
      <c r="AJ1118" s="196" t="n">
        <f aca="false">IF($AI1108,L1118,AJ1114)</f>
        <v>8888</v>
      </c>
      <c r="AK1118" s="198" t="n">
        <f aca="false">IF($AI1108,M1118,AK1114)</f>
        <v>8888</v>
      </c>
      <c r="AL1118" s="262"/>
      <c r="AM1118" s="262"/>
      <c r="AN1118" s="262"/>
      <c r="AO1118" s="262"/>
      <c r="AP1118" s="262"/>
      <c r="AQ1118" s="262"/>
      <c r="AR1118" s="262"/>
      <c r="AS1118" s="262"/>
      <c r="AT1118" s="262"/>
      <c r="AU1118" s="262"/>
      <c r="AV1118" s="262"/>
      <c r="AW1118" s="262"/>
      <c r="AX1118" s="262"/>
      <c r="AY1118" s="262"/>
      <c r="AZ1118" s="262"/>
      <c r="BA1118" s="262"/>
      <c r="BB1118" s="262"/>
      <c r="BC1118" s="262"/>
      <c r="BD1118" s="263"/>
    </row>
    <row r="1119" customFormat="false" ht="15" hidden="false" customHeight="false" outlineLevel="0" collapsed="false">
      <c r="B1119" s="261"/>
      <c r="C1119" s="196" t="s">
        <v>653</v>
      </c>
      <c r="D1119" s="196" t="n">
        <f aca="false">IF(C1108&gt;=3,D1115,D1117)</f>
        <v>8888</v>
      </c>
      <c r="E1119" s="274" t="n">
        <f aca="false">E1118</f>
        <v>8888</v>
      </c>
      <c r="F1119" s="263"/>
      <c r="G1119" s="118" t="s">
        <v>653</v>
      </c>
      <c r="H1119" s="196" t="n">
        <f aca="false">IF(G1108&gt;=3,H1111,H1117)</f>
        <v>8888</v>
      </c>
      <c r="I1119" s="274" t="n">
        <f aca="false">IF(G1108&gt;=3,I1118,I1117)</f>
        <v>8888</v>
      </c>
      <c r="J1119" s="262"/>
      <c r="K1119" s="196" t="s">
        <v>653</v>
      </c>
      <c r="L1119" s="196" t="n">
        <f aca="false">IF(K1108&gt;=3,IF(X1103,IF(K1108=3,L1110+P1102/4,L1110+P1102),L1110+P1102),L1113)</f>
        <v>8888</v>
      </c>
      <c r="M1119" s="274" t="n">
        <f aca="false">IF(K1108&gt;=3,M1118,M1117)</f>
        <v>8888</v>
      </c>
      <c r="N1119" s="262"/>
      <c r="O1119" s="262"/>
      <c r="P1119" s="262"/>
      <c r="Q1119" s="262"/>
      <c r="R1119" s="262"/>
      <c r="S1119" s="262"/>
      <c r="T1119" s="262"/>
      <c r="U1119" s="262"/>
      <c r="V1119" s="262"/>
      <c r="W1119" s="262"/>
      <c r="X1119" s="262"/>
      <c r="Y1119" s="262"/>
      <c r="Z1119" s="262"/>
      <c r="AA1119" s="277" t="s">
        <v>653</v>
      </c>
      <c r="AB1119" s="196" t="n">
        <f aca="false">IF($AA1108,D1119,AB1114)</f>
        <v>8888</v>
      </c>
      <c r="AC1119" s="198" t="n">
        <f aca="false">IF($AA1108,E1119,AC1114)</f>
        <v>8888</v>
      </c>
      <c r="AD1119" s="263"/>
      <c r="AE1119" s="118" t="s">
        <v>653</v>
      </c>
      <c r="AF1119" s="196" t="n">
        <f aca="false">IF($AE1108,H1119,AF1114)</f>
        <v>8888</v>
      </c>
      <c r="AG1119" s="198" t="n">
        <f aca="false">IF($AE1108,I1119,AG1114)</f>
        <v>8888</v>
      </c>
      <c r="AH1119" s="262"/>
      <c r="AI1119" s="196" t="s">
        <v>653</v>
      </c>
      <c r="AJ1119" s="196" t="n">
        <f aca="false">IF($AI1108,L1119,AJ1114)</f>
        <v>8888</v>
      </c>
      <c r="AK1119" s="198" t="n">
        <f aca="false">IF($AI1108,M1119,AK1114)</f>
        <v>8888</v>
      </c>
      <c r="AL1119" s="261"/>
      <c r="AM1119" s="262"/>
      <c r="AN1119" s="262"/>
      <c r="AO1119" s="262"/>
      <c r="AP1119" s="262"/>
      <c r="AQ1119" s="262"/>
      <c r="AR1119" s="262"/>
      <c r="AS1119" s="262"/>
      <c r="AT1119" s="262"/>
      <c r="AU1119" s="262"/>
      <c r="AV1119" s="262"/>
      <c r="AW1119" s="262"/>
      <c r="AX1119" s="262"/>
      <c r="AY1119" s="262"/>
      <c r="AZ1119" s="262"/>
      <c r="BA1119" s="262"/>
      <c r="BB1119" s="262"/>
      <c r="BC1119" s="262"/>
      <c r="BD1119" s="263"/>
    </row>
    <row r="1120" customFormat="false" ht="15" hidden="false" customHeight="false" outlineLevel="0" collapsed="false">
      <c r="B1120" s="261"/>
      <c r="C1120" s="196" t="s">
        <v>667</v>
      </c>
      <c r="D1120" s="196" t="n">
        <f aca="false">IF(C1108&gt;=3,D1115,D1117)</f>
        <v>8888</v>
      </c>
      <c r="E1120" s="274" t="n">
        <f aca="false">IF(C1108&gt;=3,E1119-P1101,E1117)</f>
        <v>8888</v>
      </c>
      <c r="F1120" s="263"/>
      <c r="G1120" s="118" t="s">
        <v>667</v>
      </c>
      <c r="H1120" s="196" t="n">
        <f aca="false">IF(G1108&gt;=3,H1111,H1117)</f>
        <v>8888</v>
      </c>
      <c r="I1120" s="274" t="n">
        <f aca="false">IF(G1108&gt;=3,I1119-P1101,I1117)</f>
        <v>8888</v>
      </c>
      <c r="J1120" s="262"/>
      <c r="K1120" s="196" t="s">
        <v>667</v>
      </c>
      <c r="L1120" s="196" t="n">
        <f aca="false">L1119</f>
        <v>8888</v>
      </c>
      <c r="M1120" s="274" t="n">
        <f aca="false">IF(K1108&gt;=3,M1119-P1101,M1117)</f>
        <v>8888</v>
      </c>
      <c r="N1120" s="262"/>
      <c r="O1120" s="262"/>
      <c r="P1120" s="262"/>
      <c r="Q1120" s="262"/>
      <c r="R1120" s="262"/>
      <c r="S1120" s="262"/>
      <c r="T1120" s="262"/>
      <c r="U1120" s="262"/>
      <c r="V1120" s="262"/>
      <c r="W1120" s="262"/>
      <c r="X1120" s="262"/>
      <c r="Y1120" s="262"/>
      <c r="Z1120" s="262"/>
      <c r="AA1120" s="277" t="s">
        <v>667</v>
      </c>
      <c r="AB1120" s="196" t="n">
        <f aca="false">IF($AA1108,D1120,AB1114)</f>
        <v>8888</v>
      </c>
      <c r="AC1120" s="198" t="n">
        <f aca="false">IF($AA1108,E1120,AC1114)</f>
        <v>8888</v>
      </c>
      <c r="AD1120" s="263"/>
      <c r="AE1120" s="118" t="s">
        <v>667</v>
      </c>
      <c r="AF1120" s="196" t="n">
        <f aca="false">IF($AE1108,H1120,AF1114)</f>
        <v>8888</v>
      </c>
      <c r="AG1120" s="198" t="n">
        <f aca="false">IF($AE1108,I1120,AG1114)</f>
        <v>8888</v>
      </c>
      <c r="AH1120" s="262"/>
      <c r="AI1120" s="196" t="s">
        <v>667</v>
      </c>
      <c r="AJ1120" s="196" t="n">
        <f aca="false">IF($AI1108,L1120,AJ1114)</f>
        <v>8888</v>
      </c>
      <c r="AK1120" s="198" t="n">
        <f aca="false">IF($AI1108,M1120,AK1114)</f>
        <v>8888</v>
      </c>
      <c r="AL1120" s="261"/>
      <c r="AM1120" s="291"/>
      <c r="AN1120" s="291"/>
      <c r="AO1120" s="291"/>
      <c r="AP1120" s="291"/>
      <c r="AQ1120" s="291"/>
      <c r="AR1120" s="291"/>
      <c r="AS1120" s="291"/>
      <c r="AT1120" s="291"/>
      <c r="AU1120" s="262"/>
      <c r="AV1120" s="262"/>
      <c r="AW1120" s="262"/>
      <c r="AX1120" s="262"/>
      <c r="AY1120" s="262"/>
      <c r="AZ1120" s="262"/>
      <c r="BA1120" s="262"/>
      <c r="BB1120" s="262"/>
      <c r="BC1120" s="262"/>
      <c r="BD1120" s="263"/>
    </row>
    <row r="1121" customFormat="false" ht="15" hidden="false" customHeight="false" outlineLevel="0" collapsed="false">
      <c r="B1121" s="261"/>
      <c r="C1121" s="321" t="s">
        <v>668</v>
      </c>
      <c r="D1121" s="321" t="n">
        <f aca="false">IF(C1108&gt;=3,D1110,D1117)</f>
        <v>8888</v>
      </c>
      <c r="E1121" s="322" t="n">
        <f aca="false">E1120</f>
        <v>8888</v>
      </c>
      <c r="F1121" s="263"/>
      <c r="G1121" s="118" t="s">
        <v>668</v>
      </c>
      <c r="H1121" s="321" t="n">
        <f aca="false">IF(G1108&gt;=3,H1110,H1117)</f>
        <v>8888</v>
      </c>
      <c r="I1121" s="322" t="n">
        <f aca="false">IF(G1108&gt;=3,I1120,I1117)</f>
        <v>8888</v>
      </c>
      <c r="J1121" s="262"/>
      <c r="K1121" s="321" t="s">
        <v>668</v>
      </c>
      <c r="L1121" s="321" t="n">
        <f aca="false">IF(K1108&gt;=3,L1110,L1117)</f>
        <v>8888</v>
      </c>
      <c r="M1121" s="322" t="n">
        <f aca="false">IF(K1108&gt;=3,M1120,M1117)</f>
        <v>8888</v>
      </c>
      <c r="N1121" s="262"/>
      <c r="O1121" s="262"/>
      <c r="P1121" s="262"/>
      <c r="Q1121" s="262"/>
      <c r="R1121" s="262"/>
      <c r="S1121" s="262"/>
      <c r="T1121" s="262"/>
      <c r="U1121" s="262"/>
      <c r="V1121" s="262"/>
      <c r="W1121" s="262"/>
      <c r="X1121" s="262"/>
      <c r="Y1121" s="262"/>
      <c r="Z1121" s="262"/>
      <c r="AA1121" s="277" t="s">
        <v>668</v>
      </c>
      <c r="AB1121" s="196" t="n">
        <f aca="false">IF($AA1108,D1121,AB1114)</f>
        <v>8888</v>
      </c>
      <c r="AC1121" s="198" t="n">
        <f aca="false">IF($AA1108,E1121,AC1114)</f>
        <v>8888</v>
      </c>
      <c r="AD1121" s="263"/>
      <c r="AE1121" s="118" t="s">
        <v>668</v>
      </c>
      <c r="AF1121" s="321" t="n">
        <f aca="false">IF($AE1108,H1121,AF1114)</f>
        <v>8888</v>
      </c>
      <c r="AG1121" s="230" t="n">
        <f aca="false">IF($AE1108,I1121,AG1114)</f>
        <v>8888</v>
      </c>
      <c r="AH1121" s="262"/>
      <c r="AI1121" s="196" t="s">
        <v>668</v>
      </c>
      <c r="AJ1121" s="196" t="n">
        <f aca="false">IF($AI1108,L1121,AJ1114)</f>
        <v>8888</v>
      </c>
      <c r="AK1121" s="198" t="n">
        <f aca="false">IF($AI1108,M1121,AK1114)</f>
        <v>8888</v>
      </c>
      <c r="AL1121" s="261"/>
      <c r="AM1121" s="291"/>
      <c r="AN1121" s="291"/>
      <c r="AO1121" s="291"/>
      <c r="AP1121" s="291"/>
      <c r="AQ1121" s="291"/>
      <c r="AR1121" s="291"/>
      <c r="AS1121" s="291"/>
      <c r="AT1121" s="291"/>
      <c r="AU1121" s="262"/>
      <c r="AV1121" s="262"/>
      <c r="AW1121" s="262"/>
      <c r="AX1121" s="262"/>
      <c r="AY1121" s="262"/>
      <c r="AZ1121" s="262"/>
      <c r="BA1121" s="262"/>
      <c r="BB1121" s="262"/>
      <c r="BC1121" s="262"/>
      <c r="BD1121" s="263"/>
    </row>
    <row r="1122" customFormat="false" ht="15.75" hidden="false" customHeight="false" outlineLevel="0" collapsed="false">
      <c r="B1122" s="261"/>
      <c r="C1122" s="231" t="s">
        <v>481</v>
      </c>
      <c r="D1122" s="231" t="n">
        <f aca="false">D1110</f>
        <v>8888</v>
      </c>
      <c r="E1122" s="275" t="n">
        <f aca="false">E1110</f>
        <v>8888</v>
      </c>
      <c r="F1122" s="263"/>
      <c r="G1122" s="200" t="s">
        <v>669</v>
      </c>
      <c r="H1122" s="196" t="n">
        <f aca="false">IF(G1108&gt;=4,H1110,H1121)</f>
        <v>8888</v>
      </c>
      <c r="I1122" s="274" t="n">
        <f aca="false">IF(G1108&gt;=4,I1121-P1103,I1121)</f>
        <v>8888</v>
      </c>
      <c r="J1122" s="262"/>
      <c r="K1122" s="231" t="s">
        <v>481</v>
      </c>
      <c r="L1122" s="231" t="n">
        <f aca="false">L1110</f>
        <v>8888</v>
      </c>
      <c r="M1122" s="275" t="n">
        <f aca="false">M1110</f>
        <v>8888</v>
      </c>
      <c r="N1122" s="262"/>
      <c r="O1122" s="262"/>
      <c r="P1122" s="262"/>
      <c r="Q1122" s="262"/>
      <c r="R1122" s="262"/>
      <c r="S1122" s="262"/>
      <c r="T1122" s="262"/>
      <c r="U1122" s="262"/>
      <c r="V1122" s="262"/>
      <c r="W1122" s="262"/>
      <c r="X1122" s="262"/>
      <c r="Y1122" s="262"/>
      <c r="Z1122" s="262"/>
      <c r="AA1122" s="278" t="s">
        <v>481</v>
      </c>
      <c r="AB1122" s="231" t="n">
        <f aca="false">IF($AA1108,D1122,AB1114)</f>
        <v>8888</v>
      </c>
      <c r="AC1122" s="235" t="n">
        <f aca="false">IF($AA1108,E1122,AC1114)</f>
        <v>8888</v>
      </c>
      <c r="AD1122" s="263"/>
      <c r="AE1122" s="200" t="s">
        <v>669</v>
      </c>
      <c r="AF1122" s="196" t="n">
        <f aca="false">IF($AE1108,H1122,AF1114)</f>
        <v>8888</v>
      </c>
      <c r="AG1122" s="198" t="n">
        <f aca="false">IF($AE1108,I1122,AG1114)</f>
        <v>8888</v>
      </c>
      <c r="AH1122" s="262"/>
      <c r="AI1122" s="231" t="s">
        <v>481</v>
      </c>
      <c r="AJ1122" s="231" t="n">
        <f aca="false">IF($AI1108,L1122,AJ1114)</f>
        <v>8888</v>
      </c>
      <c r="AK1122" s="235" t="n">
        <f aca="false">IF($AI1108,M1122,AK1114)</f>
        <v>8888</v>
      </c>
      <c r="AL1122" s="262"/>
      <c r="AM1122" s="291"/>
      <c r="AN1122" s="291"/>
      <c r="AO1122" s="291"/>
      <c r="AP1122" s="291"/>
      <c r="AQ1122" s="291"/>
      <c r="AR1122" s="291"/>
      <c r="AS1122" s="291"/>
      <c r="AT1122" s="291"/>
      <c r="AU1122" s="262"/>
      <c r="AV1122" s="262"/>
      <c r="AW1122" s="262"/>
      <c r="AX1122" s="262"/>
      <c r="AY1122" s="262"/>
      <c r="AZ1122" s="262"/>
      <c r="BA1122" s="262"/>
      <c r="BB1122" s="262"/>
      <c r="BC1122" s="262"/>
      <c r="BD1122" s="263"/>
    </row>
    <row r="1123" customFormat="false" ht="15" hidden="false" customHeight="false" outlineLevel="0" collapsed="false">
      <c r="B1123" s="261"/>
      <c r="C1123" s="262"/>
      <c r="D1123" s="262"/>
      <c r="E1123" s="262"/>
      <c r="F1123" s="263"/>
      <c r="G1123" s="118" t="s">
        <v>670</v>
      </c>
      <c r="H1123" s="196" t="n">
        <f aca="false">IF(G1108&gt;=4,H1111,H1121)</f>
        <v>8888</v>
      </c>
      <c r="I1123" s="274" t="n">
        <f aca="false">IF(G1108&gt;=4,I1122,I1121)</f>
        <v>8888</v>
      </c>
      <c r="J1123" s="262"/>
      <c r="K1123" s="262"/>
      <c r="L1123" s="262"/>
      <c r="M1123" s="262"/>
      <c r="N1123" s="262"/>
      <c r="O1123" s="262"/>
      <c r="P1123" s="262"/>
      <c r="Q1123" s="262"/>
      <c r="R1123" s="262"/>
      <c r="S1123" s="262"/>
      <c r="T1123" s="262"/>
      <c r="U1123" s="262"/>
      <c r="V1123" s="262"/>
      <c r="W1123" s="262"/>
      <c r="X1123" s="262"/>
      <c r="Y1123" s="262"/>
      <c r="Z1123" s="262"/>
      <c r="AA1123" s="262"/>
      <c r="AB1123" s="262"/>
      <c r="AC1123" s="262"/>
      <c r="AD1123" s="263"/>
      <c r="AE1123" s="118" t="s">
        <v>670</v>
      </c>
      <c r="AF1123" s="196" t="n">
        <f aca="false">IF($AE1108,H1123,AF1114)</f>
        <v>8888</v>
      </c>
      <c r="AG1123" s="198" t="n">
        <f aca="false">IF($AE1108,I1123,AG1114)</f>
        <v>8888</v>
      </c>
      <c r="AH1123" s="262"/>
      <c r="AI1123" s="262"/>
      <c r="AJ1123" s="262"/>
      <c r="AK1123" s="262"/>
      <c r="AL1123" s="262"/>
      <c r="AM1123" s="291"/>
      <c r="AN1123" s="291"/>
      <c r="AO1123" s="291"/>
      <c r="AP1123" s="291"/>
      <c r="AQ1123" s="291"/>
      <c r="AR1123" s="291"/>
      <c r="AS1123" s="291"/>
      <c r="AT1123" s="291"/>
      <c r="AU1123" s="262"/>
      <c r="AV1123" s="262"/>
      <c r="AW1123" s="262"/>
      <c r="AX1123" s="262"/>
      <c r="AY1123" s="262"/>
      <c r="AZ1123" s="262"/>
      <c r="BA1123" s="262"/>
      <c r="BB1123" s="262"/>
      <c r="BC1123" s="262"/>
      <c r="BD1123" s="263"/>
    </row>
    <row r="1124" customFormat="false" ht="15" hidden="false" customHeight="false" outlineLevel="0" collapsed="false">
      <c r="B1124" s="261"/>
      <c r="C1124" s="262"/>
      <c r="D1124" s="262"/>
      <c r="E1124" s="262"/>
      <c r="F1124" s="263"/>
      <c r="G1124" s="118" t="s">
        <v>709</v>
      </c>
      <c r="H1124" s="196" t="n">
        <f aca="false">IF(G1108&gt;=4,H1111,H1121)</f>
        <v>8888</v>
      </c>
      <c r="I1124" s="274" t="n">
        <f aca="false">IF(G1108&gt;=4,I1123-P1101,I1121)</f>
        <v>8888</v>
      </c>
      <c r="J1124" s="262"/>
      <c r="K1124" s="262"/>
      <c r="L1124" s="262"/>
      <c r="M1124" s="262"/>
      <c r="N1124" s="262"/>
      <c r="O1124" s="262"/>
      <c r="P1124" s="262"/>
      <c r="Q1124" s="262"/>
      <c r="R1124" s="262"/>
      <c r="S1124" s="262"/>
      <c r="T1124" s="262"/>
      <c r="U1124" s="262"/>
      <c r="V1124" s="262"/>
      <c r="W1124" s="262"/>
      <c r="X1124" s="262"/>
      <c r="Y1124" s="262"/>
      <c r="Z1124" s="262"/>
      <c r="AA1124" s="262"/>
      <c r="AB1124" s="262"/>
      <c r="AC1124" s="262"/>
      <c r="AD1124" s="263"/>
      <c r="AE1124" s="118" t="s">
        <v>709</v>
      </c>
      <c r="AF1124" s="196" t="n">
        <f aca="false">IF($AE1108,H1124,AF1114)</f>
        <v>8888</v>
      </c>
      <c r="AG1124" s="198" t="n">
        <f aca="false">IF($AE1108,I1124,AG1114)</f>
        <v>8888</v>
      </c>
      <c r="AH1124" s="262"/>
      <c r="AI1124" s="262"/>
      <c r="AJ1124" s="262"/>
      <c r="AK1124" s="262"/>
      <c r="AL1124" s="262"/>
      <c r="AM1124" s="291"/>
      <c r="AN1124" s="291"/>
      <c r="AO1124" s="291"/>
      <c r="AP1124" s="291"/>
      <c r="AQ1124" s="291"/>
      <c r="AR1124" s="291"/>
      <c r="AS1124" s="291"/>
      <c r="AT1124" s="291"/>
      <c r="AU1124" s="262"/>
      <c r="AV1124" s="262"/>
      <c r="AW1124" s="262"/>
      <c r="AX1124" s="262"/>
      <c r="AY1124" s="262"/>
      <c r="AZ1124" s="262"/>
      <c r="BA1124" s="262"/>
      <c r="BB1124" s="262"/>
      <c r="BC1124" s="262"/>
      <c r="BD1124" s="263"/>
    </row>
    <row r="1125" customFormat="false" ht="15" hidden="false" customHeight="false" outlineLevel="0" collapsed="false">
      <c r="B1125" s="261"/>
      <c r="C1125" s="262"/>
      <c r="D1125" s="262"/>
      <c r="E1125" s="262"/>
      <c r="F1125" s="263"/>
      <c r="G1125" s="124" t="s">
        <v>711</v>
      </c>
      <c r="H1125" s="321" t="n">
        <f aca="false">IF(G1108&gt;=4,H1110,H1121)</f>
        <v>8888</v>
      </c>
      <c r="I1125" s="322" t="n">
        <f aca="false">IF(G1108&gt;=4,I1124,I1121)</f>
        <v>8888</v>
      </c>
      <c r="J1125" s="262"/>
      <c r="K1125" s="262"/>
      <c r="L1125" s="262"/>
      <c r="M1125" s="262"/>
      <c r="N1125" s="262"/>
      <c r="O1125" s="262"/>
      <c r="P1125" s="262"/>
      <c r="Q1125" s="262"/>
      <c r="R1125" s="262"/>
      <c r="S1125" s="262"/>
      <c r="T1125" s="262"/>
      <c r="U1125" s="262"/>
      <c r="V1125" s="262"/>
      <c r="W1125" s="262"/>
      <c r="X1125" s="262"/>
      <c r="Y1125" s="262"/>
      <c r="Z1125" s="262"/>
      <c r="AA1125" s="262"/>
      <c r="AB1125" s="262"/>
      <c r="AC1125" s="262"/>
      <c r="AD1125" s="263"/>
      <c r="AE1125" s="124" t="s">
        <v>711</v>
      </c>
      <c r="AF1125" s="321" t="n">
        <f aca="false">IF($AE1108,H1125,AF1114)</f>
        <v>8888</v>
      </c>
      <c r="AG1125" s="230" t="n">
        <f aca="false">IF($AE1108,I1125,AG1114)</f>
        <v>8888</v>
      </c>
      <c r="AH1125" s="262"/>
      <c r="AI1125" s="262"/>
      <c r="AJ1125" s="262"/>
      <c r="AK1125" s="262"/>
      <c r="AL1125" s="262"/>
      <c r="AM1125" s="291"/>
      <c r="AN1125" s="291"/>
      <c r="AO1125" s="291"/>
      <c r="AP1125" s="291"/>
      <c r="AQ1125" s="291"/>
      <c r="AR1125" s="291"/>
      <c r="AS1125" s="291"/>
      <c r="AT1125" s="291"/>
      <c r="AU1125" s="262"/>
      <c r="AV1125" s="262"/>
      <c r="AW1125" s="262"/>
      <c r="AX1125" s="262"/>
      <c r="AY1125" s="262"/>
      <c r="AZ1125" s="262"/>
      <c r="BA1125" s="262"/>
      <c r="BB1125" s="262"/>
      <c r="BC1125" s="262"/>
      <c r="BD1125" s="263"/>
    </row>
    <row r="1126" customFormat="false" ht="15" hidden="false" customHeight="false" outlineLevel="0" collapsed="false">
      <c r="B1126" s="261"/>
      <c r="C1126" s="262"/>
      <c r="D1126" s="262"/>
      <c r="E1126" s="262"/>
      <c r="F1126" s="263"/>
      <c r="G1126" s="118" t="s">
        <v>715</v>
      </c>
      <c r="H1126" s="196" t="n">
        <f aca="false">IF(G1108&gt;=5,H1110,H1125)</f>
        <v>8888</v>
      </c>
      <c r="I1126" s="274" t="n">
        <f aca="false">IF(G1108&gt;=5,I1125-P1103,I1125)</f>
        <v>8888</v>
      </c>
      <c r="J1126" s="262"/>
      <c r="K1126" s="262"/>
      <c r="L1126" s="262"/>
      <c r="M1126" s="262"/>
      <c r="N1126" s="262"/>
      <c r="O1126" s="262"/>
      <c r="P1126" s="262"/>
      <c r="Q1126" s="262"/>
      <c r="R1126" s="262"/>
      <c r="S1126" s="262"/>
      <c r="T1126" s="262"/>
      <c r="U1126" s="262"/>
      <c r="V1126" s="262"/>
      <c r="W1126" s="262"/>
      <c r="X1126" s="262"/>
      <c r="Y1126" s="262"/>
      <c r="Z1126" s="262"/>
      <c r="AA1126" s="262"/>
      <c r="AB1126" s="262"/>
      <c r="AC1126" s="262"/>
      <c r="AD1126" s="263"/>
      <c r="AE1126" s="118" t="s">
        <v>715</v>
      </c>
      <c r="AF1126" s="196" t="n">
        <f aca="false">IF($AE1108,H1126,AF1114)</f>
        <v>8888</v>
      </c>
      <c r="AG1126" s="198" t="n">
        <f aca="false">IF($AE1108,I1126,AG1114)</f>
        <v>8888</v>
      </c>
      <c r="AH1126" s="262"/>
      <c r="AI1126" s="262"/>
      <c r="AJ1126" s="262"/>
      <c r="AK1126" s="262"/>
      <c r="AL1126" s="262"/>
      <c r="AM1126" s="291"/>
      <c r="AN1126" s="291"/>
      <c r="AO1126" s="291"/>
      <c r="AP1126" s="291"/>
      <c r="AQ1126" s="291"/>
      <c r="AR1126" s="291"/>
      <c r="AS1126" s="291"/>
      <c r="AT1126" s="291"/>
      <c r="AU1126" s="262"/>
      <c r="AV1126" s="262"/>
      <c r="AW1126" s="262"/>
      <c r="AX1126" s="262"/>
      <c r="AY1126" s="262"/>
      <c r="AZ1126" s="262"/>
      <c r="BA1126" s="262"/>
      <c r="BB1126" s="262"/>
      <c r="BC1126" s="262"/>
      <c r="BD1126" s="263"/>
    </row>
    <row r="1127" customFormat="false" ht="15" hidden="false" customHeight="false" outlineLevel="0" collapsed="false">
      <c r="B1127" s="261"/>
      <c r="C1127" s="262"/>
      <c r="D1127" s="262"/>
      <c r="E1127" s="262"/>
      <c r="F1127" s="263"/>
      <c r="G1127" s="118" t="s">
        <v>27</v>
      </c>
      <c r="H1127" s="196" t="n">
        <f aca="false">IF(G1108&gt;=5,H1111,H1125)</f>
        <v>8888</v>
      </c>
      <c r="I1127" s="274" t="n">
        <f aca="false">IF(G1108&gt;=5,I1126,I1125)</f>
        <v>8888</v>
      </c>
      <c r="J1127" s="262"/>
      <c r="K1127" s="262"/>
      <c r="L1127" s="262"/>
      <c r="M1127" s="262"/>
      <c r="N1127" s="262"/>
      <c r="O1127" s="262"/>
      <c r="P1127" s="262"/>
      <c r="Q1127" s="262"/>
      <c r="R1127" s="262"/>
      <c r="S1127" s="262"/>
      <c r="T1127" s="262"/>
      <c r="U1127" s="262"/>
      <c r="V1127" s="262"/>
      <c r="W1127" s="262"/>
      <c r="X1127" s="262"/>
      <c r="Y1127" s="262"/>
      <c r="Z1127" s="262"/>
      <c r="AA1127" s="262"/>
      <c r="AB1127" s="262"/>
      <c r="AC1127" s="262"/>
      <c r="AD1127" s="263"/>
      <c r="AE1127" s="118" t="s">
        <v>27</v>
      </c>
      <c r="AF1127" s="196" t="n">
        <f aca="false">IF($AE1108,H1127,AF1114)</f>
        <v>8888</v>
      </c>
      <c r="AG1127" s="198" t="n">
        <f aca="false">IF($AE1108,I1127,AG1114)</f>
        <v>8888</v>
      </c>
      <c r="AH1127" s="262"/>
      <c r="AI1127" s="262"/>
      <c r="AJ1127" s="262"/>
      <c r="AK1127" s="262"/>
      <c r="AL1127" s="262"/>
      <c r="AM1127" s="291"/>
      <c r="AN1127" s="291"/>
      <c r="AO1127" s="291"/>
      <c r="AP1127" s="291"/>
      <c r="AQ1127" s="291"/>
      <c r="AR1127" s="291"/>
      <c r="AS1127" s="291"/>
      <c r="AT1127" s="291"/>
      <c r="AU1127" s="262"/>
      <c r="AV1127" s="262"/>
      <c r="AW1127" s="262"/>
      <c r="AX1127" s="262"/>
      <c r="AY1127" s="262"/>
      <c r="AZ1127" s="262"/>
      <c r="BA1127" s="262"/>
      <c r="BB1127" s="262"/>
      <c r="BC1127" s="262"/>
      <c r="BD1127" s="263"/>
    </row>
    <row r="1128" customFormat="false" ht="15" hidden="false" customHeight="false" outlineLevel="0" collapsed="false">
      <c r="B1128" s="261"/>
      <c r="C1128" s="262"/>
      <c r="D1128" s="262"/>
      <c r="E1128" s="262"/>
      <c r="F1128" s="263"/>
      <c r="G1128" s="118" t="s">
        <v>760</v>
      </c>
      <c r="H1128" s="196" t="n">
        <f aca="false">IF(G1108&gt;=5,H1111,H1125)</f>
        <v>8888</v>
      </c>
      <c r="I1128" s="274" t="n">
        <f aca="false">IF(G1108&gt;=5,I1127-P1101,I1125)</f>
        <v>8888</v>
      </c>
      <c r="J1128" s="262"/>
      <c r="K1128" s="262"/>
      <c r="L1128" s="262"/>
      <c r="M1128" s="262"/>
      <c r="N1128" s="262"/>
      <c r="O1128" s="262"/>
      <c r="P1128" s="262"/>
      <c r="Q1128" s="262"/>
      <c r="R1128" s="262"/>
      <c r="S1128" s="262"/>
      <c r="T1128" s="262"/>
      <c r="U1128" s="262"/>
      <c r="V1128" s="262"/>
      <c r="W1128" s="262"/>
      <c r="X1128" s="262"/>
      <c r="Y1128" s="262"/>
      <c r="Z1128" s="262"/>
      <c r="AA1128" s="262"/>
      <c r="AB1128" s="262"/>
      <c r="AC1128" s="262"/>
      <c r="AD1128" s="263"/>
      <c r="AE1128" s="118" t="s">
        <v>760</v>
      </c>
      <c r="AF1128" s="196" t="n">
        <f aca="false">IF($AE1108,H1128,AF1114)</f>
        <v>8888</v>
      </c>
      <c r="AG1128" s="198" t="n">
        <f aca="false">IF($AE1108,I1128,AG1114)</f>
        <v>8888</v>
      </c>
      <c r="AH1128" s="262"/>
      <c r="AI1128" s="262"/>
      <c r="AJ1128" s="262"/>
      <c r="AK1128" s="262"/>
      <c r="AL1128" s="262"/>
      <c r="AM1128" s="291"/>
      <c r="AN1128" s="291"/>
      <c r="AO1128" s="291"/>
      <c r="AP1128" s="291"/>
      <c r="AQ1128" s="291"/>
      <c r="AR1128" s="291"/>
      <c r="AS1128" s="291"/>
      <c r="AT1128" s="291"/>
      <c r="AU1128" s="262"/>
      <c r="AV1128" s="262"/>
      <c r="AW1128" s="262"/>
      <c r="AX1128" s="262"/>
      <c r="AY1128" s="262"/>
      <c r="AZ1128" s="262"/>
      <c r="BA1128" s="262"/>
      <c r="BB1128" s="262"/>
      <c r="BC1128" s="262"/>
      <c r="BD1128" s="263"/>
    </row>
    <row r="1129" customFormat="false" ht="15" hidden="false" customHeight="false" outlineLevel="0" collapsed="false">
      <c r="B1129" s="261"/>
      <c r="C1129" s="262"/>
      <c r="D1129" s="262"/>
      <c r="E1129" s="262"/>
      <c r="F1129" s="263"/>
      <c r="G1129" s="118" t="s">
        <v>761</v>
      </c>
      <c r="H1129" s="321" t="n">
        <f aca="false">IF(G1108&gt;=5,H1110,H1125)</f>
        <v>8888</v>
      </c>
      <c r="I1129" s="322" t="n">
        <f aca="false">IF(G1108&gt;=5,I1128,I1125)</f>
        <v>8888</v>
      </c>
      <c r="J1129" s="262"/>
      <c r="K1129" s="262"/>
      <c r="L1129" s="262"/>
      <c r="M1129" s="262"/>
      <c r="N1129" s="262"/>
      <c r="O1129" s="262"/>
      <c r="P1129" s="262"/>
      <c r="Q1129" s="262"/>
      <c r="R1129" s="262"/>
      <c r="S1129" s="262"/>
      <c r="T1129" s="262"/>
      <c r="U1129" s="262"/>
      <c r="V1129" s="262"/>
      <c r="W1129" s="262"/>
      <c r="X1129" s="262"/>
      <c r="Y1129" s="262"/>
      <c r="Z1129" s="262"/>
      <c r="AA1129" s="262"/>
      <c r="AB1129" s="262"/>
      <c r="AC1129" s="262"/>
      <c r="AD1129" s="263"/>
      <c r="AE1129" s="118" t="s">
        <v>761</v>
      </c>
      <c r="AF1129" s="321" t="n">
        <f aca="false">IF($AE1108,H1129,AF1114)</f>
        <v>8888</v>
      </c>
      <c r="AG1129" s="230" t="n">
        <f aca="false">IF($AE1108,I1129,AG1114)</f>
        <v>8888</v>
      </c>
      <c r="AH1129" s="262"/>
      <c r="AI1129" s="262"/>
      <c r="AJ1129" s="262"/>
      <c r="AK1129" s="262"/>
      <c r="AL1129" s="262"/>
      <c r="AM1129" s="291"/>
      <c r="AN1129" s="291"/>
      <c r="AO1129" s="291"/>
      <c r="AP1129" s="291"/>
      <c r="AQ1129" s="291"/>
      <c r="AR1129" s="291"/>
      <c r="AS1129" s="291"/>
      <c r="AT1129" s="291"/>
      <c r="AU1129" s="262"/>
      <c r="AV1129" s="262"/>
      <c r="AW1129" s="262"/>
      <c r="AX1129" s="262"/>
      <c r="AY1129" s="262"/>
      <c r="AZ1129" s="262"/>
      <c r="BA1129" s="262"/>
      <c r="BB1129" s="262"/>
      <c r="BC1129" s="262"/>
      <c r="BD1129" s="263"/>
    </row>
    <row r="1130" customFormat="false" ht="15" hidden="false" customHeight="false" outlineLevel="0" collapsed="false">
      <c r="B1130" s="261"/>
      <c r="C1130" s="262"/>
      <c r="D1130" s="262"/>
      <c r="E1130" s="262"/>
      <c r="F1130" s="263"/>
      <c r="G1130" s="200" t="s">
        <v>762</v>
      </c>
      <c r="H1130" s="196" t="n">
        <f aca="false">IF(G1108&gt;=6,H1110,H1129)</f>
        <v>8888</v>
      </c>
      <c r="I1130" s="274" t="n">
        <f aca="false">IF(G1108&gt;=6,I1129-P1103,I1129)</f>
        <v>8888</v>
      </c>
      <c r="J1130" s="262"/>
      <c r="K1130" s="262"/>
      <c r="L1130" s="262"/>
      <c r="M1130" s="262"/>
      <c r="N1130" s="262"/>
      <c r="O1130" s="262"/>
      <c r="P1130" s="262"/>
      <c r="Q1130" s="262"/>
      <c r="R1130" s="262"/>
      <c r="S1130" s="262"/>
      <c r="T1130" s="262"/>
      <c r="U1130" s="262"/>
      <c r="V1130" s="262"/>
      <c r="W1130" s="262"/>
      <c r="X1130" s="262"/>
      <c r="Y1130" s="262"/>
      <c r="Z1130" s="262"/>
      <c r="AA1130" s="262"/>
      <c r="AB1130" s="262"/>
      <c r="AC1130" s="262"/>
      <c r="AD1130" s="263"/>
      <c r="AE1130" s="200" t="s">
        <v>762</v>
      </c>
      <c r="AF1130" s="196" t="n">
        <f aca="false">IF($AE1108,H1130,AF1114)</f>
        <v>8888</v>
      </c>
      <c r="AG1130" s="198" t="n">
        <f aca="false">IF($AE1108,I1130,AG1114)</f>
        <v>8888</v>
      </c>
      <c r="AH1130" s="262"/>
      <c r="AI1130" s="262"/>
      <c r="AJ1130" s="262"/>
      <c r="AK1130" s="262"/>
      <c r="AL1130" s="262"/>
      <c r="AM1130" s="291"/>
      <c r="AN1130" s="291"/>
      <c r="AO1130" s="291"/>
      <c r="AP1130" s="291"/>
      <c r="AQ1130" s="291"/>
      <c r="AR1130" s="291"/>
      <c r="AS1130" s="291"/>
      <c r="AT1130" s="291"/>
      <c r="AU1130" s="262"/>
      <c r="AV1130" s="262"/>
      <c r="AW1130" s="262"/>
      <c r="AX1130" s="262"/>
      <c r="AY1130" s="262"/>
      <c r="AZ1130" s="262"/>
      <c r="BA1130" s="262"/>
      <c r="BB1130" s="262"/>
      <c r="BC1130" s="262"/>
      <c r="BD1130" s="263"/>
    </row>
    <row r="1131" customFormat="false" ht="15" hidden="false" customHeight="false" outlineLevel="0" collapsed="false">
      <c r="B1131" s="261"/>
      <c r="C1131" s="262"/>
      <c r="D1131" s="262"/>
      <c r="E1131" s="262"/>
      <c r="F1131" s="263"/>
      <c r="G1131" s="118" t="s">
        <v>763</v>
      </c>
      <c r="H1131" s="196" t="n">
        <f aca="false">IF(G1108&gt;=6,H1111,H1129)</f>
        <v>8888</v>
      </c>
      <c r="I1131" s="274" t="n">
        <f aca="false">IF(G1108&gt;=6,I1130,I1129)</f>
        <v>8888</v>
      </c>
      <c r="J1131" s="262"/>
      <c r="K1131" s="262"/>
      <c r="L1131" s="262"/>
      <c r="M1131" s="262"/>
      <c r="N1131" s="262"/>
      <c r="O1131" s="262"/>
      <c r="P1131" s="262"/>
      <c r="Q1131" s="262"/>
      <c r="R1131" s="262"/>
      <c r="S1131" s="262"/>
      <c r="T1131" s="262"/>
      <c r="U1131" s="262"/>
      <c r="V1131" s="262"/>
      <c r="W1131" s="262"/>
      <c r="X1131" s="262"/>
      <c r="Y1131" s="262"/>
      <c r="Z1131" s="262"/>
      <c r="AA1131" s="262"/>
      <c r="AB1131" s="262"/>
      <c r="AC1131" s="262"/>
      <c r="AD1131" s="263"/>
      <c r="AE1131" s="118" t="s">
        <v>763</v>
      </c>
      <c r="AF1131" s="196" t="n">
        <f aca="false">IF($AE1108,H1131,AF1114)</f>
        <v>8888</v>
      </c>
      <c r="AG1131" s="198" t="n">
        <f aca="false">IF($AE1108,I1131,AG1114)</f>
        <v>8888</v>
      </c>
      <c r="AH1131" s="262"/>
      <c r="AI1131" s="262"/>
      <c r="AJ1131" s="262"/>
      <c r="AK1131" s="262"/>
      <c r="AL1131" s="262"/>
      <c r="AM1131" s="291"/>
      <c r="AN1131" s="291"/>
      <c r="AO1131" s="291"/>
      <c r="AP1131" s="291"/>
      <c r="AQ1131" s="291"/>
      <c r="AR1131" s="291"/>
      <c r="AS1131" s="291"/>
      <c r="AT1131" s="291"/>
      <c r="AU1131" s="262"/>
      <c r="AV1131" s="262"/>
      <c r="AW1131" s="262"/>
      <c r="AX1131" s="262"/>
      <c r="AY1131" s="262"/>
      <c r="AZ1131" s="262"/>
      <c r="BA1131" s="262"/>
      <c r="BB1131" s="262"/>
      <c r="BC1131" s="262"/>
      <c r="BD1131" s="263"/>
    </row>
    <row r="1132" customFormat="false" ht="15" hidden="false" customHeight="false" outlineLevel="0" collapsed="false">
      <c r="B1132" s="261"/>
      <c r="C1132" s="262"/>
      <c r="D1132" s="262"/>
      <c r="E1132" s="262"/>
      <c r="F1132" s="263"/>
      <c r="G1132" s="118" t="s">
        <v>764</v>
      </c>
      <c r="H1132" s="196" t="n">
        <f aca="false">IF(G1108&gt;=6,H1111,H1129)</f>
        <v>8888</v>
      </c>
      <c r="I1132" s="274" t="n">
        <f aca="false">IF(G1108&gt;=6,I1131-P1101,I1129)</f>
        <v>8888</v>
      </c>
      <c r="J1132" s="262"/>
      <c r="K1132" s="262"/>
      <c r="L1132" s="262"/>
      <c r="M1132" s="262"/>
      <c r="N1132" s="262"/>
      <c r="O1132" s="262"/>
      <c r="P1132" s="262"/>
      <c r="Q1132" s="262"/>
      <c r="R1132" s="262"/>
      <c r="S1132" s="262"/>
      <c r="T1132" s="262"/>
      <c r="U1132" s="262"/>
      <c r="V1132" s="262"/>
      <c r="W1132" s="262"/>
      <c r="X1132" s="262"/>
      <c r="Y1132" s="262"/>
      <c r="Z1132" s="262"/>
      <c r="AA1132" s="262"/>
      <c r="AB1132" s="262"/>
      <c r="AC1132" s="262"/>
      <c r="AD1132" s="263"/>
      <c r="AE1132" s="118" t="s">
        <v>764</v>
      </c>
      <c r="AF1132" s="196" t="n">
        <f aca="false">IF($AE1108,H1132,AF1114)</f>
        <v>8888</v>
      </c>
      <c r="AG1132" s="198" t="n">
        <f aca="false">IF($AE1108,I1132,AG1114)</f>
        <v>8888</v>
      </c>
      <c r="AH1132" s="262"/>
      <c r="AI1132" s="262"/>
      <c r="AJ1132" s="262"/>
      <c r="AK1132" s="262"/>
      <c r="AL1132" s="262"/>
      <c r="AM1132" s="291"/>
      <c r="AN1132" s="291"/>
      <c r="AO1132" s="291"/>
      <c r="AP1132" s="291"/>
      <c r="AQ1132" s="291"/>
      <c r="AR1132" s="291"/>
      <c r="AS1132" s="291"/>
      <c r="AT1132" s="291"/>
      <c r="AU1132" s="262"/>
      <c r="AV1132" s="262"/>
      <c r="AW1132" s="262"/>
      <c r="AX1132" s="262"/>
      <c r="AY1132" s="262"/>
      <c r="AZ1132" s="262"/>
      <c r="BA1132" s="262"/>
      <c r="BB1132" s="262"/>
      <c r="BC1132" s="262"/>
      <c r="BD1132" s="263"/>
    </row>
    <row r="1133" customFormat="false" ht="15" hidden="false" customHeight="false" outlineLevel="0" collapsed="false">
      <c r="B1133" s="261"/>
      <c r="C1133" s="262"/>
      <c r="D1133" s="262"/>
      <c r="E1133" s="262"/>
      <c r="F1133" s="263"/>
      <c r="G1133" s="124" t="s">
        <v>488</v>
      </c>
      <c r="H1133" s="321" t="n">
        <f aca="false">IF(G1108&gt;=6,H1110,H1129)</f>
        <v>8888</v>
      </c>
      <c r="I1133" s="322" t="n">
        <f aca="false">IF(G1108&gt;=6,I1132,I1129)</f>
        <v>8888</v>
      </c>
      <c r="J1133" s="262"/>
      <c r="K1133" s="262"/>
      <c r="L1133" s="262"/>
      <c r="M1133" s="262"/>
      <c r="N1133" s="262"/>
      <c r="O1133" s="262"/>
      <c r="P1133" s="262"/>
      <c r="Q1133" s="262"/>
      <c r="R1133" s="262"/>
      <c r="S1133" s="262"/>
      <c r="T1133" s="262"/>
      <c r="U1133" s="262"/>
      <c r="V1133" s="262"/>
      <c r="W1133" s="262"/>
      <c r="X1133" s="262"/>
      <c r="Y1133" s="262"/>
      <c r="Z1133" s="262"/>
      <c r="AA1133" s="262"/>
      <c r="AB1133" s="262"/>
      <c r="AC1133" s="262"/>
      <c r="AD1133" s="263"/>
      <c r="AE1133" s="124" t="s">
        <v>488</v>
      </c>
      <c r="AF1133" s="321" t="n">
        <f aca="false">IF($AE1108,H1133,AF1114)</f>
        <v>8888</v>
      </c>
      <c r="AG1133" s="230" t="n">
        <f aca="false">IF($AE1108,I1133,AG1114)</f>
        <v>8888</v>
      </c>
      <c r="AH1133" s="262"/>
      <c r="AI1133" s="262"/>
      <c r="AJ1133" s="262"/>
      <c r="AK1133" s="262"/>
      <c r="AL1133" s="262"/>
      <c r="AM1133" s="291"/>
      <c r="AN1133" s="291"/>
      <c r="AO1133" s="291"/>
      <c r="AP1133" s="291"/>
      <c r="AQ1133" s="291"/>
      <c r="AR1133" s="291"/>
      <c r="AS1133" s="291"/>
      <c r="AT1133" s="291"/>
      <c r="AU1133" s="262"/>
      <c r="AV1133" s="262"/>
      <c r="AW1133" s="262"/>
      <c r="AX1133" s="262"/>
      <c r="AY1133" s="262"/>
      <c r="AZ1133" s="262"/>
      <c r="BA1133" s="262"/>
      <c r="BB1133" s="262"/>
      <c r="BC1133" s="262"/>
      <c r="BD1133" s="263"/>
    </row>
    <row r="1134" customFormat="false" ht="15.75" hidden="false" customHeight="false" outlineLevel="0" collapsed="false">
      <c r="B1134" s="261"/>
      <c r="C1134" s="262"/>
      <c r="D1134" s="262"/>
      <c r="E1134" s="262"/>
      <c r="F1134" s="262"/>
      <c r="G1134" s="231" t="s">
        <v>481</v>
      </c>
      <c r="H1134" s="231" t="n">
        <f aca="false">H1110</f>
        <v>8888</v>
      </c>
      <c r="I1134" s="275" t="n">
        <f aca="false">I1110</f>
        <v>8888</v>
      </c>
      <c r="J1134" s="262"/>
      <c r="K1134" s="262"/>
      <c r="L1134" s="262"/>
      <c r="M1134" s="262"/>
      <c r="N1134" s="262"/>
      <c r="O1134" s="262"/>
      <c r="P1134" s="262"/>
      <c r="Q1134" s="262"/>
      <c r="R1134" s="262"/>
      <c r="S1134" s="262"/>
      <c r="T1134" s="262"/>
      <c r="U1134" s="262"/>
      <c r="V1134" s="262"/>
      <c r="W1134" s="262"/>
      <c r="X1134" s="262"/>
      <c r="Y1134" s="262"/>
      <c r="Z1134" s="262"/>
      <c r="AA1134" s="262"/>
      <c r="AB1134" s="262"/>
      <c r="AC1134" s="262"/>
      <c r="AD1134" s="262"/>
      <c r="AE1134" s="231" t="s">
        <v>481</v>
      </c>
      <c r="AF1134" s="231" t="n">
        <f aca="false">IF($AE1108,H1134,AF1114)</f>
        <v>8888</v>
      </c>
      <c r="AG1134" s="235" t="n">
        <f aca="false">IF($AE1108,I1134,AG1114)</f>
        <v>8888</v>
      </c>
      <c r="AH1134" s="262"/>
      <c r="AI1134" s="262"/>
      <c r="AJ1134" s="262"/>
      <c r="AK1134" s="262"/>
      <c r="AL1134" s="262"/>
      <c r="AM1134" s="291"/>
      <c r="AN1134" s="291"/>
      <c r="AO1134" s="291"/>
      <c r="AP1134" s="291"/>
      <c r="AQ1134" s="291"/>
      <c r="AR1134" s="291"/>
      <c r="AS1134" s="291"/>
      <c r="AT1134" s="291"/>
      <c r="AU1134" s="262"/>
      <c r="AV1134" s="262"/>
      <c r="AW1134" s="262"/>
      <c r="AX1134" s="262"/>
      <c r="AY1134" s="262"/>
      <c r="AZ1134" s="262"/>
      <c r="BA1134" s="262"/>
      <c r="BB1134" s="262"/>
      <c r="BC1134" s="262"/>
      <c r="BD1134" s="263"/>
    </row>
    <row r="1135" customFormat="false" ht="15" hidden="false" customHeight="false" outlineLevel="0" collapsed="false">
      <c r="B1135" s="261"/>
      <c r="C1135" s="262"/>
      <c r="D1135" s="262"/>
      <c r="E1135" s="262"/>
      <c r="F1135" s="262"/>
      <c r="G1135" s="262"/>
      <c r="H1135" s="262"/>
      <c r="I1135" s="262"/>
      <c r="J1135" s="262"/>
      <c r="K1135" s="262"/>
      <c r="L1135" s="262"/>
      <c r="M1135" s="262"/>
      <c r="N1135" s="262"/>
      <c r="O1135" s="262"/>
      <c r="P1135" s="262"/>
      <c r="Q1135" s="262"/>
      <c r="R1135" s="262"/>
      <c r="S1135" s="262"/>
      <c r="T1135" s="262"/>
      <c r="U1135" s="262"/>
      <c r="V1135" s="262"/>
      <c r="W1135" s="262"/>
      <c r="X1135" s="262"/>
      <c r="Y1135" s="262"/>
      <c r="Z1135" s="262"/>
      <c r="AA1135" s="262"/>
      <c r="AB1135" s="262"/>
      <c r="AC1135" s="262"/>
      <c r="AD1135" s="262"/>
      <c r="AE1135" s="262"/>
      <c r="AF1135" s="262"/>
      <c r="AG1135" s="262"/>
      <c r="AH1135" s="262"/>
      <c r="AI1135" s="262"/>
      <c r="AJ1135" s="262"/>
      <c r="AK1135" s="262"/>
      <c r="AL1135" s="262"/>
      <c r="AM1135" s="262"/>
      <c r="AN1135" s="262"/>
      <c r="AO1135" s="262"/>
      <c r="AP1135" s="262"/>
      <c r="AQ1135" s="262"/>
      <c r="AR1135" s="262"/>
      <c r="AS1135" s="262"/>
      <c r="AT1135" s="262"/>
      <c r="AU1135" s="262"/>
      <c r="AV1135" s="262"/>
      <c r="AW1135" s="262"/>
      <c r="AX1135" s="262"/>
      <c r="AY1135" s="262"/>
      <c r="AZ1135" s="262"/>
      <c r="BA1135" s="262"/>
      <c r="BB1135" s="262"/>
      <c r="BC1135" s="262"/>
      <c r="BD1135" s="263"/>
    </row>
    <row r="1136" customFormat="false" ht="15" hidden="false" customHeight="false" outlineLevel="0" collapsed="false">
      <c r="B1136" s="261"/>
      <c r="C1136" s="262"/>
      <c r="D1136" s="262"/>
      <c r="E1136" s="262"/>
      <c r="F1136" s="262"/>
      <c r="G1136" s="262"/>
      <c r="H1136" s="262"/>
      <c r="I1136" s="262"/>
      <c r="J1136" s="262"/>
      <c r="K1136" s="262"/>
      <c r="L1136" s="262"/>
      <c r="M1136" s="262"/>
      <c r="N1136" s="262"/>
      <c r="O1136" s="262"/>
      <c r="P1136" s="262"/>
      <c r="Q1136" s="262"/>
      <c r="R1136" s="262"/>
      <c r="S1136" s="262"/>
      <c r="T1136" s="262"/>
      <c r="U1136" s="262"/>
      <c r="V1136" s="262"/>
      <c r="W1136" s="262"/>
      <c r="X1136" s="262"/>
      <c r="Y1136" s="262"/>
      <c r="Z1136" s="262"/>
      <c r="AA1136" s="262"/>
      <c r="AB1136" s="262"/>
      <c r="AC1136" s="262"/>
      <c r="AD1136" s="262"/>
      <c r="AE1136" s="262"/>
      <c r="AF1136" s="262"/>
      <c r="AG1136" s="262"/>
      <c r="AH1136" s="262"/>
      <c r="AI1136" s="262"/>
      <c r="AJ1136" s="262"/>
      <c r="AK1136" s="262"/>
      <c r="AL1136" s="262"/>
      <c r="AM1136" s="262"/>
      <c r="AN1136" s="262"/>
      <c r="AO1136" s="262"/>
      <c r="AP1136" s="262"/>
      <c r="AQ1136" s="262"/>
      <c r="AR1136" s="262"/>
      <c r="AS1136" s="262"/>
      <c r="AT1136" s="262"/>
      <c r="AU1136" s="262"/>
      <c r="AV1136" s="262"/>
      <c r="AW1136" s="262"/>
      <c r="AX1136" s="262"/>
      <c r="AY1136" s="262"/>
      <c r="AZ1136" s="262"/>
      <c r="BA1136" s="262"/>
      <c r="BB1136" s="262"/>
      <c r="BC1136" s="262"/>
      <c r="BD1136" s="263"/>
    </row>
    <row r="1137" customFormat="false" ht="15" hidden="false" customHeight="false" outlineLevel="0" collapsed="false">
      <c r="B1137" s="261"/>
      <c r="C1137" s="295" t="s">
        <v>728</v>
      </c>
      <c r="D1137" s="262" t="n">
        <f aca="false">D1101+1</f>
        <v>27</v>
      </c>
      <c r="E1137" s="262"/>
      <c r="F1137" s="262"/>
      <c r="G1137" s="295" t="s">
        <v>729</v>
      </c>
      <c r="H1137" s="262" t="n">
        <f aca="false">LOOKUP(D1140,$C$191:$C$196,$D$191:$D$196)</f>
        <v>0</v>
      </c>
      <c r="I1137" s="262"/>
      <c r="J1137" s="262"/>
      <c r="K1137" s="295" t="s">
        <v>730</v>
      </c>
      <c r="L1137" s="262" t="n">
        <f aca="false">L1101-H1142</f>
        <v>-21.0958</v>
      </c>
      <c r="M1137" s="262"/>
      <c r="N1137" s="262"/>
      <c r="O1137" s="295" t="s">
        <v>731</v>
      </c>
      <c r="P1137" s="262" t="n">
        <f aca="false">IF(D1139=1,SEAT_w_cushion_FC,IF(D1139=2,SEAT_w_cushion_BC,IF(D1139=3,SEAT_w_cushion_YC,0)))</f>
        <v>0</v>
      </c>
      <c r="Q1137" s="262"/>
      <c r="R1137" s="262"/>
      <c r="S1137" s="295" t="s">
        <v>732</v>
      </c>
      <c r="T1137" s="262" t="n">
        <f aca="false">LOOKUP(D1140,$C$191:$C$196,$E$191:$E$196)</f>
        <v>0</v>
      </c>
      <c r="U1137" s="262"/>
      <c r="V1137" s="262"/>
      <c r="W1137" s="262" t="s">
        <v>733</v>
      </c>
      <c r="X1137" s="262" t="str">
        <f aca="true">OFFSET(Fuselage!$B$275,D1137,5)</f>
        <v>None</v>
      </c>
      <c r="Y1137" s="262"/>
      <c r="Z1137" s="262"/>
      <c r="AA1137" s="262"/>
      <c r="AB1137" s="262"/>
      <c r="AC1137" s="262"/>
      <c r="AD1137" s="262"/>
      <c r="AE1137" s="262"/>
      <c r="AF1137" s="262"/>
      <c r="AG1137" s="262"/>
      <c r="AH1137" s="262"/>
      <c r="AI1137" s="262"/>
      <c r="AJ1137" s="262"/>
      <c r="AK1137" s="262"/>
      <c r="AL1137" s="262"/>
      <c r="AM1137" s="262"/>
      <c r="AN1137" s="295" t="s">
        <v>734</v>
      </c>
      <c r="AO1137" s="262" t="n">
        <f aca="false">MAX(0,H1142-MAX(T1137,T1139,T1141,P1138)-X1138)</f>
        <v>0</v>
      </c>
      <c r="AP1137" s="262"/>
      <c r="AQ1137" s="262"/>
      <c r="AR1137" s="262"/>
      <c r="AS1137" s="262"/>
      <c r="AT1137" s="262"/>
      <c r="AU1137" s="262"/>
      <c r="AV1137" s="262"/>
      <c r="AW1137" s="262"/>
      <c r="AX1137" s="262"/>
      <c r="AY1137" s="262"/>
      <c r="AZ1137" s="262"/>
      <c r="BA1137" s="262"/>
      <c r="BB1137" s="262"/>
      <c r="BC1137" s="262"/>
      <c r="BD1137" s="263"/>
    </row>
    <row r="1138" customFormat="false" ht="15" hidden="false" customHeight="false" outlineLevel="0" collapsed="false">
      <c r="B1138" s="261"/>
      <c r="C1138" s="296" t="s">
        <v>331</v>
      </c>
      <c r="D1138" s="262" t="str">
        <f aca="true">OFFSET(Fuselage!$B$275,D1137,0)</f>
        <v/>
      </c>
      <c r="E1138" s="262"/>
      <c r="F1138" s="262"/>
      <c r="G1138" s="295" t="s">
        <v>735</v>
      </c>
      <c r="H1138" s="262" t="n">
        <f aca="false">LOOKUP(D1141,$C$191:$C$196,$D$191:$D$196)</f>
        <v>0</v>
      </c>
      <c r="I1138" s="262"/>
      <c r="J1138" s="262"/>
      <c r="K1138" s="315"/>
      <c r="L1138" s="262"/>
      <c r="M1138" s="262"/>
      <c r="N1138" s="262"/>
      <c r="O1138" s="295" t="s">
        <v>105</v>
      </c>
      <c r="P1138" s="262" t="n">
        <f aca="false">IF(D1139=1,SEAT_length_FC,IF(D1139=2,SEAT_length_BC,IF(D1139=3,SEAT_length_YC,0)))</f>
        <v>0</v>
      </c>
      <c r="Q1138" s="262"/>
      <c r="R1138" s="262"/>
      <c r="S1138" s="295" t="s">
        <v>736</v>
      </c>
      <c r="T1138" s="262" t="n">
        <f aca="false">LOOKUP(D1140,$C$191:$C$196,$F$191:$F$196)</f>
        <v>0</v>
      </c>
      <c r="U1138" s="262"/>
      <c r="V1138" s="262"/>
      <c r="W1138" s="262" t="s">
        <v>737</v>
      </c>
      <c r="X1138" s="262" t="n">
        <f aca="false">LOOKUP(X1137,$I$191:$I$198,$J$191:$J$198)</f>
        <v>0</v>
      </c>
      <c r="Y1138" s="262"/>
      <c r="Z1138" s="262"/>
      <c r="AA1138" s="262"/>
      <c r="AB1138" s="262"/>
      <c r="AC1138" s="262"/>
      <c r="AD1138" s="262"/>
      <c r="AE1138" s="262"/>
      <c r="AF1138" s="262"/>
      <c r="AG1138" s="262"/>
      <c r="AH1138" s="262"/>
      <c r="AI1138" s="262"/>
      <c r="AJ1138" s="262"/>
      <c r="AK1138" s="262"/>
      <c r="AL1138" s="262"/>
      <c r="AM1138" s="262"/>
      <c r="AN1138" s="262"/>
      <c r="AO1138" s="262"/>
      <c r="AP1138" s="262"/>
      <c r="AQ1138" s="262"/>
      <c r="AR1138" s="262"/>
      <c r="AS1138" s="262"/>
      <c r="AT1138" s="262"/>
      <c r="AU1138" s="262"/>
      <c r="AV1138" s="262"/>
      <c r="AW1138" s="262"/>
      <c r="AX1138" s="262"/>
      <c r="AY1138" s="262"/>
      <c r="AZ1138" s="262"/>
      <c r="BA1138" s="262"/>
      <c r="BB1138" s="262"/>
      <c r="BC1138" s="262"/>
      <c r="BD1138" s="263"/>
    </row>
    <row r="1139" customFormat="false" ht="15" hidden="false" customHeight="false" outlineLevel="0" collapsed="false">
      <c r="B1139" s="261"/>
      <c r="C1139" s="295" t="s">
        <v>335</v>
      </c>
      <c r="D1139" s="262" t="str">
        <f aca="true">OFFSET(Fuselage!$B$275,D1137,4)</f>
        <v/>
      </c>
      <c r="E1139" s="262"/>
      <c r="F1139" s="262"/>
      <c r="G1139" s="295" t="s">
        <v>738</v>
      </c>
      <c r="H1139" s="262" t="n">
        <f aca="false">LOOKUP(D1142,$C$191:$C$196,$D$191:$D$196)</f>
        <v>0</v>
      </c>
      <c r="I1139" s="262"/>
      <c r="J1139" s="262"/>
      <c r="K1139" s="295" t="s">
        <v>739</v>
      </c>
      <c r="L1139" s="262" t="n">
        <f aca="false">IF(D1139=1,FUSELAGE_nseats_left_FC,IF(D1139=2,FUSELAGE_nseats_left_BC,IF(D1139=3,FUSELAGE_nseats_left_YC,0)))</f>
        <v>0</v>
      </c>
      <c r="M1139" s="262"/>
      <c r="N1139" s="262"/>
      <c r="O1139" s="295" t="s">
        <v>97</v>
      </c>
      <c r="P1139" s="262" t="n">
        <f aca="false">IF(D1139=1,SEAT_w_armrest_FC,IF(D1139=2,SEAT_w_armrest_BC,IF(D1139=3,SEAT_w_armrest_YC,0)))</f>
        <v>0</v>
      </c>
      <c r="Q1139" s="262"/>
      <c r="R1139" s="262"/>
      <c r="S1139" s="295" t="s">
        <v>740</v>
      </c>
      <c r="T1139" s="262" t="n">
        <f aca="false">LOOKUP(D1141,$C$191:$C$196,$E$191:$E$196)</f>
        <v>0</v>
      </c>
      <c r="U1139" s="262"/>
      <c r="V1139" s="262"/>
      <c r="W1139" s="295" t="s">
        <v>741</v>
      </c>
      <c r="X1139" s="262" t="n">
        <f aca="true">IF(OFFSET(Fuselage!$B$275,D1137,6)="YES",TRUE(),FALSE())</f>
        <v>0</v>
      </c>
      <c r="Y1139" s="262"/>
      <c r="Z1139" s="262"/>
      <c r="AA1139" s="262"/>
      <c r="AB1139" s="262"/>
      <c r="AC1139" s="262"/>
      <c r="AD1139" s="262"/>
      <c r="AE1139" s="262"/>
      <c r="AF1139" s="262"/>
      <c r="AG1139" s="262"/>
      <c r="AH1139" s="262"/>
      <c r="AI1139" s="262"/>
      <c r="AJ1139" s="262"/>
      <c r="AK1139" s="262"/>
      <c r="AL1139" s="262"/>
      <c r="AM1139" s="262"/>
      <c r="AN1139" s="262"/>
      <c r="AO1139" s="262"/>
      <c r="AP1139" s="262"/>
      <c r="AQ1139" s="262"/>
      <c r="AR1139" s="262"/>
      <c r="AS1139" s="262"/>
      <c r="AT1139" s="262"/>
      <c r="AU1139" s="262"/>
      <c r="AV1139" s="262"/>
      <c r="AW1139" s="262"/>
      <c r="AX1139" s="262"/>
      <c r="AY1139" s="262"/>
      <c r="AZ1139" s="262"/>
      <c r="BA1139" s="262"/>
      <c r="BB1139" s="262"/>
      <c r="BC1139" s="262"/>
      <c r="BD1139" s="263"/>
    </row>
    <row r="1140" customFormat="false" ht="15" hidden="false" customHeight="false" outlineLevel="0" collapsed="false">
      <c r="B1140" s="261"/>
      <c r="C1140" s="295" t="s">
        <v>742</v>
      </c>
      <c r="D1140" s="262" t="str">
        <f aca="true">OFFSET(Fuselage!$B$275,D1137,1)</f>
        <v>None</v>
      </c>
      <c r="E1140" s="262"/>
      <c r="F1140" s="262"/>
      <c r="G1140" s="295" t="s">
        <v>743</v>
      </c>
      <c r="H1140" s="262" t="n">
        <f aca="false">IF(D1139=1,SEAT_pitch_FC,IF(D1139=2,SEAT_pitch_BC,IF(D1139=3,SEAT_pitch_YC,0)))</f>
        <v>0</v>
      </c>
      <c r="I1140" s="262"/>
      <c r="J1140" s="262"/>
      <c r="K1140" s="295" t="s">
        <v>744</v>
      </c>
      <c r="L1140" s="262" t="n">
        <f aca="false">IF(D1139=1,FUSELAGE_nseats_middle_FC,IF(D1139=2,FUSELAGE_nseats_middle_BC,IF(D1139=3,FUSELAGE_nseats_middle_YC,0)))</f>
        <v>0</v>
      </c>
      <c r="M1140" s="262"/>
      <c r="N1140" s="262"/>
      <c r="O1140" s="262"/>
      <c r="P1140" s="262"/>
      <c r="Q1140" s="262"/>
      <c r="R1140" s="262"/>
      <c r="S1140" s="295" t="s">
        <v>745</v>
      </c>
      <c r="T1140" s="262" t="n">
        <f aca="false">LOOKUP(D1141,$C$191:$C$196,$F$191:$F$196)</f>
        <v>0</v>
      </c>
      <c r="U1140" s="262"/>
      <c r="V1140" s="262"/>
      <c r="W1140" s="262"/>
      <c r="X1140" s="262"/>
      <c r="Y1140" s="262"/>
      <c r="Z1140" s="262"/>
      <c r="AA1140" s="262"/>
      <c r="AB1140" s="262"/>
      <c r="AC1140" s="262"/>
      <c r="AD1140" s="262"/>
      <c r="AE1140" s="262"/>
      <c r="AF1140" s="262"/>
      <c r="AG1140" s="262"/>
      <c r="AH1140" s="262"/>
      <c r="AI1140" s="262"/>
      <c r="AJ1140" s="262"/>
      <c r="AK1140" s="262"/>
      <c r="AL1140" s="262"/>
      <c r="AM1140" s="262"/>
      <c r="AN1140" s="262"/>
      <c r="AO1140" s="262"/>
      <c r="AP1140" s="262"/>
      <c r="AQ1140" s="262"/>
      <c r="AR1140" s="262"/>
      <c r="AS1140" s="262"/>
      <c r="AT1140" s="262"/>
      <c r="AU1140" s="262"/>
      <c r="AV1140" s="262"/>
      <c r="AW1140" s="262"/>
      <c r="AX1140" s="262"/>
      <c r="AY1140" s="262"/>
      <c r="AZ1140" s="262"/>
      <c r="BA1140" s="262"/>
      <c r="BB1140" s="262"/>
      <c r="BC1140" s="262"/>
      <c r="BD1140" s="263"/>
    </row>
    <row r="1141" customFormat="false" ht="15" hidden="false" customHeight="false" outlineLevel="0" collapsed="false">
      <c r="B1141" s="261"/>
      <c r="C1141" s="295" t="s">
        <v>746</v>
      </c>
      <c r="D1141" s="262" t="str">
        <f aca="true">OFFSET(Fuselage!$B$275,D1137,2)</f>
        <v>None</v>
      </c>
      <c r="E1141" s="262"/>
      <c r="F1141" s="262"/>
      <c r="G1141" s="295" t="s">
        <v>747</v>
      </c>
      <c r="H1141" s="262" t="n">
        <f aca="false">IF(OR(X1137="Type A",X1137="Type B"),MAX(H1137:H1140)+42*0.0254,IF(X1137="Type C",MAX(H1137:H1140)+X1138,IF(X1137&lt;&gt;"None",24*0.0254,0)))</f>
        <v>0</v>
      </c>
      <c r="I1141" s="262"/>
      <c r="J1141" s="262"/>
      <c r="K1141" s="295" t="s">
        <v>748</v>
      </c>
      <c r="L1141" s="262" t="n">
        <f aca="false">IF(D1139=1,FUSELAGE_nseats_right_FC,IF(D1139=2,FUSELAGE_nseats_right_BC,IF(D1139=3,FUSELAGE_nseats_right_YC,0)))</f>
        <v>0</v>
      </c>
      <c r="M1141" s="262"/>
      <c r="N1141" s="262"/>
      <c r="O1141" s="295" t="s">
        <v>129</v>
      </c>
      <c r="P1141" s="291" t="n">
        <f aca="false">($C$13-(L1139+L1140+L1141)*(P1137+P1139)+(FUSELAGE_n_aisles-1)*P1139)/FUSELAGE_n_aisles</f>
        <v>2.54</v>
      </c>
      <c r="Q1141" s="262"/>
      <c r="R1141" s="262"/>
      <c r="S1141" s="295" t="s">
        <v>749</v>
      </c>
      <c r="T1141" s="262" t="n">
        <f aca="false">LOOKUP(D1142,$C$191:$C$196,$E$191:$E$196)</f>
        <v>0</v>
      </c>
      <c r="U1141" s="262"/>
      <c r="V1141" s="262"/>
      <c r="W1141" s="262"/>
      <c r="X1141" s="262"/>
      <c r="Y1141" s="262"/>
      <c r="Z1141" s="262"/>
      <c r="AA1141" s="262"/>
      <c r="AB1141" s="262"/>
      <c r="AC1141" s="262"/>
      <c r="AD1141" s="262"/>
      <c r="AE1141" s="262"/>
      <c r="AF1141" s="262"/>
      <c r="AG1141" s="262"/>
      <c r="AH1141" s="262"/>
      <c r="AI1141" s="262"/>
      <c r="AJ1141" s="262"/>
      <c r="AK1141" s="262"/>
      <c r="AL1141" s="262"/>
      <c r="AM1141" s="262"/>
      <c r="AN1141" s="262"/>
      <c r="AO1141" s="262"/>
      <c r="AP1141" s="262"/>
      <c r="AQ1141" s="262"/>
      <c r="AR1141" s="262"/>
      <c r="AS1141" s="262"/>
      <c r="AT1141" s="262"/>
      <c r="AU1141" s="262"/>
      <c r="AV1141" s="262"/>
      <c r="AW1141" s="262"/>
      <c r="AX1141" s="262"/>
      <c r="AY1141" s="262"/>
      <c r="AZ1141" s="262"/>
      <c r="BA1141" s="262"/>
      <c r="BB1141" s="262"/>
      <c r="BC1141" s="262"/>
      <c r="BD1141" s="263"/>
    </row>
    <row r="1142" customFormat="false" ht="15" hidden="false" customHeight="false" outlineLevel="0" collapsed="false">
      <c r="B1142" s="261"/>
      <c r="C1142" s="295" t="s">
        <v>750</v>
      </c>
      <c r="D1142" s="262" t="str">
        <f aca="true">OFFSET(Fuselage!$B$275,D1137,3)</f>
        <v>None</v>
      </c>
      <c r="E1142" s="262"/>
      <c r="F1142" s="262"/>
      <c r="G1142" s="295" t="s">
        <v>751</v>
      </c>
      <c r="H1142" s="262" t="n">
        <f aca="false">MAX(H1137:H1141)</f>
        <v>0</v>
      </c>
      <c r="I1142" s="262"/>
      <c r="J1142" s="262"/>
      <c r="K1142" s="262"/>
      <c r="L1142" s="262"/>
      <c r="M1142" s="262"/>
      <c r="N1142" s="262"/>
      <c r="O1142" s="262"/>
      <c r="P1142" s="262"/>
      <c r="Q1142" s="262"/>
      <c r="R1142" s="262"/>
      <c r="S1142" s="295" t="s">
        <v>752</v>
      </c>
      <c r="T1142" s="262" t="n">
        <f aca="false">LOOKUP(D1142,$C$191:$C$196,$F$191:$F$196)</f>
        <v>0</v>
      </c>
      <c r="U1142" s="262"/>
      <c r="V1142" s="262"/>
      <c r="W1142" s="262"/>
      <c r="X1142" s="262"/>
      <c r="Y1142" s="262"/>
      <c r="Z1142" s="262"/>
      <c r="AA1142" s="262"/>
      <c r="AB1142" s="262"/>
      <c r="AC1142" s="262"/>
      <c r="AD1142" s="262"/>
      <c r="AE1142" s="262"/>
      <c r="AF1142" s="262"/>
      <c r="AG1142" s="262"/>
      <c r="AH1142" s="262"/>
      <c r="AI1142" s="262"/>
      <c r="AJ1142" s="262"/>
      <c r="AK1142" s="262"/>
      <c r="AL1142" s="262"/>
      <c r="AM1142" s="262"/>
      <c r="AN1142" s="262"/>
      <c r="AO1142" s="262"/>
      <c r="AP1142" s="262"/>
      <c r="AQ1142" s="262"/>
      <c r="AR1142" s="262"/>
      <c r="AS1142" s="262"/>
      <c r="AT1142" s="262"/>
      <c r="AU1142" s="262"/>
      <c r="AV1142" s="262"/>
      <c r="AW1142" s="262"/>
      <c r="AX1142" s="262"/>
      <c r="AY1142" s="262"/>
      <c r="AZ1142" s="262"/>
      <c r="BA1142" s="262"/>
      <c r="BB1142" s="262"/>
      <c r="BC1142" s="262"/>
      <c r="BD1142" s="263"/>
    </row>
    <row r="1143" customFormat="false" ht="15.75" hidden="false" customHeight="false" outlineLevel="0" collapsed="false">
      <c r="B1143" s="261"/>
      <c r="C1143" s="262"/>
      <c r="D1143" s="262"/>
      <c r="E1143" s="262"/>
      <c r="F1143" s="262"/>
      <c r="G1143" s="262"/>
      <c r="H1143" s="262"/>
      <c r="I1143" s="262"/>
      <c r="J1143" s="262"/>
      <c r="K1143" s="262"/>
      <c r="L1143" s="262"/>
      <c r="M1143" s="262"/>
      <c r="N1143" s="262"/>
      <c r="O1143" s="262"/>
      <c r="P1143" s="262"/>
      <c r="Q1143" s="262"/>
      <c r="R1143" s="262"/>
      <c r="S1143" s="262"/>
      <c r="T1143" s="262"/>
      <c r="U1143" s="262"/>
      <c r="V1143" s="262"/>
      <c r="W1143" s="262"/>
      <c r="X1143" s="262"/>
      <c r="Y1143" s="262"/>
      <c r="Z1143" s="262"/>
      <c r="AA1143" s="262"/>
      <c r="AB1143" s="262"/>
      <c r="AC1143" s="262"/>
      <c r="AD1143" s="262"/>
      <c r="AE1143" s="262"/>
      <c r="AF1143" s="262"/>
      <c r="AG1143" s="262"/>
      <c r="AH1143" s="262"/>
      <c r="AI1143" s="262"/>
      <c r="AJ1143" s="262"/>
      <c r="AK1143" s="262"/>
      <c r="AL1143" s="262"/>
      <c r="AM1143" s="262"/>
      <c r="AN1143" s="262"/>
      <c r="AO1143" s="262"/>
      <c r="AP1143" s="262"/>
      <c r="AQ1143" s="262"/>
      <c r="AR1143" s="262"/>
      <c r="AS1143" s="262"/>
      <c r="AT1143" s="262"/>
      <c r="AU1143" s="262"/>
      <c r="AV1143" s="262"/>
      <c r="AW1143" s="262"/>
      <c r="AX1143" s="262"/>
      <c r="AY1143" s="262"/>
      <c r="AZ1143" s="262"/>
      <c r="BA1143" s="262"/>
      <c r="BB1143" s="262"/>
      <c r="BC1143" s="262"/>
      <c r="BD1143" s="263"/>
    </row>
    <row r="1144" customFormat="false" ht="15.75" hidden="false" customHeight="false" outlineLevel="0" collapsed="false">
      <c r="B1144" s="261"/>
      <c r="C1144" s="268" t="n">
        <f aca="false">L1141</f>
        <v>0</v>
      </c>
      <c r="D1144" s="316" t="str">
        <f aca="false">IF($D1139=1,"FC",IF($D1139=2,"BC",IF($D1139=3,"YC","Nothing")))</f>
        <v>Nothing</v>
      </c>
      <c r="E1144" s="317"/>
      <c r="F1144" s="262"/>
      <c r="G1144" s="268" t="n">
        <f aca="false">L1140</f>
        <v>0</v>
      </c>
      <c r="H1144" s="316" t="str">
        <f aca="false">IF($D1139=1,"FC",IF($D1139=2,"BC",IF($D1139=3,"YC","Nothing")))</f>
        <v>Nothing</v>
      </c>
      <c r="I1144" s="317"/>
      <c r="J1144" s="262"/>
      <c r="K1144" s="268" t="n">
        <f aca="false">L1139</f>
        <v>0</v>
      </c>
      <c r="L1144" s="316" t="str">
        <f aca="false">IF($D1139=1,"FC",IF($D1139=2,"BC",IF($D1139=3,"YC","Nothing")))</f>
        <v>Nothing</v>
      </c>
      <c r="M1144" s="317"/>
      <c r="N1144" s="262"/>
      <c r="O1144" s="268" t="n">
        <f aca="false">IF($D1142&lt;&gt;"None",1,0)</f>
        <v>0</v>
      </c>
      <c r="P1144" s="267" t="s">
        <v>753</v>
      </c>
      <c r="Q1144" s="267"/>
      <c r="R1144" s="262"/>
      <c r="S1144" s="268" t="n">
        <f aca="false">IF($D1141&lt;&gt;"None",1,0)</f>
        <v>0</v>
      </c>
      <c r="T1144" s="267" t="s">
        <v>754</v>
      </c>
      <c r="U1144" s="267"/>
      <c r="V1144" s="262"/>
      <c r="W1144" s="268" t="n">
        <f aca="false">IF($D1140&lt;&gt;"None",1,0)</f>
        <v>0</v>
      </c>
      <c r="X1144" s="267" t="s">
        <v>755</v>
      </c>
      <c r="Y1144" s="267"/>
      <c r="Z1144" s="262"/>
      <c r="AA1144" s="268" t="n">
        <f aca="false">IF($D1142="None",1,0)</f>
        <v>1</v>
      </c>
      <c r="AB1144" s="267" t="str">
        <f aca="false">IF(AA1144,D1144,$D1142)</f>
        <v>Nothing</v>
      </c>
      <c r="AC1144" s="267"/>
      <c r="AD1144" s="262"/>
      <c r="AE1144" s="268" t="n">
        <f aca="false">IF($D1141="None",1,0)</f>
        <v>1</v>
      </c>
      <c r="AF1144" s="267" t="str">
        <f aca="false">IF(AE1144,H1144,$D1141)</f>
        <v>Nothing</v>
      </c>
      <c r="AG1144" s="267"/>
      <c r="AH1144" s="262"/>
      <c r="AI1144" s="268" t="n">
        <f aca="false">IF($D1140="None",1,0)</f>
        <v>1</v>
      </c>
      <c r="AJ1144" s="267" t="str">
        <f aca="false">IF(AI1144,L1144,$D1140)</f>
        <v>Nothing</v>
      </c>
      <c r="AK1144" s="267"/>
      <c r="AL1144" s="262"/>
      <c r="AM1144" s="268" t="n">
        <f aca="false">IF($X1137="None",0,1)</f>
        <v>0</v>
      </c>
      <c r="AN1144" s="316" t="s">
        <v>756</v>
      </c>
      <c r="AO1144" s="317"/>
      <c r="AP1144" s="262"/>
      <c r="AQ1144" s="268" t="n">
        <f aca="false">IF($X1137="None",0,1)</f>
        <v>0</v>
      </c>
      <c r="AR1144" s="316" t="s">
        <v>757</v>
      </c>
      <c r="AS1144" s="317"/>
      <c r="AT1144" s="262"/>
      <c r="AU1144" s="262"/>
      <c r="AV1144" s="262"/>
      <c r="AW1144" s="262"/>
      <c r="AX1144" s="262"/>
      <c r="AY1144" s="262"/>
      <c r="AZ1144" s="262"/>
      <c r="BA1144" s="262"/>
      <c r="BB1144" s="262"/>
      <c r="BC1144" s="262"/>
      <c r="BD1144" s="263"/>
    </row>
    <row r="1145" customFormat="false" ht="15.75" hidden="false" customHeight="false" outlineLevel="0" collapsed="false">
      <c r="B1145" s="261"/>
      <c r="C1145" s="271" t="s">
        <v>639</v>
      </c>
      <c r="D1145" s="271" t="s">
        <v>628</v>
      </c>
      <c r="E1145" s="272" t="s">
        <v>629</v>
      </c>
      <c r="F1145" s="262"/>
      <c r="G1145" s="271" t="s">
        <v>639</v>
      </c>
      <c r="H1145" s="271" t="s">
        <v>628</v>
      </c>
      <c r="I1145" s="272" t="s">
        <v>629</v>
      </c>
      <c r="J1145" s="262"/>
      <c r="K1145" s="318" t="s">
        <v>639</v>
      </c>
      <c r="L1145" s="318" t="s">
        <v>628</v>
      </c>
      <c r="M1145" s="319" t="s">
        <v>629</v>
      </c>
      <c r="N1145" s="262"/>
      <c r="O1145" s="271" t="s">
        <v>639</v>
      </c>
      <c r="P1145" s="271" t="s">
        <v>628</v>
      </c>
      <c r="Q1145" s="272" t="s">
        <v>629</v>
      </c>
      <c r="R1145" s="262"/>
      <c r="S1145" s="271" t="s">
        <v>639</v>
      </c>
      <c r="T1145" s="271" t="s">
        <v>628</v>
      </c>
      <c r="U1145" s="272" t="s">
        <v>629</v>
      </c>
      <c r="V1145" s="262"/>
      <c r="W1145" s="271" t="s">
        <v>639</v>
      </c>
      <c r="X1145" s="271" t="s">
        <v>628</v>
      </c>
      <c r="Y1145" s="272" t="s">
        <v>629</v>
      </c>
      <c r="Z1145" s="262"/>
      <c r="AA1145" s="271" t="s">
        <v>639</v>
      </c>
      <c r="AB1145" s="271" t="s">
        <v>628</v>
      </c>
      <c r="AC1145" s="272" t="s">
        <v>629</v>
      </c>
      <c r="AD1145" s="262"/>
      <c r="AE1145" s="271" t="s">
        <v>639</v>
      </c>
      <c r="AF1145" s="271" t="s">
        <v>628</v>
      </c>
      <c r="AG1145" s="272" t="s">
        <v>629</v>
      </c>
      <c r="AH1145" s="262"/>
      <c r="AI1145" s="318" t="s">
        <v>639</v>
      </c>
      <c r="AJ1145" s="318" t="s">
        <v>628</v>
      </c>
      <c r="AK1145" s="319" t="s">
        <v>629</v>
      </c>
      <c r="AL1145" s="262"/>
      <c r="AM1145" s="318" t="s">
        <v>639</v>
      </c>
      <c r="AN1145" s="318" t="s">
        <v>628</v>
      </c>
      <c r="AO1145" s="319" t="s">
        <v>629</v>
      </c>
      <c r="AP1145" s="262"/>
      <c r="AQ1145" s="318" t="s">
        <v>639</v>
      </c>
      <c r="AR1145" s="318" t="s">
        <v>628</v>
      </c>
      <c r="AS1145" s="319" t="s">
        <v>629</v>
      </c>
      <c r="AT1145" s="262"/>
      <c r="AU1145" s="262"/>
      <c r="AV1145" s="262"/>
      <c r="AW1145" s="262"/>
      <c r="AX1145" s="262"/>
      <c r="AY1145" s="262"/>
      <c r="AZ1145" s="262"/>
      <c r="BA1145" s="262"/>
      <c r="BB1145" s="262"/>
      <c r="BC1145" s="262"/>
      <c r="BD1145" s="263"/>
    </row>
    <row r="1146" customFormat="false" ht="15" hidden="false" customHeight="false" outlineLevel="0" collapsed="false">
      <c r="B1146" s="261"/>
      <c r="C1146" s="196" t="s">
        <v>481</v>
      </c>
      <c r="D1146" s="289" t="n">
        <f aca="false">IF(C1144&gt;=1,L1137,8888)</f>
        <v>8888</v>
      </c>
      <c r="E1146" s="293" t="n">
        <f aca="false">IF(C1144&gt;=1,1/2*($C$13-P1137-2*P1139)+1/2*P1137,8888)</f>
        <v>8888</v>
      </c>
      <c r="F1146" s="262"/>
      <c r="G1146" s="196" t="s">
        <v>481</v>
      </c>
      <c r="H1146" s="289" t="n">
        <f aca="false">IF(G1144&gt;=1,L1137,8888)</f>
        <v>8888</v>
      </c>
      <c r="I1146" s="293" t="n">
        <f aca="false">IF(G1144&gt;=1,E1157-P1141,8888)</f>
        <v>8888</v>
      </c>
      <c r="J1146" s="262"/>
      <c r="K1146" s="196" t="s">
        <v>481</v>
      </c>
      <c r="L1146" s="289" t="n">
        <f aca="false">IF(K1144&gt;=1,L1137,8888)</f>
        <v>8888</v>
      </c>
      <c r="M1146" s="293" t="n">
        <f aca="false">IF(K1144&gt;=1,IF(FUSELAGE_n_aisles=1,E1157-P1141,I1169-P1141),8888)</f>
        <v>8888</v>
      </c>
      <c r="N1146" s="262"/>
      <c r="O1146" s="196" t="s">
        <v>481</v>
      </c>
      <c r="P1146" s="289" t="n">
        <f aca="false">IF(O1144,$L1137,8888)</f>
        <v>8888</v>
      </c>
      <c r="Q1146" s="320" t="n">
        <f aca="false">IF(O1144,FUSELAGE_y_position_of_left_seat_YC-(FUSELAGE_nseats_right_YC-1)*(SEAT_w_cushion_YC+SEAT_w_armrest_YC)/2+T1142/2,8888)</f>
        <v>8888</v>
      </c>
      <c r="R1146" s="262"/>
      <c r="S1146" s="196" t="s">
        <v>481</v>
      </c>
      <c r="T1146" s="289" t="n">
        <f aca="false">IF(S1144,$L1137,8888)</f>
        <v>8888</v>
      </c>
      <c r="U1146" s="293" t="n">
        <f aca="false">IF(S1144,T1140/2,8888)</f>
        <v>8888</v>
      </c>
      <c r="V1146" s="262"/>
      <c r="W1146" s="196" t="s">
        <v>481</v>
      </c>
      <c r="X1146" s="289" t="n">
        <f aca="false">IF(W1144,$L1137,8888)</f>
        <v>8888</v>
      </c>
      <c r="Y1146" s="293" t="n">
        <f aca="false">IF(W1144,-FUSELAGE_y_position_of_left_seat_YC+(FUSELAGE_nseats_left_YC-1)*(SEAT_w_cushion_YC+SEAT_w_armrest_YC)/2-T1138/2,8888)</f>
        <v>8888</v>
      </c>
      <c r="Z1146" s="262"/>
      <c r="AA1146" s="196" t="s">
        <v>481</v>
      </c>
      <c r="AB1146" s="289" t="n">
        <f aca="false">IF($AA1144,D1146,P1146)</f>
        <v>8888</v>
      </c>
      <c r="AC1146" s="302" t="n">
        <f aca="false">IF($AA1144,E1146,Q1146)</f>
        <v>8888</v>
      </c>
      <c r="AD1146" s="262"/>
      <c r="AE1146" s="196" t="s">
        <v>481</v>
      </c>
      <c r="AF1146" s="289" t="n">
        <f aca="false">IF($AE1144,H1146,T1146)</f>
        <v>8888</v>
      </c>
      <c r="AG1146" s="302" t="n">
        <f aca="false">IF($AE1144,I1146,U1146)</f>
        <v>8888</v>
      </c>
      <c r="AH1146" s="262"/>
      <c r="AI1146" s="196" t="s">
        <v>481</v>
      </c>
      <c r="AJ1146" s="289" t="n">
        <f aca="false">IF($AI1144,L1146,X1146)</f>
        <v>8888</v>
      </c>
      <c r="AK1146" s="302" t="n">
        <f aca="false">IF($AI1144,M1146,Y1146)</f>
        <v>8888</v>
      </c>
      <c r="AL1146" s="262"/>
      <c r="AM1146" s="196" t="s">
        <v>481</v>
      </c>
      <c r="AN1146" s="289" t="n">
        <f aca="false">AN1115</f>
        <v>-21.0958</v>
      </c>
      <c r="AO1146" s="302" t="n">
        <f aca="false">IF(AN1146&gt;-Fuselage!$D$366,(FUSELAGE_a_ellipse)*SQRT(1-((AN1146+Fuselage!$D$366)/(Fuselage!$K$364-FUSELAGE_t_fuselage))^2),IF(AN1146&gt;$L$2505+Fuselage!$K$370,FUSELAGE_a_ellipse,(FUSELAGE_a_ellipse+FUSELAGE_t_fuselage-FUSELAGE_d_fo/4)/Fuselage!$K$368*(AN1146-$L$2505-Fuselage!$K$370)+FUSELAGE_a_ellipse))</f>
        <v>1.00972131908</v>
      </c>
      <c r="AP1146" s="262"/>
      <c r="AQ1146" s="196" t="s">
        <v>481</v>
      </c>
      <c r="AR1146" s="289" t="n">
        <f aca="false">AN1146</f>
        <v>-21.0958</v>
      </c>
      <c r="AS1146" s="302" t="n">
        <f aca="false">-AO1146</f>
        <v>-1.00972131908</v>
      </c>
      <c r="AT1146" s="262"/>
      <c r="AU1146" s="262"/>
      <c r="AV1146" s="262"/>
      <c r="AW1146" s="262"/>
      <c r="AX1146" s="262"/>
      <c r="AY1146" s="262"/>
      <c r="AZ1146" s="262"/>
      <c r="BA1146" s="262"/>
      <c r="BB1146" s="262"/>
      <c r="BC1146" s="262"/>
      <c r="BD1146" s="263"/>
    </row>
    <row r="1147" customFormat="false" ht="15" hidden="false" customHeight="false" outlineLevel="0" collapsed="false">
      <c r="B1147" s="261"/>
      <c r="C1147" s="196" t="s">
        <v>642</v>
      </c>
      <c r="D1147" s="196" t="n">
        <f aca="false">IF(X1139,D1146+P1138/4,D1146+P1138)</f>
        <v>8888</v>
      </c>
      <c r="E1147" s="274" t="n">
        <f aca="false">E1146</f>
        <v>8888</v>
      </c>
      <c r="F1147" s="262"/>
      <c r="G1147" s="196" t="s">
        <v>642</v>
      </c>
      <c r="H1147" s="196" t="n">
        <f aca="false">H1146+P1138</f>
        <v>8888</v>
      </c>
      <c r="I1147" s="274" t="n">
        <f aca="false">I1146</f>
        <v>8888</v>
      </c>
      <c r="J1147" s="262"/>
      <c r="K1147" s="196" t="s">
        <v>642</v>
      </c>
      <c r="L1147" s="196" t="n">
        <f aca="false">IF(X1139,IF(K1144=1,L1146+P1138/4,L1146+P1138),L1146+P1138)</f>
        <v>8888</v>
      </c>
      <c r="M1147" s="274" t="n">
        <f aca="false">M1146</f>
        <v>8888</v>
      </c>
      <c r="N1147" s="262"/>
      <c r="O1147" s="196" t="s">
        <v>642</v>
      </c>
      <c r="P1147" s="196" t="n">
        <f aca="false">P1146+$T1141</f>
        <v>8888</v>
      </c>
      <c r="Q1147" s="274" t="n">
        <f aca="false">Q1146</f>
        <v>8888</v>
      </c>
      <c r="R1147" s="262"/>
      <c r="S1147" s="196" t="s">
        <v>642</v>
      </c>
      <c r="T1147" s="196" t="n">
        <f aca="false">T1146+$T1139</f>
        <v>8888</v>
      </c>
      <c r="U1147" s="274" t="n">
        <f aca="false">U1146</f>
        <v>8888</v>
      </c>
      <c r="V1147" s="262"/>
      <c r="W1147" s="196" t="s">
        <v>642</v>
      </c>
      <c r="X1147" s="196" t="n">
        <f aca="false">X1146+$T1137</f>
        <v>8888</v>
      </c>
      <c r="Y1147" s="274" t="n">
        <f aca="false">Y1146</f>
        <v>8888</v>
      </c>
      <c r="Z1147" s="262"/>
      <c r="AA1147" s="277" t="s">
        <v>642</v>
      </c>
      <c r="AB1147" s="196" t="n">
        <f aca="false">IF($AA1144,D1147,P1147)</f>
        <v>8888</v>
      </c>
      <c r="AC1147" s="198" t="n">
        <f aca="false">IF($AA1144,E1147,Q1147)</f>
        <v>8888</v>
      </c>
      <c r="AD1147" s="262"/>
      <c r="AE1147" s="196" t="s">
        <v>642</v>
      </c>
      <c r="AF1147" s="196" t="n">
        <f aca="false">IF($AE1144,H1147,T1147)</f>
        <v>8888</v>
      </c>
      <c r="AG1147" s="198" t="n">
        <f aca="false">IF($AE1144,I1147,U1147)</f>
        <v>8888</v>
      </c>
      <c r="AH1147" s="262"/>
      <c r="AI1147" s="196" t="s">
        <v>642</v>
      </c>
      <c r="AJ1147" s="196" t="n">
        <f aca="false">IF($AI1144,L1147,X1147)</f>
        <v>8888</v>
      </c>
      <c r="AK1147" s="198" t="n">
        <f aca="false">IF($AI1144,M1147,Y1147)</f>
        <v>8888</v>
      </c>
      <c r="AL1147" s="262"/>
      <c r="AM1147" s="196" t="s">
        <v>642</v>
      </c>
      <c r="AN1147" s="196" t="n">
        <f aca="false">AN1146-AO1137/2</f>
        <v>-21.0958</v>
      </c>
      <c r="AO1147" s="198" t="n">
        <f aca="false">IF(AN1147&gt;-Fuselage!$D$366,(FUSELAGE_a_ellipse)*SQRT(1-((AN1147+Fuselage!$D$366)/(Fuselage!$K$364-FUSELAGE_t_fuselage))^2),IF(AN1147&gt;$L$2505+Fuselage!$K$370,FUSELAGE_a_ellipse,(FUSELAGE_a_ellipse+FUSELAGE_t_fuselage-FUSELAGE_d_fo/4)/Fuselage!$K$368*(AN1147-$L$2505-Fuselage!$K$370)+FUSELAGE_a_ellipse))</f>
        <v>1.00972131908</v>
      </c>
      <c r="AP1147" s="262"/>
      <c r="AQ1147" s="196" t="s">
        <v>642</v>
      </c>
      <c r="AR1147" s="196" t="n">
        <f aca="false">AN1147</f>
        <v>-21.0958</v>
      </c>
      <c r="AS1147" s="198" t="n">
        <f aca="false">-AO1147</f>
        <v>-1.00972131908</v>
      </c>
      <c r="AT1147" s="262"/>
      <c r="AU1147" s="262"/>
      <c r="AV1147" s="262"/>
      <c r="AW1147" s="262"/>
      <c r="AX1147" s="262"/>
      <c r="AY1147" s="262"/>
      <c r="AZ1147" s="262"/>
      <c r="BA1147" s="262"/>
      <c r="BB1147" s="262"/>
      <c r="BC1147" s="262"/>
      <c r="BD1147" s="263"/>
    </row>
    <row r="1148" customFormat="false" ht="15" hidden="false" customHeight="false" outlineLevel="0" collapsed="false">
      <c r="B1148" s="261"/>
      <c r="C1148" s="196" t="s">
        <v>643</v>
      </c>
      <c r="D1148" s="196" t="n">
        <f aca="false">D1147</f>
        <v>8888</v>
      </c>
      <c r="E1148" s="274" t="n">
        <f aca="false">E1147-P1137</f>
        <v>8888</v>
      </c>
      <c r="F1148" s="262"/>
      <c r="G1148" s="196" t="s">
        <v>643</v>
      </c>
      <c r="H1148" s="196" t="n">
        <f aca="false">H1147</f>
        <v>8888</v>
      </c>
      <c r="I1148" s="274" t="n">
        <f aca="false">I1147-P1137</f>
        <v>8888</v>
      </c>
      <c r="J1148" s="262"/>
      <c r="K1148" s="196" t="s">
        <v>643</v>
      </c>
      <c r="L1148" s="196" t="n">
        <f aca="false">L1147</f>
        <v>8888</v>
      </c>
      <c r="M1148" s="274" t="n">
        <f aca="false">M1147-P1137</f>
        <v>8888</v>
      </c>
      <c r="N1148" s="262"/>
      <c r="O1148" s="196" t="s">
        <v>643</v>
      </c>
      <c r="P1148" s="196" t="n">
        <f aca="false">P1147</f>
        <v>8888</v>
      </c>
      <c r="Q1148" s="274" t="n">
        <f aca="false">Q1147-$T1142</f>
        <v>8888</v>
      </c>
      <c r="R1148" s="262"/>
      <c r="S1148" s="196" t="s">
        <v>643</v>
      </c>
      <c r="T1148" s="196" t="n">
        <f aca="false">T1147</f>
        <v>8888</v>
      </c>
      <c r="U1148" s="274" t="n">
        <f aca="false">U1147-$T1140</f>
        <v>8888</v>
      </c>
      <c r="V1148" s="262"/>
      <c r="W1148" s="196" t="s">
        <v>643</v>
      </c>
      <c r="X1148" s="196" t="n">
        <f aca="false">X1147</f>
        <v>8888</v>
      </c>
      <c r="Y1148" s="274" t="n">
        <f aca="false">Y1147+$T1138</f>
        <v>8888</v>
      </c>
      <c r="Z1148" s="262"/>
      <c r="AA1148" s="277" t="s">
        <v>643</v>
      </c>
      <c r="AB1148" s="196" t="n">
        <f aca="false">IF($AA1144,D1148,P1148)</f>
        <v>8888</v>
      </c>
      <c r="AC1148" s="198" t="n">
        <f aca="false">IF($AA1144,E1148,Q1148)</f>
        <v>8888</v>
      </c>
      <c r="AD1148" s="262"/>
      <c r="AE1148" s="196" t="s">
        <v>643</v>
      </c>
      <c r="AF1148" s="196" t="n">
        <f aca="false">IF($AE1144,H1148,T1148)</f>
        <v>8888</v>
      </c>
      <c r="AG1148" s="198" t="n">
        <f aca="false">IF($AE1144,I1148,U1148)</f>
        <v>8888</v>
      </c>
      <c r="AH1148" s="262"/>
      <c r="AI1148" s="196" t="s">
        <v>643</v>
      </c>
      <c r="AJ1148" s="196" t="n">
        <f aca="false">IF($AI1144,L1148,X1148)</f>
        <v>8888</v>
      </c>
      <c r="AK1148" s="198" t="n">
        <f aca="false">IF($AI1144,M1148,Y1148)</f>
        <v>8888</v>
      </c>
      <c r="AL1148" s="262"/>
      <c r="AM1148" s="196" t="s">
        <v>643</v>
      </c>
      <c r="AN1148" s="196" t="n">
        <f aca="false">AN1147</f>
        <v>-21.0958</v>
      </c>
      <c r="AO1148" s="198" t="n">
        <f aca="false">IF(AN1148&gt;-Fuselage!$D$366,IF(AM1144,(FUSELAGE_a_ellipse+FUSELAGE_t_fuselage)*SQRT(1-((AN1148+Fuselage!$D$366)/Fuselage!$K$364)^2),(FUSELAGE_a_ellipse)*SQRT(1-((AN1148+Fuselage!$D$366)/Fuselage!$K$364)^2)),IF(AN1148&gt;$L$2505+Fuselage!$K$370,(IF(AM1144,FUSELAGE_a_ellipse+FUSELAGE_t_fuselage,FUSELAGE_a_ellipse)),IF(AM1144,(FUSELAGE_a_ellipse+FUSELAGE_t_fuselage-FUSELAGE_d_fo/4)/Fuselage!$K$368*(AN1148-$L$2505-Fuselage!$K$370)+FUSELAGE_a_ellipse+FUSELAGE_t_fuselage,(FUSELAGE_a_ellipse+FUSELAGE_t_fuselage-FUSELAGE_d_fo/4)/Fuselage!$K$368*(AN1148-$L$2505-Fuselage!$K$370)+FUSELAGE_a_ellipse)))</f>
        <v>1.00972131908</v>
      </c>
      <c r="AP1148" s="262"/>
      <c r="AQ1148" s="196" t="s">
        <v>643</v>
      </c>
      <c r="AR1148" s="196" t="n">
        <f aca="false">AN1148</f>
        <v>-21.0958</v>
      </c>
      <c r="AS1148" s="198" t="n">
        <f aca="false">-AO1148</f>
        <v>-1.00972131908</v>
      </c>
      <c r="AT1148" s="262"/>
      <c r="AU1148" s="262"/>
      <c r="AV1148" s="262"/>
      <c r="AW1148" s="262"/>
      <c r="AX1148" s="262"/>
      <c r="AY1148" s="262"/>
      <c r="AZ1148" s="262"/>
      <c r="BA1148" s="262"/>
      <c r="BB1148" s="262"/>
      <c r="BC1148" s="262"/>
      <c r="BD1148" s="263"/>
    </row>
    <row r="1149" customFormat="false" ht="15" hidden="false" customHeight="false" outlineLevel="0" collapsed="false">
      <c r="B1149" s="261"/>
      <c r="C1149" s="321" t="s">
        <v>644</v>
      </c>
      <c r="D1149" s="321" t="n">
        <f aca="false">D1146</f>
        <v>8888</v>
      </c>
      <c r="E1149" s="322" t="n">
        <f aca="false">E1148</f>
        <v>8888</v>
      </c>
      <c r="F1149" s="263"/>
      <c r="G1149" s="118" t="s">
        <v>644</v>
      </c>
      <c r="H1149" s="196" t="n">
        <f aca="false">H1146</f>
        <v>8888</v>
      </c>
      <c r="I1149" s="274" t="n">
        <f aca="false">I1148</f>
        <v>8888</v>
      </c>
      <c r="J1149" s="262"/>
      <c r="K1149" s="196" t="s">
        <v>644</v>
      </c>
      <c r="L1149" s="196" t="n">
        <f aca="false">L1146</f>
        <v>8888</v>
      </c>
      <c r="M1149" s="274" t="n">
        <f aca="false">M1148</f>
        <v>8888</v>
      </c>
      <c r="N1149" s="262"/>
      <c r="O1149" s="321" t="s">
        <v>644</v>
      </c>
      <c r="P1149" s="321" t="n">
        <f aca="false">P1146</f>
        <v>8888</v>
      </c>
      <c r="Q1149" s="322" t="n">
        <f aca="false">Q1148</f>
        <v>8888</v>
      </c>
      <c r="R1149" s="262"/>
      <c r="S1149" s="321" t="s">
        <v>644</v>
      </c>
      <c r="T1149" s="321" t="n">
        <f aca="false">T1146</f>
        <v>8888</v>
      </c>
      <c r="U1149" s="322" t="n">
        <f aca="false">U1148</f>
        <v>8888</v>
      </c>
      <c r="V1149" s="262"/>
      <c r="W1149" s="321" t="s">
        <v>644</v>
      </c>
      <c r="X1149" s="321" t="n">
        <f aca="false">X1146</f>
        <v>8888</v>
      </c>
      <c r="Y1149" s="322" t="n">
        <f aca="false">Y1148</f>
        <v>8888</v>
      </c>
      <c r="Z1149" s="262"/>
      <c r="AA1149" s="323" t="s">
        <v>644</v>
      </c>
      <c r="AB1149" s="196" t="n">
        <f aca="false">IF($AA1144,D1149,P1149)</f>
        <v>8888</v>
      </c>
      <c r="AC1149" s="198" t="n">
        <f aca="false">IF($AA1144,E1149,Q1149)</f>
        <v>8888</v>
      </c>
      <c r="AD1149" s="263"/>
      <c r="AE1149" s="118" t="s">
        <v>644</v>
      </c>
      <c r="AF1149" s="321" t="n">
        <f aca="false">IF($AE1144,H1149,T1149)</f>
        <v>8888</v>
      </c>
      <c r="AG1149" s="230" t="n">
        <f aca="false">IF($AE1144,I1149,U1149)</f>
        <v>8888</v>
      </c>
      <c r="AH1149" s="262"/>
      <c r="AI1149" s="196" t="s">
        <v>644</v>
      </c>
      <c r="AJ1149" s="321" t="n">
        <f aca="false">IF($AI1144,L1149,X1149)</f>
        <v>8888</v>
      </c>
      <c r="AK1149" s="230" t="n">
        <f aca="false">IF($AI1144,M1149,Y1149)</f>
        <v>8888</v>
      </c>
      <c r="AL1149" s="262"/>
      <c r="AM1149" s="196" t="s">
        <v>644</v>
      </c>
      <c r="AN1149" s="196" t="n">
        <f aca="false">AN1148-X1138</f>
        <v>-21.0958</v>
      </c>
      <c r="AO1149" s="198" t="n">
        <f aca="false">IF(AN1149&gt;-Fuselage!$D$366,IF(AM1144,(FUSELAGE_a_ellipse+FUSELAGE_t_fuselage)*SQRT(1-((AN1149+Fuselage!$D$366)/Fuselage!$K$364)^2),(FUSELAGE_a_ellipse)*SQRT(1-((AN1149+Fuselage!$D$366)/Fuselage!$K$364)^2)),IF(AN1149&gt;$L$2505+Fuselage!$K$370,(IF(AM1144,FUSELAGE_a_ellipse+FUSELAGE_t_fuselage,FUSELAGE_a_ellipse)),IF(AM1144,(FUSELAGE_a_ellipse+FUSELAGE_t_fuselage-FUSELAGE_d_fo/4)/Fuselage!$K$368*(AN1149-$L$2505-Fuselage!$K$370)+FUSELAGE_a_ellipse+FUSELAGE_t_fuselage,(FUSELAGE_a_ellipse+FUSELAGE_t_fuselage-FUSELAGE_d_fo/4)/Fuselage!$K$368*(AN1149-$L$2505-Fuselage!$K$370)+FUSELAGE_a_ellipse)))</f>
        <v>1.00972131908</v>
      </c>
      <c r="AP1149" s="262"/>
      <c r="AQ1149" s="196" t="s">
        <v>644</v>
      </c>
      <c r="AR1149" s="196" t="n">
        <f aca="false">AN1149</f>
        <v>-21.0958</v>
      </c>
      <c r="AS1149" s="198" t="n">
        <f aca="false">-AO1149</f>
        <v>-1.00972131908</v>
      </c>
      <c r="AT1149" s="262"/>
      <c r="AU1149" s="262"/>
      <c r="AV1149" s="262"/>
      <c r="AW1149" s="262"/>
      <c r="AX1149" s="262"/>
      <c r="AY1149" s="262"/>
      <c r="AZ1149" s="262"/>
      <c r="BA1149" s="262"/>
      <c r="BB1149" s="262"/>
      <c r="BC1149" s="262"/>
      <c r="BD1149" s="263"/>
    </row>
    <row r="1150" customFormat="false" ht="15.75" hidden="false" customHeight="false" outlineLevel="0" collapsed="false">
      <c r="B1150" s="261"/>
      <c r="C1150" s="196" t="s">
        <v>646</v>
      </c>
      <c r="D1150" s="196" t="n">
        <f aca="false">IF(C1144&gt;=2,D1146,D1149)</f>
        <v>8888</v>
      </c>
      <c r="E1150" s="274" t="n">
        <f aca="false">IF(C1144&gt;=2,E1149-P1139,E1149)</f>
        <v>8888</v>
      </c>
      <c r="F1150" s="263"/>
      <c r="G1150" s="200" t="s">
        <v>646</v>
      </c>
      <c r="H1150" s="324" t="n">
        <f aca="false">IF(G1144&gt;=2,H1146,H1149)</f>
        <v>8888</v>
      </c>
      <c r="I1150" s="325" t="n">
        <f aca="false">IF(G1144&gt;=2,I1149-P1139,I1149)</f>
        <v>8888</v>
      </c>
      <c r="J1150" s="262"/>
      <c r="K1150" s="324" t="s">
        <v>646</v>
      </c>
      <c r="L1150" s="324" t="n">
        <f aca="false">IF(K1144&gt;=2,L1146,L1149)</f>
        <v>8888</v>
      </c>
      <c r="M1150" s="325" t="n">
        <f aca="false">IF(K1144&gt;=2,M1149-P1139,M1149)</f>
        <v>8888</v>
      </c>
      <c r="N1150" s="262"/>
      <c r="O1150" s="231" t="s">
        <v>481</v>
      </c>
      <c r="P1150" s="231" t="n">
        <f aca="false">P1146</f>
        <v>8888</v>
      </c>
      <c r="Q1150" s="275" t="n">
        <f aca="false">Q1146</f>
        <v>8888</v>
      </c>
      <c r="R1150" s="262"/>
      <c r="S1150" s="231" t="s">
        <v>481</v>
      </c>
      <c r="T1150" s="231" t="n">
        <f aca="false">T1146</f>
        <v>8888</v>
      </c>
      <c r="U1150" s="275" t="n">
        <f aca="false">U1146</f>
        <v>8888</v>
      </c>
      <c r="V1150" s="262"/>
      <c r="W1150" s="231" t="s">
        <v>481</v>
      </c>
      <c r="X1150" s="231" t="n">
        <f aca="false">X1146</f>
        <v>8888</v>
      </c>
      <c r="Y1150" s="275" t="n">
        <f aca="false">Y1146</f>
        <v>8888</v>
      </c>
      <c r="Z1150" s="262"/>
      <c r="AA1150" s="277" t="s">
        <v>646</v>
      </c>
      <c r="AB1150" s="196" t="n">
        <f aca="false">IF($AA1144,D1150,P1150)</f>
        <v>8888</v>
      </c>
      <c r="AC1150" s="198" t="n">
        <f aca="false">IF($AA1144,E1150,Q1150)</f>
        <v>8888</v>
      </c>
      <c r="AD1150" s="263"/>
      <c r="AE1150" s="200" t="s">
        <v>646</v>
      </c>
      <c r="AF1150" s="196" t="n">
        <f aca="false">IF($AE1144,H1150,T1150)</f>
        <v>8888</v>
      </c>
      <c r="AG1150" s="198" t="n">
        <f aca="false">IF($AE1144,I1150,U1150)</f>
        <v>8888</v>
      </c>
      <c r="AH1150" s="262"/>
      <c r="AI1150" s="324" t="s">
        <v>646</v>
      </c>
      <c r="AJ1150" s="196" t="n">
        <f aca="false">IF($AI1144,L1150,X1150)</f>
        <v>8888</v>
      </c>
      <c r="AK1150" s="198" t="n">
        <f aca="false">IF($AI1144,M1150,Y1150)</f>
        <v>8888</v>
      </c>
      <c r="AL1150" s="262"/>
      <c r="AM1150" s="196" t="s">
        <v>646</v>
      </c>
      <c r="AN1150" s="196" t="n">
        <f aca="false">AN1149</f>
        <v>-21.0958</v>
      </c>
      <c r="AO1150" s="198" t="n">
        <f aca="false">IF(AN1150&gt;-Fuselage!$D$366,(FUSELAGE_a_ellipse)*SQRT(1-((AN1150+Fuselage!$D$366)/(Fuselage!$K$364-FUSELAGE_t_fuselage))^2),IF(AN1150&gt;$L$2505+Fuselage!$K$370,FUSELAGE_a_ellipse,(FUSELAGE_a_ellipse+FUSELAGE_t_fuselage-FUSELAGE_d_fo/4)/Fuselage!$K$368*(AN1150-$L$2505-Fuselage!$K$370)+FUSELAGE_a_ellipse))</f>
        <v>1.00972131908</v>
      </c>
      <c r="AP1150" s="262"/>
      <c r="AQ1150" s="196" t="s">
        <v>646</v>
      </c>
      <c r="AR1150" s="196" t="n">
        <f aca="false">AN1150</f>
        <v>-21.0958</v>
      </c>
      <c r="AS1150" s="198" t="n">
        <f aca="false">-AO1150</f>
        <v>-1.00972131908</v>
      </c>
      <c r="AT1150" s="262"/>
      <c r="AU1150" s="262"/>
      <c r="AV1150" s="262"/>
      <c r="AW1150" s="262"/>
      <c r="AX1150" s="262"/>
      <c r="AY1150" s="262"/>
      <c r="AZ1150" s="262"/>
      <c r="BA1150" s="262"/>
      <c r="BB1150" s="262"/>
      <c r="BC1150" s="262"/>
      <c r="BD1150" s="263"/>
    </row>
    <row r="1151" customFormat="false" ht="15" hidden="false" customHeight="false" outlineLevel="0" collapsed="false">
      <c r="B1151" s="261"/>
      <c r="C1151" s="196" t="s">
        <v>647</v>
      </c>
      <c r="D1151" s="196" t="n">
        <f aca="false">IF(C1144&gt;=2,D1146+P1138,D1149)</f>
        <v>8888</v>
      </c>
      <c r="E1151" s="274" t="n">
        <f aca="false">E1150</f>
        <v>8888</v>
      </c>
      <c r="F1151" s="263"/>
      <c r="G1151" s="118" t="s">
        <v>647</v>
      </c>
      <c r="H1151" s="196" t="n">
        <f aca="false">IF(G1144&gt;=2,H1147,H1149)</f>
        <v>8888</v>
      </c>
      <c r="I1151" s="274" t="n">
        <f aca="false">IF(G1144&gt;=2,I1150,I1149)</f>
        <v>8888</v>
      </c>
      <c r="J1151" s="262"/>
      <c r="K1151" s="196" t="s">
        <v>647</v>
      </c>
      <c r="L1151" s="196" t="n">
        <f aca="false">IF(K1144&gt;=2,IF(X1139,IF(K1144=2,L1146+P1138/4,L1146+P1138),L1146+P1138),L1149)</f>
        <v>8888</v>
      </c>
      <c r="M1151" s="274" t="n">
        <f aca="false">IF(K1144&gt;=2,M1150,M1149)</f>
        <v>8888</v>
      </c>
      <c r="N1151" s="262"/>
      <c r="O1151" s="262"/>
      <c r="P1151" s="262"/>
      <c r="Q1151" s="262"/>
      <c r="R1151" s="262"/>
      <c r="S1151" s="262"/>
      <c r="T1151" s="262"/>
      <c r="U1151" s="262"/>
      <c r="V1151" s="262"/>
      <c r="W1151" s="262"/>
      <c r="X1151" s="262"/>
      <c r="Y1151" s="262"/>
      <c r="Z1151" s="262"/>
      <c r="AA1151" s="277" t="s">
        <v>647</v>
      </c>
      <c r="AB1151" s="196" t="n">
        <f aca="false">IF($AA1144,D1151,AB1150)</f>
        <v>8888</v>
      </c>
      <c r="AC1151" s="198" t="n">
        <f aca="false">IF($AA1144,E1151,AC1150)</f>
        <v>8888</v>
      </c>
      <c r="AD1151" s="263"/>
      <c r="AE1151" s="118" t="s">
        <v>647</v>
      </c>
      <c r="AF1151" s="196" t="n">
        <f aca="false">IF($AE1144,H1151,AF1150)</f>
        <v>8888</v>
      </c>
      <c r="AG1151" s="198" t="n">
        <f aca="false">IF($AE1144,I1151,AG1150)</f>
        <v>8888</v>
      </c>
      <c r="AH1151" s="262"/>
      <c r="AI1151" s="196" t="s">
        <v>647</v>
      </c>
      <c r="AJ1151" s="196" t="n">
        <f aca="false">IF($AI1144,L1151,AJ1150)</f>
        <v>8888</v>
      </c>
      <c r="AK1151" s="198" t="n">
        <f aca="false">IF($AI1144,M1151,AK1150)</f>
        <v>8888</v>
      </c>
      <c r="AL1151" s="262"/>
      <c r="AM1151" s="196" t="s">
        <v>647</v>
      </c>
      <c r="AN1151" s="196" t="n">
        <f aca="false">L1137</f>
        <v>-21.0958</v>
      </c>
      <c r="AO1151" s="198" t="n">
        <f aca="false">IF(AN1151&gt;-Fuselage!$D$366,(FUSELAGE_a_ellipse)*SQRT(1-((AN1151+Fuselage!$D$366)/(Fuselage!$K$364-FUSELAGE_t_fuselage))^2),IF(AN1151&gt;$L$2505+Fuselage!$K$370,FUSELAGE_a_ellipse,(FUSELAGE_a_ellipse+FUSELAGE_t_fuselage-FUSELAGE_d_fo/4)/Fuselage!$K$368*(AN1151-$L$2505-Fuselage!$K$370)+FUSELAGE_a_ellipse))</f>
        <v>1.00972131908</v>
      </c>
      <c r="AP1151" s="262"/>
      <c r="AQ1151" s="196" t="s">
        <v>647</v>
      </c>
      <c r="AR1151" s="196" t="n">
        <f aca="false">AN1151</f>
        <v>-21.0958</v>
      </c>
      <c r="AS1151" s="198" t="n">
        <f aca="false">-AO1151</f>
        <v>-1.00972131908</v>
      </c>
      <c r="AT1151" s="262"/>
      <c r="AU1151" s="262"/>
      <c r="AV1151" s="262"/>
      <c r="AW1151" s="262"/>
      <c r="AX1151" s="262"/>
      <c r="AY1151" s="262"/>
      <c r="AZ1151" s="262"/>
      <c r="BA1151" s="262"/>
      <c r="BB1151" s="262"/>
      <c r="BC1151" s="262"/>
      <c r="BD1151" s="263"/>
    </row>
    <row r="1152" customFormat="false" ht="15" hidden="false" customHeight="false" outlineLevel="0" collapsed="false">
      <c r="B1152" s="261"/>
      <c r="C1152" s="196" t="s">
        <v>648</v>
      </c>
      <c r="D1152" s="196" t="n">
        <f aca="false">IF(C1144&gt;=2,D1151,D1149)</f>
        <v>8888</v>
      </c>
      <c r="E1152" s="274" t="n">
        <f aca="false">IF(C1144&gt;=2,E1150-P1137,E1149)</f>
        <v>8888</v>
      </c>
      <c r="F1152" s="263"/>
      <c r="G1152" s="118" t="s">
        <v>648</v>
      </c>
      <c r="H1152" s="196" t="n">
        <f aca="false">IF(G1144&gt;=2,H1147,H1149)</f>
        <v>8888</v>
      </c>
      <c r="I1152" s="274" t="n">
        <f aca="false">IF(G1144&gt;=2,I1151-P1137,I1149)</f>
        <v>8888</v>
      </c>
      <c r="J1152" s="262"/>
      <c r="K1152" s="196" t="s">
        <v>648</v>
      </c>
      <c r="L1152" s="196" t="n">
        <f aca="false">L1151</f>
        <v>8888</v>
      </c>
      <c r="M1152" s="274" t="n">
        <f aca="false">IF(K1144&gt;=2,M1151-P1137,M1149)</f>
        <v>8888</v>
      </c>
      <c r="N1152" s="262"/>
      <c r="O1152" s="262"/>
      <c r="P1152" s="262"/>
      <c r="Q1152" s="262"/>
      <c r="R1152" s="262"/>
      <c r="S1152" s="262"/>
      <c r="T1152" s="262"/>
      <c r="U1152" s="262"/>
      <c r="V1152" s="262"/>
      <c r="W1152" s="262"/>
      <c r="X1152" s="262"/>
      <c r="Y1152" s="262"/>
      <c r="Z1152" s="262"/>
      <c r="AA1152" s="277" t="s">
        <v>648</v>
      </c>
      <c r="AB1152" s="196" t="n">
        <f aca="false">IF($AA1144,D1152,AB1150)</f>
        <v>8888</v>
      </c>
      <c r="AC1152" s="198" t="n">
        <f aca="false">IF($AA1144,E1152,AC1150)</f>
        <v>8888</v>
      </c>
      <c r="AD1152" s="263"/>
      <c r="AE1152" s="118" t="s">
        <v>648</v>
      </c>
      <c r="AF1152" s="196" t="n">
        <f aca="false">IF($AE1144,H1152,AF1150)</f>
        <v>8888</v>
      </c>
      <c r="AG1152" s="198" t="n">
        <f aca="false">IF($AE1144,I1152,AG1150)</f>
        <v>8888</v>
      </c>
      <c r="AH1152" s="262"/>
      <c r="AI1152" s="196" t="s">
        <v>648</v>
      </c>
      <c r="AJ1152" s="196" t="n">
        <f aca="false">IF($AI1144,L1152,AJ1150)</f>
        <v>8888</v>
      </c>
      <c r="AK1152" s="198" t="n">
        <f aca="false">IF($AI1144,M1152,AK1150)</f>
        <v>8888</v>
      </c>
      <c r="AL1152" s="262"/>
      <c r="AM1152" s="262"/>
      <c r="AN1152" s="262"/>
      <c r="AO1152" s="262"/>
      <c r="AP1152" s="262"/>
      <c r="AQ1152" s="262"/>
      <c r="AR1152" s="262"/>
      <c r="AS1152" s="262"/>
      <c r="AT1152" s="262"/>
      <c r="AU1152" s="262"/>
      <c r="AV1152" s="262"/>
      <c r="AW1152" s="262"/>
      <c r="AX1152" s="262"/>
      <c r="AY1152" s="262"/>
      <c r="AZ1152" s="262"/>
      <c r="BA1152" s="262"/>
      <c r="BB1152" s="262"/>
      <c r="BC1152" s="262"/>
      <c r="BD1152" s="263"/>
    </row>
    <row r="1153" customFormat="false" ht="15" hidden="false" customHeight="false" outlineLevel="0" collapsed="false">
      <c r="B1153" s="261"/>
      <c r="C1153" s="321" t="s">
        <v>649</v>
      </c>
      <c r="D1153" s="321" t="n">
        <f aca="false">IF(C1144&gt;=2,D1146,D1149)</f>
        <v>8888</v>
      </c>
      <c r="E1153" s="322" t="n">
        <f aca="false">E1152</f>
        <v>8888</v>
      </c>
      <c r="F1153" s="263"/>
      <c r="G1153" s="124" t="s">
        <v>649</v>
      </c>
      <c r="H1153" s="321" t="n">
        <f aca="false">IF(G1144&gt;=2,H1146,H1149)</f>
        <v>8888</v>
      </c>
      <c r="I1153" s="322" t="n">
        <f aca="false">IF(G1144&gt;=2,I1152,I1149)</f>
        <v>8888</v>
      </c>
      <c r="J1153" s="262"/>
      <c r="K1153" s="321" t="s">
        <v>649</v>
      </c>
      <c r="L1153" s="321" t="n">
        <f aca="false">IF(K1144&gt;=2,L1146,L1149)</f>
        <v>8888</v>
      </c>
      <c r="M1153" s="322" t="n">
        <f aca="false">IF(K1144&gt;=2,M1152,M1149)</f>
        <v>8888</v>
      </c>
      <c r="N1153" s="262"/>
      <c r="O1153" s="262"/>
      <c r="P1153" s="262"/>
      <c r="Q1153" s="262"/>
      <c r="R1153" s="262"/>
      <c r="S1153" s="262"/>
      <c r="T1153" s="262"/>
      <c r="U1153" s="262"/>
      <c r="V1153" s="262"/>
      <c r="W1153" s="262"/>
      <c r="X1153" s="262"/>
      <c r="Y1153" s="262"/>
      <c r="Z1153" s="262"/>
      <c r="AA1153" s="323" t="s">
        <v>649</v>
      </c>
      <c r="AB1153" s="196" t="n">
        <f aca="false">IF($AA1144,D1153,AB1150)</f>
        <v>8888</v>
      </c>
      <c r="AC1153" s="198" t="n">
        <f aca="false">IF($AA1144,E1153,AC1150)</f>
        <v>8888</v>
      </c>
      <c r="AD1153" s="263"/>
      <c r="AE1153" s="124" t="s">
        <v>649</v>
      </c>
      <c r="AF1153" s="321" t="n">
        <f aca="false">IF($AE1144,H1153,AF1150)</f>
        <v>8888</v>
      </c>
      <c r="AG1153" s="230" t="n">
        <f aca="false">IF($AE1144,I1153,AG1150)</f>
        <v>8888</v>
      </c>
      <c r="AH1153" s="262"/>
      <c r="AI1153" s="321" t="s">
        <v>649</v>
      </c>
      <c r="AJ1153" s="321" t="n">
        <f aca="false">IF($AI1144,L1153,AJ1150)</f>
        <v>8888</v>
      </c>
      <c r="AK1153" s="230" t="n">
        <f aca="false">IF($AI1144,M1153,AK1150)</f>
        <v>8888</v>
      </c>
      <c r="AL1153" s="262"/>
      <c r="AM1153" s="262"/>
      <c r="AN1153" s="262"/>
      <c r="AO1153" s="262"/>
      <c r="AP1153" s="262"/>
      <c r="AQ1153" s="262"/>
      <c r="AR1153" s="262"/>
      <c r="AS1153" s="262"/>
      <c r="AT1153" s="262"/>
      <c r="AU1153" s="262"/>
      <c r="AV1153" s="262"/>
      <c r="AW1153" s="262"/>
      <c r="AX1153" s="262"/>
      <c r="AY1153" s="262"/>
      <c r="AZ1153" s="262"/>
      <c r="BA1153" s="262"/>
      <c r="BB1153" s="262"/>
      <c r="BC1153" s="262"/>
      <c r="BD1153" s="263"/>
    </row>
    <row r="1154" customFormat="false" ht="15" hidden="false" customHeight="false" outlineLevel="0" collapsed="false">
      <c r="B1154" s="261"/>
      <c r="C1154" s="196" t="s">
        <v>651</v>
      </c>
      <c r="D1154" s="196" t="n">
        <f aca="false">IF(C1144&gt;=3,D1146,D1153)</f>
        <v>8888</v>
      </c>
      <c r="E1154" s="274" t="n">
        <f aca="false">IF(C1144&gt;=3,E1153-P1139,E1153)</f>
        <v>8888</v>
      </c>
      <c r="F1154" s="263"/>
      <c r="G1154" s="118" t="s">
        <v>651</v>
      </c>
      <c r="H1154" s="196" t="n">
        <f aca="false">IF(G1144&gt;=3,H1146,H1153)</f>
        <v>8888</v>
      </c>
      <c r="I1154" s="274" t="n">
        <f aca="false">IF(G1144&gt;=3,I1153-P1139,I1153)</f>
        <v>8888</v>
      </c>
      <c r="J1154" s="262"/>
      <c r="K1154" s="196" t="s">
        <v>651</v>
      </c>
      <c r="L1154" s="196" t="n">
        <f aca="false">IF(K1144&gt;=3,L1146,L1153)</f>
        <v>8888</v>
      </c>
      <c r="M1154" s="274" t="n">
        <f aca="false">IF(K1144&gt;=3,M1153-P1139,M1153)</f>
        <v>8888</v>
      </c>
      <c r="N1154" s="262"/>
      <c r="O1154" s="262"/>
      <c r="P1154" s="262"/>
      <c r="Q1154" s="262"/>
      <c r="R1154" s="262"/>
      <c r="S1154" s="262"/>
      <c r="T1154" s="262"/>
      <c r="U1154" s="262"/>
      <c r="V1154" s="262"/>
      <c r="W1154" s="262"/>
      <c r="X1154" s="262"/>
      <c r="Y1154" s="262"/>
      <c r="Z1154" s="262"/>
      <c r="AA1154" s="277" t="s">
        <v>651</v>
      </c>
      <c r="AB1154" s="196" t="n">
        <f aca="false">IF($AA1144,D1154,AB1150)</f>
        <v>8888</v>
      </c>
      <c r="AC1154" s="198" t="n">
        <f aca="false">IF($AA1144,E1154,AC1150)</f>
        <v>8888</v>
      </c>
      <c r="AD1154" s="263"/>
      <c r="AE1154" s="118" t="s">
        <v>651</v>
      </c>
      <c r="AF1154" s="196" t="n">
        <f aca="false">IF($AE1144,H1154,AF1150)</f>
        <v>8888</v>
      </c>
      <c r="AG1154" s="198" t="n">
        <f aca="false">IF($AE1144,I1154,AG1150)</f>
        <v>8888</v>
      </c>
      <c r="AH1154" s="262"/>
      <c r="AI1154" s="196" t="s">
        <v>651</v>
      </c>
      <c r="AJ1154" s="196" t="n">
        <f aca="false">IF($AI1144,L1154,AJ1150)</f>
        <v>8888</v>
      </c>
      <c r="AK1154" s="198" t="n">
        <f aca="false">IF($AI1144,M1154,AK1150)</f>
        <v>8888</v>
      </c>
      <c r="AL1154" s="262"/>
      <c r="AM1154" s="262"/>
      <c r="AN1154" s="262"/>
      <c r="AO1154" s="262"/>
      <c r="AP1154" s="262"/>
      <c r="AQ1154" s="262"/>
      <c r="AR1154" s="262"/>
      <c r="AS1154" s="262"/>
      <c r="AT1154" s="262"/>
      <c r="AU1154" s="262"/>
      <c r="AV1154" s="262"/>
      <c r="AW1154" s="262"/>
      <c r="AX1154" s="262"/>
      <c r="AY1154" s="262"/>
      <c r="AZ1154" s="262"/>
      <c r="BA1154" s="262"/>
      <c r="BB1154" s="262"/>
      <c r="BC1154" s="262"/>
      <c r="BD1154" s="263"/>
    </row>
    <row r="1155" customFormat="false" ht="15" hidden="false" customHeight="false" outlineLevel="0" collapsed="false">
      <c r="B1155" s="261"/>
      <c r="C1155" s="196" t="s">
        <v>653</v>
      </c>
      <c r="D1155" s="196" t="n">
        <f aca="false">IF(C1144&gt;=3,D1151,D1153)</f>
        <v>8888</v>
      </c>
      <c r="E1155" s="274" t="n">
        <f aca="false">E1154</f>
        <v>8888</v>
      </c>
      <c r="F1155" s="263"/>
      <c r="G1155" s="118" t="s">
        <v>653</v>
      </c>
      <c r="H1155" s="196" t="n">
        <f aca="false">IF(G1144&gt;=3,H1147,H1153)</f>
        <v>8888</v>
      </c>
      <c r="I1155" s="274" t="n">
        <f aca="false">IF(G1144&gt;=3,I1154,I1153)</f>
        <v>8888</v>
      </c>
      <c r="J1155" s="262"/>
      <c r="K1155" s="196" t="s">
        <v>653</v>
      </c>
      <c r="L1155" s="196" t="n">
        <f aca="false">IF(K1144&gt;=3,IF(X1139,IF(K1144=3,L1146+P1138/4,L1146+P1138),L1146+P1138),L1149)</f>
        <v>8888</v>
      </c>
      <c r="M1155" s="274" t="n">
        <f aca="false">IF(K1144&gt;=3,M1154,M1153)</f>
        <v>8888</v>
      </c>
      <c r="N1155" s="262"/>
      <c r="O1155" s="262"/>
      <c r="P1155" s="262"/>
      <c r="Q1155" s="262"/>
      <c r="R1155" s="262"/>
      <c r="S1155" s="262"/>
      <c r="T1155" s="262"/>
      <c r="U1155" s="262"/>
      <c r="V1155" s="262"/>
      <c r="W1155" s="262"/>
      <c r="X1155" s="262"/>
      <c r="Y1155" s="262"/>
      <c r="Z1155" s="262"/>
      <c r="AA1155" s="277" t="s">
        <v>653</v>
      </c>
      <c r="AB1155" s="196" t="n">
        <f aca="false">IF($AA1144,D1155,AB1150)</f>
        <v>8888</v>
      </c>
      <c r="AC1155" s="198" t="n">
        <f aca="false">IF($AA1144,E1155,AC1150)</f>
        <v>8888</v>
      </c>
      <c r="AD1155" s="263"/>
      <c r="AE1155" s="118" t="s">
        <v>653</v>
      </c>
      <c r="AF1155" s="196" t="n">
        <f aca="false">IF($AE1144,H1155,AF1150)</f>
        <v>8888</v>
      </c>
      <c r="AG1155" s="198" t="n">
        <f aca="false">IF($AE1144,I1155,AG1150)</f>
        <v>8888</v>
      </c>
      <c r="AH1155" s="262"/>
      <c r="AI1155" s="196" t="s">
        <v>653</v>
      </c>
      <c r="AJ1155" s="196" t="n">
        <f aca="false">IF($AI1144,L1155,AJ1150)</f>
        <v>8888</v>
      </c>
      <c r="AK1155" s="198" t="n">
        <f aca="false">IF($AI1144,M1155,AK1150)</f>
        <v>8888</v>
      </c>
      <c r="AL1155" s="261"/>
      <c r="AM1155" s="262"/>
      <c r="AN1155" s="262"/>
      <c r="AO1155" s="262"/>
      <c r="AP1155" s="262"/>
      <c r="AQ1155" s="262"/>
      <c r="AR1155" s="262"/>
      <c r="AS1155" s="262"/>
      <c r="AT1155" s="262"/>
      <c r="AU1155" s="262"/>
      <c r="AV1155" s="262"/>
      <c r="AW1155" s="262"/>
      <c r="AX1155" s="262"/>
      <c r="AY1155" s="262"/>
      <c r="AZ1155" s="262"/>
      <c r="BA1155" s="262"/>
      <c r="BB1155" s="262"/>
      <c r="BC1155" s="262"/>
      <c r="BD1155" s="263"/>
    </row>
    <row r="1156" customFormat="false" ht="15" hidden="false" customHeight="false" outlineLevel="0" collapsed="false">
      <c r="B1156" s="261"/>
      <c r="C1156" s="196" t="s">
        <v>667</v>
      </c>
      <c r="D1156" s="196" t="n">
        <f aca="false">IF(C1144&gt;=3,D1151,D1153)</f>
        <v>8888</v>
      </c>
      <c r="E1156" s="274" t="n">
        <f aca="false">IF(C1144&gt;=3,E1155-P1137,E1153)</f>
        <v>8888</v>
      </c>
      <c r="F1156" s="263"/>
      <c r="G1156" s="118" t="s">
        <v>667</v>
      </c>
      <c r="H1156" s="196" t="n">
        <f aca="false">IF(G1144&gt;=3,H1147,H1153)</f>
        <v>8888</v>
      </c>
      <c r="I1156" s="274" t="n">
        <f aca="false">IF(G1144&gt;=3,I1155-P1137,I1153)</f>
        <v>8888</v>
      </c>
      <c r="J1156" s="262"/>
      <c r="K1156" s="196" t="s">
        <v>667</v>
      </c>
      <c r="L1156" s="196" t="n">
        <f aca="false">L1155</f>
        <v>8888</v>
      </c>
      <c r="M1156" s="274" t="n">
        <f aca="false">IF(K1144&gt;=3,M1155-P1137,M1153)</f>
        <v>8888</v>
      </c>
      <c r="N1156" s="262"/>
      <c r="O1156" s="262"/>
      <c r="P1156" s="262"/>
      <c r="Q1156" s="262"/>
      <c r="R1156" s="262"/>
      <c r="S1156" s="262"/>
      <c r="T1156" s="262"/>
      <c r="U1156" s="262"/>
      <c r="V1156" s="262"/>
      <c r="W1156" s="262"/>
      <c r="X1156" s="262"/>
      <c r="Y1156" s="262"/>
      <c r="Z1156" s="262"/>
      <c r="AA1156" s="277" t="s">
        <v>667</v>
      </c>
      <c r="AB1156" s="196" t="n">
        <f aca="false">IF($AA1144,D1156,AB1150)</f>
        <v>8888</v>
      </c>
      <c r="AC1156" s="198" t="n">
        <f aca="false">IF($AA1144,E1156,AC1150)</f>
        <v>8888</v>
      </c>
      <c r="AD1156" s="263"/>
      <c r="AE1156" s="118" t="s">
        <v>667</v>
      </c>
      <c r="AF1156" s="196" t="n">
        <f aca="false">IF($AE1144,H1156,AF1150)</f>
        <v>8888</v>
      </c>
      <c r="AG1156" s="198" t="n">
        <f aca="false">IF($AE1144,I1156,AG1150)</f>
        <v>8888</v>
      </c>
      <c r="AH1156" s="262"/>
      <c r="AI1156" s="196" t="s">
        <v>667</v>
      </c>
      <c r="AJ1156" s="196" t="n">
        <f aca="false">IF($AI1144,L1156,AJ1150)</f>
        <v>8888</v>
      </c>
      <c r="AK1156" s="198" t="n">
        <f aca="false">IF($AI1144,M1156,AK1150)</f>
        <v>8888</v>
      </c>
      <c r="AL1156" s="261"/>
      <c r="AM1156" s="291"/>
      <c r="AN1156" s="291"/>
      <c r="AO1156" s="291"/>
      <c r="AP1156" s="291"/>
      <c r="AQ1156" s="291"/>
      <c r="AR1156" s="291"/>
      <c r="AS1156" s="291"/>
      <c r="AT1156" s="291"/>
      <c r="AU1156" s="262"/>
      <c r="AV1156" s="262"/>
      <c r="AW1156" s="262"/>
      <c r="AX1156" s="262"/>
      <c r="AY1156" s="262"/>
      <c r="AZ1156" s="262"/>
      <c r="BA1156" s="262"/>
      <c r="BB1156" s="262"/>
      <c r="BC1156" s="262"/>
      <c r="BD1156" s="263"/>
    </row>
    <row r="1157" customFormat="false" ht="15" hidden="false" customHeight="false" outlineLevel="0" collapsed="false">
      <c r="B1157" s="261"/>
      <c r="C1157" s="321" t="s">
        <v>668</v>
      </c>
      <c r="D1157" s="321" t="n">
        <f aca="false">IF(C1144&gt;=3,D1146,D1153)</f>
        <v>8888</v>
      </c>
      <c r="E1157" s="322" t="n">
        <f aca="false">E1156</f>
        <v>8888</v>
      </c>
      <c r="F1157" s="263"/>
      <c r="G1157" s="118" t="s">
        <v>668</v>
      </c>
      <c r="H1157" s="321" t="n">
        <f aca="false">IF(G1144&gt;=3,H1146,H1153)</f>
        <v>8888</v>
      </c>
      <c r="I1157" s="322" t="n">
        <f aca="false">IF(G1144&gt;=3,I1156,I1153)</f>
        <v>8888</v>
      </c>
      <c r="J1157" s="262"/>
      <c r="K1157" s="321" t="s">
        <v>668</v>
      </c>
      <c r="L1157" s="321" t="n">
        <f aca="false">IF(K1144&gt;=3,L1146,L1153)</f>
        <v>8888</v>
      </c>
      <c r="M1157" s="322" t="n">
        <f aca="false">IF(K1144&gt;=3,M1156,M1153)</f>
        <v>8888</v>
      </c>
      <c r="N1157" s="262"/>
      <c r="O1157" s="262"/>
      <c r="P1157" s="262"/>
      <c r="Q1157" s="262"/>
      <c r="R1157" s="262"/>
      <c r="S1157" s="262"/>
      <c r="T1157" s="262"/>
      <c r="U1157" s="262"/>
      <c r="V1157" s="262"/>
      <c r="W1157" s="262"/>
      <c r="X1157" s="262"/>
      <c r="Y1157" s="262"/>
      <c r="Z1157" s="262"/>
      <c r="AA1157" s="277" t="s">
        <v>668</v>
      </c>
      <c r="AB1157" s="196" t="n">
        <f aca="false">IF($AA1144,D1157,AB1150)</f>
        <v>8888</v>
      </c>
      <c r="AC1157" s="198" t="n">
        <f aca="false">IF($AA1144,E1157,AC1150)</f>
        <v>8888</v>
      </c>
      <c r="AD1157" s="263"/>
      <c r="AE1157" s="118" t="s">
        <v>668</v>
      </c>
      <c r="AF1157" s="321" t="n">
        <f aca="false">IF($AE1144,H1157,AF1150)</f>
        <v>8888</v>
      </c>
      <c r="AG1157" s="230" t="n">
        <f aca="false">IF($AE1144,I1157,AG1150)</f>
        <v>8888</v>
      </c>
      <c r="AH1157" s="262"/>
      <c r="AI1157" s="196" t="s">
        <v>668</v>
      </c>
      <c r="AJ1157" s="196" t="n">
        <f aca="false">IF($AI1144,L1157,AJ1150)</f>
        <v>8888</v>
      </c>
      <c r="AK1157" s="198" t="n">
        <f aca="false">IF($AI1144,M1157,AK1150)</f>
        <v>8888</v>
      </c>
      <c r="AL1157" s="261"/>
      <c r="AM1157" s="291"/>
      <c r="AN1157" s="291"/>
      <c r="AO1157" s="291"/>
      <c r="AP1157" s="291"/>
      <c r="AQ1157" s="291"/>
      <c r="AR1157" s="291"/>
      <c r="AS1157" s="291"/>
      <c r="AT1157" s="291"/>
      <c r="AU1157" s="262"/>
      <c r="AV1157" s="262"/>
      <c r="AW1157" s="262"/>
      <c r="AX1157" s="262"/>
      <c r="AY1157" s="262"/>
      <c r="AZ1157" s="262"/>
      <c r="BA1157" s="262"/>
      <c r="BB1157" s="262"/>
      <c r="BC1157" s="262"/>
      <c r="BD1157" s="263"/>
    </row>
    <row r="1158" customFormat="false" ht="15.75" hidden="false" customHeight="false" outlineLevel="0" collapsed="false">
      <c r="B1158" s="261"/>
      <c r="C1158" s="231" t="s">
        <v>481</v>
      </c>
      <c r="D1158" s="231" t="n">
        <f aca="false">D1146</f>
        <v>8888</v>
      </c>
      <c r="E1158" s="275" t="n">
        <f aca="false">E1146</f>
        <v>8888</v>
      </c>
      <c r="F1158" s="263"/>
      <c r="G1158" s="200" t="s">
        <v>669</v>
      </c>
      <c r="H1158" s="196" t="n">
        <f aca="false">IF(G1144&gt;=4,H1146,H1157)</f>
        <v>8888</v>
      </c>
      <c r="I1158" s="274" t="n">
        <f aca="false">IF(G1144&gt;=4,I1157-P1139,I1157)</f>
        <v>8888</v>
      </c>
      <c r="J1158" s="262"/>
      <c r="K1158" s="231" t="s">
        <v>481</v>
      </c>
      <c r="L1158" s="231" t="n">
        <f aca="false">L1146</f>
        <v>8888</v>
      </c>
      <c r="M1158" s="275" t="n">
        <f aca="false">M1146</f>
        <v>8888</v>
      </c>
      <c r="N1158" s="262"/>
      <c r="O1158" s="262"/>
      <c r="P1158" s="262"/>
      <c r="Q1158" s="262"/>
      <c r="R1158" s="262"/>
      <c r="S1158" s="262"/>
      <c r="T1158" s="262"/>
      <c r="U1158" s="262"/>
      <c r="V1158" s="262"/>
      <c r="W1158" s="262"/>
      <c r="X1158" s="262"/>
      <c r="Y1158" s="262"/>
      <c r="Z1158" s="262"/>
      <c r="AA1158" s="278" t="s">
        <v>481</v>
      </c>
      <c r="AB1158" s="231" t="n">
        <f aca="false">IF($AA1144,D1158,AB1150)</f>
        <v>8888</v>
      </c>
      <c r="AC1158" s="235" t="n">
        <f aca="false">IF($AA1144,E1158,AC1150)</f>
        <v>8888</v>
      </c>
      <c r="AD1158" s="263"/>
      <c r="AE1158" s="200" t="s">
        <v>669</v>
      </c>
      <c r="AF1158" s="196" t="n">
        <f aca="false">IF($AE1144,H1158,AF1150)</f>
        <v>8888</v>
      </c>
      <c r="AG1158" s="198" t="n">
        <f aca="false">IF($AE1144,I1158,AG1150)</f>
        <v>8888</v>
      </c>
      <c r="AH1158" s="262"/>
      <c r="AI1158" s="231" t="s">
        <v>481</v>
      </c>
      <c r="AJ1158" s="231" t="n">
        <f aca="false">IF($AI1144,L1158,AJ1150)</f>
        <v>8888</v>
      </c>
      <c r="AK1158" s="235" t="n">
        <f aca="false">IF($AI1144,M1158,AK1150)</f>
        <v>8888</v>
      </c>
      <c r="AL1158" s="262"/>
      <c r="AM1158" s="291"/>
      <c r="AN1158" s="291"/>
      <c r="AO1158" s="291"/>
      <c r="AP1158" s="291"/>
      <c r="AQ1158" s="291"/>
      <c r="AR1158" s="291"/>
      <c r="AS1158" s="291"/>
      <c r="AT1158" s="291"/>
      <c r="AU1158" s="262"/>
      <c r="AV1158" s="262"/>
      <c r="AW1158" s="262"/>
      <c r="AX1158" s="262"/>
      <c r="AY1158" s="262"/>
      <c r="AZ1158" s="262"/>
      <c r="BA1158" s="262"/>
      <c r="BB1158" s="262"/>
      <c r="BC1158" s="262"/>
      <c r="BD1158" s="263"/>
    </row>
    <row r="1159" customFormat="false" ht="15" hidden="false" customHeight="false" outlineLevel="0" collapsed="false">
      <c r="B1159" s="261"/>
      <c r="C1159" s="262"/>
      <c r="D1159" s="262"/>
      <c r="E1159" s="262"/>
      <c r="F1159" s="263"/>
      <c r="G1159" s="118" t="s">
        <v>670</v>
      </c>
      <c r="H1159" s="196" t="n">
        <f aca="false">IF(G1144&gt;=4,H1147,H1157)</f>
        <v>8888</v>
      </c>
      <c r="I1159" s="274" t="n">
        <f aca="false">IF(G1144&gt;=4,I1158,I1157)</f>
        <v>8888</v>
      </c>
      <c r="J1159" s="262"/>
      <c r="K1159" s="262"/>
      <c r="L1159" s="262"/>
      <c r="M1159" s="262"/>
      <c r="N1159" s="262"/>
      <c r="O1159" s="262"/>
      <c r="P1159" s="262"/>
      <c r="Q1159" s="262"/>
      <c r="R1159" s="262"/>
      <c r="S1159" s="262"/>
      <c r="T1159" s="262"/>
      <c r="U1159" s="262"/>
      <c r="V1159" s="262"/>
      <c r="W1159" s="262"/>
      <c r="X1159" s="262"/>
      <c r="Y1159" s="262"/>
      <c r="Z1159" s="262"/>
      <c r="AA1159" s="262"/>
      <c r="AB1159" s="262"/>
      <c r="AC1159" s="262"/>
      <c r="AD1159" s="263"/>
      <c r="AE1159" s="118" t="s">
        <v>670</v>
      </c>
      <c r="AF1159" s="196" t="n">
        <f aca="false">IF($AE1144,H1159,AF1150)</f>
        <v>8888</v>
      </c>
      <c r="AG1159" s="198" t="n">
        <f aca="false">IF($AE1144,I1159,AG1150)</f>
        <v>8888</v>
      </c>
      <c r="AH1159" s="262"/>
      <c r="AI1159" s="262"/>
      <c r="AJ1159" s="262"/>
      <c r="AK1159" s="262"/>
      <c r="AL1159" s="262"/>
      <c r="AM1159" s="291"/>
      <c r="AN1159" s="291"/>
      <c r="AO1159" s="291"/>
      <c r="AP1159" s="291"/>
      <c r="AQ1159" s="291"/>
      <c r="AR1159" s="291"/>
      <c r="AS1159" s="291"/>
      <c r="AT1159" s="291"/>
      <c r="AU1159" s="262"/>
      <c r="AV1159" s="262"/>
      <c r="AW1159" s="262"/>
      <c r="AX1159" s="262"/>
      <c r="AY1159" s="262"/>
      <c r="AZ1159" s="262"/>
      <c r="BA1159" s="262"/>
      <c r="BB1159" s="262"/>
      <c r="BC1159" s="262"/>
      <c r="BD1159" s="263"/>
    </row>
    <row r="1160" customFormat="false" ht="15" hidden="false" customHeight="false" outlineLevel="0" collapsed="false">
      <c r="B1160" s="261"/>
      <c r="C1160" s="262"/>
      <c r="D1160" s="262"/>
      <c r="E1160" s="262"/>
      <c r="F1160" s="263"/>
      <c r="G1160" s="118" t="s">
        <v>709</v>
      </c>
      <c r="H1160" s="196" t="n">
        <f aca="false">IF(G1144&gt;=4,H1147,H1157)</f>
        <v>8888</v>
      </c>
      <c r="I1160" s="274" t="n">
        <f aca="false">IF(G1144&gt;=4,I1159-P1137,I1157)</f>
        <v>8888</v>
      </c>
      <c r="J1160" s="262"/>
      <c r="K1160" s="262"/>
      <c r="L1160" s="262"/>
      <c r="M1160" s="262"/>
      <c r="N1160" s="262"/>
      <c r="O1160" s="262"/>
      <c r="P1160" s="262"/>
      <c r="Q1160" s="262"/>
      <c r="R1160" s="262"/>
      <c r="S1160" s="262"/>
      <c r="T1160" s="262"/>
      <c r="U1160" s="262"/>
      <c r="V1160" s="262"/>
      <c r="W1160" s="262"/>
      <c r="X1160" s="262"/>
      <c r="Y1160" s="262"/>
      <c r="Z1160" s="262"/>
      <c r="AA1160" s="262"/>
      <c r="AB1160" s="262"/>
      <c r="AC1160" s="262"/>
      <c r="AD1160" s="263"/>
      <c r="AE1160" s="118" t="s">
        <v>709</v>
      </c>
      <c r="AF1160" s="196" t="n">
        <f aca="false">IF($AE1144,H1160,AF1150)</f>
        <v>8888</v>
      </c>
      <c r="AG1160" s="198" t="n">
        <f aca="false">IF($AE1144,I1160,AG1150)</f>
        <v>8888</v>
      </c>
      <c r="AH1160" s="262"/>
      <c r="AI1160" s="262"/>
      <c r="AJ1160" s="262"/>
      <c r="AK1160" s="262"/>
      <c r="AL1160" s="262"/>
      <c r="AM1160" s="291"/>
      <c r="AN1160" s="291"/>
      <c r="AO1160" s="291"/>
      <c r="AP1160" s="291"/>
      <c r="AQ1160" s="291"/>
      <c r="AR1160" s="291"/>
      <c r="AS1160" s="291"/>
      <c r="AT1160" s="291"/>
      <c r="AU1160" s="262"/>
      <c r="AV1160" s="262"/>
      <c r="AW1160" s="262"/>
      <c r="AX1160" s="262"/>
      <c r="AY1160" s="262"/>
      <c r="AZ1160" s="262"/>
      <c r="BA1160" s="262"/>
      <c r="BB1160" s="262"/>
      <c r="BC1160" s="262"/>
      <c r="BD1160" s="263"/>
    </row>
    <row r="1161" customFormat="false" ht="15" hidden="false" customHeight="false" outlineLevel="0" collapsed="false">
      <c r="B1161" s="261"/>
      <c r="C1161" s="262"/>
      <c r="D1161" s="262"/>
      <c r="E1161" s="262"/>
      <c r="F1161" s="263"/>
      <c r="G1161" s="124" t="s">
        <v>711</v>
      </c>
      <c r="H1161" s="321" t="n">
        <f aca="false">IF(G1144&gt;=4,H1146,H1157)</f>
        <v>8888</v>
      </c>
      <c r="I1161" s="322" t="n">
        <f aca="false">IF(G1144&gt;=4,I1160,I1157)</f>
        <v>8888</v>
      </c>
      <c r="J1161" s="262"/>
      <c r="K1161" s="262"/>
      <c r="L1161" s="262"/>
      <c r="M1161" s="262"/>
      <c r="N1161" s="262"/>
      <c r="O1161" s="262"/>
      <c r="P1161" s="262"/>
      <c r="Q1161" s="262"/>
      <c r="R1161" s="262"/>
      <c r="S1161" s="262"/>
      <c r="T1161" s="262"/>
      <c r="U1161" s="262"/>
      <c r="V1161" s="262"/>
      <c r="W1161" s="262"/>
      <c r="X1161" s="262"/>
      <c r="Y1161" s="262"/>
      <c r="Z1161" s="262"/>
      <c r="AA1161" s="262"/>
      <c r="AB1161" s="262"/>
      <c r="AC1161" s="262"/>
      <c r="AD1161" s="263"/>
      <c r="AE1161" s="124" t="s">
        <v>711</v>
      </c>
      <c r="AF1161" s="321" t="n">
        <f aca="false">IF($AE1144,H1161,AF1150)</f>
        <v>8888</v>
      </c>
      <c r="AG1161" s="230" t="n">
        <f aca="false">IF($AE1144,I1161,AG1150)</f>
        <v>8888</v>
      </c>
      <c r="AH1161" s="262"/>
      <c r="AI1161" s="262"/>
      <c r="AJ1161" s="262"/>
      <c r="AK1161" s="262"/>
      <c r="AL1161" s="262"/>
      <c r="AM1161" s="291"/>
      <c r="AN1161" s="291"/>
      <c r="AO1161" s="291"/>
      <c r="AP1161" s="291"/>
      <c r="AQ1161" s="291"/>
      <c r="AR1161" s="291"/>
      <c r="AS1161" s="291"/>
      <c r="AT1161" s="291"/>
      <c r="AU1161" s="262"/>
      <c r="AV1161" s="262"/>
      <c r="AW1161" s="262"/>
      <c r="AX1161" s="262"/>
      <c r="AY1161" s="262"/>
      <c r="AZ1161" s="262"/>
      <c r="BA1161" s="262"/>
      <c r="BB1161" s="262"/>
      <c r="BC1161" s="262"/>
      <c r="BD1161" s="263"/>
    </row>
    <row r="1162" customFormat="false" ht="15" hidden="false" customHeight="false" outlineLevel="0" collapsed="false">
      <c r="B1162" s="261"/>
      <c r="C1162" s="262"/>
      <c r="D1162" s="262"/>
      <c r="E1162" s="262"/>
      <c r="F1162" s="263"/>
      <c r="G1162" s="118" t="s">
        <v>715</v>
      </c>
      <c r="H1162" s="196" t="n">
        <f aca="false">IF(G1144&gt;=5,H1146,H1161)</f>
        <v>8888</v>
      </c>
      <c r="I1162" s="274" t="n">
        <f aca="false">IF(G1144&gt;=5,I1161-P1139,I1161)</f>
        <v>8888</v>
      </c>
      <c r="J1162" s="262"/>
      <c r="K1162" s="262"/>
      <c r="L1162" s="262"/>
      <c r="M1162" s="262"/>
      <c r="N1162" s="262"/>
      <c r="O1162" s="262"/>
      <c r="P1162" s="262"/>
      <c r="Q1162" s="262"/>
      <c r="R1162" s="262"/>
      <c r="S1162" s="262"/>
      <c r="T1162" s="262"/>
      <c r="U1162" s="262"/>
      <c r="V1162" s="262"/>
      <c r="W1162" s="262"/>
      <c r="X1162" s="262"/>
      <c r="Y1162" s="262"/>
      <c r="Z1162" s="262"/>
      <c r="AA1162" s="262"/>
      <c r="AB1162" s="262"/>
      <c r="AC1162" s="262"/>
      <c r="AD1162" s="263"/>
      <c r="AE1162" s="118" t="s">
        <v>715</v>
      </c>
      <c r="AF1162" s="196" t="n">
        <f aca="false">IF($AE1144,H1162,AF1150)</f>
        <v>8888</v>
      </c>
      <c r="AG1162" s="198" t="n">
        <f aca="false">IF($AE1144,I1162,AG1150)</f>
        <v>8888</v>
      </c>
      <c r="AH1162" s="262"/>
      <c r="AI1162" s="262"/>
      <c r="AJ1162" s="262"/>
      <c r="AK1162" s="262"/>
      <c r="AL1162" s="262"/>
      <c r="AM1162" s="291"/>
      <c r="AN1162" s="291"/>
      <c r="AO1162" s="291"/>
      <c r="AP1162" s="291"/>
      <c r="AQ1162" s="291"/>
      <c r="AR1162" s="291"/>
      <c r="AS1162" s="291"/>
      <c r="AT1162" s="291"/>
      <c r="AU1162" s="262"/>
      <c r="AV1162" s="262"/>
      <c r="AW1162" s="262"/>
      <c r="AX1162" s="262"/>
      <c r="AY1162" s="262"/>
      <c r="AZ1162" s="262"/>
      <c r="BA1162" s="262"/>
      <c r="BB1162" s="262"/>
      <c r="BC1162" s="262"/>
      <c r="BD1162" s="263"/>
    </row>
    <row r="1163" customFormat="false" ht="15" hidden="false" customHeight="false" outlineLevel="0" collapsed="false">
      <c r="B1163" s="261"/>
      <c r="C1163" s="262"/>
      <c r="D1163" s="262"/>
      <c r="E1163" s="262"/>
      <c r="F1163" s="263"/>
      <c r="G1163" s="118" t="s">
        <v>27</v>
      </c>
      <c r="H1163" s="196" t="n">
        <f aca="false">IF(G1144&gt;=5,H1147,H1161)</f>
        <v>8888</v>
      </c>
      <c r="I1163" s="274" t="n">
        <f aca="false">IF(G1144&gt;=5,I1162,I1161)</f>
        <v>8888</v>
      </c>
      <c r="J1163" s="262"/>
      <c r="K1163" s="262"/>
      <c r="L1163" s="262"/>
      <c r="M1163" s="262"/>
      <c r="N1163" s="262"/>
      <c r="O1163" s="262"/>
      <c r="P1163" s="262"/>
      <c r="Q1163" s="262"/>
      <c r="R1163" s="262"/>
      <c r="S1163" s="262"/>
      <c r="T1163" s="262"/>
      <c r="U1163" s="262"/>
      <c r="V1163" s="262"/>
      <c r="W1163" s="262"/>
      <c r="X1163" s="262"/>
      <c r="Y1163" s="262"/>
      <c r="Z1163" s="262"/>
      <c r="AA1163" s="262"/>
      <c r="AB1163" s="262"/>
      <c r="AC1163" s="262"/>
      <c r="AD1163" s="263"/>
      <c r="AE1163" s="118" t="s">
        <v>27</v>
      </c>
      <c r="AF1163" s="196" t="n">
        <f aca="false">IF($AE1144,H1163,AF1150)</f>
        <v>8888</v>
      </c>
      <c r="AG1163" s="198" t="n">
        <f aca="false">IF($AE1144,I1163,AG1150)</f>
        <v>8888</v>
      </c>
      <c r="AH1163" s="262"/>
      <c r="AI1163" s="262"/>
      <c r="AJ1163" s="262"/>
      <c r="AK1163" s="262"/>
      <c r="AL1163" s="262"/>
      <c r="AM1163" s="291"/>
      <c r="AN1163" s="291"/>
      <c r="AO1163" s="291"/>
      <c r="AP1163" s="291"/>
      <c r="AQ1163" s="291"/>
      <c r="AR1163" s="291"/>
      <c r="AS1163" s="291"/>
      <c r="AT1163" s="291"/>
      <c r="AU1163" s="262"/>
      <c r="AV1163" s="262"/>
      <c r="AW1163" s="262"/>
      <c r="AX1163" s="262"/>
      <c r="AY1163" s="262"/>
      <c r="AZ1163" s="262"/>
      <c r="BA1163" s="262"/>
      <c r="BB1163" s="262"/>
      <c r="BC1163" s="262"/>
      <c r="BD1163" s="263"/>
    </row>
    <row r="1164" customFormat="false" ht="15" hidden="false" customHeight="false" outlineLevel="0" collapsed="false">
      <c r="B1164" s="261"/>
      <c r="C1164" s="262"/>
      <c r="D1164" s="262"/>
      <c r="E1164" s="262"/>
      <c r="F1164" s="263"/>
      <c r="G1164" s="118" t="s">
        <v>760</v>
      </c>
      <c r="H1164" s="196" t="n">
        <f aca="false">IF(G1144&gt;=5,H1147,H1161)</f>
        <v>8888</v>
      </c>
      <c r="I1164" s="274" t="n">
        <f aca="false">IF(G1144&gt;=5,I1163-P1137,I1161)</f>
        <v>8888</v>
      </c>
      <c r="J1164" s="262"/>
      <c r="K1164" s="262"/>
      <c r="L1164" s="262"/>
      <c r="M1164" s="262"/>
      <c r="N1164" s="262"/>
      <c r="O1164" s="262"/>
      <c r="P1164" s="262"/>
      <c r="Q1164" s="262"/>
      <c r="R1164" s="262"/>
      <c r="S1164" s="262"/>
      <c r="T1164" s="262"/>
      <c r="U1164" s="262"/>
      <c r="V1164" s="262"/>
      <c r="W1164" s="262"/>
      <c r="X1164" s="262"/>
      <c r="Y1164" s="262"/>
      <c r="Z1164" s="262"/>
      <c r="AA1164" s="262"/>
      <c r="AB1164" s="262"/>
      <c r="AC1164" s="262"/>
      <c r="AD1164" s="263"/>
      <c r="AE1164" s="118" t="s">
        <v>760</v>
      </c>
      <c r="AF1164" s="196" t="n">
        <f aca="false">IF($AE1144,H1164,AF1150)</f>
        <v>8888</v>
      </c>
      <c r="AG1164" s="198" t="n">
        <f aca="false">IF($AE1144,I1164,AG1150)</f>
        <v>8888</v>
      </c>
      <c r="AH1164" s="262"/>
      <c r="AI1164" s="262"/>
      <c r="AJ1164" s="262"/>
      <c r="AK1164" s="262"/>
      <c r="AL1164" s="262"/>
      <c r="AM1164" s="291"/>
      <c r="AN1164" s="291"/>
      <c r="AO1164" s="291"/>
      <c r="AP1164" s="291"/>
      <c r="AQ1164" s="291"/>
      <c r="AR1164" s="291"/>
      <c r="AS1164" s="291"/>
      <c r="AT1164" s="291"/>
      <c r="AU1164" s="262"/>
      <c r="AV1164" s="262"/>
      <c r="AW1164" s="262"/>
      <c r="AX1164" s="262"/>
      <c r="AY1164" s="262"/>
      <c r="AZ1164" s="262"/>
      <c r="BA1164" s="262"/>
      <c r="BB1164" s="262"/>
      <c r="BC1164" s="262"/>
      <c r="BD1164" s="263"/>
    </row>
    <row r="1165" customFormat="false" ht="15" hidden="false" customHeight="false" outlineLevel="0" collapsed="false">
      <c r="B1165" s="261"/>
      <c r="C1165" s="262"/>
      <c r="D1165" s="262"/>
      <c r="E1165" s="262"/>
      <c r="F1165" s="263"/>
      <c r="G1165" s="118" t="s">
        <v>761</v>
      </c>
      <c r="H1165" s="321" t="n">
        <f aca="false">IF(G1144&gt;=5,H1146,H1161)</f>
        <v>8888</v>
      </c>
      <c r="I1165" s="322" t="n">
        <f aca="false">IF(G1144&gt;=5,I1164,I1161)</f>
        <v>8888</v>
      </c>
      <c r="J1165" s="262"/>
      <c r="K1165" s="262"/>
      <c r="L1165" s="262"/>
      <c r="M1165" s="262"/>
      <c r="N1165" s="262"/>
      <c r="O1165" s="262"/>
      <c r="P1165" s="262"/>
      <c r="Q1165" s="262"/>
      <c r="R1165" s="262"/>
      <c r="S1165" s="262"/>
      <c r="T1165" s="262"/>
      <c r="U1165" s="262"/>
      <c r="V1165" s="262"/>
      <c r="W1165" s="262"/>
      <c r="X1165" s="262"/>
      <c r="Y1165" s="262"/>
      <c r="Z1165" s="262"/>
      <c r="AA1165" s="262"/>
      <c r="AB1165" s="262"/>
      <c r="AC1165" s="262"/>
      <c r="AD1165" s="263"/>
      <c r="AE1165" s="118" t="s">
        <v>761</v>
      </c>
      <c r="AF1165" s="321" t="n">
        <f aca="false">IF($AE1144,H1165,AF1150)</f>
        <v>8888</v>
      </c>
      <c r="AG1165" s="230" t="n">
        <f aca="false">IF($AE1144,I1165,AG1150)</f>
        <v>8888</v>
      </c>
      <c r="AH1165" s="262"/>
      <c r="AI1165" s="262"/>
      <c r="AJ1165" s="262"/>
      <c r="AK1165" s="262"/>
      <c r="AL1165" s="262"/>
      <c r="AM1165" s="291"/>
      <c r="AN1165" s="291"/>
      <c r="AO1165" s="291"/>
      <c r="AP1165" s="291"/>
      <c r="AQ1165" s="291"/>
      <c r="AR1165" s="291"/>
      <c r="AS1165" s="291"/>
      <c r="AT1165" s="291"/>
      <c r="AU1165" s="262"/>
      <c r="AV1165" s="262"/>
      <c r="AW1165" s="262"/>
      <c r="AX1165" s="262"/>
      <c r="AY1165" s="262"/>
      <c r="AZ1165" s="262"/>
      <c r="BA1165" s="262"/>
      <c r="BB1165" s="262"/>
      <c r="BC1165" s="262"/>
      <c r="BD1165" s="263"/>
    </row>
    <row r="1166" customFormat="false" ht="15" hidden="false" customHeight="false" outlineLevel="0" collapsed="false">
      <c r="B1166" s="261"/>
      <c r="C1166" s="262"/>
      <c r="D1166" s="262"/>
      <c r="E1166" s="262"/>
      <c r="F1166" s="263"/>
      <c r="G1166" s="200" t="s">
        <v>762</v>
      </c>
      <c r="H1166" s="196" t="n">
        <f aca="false">IF(G1144&gt;=6,H1146,H1165)</f>
        <v>8888</v>
      </c>
      <c r="I1166" s="274" t="n">
        <f aca="false">IF(G1144&gt;=6,I1165-P1139,I1165)</f>
        <v>8888</v>
      </c>
      <c r="J1166" s="262"/>
      <c r="K1166" s="262"/>
      <c r="L1166" s="262"/>
      <c r="M1166" s="262"/>
      <c r="N1166" s="262"/>
      <c r="O1166" s="262"/>
      <c r="P1166" s="262"/>
      <c r="Q1166" s="262"/>
      <c r="R1166" s="262"/>
      <c r="S1166" s="262"/>
      <c r="T1166" s="262"/>
      <c r="U1166" s="262"/>
      <c r="V1166" s="262"/>
      <c r="W1166" s="262"/>
      <c r="X1166" s="262"/>
      <c r="Y1166" s="262"/>
      <c r="Z1166" s="262"/>
      <c r="AA1166" s="262"/>
      <c r="AB1166" s="262"/>
      <c r="AC1166" s="262"/>
      <c r="AD1166" s="263"/>
      <c r="AE1166" s="200" t="s">
        <v>762</v>
      </c>
      <c r="AF1166" s="196" t="n">
        <f aca="false">IF($AE1144,H1166,AF1150)</f>
        <v>8888</v>
      </c>
      <c r="AG1166" s="198" t="n">
        <f aca="false">IF($AE1144,I1166,AG1150)</f>
        <v>8888</v>
      </c>
      <c r="AH1166" s="262"/>
      <c r="AI1166" s="262"/>
      <c r="AJ1166" s="262"/>
      <c r="AK1166" s="262"/>
      <c r="AL1166" s="262"/>
      <c r="AM1166" s="291"/>
      <c r="AN1166" s="291"/>
      <c r="AO1166" s="291"/>
      <c r="AP1166" s="291"/>
      <c r="AQ1166" s="291"/>
      <c r="AR1166" s="291"/>
      <c r="AS1166" s="291"/>
      <c r="AT1166" s="291"/>
      <c r="AU1166" s="262"/>
      <c r="AV1166" s="262"/>
      <c r="AW1166" s="262"/>
      <c r="AX1166" s="262"/>
      <c r="AY1166" s="262"/>
      <c r="AZ1166" s="262"/>
      <c r="BA1166" s="262"/>
      <c r="BB1166" s="262"/>
      <c r="BC1166" s="262"/>
      <c r="BD1166" s="263"/>
    </row>
    <row r="1167" customFormat="false" ht="15" hidden="false" customHeight="false" outlineLevel="0" collapsed="false">
      <c r="B1167" s="261"/>
      <c r="C1167" s="262"/>
      <c r="D1167" s="262"/>
      <c r="E1167" s="262"/>
      <c r="F1167" s="263"/>
      <c r="G1167" s="118" t="s">
        <v>763</v>
      </c>
      <c r="H1167" s="196" t="n">
        <f aca="false">IF(G1144&gt;=6,H1147,H1165)</f>
        <v>8888</v>
      </c>
      <c r="I1167" s="274" t="n">
        <f aca="false">IF(G1144&gt;=6,I1166,I1165)</f>
        <v>8888</v>
      </c>
      <c r="J1167" s="262"/>
      <c r="K1167" s="262"/>
      <c r="L1167" s="262"/>
      <c r="M1167" s="262"/>
      <c r="N1167" s="262"/>
      <c r="O1167" s="262"/>
      <c r="P1167" s="262"/>
      <c r="Q1167" s="262"/>
      <c r="R1167" s="262"/>
      <c r="S1167" s="262"/>
      <c r="T1167" s="262"/>
      <c r="U1167" s="262"/>
      <c r="V1167" s="262"/>
      <c r="W1167" s="262"/>
      <c r="X1167" s="262"/>
      <c r="Y1167" s="262"/>
      <c r="Z1167" s="262"/>
      <c r="AA1167" s="262"/>
      <c r="AB1167" s="262"/>
      <c r="AC1167" s="262"/>
      <c r="AD1167" s="263"/>
      <c r="AE1167" s="118" t="s">
        <v>763</v>
      </c>
      <c r="AF1167" s="196" t="n">
        <f aca="false">IF($AE1144,H1167,AF1150)</f>
        <v>8888</v>
      </c>
      <c r="AG1167" s="198" t="n">
        <f aca="false">IF($AE1144,I1167,AG1150)</f>
        <v>8888</v>
      </c>
      <c r="AH1167" s="262"/>
      <c r="AI1167" s="262"/>
      <c r="AJ1167" s="262"/>
      <c r="AK1167" s="262"/>
      <c r="AL1167" s="262"/>
      <c r="AM1167" s="291"/>
      <c r="AN1167" s="291"/>
      <c r="AO1167" s="291"/>
      <c r="AP1167" s="291"/>
      <c r="AQ1167" s="291"/>
      <c r="AR1167" s="291"/>
      <c r="AS1167" s="291"/>
      <c r="AT1167" s="291"/>
      <c r="AU1167" s="262"/>
      <c r="AV1167" s="262"/>
      <c r="AW1167" s="262"/>
      <c r="AX1167" s="262"/>
      <c r="AY1167" s="262"/>
      <c r="AZ1167" s="262"/>
      <c r="BA1167" s="262"/>
      <c r="BB1167" s="262"/>
      <c r="BC1167" s="262"/>
      <c r="BD1167" s="263"/>
    </row>
    <row r="1168" customFormat="false" ht="15" hidden="false" customHeight="false" outlineLevel="0" collapsed="false">
      <c r="B1168" s="261"/>
      <c r="C1168" s="262"/>
      <c r="D1168" s="262"/>
      <c r="E1168" s="262"/>
      <c r="F1168" s="263"/>
      <c r="G1168" s="118" t="s">
        <v>764</v>
      </c>
      <c r="H1168" s="196" t="n">
        <f aca="false">IF(G1144&gt;=6,H1147,H1165)</f>
        <v>8888</v>
      </c>
      <c r="I1168" s="274" t="n">
        <f aca="false">IF(G1144&gt;=6,I1167-P1137,I1165)</f>
        <v>8888</v>
      </c>
      <c r="J1168" s="262"/>
      <c r="K1168" s="262"/>
      <c r="L1168" s="262"/>
      <c r="M1168" s="262"/>
      <c r="N1168" s="262"/>
      <c r="O1168" s="262"/>
      <c r="P1168" s="262"/>
      <c r="Q1168" s="262"/>
      <c r="R1168" s="262"/>
      <c r="S1168" s="262"/>
      <c r="T1168" s="262"/>
      <c r="U1168" s="262"/>
      <c r="V1168" s="262"/>
      <c r="W1168" s="262"/>
      <c r="X1168" s="262"/>
      <c r="Y1168" s="262"/>
      <c r="Z1168" s="262"/>
      <c r="AA1168" s="262"/>
      <c r="AB1168" s="262"/>
      <c r="AC1168" s="262"/>
      <c r="AD1168" s="263"/>
      <c r="AE1168" s="118" t="s">
        <v>764</v>
      </c>
      <c r="AF1168" s="196" t="n">
        <f aca="false">IF($AE1144,H1168,AF1150)</f>
        <v>8888</v>
      </c>
      <c r="AG1168" s="198" t="n">
        <f aca="false">IF($AE1144,I1168,AG1150)</f>
        <v>8888</v>
      </c>
      <c r="AH1168" s="262"/>
      <c r="AI1168" s="262"/>
      <c r="AJ1168" s="262"/>
      <c r="AK1168" s="262"/>
      <c r="AL1168" s="262"/>
      <c r="AM1168" s="291"/>
      <c r="AN1168" s="291"/>
      <c r="AO1168" s="291"/>
      <c r="AP1168" s="291"/>
      <c r="AQ1168" s="291"/>
      <c r="AR1168" s="291"/>
      <c r="AS1168" s="291"/>
      <c r="AT1168" s="291"/>
      <c r="AU1168" s="262"/>
      <c r="AV1168" s="262"/>
      <c r="AW1168" s="262"/>
      <c r="AX1168" s="262"/>
      <c r="AY1168" s="262"/>
      <c r="AZ1168" s="262"/>
      <c r="BA1168" s="262"/>
      <c r="BB1168" s="262"/>
      <c r="BC1168" s="262"/>
      <c r="BD1168" s="263"/>
    </row>
    <row r="1169" customFormat="false" ht="15" hidden="false" customHeight="false" outlineLevel="0" collapsed="false">
      <c r="B1169" s="261"/>
      <c r="C1169" s="262"/>
      <c r="D1169" s="262"/>
      <c r="E1169" s="262"/>
      <c r="F1169" s="263"/>
      <c r="G1169" s="124" t="s">
        <v>488</v>
      </c>
      <c r="H1169" s="321" t="n">
        <f aca="false">IF(G1144&gt;=6,H1146,H1165)</f>
        <v>8888</v>
      </c>
      <c r="I1169" s="322" t="n">
        <f aca="false">IF(G1144&gt;=6,I1168,I1165)</f>
        <v>8888</v>
      </c>
      <c r="J1169" s="262"/>
      <c r="K1169" s="262"/>
      <c r="L1169" s="262"/>
      <c r="M1169" s="262"/>
      <c r="N1169" s="262"/>
      <c r="O1169" s="262"/>
      <c r="P1169" s="262"/>
      <c r="Q1169" s="262"/>
      <c r="R1169" s="262"/>
      <c r="S1169" s="262"/>
      <c r="T1169" s="262"/>
      <c r="U1169" s="262"/>
      <c r="V1169" s="262"/>
      <c r="W1169" s="262"/>
      <c r="X1169" s="262"/>
      <c r="Y1169" s="262"/>
      <c r="Z1169" s="262"/>
      <c r="AA1169" s="262"/>
      <c r="AB1169" s="262"/>
      <c r="AC1169" s="262"/>
      <c r="AD1169" s="263"/>
      <c r="AE1169" s="124" t="s">
        <v>488</v>
      </c>
      <c r="AF1169" s="321" t="n">
        <f aca="false">IF($AE1144,H1169,AF1150)</f>
        <v>8888</v>
      </c>
      <c r="AG1169" s="230" t="n">
        <f aca="false">IF($AE1144,I1169,AG1150)</f>
        <v>8888</v>
      </c>
      <c r="AH1169" s="262"/>
      <c r="AI1169" s="262"/>
      <c r="AJ1169" s="262"/>
      <c r="AK1169" s="262"/>
      <c r="AL1169" s="262"/>
      <c r="AM1169" s="291"/>
      <c r="AN1169" s="291"/>
      <c r="AO1169" s="291"/>
      <c r="AP1169" s="291"/>
      <c r="AQ1169" s="291"/>
      <c r="AR1169" s="291"/>
      <c r="AS1169" s="291"/>
      <c r="AT1169" s="291"/>
      <c r="AU1169" s="262"/>
      <c r="AV1169" s="262"/>
      <c r="AW1169" s="262"/>
      <c r="AX1169" s="262"/>
      <c r="AY1169" s="262"/>
      <c r="AZ1169" s="262"/>
      <c r="BA1169" s="262"/>
      <c r="BB1169" s="262"/>
      <c r="BC1169" s="262"/>
      <c r="BD1169" s="263"/>
    </row>
    <row r="1170" customFormat="false" ht="15.75" hidden="false" customHeight="false" outlineLevel="0" collapsed="false">
      <c r="B1170" s="261"/>
      <c r="C1170" s="262"/>
      <c r="D1170" s="262"/>
      <c r="E1170" s="262"/>
      <c r="F1170" s="262"/>
      <c r="G1170" s="231" t="s">
        <v>481</v>
      </c>
      <c r="H1170" s="231" t="n">
        <f aca="false">H1146</f>
        <v>8888</v>
      </c>
      <c r="I1170" s="275" t="n">
        <f aca="false">I1146</f>
        <v>8888</v>
      </c>
      <c r="J1170" s="262"/>
      <c r="K1170" s="262"/>
      <c r="L1170" s="262"/>
      <c r="M1170" s="262"/>
      <c r="N1170" s="262"/>
      <c r="O1170" s="262"/>
      <c r="P1170" s="262"/>
      <c r="Q1170" s="262"/>
      <c r="R1170" s="262"/>
      <c r="S1170" s="262"/>
      <c r="T1170" s="262"/>
      <c r="U1170" s="262"/>
      <c r="V1170" s="262"/>
      <c r="W1170" s="262"/>
      <c r="X1170" s="262"/>
      <c r="Y1170" s="262"/>
      <c r="Z1170" s="262"/>
      <c r="AA1170" s="262"/>
      <c r="AB1170" s="262"/>
      <c r="AC1170" s="262"/>
      <c r="AD1170" s="262"/>
      <c r="AE1170" s="231" t="s">
        <v>481</v>
      </c>
      <c r="AF1170" s="231" t="n">
        <f aca="false">IF($AE1144,H1170,AF1150)</f>
        <v>8888</v>
      </c>
      <c r="AG1170" s="235" t="n">
        <f aca="false">IF($AE1144,I1170,AG1150)</f>
        <v>8888</v>
      </c>
      <c r="AH1170" s="262"/>
      <c r="AI1170" s="262"/>
      <c r="AJ1170" s="262"/>
      <c r="AK1170" s="262"/>
      <c r="AL1170" s="262"/>
      <c r="AM1170" s="291"/>
      <c r="AN1170" s="291"/>
      <c r="AO1170" s="291"/>
      <c r="AP1170" s="291"/>
      <c r="AQ1170" s="291"/>
      <c r="AR1170" s="291"/>
      <c r="AS1170" s="291"/>
      <c r="AT1170" s="291"/>
      <c r="AU1170" s="262"/>
      <c r="AV1170" s="262"/>
      <c r="AW1170" s="262"/>
      <c r="AX1170" s="262"/>
      <c r="AY1170" s="262"/>
      <c r="AZ1170" s="262"/>
      <c r="BA1170" s="262"/>
      <c r="BB1170" s="262"/>
      <c r="BC1170" s="262"/>
      <c r="BD1170" s="263"/>
    </row>
    <row r="1171" customFormat="false" ht="15" hidden="false" customHeight="false" outlineLevel="0" collapsed="false">
      <c r="B1171" s="261"/>
      <c r="C1171" s="262"/>
      <c r="D1171" s="262"/>
      <c r="E1171" s="262"/>
      <c r="F1171" s="262"/>
      <c r="G1171" s="262"/>
      <c r="H1171" s="262"/>
      <c r="I1171" s="262"/>
      <c r="J1171" s="262"/>
      <c r="K1171" s="262"/>
      <c r="L1171" s="262"/>
      <c r="M1171" s="262"/>
      <c r="N1171" s="262"/>
      <c r="O1171" s="262"/>
      <c r="P1171" s="262"/>
      <c r="Q1171" s="262"/>
      <c r="R1171" s="262"/>
      <c r="S1171" s="262"/>
      <c r="T1171" s="262"/>
      <c r="U1171" s="262"/>
      <c r="V1171" s="262"/>
      <c r="W1171" s="262"/>
      <c r="X1171" s="262"/>
      <c r="Y1171" s="262"/>
      <c r="Z1171" s="262"/>
      <c r="AA1171" s="262"/>
      <c r="AB1171" s="262"/>
      <c r="AC1171" s="262"/>
      <c r="AD1171" s="262"/>
      <c r="AE1171" s="262"/>
      <c r="AF1171" s="262"/>
      <c r="AG1171" s="262"/>
      <c r="AH1171" s="262"/>
      <c r="AI1171" s="262"/>
      <c r="AJ1171" s="262"/>
      <c r="AK1171" s="262"/>
      <c r="AL1171" s="262"/>
      <c r="AM1171" s="262"/>
      <c r="AN1171" s="262"/>
      <c r="AO1171" s="262"/>
      <c r="AP1171" s="262"/>
      <c r="AQ1171" s="262"/>
      <c r="AR1171" s="262"/>
      <c r="AS1171" s="262"/>
      <c r="AT1171" s="262"/>
      <c r="AU1171" s="262"/>
      <c r="AV1171" s="262"/>
      <c r="AW1171" s="262"/>
      <c r="AX1171" s="262"/>
      <c r="AY1171" s="262"/>
      <c r="AZ1171" s="262"/>
      <c r="BA1171" s="262"/>
      <c r="BB1171" s="262"/>
      <c r="BC1171" s="262"/>
      <c r="BD1171" s="263"/>
    </row>
    <row r="1172" customFormat="false" ht="15" hidden="false" customHeight="false" outlineLevel="0" collapsed="false">
      <c r="B1172" s="261"/>
      <c r="C1172" s="262"/>
      <c r="D1172" s="262"/>
      <c r="E1172" s="262"/>
      <c r="F1172" s="262"/>
      <c r="G1172" s="262"/>
      <c r="H1172" s="262"/>
      <c r="I1172" s="262"/>
      <c r="J1172" s="262"/>
      <c r="K1172" s="262"/>
      <c r="L1172" s="262"/>
      <c r="M1172" s="262"/>
      <c r="N1172" s="262"/>
      <c r="O1172" s="262"/>
      <c r="P1172" s="262"/>
      <c r="Q1172" s="262"/>
      <c r="R1172" s="262"/>
      <c r="S1172" s="262"/>
      <c r="T1172" s="262"/>
      <c r="U1172" s="262"/>
      <c r="V1172" s="262"/>
      <c r="W1172" s="262"/>
      <c r="X1172" s="262"/>
      <c r="Y1172" s="262"/>
      <c r="Z1172" s="262"/>
      <c r="AA1172" s="262"/>
      <c r="AB1172" s="262"/>
      <c r="AC1172" s="262"/>
      <c r="AD1172" s="262"/>
      <c r="AE1172" s="262"/>
      <c r="AF1172" s="262"/>
      <c r="AG1172" s="262"/>
      <c r="AH1172" s="262"/>
      <c r="AI1172" s="262"/>
      <c r="AJ1172" s="262"/>
      <c r="AK1172" s="262"/>
      <c r="AL1172" s="262"/>
      <c r="AM1172" s="262"/>
      <c r="AN1172" s="262"/>
      <c r="AO1172" s="262"/>
      <c r="AP1172" s="262"/>
      <c r="AQ1172" s="262"/>
      <c r="AR1172" s="262"/>
      <c r="AS1172" s="262"/>
      <c r="AT1172" s="262"/>
      <c r="AU1172" s="262"/>
      <c r="AV1172" s="262"/>
      <c r="AW1172" s="262"/>
      <c r="AX1172" s="262"/>
      <c r="AY1172" s="262"/>
      <c r="AZ1172" s="262"/>
      <c r="BA1172" s="262"/>
      <c r="BB1172" s="262"/>
      <c r="BC1172" s="262"/>
      <c r="BD1172" s="263"/>
    </row>
    <row r="1173" customFormat="false" ht="15" hidden="false" customHeight="false" outlineLevel="0" collapsed="false">
      <c r="B1173" s="261"/>
      <c r="C1173" s="295" t="s">
        <v>728</v>
      </c>
      <c r="D1173" s="262" t="n">
        <f aca="false">D1137+1</f>
        <v>28</v>
      </c>
      <c r="E1173" s="262"/>
      <c r="F1173" s="262"/>
      <c r="G1173" s="295" t="s">
        <v>729</v>
      </c>
      <c r="H1173" s="262" t="n">
        <f aca="false">LOOKUP(D1176,$C$191:$C$196,$D$191:$D$196)</f>
        <v>0</v>
      </c>
      <c r="I1173" s="262"/>
      <c r="J1173" s="262"/>
      <c r="K1173" s="295" t="s">
        <v>730</v>
      </c>
      <c r="L1173" s="262" t="n">
        <f aca="false">L1137-H1178</f>
        <v>-21.0958</v>
      </c>
      <c r="M1173" s="262"/>
      <c r="N1173" s="262"/>
      <c r="O1173" s="295" t="s">
        <v>731</v>
      </c>
      <c r="P1173" s="262" t="n">
        <f aca="false">IF(D1175=1,SEAT_w_cushion_FC,IF(D1175=2,SEAT_w_cushion_BC,IF(D1175=3,SEAT_w_cushion_YC,0)))</f>
        <v>0</v>
      </c>
      <c r="Q1173" s="262"/>
      <c r="R1173" s="262"/>
      <c r="S1173" s="295" t="s">
        <v>732</v>
      </c>
      <c r="T1173" s="262" t="n">
        <f aca="false">LOOKUP(D1176,$C$191:$C$196,$E$191:$E$196)</f>
        <v>0</v>
      </c>
      <c r="U1173" s="262"/>
      <c r="V1173" s="262"/>
      <c r="W1173" s="262" t="s">
        <v>733</v>
      </c>
      <c r="X1173" s="262" t="str">
        <f aca="true">OFFSET(Fuselage!$B$275,D1173,5)</f>
        <v>None</v>
      </c>
      <c r="Y1173" s="262"/>
      <c r="Z1173" s="262"/>
      <c r="AA1173" s="262"/>
      <c r="AB1173" s="262"/>
      <c r="AC1173" s="262"/>
      <c r="AD1173" s="262"/>
      <c r="AE1173" s="262"/>
      <c r="AF1173" s="262"/>
      <c r="AG1173" s="262"/>
      <c r="AH1173" s="262"/>
      <c r="AI1173" s="262"/>
      <c r="AJ1173" s="262"/>
      <c r="AK1173" s="262"/>
      <c r="AL1173" s="262"/>
      <c r="AM1173" s="262"/>
      <c r="AN1173" s="295" t="s">
        <v>734</v>
      </c>
      <c r="AO1173" s="262" t="n">
        <f aca="false">MAX(0,H1178-MAX(T1173,T1175,T1177,P1174)-X1174)</f>
        <v>0</v>
      </c>
      <c r="AP1173" s="262"/>
      <c r="AQ1173" s="262"/>
      <c r="AR1173" s="262"/>
      <c r="AS1173" s="262"/>
      <c r="AT1173" s="262"/>
      <c r="AU1173" s="262"/>
      <c r="AV1173" s="262"/>
      <c r="AW1173" s="262"/>
      <c r="AX1173" s="262"/>
      <c r="AY1173" s="262"/>
      <c r="AZ1173" s="262"/>
      <c r="BA1173" s="262"/>
      <c r="BB1173" s="262"/>
      <c r="BC1173" s="262"/>
      <c r="BD1173" s="263"/>
    </row>
    <row r="1174" customFormat="false" ht="15" hidden="false" customHeight="false" outlineLevel="0" collapsed="false">
      <c r="B1174" s="261"/>
      <c r="C1174" s="296" t="s">
        <v>331</v>
      </c>
      <c r="D1174" s="262" t="str">
        <f aca="true">OFFSET(Fuselage!$B$275,D1173,0)</f>
        <v/>
      </c>
      <c r="E1174" s="262"/>
      <c r="F1174" s="262"/>
      <c r="G1174" s="295" t="s">
        <v>735</v>
      </c>
      <c r="H1174" s="262" t="n">
        <f aca="false">LOOKUP(D1177,$C$191:$C$196,$D$191:$D$196)</f>
        <v>0</v>
      </c>
      <c r="I1174" s="262"/>
      <c r="J1174" s="262"/>
      <c r="K1174" s="315"/>
      <c r="L1174" s="262"/>
      <c r="M1174" s="262"/>
      <c r="N1174" s="262"/>
      <c r="O1174" s="295" t="s">
        <v>105</v>
      </c>
      <c r="P1174" s="262" t="n">
        <f aca="false">IF(D1175=1,SEAT_length_FC,IF(D1175=2,SEAT_length_BC,IF(D1175=3,SEAT_length_YC,0)))</f>
        <v>0</v>
      </c>
      <c r="Q1174" s="262"/>
      <c r="R1174" s="262"/>
      <c r="S1174" s="295" t="s">
        <v>736</v>
      </c>
      <c r="T1174" s="262" t="n">
        <f aca="false">LOOKUP(D1176,$C$191:$C$196,$F$191:$F$196)</f>
        <v>0</v>
      </c>
      <c r="U1174" s="262"/>
      <c r="V1174" s="262"/>
      <c r="W1174" s="262" t="s">
        <v>737</v>
      </c>
      <c r="X1174" s="262" t="n">
        <f aca="false">LOOKUP(X1173,$I$191:$I$198,$J$191:$J$198)</f>
        <v>0</v>
      </c>
      <c r="Y1174" s="262"/>
      <c r="Z1174" s="262"/>
      <c r="AA1174" s="262"/>
      <c r="AB1174" s="262"/>
      <c r="AC1174" s="262"/>
      <c r="AD1174" s="262"/>
      <c r="AE1174" s="262"/>
      <c r="AF1174" s="262"/>
      <c r="AG1174" s="262"/>
      <c r="AH1174" s="262"/>
      <c r="AI1174" s="262"/>
      <c r="AJ1174" s="262"/>
      <c r="AK1174" s="262"/>
      <c r="AL1174" s="262"/>
      <c r="AM1174" s="262"/>
      <c r="AN1174" s="262"/>
      <c r="AO1174" s="262"/>
      <c r="AP1174" s="262"/>
      <c r="AQ1174" s="262"/>
      <c r="AR1174" s="262"/>
      <c r="AS1174" s="262"/>
      <c r="AT1174" s="262"/>
      <c r="AU1174" s="262"/>
      <c r="AV1174" s="262"/>
      <c r="AW1174" s="262"/>
      <c r="AX1174" s="262"/>
      <c r="AY1174" s="262"/>
      <c r="AZ1174" s="262"/>
      <c r="BA1174" s="262"/>
      <c r="BB1174" s="262"/>
      <c r="BC1174" s="262"/>
      <c r="BD1174" s="263"/>
    </row>
    <row r="1175" customFormat="false" ht="15" hidden="false" customHeight="false" outlineLevel="0" collapsed="false">
      <c r="B1175" s="261"/>
      <c r="C1175" s="295" t="s">
        <v>335</v>
      </c>
      <c r="D1175" s="262" t="str">
        <f aca="true">OFFSET(Fuselage!$B$275,D1173,4)</f>
        <v/>
      </c>
      <c r="E1175" s="262"/>
      <c r="F1175" s="262"/>
      <c r="G1175" s="295" t="s">
        <v>738</v>
      </c>
      <c r="H1175" s="262" t="n">
        <f aca="false">LOOKUP(D1178,$C$191:$C$196,$D$191:$D$196)</f>
        <v>0</v>
      </c>
      <c r="I1175" s="262"/>
      <c r="J1175" s="262"/>
      <c r="K1175" s="295" t="s">
        <v>739</v>
      </c>
      <c r="L1175" s="262" t="n">
        <f aca="false">IF(D1175=1,FUSELAGE_nseats_left_FC,IF(D1175=2,FUSELAGE_nseats_left_BC,IF(D1175=3,FUSELAGE_nseats_left_YC,0)))</f>
        <v>0</v>
      </c>
      <c r="M1175" s="262"/>
      <c r="N1175" s="262"/>
      <c r="O1175" s="295" t="s">
        <v>97</v>
      </c>
      <c r="P1175" s="262" t="n">
        <f aca="false">IF(D1175=1,SEAT_w_armrest_FC,IF(D1175=2,SEAT_w_armrest_BC,IF(D1175=3,SEAT_w_armrest_YC,0)))</f>
        <v>0</v>
      </c>
      <c r="Q1175" s="262"/>
      <c r="R1175" s="262"/>
      <c r="S1175" s="295" t="s">
        <v>740</v>
      </c>
      <c r="T1175" s="262" t="n">
        <f aca="false">LOOKUP(D1177,$C$191:$C$196,$E$191:$E$196)</f>
        <v>0</v>
      </c>
      <c r="U1175" s="262"/>
      <c r="V1175" s="262"/>
      <c r="W1175" s="295" t="s">
        <v>741</v>
      </c>
      <c r="X1175" s="262" t="n">
        <f aca="true">IF(OFFSET(Fuselage!$B$275,D1173,6)="YES",TRUE(),FALSE())</f>
        <v>0</v>
      </c>
      <c r="Y1175" s="262"/>
      <c r="Z1175" s="262"/>
      <c r="AA1175" s="262"/>
      <c r="AB1175" s="262"/>
      <c r="AC1175" s="262"/>
      <c r="AD1175" s="262"/>
      <c r="AE1175" s="262"/>
      <c r="AF1175" s="262"/>
      <c r="AG1175" s="262"/>
      <c r="AH1175" s="262"/>
      <c r="AI1175" s="262"/>
      <c r="AJ1175" s="262"/>
      <c r="AK1175" s="262"/>
      <c r="AL1175" s="262"/>
      <c r="AM1175" s="262"/>
      <c r="AN1175" s="262"/>
      <c r="AO1175" s="262"/>
      <c r="AP1175" s="262"/>
      <c r="AQ1175" s="262"/>
      <c r="AR1175" s="262"/>
      <c r="AS1175" s="262"/>
      <c r="AT1175" s="262"/>
      <c r="AU1175" s="262"/>
      <c r="AV1175" s="262"/>
      <c r="AW1175" s="262"/>
      <c r="AX1175" s="262"/>
      <c r="AY1175" s="262"/>
      <c r="AZ1175" s="262"/>
      <c r="BA1175" s="262"/>
      <c r="BB1175" s="262"/>
      <c r="BC1175" s="262"/>
      <c r="BD1175" s="263"/>
    </row>
    <row r="1176" customFormat="false" ht="15" hidden="false" customHeight="false" outlineLevel="0" collapsed="false">
      <c r="B1176" s="261"/>
      <c r="C1176" s="295" t="s">
        <v>742</v>
      </c>
      <c r="D1176" s="262" t="str">
        <f aca="true">OFFSET(Fuselage!$B$275,D1173,1)</f>
        <v>None</v>
      </c>
      <c r="E1176" s="262"/>
      <c r="F1176" s="262"/>
      <c r="G1176" s="295" t="s">
        <v>743</v>
      </c>
      <c r="H1176" s="262" t="n">
        <f aca="false">IF(D1175=1,SEAT_pitch_FC,IF(D1175=2,SEAT_pitch_BC,IF(D1175=3,SEAT_pitch_YC,0)))</f>
        <v>0</v>
      </c>
      <c r="I1176" s="262"/>
      <c r="J1176" s="262"/>
      <c r="K1176" s="295" t="s">
        <v>744</v>
      </c>
      <c r="L1176" s="262" t="n">
        <f aca="false">IF(D1175=1,FUSELAGE_nseats_middle_FC,IF(D1175=2,FUSELAGE_nseats_middle_BC,IF(D1175=3,FUSELAGE_nseats_middle_YC,0)))</f>
        <v>0</v>
      </c>
      <c r="M1176" s="262"/>
      <c r="N1176" s="262"/>
      <c r="O1176" s="262"/>
      <c r="P1176" s="262"/>
      <c r="Q1176" s="262"/>
      <c r="R1176" s="262"/>
      <c r="S1176" s="295" t="s">
        <v>745</v>
      </c>
      <c r="T1176" s="262" t="n">
        <f aca="false">LOOKUP(D1177,$C$191:$C$196,$F$191:$F$196)</f>
        <v>0</v>
      </c>
      <c r="U1176" s="262"/>
      <c r="V1176" s="262"/>
      <c r="W1176" s="262"/>
      <c r="X1176" s="262"/>
      <c r="Y1176" s="262"/>
      <c r="Z1176" s="262"/>
      <c r="AA1176" s="262"/>
      <c r="AB1176" s="262"/>
      <c r="AC1176" s="262"/>
      <c r="AD1176" s="262"/>
      <c r="AE1176" s="262"/>
      <c r="AF1176" s="262"/>
      <c r="AG1176" s="262"/>
      <c r="AH1176" s="262"/>
      <c r="AI1176" s="262"/>
      <c r="AJ1176" s="262"/>
      <c r="AK1176" s="262"/>
      <c r="AL1176" s="262"/>
      <c r="AM1176" s="262"/>
      <c r="AN1176" s="262"/>
      <c r="AO1176" s="262"/>
      <c r="AP1176" s="262"/>
      <c r="AQ1176" s="262"/>
      <c r="AR1176" s="262"/>
      <c r="AS1176" s="262"/>
      <c r="AT1176" s="262"/>
      <c r="AU1176" s="262"/>
      <c r="AV1176" s="262"/>
      <c r="AW1176" s="262"/>
      <c r="AX1176" s="262"/>
      <c r="AY1176" s="262"/>
      <c r="AZ1176" s="262"/>
      <c r="BA1176" s="262"/>
      <c r="BB1176" s="262"/>
      <c r="BC1176" s="262"/>
      <c r="BD1176" s="263"/>
    </row>
    <row r="1177" customFormat="false" ht="15" hidden="false" customHeight="false" outlineLevel="0" collapsed="false">
      <c r="B1177" s="261"/>
      <c r="C1177" s="295" t="s">
        <v>746</v>
      </c>
      <c r="D1177" s="262" t="str">
        <f aca="true">OFFSET(Fuselage!$B$275,D1173,2)</f>
        <v>None</v>
      </c>
      <c r="E1177" s="262"/>
      <c r="F1177" s="262"/>
      <c r="G1177" s="295" t="s">
        <v>747</v>
      </c>
      <c r="H1177" s="262" t="n">
        <f aca="false">IF(OR(X1173="Type A",X1173="Type B"),MAX(H1173:H1176)+42*0.0254,IF(X1173="Type C",MAX(H1173:H1176)+X1174,IF(X1173&lt;&gt;"None",24*0.0254,0)))</f>
        <v>0</v>
      </c>
      <c r="I1177" s="262"/>
      <c r="J1177" s="262"/>
      <c r="K1177" s="295" t="s">
        <v>748</v>
      </c>
      <c r="L1177" s="262" t="n">
        <f aca="false">IF(D1175=1,FUSELAGE_nseats_right_FC,IF(D1175=2,FUSELAGE_nseats_right_BC,IF(D1175=3,FUSELAGE_nseats_right_YC,0)))</f>
        <v>0</v>
      </c>
      <c r="M1177" s="262"/>
      <c r="N1177" s="262"/>
      <c r="O1177" s="295" t="s">
        <v>129</v>
      </c>
      <c r="P1177" s="291" t="n">
        <f aca="false">($C$13-(L1175+L1176+L1177)*(P1173+P1175)+(FUSELAGE_n_aisles-1)*P1175)/FUSELAGE_n_aisles</f>
        <v>2.54</v>
      </c>
      <c r="Q1177" s="262"/>
      <c r="R1177" s="262"/>
      <c r="S1177" s="295" t="s">
        <v>749</v>
      </c>
      <c r="T1177" s="262" t="n">
        <f aca="false">LOOKUP(D1178,$C$191:$C$196,$E$191:$E$196)</f>
        <v>0</v>
      </c>
      <c r="U1177" s="262"/>
      <c r="V1177" s="262"/>
      <c r="W1177" s="262"/>
      <c r="X1177" s="262"/>
      <c r="Y1177" s="262"/>
      <c r="Z1177" s="262"/>
      <c r="AA1177" s="262"/>
      <c r="AB1177" s="262"/>
      <c r="AC1177" s="262"/>
      <c r="AD1177" s="262"/>
      <c r="AE1177" s="262"/>
      <c r="AF1177" s="262"/>
      <c r="AG1177" s="262"/>
      <c r="AH1177" s="262"/>
      <c r="AI1177" s="262"/>
      <c r="AJ1177" s="262"/>
      <c r="AK1177" s="262"/>
      <c r="AL1177" s="262"/>
      <c r="AM1177" s="262"/>
      <c r="AN1177" s="262"/>
      <c r="AO1177" s="262"/>
      <c r="AP1177" s="262"/>
      <c r="AQ1177" s="262"/>
      <c r="AR1177" s="262"/>
      <c r="AS1177" s="262"/>
      <c r="AT1177" s="262"/>
      <c r="AU1177" s="262"/>
      <c r="AV1177" s="262"/>
      <c r="AW1177" s="262"/>
      <c r="AX1177" s="262"/>
      <c r="AY1177" s="262"/>
      <c r="AZ1177" s="262"/>
      <c r="BA1177" s="262"/>
      <c r="BB1177" s="262"/>
      <c r="BC1177" s="262"/>
      <c r="BD1177" s="263"/>
    </row>
    <row r="1178" customFormat="false" ht="15" hidden="false" customHeight="false" outlineLevel="0" collapsed="false">
      <c r="B1178" s="261"/>
      <c r="C1178" s="295" t="s">
        <v>750</v>
      </c>
      <c r="D1178" s="262" t="str">
        <f aca="true">OFFSET(Fuselage!$B$275,D1173,3)</f>
        <v>None</v>
      </c>
      <c r="E1178" s="262"/>
      <c r="F1178" s="262"/>
      <c r="G1178" s="295" t="s">
        <v>751</v>
      </c>
      <c r="H1178" s="262" t="n">
        <f aca="false">MAX(H1173:H1177)</f>
        <v>0</v>
      </c>
      <c r="I1178" s="262"/>
      <c r="J1178" s="262"/>
      <c r="K1178" s="262"/>
      <c r="L1178" s="262"/>
      <c r="M1178" s="262"/>
      <c r="N1178" s="262"/>
      <c r="O1178" s="262"/>
      <c r="P1178" s="262"/>
      <c r="Q1178" s="262"/>
      <c r="R1178" s="262"/>
      <c r="S1178" s="295" t="s">
        <v>752</v>
      </c>
      <c r="T1178" s="262" t="n">
        <f aca="false">LOOKUP(D1178,$C$191:$C$196,$F$191:$F$196)</f>
        <v>0</v>
      </c>
      <c r="U1178" s="262"/>
      <c r="V1178" s="262"/>
      <c r="W1178" s="262"/>
      <c r="X1178" s="262"/>
      <c r="Y1178" s="262"/>
      <c r="Z1178" s="262"/>
      <c r="AA1178" s="262"/>
      <c r="AB1178" s="262"/>
      <c r="AC1178" s="262"/>
      <c r="AD1178" s="262"/>
      <c r="AE1178" s="262"/>
      <c r="AF1178" s="262"/>
      <c r="AG1178" s="262"/>
      <c r="AH1178" s="262"/>
      <c r="AI1178" s="262"/>
      <c r="AJ1178" s="262"/>
      <c r="AK1178" s="262"/>
      <c r="AL1178" s="262"/>
      <c r="AM1178" s="262"/>
      <c r="AN1178" s="262"/>
      <c r="AO1178" s="262"/>
      <c r="AP1178" s="262"/>
      <c r="AQ1178" s="262"/>
      <c r="AR1178" s="262"/>
      <c r="AS1178" s="262"/>
      <c r="AT1178" s="262"/>
      <c r="AU1178" s="262"/>
      <c r="AV1178" s="262"/>
      <c r="AW1178" s="262"/>
      <c r="AX1178" s="262"/>
      <c r="AY1178" s="262"/>
      <c r="AZ1178" s="262"/>
      <c r="BA1178" s="262"/>
      <c r="BB1178" s="262"/>
      <c r="BC1178" s="262"/>
      <c r="BD1178" s="263"/>
    </row>
    <row r="1179" customFormat="false" ht="15.75" hidden="false" customHeight="false" outlineLevel="0" collapsed="false">
      <c r="B1179" s="261"/>
      <c r="C1179" s="262"/>
      <c r="D1179" s="262"/>
      <c r="E1179" s="262"/>
      <c r="F1179" s="262"/>
      <c r="G1179" s="262"/>
      <c r="H1179" s="262"/>
      <c r="I1179" s="262"/>
      <c r="J1179" s="262"/>
      <c r="K1179" s="262"/>
      <c r="L1179" s="262"/>
      <c r="M1179" s="262"/>
      <c r="N1179" s="262"/>
      <c r="O1179" s="262"/>
      <c r="P1179" s="262"/>
      <c r="Q1179" s="262"/>
      <c r="R1179" s="262"/>
      <c r="S1179" s="262"/>
      <c r="T1179" s="262"/>
      <c r="U1179" s="262"/>
      <c r="V1179" s="262"/>
      <c r="W1179" s="262"/>
      <c r="X1179" s="262"/>
      <c r="Y1179" s="262"/>
      <c r="Z1179" s="262"/>
      <c r="AA1179" s="262"/>
      <c r="AB1179" s="262"/>
      <c r="AC1179" s="262"/>
      <c r="AD1179" s="262"/>
      <c r="AE1179" s="262"/>
      <c r="AF1179" s="262"/>
      <c r="AG1179" s="262"/>
      <c r="AH1179" s="262"/>
      <c r="AI1179" s="262"/>
      <c r="AJ1179" s="262"/>
      <c r="AK1179" s="262"/>
      <c r="AL1179" s="262"/>
      <c r="AM1179" s="262"/>
      <c r="AN1179" s="262"/>
      <c r="AO1179" s="262"/>
      <c r="AP1179" s="262"/>
      <c r="AQ1179" s="262"/>
      <c r="AR1179" s="262"/>
      <c r="AS1179" s="262"/>
      <c r="AT1179" s="262"/>
      <c r="AU1179" s="262"/>
      <c r="AV1179" s="262"/>
      <c r="AW1179" s="262"/>
      <c r="AX1179" s="262"/>
      <c r="AY1179" s="262"/>
      <c r="AZ1179" s="262"/>
      <c r="BA1179" s="262"/>
      <c r="BB1179" s="262"/>
      <c r="BC1179" s="262"/>
      <c r="BD1179" s="263"/>
    </row>
    <row r="1180" customFormat="false" ht="15.75" hidden="false" customHeight="false" outlineLevel="0" collapsed="false">
      <c r="B1180" s="261"/>
      <c r="C1180" s="268" t="n">
        <f aca="false">L1177</f>
        <v>0</v>
      </c>
      <c r="D1180" s="316" t="str">
        <f aca="false">IF($D1175=1,"FC",IF($D1175=2,"BC",IF($D1175=3,"YC","Nothing")))</f>
        <v>Nothing</v>
      </c>
      <c r="E1180" s="317"/>
      <c r="F1180" s="262"/>
      <c r="G1180" s="268" t="n">
        <f aca="false">L1176</f>
        <v>0</v>
      </c>
      <c r="H1180" s="316" t="str">
        <f aca="false">IF($D1175=1,"FC",IF($D1175=2,"BC",IF($D1175=3,"YC","Nothing")))</f>
        <v>Nothing</v>
      </c>
      <c r="I1180" s="317"/>
      <c r="J1180" s="262"/>
      <c r="K1180" s="268" t="n">
        <f aca="false">L1175</f>
        <v>0</v>
      </c>
      <c r="L1180" s="316" t="str">
        <f aca="false">IF($D1175=1,"FC",IF($D1175=2,"BC",IF($D1175=3,"YC","Nothing")))</f>
        <v>Nothing</v>
      </c>
      <c r="M1180" s="317"/>
      <c r="N1180" s="262"/>
      <c r="O1180" s="268" t="n">
        <f aca="false">IF($D1178&lt;&gt;"None",1,0)</f>
        <v>0</v>
      </c>
      <c r="P1180" s="267" t="s">
        <v>753</v>
      </c>
      <c r="Q1180" s="267"/>
      <c r="R1180" s="262"/>
      <c r="S1180" s="268" t="n">
        <f aca="false">IF($D1177&lt;&gt;"None",1,0)</f>
        <v>0</v>
      </c>
      <c r="T1180" s="267" t="s">
        <v>754</v>
      </c>
      <c r="U1180" s="267"/>
      <c r="V1180" s="262"/>
      <c r="W1180" s="268" t="n">
        <f aca="false">IF($D1176&lt;&gt;"None",1,0)</f>
        <v>0</v>
      </c>
      <c r="X1180" s="267" t="s">
        <v>755</v>
      </c>
      <c r="Y1180" s="267"/>
      <c r="Z1180" s="262"/>
      <c r="AA1180" s="268" t="n">
        <f aca="false">IF($D1178="None",1,0)</f>
        <v>1</v>
      </c>
      <c r="AB1180" s="267" t="str">
        <f aca="false">IF(AA1180,D1180,$D1178)</f>
        <v>Nothing</v>
      </c>
      <c r="AC1180" s="267"/>
      <c r="AD1180" s="262"/>
      <c r="AE1180" s="268" t="n">
        <f aca="false">IF($D1177="None",1,0)</f>
        <v>1</v>
      </c>
      <c r="AF1180" s="267" t="str">
        <f aca="false">IF(AE1180,H1180,$D1177)</f>
        <v>Nothing</v>
      </c>
      <c r="AG1180" s="267"/>
      <c r="AH1180" s="262"/>
      <c r="AI1180" s="268" t="n">
        <f aca="false">IF($D1176="None",1,0)</f>
        <v>1</v>
      </c>
      <c r="AJ1180" s="267" t="str">
        <f aca="false">IF(AI1180,L1180,$D1176)</f>
        <v>Nothing</v>
      </c>
      <c r="AK1180" s="267"/>
      <c r="AL1180" s="262"/>
      <c r="AM1180" s="268" t="n">
        <f aca="false">IF($X1173="None",0,1)</f>
        <v>0</v>
      </c>
      <c r="AN1180" s="316" t="s">
        <v>756</v>
      </c>
      <c r="AO1180" s="317"/>
      <c r="AP1180" s="262"/>
      <c r="AQ1180" s="268" t="n">
        <f aca="false">IF($X1173="None",0,1)</f>
        <v>0</v>
      </c>
      <c r="AR1180" s="316" t="s">
        <v>757</v>
      </c>
      <c r="AS1180" s="317"/>
      <c r="AT1180" s="262"/>
      <c r="AU1180" s="262"/>
      <c r="AV1180" s="262"/>
      <c r="AW1180" s="262"/>
      <c r="AX1180" s="262"/>
      <c r="AY1180" s="262"/>
      <c r="AZ1180" s="262"/>
      <c r="BA1180" s="262"/>
      <c r="BB1180" s="262"/>
      <c r="BC1180" s="262"/>
      <c r="BD1180" s="263"/>
    </row>
    <row r="1181" customFormat="false" ht="15.75" hidden="false" customHeight="false" outlineLevel="0" collapsed="false">
      <c r="B1181" s="261"/>
      <c r="C1181" s="271" t="s">
        <v>639</v>
      </c>
      <c r="D1181" s="271" t="s">
        <v>628</v>
      </c>
      <c r="E1181" s="272" t="s">
        <v>629</v>
      </c>
      <c r="F1181" s="262"/>
      <c r="G1181" s="271" t="s">
        <v>639</v>
      </c>
      <c r="H1181" s="271" t="s">
        <v>628</v>
      </c>
      <c r="I1181" s="272" t="s">
        <v>629</v>
      </c>
      <c r="J1181" s="262"/>
      <c r="K1181" s="318" t="s">
        <v>639</v>
      </c>
      <c r="L1181" s="318" t="s">
        <v>628</v>
      </c>
      <c r="M1181" s="319" t="s">
        <v>629</v>
      </c>
      <c r="N1181" s="262"/>
      <c r="O1181" s="271" t="s">
        <v>639</v>
      </c>
      <c r="P1181" s="271" t="s">
        <v>628</v>
      </c>
      <c r="Q1181" s="272" t="s">
        <v>629</v>
      </c>
      <c r="R1181" s="262"/>
      <c r="S1181" s="271" t="s">
        <v>639</v>
      </c>
      <c r="T1181" s="271" t="s">
        <v>628</v>
      </c>
      <c r="U1181" s="272" t="s">
        <v>629</v>
      </c>
      <c r="V1181" s="262"/>
      <c r="W1181" s="271" t="s">
        <v>639</v>
      </c>
      <c r="X1181" s="271" t="s">
        <v>628</v>
      </c>
      <c r="Y1181" s="272" t="s">
        <v>629</v>
      </c>
      <c r="Z1181" s="262"/>
      <c r="AA1181" s="271" t="s">
        <v>639</v>
      </c>
      <c r="AB1181" s="271" t="s">
        <v>628</v>
      </c>
      <c r="AC1181" s="272" t="s">
        <v>629</v>
      </c>
      <c r="AD1181" s="262"/>
      <c r="AE1181" s="271" t="s">
        <v>639</v>
      </c>
      <c r="AF1181" s="271" t="s">
        <v>628</v>
      </c>
      <c r="AG1181" s="272" t="s">
        <v>629</v>
      </c>
      <c r="AH1181" s="262"/>
      <c r="AI1181" s="318" t="s">
        <v>639</v>
      </c>
      <c r="AJ1181" s="318" t="s">
        <v>628</v>
      </c>
      <c r="AK1181" s="319" t="s">
        <v>629</v>
      </c>
      <c r="AL1181" s="262"/>
      <c r="AM1181" s="318" t="s">
        <v>639</v>
      </c>
      <c r="AN1181" s="318" t="s">
        <v>628</v>
      </c>
      <c r="AO1181" s="319" t="s">
        <v>629</v>
      </c>
      <c r="AP1181" s="262"/>
      <c r="AQ1181" s="318" t="s">
        <v>639</v>
      </c>
      <c r="AR1181" s="318" t="s">
        <v>628</v>
      </c>
      <c r="AS1181" s="319" t="s">
        <v>629</v>
      </c>
      <c r="AT1181" s="262"/>
      <c r="AU1181" s="262"/>
      <c r="AV1181" s="262"/>
      <c r="AW1181" s="262"/>
      <c r="AX1181" s="262"/>
      <c r="AY1181" s="262"/>
      <c r="AZ1181" s="262"/>
      <c r="BA1181" s="262"/>
      <c r="BB1181" s="262"/>
      <c r="BC1181" s="262"/>
      <c r="BD1181" s="263"/>
    </row>
    <row r="1182" customFormat="false" ht="15" hidden="false" customHeight="false" outlineLevel="0" collapsed="false">
      <c r="B1182" s="261"/>
      <c r="C1182" s="196" t="s">
        <v>481</v>
      </c>
      <c r="D1182" s="289" t="n">
        <f aca="false">IF(C1180&gt;=1,L1173,8888)</f>
        <v>8888</v>
      </c>
      <c r="E1182" s="293" t="n">
        <f aca="false">IF(C1180&gt;=1,1/2*($C$13-P1173-2*P1175)+1/2*P1173,8888)</f>
        <v>8888</v>
      </c>
      <c r="F1182" s="262"/>
      <c r="G1182" s="196" t="s">
        <v>481</v>
      </c>
      <c r="H1182" s="289" t="n">
        <f aca="false">IF(G1180&gt;=1,L1173,8888)</f>
        <v>8888</v>
      </c>
      <c r="I1182" s="293" t="n">
        <f aca="false">IF(G1180&gt;=1,E1193-P1177,8888)</f>
        <v>8888</v>
      </c>
      <c r="J1182" s="262"/>
      <c r="K1182" s="196" t="s">
        <v>481</v>
      </c>
      <c r="L1182" s="289" t="n">
        <f aca="false">IF(K1180&gt;=1,L1173,8888)</f>
        <v>8888</v>
      </c>
      <c r="M1182" s="293" t="n">
        <f aca="false">IF(K1180&gt;=1,IF(FUSELAGE_n_aisles=1,E1193-P1177,I1205-P1177),8888)</f>
        <v>8888</v>
      </c>
      <c r="N1182" s="262"/>
      <c r="O1182" s="196" t="s">
        <v>481</v>
      </c>
      <c r="P1182" s="289" t="n">
        <f aca="false">IF(O1180,$L1173,8888)</f>
        <v>8888</v>
      </c>
      <c r="Q1182" s="320" t="n">
        <f aca="false">IF(O1180,FUSELAGE_y_position_of_left_seat_YC-(FUSELAGE_nseats_right_YC-1)*(SEAT_w_cushion_YC+SEAT_w_armrest_YC)/2+T1178/2,8888)</f>
        <v>8888</v>
      </c>
      <c r="R1182" s="262"/>
      <c r="S1182" s="196" t="s">
        <v>481</v>
      </c>
      <c r="T1182" s="289" t="n">
        <f aca="false">IF(S1180,$L1173,8888)</f>
        <v>8888</v>
      </c>
      <c r="U1182" s="293" t="n">
        <f aca="false">IF(S1180,T1176/2,8888)</f>
        <v>8888</v>
      </c>
      <c r="V1182" s="262"/>
      <c r="W1182" s="196" t="s">
        <v>481</v>
      </c>
      <c r="X1182" s="289" t="n">
        <f aca="false">IF(W1180,$L1173,8888)</f>
        <v>8888</v>
      </c>
      <c r="Y1182" s="293" t="n">
        <f aca="false">IF(W1180,-FUSELAGE_y_position_of_left_seat_YC+(FUSELAGE_nseats_left_YC-1)*(SEAT_w_cushion_YC+SEAT_w_armrest_YC)/2-T1174/2,8888)</f>
        <v>8888</v>
      </c>
      <c r="Z1182" s="262"/>
      <c r="AA1182" s="196" t="s">
        <v>481</v>
      </c>
      <c r="AB1182" s="289" t="n">
        <f aca="false">IF($AA1180,D1182,P1182)</f>
        <v>8888</v>
      </c>
      <c r="AC1182" s="302" t="n">
        <f aca="false">IF($AA1180,E1182,Q1182)</f>
        <v>8888</v>
      </c>
      <c r="AD1182" s="262"/>
      <c r="AE1182" s="196" t="s">
        <v>481</v>
      </c>
      <c r="AF1182" s="289" t="n">
        <f aca="false">IF($AE1180,H1182,T1182)</f>
        <v>8888</v>
      </c>
      <c r="AG1182" s="302" t="n">
        <f aca="false">IF($AE1180,I1182,U1182)</f>
        <v>8888</v>
      </c>
      <c r="AH1182" s="262"/>
      <c r="AI1182" s="196" t="s">
        <v>481</v>
      </c>
      <c r="AJ1182" s="289" t="n">
        <f aca="false">IF($AI1180,L1182,X1182)</f>
        <v>8888</v>
      </c>
      <c r="AK1182" s="302" t="n">
        <f aca="false">IF($AI1180,M1182,Y1182)</f>
        <v>8888</v>
      </c>
      <c r="AL1182" s="262"/>
      <c r="AM1182" s="196" t="s">
        <v>481</v>
      </c>
      <c r="AN1182" s="289" t="n">
        <f aca="false">AN1151</f>
        <v>-21.0958</v>
      </c>
      <c r="AO1182" s="302" t="n">
        <f aca="false">IF(AN1182&gt;-Fuselage!$D$366,(FUSELAGE_a_ellipse)*SQRT(1-((AN1182+Fuselage!$D$366)/(Fuselage!$K$364-FUSELAGE_t_fuselage))^2),IF(AN1182&gt;$L$2505+Fuselage!$K$370,FUSELAGE_a_ellipse,(FUSELAGE_a_ellipse+FUSELAGE_t_fuselage-FUSELAGE_d_fo/4)/Fuselage!$K$368*(AN1182-$L$2505-Fuselage!$K$370)+FUSELAGE_a_ellipse))</f>
        <v>1.00972131908</v>
      </c>
      <c r="AP1182" s="262"/>
      <c r="AQ1182" s="196" t="s">
        <v>481</v>
      </c>
      <c r="AR1182" s="289" t="n">
        <f aca="false">AN1182</f>
        <v>-21.0958</v>
      </c>
      <c r="AS1182" s="302" t="n">
        <f aca="false">-AO1182</f>
        <v>-1.00972131908</v>
      </c>
      <c r="AT1182" s="262"/>
      <c r="AU1182" s="262"/>
      <c r="AV1182" s="262"/>
      <c r="AW1182" s="262"/>
      <c r="AX1182" s="262"/>
      <c r="AY1182" s="262"/>
      <c r="AZ1182" s="262"/>
      <c r="BA1182" s="262"/>
      <c r="BB1182" s="262"/>
      <c r="BC1182" s="262"/>
      <c r="BD1182" s="263"/>
    </row>
    <row r="1183" customFormat="false" ht="15" hidden="false" customHeight="false" outlineLevel="0" collapsed="false">
      <c r="B1183" s="261"/>
      <c r="C1183" s="196" t="s">
        <v>642</v>
      </c>
      <c r="D1183" s="196" t="n">
        <f aca="false">IF(X1175,D1182+P1174/4,D1182+P1174)</f>
        <v>8888</v>
      </c>
      <c r="E1183" s="274" t="n">
        <f aca="false">E1182</f>
        <v>8888</v>
      </c>
      <c r="F1183" s="262"/>
      <c r="G1183" s="196" t="s">
        <v>642</v>
      </c>
      <c r="H1183" s="196" t="n">
        <f aca="false">H1182+P1174</f>
        <v>8888</v>
      </c>
      <c r="I1183" s="274" t="n">
        <f aca="false">I1182</f>
        <v>8888</v>
      </c>
      <c r="J1183" s="262"/>
      <c r="K1183" s="196" t="s">
        <v>642</v>
      </c>
      <c r="L1183" s="196" t="n">
        <f aca="false">IF(X1175,IF(K1180=1,L1182+P1174/4,L1182+P1174),L1182+P1174)</f>
        <v>8888</v>
      </c>
      <c r="M1183" s="274" t="n">
        <f aca="false">M1182</f>
        <v>8888</v>
      </c>
      <c r="N1183" s="262"/>
      <c r="O1183" s="196" t="s">
        <v>642</v>
      </c>
      <c r="P1183" s="196" t="n">
        <f aca="false">P1182+$T1177</f>
        <v>8888</v>
      </c>
      <c r="Q1183" s="274" t="n">
        <f aca="false">Q1182</f>
        <v>8888</v>
      </c>
      <c r="R1183" s="262"/>
      <c r="S1183" s="196" t="s">
        <v>642</v>
      </c>
      <c r="T1183" s="196" t="n">
        <f aca="false">T1182+$T1175</f>
        <v>8888</v>
      </c>
      <c r="U1183" s="274" t="n">
        <f aca="false">U1182</f>
        <v>8888</v>
      </c>
      <c r="V1183" s="262"/>
      <c r="W1183" s="196" t="s">
        <v>642</v>
      </c>
      <c r="X1183" s="196" t="n">
        <f aca="false">X1182+$T1173</f>
        <v>8888</v>
      </c>
      <c r="Y1183" s="274" t="n">
        <f aca="false">Y1182</f>
        <v>8888</v>
      </c>
      <c r="Z1183" s="262"/>
      <c r="AA1183" s="277" t="s">
        <v>642</v>
      </c>
      <c r="AB1183" s="196" t="n">
        <f aca="false">IF($AA1180,D1183,P1183)</f>
        <v>8888</v>
      </c>
      <c r="AC1183" s="198" t="n">
        <f aca="false">IF($AA1180,E1183,Q1183)</f>
        <v>8888</v>
      </c>
      <c r="AD1183" s="262"/>
      <c r="AE1183" s="196" t="s">
        <v>642</v>
      </c>
      <c r="AF1183" s="196" t="n">
        <f aca="false">IF($AE1180,H1183,T1183)</f>
        <v>8888</v>
      </c>
      <c r="AG1183" s="198" t="n">
        <f aca="false">IF($AE1180,I1183,U1183)</f>
        <v>8888</v>
      </c>
      <c r="AH1183" s="262"/>
      <c r="AI1183" s="196" t="s">
        <v>642</v>
      </c>
      <c r="AJ1183" s="196" t="n">
        <f aca="false">IF($AI1180,L1183,X1183)</f>
        <v>8888</v>
      </c>
      <c r="AK1183" s="198" t="n">
        <f aca="false">IF($AI1180,M1183,Y1183)</f>
        <v>8888</v>
      </c>
      <c r="AL1183" s="262"/>
      <c r="AM1183" s="196" t="s">
        <v>642</v>
      </c>
      <c r="AN1183" s="196" t="n">
        <f aca="false">AN1182-AO1173/2</f>
        <v>-21.0958</v>
      </c>
      <c r="AO1183" s="198" t="n">
        <f aca="false">IF(AN1183&gt;-Fuselage!$D$366,(FUSELAGE_a_ellipse)*SQRT(1-((AN1183+Fuselage!$D$366)/(Fuselage!$K$364-FUSELAGE_t_fuselage))^2),IF(AN1183&gt;$L$2505+Fuselage!$K$370,FUSELAGE_a_ellipse,(FUSELAGE_a_ellipse+FUSELAGE_t_fuselage-FUSELAGE_d_fo/4)/Fuselage!$K$368*(AN1183-$L$2505-Fuselage!$K$370)+FUSELAGE_a_ellipse))</f>
        <v>1.00972131908</v>
      </c>
      <c r="AP1183" s="262"/>
      <c r="AQ1183" s="196" t="s">
        <v>642</v>
      </c>
      <c r="AR1183" s="196" t="n">
        <f aca="false">AN1183</f>
        <v>-21.0958</v>
      </c>
      <c r="AS1183" s="198" t="n">
        <f aca="false">-AO1183</f>
        <v>-1.00972131908</v>
      </c>
      <c r="AT1183" s="262"/>
      <c r="AU1183" s="262"/>
      <c r="AV1183" s="262"/>
      <c r="AW1183" s="262"/>
      <c r="AX1183" s="262"/>
      <c r="AY1183" s="262"/>
      <c r="AZ1183" s="262"/>
      <c r="BA1183" s="262"/>
      <c r="BB1183" s="262"/>
      <c r="BC1183" s="262"/>
      <c r="BD1183" s="263"/>
    </row>
    <row r="1184" customFormat="false" ht="15" hidden="false" customHeight="false" outlineLevel="0" collapsed="false">
      <c r="B1184" s="261"/>
      <c r="C1184" s="196" t="s">
        <v>643</v>
      </c>
      <c r="D1184" s="196" t="n">
        <f aca="false">D1183</f>
        <v>8888</v>
      </c>
      <c r="E1184" s="274" t="n">
        <f aca="false">E1183-P1173</f>
        <v>8888</v>
      </c>
      <c r="F1184" s="262"/>
      <c r="G1184" s="196" t="s">
        <v>643</v>
      </c>
      <c r="H1184" s="196" t="n">
        <f aca="false">H1183</f>
        <v>8888</v>
      </c>
      <c r="I1184" s="274" t="n">
        <f aca="false">I1183-P1173</f>
        <v>8888</v>
      </c>
      <c r="J1184" s="262"/>
      <c r="K1184" s="196" t="s">
        <v>643</v>
      </c>
      <c r="L1184" s="196" t="n">
        <f aca="false">L1183</f>
        <v>8888</v>
      </c>
      <c r="M1184" s="274" t="n">
        <f aca="false">M1183-P1173</f>
        <v>8888</v>
      </c>
      <c r="N1184" s="262"/>
      <c r="O1184" s="196" t="s">
        <v>643</v>
      </c>
      <c r="P1184" s="196" t="n">
        <f aca="false">P1183</f>
        <v>8888</v>
      </c>
      <c r="Q1184" s="274" t="n">
        <f aca="false">Q1183-$T1178</f>
        <v>8888</v>
      </c>
      <c r="R1184" s="262"/>
      <c r="S1184" s="196" t="s">
        <v>643</v>
      </c>
      <c r="T1184" s="196" t="n">
        <f aca="false">T1183</f>
        <v>8888</v>
      </c>
      <c r="U1184" s="274" t="n">
        <f aca="false">U1183-$T1176</f>
        <v>8888</v>
      </c>
      <c r="V1184" s="262"/>
      <c r="W1184" s="196" t="s">
        <v>643</v>
      </c>
      <c r="X1184" s="196" t="n">
        <f aca="false">X1183</f>
        <v>8888</v>
      </c>
      <c r="Y1184" s="274" t="n">
        <f aca="false">Y1183+$T1174</f>
        <v>8888</v>
      </c>
      <c r="Z1184" s="262"/>
      <c r="AA1184" s="277" t="s">
        <v>643</v>
      </c>
      <c r="AB1184" s="196" t="n">
        <f aca="false">IF($AA1180,D1184,P1184)</f>
        <v>8888</v>
      </c>
      <c r="AC1184" s="198" t="n">
        <f aca="false">IF($AA1180,E1184,Q1184)</f>
        <v>8888</v>
      </c>
      <c r="AD1184" s="262"/>
      <c r="AE1184" s="196" t="s">
        <v>643</v>
      </c>
      <c r="AF1184" s="196" t="n">
        <f aca="false">IF($AE1180,H1184,T1184)</f>
        <v>8888</v>
      </c>
      <c r="AG1184" s="198" t="n">
        <f aca="false">IF($AE1180,I1184,U1184)</f>
        <v>8888</v>
      </c>
      <c r="AH1184" s="262"/>
      <c r="AI1184" s="196" t="s">
        <v>643</v>
      </c>
      <c r="AJ1184" s="196" t="n">
        <f aca="false">IF($AI1180,L1184,X1184)</f>
        <v>8888</v>
      </c>
      <c r="AK1184" s="198" t="n">
        <f aca="false">IF($AI1180,M1184,Y1184)</f>
        <v>8888</v>
      </c>
      <c r="AL1184" s="262"/>
      <c r="AM1184" s="196" t="s">
        <v>643</v>
      </c>
      <c r="AN1184" s="196" t="n">
        <f aca="false">AN1183</f>
        <v>-21.0958</v>
      </c>
      <c r="AO1184" s="198" t="n">
        <f aca="false">IF(AN1184&gt;-Fuselage!$D$366,IF(AM1180,(FUSELAGE_a_ellipse+FUSELAGE_t_fuselage)*SQRT(1-((AN1184+Fuselage!$D$366)/Fuselage!$K$364)^2),(FUSELAGE_a_ellipse)*SQRT(1-((AN1184+Fuselage!$D$366)/Fuselage!$K$364)^2)),IF(AN1184&gt;$L$2505+Fuselage!$K$370,(IF(AM1180,FUSELAGE_a_ellipse+FUSELAGE_t_fuselage,FUSELAGE_a_ellipse)),IF(AM1180,(FUSELAGE_a_ellipse+FUSELAGE_t_fuselage-FUSELAGE_d_fo/4)/Fuselage!$K$368*(AN1184-$L$2505-Fuselage!$K$370)+FUSELAGE_a_ellipse+FUSELAGE_t_fuselage,(FUSELAGE_a_ellipse+FUSELAGE_t_fuselage-FUSELAGE_d_fo/4)/Fuselage!$K$368*(AN1184-$L$2505-Fuselage!$K$370)+FUSELAGE_a_ellipse)))</f>
        <v>1.00972131908</v>
      </c>
      <c r="AP1184" s="262"/>
      <c r="AQ1184" s="196" t="s">
        <v>643</v>
      </c>
      <c r="AR1184" s="196" t="n">
        <f aca="false">AN1184</f>
        <v>-21.0958</v>
      </c>
      <c r="AS1184" s="198" t="n">
        <f aca="false">-AO1184</f>
        <v>-1.00972131908</v>
      </c>
      <c r="AT1184" s="262"/>
      <c r="AU1184" s="262"/>
      <c r="AV1184" s="262"/>
      <c r="AW1184" s="262"/>
      <c r="AX1184" s="262"/>
      <c r="AY1184" s="262"/>
      <c r="AZ1184" s="262"/>
      <c r="BA1184" s="262"/>
      <c r="BB1184" s="262"/>
      <c r="BC1184" s="262"/>
      <c r="BD1184" s="263"/>
    </row>
    <row r="1185" customFormat="false" ht="15" hidden="false" customHeight="false" outlineLevel="0" collapsed="false">
      <c r="B1185" s="261"/>
      <c r="C1185" s="321" t="s">
        <v>644</v>
      </c>
      <c r="D1185" s="321" t="n">
        <f aca="false">D1182</f>
        <v>8888</v>
      </c>
      <c r="E1185" s="322" t="n">
        <f aca="false">E1184</f>
        <v>8888</v>
      </c>
      <c r="F1185" s="263"/>
      <c r="G1185" s="118" t="s">
        <v>644</v>
      </c>
      <c r="H1185" s="196" t="n">
        <f aca="false">H1182</f>
        <v>8888</v>
      </c>
      <c r="I1185" s="274" t="n">
        <f aca="false">I1184</f>
        <v>8888</v>
      </c>
      <c r="J1185" s="262"/>
      <c r="K1185" s="196" t="s">
        <v>644</v>
      </c>
      <c r="L1185" s="196" t="n">
        <f aca="false">L1182</f>
        <v>8888</v>
      </c>
      <c r="M1185" s="274" t="n">
        <f aca="false">M1184</f>
        <v>8888</v>
      </c>
      <c r="N1185" s="262"/>
      <c r="O1185" s="321" t="s">
        <v>644</v>
      </c>
      <c r="P1185" s="321" t="n">
        <f aca="false">P1182</f>
        <v>8888</v>
      </c>
      <c r="Q1185" s="322" t="n">
        <f aca="false">Q1184</f>
        <v>8888</v>
      </c>
      <c r="R1185" s="262"/>
      <c r="S1185" s="321" t="s">
        <v>644</v>
      </c>
      <c r="T1185" s="321" t="n">
        <f aca="false">T1182</f>
        <v>8888</v>
      </c>
      <c r="U1185" s="322" t="n">
        <f aca="false">U1184</f>
        <v>8888</v>
      </c>
      <c r="V1185" s="262"/>
      <c r="W1185" s="321" t="s">
        <v>644</v>
      </c>
      <c r="X1185" s="321" t="n">
        <f aca="false">X1182</f>
        <v>8888</v>
      </c>
      <c r="Y1185" s="322" t="n">
        <f aca="false">Y1184</f>
        <v>8888</v>
      </c>
      <c r="Z1185" s="262"/>
      <c r="AA1185" s="323" t="s">
        <v>644</v>
      </c>
      <c r="AB1185" s="196" t="n">
        <f aca="false">IF($AA1180,D1185,P1185)</f>
        <v>8888</v>
      </c>
      <c r="AC1185" s="198" t="n">
        <f aca="false">IF($AA1180,E1185,Q1185)</f>
        <v>8888</v>
      </c>
      <c r="AD1185" s="263"/>
      <c r="AE1185" s="118" t="s">
        <v>644</v>
      </c>
      <c r="AF1185" s="321" t="n">
        <f aca="false">IF($AE1180,H1185,T1185)</f>
        <v>8888</v>
      </c>
      <c r="AG1185" s="230" t="n">
        <f aca="false">IF($AE1180,I1185,U1185)</f>
        <v>8888</v>
      </c>
      <c r="AH1185" s="262"/>
      <c r="AI1185" s="196" t="s">
        <v>644</v>
      </c>
      <c r="AJ1185" s="321" t="n">
        <f aca="false">IF($AI1180,L1185,X1185)</f>
        <v>8888</v>
      </c>
      <c r="AK1185" s="230" t="n">
        <f aca="false">IF($AI1180,M1185,Y1185)</f>
        <v>8888</v>
      </c>
      <c r="AL1185" s="262"/>
      <c r="AM1185" s="196" t="s">
        <v>644</v>
      </c>
      <c r="AN1185" s="196" t="n">
        <f aca="false">AN1184-X1174</f>
        <v>-21.0958</v>
      </c>
      <c r="AO1185" s="198" t="n">
        <f aca="false">IF(AN1185&gt;-Fuselage!$D$366,IF(AM1180,(FUSELAGE_a_ellipse+FUSELAGE_t_fuselage)*SQRT(1-((AN1185+Fuselage!$D$366)/Fuselage!$K$364)^2),(FUSELAGE_a_ellipse)*SQRT(1-((AN1185+Fuselage!$D$366)/Fuselage!$K$364)^2)),IF(AN1185&gt;$L$2505+Fuselage!$K$370,(IF(AM1180,FUSELAGE_a_ellipse+FUSELAGE_t_fuselage,FUSELAGE_a_ellipse)),IF(AM1180,(FUSELAGE_a_ellipse+FUSELAGE_t_fuselage-FUSELAGE_d_fo/4)/Fuselage!$K$368*(AN1185-$L$2505-Fuselage!$K$370)+FUSELAGE_a_ellipse+FUSELAGE_t_fuselage,(FUSELAGE_a_ellipse+FUSELAGE_t_fuselage-FUSELAGE_d_fo/4)/Fuselage!$K$368*(AN1185-$L$2505-Fuselage!$K$370)+FUSELAGE_a_ellipse)))</f>
        <v>1.00972131908</v>
      </c>
      <c r="AP1185" s="262"/>
      <c r="AQ1185" s="196" t="s">
        <v>644</v>
      </c>
      <c r="AR1185" s="196" t="n">
        <f aca="false">AN1185</f>
        <v>-21.0958</v>
      </c>
      <c r="AS1185" s="198" t="n">
        <f aca="false">-AO1185</f>
        <v>-1.00972131908</v>
      </c>
      <c r="AT1185" s="262"/>
      <c r="AU1185" s="262"/>
      <c r="AV1185" s="262"/>
      <c r="AW1185" s="262"/>
      <c r="AX1185" s="262"/>
      <c r="AY1185" s="262"/>
      <c r="AZ1185" s="262"/>
      <c r="BA1185" s="262"/>
      <c r="BB1185" s="262"/>
      <c r="BC1185" s="262"/>
      <c r="BD1185" s="263"/>
    </row>
    <row r="1186" customFormat="false" ht="15.75" hidden="false" customHeight="false" outlineLevel="0" collapsed="false">
      <c r="B1186" s="261"/>
      <c r="C1186" s="196" t="s">
        <v>646</v>
      </c>
      <c r="D1186" s="196" t="n">
        <f aca="false">IF(C1180&gt;=2,D1182,D1185)</f>
        <v>8888</v>
      </c>
      <c r="E1186" s="274" t="n">
        <f aca="false">IF(C1180&gt;=2,E1185-P1175,E1185)</f>
        <v>8888</v>
      </c>
      <c r="F1186" s="263"/>
      <c r="G1186" s="200" t="s">
        <v>646</v>
      </c>
      <c r="H1186" s="324" t="n">
        <f aca="false">IF(G1180&gt;=2,H1182,H1185)</f>
        <v>8888</v>
      </c>
      <c r="I1186" s="325" t="n">
        <f aca="false">IF(G1180&gt;=2,I1185-P1175,I1185)</f>
        <v>8888</v>
      </c>
      <c r="J1186" s="262"/>
      <c r="K1186" s="324" t="s">
        <v>646</v>
      </c>
      <c r="L1186" s="324" t="n">
        <f aca="false">IF(K1180&gt;=2,L1182,L1185)</f>
        <v>8888</v>
      </c>
      <c r="M1186" s="325" t="n">
        <f aca="false">IF(K1180&gt;=2,M1185-P1175,M1185)</f>
        <v>8888</v>
      </c>
      <c r="N1186" s="262"/>
      <c r="O1186" s="231" t="s">
        <v>481</v>
      </c>
      <c r="P1186" s="231" t="n">
        <f aca="false">P1182</f>
        <v>8888</v>
      </c>
      <c r="Q1186" s="275" t="n">
        <f aca="false">Q1182</f>
        <v>8888</v>
      </c>
      <c r="R1186" s="262"/>
      <c r="S1186" s="231" t="s">
        <v>481</v>
      </c>
      <c r="T1186" s="231" t="n">
        <f aca="false">T1182</f>
        <v>8888</v>
      </c>
      <c r="U1186" s="275" t="n">
        <f aca="false">U1182</f>
        <v>8888</v>
      </c>
      <c r="V1186" s="262"/>
      <c r="W1186" s="231" t="s">
        <v>481</v>
      </c>
      <c r="X1186" s="231" t="n">
        <f aca="false">X1182</f>
        <v>8888</v>
      </c>
      <c r="Y1186" s="275" t="n">
        <f aca="false">Y1182</f>
        <v>8888</v>
      </c>
      <c r="Z1186" s="262"/>
      <c r="AA1186" s="277" t="s">
        <v>646</v>
      </c>
      <c r="AB1186" s="196" t="n">
        <f aca="false">IF($AA1180,D1186,P1186)</f>
        <v>8888</v>
      </c>
      <c r="AC1186" s="198" t="n">
        <f aca="false">IF($AA1180,E1186,Q1186)</f>
        <v>8888</v>
      </c>
      <c r="AD1186" s="263"/>
      <c r="AE1186" s="200" t="s">
        <v>646</v>
      </c>
      <c r="AF1186" s="196" t="n">
        <f aca="false">IF($AE1180,H1186,T1186)</f>
        <v>8888</v>
      </c>
      <c r="AG1186" s="198" t="n">
        <f aca="false">IF($AE1180,I1186,U1186)</f>
        <v>8888</v>
      </c>
      <c r="AH1186" s="262"/>
      <c r="AI1186" s="324" t="s">
        <v>646</v>
      </c>
      <c r="AJ1186" s="196" t="n">
        <f aca="false">IF($AI1180,L1186,X1186)</f>
        <v>8888</v>
      </c>
      <c r="AK1186" s="198" t="n">
        <f aca="false">IF($AI1180,M1186,Y1186)</f>
        <v>8888</v>
      </c>
      <c r="AL1186" s="262"/>
      <c r="AM1186" s="196" t="s">
        <v>646</v>
      </c>
      <c r="AN1186" s="196" t="n">
        <f aca="false">AN1185</f>
        <v>-21.0958</v>
      </c>
      <c r="AO1186" s="198" t="n">
        <f aca="false">IF(AN1186&gt;-Fuselage!$D$366,(FUSELAGE_a_ellipse)*SQRT(1-((AN1186+Fuselage!$D$366)/(Fuselage!$K$364-FUSELAGE_t_fuselage))^2),IF(AN1186&gt;$L$2505+Fuselage!$K$370,FUSELAGE_a_ellipse,(FUSELAGE_a_ellipse+FUSELAGE_t_fuselage-FUSELAGE_d_fo/4)/Fuselage!$K$368*(AN1186-$L$2505-Fuselage!$K$370)+FUSELAGE_a_ellipse))</f>
        <v>1.00972131908</v>
      </c>
      <c r="AP1186" s="262"/>
      <c r="AQ1186" s="196" t="s">
        <v>646</v>
      </c>
      <c r="AR1186" s="196" t="n">
        <f aca="false">AN1186</f>
        <v>-21.0958</v>
      </c>
      <c r="AS1186" s="198" t="n">
        <f aca="false">-AO1186</f>
        <v>-1.00972131908</v>
      </c>
      <c r="AT1186" s="262"/>
      <c r="AU1186" s="262"/>
      <c r="AV1186" s="262"/>
      <c r="AW1186" s="262"/>
      <c r="AX1186" s="262"/>
      <c r="AY1186" s="262"/>
      <c r="AZ1186" s="262"/>
      <c r="BA1186" s="262"/>
      <c r="BB1186" s="262"/>
      <c r="BC1186" s="262"/>
      <c r="BD1186" s="263"/>
    </row>
    <row r="1187" customFormat="false" ht="15" hidden="false" customHeight="false" outlineLevel="0" collapsed="false">
      <c r="B1187" s="261"/>
      <c r="C1187" s="196" t="s">
        <v>647</v>
      </c>
      <c r="D1187" s="196" t="n">
        <f aca="false">IF(C1180&gt;=2,D1182+P1174,D1185)</f>
        <v>8888</v>
      </c>
      <c r="E1187" s="274" t="n">
        <f aca="false">E1186</f>
        <v>8888</v>
      </c>
      <c r="F1187" s="263"/>
      <c r="G1187" s="118" t="s">
        <v>647</v>
      </c>
      <c r="H1187" s="196" t="n">
        <f aca="false">IF(G1180&gt;=2,H1183,H1185)</f>
        <v>8888</v>
      </c>
      <c r="I1187" s="274" t="n">
        <f aca="false">IF(G1180&gt;=2,I1186,I1185)</f>
        <v>8888</v>
      </c>
      <c r="J1187" s="262"/>
      <c r="K1187" s="196" t="s">
        <v>647</v>
      </c>
      <c r="L1187" s="196" t="n">
        <f aca="false">IF(K1180&gt;=2,IF(X1175,IF(K1180=2,L1182+P1174/4,L1182+P1174),L1182+P1174),L1185)</f>
        <v>8888</v>
      </c>
      <c r="M1187" s="274" t="n">
        <f aca="false">IF(K1180&gt;=2,M1186,M1185)</f>
        <v>8888</v>
      </c>
      <c r="N1187" s="262"/>
      <c r="O1187" s="262"/>
      <c r="P1187" s="262"/>
      <c r="Q1187" s="262"/>
      <c r="R1187" s="262"/>
      <c r="S1187" s="262"/>
      <c r="T1187" s="262"/>
      <c r="U1187" s="262"/>
      <c r="V1187" s="262"/>
      <c r="W1187" s="262"/>
      <c r="X1187" s="262"/>
      <c r="Y1187" s="262"/>
      <c r="Z1187" s="262"/>
      <c r="AA1187" s="277" t="s">
        <v>647</v>
      </c>
      <c r="AB1187" s="196" t="n">
        <f aca="false">IF($AA1180,D1187,AB1186)</f>
        <v>8888</v>
      </c>
      <c r="AC1187" s="198" t="n">
        <f aca="false">IF($AA1180,E1187,AC1186)</f>
        <v>8888</v>
      </c>
      <c r="AD1187" s="263"/>
      <c r="AE1187" s="118" t="s">
        <v>647</v>
      </c>
      <c r="AF1187" s="196" t="n">
        <f aca="false">IF($AE1180,H1187,AF1186)</f>
        <v>8888</v>
      </c>
      <c r="AG1187" s="198" t="n">
        <f aca="false">IF($AE1180,I1187,AG1186)</f>
        <v>8888</v>
      </c>
      <c r="AH1187" s="262"/>
      <c r="AI1187" s="196" t="s">
        <v>647</v>
      </c>
      <c r="AJ1187" s="196" t="n">
        <f aca="false">IF($AI1180,L1187,AJ1186)</f>
        <v>8888</v>
      </c>
      <c r="AK1187" s="198" t="n">
        <f aca="false">IF($AI1180,M1187,AK1186)</f>
        <v>8888</v>
      </c>
      <c r="AL1187" s="262"/>
      <c r="AM1187" s="196" t="s">
        <v>647</v>
      </c>
      <c r="AN1187" s="196" t="n">
        <f aca="false">L1173</f>
        <v>-21.0958</v>
      </c>
      <c r="AO1187" s="198" t="n">
        <f aca="false">IF(AN1187&gt;-Fuselage!$D$366,(FUSELAGE_a_ellipse)*SQRT(1-((AN1187+Fuselage!$D$366)/(Fuselage!$K$364-FUSELAGE_t_fuselage))^2),IF(AN1187&gt;$L$2505+Fuselage!$K$370,FUSELAGE_a_ellipse,(FUSELAGE_a_ellipse+FUSELAGE_t_fuselage-FUSELAGE_d_fo/4)/Fuselage!$K$368*(AN1187-$L$2505-Fuselage!$K$370)+FUSELAGE_a_ellipse))</f>
        <v>1.00972131908</v>
      </c>
      <c r="AP1187" s="262"/>
      <c r="AQ1187" s="196" t="s">
        <v>647</v>
      </c>
      <c r="AR1187" s="196" t="n">
        <f aca="false">AN1187</f>
        <v>-21.0958</v>
      </c>
      <c r="AS1187" s="198" t="n">
        <f aca="false">-AO1187</f>
        <v>-1.00972131908</v>
      </c>
      <c r="AT1187" s="262"/>
      <c r="AU1187" s="262"/>
      <c r="AV1187" s="262"/>
      <c r="AW1187" s="262"/>
      <c r="AX1187" s="262"/>
      <c r="AY1187" s="262"/>
      <c r="AZ1187" s="262"/>
      <c r="BA1187" s="262"/>
      <c r="BB1187" s="262"/>
      <c r="BC1187" s="262"/>
      <c r="BD1187" s="263"/>
    </row>
    <row r="1188" customFormat="false" ht="15" hidden="false" customHeight="false" outlineLevel="0" collapsed="false">
      <c r="B1188" s="261"/>
      <c r="C1188" s="196" t="s">
        <v>648</v>
      </c>
      <c r="D1188" s="196" t="n">
        <f aca="false">IF(C1180&gt;=2,D1187,D1185)</f>
        <v>8888</v>
      </c>
      <c r="E1188" s="274" t="n">
        <f aca="false">IF(C1180&gt;=2,E1186-P1173,E1185)</f>
        <v>8888</v>
      </c>
      <c r="F1188" s="263"/>
      <c r="G1188" s="118" t="s">
        <v>648</v>
      </c>
      <c r="H1188" s="196" t="n">
        <f aca="false">IF(G1180&gt;=2,H1183,H1185)</f>
        <v>8888</v>
      </c>
      <c r="I1188" s="274" t="n">
        <f aca="false">IF(G1180&gt;=2,I1187-P1173,I1185)</f>
        <v>8888</v>
      </c>
      <c r="J1188" s="262"/>
      <c r="K1188" s="196" t="s">
        <v>648</v>
      </c>
      <c r="L1188" s="196" t="n">
        <f aca="false">L1187</f>
        <v>8888</v>
      </c>
      <c r="M1188" s="274" t="n">
        <f aca="false">IF(K1180&gt;=2,M1187-P1173,M1185)</f>
        <v>8888</v>
      </c>
      <c r="N1188" s="262"/>
      <c r="O1188" s="262"/>
      <c r="P1188" s="262"/>
      <c r="Q1188" s="262"/>
      <c r="R1188" s="262"/>
      <c r="S1188" s="262"/>
      <c r="T1188" s="262"/>
      <c r="U1188" s="262"/>
      <c r="V1188" s="262"/>
      <c r="W1188" s="262"/>
      <c r="X1188" s="262"/>
      <c r="Y1188" s="262"/>
      <c r="Z1188" s="262"/>
      <c r="AA1188" s="277" t="s">
        <v>648</v>
      </c>
      <c r="AB1188" s="196" t="n">
        <f aca="false">IF($AA1180,D1188,AB1186)</f>
        <v>8888</v>
      </c>
      <c r="AC1188" s="198" t="n">
        <f aca="false">IF($AA1180,E1188,AC1186)</f>
        <v>8888</v>
      </c>
      <c r="AD1188" s="263"/>
      <c r="AE1188" s="118" t="s">
        <v>648</v>
      </c>
      <c r="AF1188" s="196" t="n">
        <f aca="false">IF($AE1180,H1188,AF1186)</f>
        <v>8888</v>
      </c>
      <c r="AG1188" s="198" t="n">
        <f aca="false">IF($AE1180,I1188,AG1186)</f>
        <v>8888</v>
      </c>
      <c r="AH1188" s="262"/>
      <c r="AI1188" s="196" t="s">
        <v>648</v>
      </c>
      <c r="AJ1188" s="196" t="n">
        <f aca="false">IF($AI1180,L1188,AJ1186)</f>
        <v>8888</v>
      </c>
      <c r="AK1188" s="198" t="n">
        <f aca="false">IF($AI1180,M1188,AK1186)</f>
        <v>8888</v>
      </c>
      <c r="AL1188" s="262"/>
      <c r="AM1188" s="262"/>
      <c r="AN1188" s="262"/>
      <c r="AO1188" s="262"/>
      <c r="AP1188" s="262"/>
      <c r="AQ1188" s="262"/>
      <c r="AR1188" s="262"/>
      <c r="AS1188" s="262"/>
      <c r="AT1188" s="262"/>
      <c r="AU1188" s="262"/>
      <c r="AV1188" s="262"/>
      <c r="AW1188" s="262"/>
      <c r="AX1188" s="262"/>
      <c r="AY1188" s="262"/>
      <c r="AZ1188" s="262"/>
      <c r="BA1188" s="262"/>
      <c r="BB1188" s="262"/>
      <c r="BC1188" s="262"/>
      <c r="BD1188" s="263"/>
    </row>
    <row r="1189" customFormat="false" ht="15" hidden="false" customHeight="false" outlineLevel="0" collapsed="false">
      <c r="B1189" s="261"/>
      <c r="C1189" s="321" t="s">
        <v>649</v>
      </c>
      <c r="D1189" s="321" t="n">
        <f aca="false">IF(C1180&gt;=2,D1182,D1185)</f>
        <v>8888</v>
      </c>
      <c r="E1189" s="322" t="n">
        <f aca="false">E1188</f>
        <v>8888</v>
      </c>
      <c r="F1189" s="263"/>
      <c r="G1189" s="124" t="s">
        <v>649</v>
      </c>
      <c r="H1189" s="321" t="n">
        <f aca="false">IF(G1180&gt;=2,H1182,H1185)</f>
        <v>8888</v>
      </c>
      <c r="I1189" s="322" t="n">
        <f aca="false">IF(G1180&gt;=2,I1188,I1185)</f>
        <v>8888</v>
      </c>
      <c r="J1189" s="262"/>
      <c r="K1189" s="321" t="s">
        <v>649</v>
      </c>
      <c r="L1189" s="321" t="n">
        <f aca="false">IF(K1180&gt;=2,L1182,L1185)</f>
        <v>8888</v>
      </c>
      <c r="M1189" s="322" t="n">
        <f aca="false">IF(K1180&gt;=2,M1188,M1185)</f>
        <v>8888</v>
      </c>
      <c r="N1189" s="262"/>
      <c r="O1189" s="262"/>
      <c r="P1189" s="262"/>
      <c r="Q1189" s="262"/>
      <c r="R1189" s="262"/>
      <c r="S1189" s="262"/>
      <c r="T1189" s="262"/>
      <c r="U1189" s="262"/>
      <c r="V1189" s="262"/>
      <c r="W1189" s="262"/>
      <c r="X1189" s="262"/>
      <c r="Y1189" s="262"/>
      <c r="Z1189" s="262"/>
      <c r="AA1189" s="323" t="s">
        <v>649</v>
      </c>
      <c r="AB1189" s="196" t="n">
        <f aca="false">IF($AA1180,D1189,AB1186)</f>
        <v>8888</v>
      </c>
      <c r="AC1189" s="198" t="n">
        <f aca="false">IF($AA1180,E1189,AC1186)</f>
        <v>8888</v>
      </c>
      <c r="AD1189" s="263"/>
      <c r="AE1189" s="124" t="s">
        <v>649</v>
      </c>
      <c r="AF1189" s="321" t="n">
        <f aca="false">IF($AE1180,H1189,AF1186)</f>
        <v>8888</v>
      </c>
      <c r="AG1189" s="230" t="n">
        <f aca="false">IF($AE1180,I1189,AG1186)</f>
        <v>8888</v>
      </c>
      <c r="AH1189" s="262"/>
      <c r="AI1189" s="321" t="s">
        <v>649</v>
      </c>
      <c r="AJ1189" s="321" t="n">
        <f aca="false">IF($AI1180,L1189,AJ1186)</f>
        <v>8888</v>
      </c>
      <c r="AK1189" s="230" t="n">
        <f aca="false">IF($AI1180,M1189,AK1186)</f>
        <v>8888</v>
      </c>
      <c r="AL1189" s="262"/>
      <c r="AM1189" s="262"/>
      <c r="AN1189" s="262"/>
      <c r="AO1189" s="262"/>
      <c r="AP1189" s="262"/>
      <c r="AQ1189" s="262"/>
      <c r="AR1189" s="262"/>
      <c r="AS1189" s="262"/>
      <c r="AT1189" s="262"/>
      <c r="AU1189" s="262"/>
      <c r="AV1189" s="262"/>
      <c r="AW1189" s="262"/>
      <c r="AX1189" s="262"/>
      <c r="AY1189" s="262"/>
      <c r="AZ1189" s="262"/>
      <c r="BA1189" s="262"/>
      <c r="BB1189" s="262"/>
      <c r="BC1189" s="262"/>
      <c r="BD1189" s="263"/>
    </row>
    <row r="1190" customFormat="false" ht="15" hidden="false" customHeight="false" outlineLevel="0" collapsed="false">
      <c r="B1190" s="261"/>
      <c r="C1190" s="196" t="s">
        <v>651</v>
      </c>
      <c r="D1190" s="196" t="n">
        <f aca="false">IF(C1180&gt;=3,D1182,D1189)</f>
        <v>8888</v>
      </c>
      <c r="E1190" s="274" t="n">
        <f aca="false">IF(C1180&gt;=3,E1189-P1175,E1189)</f>
        <v>8888</v>
      </c>
      <c r="F1190" s="263"/>
      <c r="G1190" s="118" t="s">
        <v>651</v>
      </c>
      <c r="H1190" s="196" t="n">
        <f aca="false">IF(G1180&gt;=3,H1182,H1189)</f>
        <v>8888</v>
      </c>
      <c r="I1190" s="274" t="n">
        <f aca="false">IF(G1180&gt;=3,I1189-P1175,I1189)</f>
        <v>8888</v>
      </c>
      <c r="J1190" s="262"/>
      <c r="K1190" s="196" t="s">
        <v>651</v>
      </c>
      <c r="L1190" s="196" t="n">
        <f aca="false">IF(K1180&gt;=3,L1182,L1189)</f>
        <v>8888</v>
      </c>
      <c r="M1190" s="274" t="n">
        <f aca="false">IF(K1180&gt;=3,M1189-P1175,M1189)</f>
        <v>8888</v>
      </c>
      <c r="N1190" s="262"/>
      <c r="O1190" s="262"/>
      <c r="P1190" s="262"/>
      <c r="Q1190" s="262"/>
      <c r="R1190" s="262"/>
      <c r="S1190" s="262"/>
      <c r="T1190" s="262"/>
      <c r="U1190" s="262"/>
      <c r="V1190" s="262"/>
      <c r="W1190" s="262"/>
      <c r="X1190" s="262"/>
      <c r="Y1190" s="262"/>
      <c r="Z1190" s="262"/>
      <c r="AA1190" s="277" t="s">
        <v>651</v>
      </c>
      <c r="AB1190" s="196" t="n">
        <f aca="false">IF($AA1180,D1190,AB1186)</f>
        <v>8888</v>
      </c>
      <c r="AC1190" s="198" t="n">
        <f aca="false">IF($AA1180,E1190,AC1186)</f>
        <v>8888</v>
      </c>
      <c r="AD1190" s="263"/>
      <c r="AE1190" s="118" t="s">
        <v>651</v>
      </c>
      <c r="AF1190" s="196" t="n">
        <f aca="false">IF($AE1180,H1190,AF1186)</f>
        <v>8888</v>
      </c>
      <c r="AG1190" s="198" t="n">
        <f aca="false">IF($AE1180,I1190,AG1186)</f>
        <v>8888</v>
      </c>
      <c r="AH1190" s="262"/>
      <c r="AI1190" s="196" t="s">
        <v>651</v>
      </c>
      <c r="AJ1190" s="196" t="n">
        <f aca="false">IF($AI1180,L1190,AJ1186)</f>
        <v>8888</v>
      </c>
      <c r="AK1190" s="198" t="n">
        <f aca="false">IF($AI1180,M1190,AK1186)</f>
        <v>8888</v>
      </c>
      <c r="AL1190" s="262"/>
      <c r="AM1190" s="262"/>
      <c r="AN1190" s="262"/>
      <c r="AO1190" s="262"/>
      <c r="AP1190" s="262"/>
      <c r="AQ1190" s="262"/>
      <c r="AR1190" s="262"/>
      <c r="AS1190" s="262"/>
      <c r="AT1190" s="262"/>
      <c r="AU1190" s="262"/>
      <c r="AV1190" s="262"/>
      <c r="AW1190" s="262"/>
      <c r="AX1190" s="262"/>
      <c r="AY1190" s="262"/>
      <c r="AZ1190" s="262"/>
      <c r="BA1190" s="262"/>
      <c r="BB1190" s="262"/>
      <c r="BC1190" s="262"/>
      <c r="BD1190" s="263"/>
    </row>
    <row r="1191" customFormat="false" ht="15" hidden="false" customHeight="false" outlineLevel="0" collapsed="false">
      <c r="B1191" s="261"/>
      <c r="C1191" s="196" t="s">
        <v>653</v>
      </c>
      <c r="D1191" s="196" t="n">
        <f aca="false">IF(C1180&gt;=3,D1187,D1189)</f>
        <v>8888</v>
      </c>
      <c r="E1191" s="274" t="n">
        <f aca="false">E1190</f>
        <v>8888</v>
      </c>
      <c r="F1191" s="263"/>
      <c r="G1191" s="118" t="s">
        <v>653</v>
      </c>
      <c r="H1191" s="196" t="n">
        <f aca="false">IF(G1180&gt;=3,H1183,H1189)</f>
        <v>8888</v>
      </c>
      <c r="I1191" s="274" t="n">
        <f aca="false">IF(G1180&gt;=3,I1190,I1189)</f>
        <v>8888</v>
      </c>
      <c r="J1191" s="262"/>
      <c r="K1191" s="196" t="s">
        <v>653</v>
      </c>
      <c r="L1191" s="196" t="n">
        <f aca="false">IF(K1180&gt;=3,IF(X1175,IF(K1180=3,L1182+P1174/4,L1182+P1174),L1182+P1174),L1185)</f>
        <v>8888</v>
      </c>
      <c r="M1191" s="274" t="n">
        <f aca="false">IF(K1180&gt;=3,M1190,M1189)</f>
        <v>8888</v>
      </c>
      <c r="N1191" s="262"/>
      <c r="O1191" s="262"/>
      <c r="P1191" s="262"/>
      <c r="Q1191" s="262"/>
      <c r="R1191" s="262"/>
      <c r="S1191" s="262"/>
      <c r="T1191" s="262"/>
      <c r="U1191" s="262"/>
      <c r="V1191" s="262"/>
      <c r="W1191" s="262"/>
      <c r="X1191" s="262"/>
      <c r="Y1191" s="262"/>
      <c r="Z1191" s="262"/>
      <c r="AA1191" s="277" t="s">
        <v>653</v>
      </c>
      <c r="AB1191" s="196" t="n">
        <f aca="false">IF($AA1180,D1191,AB1186)</f>
        <v>8888</v>
      </c>
      <c r="AC1191" s="198" t="n">
        <f aca="false">IF($AA1180,E1191,AC1186)</f>
        <v>8888</v>
      </c>
      <c r="AD1191" s="263"/>
      <c r="AE1191" s="118" t="s">
        <v>653</v>
      </c>
      <c r="AF1191" s="196" t="n">
        <f aca="false">IF($AE1180,H1191,AF1186)</f>
        <v>8888</v>
      </c>
      <c r="AG1191" s="198" t="n">
        <f aca="false">IF($AE1180,I1191,AG1186)</f>
        <v>8888</v>
      </c>
      <c r="AH1191" s="262"/>
      <c r="AI1191" s="196" t="s">
        <v>653</v>
      </c>
      <c r="AJ1191" s="196" t="n">
        <f aca="false">IF($AI1180,L1191,AJ1186)</f>
        <v>8888</v>
      </c>
      <c r="AK1191" s="198" t="n">
        <f aca="false">IF($AI1180,M1191,AK1186)</f>
        <v>8888</v>
      </c>
      <c r="AL1191" s="261"/>
      <c r="AM1191" s="262"/>
      <c r="AN1191" s="262"/>
      <c r="AO1191" s="262"/>
      <c r="AP1191" s="262"/>
      <c r="AQ1191" s="262"/>
      <c r="AR1191" s="262"/>
      <c r="AS1191" s="262"/>
      <c r="AT1191" s="262"/>
      <c r="AU1191" s="262"/>
      <c r="AV1191" s="262"/>
      <c r="AW1191" s="262"/>
      <c r="AX1191" s="262"/>
      <c r="AY1191" s="262"/>
      <c r="AZ1191" s="262"/>
      <c r="BA1191" s="262"/>
      <c r="BB1191" s="262"/>
      <c r="BC1191" s="262"/>
      <c r="BD1191" s="263"/>
    </row>
    <row r="1192" customFormat="false" ht="15" hidden="false" customHeight="false" outlineLevel="0" collapsed="false">
      <c r="B1192" s="261"/>
      <c r="C1192" s="196" t="s">
        <v>667</v>
      </c>
      <c r="D1192" s="196" t="n">
        <f aca="false">IF(C1180&gt;=3,D1187,D1189)</f>
        <v>8888</v>
      </c>
      <c r="E1192" s="274" t="n">
        <f aca="false">IF(C1180&gt;=3,E1191-P1173,E1189)</f>
        <v>8888</v>
      </c>
      <c r="F1192" s="263"/>
      <c r="G1192" s="118" t="s">
        <v>667</v>
      </c>
      <c r="H1192" s="196" t="n">
        <f aca="false">IF(G1180&gt;=3,H1183,H1189)</f>
        <v>8888</v>
      </c>
      <c r="I1192" s="274" t="n">
        <f aca="false">IF(G1180&gt;=3,I1191-P1173,I1189)</f>
        <v>8888</v>
      </c>
      <c r="J1192" s="262"/>
      <c r="K1192" s="196" t="s">
        <v>667</v>
      </c>
      <c r="L1192" s="196" t="n">
        <f aca="false">L1191</f>
        <v>8888</v>
      </c>
      <c r="M1192" s="274" t="n">
        <f aca="false">IF(K1180&gt;=3,M1191-P1173,M1189)</f>
        <v>8888</v>
      </c>
      <c r="N1192" s="262"/>
      <c r="O1192" s="262"/>
      <c r="P1192" s="262"/>
      <c r="Q1192" s="262"/>
      <c r="R1192" s="262"/>
      <c r="S1192" s="262"/>
      <c r="T1192" s="262"/>
      <c r="U1192" s="262"/>
      <c r="V1192" s="262"/>
      <c r="W1192" s="262"/>
      <c r="X1192" s="262"/>
      <c r="Y1192" s="262"/>
      <c r="Z1192" s="262"/>
      <c r="AA1192" s="277" t="s">
        <v>667</v>
      </c>
      <c r="AB1192" s="196" t="n">
        <f aca="false">IF($AA1180,D1192,AB1186)</f>
        <v>8888</v>
      </c>
      <c r="AC1192" s="198" t="n">
        <f aca="false">IF($AA1180,E1192,AC1186)</f>
        <v>8888</v>
      </c>
      <c r="AD1192" s="263"/>
      <c r="AE1192" s="118" t="s">
        <v>667</v>
      </c>
      <c r="AF1192" s="196" t="n">
        <f aca="false">IF($AE1180,H1192,AF1186)</f>
        <v>8888</v>
      </c>
      <c r="AG1192" s="198" t="n">
        <f aca="false">IF($AE1180,I1192,AG1186)</f>
        <v>8888</v>
      </c>
      <c r="AH1192" s="262"/>
      <c r="AI1192" s="196" t="s">
        <v>667</v>
      </c>
      <c r="AJ1192" s="196" t="n">
        <f aca="false">IF($AI1180,L1192,AJ1186)</f>
        <v>8888</v>
      </c>
      <c r="AK1192" s="198" t="n">
        <f aca="false">IF($AI1180,M1192,AK1186)</f>
        <v>8888</v>
      </c>
      <c r="AL1192" s="261"/>
      <c r="AM1192" s="291"/>
      <c r="AN1192" s="291"/>
      <c r="AO1192" s="291"/>
      <c r="AP1192" s="291"/>
      <c r="AQ1192" s="291"/>
      <c r="AR1192" s="291"/>
      <c r="AS1192" s="291"/>
      <c r="AT1192" s="291"/>
      <c r="AU1192" s="262"/>
      <c r="AV1192" s="262"/>
      <c r="AW1192" s="262"/>
      <c r="AX1192" s="262"/>
      <c r="AY1192" s="262"/>
      <c r="AZ1192" s="262"/>
      <c r="BA1192" s="262"/>
      <c r="BB1192" s="262"/>
      <c r="BC1192" s="262"/>
      <c r="BD1192" s="263"/>
    </row>
    <row r="1193" customFormat="false" ht="15" hidden="false" customHeight="false" outlineLevel="0" collapsed="false">
      <c r="B1193" s="261"/>
      <c r="C1193" s="321" t="s">
        <v>668</v>
      </c>
      <c r="D1193" s="321" t="n">
        <f aca="false">IF(C1180&gt;=3,D1182,D1189)</f>
        <v>8888</v>
      </c>
      <c r="E1193" s="322" t="n">
        <f aca="false">E1192</f>
        <v>8888</v>
      </c>
      <c r="F1193" s="263"/>
      <c r="G1193" s="118" t="s">
        <v>668</v>
      </c>
      <c r="H1193" s="321" t="n">
        <f aca="false">IF(G1180&gt;=3,H1182,H1189)</f>
        <v>8888</v>
      </c>
      <c r="I1193" s="322" t="n">
        <f aca="false">IF(G1180&gt;=3,I1192,I1189)</f>
        <v>8888</v>
      </c>
      <c r="J1193" s="262"/>
      <c r="K1193" s="321" t="s">
        <v>668</v>
      </c>
      <c r="L1193" s="321" t="n">
        <f aca="false">IF(K1180&gt;=3,L1182,L1189)</f>
        <v>8888</v>
      </c>
      <c r="M1193" s="322" t="n">
        <f aca="false">IF(K1180&gt;=3,M1192,M1189)</f>
        <v>8888</v>
      </c>
      <c r="N1193" s="262"/>
      <c r="O1193" s="262"/>
      <c r="P1193" s="262"/>
      <c r="Q1193" s="262"/>
      <c r="R1193" s="262"/>
      <c r="S1193" s="262"/>
      <c r="T1193" s="262"/>
      <c r="U1193" s="262"/>
      <c r="V1193" s="262"/>
      <c r="W1193" s="262"/>
      <c r="X1193" s="262"/>
      <c r="Y1193" s="262"/>
      <c r="Z1193" s="262"/>
      <c r="AA1193" s="277" t="s">
        <v>668</v>
      </c>
      <c r="AB1193" s="196" t="n">
        <f aca="false">IF($AA1180,D1193,AB1186)</f>
        <v>8888</v>
      </c>
      <c r="AC1193" s="198" t="n">
        <f aca="false">IF($AA1180,E1193,AC1186)</f>
        <v>8888</v>
      </c>
      <c r="AD1193" s="263"/>
      <c r="AE1193" s="118" t="s">
        <v>668</v>
      </c>
      <c r="AF1193" s="321" t="n">
        <f aca="false">IF($AE1180,H1193,AF1186)</f>
        <v>8888</v>
      </c>
      <c r="AG1193" s="230" t="n">
        <f aca="false">IF($AE1180,I1193,AG1186)</f>
        <v>8888</v>
      </c>
      <c r="AH1193" s="262"/>
      <c r="AI1193" s="196" t="s">
        <v>668</v>
      </c>
      <c r="AJ1193" s="196" t="n">
        <f aca="false">IF($AI1180,L1193,AJ1186)</f>
        <v>8888</v>
      </c>
      <c r="AK1193" s="198" t="n">
        <f aca="false">IF($AI1180,M1193,AK1186)</f>
        <v>8888</v>
      </c>
      <c r="AL1193" s="261"/>
      <c r="AM1193" s="291"/>
      <c r="AN1193" s="291"/>
      <c r="AO1193" s="291"/>
      <c r="AP1193" s="291"/>
      <c r="AQ1193" s="291"/>
      <c r="AR1193" s="291"/>
      <c r="AS1193" s="291"/>
      <c r="AT1193" s="291"/>
      <c r="AU1193" s="262"/>
      <c r="AV1193" s="262"/>
      <c r="AW1193" s="262"/>
      <c r="AX1193" s="262"/>
      <c r="AY1193" s="262"/>
      <c r="AZ1193" s="262"/>
      <c r="BA1193" s="262"/>
      <c r="BB1193" s="262"/>
      <c r="BC1193" s="262"/>
      <c r="BD1193" s="263"/>
    </row>
    <row r="1194" customFormat="false" ht="15.75" hidden="false" customHeight="false" outlineLevel="0" collapsed="false">
      <c r="B1194" s="261"/>
      <c r="C1194" s="231" t="s">
        <v>481</v>
      </c>
      <c r="D1194" s="231" t="n">
        <f aca="false">D1182</f>
        <v>8888</v>
      </c>
      <c r="E1194" s="275" t="n">
        <f aca="false">E1182</f>
        <v>8888</v>
      </c>
      <c r="F1194" s="263"/>
      <c r="G1194" s="200" t="s">
        <v>669</v>
      </c>
      <c r="H1194" s="196" t="n">
        <f aca="false">IF(G1180&gt;=4,H1182,H1193)</f>
        <v>8888</v>
      </c>
      <c r="I1194" s="274" t="n">
        <f aca="false">IF(G1180&gt;=4,I1193-P1175,I1193)</f>
        <v>8888</v>
      </c>
      <c r="J1194" s="262"/>
      <c r="K1194" s="231" t="s">
        <v>481</v>
      </c>
      <c r="L1194" s="231" t="n">
        <f aca="false">L1182</f>
        <v>8888</v>
      </c>
      <c r="M1194" s="275" t="n">
        <f aca="false">M1182</f>
        <v>8888</v>
      </c>
      <c r="N1194" s="262"/>
      <c r="O1194" s="262"/>
      <c r="P1194" s="262"/>
      <c r="Q1194" s="262"/>
      <c r="R1194" s="262"/>
      <c r="S1194" s="262"/>
      <c r="T1194" s="262"/>
      <c r="U1194" s="262"/>
      <c r="V1194" s="262"/>
      <c r="W1194" s="262"/>
      <c r="X1194" s="262"/>
      <c r="Y1194" s="262"/>
      <c r="Z1194" s="262"/>
      <c r="AA1194" s="278" t="s">
        <v>481</v>
      </c>
      <c r="AB1194" s="231" t="n">
        <f aca="false">IF($AA1180,D1194,AB1186)</f>
        <v>8888</v>
      </c>
      <c r="AC1194" s="235" t="n">
        <f aca="false">IF($AA1180,E1194,AC1186)</f>
        <v>8888</v>
      </c>
      <c r="AD1194" s="263"/>
      <c r="AE1194" s="200" t="s">
        <v>669</v>
      </c>
      <c r="AF1194" s="196" t="n">
        <f aca="false">IF($AE1180,H1194,AF1186)</f>
        <v>8888</v>
      </c>
      <c r="AG1194" s="198" t="n">
        <f aca="false">IF($AE1180,I1194,AG1186)</f>
        <v>8888</v>
      </c>
      <c r="AH1194" s="262"/>
      <c r="AI1194" s="231" t="s">
        <v>481</v>
      </c>
      <c r="AJ1194" s="231" t="n">
        <f aca="false">IF($AI1180,L1194,AJ1186)</f>
        <v>8888</v>
      </c>
      <c r="AK1194" s="235" t="n">
        <f aca="false">IF($AI1180,M1194,AK1186)</f>
        <v>8888</v>
      </c>
      <c r="AL1194" s="262"/>
      <c r="AM1194" s="291"/>
      <c r="AN1194" s="291"/>
      <c r="AO1194" s="291"/>
      <c r="AP1194" s="291"/>
      <c r="AQ1194" s="291"/>
      <c r="AR1194" s="291"/>
      <c r="AS1194" s="291"/>
      <c r="AT1194" s="291"/>
      <c r="AU1194" s="262"/>
      <c r="AV1194" s="262"/>
      <c r="AW1194" s="262"/>
      <c r="AX1194" s="262"/>
      <c r="AY1194" s="262"/>
      <c r="AZ1194" s="262"/>
      <c r="BA1194" s="262"/>
      <c r="BB1194" s="262"/>
      <c r="BC1194" s="262"/>
      <c r="BD1194" s="263"/>
    </row>
    <row r="1195" customFormat="false" ht="15" hidden="false" customHeight="false" outlineLevel="0" collapsed="false">
      <c r="B1195" s="261"/>
      <c r="C1195" s="262"/>
      <c r="D1195" s="262"/>
      <c r="E1195" s="262"/>
      <c r="F1195" s="263"/>
      <c r="G1195" s="118" t="s">
        <v>670</v>
      </c>
      <c r="H1195" s="196" t="n">
        <f aca="false">IF(G1180&gt;=4,H1183,H1193)</f>
        <v>8888</v>
      </c>
      <c r="I1195" s="274" t="n">
        <f aca="false">IF(G1180&gt;=4,I1194,I1193)</f>
        <v>8888</v>
      </c>
      <c r="J1195" s="262"/>
      <c r="K1195" s="262"/>
      <c r="L1195" s="262"/>
      <c r="M1195" s="262"/>
      <c r="N1195" s="262"/>
      <c r="O1195" s="262"/>
      <c r="P1195" s="262"/>
      <c r="Q1195" s="262"/>
      <c r="R1195" s="262"/>
      <c r="S1195" s="262"/>
      <c r="T1195" s="262"/>
      <c r="U1195" s="262"/>
      <c r="V1195" s="262"/>
      <c r="W1195" s="262"/>
      <c r="X1195" s="262"/>
      <c r="Y1195" s="262"/>
      <c r="Z1195" s="262"/>
      <c r="AA1195" s="262"/>
      <c r="AB1195" s="262"/>
      <c r="AC1195" s="262"/>
      <c r="AD1195" s="263"/>
      <c r="AE1195" s="118" t="s">
        <v>670</v>
      </c>
      <c r="AF1195" s="196" t="n">
        <f aca="false">IF($AE1180,H1195,AF1186)</f>
        <v>8888</v>
      </c>
      <c r="AG1195" s="198" t="n">
        <f aca="false">IF($AE1180,I1195,AG1186)</f>
        <v>8888</v>
      </c>
      <c r="AH1195" s="262"/>
      <c r="AI1195" s="262"/>
      <c r="AJ1195" s="262"/>
      <c r="AK1195" s="262"/>
      <c r="AL1195" s="262"/>
      <c r="AM1195" s="291"/>
      <c r="AN1195" s="291"/>
      <c r="AO1195" s="291"/>
      <c r="AP1195" s="291"/>
      <c r="AQ1195" s="291"/>
      <c r="AR1195" s="291"/>
      <c r="AS1195" s="291"/>
      <c r="AT1195" s="291"/>
      <c r="AU1195" s="262"/>
      <c r="AV1195" s="262"/>
      <c r="AW1195" s="262"/>
      <c r="AX1195" s="262"/>
      <c r="AY1195" s="262"/>
      <c r="AZ1195" s="262"/>
      <c r="BA1195" s="262"/>
      <c r="BB1195" s="262"/>
      <c r="BC1195" s="262"/>
      <c r="BD1195" s="263"/>
    </row>
    <row r="1196" customFormat="false" ht="15" hidden="false" customHeight="false" outlineLevel="0" collapsed="false">
      <c r="B1196" s="261"/>
      <c r="C1196" s="262"/>
      <c r="D1196" s="262"/>
      <c r="E1196" s="262"/>
      <c r="F1196" s="263"/>
      <c r="G1196" s="118" t="s">
        <v>709</v>
      </c>
      <c r="H1196" s="196" t="n">
        <f aca="false">IF(G1180&gt;=4,H1183,H1193)</f>
        <v>8888</v>
      </c>
      <c r="I1196" s="274" t="n">
        <f aca="false">IF(G1180&gt;=4,I1195-P1173,I1193)</f>
        <v>8888</v>
      </c>
      <c r="J1196" s="262"/>
      <c r="K1196" s="262"/>
      <c r="L1196" s="262"/>
      <c r="M1196" s="262"/>
      <c r="N1196" s="262"/>
      <c r="O1196" s="262"/>
      <c r="P1196" s="262"/>
      <c r="Q1196" s="262"/>
      <c r="R1196" s="262"/>
      <c r="S1196" s="262"/>
      <c r="T1196" s="262"/>
      <c r="U1196" s="262"/>
      <c r="V1196" s="262"/>
      <c r="W1196" s="262"/>
      <c r="X1196" s="262"/>
      <c r="Y1196" s="262"/>
      <c r="Z1196" s="262"/>
      <c r="AA1196" s="262"/>
      <c r="AB1196" s="262"/>
      <c r="AC1196" s="262"/>
      <c r="AD1196" s="263"/>
      <c r="AE1196" s="118" t="s">
        <v>709</v>
      </c>
      <c r="AF1196" s="196" t="n">
        <f aca="false">IF($AE1180,H1196,AF1186)</f>
        <v>8888</v>
      </c>
      <c r="AG1196" s="198" t="n">
        <f aca="false">IF($AE1180,I1196,AG1186)</f>
        <v>8888</v>
      </c>
      <c r="AH1196" s="262"/>
      <c r="AI1196" s="262"/>
      <c r="AJ1196" s="262"/>
      <c r="AK1196" s="262"/>
      <c r="AL1196" s="262"/>
      <c r="AM1196" s="291"/>
      <c r="AN1196" s="291"/>
      <c r="AO1196" s="291"/>
      <c r="AP1196" s="291"/>
      <c r="AQ1196" s="291"/>
      <c r="AR1196" s="291"/>
      <c r="AS1196" s="291"/>
      <c r="AT1196" s="291"/>
      <c r="AU1196" s="262"/>
      <c r="AV1196" s="262"/>
      <c r="AW1196" s="262"/>
      <c r="AX1196" s="262"/>
      <c r="AY1196" s="262"/>
      <c r="AZ1196" s="262"/>
      <c r="BA1196" s="262"/>
      <c r="BB1196" s="262"/>
      <c r="BC1196" s="262"/>
      <c r="BD1196" s="263"/>
    </row>
    <row r="1197" customFormat="false" ht="15" hidden="false" customHeight="false" outlineLevel="0" collapsed="false">
      <c r="B1197" s="261"/>
      <c r="C1197" s="262"/>
      <c r="D1197" s="262"/>
      <c r="E1197" s="262"/>
      <c r="F1197" s="263"/>
      <c r="G1197" s="124" t="s">
        <v>711</v>
      </c>
      <c r="H1197" s="321" t="n">
        <f aca="false">IF(G1180&gt;=4,H1182,H1193)</f>
        <v>8888</v>
      </c>
      <c r="I1197" s="322" t="n">
        <f aca="false">IF(G1180&gt;=4,I1196,I1193)</f>
        <v>8888</v>
      </c>
      <c r="J1197" s="262"/>
      <c r="K1197" s="262"/>
      <c r="L1197" s="262"/>
      <c r="M1197" s="262"/>
      <c r="N1197" s="262"/>
      <c r="O1197" s="262"/>
      <c r="P1197" s="262"/>
      <c r="Q1197" s="262"/>
      <c r="R1197" s="262"/>
      <c r="S1197" s="262"/>
      <c r="T1197" s="262"/>
      <c r="U1197" s="262"/>
      <c r="V1197" s="262"/>
      <c r="W1197" s="262"/>
      <c r="X1197" s="262"/>
      <c r="Y1197" s="262"/>
      <c r="Z1197" s="262"/>
      <c r="AA1197" s="262"/>
      <c r="AB1197" s="262"/>
      <c r="AC1197" s="262"/>
      <c r="AD1197" s="263"/>
      <c r="AE1197" s="124" t="s">
        <v>711</v>
      </c>
      <c r="AF1197" s="321" t="n">
        <f aca="false">IF($AE1180,H1197,AF1186)</f>
        <v>8888</v>
      </c>
      <c r="AG1197" s="230" t="n">
        <f aca="false">IF($AE1180,I1197,AG1186)</f>
        <v>8888</v>
      </c>
      <c r="AH1197" s="262"/>
      <c r="AI1197" s="262"/>
      <c r="AJ1197" s="262"/>
      <c r="AK1197" s="262"/>
      <c r="AL1197" s="262"/>
      <c r="AM1197" s="291"/>
      <c r="AN1197" s="291"/>
      <c r="AO1197" s="291"/>
      <c r="AP1197" s="291"/>
      <c r="AQ1197" s="291"/>
      <c r="AR1197" s="291"/>
      <c r="AS1197" s="291"/>
      <c r="AT1197" s="291"/>
      <c r="AU1197" s="262"/>
      <c r="AV1197" s="262"/>
      <c r="AW1197" s="262"/>
      <c r="AX1197" s="262"/>
      <c r="AY1197" s="262"/>
      <c r="AZ1197" s="262"/>
      <c r="BA1197" s="262"/>
      <c r="BB1197" s="262"/>
      <c r="BC1197" s="262"/>
      <c r="BD1197" s="263"/>
    </row>
    <row r="1198" customFormat="false" ht="15" hidden="false" customHeight="false" outlineLevel="0" collapsed="false">
      <c r="B1198" s="261"/>
      <c r="C1198" s="262"/>
      <c r="D1198" s="262"/>
      <c r="E1198" s="262"/>
      <c r="F1198" s="263"/>
      <c r="G1198" s="118" t="s">
        <v>715</v>
      </c>
      <c r="H1198" s="196" t="n">
        <f aca="false">IF(G1180&gt;=5,H1182,H1197)</f>
        <v>8888</v>
      </c>
      <c r="I1198" s="274" t="n">
        <f aca="false">IF(G1180&gt;=5,I1197-P1175,I1197)</f>
        <v>8888</v>
      </c>
      <c r="J1198" s="262"/>
      <c r="K1198" s="262"/>
      <c r="L1198" s="262"/>
      <c r="M1198" s="262"/>
      <c r="N1198" s="262"/>
      <c r="O1198" s="262"/>
      <c r="P1198" s="262"/>
      <c r="Q1198" s="262"/>
      <c r="R1198" s="262"/>
      <c r="S1198" s="262"/>
      <c r="T1198" s="262"/>
      <c r="U1198" s="262"/>
      <c r="V1198" s="262"/>
      <c r="W1198" s="262"/>
      <c r="X1198" s="262"/>
      <c r="Y1198" s="262"/>
      <c r="Z1198" s="262"/>
      <c r="AA1198" s="262"/>
      <c r="AB1198" s="262"/>
      <c r="AC1198" s="262"/>
      <c r="AD1198" s="263"/>
      <c r="AE1198" s="118" t="s">
        <v>715</v>
      </c>
      <c r="AF1198" s="196" t="n">
        <f aca="false">IF($AE1180,H1198,AF1186)</f>
        <v>8888</v>
      </c>
      <c r="AG1198" s="198" t="n">
        <f aca="false">IF($AE1180,I1198,AG1186)</f>
        <v>8888</v>
      </c>
      <c r="AH1198" s="262"/>
      <c r="AI1198" s="262"/>
      <c r="AJ1198" s="262"/>
      <c r="AK1198" s="262"/>
      <c r="AL1198" s="262"/>
      <c r="AM1198" s="291"/>
      <c r="AN1198" s="291"/>
      <c r="AO1198" s="291"/>
      <c r="AP1198" s="291"/>
      <c r="AQ1198" s="291"/>
      <c r="AR1198" s="291"/>
      <c r="AS1198" s="291"/>
      <c r="AT1198" s="291"/>
      <c r="AU1198" s="262"/>
      <c r="AV1198" s="262"/>
      <c r="AW1198" s="262"/>
      <c r="AX1198" s="262"/>
      <c r="AY1198" s="262"/>
      <c r="AZ1198" s="262"/>
      <c r="BA1198" s="262"/>
      <c r="BB1198" s="262"/>
      <c r="BC1198" s="262"/>
      <c r="BD1198" s="263"/>
    </row>
    <row r="1199" customFormat="false" ht="15" hidden="false" customHeight="false" outlineLevel="0" collapsed="false">
      <c r="B1199" s="261"/>
      <c r="C1199" s="262"/>
      <c r="D1199" s="262"/>
      <c r="E1199" s="262"/>
      <c r="F1199" s="263"/>
      <c r="G1199" s="118" t="s">
        <v>27</v>
      </c>
      <c r="H1199" s="196" t="n">
        <f aca="false">IF(G1180&gt;=5,H1183,H1197)</f>
        <v>8888</v>
      </c>
      <c r="I1199" s="274" t="n">
        <f aca="false">IF(G1180&gt;=5,I1198,I1197)</f>
        <v>8888</v>
      </c>
      <c r="J1199" s="262"/>
      <c r="K1199" s="262"/>
      <c r="L1199" s="262"/>
      <c r="M1199" s="262"/>
      <c r="N1199" s="262"/>
      <c r="O1199" s="262"/>
      <c r="P1199" s="262"/>
      <c r="Q1199" s="262"/>
      <c r="R1199" s="262"/>
      <c r="S1199" s="262"/>
      <c r="T1199" s="262"/>
      <c r="U1199" s="262"/>
      <c r="V1199" s="262"/>
      <c r="W1199" s="262"/>
      <c r="X1199" s="262"/>
      <c r="Y1199" s="262"/>
      <c r="Z1199" s="262"/>
      <c r="AA1199" s="262"/>
      <c r="AB1199" s="262"/>
      <c r="AC1199" s="262"/>
      <c r="AD1199" s="263"/>
      <c r="AE1199" s="118" t="s">
        <v>27</v>
      </c>
      <c r="AF1199" s="196" t="n">
        <f aca="false">IF($AE1180,H1199,AF1186)</f>
        <v>8888</v>
      </c>
      <c r="AG1199" s="198" t="n">
        <f aca="false">IF($AE1180,I1199,AG1186)</f>
        <v>8888</v>
      </c>
      <c r="AH1199" s="262"/>
      <c r="AI1199" s="262"/>
      <c r="AJ1199" s="262"/>
      <c r="AK1199" s="262"/>
      <c r="AL1199" s="262"/>
      <c r="AM1199" s="291"/>
      <c r="AN1199" s="291"/>
      <c r="AO1199" s="291"/>
      <c r="AP1199" s="291"/>
      <c r="AQ1199" s="291"/>
      <c r="AR1199" s="291"/>
      <c r="AS1199" s="291"/>
      <c r="AT1199" s="291"/>
      <c r="AU1199" s="262"/>
      <c r="AV1199" s="262"/>
      <c r="AW1199" s="262"/>
      <c r="AX1199" s="262"/>
      <c r="AY1199" s="262"/>
      <c r="AZ1199" s="262"/>
      <c r="BA1199" s="262"/>
      <c r="BB1199" s="262"/>
      <c r="BC1199" s="262"/>
      <c r="BD1199" s="263"/>
    </row>
    <row r="1200" customFormat="false" ht="15" hidden="false" customHeight="false" outlineLevel="0" collapsed="false">
      <c r="B1200" s="261"/>
      <c r="C1200" s="262"/>
      <c r="D1200" s="262"/>
      <c r="E1200" s="262"/>
      <c r="F1200" s="263"/>
      <c r="G1200" s="118" t="s">
        <v>760</v>
      </c>
      <c r="H1200" s="196" t="n">
        <f aca="false">IF(G1180&gt;=5,H1183,H1197)</f>
        <v>8888</v>
      </c>
      <c r="I1200" s="274" t="n">
        <f aca="false">IF(G1180&gt;=5,I1199-P1173,I1197)</f>
        <v>8888</v>
      </c>
      <c r="J1200" s="262"/>
      <c r="K1200" s="262"/>
      <c r="L1200" s="262"/>
      <c r="M1200" s="262"/>
      <c r="N1200" s="262"/>
      <c r="O1200" s="262"/>
      <c r="P1200" s="262"/>
      <c r="Q1200" s="262"/>
      <c r="R1200" s="262"/>
      <c r="S1200" s="262"/>
      <c r="T1200" s="262"/>
      <c r="U1200" s="262"/>
      <c r="V1200" s="262"/>
      <c r="W1200" s="262"/>
      <c r="X1200" s="262"/>
      <c r="Y1200" s="262"/>
      <c r="Z1200" s="262"/>
      <c r="AA1200" s="262"/>
      <c r="AB1200" s="262"/>
      <c r="AC1200" s="262"/>
      <c r="AD1200" s="263"/>
      <c r="AE1200" s="118" t="s">
        <v>760</v>
      </c>
      <c r="AF1200" s="196" t="n">
        <f aca="false">IF($AE1180,H1200,AF1186)</f>
        <v>8888</v>
      </c>
      <c r="AG1200" s="198" t="n">
        <f aca="false">IF($AE1180,I1200,AG1186)</f>
        <v>8888</v>
      </c>
      <c r="AH1200" s="262"/>
      <c r="AI1200" s="262"/>
      <c r="AJ1200" s="262"/>
      <c r="AK1200" s="262"/>
      <c r="AL1200" s="262"/>
      <c r="AM1200" s="291"/>
      <c r="AN1200" s="291"/>
      <c r="AO1200" s="291"/>
      <c r="AP1200" s="291"/>
      <c r="AQ1200" s="291"/>
      <c r="AR1200" s="291"/>
      <c r="AS1200" s="291"/>
      <c r="AT1200" s="291"/>
      <c r="AU1200" s="262"/>
      <c r="AV1200" s="262"/>
      <c r="AW1200" s="262"/>
      <c r="AX1200" s="262"/>
      <c r="AY1200" s="262"/>
      <c r="AZ1200" s="262"/>
      <c r="BA1200" s="262"/>
      <c r="BB1200" s="262"/>
      <c r="BC1200" s="262"/>
      <c r="BD1200" s="263"/>
    </row>
    <row r="1201" customFormat="false" ht="15" hidden="false" customHeight="false" outlineLevel="0" collapsed="false">
      <c r="B1201" s="261"/>
      <c r="C1201" s="262"/>
      <c r="D1201" s="262"/>
      <c r="E1201" s="262"/>
      <c r="F1201" s="263"/>
      <c r="G1201" s="118" t="s">
        <v>761</v>
      </c>
      <c r="H1201" s="321" t="n">
        <f aca="false">IF(G1180&gt;=5,H1182,H1197)</f>
        <v>8888</v>
      </c>
      <c r="I1201" s="322" t="n">
        <f aca="false">IF(G1180&gt;=5,I1200,I1197)</f>
        <v>8888</v>
      </c>
      <c r="J1201" s="262"/>
      <c r="K1201" s="262"/>
      <c r="L1201" s="262"/>
      <c r="M1201" s="262"/>
      <c r="N1201" s="262"/>
      <c r="O1201" s="262"/>
      <c r="P1201" s="262"/>
      <c r="Q1201" s="262"/>
      <c r="R1201" s="262"/>
      <c r="S1201" s="262"/>
      <c r="T1201" s="262"/>
      <c r="U1201" s="262"/>
      <c r="V1201" s="262"/>
      <c r="W1201" s="262"/>
      <c r="X1201" s="262"/>
      <c r="Y1201" s="262"/>
      <c r="Z1201" s="262"/>
      <c r="AA1201" s="262"/>
      <c r="AB1201" s="262"/>
      <c r="AC1201" s="262"/>
      <c r="AD1201" s="263"/>
      <c r="AE1201" s="118" t="s">
        <v>761</v>
      </c>
      <c r="AF1201" s="321" t="n">
        <f aca="false">IF($AE1180,H1201,AF1186)</f>
        <v>8888</v>
      </c>
      <c r="AG1201" s="230" t="n">
        <f aca="false">IF($AE1180,I1201,AG1186)</f>
        <v>8888</v>
      </c>
      <c r="AH1201" s="262"/>
      <c r="AI1201" s="262"/>
      <c r="AJ1201" s="262"/>
      <c r="AK1201" s="262"/>
      <c r="AL1201" s="262"/>
      <c r="AM1201" s="291"/>
      <c r="AN1201" s="291"/>
      <c r="AO1201" s="291"/>
      <c r="AP1201" s="291"/>
      <c r="AQ1201" s="291"/>
      <c r="AR1201" s="291"/>
      <c r="AS1201" s="291"/>
      <c r="AT1201" s="291"/>
      <c r="AU1201" s="262"/>
      <c r="AV1201" s="262"/>
      <c r="AW1201" s="262"/>
      <c r="AX1201" s="262"/>
      <c r="AY1201" s="262"/>
      <c r="AZ1201" s="262"/>
      <c r="BA1201" s="262"/>
      <c r="BB1201" s="262"/>
      <c r="BC1201" s="262"/>
      <c r="BD1201" s="263"/>
    </row>
    <row r="1202" customFormat="false" ht="15" hidden="false" customHeight="false" outlineLevel="0" collapsed="false">
      <c r="B1202" s="261"/>
      <c r="C1202" s="262"/>
      <c r="D1202" s="262"/>
      <c r="E1202" s="262"/>
      <c r="F1202" s="263"/>
      <c r="G1202" s="200" t="s">
        <v>762</v>
      </c>
      <c r="H1202" s="196" t="n">
        <f aca="false">IF(G1180&gt;=6,H1182,H1201)</f>
        <v>8888</v>
      </c>
      <c r="I1202" s="274" t="n">
        <f aca="false">IF(G1180&gt;=6,I1201-P1175,I1201)</f>
        <v>8888</v>
      </c>
      <c r="J1202" s="262"/>
      <c r="K1202" s="262"/>
      <c r="L1202" s="262"/>
      <c r="M1202" s="262"/>
      <c r="N1202" s="262"/>
      <c r="O1202" s="262"/>
      <c r="P1202" s="262"/>
      <c r="Q1202" s="262"/>
      <c r="R1202" s="262"/>
      <c r="S1202" s="262"/>
      <c r="T1202" s="262"/>
      <c r="U1202" s="262"/>
      <c r="V1202" s="262"/>
      <c r="W1202" s="262"/>
      <c r="X1202" s="262"/>
      <c r="Y1202" s="262"/>
      <c r="Z1202" s="262"/>
      <c r="AA1202" s="262"/>
      <c r="AB1202" s="262"/>
      <c r="AC1202" s="262"/>
      <c r="AD1202" s="263"/>
      <c r="AE1202" s="200" t="s">
        <v>762</v>
      </c>
      <c r="AF1202" s="196" t="n">
        <f aca="false">IF($AE1180,H1202,AF1186)</f>
        <v>8888</v>
      </c>
      <c r="AG1202" s="198" t="n">
        <f aca="false">IF($AE1180,I1202,AG1186)</f>
        <v>8888</v>
      </c>
      <c r="AH1202" s="262"/>
      <c r="AI1202" s="262"/>
      <c r="AJ1202" s="262"/>
      <c r="AK1202" s="262"/>
      <c r="AL1202" s="262"/>
      <c r="AM1202" s="291"/>
      <c r="AN1202" s="291"/>
      <c r="AO1202" s="291"/>
      <c r="AP1202" s="291"/>
      <c r="AQ1202" s="291"/>
      <c r="AR1202" s="291"/>
      <c r="AS1202" s="291"/>
      <c r="AT1202" s="291"/>
      <c r="AU1202" s="262"/>
      <c r="AV1202" s="262"/>
      <c r="AW1202" s="262"/>
      <c r="AX1202" s="262"/>
      <c r="AY1202" s="262"/>
      <c r="AZ1202" s="262"/>
      <c r="BA1202" s="262"/>
      <c r="BB1202" s="262"/>
      <c r="BC1202" s="262"/>
      <c r="BD1202" s="263"/>
    </row>
    <row r="1203" customFormat="false" ht="15" hidden="false" customHeight="false" outlineLevel="0" collapsed="false">
      <c r="B1203" s="261"/>
      <c r="C1203" s="262"/>
      <c r="D1203" s="262"/>
      <c r="E1203" s="262"/>
      <c r="F1203" s="263"/>
      <c r="G1203" s="118" t="s">
        <v>763</v>
      </c>
      <c r="H1203" s="196" t="n">
        <f aca="false">IF(G1180&gt;=6,H1183,H1201)</f>
        <v>8888</v>
      </c>
      <c r="I1203" s="274" t="n">
        <f aca="false">IF(G1180&gt;=6,I1202,I1201)</f>
        <v>8888</v>
      </c>
      <c r="J1203" s="262"/>
      <c r="K1203" s="262"/>
      <c r="L1203" s="262"/>
      <c r="M1203" s="262"/>
      <c r="N1203" s="262"/>
      <c r="O1203" s="262"/>
      <c r="P1203" s="262"/>
      <c r="Q1203" s="262"/>
      <c r="R1203" s="262"/>
      <c r="S1203" s="262"/>
      <c r="T1203" s="262"/>
      <c r="U1203" s="262"/>
      <c r="V1203" s="262"/>
      <c r="W1203" s="262"/>
      <c r="X1203" s="262"/>
      <c r="Y1203" s="262"/>
      <c r="Z1203" s="262"/>
      <c r="AA1203" s="262"/>
      <c r="AB1203" s="262"/>
      <c r="AC1203" s="262"/>
      <c r="AD1203" s="263"/>
      <c r="AE1203" s="118" t="s">
        <v>763</v>
      </c>
      <c r="AF1203" s="196" t="n">
        <f aca="false">IF($AE1180,H1203,AF1186)</f>
        <v>8888</v>
      </c>
      <c r="AG1203" s="198" t="n">
        <f aca="false">IF($AE1180,I1203,AG1186)</f>
        <v>8888</v>
      </c>
      <c r="AH1203" s="262"/>
      <c r="AI1203" s="262"/>
      <c r="AJ1203" s="262"/>
      <c r="AK1203" s="262"/>
      <c r="AL1203" s="262"/>
      <c r="AM1203" s="291"/>
      <c r="AN1203" s="291"/>
      <c r="AO1203" s="291"/>
      <c r="AP1203" s="291"/>
      <c r="AQ1203" s="291"/>
      <c r="AR1203" s="291"/>
      <c r="AS1203" s="291"/>
      <c r="AT1203" s="291"/>
      <c r="AU1203" s="262"/>
      <c r="AV1203" s="262"/>
      <c r="AW1203" s="262"/>
      <c r="AX1203" s="262"/>
      <c r="AY1203" s="262"/>
      <c r="AZ1203" s="262"/>
      <c r="BA1203" s="262"/>
      <c r="BB1203" s="262"/>
      <c r="BC1203" s="262"/>
      <c r="BD1203" s="263"/>
    </row>
    <row r="1204" customFormat="false" ht="15" hidden="false" customHeight="false" outlineLevel="0" collapsed="false">
      <c r="B1204" s="261"/>
      <c r="C1204" s="262"/>
      <c r="D1204" s="262"/>
      <c r="E1204" s="262"/>
      <c r="F1204" s="263"/>
      <c r="G1204" s="118" t="s">
        <v>764</v>
      </c>
      <c r="H1204" s="196" t="n">
        <f aca="false">IF(G1180&gt;=6,H1183,H1201)</f>
        <v>8888</v>
      </c>
      <c r="I1204" s="274" t="n">
        <f aca="false">IF(G1180&gt;=6,I1203-P1173,I1201)</f>
        <v>8888</v>
      </c>
      <c r="J1204" s="262"/>
      <c r="K1204" s="262"/>
      <c r="L1204" s="262"/>
      <c r="M1204" s="262"/>
      <c r="N1204" s="262"/>
      <c r="O1204" s="262"/>
      <c r="P1204" s="262"/>
      <c r="Q1204" s="262"/>
      <c r="R1204" s="262"/>
      <c r="S1204" s="262"/>
      <c r="T1204" s="262"/>
      <c r="U1204" s="262"/>
      <c r="V1204" s="262"/>
      <c r="W1204" s="262"/>
      <c r="X1204" s="262"/>
      <c r="Y1204" s="262"/>
      <c r="Z1204" s="262"/>
      <c r="AA1204" s="262"/>
      <c r="AB1204" s="262"/>
      <c r="AC1204" s="262"/>
      <c r="AD1204" s="263"/>
      <c r="AE1204" s="118" t="s">
        <v>764</v>
      </c>
      <c r="AF1204" s="196" t="n">
        <f aca="false">IF($AE1180,H1204,AF1186)</f>
        <v>8888</v>
      </c>
      <c r="AG1204" s="198" t="n">
        <f aca="false">IF($AE1180,I1204,AG1186)</f>
        <v>8888</v>
      </c>
      <c r="AH1204" s="262"/>
      <c r="AI1204" s="262"/>
      <c r="AJ1204" s="262"/>
      <c r="AK1204" s="262"/>
      <c r="AL1204" s="262"/>
      <c r="AM1204" s="291"/>
      <c r="AN1204" s="291"/>
      <c r="AO1204" s="291"/>
      <c r="AP1204" s="291"/>
      <c r="AQ1204" s="291"/>
      <c r="AR1204" s="291"/>
      <c r="AS1204" s="291"/>
      <c r="AT1204" s="291"/>
      <c r="AU1204" s="262"/>
      <c r="AV1204" s="262"/>
      <c r="AW1204" s="262"/>
      <c r="AX1204" s="262"/>
      <c r="AY1204" s="262"/>
      <c r="AZ1204" s="262"/>
      <c r="BA1204" s="262"/>
      <c r="BB1204" s="262"/>
      <c r="BC1204" s="262"/>
      <c r="BD1204" s="263"/>
    </row>
    <row r="1205" customFormat="false" ht="15" hidden="false" customHeight="false" outlineLevel="0" collapsed="false">
      <c r="B1205" s="261"/>
      <c r="C1205" s="262"/>
      <c r="D1205" s="262"/>
      <c r="E1205" s="262"/>
      <c r="F1205" s="263"/>
      <c r="G1205" s="124" t="s">
        <v>488</v>
      </c>
      <c r="H1205" s="321" t="n">
        <f aca="false">IF(G1180&gt;=6,H1182,H1201)</f>
        <v>8888</v>
      </c>
      <c r="I1205" s="322" t="n">
        <f aca="false">IF(G1180&gt;=6,I1204,I1201)</f>
        <v>8888</v>
      </c>
      <c r="J1205" s="262"/>
      <c r="K1205" s="262"/>
      <c r="L1205" s="262"/>
      <c r="M1205" s="262"/>
      <c r="N1205" s="262"/>
      <c r="O1205" s="262"/>
      <c r="P1205" s="262"/>
      <c r="Q1205" s="262"/>
      <c r="R1205" s="262"/>
      <c r="S1205" s="262"/>
      <c r="T1205" s="262"/>
      <c r="U1205" s="262"/>
      <c r="V1205" s="262"/>
      <c r="W1205" s="262"/>
      <c r="X1205" s="262"/>
      <c r="Y1205" s="262"/>
      <c r="Z1205" s="262"/>
      <c r="AA1205" s="262"/>
      <c r="AB1205" s="262"/>
      <c r="AC1205" s="262"/>
      <c r="AD1205" s="263"/>
      <c r="AE1205" s="124" t="s">
        <v>488</v>
      </c>
      <c r="AF1205" s="321" t="n">
        <f aca="false">IF($AE1180,H1205,AF1186)</f>
        <v>8888</v>
      </c>
      <c r="AG1205" s="230" t="n">
        <f aca="false">IF($AE1180,I1205,AG1186)</f>
        <v>8888</v>
      </c>
      <c r="AH1205" s="262"/>
      <c r="AI1205" s="262"/>
      <c r="AJ1205" s="262"/>
      <c r="AK1205" s="262"/>
      <c r="AL1205" s="262"/>
      <c r="AM1205" s="291"/>
      <c r="AN1205" s="291"/>
      <c r="AO1205" s="291"/>
      <c r="AP1205" s="291"/>
      <c r="AQ1205" s="291"/>
      <c r="AR1205" s="291"/>
      <c r="AS1205" s="291"/>
      <c r="AT1205" s="291"/>
      <c r="AU1205" s="262"/>
      <c r="AV1205" s="262"/>
      <c r="AW1205" s="262"/>
      <c r="AX1205" s="262"/>
      <c r="AY1205" s="262"/>
      <c r="AZ1205" s="262"/>
      <c r="BA1205" s="262"/>
      <c r="BB1205" s="262"/>
      <c r="BC1205" s="262"/>
      <c r="BD1205" s="263"/>
    </row>
    <row r="1206" customFormat="false" ht="15.75" hidden="false" customHeight="false" outlineLevel="0" collapsed="false">
      <c r="B1206" s="261"/>
      <c r="C1206" s="262"/>
      <c r="D1206" s="262"/>
      <c r="E1206" s="262"/>
      <c r="F1206" s="262"/>
      <c r="G1206" s="231" t="s">
        <v>481</v>
      </c>
      <c r="H1206" s="231" t="n">
        <f aca="false">H1182</f>
        <v>8888</v>
      </c>
      <c r="I1206" s="275" t="n">
        <f aca="false">I1182</f>
        <v>8888</v>
      </c>
      <c r="J1206" s="262"/>
      <c r="K1206" s="262"/>
      <c r="L1206" s="262"/>
      <c r="M1206" s="262"/>
      <c r="N1206" s="262"/>
      <c r="O1206" s="262"/>
      <c r="P1206" s="262"/>
      <c r="Q1206" s="262"/>
      <c r="R1206" s="262"/>
      <c r="S1206" s="262"/>
      <c r="T1206" s="262"/>
      <c r="U1206" s="262"/>
      <c r="V1206" s="262"/>
      <c r="W1206" s="262"/>
      <c r="X1206" s="262"/>
      <c r="Y1206" s="262"/>
      <c r="Z1206" s="262"/>
      <c r="AA1206" s="262"/>
      <c r="AB1206" s="262"/>
      <c r="AC1206" s="262"/>
      <c r="AD1206" s="262"/>
      <c r="AE1206" s="231" t="s">
        <v>481</v>
      </c>
      <c r="AF1206" s="231" t="n">
        <f aca="false">IF($AE1180,H1206,AF1186)</f>
        <v>8888</v>
      </c>
      <c r="AG1206" s="235" t="n">
        <f aca="false">IF($AE1180,I1206,AG1186)</f>
        <v>8888</v>
      </c>
      <c r="AH1206" s="262"/>
      <c r="AI1206" s="262"/>
      <c r="AJ1206" s="262"/>
      <c r="AK1206" s="262"/>
      <c r="AL1206" s="262"/>
      <c r="AM1206" s="291"/>
      <c r="AN1206" s="291"/>
      <c r="AO1206" s="291"/>
      <c r="AP1206" s="291"/>
      <c r="AQ1206" s="291"/>
      <c r="AR1206" s="291"/>
      <c r="AS1206" s="291"/>
      <c r="AT1206" s="291"/>
      <c r="AU1206" s="262"/>
      <c r="AV1206" s="262"/>
      <c r="AW1206" s="262"/>
      <c r="AX1206" s="262"/>
      <c r="AY1206" s="262"/>
      <c r="AZ1206" s="262"/>
      <c r="BA1206" s="262"/>
      <c r="BB1206" s="262"/>
      <c r="BC1206" s="262"/>
      <c r="BD1206" s="263"/>
    </row>
    <row r="1207" customFormat="false" ht="15" hidden="false" customHeight="false" outlineLevel="0" collapsed="false">
      <c r="B1207" s="261"/>
      <c r="C1207" s="262"/>
      <c r="D1207" s="262"/>
      <c r="E1207" s="262"/>
      <c r="F1207" s="262"/>
      <c r="G1207" s="262"/>
      <c r="H1207" s="262"/>
      <c r="I1207" s="262"/>
      <c r="J1207" s="262"/>
      <c r="K1207" s="262"/>
      <c r="L1207" s="262"/>
      <c r="M1207" s="262"/>
      <c r="N1207" s="262"/>
      <c r="O1207" s="262"/>
      <c r="P1207" s="262"/>
      <c r="Q1207" s="262"/>
      <c r="R1207" s="262"/>
      <c r="S1207" s="262"/>
      <c r="T1207" s="262"/>
      <c r="U1207" s="262"/>
      <c r="V1207" s="262"/>
      <c r="W1207" s="262"/>
      <c r="X1207" s="262"/>
      <c r="Y1207" s="262"/>
      <c r="Z1207" s="262"/>
      <c r="AA1207" s="262"/>
      <c r="AB1207" s="262"/>
      <c r="AC1207" s="262"/>
      <c r="AD1207" s="262"/>
      <c r="AE1207" s="262"/>
      <c r="AF1207" s="262"/>
      <c r="AG1207" s="262"/>
      <c r="AH1207" s="262"/>
      <c r="AI1207" s="262"/>
      <c r="AJ1207" s="262"/>
      <c r="AK1207" s="262"/>
      <c r="AL1207" s="262"/>
      <c r="AM1207" s="262"/>
      <c r="AN1207" s="262"/>
      <c r="AO1207" s="262"/>
      <c r="AP1207" s="262"/>
      <c r="AQ1207" s="262"/>
      <c r="AR1207" s="262"/>
      <c r="AS1207" s="262"/>
      <c r="AT1207" s="262"/>
      <c r="AU1207" s="262"/>
      <c r="AV1207" s="262"/>
      <c r="AW1207" s="262"/>
      <c r="AX1207" s="262"/>
      <c r="AY1207" s="262"/>
      <c r="AZ1207" s="262"/>
      <c r="BA1207" s="262"/>
      <c r="BB1207" s="262"/>
      <c r="BC1207" s="262"/>
      <c r="BD1207" s="263"/>
    </row>
    <row r="1208" customFormat="false" ht="15" hidden="false" customHeight="false" outlineLevel="0" collapsed="false">
      <c r="B1208" s="261"/>
      <c r="C1208" s="262"/>
      <c r="D1208" s="262"/>
      <c r="E1208" s="262"/>
      <c r="F1208" s="262"/>
      <c r="G1208" s="262"/>
      <c r="H1208" s="262"/>
      <c r="I1208" s="262"/>
      <c r="J1208" s="262"/>
      <c r="K1208" s="262"/>
      <c r="L1208" s="262"/>
      <c r="M1208" s="262"/>
      <c r="N1208" s="262"/>
      <c r="O1208" s="262"/>
      <c r="P1208" s="262"/>
      <c r="Q1208" s="262"/>
      <c r="R1208" s="262"/>
      <c r="S1208" s="262"/>
      <c r="T1208" s="262"/>
      <c r="U1208" s="262"/>
      <c r="V1208" s="262"/>
      <c r="W1208" s="262"/>
      <c r="X1208" s="262"/>
      <c r="Y1208" s="262"/>
      <c r="Z1208" s="262"/>
      <c r="AA1208" s="262"/>
      <c r="AB1208" s="262"/>
      <c r="AC1208" s="262"/>
      <c r="AD1208" s="262"/>
      <c r="AE1208" s="262"/>
      <c r="AF1208" s="262"/>
      <c r="AG1208" s="262"/>
      <c r="AH1208" s="262"/>
      <c r="AI1208" s="262"/>
      <c r="AJ1208" s="262"/>
      <c r="AK1208" s="262"/>
      <c r="AL1208" s="262"/>
      <c r="AM1208" s="262"/>
      <c r="AN1208" s="262"/>
      <c r="AO1208" s="262"/>
      <c r="AP1208" s="262"/>
      <c r="AQ1208" s="262"/>
      <c r="AR1208" s="262"/>
      <c r="AS1208" s="262"/>
      <c r="AT1208" s="262"/>
      <c r="AU1208" s="262"/>
      <c r="AV1208" s="262"/>
      <c r="AW1208" s="262"/>
      <c r="AX1208" s="262"/>
      <c r="AY1208" s="262"/>
      <c r="AZ1208" s="262"/>
      <c r="BA1208" s="262"/>
      <c r="BB1208" s="262"/>
      <c r="BC1208" s="262"/>
      <c r="BD1208" s="263"/>
    </row>
    <row r="1209" customFormat="false" ht="15" hidden="false" customHeight="false" outlineLevel="0" collapsed="false">
      <c r="B1209" s="261"/>
      <c r="C1209" s="295" t="s">
        <v>728</v>
      </c>
      <c r="D1209" s="262" t="n">
        <f aca="false">D1173+1</f>
        <v>29</v>
      </c>
      <c r="E1209" s="262"/>
      <c r="F1209" s="262"/>
      <c r="G1209" s="295" t="s">
        <v>729</v>
      </c>
      <c r="H1209" s="262" t="n">
        <f aca="false">LOOKUP(D1212,$C$191:$C$196,$D$191:$D$196)</f>
        <v>0</v>
      </c>
      <c r="I1209" s="262"/>
      <c r="J1209" s="262"/>
      <c r="K1209" s="295" t="s">
        <v>730</v>
      </c>
      <c r="L1209" s="262" t="n">
        <f aca="false">L1173-H1214</f>
        <v>-21.0958</v>
      </c>
      <c r="M1209" s="262"/>
      <c r="N1209" s="262"/>
      <c r="O1209" s="295" t="s">
        <v>731</v>
      </c>
      <c r="P1209" s="262" t="n">
        <f aca="false">IF(D1211=1,SEAT_w_cushion_FC,IF(D1211=2,SEAT_w_cushion_BC,IF(D1211=3,SEAT_w_cushion_YC,0)))</f>
        <v>0</v>
      </c>
      <c r="Q1209" s="262"/>
      <c r="R1209" s="262"/>
      <c r="S1209" s="295" t="s">
        <v>732</v>
      </c>
      <c r="T1209" s="262" t="n">
        <f aca="false">LOOKUP(D1212,$C$191:$C$196,$E$191:$E$196)</f>
        <v>0</v>
      </c>
      <c r="U1209" s="262"/>
      <c r="V1209" s="262"/>
      <c r="W1209" s="262" t="s">
        <v>733</v>
      </c>
      <c r="X1209" s="262" t="str">
        <f aca="true">OFFSET(Fuselage!$B$275,D1209,5)</f>
        <v>None</v>
      </c>
      <c r="Y1209" s="262"/>
      <c r="Z1209" s="262"/>
      <c r="AA1209" s="262"/>
      <c r="AB1209" s="262"/>
      <c r="AC1209" s="262"/>
      <c r="AD1209" s="262"/>
      <c r="AE1209" s="262"/>
      <c r="AF1209" s="262"/>
      <c r="AG1209" s="262"/>
      <c r="AH1209" s="262"/>
      <c r="AI1209" s="262"/>
      <c r="AJ1209" s="262"/>
      <c r="AK1209" s="262"/>
      <c r="AL1209" s="262"/>
      <c r="AM1209" s="262"/>
      <c r="AN1209" s="295" t="s">
        <v>734</v>
      </c>
      <c r="AO1209" s="262" t="n">
        <f aca="false">MAX(0,H1214-MAX(T1209,T1211,T1213,P1210)-X1210)</f>
        <v>0</v>
      </c>
      <c r="AP1209" s="262"/>
      <c r="AQ1209" s="262"/>
      <c r="AR1209" s="262"/>
      <c r="AS1209" s="262"/>
      <c r="AT1209" s="262"/>
      <c r="AU1209" s="262"/>
      <c r="AV1209" s="262"/>
      <c r="AW1209" s="262"/>
      <c r="AX1209" s="262"/>
      <c r="AY1209" s="262"/>
      <c r="AZ1209" s="262"/>
      <c r="BA1209" s="262"/>
      <c r="BB1209" s="262"/>
      <c r="BC1209" s="262"/>
      <c r="BD1209" s="263"/>
    </row>
    <row r="1210" customFormat="false" ht="15" hidden="false" customHeight="false" outlineLevel="0" collapsed="false">
      <c r="B1210" s="261"/>
      <c r="C1210" s="296" t="s">
        <v>331</v>
      </c>
      <c r="D1210" s="262" t="str">
        <f aca="true">OFFSET(Fuselage!$B$275,D1209,0)</f>
        <v/>
      </c>
      <c r="E1210" s="262"/>
      <c r="F1210" s="262"/>
      <c r="G1210" s="295" t="s">
        <v>735</v>
      </c>
      <c r="H1210" s="262" t="n">
        <f aca="false">LOOKUP(D1213,$C$191:$C$196,$D$191:$D$196)</f>
        <v>0</v>
      </c>
      <c r="I1210" s="262"/>
      <c r="J1210" s="262"/>
      <c r="K1210" s="315"/>
      <c r="L1210" s="262"/>
      <c r="M1210" s="262"/>
      <c r="N1210" s="262"/>
      <c r="O1210" s="295" t="s">
        <v>105</v>
      </c>
      <c r="P1210" s="262" t="n">
        <f aca="false">IF(D1211=1,SEAT_length_FC,IF(D1211=2,SEAT_length_BC,IF(D1211=3,SEAT_length_YC,0)))</f>
        <v>0</v>
      </c>
      <c r="Q1210" s="262"/>
      <c r="R1210" s="262"/>
      <c r="S1210" s="295" t="s">
        <v>736</v>
      </c>
      <c r="T1210" s="262" t="n">
        <f aca="false">LOOKUP(D1212,$C$191:$C$196,$F$191:$F$196)</f>
        <v>0</v>
      </c>
      <c r="U1210" s="262"/>
      <c r="V1210" s="262"/>
      <c r="W1210" s="262" t="s">
        <v>737</v>
      </c>
      <c r="X1210" s="262" t="n">
        <f aca="false">LOOKUP(X1209,$I$191:$I$198,$J$191:$J$198)</f>
        <v>0</v>
      </c>
      <c r="Y1210" s="262"/>
      <c r="Z1210" s="262"/>
      <c r="AA1210" s="262"/>
      <c r="AB1210" s="262"/>
      <c r="AC1210" s="262"/>
      <c r="AD1210" s="262"/>
      <c r="AE1210" s="262"/>
      <c r="AF1210" s="262"/>
      <c r="AG1210" s="262"/>
      <c r="AH1210" s="262"/>
      <c r="AI1210" s="262"/>
      <c r="AJ1210" s="262"/>
      <c r="AK1210" s="262"/>
      <c r="AL1210" s="262"/>
      <c r="AM1210" s="262"/>
      <c r="AN1210" s="262"/>
      <c r="AO1210" s="262"/>
      <c r="AP1210" s="262"/>
      <c r="AQ1210" s="262"/>
      <c r="AR1210" s="262"/>
      <c r="AS1210" s="262"/>
      <c r="AT1210" s="262"/>
      <c r="AU1210" s="262"/>
      <c r="AV1210" s="262"/>
      <c r="AW1210" s="262"/>
      <c r="AX1210" s="262"/>
      <c r="AY1210" s="262"/>
      <c r="AZ1210" s="262"/>
      <c r="BA1210" s="262"/>
      <c r="BB1210" s="262"/>
      <c r="BC1210" s="262"/>
      <c r="BD1210" s="263"/>
    </row>
    <row r="1211" customFormat="false" ht="15" hidden="false" customHeight="false" outlineLevel="0" collapsed="false">
      <c r="B1211" s="261"/>
      <c r="C1211" s="295" t="s">
        <v>335</v>
      </c>
      <c r="D1211" s="262" t="str">
        <f aca="true">OFFSET(Fuselage!$B$275,D1209,4)</f>
        <v/>
      </c>
      <c r="E1211" s="262"/>
      <c r="F1211" s="262"/>
      <c r="G1211" s="295" t="s">
        <v>738</v>
      </c>
      <c r="H1211" s="262" t="n">
        <f aca="false">LOOKUP(D1214,$C$191:$C$196,$D$191:$D$196)</f>
        <v>0</v>
      </c>
      <c r="I1211" s="262"/>
      <c r="J1211" s="262"/>
      <c r="K1211" s="295" t="s">
        <v>739</v>
      </c>
      <c r="L1211" s="262" t="n">
        <f aca="false">IF(D1211=1,FUSELAGE_nseats_left_FC,IF(D1211=2,FUSELAGE_nseats_left_BC,IF(D1211=3,FUSELAGE_nseats_left_YC,0)))</f>
        <v>0</v>
      </c>
      <c r="M1211" s="262"/>
      <c r="N1211" s="262"/>
      <c r="O1211" s="295" t="s">
        <v>97</v>
      </c>
      <c r="P1211" s="262" t="n">
        <f aca="false">IF(D1211=1,SEAT_w_armrest_FC,IF(D1211=2,SEAT_w_armrest_BC,IF(D1211=3,SEAT_w_armrest_YC,0)))</f>
        <v>0</v>
      </c>
      <c r="Q1211" s="262"/>
      <c r="R1211" s="262"/>
      <c r="S1211" s="295" t="s">
        <v>740</v>
      </c>
      <c r="T1211" s="262" t="n">
        <f aca="false">LOOKUP(D1213,$C$191:$C$196,$E$191:$E$196)</f>
        <v>0</v>
      </c>
      <c r="U1211" s="262"/>
      <c r="V1211" s="262"/>
      <c r="W1211" s="295" t="s">
        <v>741</v>
      </c>
      <c r="X1211" s="262" t="n">
        <f aca="true">IF(OFFSET(Fuselage!$B$275,D1209,6)="YES",TRUE(),FALSE())</f>
        <v>0</v>
      </c>
      <c r="Y1211" s="262"/>
      <c r="Z1211" s="262"/>
      <c r="AA1211" s="262"/>
      <c r="AB1211" s="262"/>
      <c r="AC1211" s="262"/>
      <c r="AD1211" s="262"/>
      <c r="AE1211" s="262"/>
      <c r="AF1211" s="262"/>
      <c r="AG1211" s="262"/>
      <c r="AH1211" s="262"/>
      <c r="AI1211" s="262"/>
      <c r="AJ1211" s="262"/>
      <c r="AK1211" s="262"/>
      <c r="AL1211" s="262"/>
      <c r="AM1211" s="262"/>
      <c r="AN1211" s="262"/>
      <c r="AO1211" s="262"/>
      <c r="AP1211" s="262"/>
      <c r="AQ1211" s="262"/>
      <c r="AR1211" s="262"/>
      <c r="AS1211" s="262"/>
      <c r="AT1211" s="262"/>
      <c r="AU1211" s="262"/>
      <c r="AV1211" s="262"/>
      <c r="AW1211" s="262"/>
      <c r="AX1211" s="262"/>
      <c r="AY1211" s="262"/>
      <c r="AZ1211" s="262"/>
      <c r="BA1211" s="262"/>
      <c r="BB1211" s="262"/>
      <c r="BC1211" s="262"/>
      <c r="BD1211" s="263"/>
    </row>
    <row r="1212" customFormat="false" ht="15" hidden="false" customHeight="false" outlineLevel="0" collapsed="false">
      <c r="B1212" s="261"/>
      <c r="C1212" s="295" t="s">
        <v>742</v>
      </c>
      <c r="D1212" s="262" t="str">
        <f aca="true">OFFSET(Fuselage!$B$275,D1209,1)</f>
        <v>None</v>
      </c>
      <c r="E1212" s="262"/>
      <c r="F1212" s="262"/>
      <c r="G1212" s="295" t="s">
        <v>743</v>
      </c>
      <c r="H1212" s="262" t="n">
        <f aca="false">IF(D1211=1,SEAT_pitch_FC,IF(D1211=2,SEAT_pitch_BC,IF(D1211=3,SEAT_pitch_YC,0)))</f>
        <v>0</v>
      </c>
      <c r="I1212" s="262"/>
      <c r="J1212" s="262"/>
      <c r="K1212" s="295" t="s">
        <v>744</v>
      </c>
      <c r="L1212" s="262" t="n">
        <f aca="false">IF(D1211=1,FUSELAGE_nseats_middle_FC,IF(D1211=2,FUSELAGE_nseats_middle_BC,IF(D1211=3,FUSELAGE_nseats_middle_YC,0)))</f>
        <v>0</v>
      </c>
      <c r="M1212" s="262"/>
      <c r="N1212" s="262"/>
      <c r="O1212" s="262"/>
      <c r="P1212" s="262"/>
      <c r="Q1212" s="262"/>
      <c r="R1212" s="262"/>
      <c r="S1212" s="295" t="s">
        <v>745</v>
      </c>
      <c r="T1212" s="262" t="n">
        <f aca="false">LOOKUP(D1213,$C$191:$C$196,$F$191:$F$196)</f>
        <v>0</v>
      </c>
      <c r="U1212" s="262"/>
      <c r="V1212" s="262"/>
      <c r="W1212" s="262"/>
      <c r="X1212" s="262"/>
      <c r="Y1212" s="262"/>
      <c r="Z1212" s="262"/>
      <c r="AA1212" s="262"/>
      <c r="AB1212" s="262"/>
      <c r="AC1212" s="262"/>
      <c r="AD1212" s="262"/>
      <c r="AE1212" s="262"/>
      <c r="AF1212" s="262"/>
      <c r="AG1212" s="262"/>
      <c r="AH1212" s="262"/>
      <c r="AI1212" s="262"/>
      <c r="AJ1212" s="262"/>
      <c r="AK1212" s="262"/>
      <c r="AL1212" s="262"/>
      <c r="AM1212" s="262"/>
      <c r="AN1212" s="262"/>
      <c r="AO1212" s="262"/>
      <c r="AP1212" s="262"/>
      <c r="AQ1212" s="262"/>
      <c r="AR1212" s="262"/>
      <c r="AS1212" s="262"/>
      <c r="AT1212" s="262"/>
      <c r="AU1212" s="262"/>
      <c r="AV1212" s="262"/>
      <c r="AW1212" s="262"/>
      <c r="AX1212" s="262"/>
      <c r="AY1212" s="262"/>
      <c r="AZ1212" s="262"/>
      <c r="BA1212" s="262"/>
      <c r="BB1212" s="262"/>
      <c r="BC1212" s="262"/>
      <c r="BD1212" s="263"/>
    </row>
    <row r="1213" customFormat="false" ht="15" hidden="false" customHeight="false" outlineLevel="0" collapsed="false">
      <c r="B1213" s="261"/>
      <c r="C1213" s="295" t="s">
        <v>746</v>
      </c>
      <c r="D1213" s="262" t="str">
        <f aca="true">OFFSET(Fuselage!$B$275,D1209,2)</f>
        <v>None</v>
      </c>
      <c r="E1213" s="262"/>
      <c r="F1213" s="262"/>
      <c r="G1213" s="295" t="s">
        <v>747</v>
      </c>
      <c r="H1213" s="262" t="n">
        <f aca="false">IF(OR(X1209="Type A",X1209="Type B"),MAX(H1209:H1212)+42*0.0254,IF(X1209="Type C",MAX(H1209:H1212)+X1210,IF(X1209&lt;&gt;"None",24*0.0254,0)))</f>
        <v>0</v>
      </c>
      <c r="I1213" s="262"/>
      <c r="J1213" s="262"/>
      <c r="K1213" s="295" t="s">
        <v>748</v>
      </c>
      <c r="L1213" s="262" t="n">
        <f aca="false">IF(D1211=1,FUSELAGE_nseats_right_FC,IF(D1211=2,FUSELAGE_nseats_right_BC,IF(D1211=3,FUSELAGE_nseats_right_YC,0)))</f>
        <v>0</v>
      </c>
      <c r="M1213" s="262"/>
      <c r="N1213" s="262"/>
      <c r="O1213" s="295" t="s">
        <v>129</v>
      </c>
      <c r="P1213" s="291" t="n">
        <f aca="false">($C$13-(L1211+L1212+L1213)*(P1209+P1211)+(FUSELAGE_n_aisles-1)*P1211)/FUSELAGE_n_aisles</f>
        <v>2.54</v>
      </c>
      <c r="Q1213" s="262"/>
      <c r="R1213" s="262"/>
      <c r="S1213" s="295" t="s">
        <v>749</v>
      </c>
      <c r="T1213" s="262" t="n">
        <f aca="false">LOOKUP(D1214,$C$191:$C$196,$E$191:$E$196)</f>
        <v>0</v>
      </c>
      <c r="U1213" s="262"/>
      <c r="V1213" s="262"/>
      <c r="W1213" s="262"/>
      <c r="X1213" s="262"/>
      <c r="Y1213" s="262"/>
      <c r="Z1213" s="262"/>
      <c r="AA1213" s="262"/>
      <c r="AB1213" s="262"/>
      <c r="AC1213" s="262"/>
      <c r="AD1213" s="262"/>
      <c r="AE1213" s="262"/>
      <c r="AF1213" s="262"/>
      <c r="AG1213" s="262"/>
      <c r="AH1213" s="262"/>
      <c r="AI1213" s="262"/>
      <c r="AJ1213" s="262"/>
      <c r="AK1213" s="262"/>
      <c r="AL1213" s="262"/>
      <c r="AM1213" s="262"/>
      <c r="AN1213" s="262"/>
      <c r="AO1213" s="262"/>
      <c r="AP1213" s="262"/>
      <c r="AQ1213" s="262"/>
      <c r="AR1213" s="262"/>
      <c r="AS1213" s="262"/>
      <c r="AT1213" s="262"/>
      <c r="AU1213" s="262"/>
      <c r="AV1213" s="262"/>
      <c r="AW1213" s="262"/>
      <c r="AX1213" s="262"/>
      <c r="AY1213" s="262"/>
      <c r="AZ1213" s="262"/>
      <c r="BA1213" s="262"/>
      <c r="BB1213" s="262"/>
      <c r="BC1213" s="262"/>
      <c r="BD1213" s="263"/>
    </row>
    <row r="1214" customFormat="false" ht="15" hidden="false" customHeight="false" outlineLevel="0" collapsed="false">
      <c r="B1214" s="261"/>
      <c r="C1214" s="295" t="s">
        <v>750</v>
      </c>
      <c r="D1214" s="262" t="str">
        <f aca="true">OFFSET(Fuselage!$B$275,D1209,3)</f>
        <v>None</v>
      </c>
      <c r="E1214" s="262"/>
      <c r="F1214" s="262"/>
      <c r="G1214" s="295" t="s">
        <v>751</v>
      </c>
      <c r="H1214" s="262" t="n">
        <f aca="false">MAX(H1209:H1213)</f>
        <v>0</v>
      </c>
      <c r="I1214" s="262"/>
      <c r="J1214" s="262"/>
      <c r="K1214" s="262"/>
      <c r="L1214" s="262"/>
      <c r="M1214" s="262"/>
      <c r="N1214" s="262"/>
      <c r="O1214" s="262"/>
      <c r="P1214" s="262"/>
      <c r="Q1214" s="262"/>
      <c r="R1214" s="262"/>
      <c r="S1214" s="295" t="s">
        <v>752</v>
      </c>
      <c r="T1214" s="262" t="n">
        <f aca="false">LOOKUP(D1214,$C$191:$C$196,$F$191:$F$196)</f>
        <v>0</v>
      </c>
      <c r="U1214" s="262"/>
      <c r="V1214" s="262"/>
      <c r="W1214" s="262"/>
      <c r="X1214" s="262"/>
      <c r="Y1214" s="262"/>
      <c r="Z1214" s="262"/>
      <c r="AA1214" s="262"/>
      <c r="AB1214" s="262"/>
      <c r="AC1214" s="262"/>
      <c r="AD1214" s="262"/>
      <c r="AE1214" s="262"/>
      <c r="AF1214" s="262"/>
      <c r="AG1214" s="262"/>
      <c r="AH1214" s="262"/>
      <c r="AI1214" s="262"/>
      <c r="AJ1214" s="262"/>
      <c r="AK1214" s="262"/>
      <c r="AL1214" s="262"/>
      <c r="AM1214" s="262"/>
      <c r="AN1214" s="262"/>
      <c r="AO1214" s="262"/>
      <c r="AP1214" s="262"/>
      <c r="AQ1214" s="262"/>
      <c r="AR1214" s="262"/>
      <c r="AS1214" s="262"/>
      <c r="AT1214" s="262"/>
      <c r="AU1214" s="262"/>
      <c r="AV1214" s="262"/>
      <c r="AW1214" s="262"/>
      <c r="AX1214" s="262"/>
      <c r="AY1214" s="262"/>
      <c r="AZ1214" s="262"/>
      <c r="BA1214" s="262"/>
      <c r="BB1214" s="262"/>
      <c r="BC1214" s="262"/>
      <c r="BD1214" s="263"/>
    </row>
    <row r="1215" customFormat="false" ht="15.75" hidden="false" customHeight="false" outlineLevel="0" collapsed="false">
      <c r="B1215" s="261"/>
      <c r="C1215" s="262"/>
      <c r="D1215" s="262"/>
      <c r="E1215" s="262"/>
      <c r="F1215" s="262"/>
      <c r="G1215" s="262"/>
      <c r="H1215" s="262"/>
      <c r="I1215" s="262"/>
      <c r="J1215" s="262"/>
      <c r="K1215" s="262"/>
      <c r="L1215" s="262"/>
      <c r="M1215" s="262"/>
      <c r="N1215" s="262"/>
      <c r="O1215" s="262"/>
      <c r="P1215" s="262"/>
      <c r="Q1215" s="262"/>
      <c r="R1215" s="262"/>
      <c r="S1215" s="262"/>
      <c r="T1215" s="262"/>
      <c r="U1215" s="262"/>
      <c r="V1215" s="262"/>
      <c r="W1215" s="262"/>
      <c r="X1215" s="262"/>
      <c r="Y1215" s="262"/>
      <c r="Z1215" s="262"/>
      <c r="AA1215" s="262"/>
      <c r="AB1215" s="262"/>
      <c r="AC1215" s="262"/>
      <c r="AD1215" s="262"/>
      <c r="AE1215" s="262"/>
      <c r="AF1215" s="262"/>
      <c r="AG1215" s="262"/>
      <c r="AH1215" s="262"/>
      <c r="AI1215" s="262"/>
      <c r="AJ1215" s="262"/>
      <c r="AK1215" s="262"/>
      <c r="AL1215" s="262"/>
      <c r="AM1215" s="262"/>
      <c r="AN1215" s="262"/>
      <c r="AO1215" s="262"/>
      <c r="AP1215" s="262"/>
      <c r="AQ1215" s="262"/>
      <c r="AR1215" s="262"/>
      <c r="AS1215" s="262"/>
      <c r="AT1215" s="262"/>
      <c r="AU1215" s="262"/>
      <c r="AV1215" s="262"/>
      <c r="AW1215" s="262"/>
      <c r="AX1215" s="262"/>
      <c r="AY1215" s="262"/>
      <c r="AZ1215" s="262"/>
      <c r="BA1215" s="262"/>
      <c r="BB1215" s="262"/>
      <c r="BC1215" s="262"/>
      <c r="BD1215" s="263"/>
    </row>
    <row r="1216" customFormat="false" ht="15.75" hidden="false" customHeight="false" outlineLevel="0" collapsed="false">
      <c r="B1216" s="261"/>
      <c r="C1216" s="268" t="n">
        <f aca="false">L1213</f>
        <v>0</v>
      </c>
      <c r="D1216" s="316" t="str">
        <f aca="false">IF($D1211=1,"FC",IF($D1211=2,"BC",IF($D1211=3,"YC","Nothing")))</f>
        <v>Nothing</v>
      </c>
      <c r="E1216" s="317"/>
      <c r="F1216" s="262"/>
      <c r="G1216" s="268" t="n">
        <f aca="false">L1212</f>
        <v>0</v>
      </c>
      <c r="H1216" s="316" t="str">
        <f aca="false">IF($D1211=1,"FC",IF($D1211=2,"BC",IF($D1211=3,"YC","Nothing")))</f>
        <v>Nothing</v>
      </c>
      <c r="I1216" s="317"/>
      <c r="J1216" s="262"/>
      <c r="K1216" s="268" t="n">
        <f aca="false">L1211</f>
        <v>0</v>
      </c>
      <c r="L1216" s="316" t="str">
        <f aca="false">IF($D1211=1,"FC",IF($D1211=2,"BC",IF($D1211=3,"YC","Nothing")))</f>
        <v>Nothing</v>
      </c>
      <c r="M1216" s="317"/>
      <c r="N1216" s="262"/>
      <c r="O1216" s="268" t="n">
        <f aca="false">IF($D1214&lt;&gt;"None",1,0)</f>
        <v>0</v>
      </c>
      <c r="P1216" s="267" t="s">
        <v>753</v>
      </c>
      <c r="Q1216" s="267"/>
      <c r="R1216" s="262"/>
      <c r="S1216" s="268" t="n">
        <f aca="false">IF($D1213&lt;&gt;"None",1,0)</f>
        <v>0</v>
      </c>
      <c r="T1216" s="267" t="s">
        <v>754</v>
      </c>
      <c r="U1216" s="267"/>
      <c r="V1216" s="262"/>
      <c r="W1216" s="268" t="n">
        <f aca="false">IF($D1212&lt;&gt;"None",1,0)</f>
        <v>0</v>
      </c>
      <c r="X1216" s="267" t="s">
        <v>755</v>
      </c>
      <c r="Y1216" s="267"/>
      <c r="Z1216" s="262"/>
      <c r="AA1216" s="268" t="n">
        <f aca="false">IF($D1214="None",1,0)</f>
        <v>1</v>
      </c>
      <c r="AB1216" s="267" t="str">
        <f aca="false">IF(AA1216,D1216,$D1214)</f>
        <v>Nothing</v>
      </c>
      <c r="AC1216" s="267"/>
      <c r="AD1216" s="262"/>
      <c r="AE1216" s="268" t="n">
        <f aca="false">IF($D1213="None",1,0)</f>
        <v>1</v>
      </c>
      <c r="AF1216" s="267" t="str">
        <f aca="false">IF(AE1216,H1216,$D1213)</f>
        <v>Nothing</v>
      </c>
      <c r="AG1216" s="267"/>
      <c r="AH1216" s="262"/>
      <c r="AI1216" s="268" t="n">
        <f aca="false">IF($D1212="None",1,0)</f>
        <v>1</v>
      </c>
      <c r="AJ1216" s="267" t="str">
        <f aca="false">IF(AI1216,L1216,$D1212)</f>
        <v>Nothing</v>
      </c>
      <c r="AK1216" s="267"/>
      <c r="AL1216" s="262"/>
      <c r="AM1216" s="268" t="n">
        <f aca="false">IF($X1209="None",0,1)</f>
        <v>0</v>
      </c>
      <c r="AN1216" s="316" t="s">
        <v>756</v>
      </c>
      <c r="AO1216" s="317"/>
      <c r="AP1216" s="262"/>
      <c r="AQ1216" s="268" t="n">
        <f aca="false">IF($X1209="None",0,1)</f>
        <v>0</v>
      </c>
      <c r="AR1216" s="316" t="s">
        <v>757</v>
      </c>
      <c r="AS1216" s="317"/>
      <c r="AT1216" s="262"/>
      <c r="AU1216" s="262"/>
      <c r="AV1216" s="262"/>
      <c r="AW1216" s="262"/>
      <c r="AX1216" s="262"/>
      <c r="AY1216" s="262"/>
      <c r="AZ1216" s="262"/>
      <c r="BA1216" s="262"/>
      <c r="BB1216" s="262"/>
      <c r="BC1216" s="262"/>
      <c r="BD1216" s="263"/>
    </row>
    <row r="1217" customFormat="false" ht="15.75" hidden="false" customHeight="false" outlineLevel="0" collapsed="false">
      <c r="B1217" s="261"/>
      <c r="C1217" s="271" t="s">
        <v>639</v>
      </c>
      <c r="D1217" s="271" t="s">
        <v>628</v>
      </c>
      <c r="E1217" s="272" t="s">
        <v>629</v>
      </c>
      <c r="F1217" s="262"/>
      <c r="G1217" s="271" t="s">
        <v>639</v>
      </c>
      <c r="H1217" s="271" t="s">
        <v>628</v>
      </c>
      <c r="I1217" s="272" t="s">
        <v>629</v>
      </c>
      <c r="J1217" s="262"/>
      <c r="K1217" s="318" t="s">
        <v>639</v>
      </c>
      <c r="L1217" s="318" t="s">
        <v>628</v>
      </c>
      <c r="M1217" s="319" t="s">
        <v>629</v>
      </c>
      <c r="N1217" s="262"/>
      <c r="O1217" s="271" t="s">
        <v>639</v>
      </c>
      <c r="P1217" s="271" t="s">
        <v>628</v>
      </c>
      <c r="Q1217" s="272" t="s">
        <v>629</v>
      </c>
      <c r="R1217" s="262"/>
      <c r="S1217" s="271" t="s">
        <v>639</v>
      </c>
      <c r="T1217" s="271" t="s">
        <v>628</v>
      </c>
      <c r="U1217" s="272" t="s">
        <v>629</v>
      </c>
      <c r="V1217" s="262"/>
      <c r="W1217" s="271" t="s">
        <v>639</v>
      </c>
      <c r="X1217" s="271" t="s">
        <v>628</v>
      </c>
      <c r="Y1217" s="272" t="s">
        <v>629</v>
      </c>
      <c r="Z1217" s="262"/>
      <c r="AA1217" s="271" t="s">
        <v>639</v>
      </c>
      <c r="AB1217" s="271" t="s">
        <v>628</v>
      </c>
      <c r="AC1217" s="272" t="s">
        <v>629</v>
      </c>
      <c r="AD1217" s="262"/>
      <c r="AE1217" s="271" t="s">
        <v>639</v>
      </c>
      <c r="AF1217" s="271" t="s">
        <v>628</v>
      </c>
      <c r="AG1217" s="272" t="s">
        <v>629</v>
      </c>
      <c r="AH1217" s="262"/>
      <c r="AI1217" s="318" t="s">
        <v>639</v>
      </c>
      <c r="AJ1217" s="318" t="s">
        <v>628</v>
      </c>
      <c r="AK1217" s="319" t="s">
        <v>629</v>
      </c>
      <c r="AL1217" s="262"/>
      <c r="AM1217" s="318" t="s">
        <v>639</v>
      </c>
      <c r="AN1217" s="318" t="s">
        <v>628</v>
      </c>
      <c r="AO1217" s="319" t="s">
        <v>629</v>
      </c>
      <c r="AP1217" s="262"/>
      <c r="AQ1217" s="318" t="s">
        <v>639</v>
      </c>
      <c r="AR1217" s="318" t="s">
        <v>628</v>
      </c>
      <c r="AS1217" s="319" t="s">
        <v>629</v>
      </c>
      <c r="AT1217" s="262"/>
      <c r="AU1217" s="262"/>
      <c r="AV1217" s="262"/>
      <c r="AW1217" s="262"/>
      <c r="AX1217" s="262"/>
      <c r="AY1217" s="262"/>
      <c r="AZ1217" s="262"/>
      <c r="BA1217" s="262"/>
      <c r="BB1217" s="262"/>
      <c r="BC1217" s="262"/>
      <c r="BD1217" s="263"/>
    </row>
    <row r="1218" customFormat="false" ht="15" hidden="false" customHeight="false" outlineLevel="0" collapsed="false">
      <c r="B1218" s="261"/>
      <c r="C1218" s="196" t="s">
        <v>481</v>
      </c>
      <c r="D1218" s="289" t="n">
        <f aca="false">IF(C1216&gt;=1,L1209,8888)</f>
        <v>8888</v>
      </c>
      <c r="E1218" s="293" t="n">
        <f aca="false">IF(C1216&gt;=1,1/2*($C$13-P1209-2*P1211)+1/2*P1209,8888)</f>
        <v>8888</v>
      </c>
      <c r="F1218" s="262"/>
      <c r="G1218" s="196" t="s">
        <v>481</v>
      </c>
      <c r="H1218" s="289" t="n">
        <f aca="false">IF(G1216&gt;=1,L1209,8888)</f>
        <v>8888</v>
      </c>
      <c r="I1218" s="293" t="n">
        <f aca="false">IF(G1216&gt;=1,E1229-P1213,8888)</f>
        <v>8888</v>
      </c>
      <c r="J1218" s="262"/>
      <c r="K1218" s="196" t="s">
        <v>481</v>
      </c>
      <c r="L1218" s="289" t="n">
        <f aca="false">IF(K1216&gt;=1,L1209,8888)</f>
        <v>8888</v>
      </c>
      <c r="M1218" s="293" t="n">
        <f aca="false">IF(K1216&gt;=1,IF(FUSELAGE_n_aisles=1,E1229-P1213,I1241-P1213),8888)</f>
        <v>8888</v>
      </c>
      <c r="N1218" s="262"/>
      <c r="O1218" s="196" t="s">
        <v>481</v>
      </c>
      <c r="P1218" s="289" t="n">
        <f aca="false">IF(O1216,$L1209,8888)</f>
        <v>8888</v>
      </c>
      <c r="Q1218" s="320" t="n">
        <f aca="false">IF(O1216,FUSELAGE_y_position_of_left_seat_YC-(FUSELAGE_nseats_right_YC-1)*(SEAT_w_cushion_YC+SEAT_w_armrest_YC)/2+T1214/2,8888)</f>
        <v>8888</v>
      </c>
      <c r="R1218" s="262"/>
      <c r="S1218" s="196" t="s">
        <v>481</v>
      </c>
      <c r="T1218" s="289" t="n">
        <f aca="false">IF(S1216,$L1209,8888)</f>
        <v>8888</v>
      </c>
      <c r="U1218" s="293" t="n">
        <f aca="false">IF(S1216,T1212/2,8888)</f>
        <v>8888</v>
      </c>
      <c r="V1218" s="262"/>
      <c r="W1218" s="196" t="s">
        <v>481</v>
      </c>
      <c r="X1218" s="289" t="n">
        <f aca="false">IF(W1216,$L1209,8888)</f>
        <v>8888</v>
      </c>
      <c r="Y1218" s="293" t="n">
        <f aca="false">IF(W1216,-FUSELAGE_y_position_of_left_seat_YC+(FUSELAGE_nseats_left_YC-1)*(SEAT_w_cushion_YC+SEAT_w_armrest_YC)/2-T1210/2,8888)</f>
        <v>8888</v>
      </c>
      <c r="Z1218" s="262"/>
      <c r="AA1218" s="196" t="s">
        <v>481</v>
      </c>
      <c r="AB1218" s="289" t="n">
        <f aca="false">IF($AA1216,D1218,P1218)</f>
        <v>8888</v>
      </c>
      <c r="AC1218" s="302" t="n">
        <f aca="false">IF($AA1216,E1218,Q1218)</f>
        <v>8888</v>
      </c>
      <c r="AD1218" s="262"/>
      <c r="AE1218" s="196" t="s">
        <v>481</v>
      </c>
      <c r="AF1218" s="289" t="n">
        <f aca="false">IF($AE1216,H1218,T1218)</f>
        <v>8888</v>
      </c>
      <c r="AG1218" s="302" t="n">
        <f aca="false">IF($AE1216,I1218,U1218)</f>
        <v>8888</v>
      </c>
      <c r="AH1218" s="262"/>
      <c r="AI1218" s="196" t="s">
        <v>481</v>
      </c>
      <c r="AJ1218" s="289" t="n">
        <f aca="false">IF($AI1216,L1218,X1218)</f>
        <v>8888</v>
      </c>
      <c r="AK1218" s="302" t="n">
        <f aca="false">IF($AI1216,M1218,Y1218)</f>
        <v>8888</v>
      </c>
      <c r="AL1218" s="262"/>
      <c r="AM1218" s="196" t="s">
        <v>481</v>
      </c>
      <c r="AN1218" s="289" t="n">
        <f aca="false">AN1187</f>
        <v>-21.0958</v>
      </c>
      <c r="AO1218" s="302" t="n">
        <f aca="false">IF(AN1218&gt;-Fuselage!$D$366,(FUSELAGE_a_ellipse)*SQRT(1-((AN1218+Fuselage!$D$366)/(Fuselage!$K$364-FUSELAGE_t_fuselage))^2),IF(AN1218&gt;$L$2505+Fuselage!$K$370,FUSELAGE_a_ellipse,(FUSELAGE_a_ellipse+FUSELAGE_t_fuselage-FUSELAGE_d_fo/4)/Fuselage!$K$368*(AN1218-$L$2505-Fuselage!$K$370)+FUSELAGE_a_ellipse))</f>
        <v>1.00972131908</v>
      </c>
      <c r="AP1218" s="262"/>
      <c r="AQ1218" s="196" t="s">
        <v>481</v>
      </c>
      <c r="AR1218" s="289" t="n">
        <f aca="false">AN1218</f>
        <v>-21.0958</v>
      </c>
      <c r="AS1218" s="302" t="n">
        <f aca="false">-AO1218</f>
        <v>-1.00972131908</v>
      </c>
      <c r="AT1218" s="262"/>
      <c r="AU1218" s="262"/>
      <c r="AV1218" s="262"/>
      <c r="AW1218" s="262"/>
      <c r="AX1218" s="262"/>
      <c r="AY1218" s="262"/>
      <c r="AZ1218" s="262"/>
      <c r="BA1218" s="262"/>
      <c r="BB1218" s="262"/>
      <c r="BC1218" s="262"/>
      <c r="BD1218" s="263"/>
    </row>
    <row r="1219" customFormat="false" ht="15" hidden="false" customHeight="false" outlineLevel="0" collapsed="false">
      <c r="B1219" s="261"/>
      <c r="C1219" s="196" t="s">
        <v>642</v>
      </c>
      <c r="D1219" s="196" t="n">
        <f aca="false">IF(X1211,D1218+P1210/4,D1218+P1210)</f>
        <v>8888</v>
      </c>
      <c r="E1219" s="274" t="n">
        <f aca="false">E1218</f>
        <v>8888</v>
      </c>
      <c r="F1219" s="262"/>
      <c r="G1219" s="196" t="s">
        <v>642</v>
      </c>
      <c r="H1219" s="196" t="n">
        <f aca="false">H1218+P1210</f>
        <v>8888</v>
      </c>
      <c r="I1219" s="274" t="n">
        <f aca="false">I1218</f>
        <v>8888</v>
      </c>
      <c r="J1219" s="262"/>
      <c r="K1219" s="196" t="s">
        <v>642</v>
      </c>
      <c r="L1219" s="196" t="n">
        <f aca="false">IF(X1211,IF(K1216=1,L1218+P1210/4,L1218+P1210),L1218+P1210)</f>
        <v>8888</v>
      </c>
      <c r="M1219" s="274" t="n">
        <f aca="false">M1218</f>
        <v>8888</v>
      </c>
      <c r="N1219" s="262"/>
      <c r="O1219" s="196" t="s">
        <v>642</v>
      </c>
      <c r="P1219" s="196" t="n">
        <f aca="false">P1218+$T1213</f>
        <v>8888</v>
      </c>
      <c r="Q1219" s="274" t="n">
        <f aca="false">Q1218</f>
        <v>8888</v>
      </c>
      <c r="R1219" s="262"/>
      <c r="S1219" s="196" t="s">
        <v>642</v>
      </c>
      <c r="T1219" s="196" t="n">
        <f aca="false">T1218+$T1211</f>
        <v>8888</v>
      </c>
      <c r="U1219" s="274" t="n">
        <f aca="false">U1218</f>
        <v>8888</v>
      </c>
      <c r="V1219" s="262"/>
      <c r="W1219" s="196" t="s">
        <v>642</v>
      </c>
      <c r="X1219" s="196" t="n">
        <f aca="false">X1218+$T1209</f>
        <v>8888</v>
      </c>
      <c r="Y1219" s="274" t="n">
        <f aca="false">Y1218</f>
        <v>8888</v>
      </c>
      <c r="Z1219" s="262"/>
      <c r="AA1219" s="277" t="s">
        <v>642</v>
      </c>
      <c r="AB1219" s="196" t="n">
        <f aca="false">IF($AA1216,D1219,P1219)</f>
        <v>8888</v>
      </c>
      <c r="AC1219" s="198" t="n">
        <f aca="false">IF($AA1216,E1219,Q1219)</f>
        <v>8888</v>
      </c>
      <c r="AD1219" s="262"/>
      <c r="AE1219" s="196" t="s">
        <v>642</v>
      </c>
      <c r="AF1219" s="196" t="n">
        <f aca="false">IF($AE1216,H1219,T1219)</f>
        <v>8888</v>
      </c>
      <c r="AG1219" s="198" t="n">
        <f aca="false">IF($AE1216,I1219,U1219)</f>
        <v>8888</v>
      </c>
      <c r="AH1219" s="262"/>
      <c r="AI1219" s="196" t="s">
        <v>642</v>
      </c>
      <c r="AJ1219" s="196" t="n">
        <f aca="false">IF($AI1216,L1219,X1219)</f>
        <v>8888</v>
      </c>
      <c r="AK1219" s="198" t="n">
        <f aca="false">IF($AI1216,M1219,Y1219)</f>
        <v>8888</v>
      </c>
      <c r="AL1219" s="262"/>
      <c r="AM1219" s="196" t="s">
        <v>642</v>
      </c>
      <c r="AN1219" s="196" t="n">
        <f aca="false">AN1218-AO1209/2</f>
        <v>-21.0958</v>
      </c>
      <c r="AO1219" s="198" t="n">
        <f aca="false">IF(AN1219&gt;-Fuselage!$D$366,(FUSELAGE_a_ellipse)*SQRT(1-((AN1219+Fuselage!$D$366)/(Fuselage!$K$364-FUSELAGE_t_fuselage))^2),IF(AN1219&gt;$L$2505+Fuselage!$K$370,FUSELAGE_a_ellipse,(FUSELAGE_a_ellipse+FUSELAGE_t_fuselage-FUSELAGE_d_fo/4)/Fuselage!$K$368*(AN1219-$L$2505-Fuselage!$K$370)+FUSELAGE_a_ellipse))</f>
        <v>1.00972131908</v>
      </c>
      <c r="AP1219" s="262"/>
      <c r="AQ1219" s="196" t="s">
        <v>642</v>
      </c>
      <c r="AR1219" s="196" t="n">
        <f aca="false">AN1219</f>
        <v>-21.0958</v>
      </c>
      <c r="AS1219" s="198" t="n">
        <f aca="false">-AO1219</f>
        <v>-1.00972131908</v>
      </c>
      <c r="AT1219" s="262"/>
      <c r="AU1219" s="262"/>
      <c r="AV1219" s="262"/>
      <c r="AW1219" s="262"/>
      <c r="AX1219" s="262"/>
      <c r="AY1219" s="262"/>
      <c r="AZ1219" s="262"/>
      <c r="BA1219" s="262"/>
      <c r="BB1219" s="262"/>
      <c r="BC1219" s="262"/>
      <c r="BD1219" s="263"/>
    </row>
    <row r="1220" customFormat="false" ht="15" hidden="false" customHeight="false" outlineLevel="0" collapsed="false">
      <c r="B1220" s="261"/>
      <c r="C1220" s="196" t="s">
        <v>643</v>
      </c>
      <c r="D1220" s="196" t="n">
        <f aca="false">D1219</f>
        <v>8888</v>
      </c>
      <c r="E1220" s="274" t="n">
        <f aca="false">E1219-P1209</f>
        <v>8888</v>
      </c>
      <c r="F1220" s="262"/>
      <c r="G1220" s="196" t="s">
        <v>643</v>
      </c>
      <c r="H1220" s="196" t="n">
        <f aca="false">H1219</f>
        <v>8888</v>
      </c>
      <c r="I1220" s="274" t="n">
        <f aca="false">I1219-P1209</f>
        <v>8888</v>
      </c>
      <c r="J1220" s="262"/>
      <c r="K1220" s="196" t="s">
        <v>643</v>
      </c>
      <c r="L1220" s="196" t="n">
        <f aca="false">L1219</f>
        <v>8888</v>
      </c>
      <c r="M1220" s="274" t="n">
        <f aca="false">M1219-P1209</f>
        <v>8888</v>
      </c>
      <c r="N1220" s="262"/>
      <c r="O1220" s="196" t="s">
        <v>643</v>
      </c>
      <c r="P1220" s="196" t="n">
        <f aca="false">P1219</f>
        <v>8888</v>
      </c>
      <c r="Q1220" s="274" t="n">
        <f aca="false">Q1219-$T1214</f>
        <v>8888</v>
      </c>
      <c r="R1220" s="262"/>
      <c r="S1220" s="196" t="s">
        <v>643</v>
      </c>
      <c r="T1220" s="196" t="n">
        <f aca="false">T1219</f>
        <v>8888</v>
      </c>
      <c r="U1220" s="274" t="n">
        <f aca="false">U1219-$T1212</f>
        <v>8888</v>
      </c>
      <c r="V1220" s="262"/>
      <c r="W1220" s="196" t="s">
        <v>643</v>
      </c>
      <c r="X1220" s="196" t="n">
        <f aca="false">X1219</f>
        <v>8888</v>
      </c>
      <c r="Y1220" s="274" t="n">
        <f aca="false">Y1219+$T1210</f>
        <v>8888</v>
      </c>
      <c r="Z1220" s="262"/>
      <c r="AA1220" s="277" t="s">
        <v>643</v>
      </c>
      <c r="AB1220" s="196" t="n">
        <f aca="false">IF($AA1216,D1220,P1220)</f>
        <v>8888</v>
      </c>
      <c r="AC1220" s="198" t="n">
        <f aca="false">IF($AA1216,E1220,Q1220)</f>
        <v>8888</v>
      </c>
      <c r="AD1220" s="262"/>
      <c r="AE1220" s="196" t="s">
        <v>643</v>
      </c>
      <c r="AF1220" s="196" t="n">
        <f aca="false">IF($AE1216,H1220,T1220)</f>
        <v>8888</v>
      </c>
      <c r="AG1220" s="198" t="n">
        <f aca="false">IF($AE1216,I1220,U1220)</f>
        <v>8888</v>
      </c>
      <c r="AH1220" s="262"/>
      <c r="AI1220" s="196" t="s">
        <v>643</v>
      </c>
      <c r="AJ1220" s="196" t="n">
        <f aca="false">IF($AI1216,L1220,X1220)</f>
        <v>8888</v>
      </c>
      <c r="AK1220" s="198" t="n">
        <f aca="false">IF($AI1216,M1220,Y1220)</f>
        <v>8888</v>
      </c>
      <c r="AL1220" s="262"/>
      <c r="AM1220" s="196" t="s">
        <v>643</v>
      </c>
      <c r="AN1220" s="196" t="n">
        <f aca="false">AN1219</f>
        <v>-21.0958</v>
      </c>
      <c r="AO1220" s="198" t="n">
        <f aca="false">IF(AN1220&gt;-Fuselage!$D$366,IF(AM1216,(FUSELAGE_a_ellipse+FUSELAGE_t_fuselage)*SQRT(1-((AN1220+Fuselage!$D$366)/Fuselage!$K$364)^2),(FUSELAGE_a_ellipse)*SQRT(1-((AN1220+Fuselage!$D$366)/Fuselage!$K$364)^2)),IF(AN1220&gt;$L$2505+Fuselage!$K$370,(IF(AM1216,FUSELAGE_a_ellipse+FUSELAGE_t_fuselage,FUSELAGE_a_ellipse)),IF(AM1216,(FUSELAGE_a_ellipse+FUSELAGE_t_fuselage-FUSELAGE_d_fo/4)/Fuselage!$K$368*(AN1220-$L$2505-Fuselage!$K$370)+FUSELAGE_a_ellipse+FUSELAGE_t_fuselage,(FUSELAGE_a_ellipse+FUSELAGE_t_fuselage-FUSELAGE_d_fo/4)/Fuselage!$K$368*(AN1220-$L$2505-Fuselage!$K$370)+FUSELAGE_a_ellipse)))</f>
        <v>1.00972131908</v>
      </c>
      <c r="AP1220" s="262"/>
      <c r="AQ1220" s="196" t="s">
        <v>643</v>
      </c>
      <c r="AR1220" s="196" t="n">
        <f aca="false">AN1220</f>
        <v>-21.0958</v>
      </c>
      <c r="AS1220" s="198" t="n">
        <f aca="false">-AO1220</f>
        <v>-1.00972131908</v>
      </c>
      <c r="AT1220" s="262"/>
      <c r="AU1220" s="262"/>
      <c r="AV1220" s="262"/>
      <c r="AW1220" s="262"/>
      <c r="AX1220" s="262"/>
      <c r="AY1220" s="262"/>
      <c r="AZ1220" s="262"/>
      <c r="BA1220" s="262"/>
      <c r="BB1220" s="262"/>
      <c r="BC1220" s="262"/>
      <c r="BD1220" s="263"/>
    </row>
    <row r="1221" customFormat="false" ht="15" hidden="false" customHeight="false" outlineLevel="0" collapsed="false">
      <c r="B1221" s="261"/>
      <c r="C1221" s="321" t="s">
        <v>644</v>
      </c>
      <c r="D1221" s="321" t="n">
        <f aca="false">D1218</f>
        <v>8888</v>
      </c>
      <c r="E1221" s="322" t="n">
        <f aca="false">E1220</f>
        <v>8888</v>
      </c>
      <c r="F1221" s="263"/>
      <c r="G1221" s="118" t="s">
        <v>644</v>
      </c>
      <c r="H1221" s="196" t="n">
        <f aca="false">H1218</f>
        <v>8888</v>
      </c>
      <c r="I1221" s="274" t="n">
        <f aca="false">I1220</f>
        <v>8888</v>
      </c>
      <c r="J1221" s="262"/>
      <c r="K1221" s="196" t="s">
        <v>644</v>
      </c>
      <c r="L1221" s="196" t="n">
        <f aca="false">L1218</f>
        <v>8888</v>
      </c>
      <c r="M1221" s="274" t="n">
        <f aca="false">M1220</f>
        <v>8888</v>
      </c>
      <c r="N1221" s="262"/>
      <c r="O1221" s="321" t="s">
        <v>644</v>
      </c>
      <c r="P1221" s="321" t="n">
        <f aca="false">P1218</f>
        <v>8888</v>
      </c>
      <c r="Q1221" s="322" t="n">
        <f aca="false">Q1220</f>
        <v>8888</v>
      </c>
      <c r="R1221" s="262"/>
      <c r="S1221" s="321" t="s">
        <v>644</v>
      </c>
      <c r="T1221" s="321" t="n">
        <f aca="false">T1218</f>
        <v>8888</v>
      </c>
      <c r="U1221" s="322" t="n">
        <f aca="false">U1220</f>
        <v>8888</v>
      </c>
      <c r="V1221" s="262"/>
      <c r="W1221" s="321" t="s">
        <v>644</v>
      </c>
      <c r="X1221" s="321" t="n">
        <f aca="false">X1218</f>
        <v>8888</v>
      </c>
      <c r="Y1221" s="322" t="n">
        <f aca="false">Y1220</f>
        <v>8888</v>
      </c>
      <c r="Z1221" s="262"/>
      <c r="AA1221" s="323" t="s">
        <v>644</v>
      </c>
      <c r="AB1221" s="196" t="n">
        <f aca="false">IF($AA1216,D1221,P1221)</f>
        <v>8888</v>
      </c>
      <c r="AC1221" s="198" t="n">
        <f aca="false">IF($AA1216,E1221,Q1221)</f>
        <v>8888</v>
      </c>
      <c r="AD1221" s="263"/>
      <c r="AE1221" s="118" t="s">
        <v>644</v>
      </c>
      <c r="AF1221" s="321" t="n">
        <f aca="false">IF($AE1216,H1221,T1221)</f>
        <v>8888</v>
      </c>
      <c r="AG1221" s="230" t="n">
        <f aca="false">IF($AE1216,I1221,U1221)</f>
        <v>8888</v>
      </c>
      <c r="AH1221" s="262"/>
      <c r="AI1221" s="196" t="s">
        <v>644</v>
      </c>
      <c r="AJ1221" s="321" t="n">
        <f aca="false">IF($AI1216,L1221,X1221)</f>
        <v>8888</v>
      </c>
      <c r="AK1221" s="230" t="n">
        <f aca="false">IF($AI1216,M1221,Y1221)</f>
        <v>8888</v>
      </c>
      <c r="AL1221" s="262"/>
      <c r="AM1221" s="196" t="s">
        <v>644</v>
      </c>
      <c r="AN1221" s="196" t="n">
        <f aca="false">AN1220-X1210</f>
        <v>-21.0958</v>
      </c>
      <c r="AO1221" s="198" t="n">
        <f aca="false">IF(AN1221&gt;-Fuselage!$D$366,IF(AM1216,(FUSELAGE_a_ellipse+FUSELAGE_t_fuselage)*SQRT(1-((AN1221+Fuselage!$D$366)/Fuselage!$K$364)^2),(FUSELAGE_a_ellipse)*SQRT(1-((AN1221+Fuselage!$D$366)/Fuselage!$K$364)^2)),IF(AN1221&gt;$L$2505+Fuselage!$K$370,(IF(AM1216,FUSELAGE_a_ellipse+FUSELAGE_t_fuselage,FUSELAGE_a_ellipse)),IF(AM1216,(FUSELAGE_a_ellipse+FUSELAGE_t_fuselage-FUSELAGE_d_fo/4)/Fuselage!$K$368*(AN1221-$L$2505-Fuselage!$K$370)+FUSELAGE_a_ellipse+FUSELAGE_t_fuselage,(FUSELAGE_a_ellipse+FUSELAGE_t_fuselage-FUSELAGE_d_fo/4)/Fuselage!$K$368*(AN1221-$L$2505-Fuselage!$K$370)+FUSELAGE_a_ellipse)))</f>
        <v>1.00972131908</v>
      </c>
      <c r="AP1221" s="262"/>
      <c r="AQ1221" s="196" t="s">
        <v>644</v>
      </c>
      <c r="AR1221" s="196" t="n">
        <f aca="false">AN1221</f>
        <v>-21.0958</v>
      </c>
      <c r="AS1221" s="198" t="n">
        <f aca="false">-AO1221</f>
        <v>-1.00972131908</v>
      </c>
      <c r="AT1221" s="262"/>
      <c r="AU1221" s="262"/>
      <c r="AV1221" s="262"/>
      <c r="AW1221" s="262"/>
      <c r="AX1221" s="262"/>
      <c r="AY1221" s="262"/>
      <c r="AZ1221" s="262"/>
      <c r="BA1221" s="262"/>
      <c r="BB1221" s="262"/>
      <c r="BC1221" s="262"/>
      <c r="BD1221" s="263"/>
    </row>
    <row r="1222" customFormat="false" ht="15.75" hidden="false" customHeight="false" outlineLevel="0" collapsed="false">
      <c r="B1222" s="261"/>
      <c r="C1222" s="196" t="s">
        <v>646</v>
      </c>
      <c r="D1222" s="196" t="n">
        <f aca="false">IF(C1216&gt;=2,D1218,D1221)</f>
        <v>8888</v>
      </c>
      <c r="E1222" s="274" t="n">
        <f aca="false">IF(C1216&gt;=2,E1221-P1211,E1221)</f>
        <v>8888</v>
      </c>
      <c r="F1222" s="263"/>
      <c r="G1222" s="200" t="s">
        <v>646</v>
      </c>
      <c r="H1222" s="324" t="n">
        <f aca="false">IF(G1216&gt;=2,H1218,H1221)</f>
        <v>8888</v>
      </c>
      <c r="I1222" s="325" t="n">
        <f aca="false">IF(G1216&gt;=2,I1221-P1211,I1221)</f>
        <v>8888</v>
      </c>
      <c r="J1222" s="262"/>
      <c r="K1222" s="324" t="s">
        <v>646</v>
      </c>
      <c r="L1222" s="324" t="n">
        <f aca="false">IF(K1216&gt;=2,L1218,L1221)</f>
        <v>8888</v>
      </c>
      <c r="M1222" s="325" t="n">
        <f aca="false">IF(K1216&gt;=2,M1221-P1211,M1221)</f>
        <v>8888</v>
      </c>
      <c r="N1222" s="262"/>
      <c r="O1222" s="231" t="s">
        <v>481</v>
      </c>
      <c r="P1222" s="231" t="n">
        <f aca="false">P1218</f>
        <v>8888</v>
      </c>
      <c r="Q1222" s="275" t="n">
        <f aca="false">Q1218</f>
        <v>8888</v>
      </c>
      <c r="R1222" s="262"/>
      <c r="S1222" s="231" t="s">
        <v>481</v>
      </c>
      <c r="T1222" s="231" t="n">
        <f aca="false">T1218</f>
        <v>8888</v>
      </c>
      <c r="U1222" s="275" t="n">
        <f aca="false">U1218</f>
        <v>8888</v>
      </c>
      <c r="V1222" s="262"/>
      <c r="W1222" s="231" t="s">
        <v>481</v>
      </c>
      <c r="X1222" s="231" t="n">
        <f aca="false">X1218</f>
        <v>8888</v>
      </c>
      <c r="Y1222" s="275" t="n">
        <f aca="false">Y1218</f>
        <v>8888</v>
      </c>
      <c r="Z1222" s="262"/>
      <c r="AA1222" s="277" t="s">
        <v>646</v>
      </c>
      <c r="AB1222" s="196" t="n">
        <f aca="false">IF($AA1216,D1222,P1222)</f>
        <v>8888</v>
      </c>
      <c r="AC1222" s="198" t="n">
        <f aca="false">IF($AA1216,E1222,Q1222)</f>
        <v>8888</v>
      </c>
      <c r="AD1222" s="263"/>
      <c r="AE1222" s="200" t="s">
        <v>646</v>
      </c>
      <c r="AF1222" s="196" t="n">
        <f aca="false">IF($AE1216,H1222,T1222)</f>
        <v>8888</v>
      </c>
      <c r="AG1222" s="198" t="n">
        <f aca="false">IF($AE1216,I1222,U1222)</f>
        <v>8888</v>
      </c>
      <c r="AH1222" s="262"/>
      <c r="AI1222" s="324" t="s">
        <v>646</v>
      </c>
      <c r="AJ1222" s="196" t="n">
        <f aca="false">IF($AI1216,L1222,X1222)</f>
        <v>8888</v>
      </c>
      <c r="AK1222" s="198" t="n">
        <f aca="false">IF($AI1216,M1222,Y1222)</f>
        <v>8888</v>
      </c>
      <c r="AL1222" s="262"/>
      <c r="AM1222" s="196" t="s">
        <v>646</v>
      </c>
      <c r="AN1222" s="196" t="n">
        <f aca="false">AN1221</f>
        <v>-21.0958</v>
      </c>
      <c r="AO1222" s="198" t="n">
        <f aca="false">IF(AN1222&gt;-Fuselage!$D$366,(FUSELAGE_a_ellipse)*SQRT(1-((AN1222+Fuselage!$D$366)/(Fuselage!$K$364-FUSELAGE_t_fuselage))^2),IF(AN1222&gt;$L$2505+Fuselage!$K$370,FUSELAGE_a_ellipse,(FUSELAGE_a_ellipse+FUSELAGE_t_fuselage-FUSELAGE_d_fo/4)/Fuselage!$K$368*(AN1222-$L$2505-Fuselage!$K$370)+FUSELAGE_a_ellipse))</f>
        <v>1.00972131908</v>
      </c>
      <c r="AP1222" s="262"/>
      <c r="AQ1222" s="196" t="s">
        <v>646</v>
      </c>
      <c r="AR1222" s="196" t="n">
        <f aca="false">AN1222</f>
        <v>-21.0958</v>
      </c>
      <c r="AS1222" s="198" t="n">
        <f aca="false">-AO1222</f>
        <v>-1.00972131908</v>
      </c>
      <c r="AT1222" s="262"/>
      <c r="AU1222" s="262"/>
      <c r="AV1222" s="262"/>
      <c r="AW1222" s="262"/>
      <c r="AX1222" s="262"/>
      <c r="AY1222" s="262"/>
      <c r="AZ1222" s="262"/>
      <c r="BA1222" s="262"/>
      <c r="BB1222" s="262"/>
      <c r="BC1222" s="262"/>
      <c r="BD1222" s="263"/>
    </row>
    <row r="1223" customFormat="false" ht="15" hidden="false" customHeight="false" outlineLevel="0" collapsed="false">
      <c r="B1223" s="261"/>
      <c r="C1223" s="196" t="s">
        <v>647</v>
      </c>
      <c r="D1223" s="196" t="n">
        <f aca="false">IF(C1216&gt;=2,D1218+P1210,D1221)</f>
        <v>8888</v>
      </c>
      <c r="E1223" s="274" t="n">
        <f aca="false">E1222</f>
        <v>8888</v>
      </c>
      <c r="F1223" s="263"/>
      <c r="G1223" s="118" t="s">
        <v>647</v>
      </c>
      <c r="H1223" s="196" t="n">
        <f aca="false">IF(G1216&gt;=2,H1219,H1221)</f>
        <v>8888</v>
      </c>
      <c r="I1223" s="274" t="n">
        <f aca="false">IF(G1216&gt;=2,I1222,I1221)</f>
        <v>8888</v>
      </c>
      <c r="J1223" s="262"/>
      <c r="K1223" s="196" t="s">
        <v>647</v>
      </c>
      <c r="L1223" s="196" t="n">
        <f aca="false">IF(K1216&gt;=2,IF(X1211,IF(K1216=2,L1218+P1210/4,L1218+P1210),L1218+P1210),L1221)</f>
        <v>8888</v>
      </c>
      <c r="M1223" s="274" t="n">
        <f aca="false">IF(K1216&gt;=2,M1222,M1221)</f>
        <v>8888</v>
      </c>
      <c r="N1223" s="262"/>
      <c r="O1223" s="262"/>
      <c r="P1223" s="262"/>
      <c r="Q1223" s="262"/>
      <c r="R1223" s="262"/>
      <c r="S1223" s="262"/>
      <c r="T1223" s="262"/>
      <c r="U1223" s="262"/>
      <c r="V1223" s="262"/>
      <c r="W1223" s="262"/>
      <c r="X1223" s="262"/>
      <c r="Y1223" s="262"/>
      <c r="Z1223" s="262"/>
      <c r="AA1223" s="277" t="s">
        <v>647</v>
      </c>
      <c r="AB1223" s="196" t="n">
        <f aca="false">IF($AA1216,D1223,AB1222)</f>
        <v>8888</v>
      </c>
      <c r="AC1223" s="198" t="n">
        <f aca="false">IF($AA1216,E1223,AC1222)</f>
        <v>8888</v>
      </c>
      <c r="AD1223" s="263"/>
      <c r="AE1223" s="118" t="s">
        <v>647</v>
      </c>
      <c r="AF1223" s="196" t="n">
        <f aca="false">IF($AE1216,H1223,AF1222)</f>
        <v>8888</v>
      </c>
      <c r="AG1223" s="198" t="n">
        <f aca="false">IF($AE1216,I1223,AG1222)</f>
        <v>8888</v>
      </c>
      <c r="AH1223" s="262"/>
      <c r="AI1223" s="196" t="s">
        <v>647</v>
      </c>
      <c r="AJ1223" s="196" t="n">
        <f aca="false">IF($AI1216,L1223,AJ1222)</f>
        <v>8888</v>
      </c>
      <c r="AK1223" s="198" t="n">
        <f aca="false">IF($AI1216,M1223,AK1222)</f>
        <v>8888</v>
      </c>
      <c r="AL1223" s="262"/>
      <c r="AM1223" s="196" t="s">
        <v>647</v>
      </c>
      <c r="AN1223" s="196" t="n">
        <f aca="false">L1209</f>
        <v>-21.0958</v>
      </c>
      <c r="AO1223" s="198" t="n">
        <f aca="false">IF(AN1223&gt;-Fuselage!$D$366,(FUSELAGE_a_ellipse)*SQRT(1-((AN1223+Fuselage!$D$366)/(Fuselage!$K$364-FUSELAGE_t_fuselage))^2),IF(AN1223&gt;$L$2505+Fuselage!$K$370,FUSELAGE_a_ellipse,(FUSELAGE_a_ellipse+FUSELAGE_t_fuselage-FUSELAGE_d_fo/4)/Fuselage!$K$368*(AN1223-$L$2505-Fuselage!$K$370)+FUSELAGE_a_ellipse))</f>
        <v>1.00972131908</v>
      </c>
      <c r="AP1223" s="262"/>
      <c r="AQ1223" s="196" t="s">
        <v>647</v>
      </c>
      <c r="AR1223" s="196" t="n">
        <f aca="false">AN1223</f>
        <v>-21.0958</v>
      </c>
      <c r="AS1223" s="198" t="n">
        <f aca="false">-AO1223</f>
        <v>-1.00972131908</v>
      </c>
      <c r="AT1223" s="262"/>
      <c r="AU1223" s="262"/>
      <c r="AV1223" s="262"/>
      <c r="AW1223" s="262"/>
      <c r="AX1223" s="262"/>
      <c r="AY1223" s="262"/>
      <c r="AZ1223" s="262"/>
      <c r="BA1223" s="262"/>
      <c r="BB1223" s="262"/>
      <c r="BC1223" s="262"/>
      <c r="BD1223" s="263"/>
    </row>
    <row r="1224" customFormat="false" ht="15" hidden="false" customHeight="false" outlineLevel="0" collapsed="false">
      <c r="B1224" s="261"/>
      <c r="C1224" s="196" t="s">
        <v>648</v>
      </c>
      <c r="D1224" s="196" t="n">
        <f aca="false">IF(C1216&gt;=2,D1223,D1221)</f>
        <v>8888</v>
      </c>
      <c r="E1224" s="274" t="n">
        <f aca="false">IF(C1216&gt;=2,E1222-P1209,E1221)</f>
        <v>8888</v>
      </c>
      <c r="F1224" s="263"/>
      <c r="G1224" s="118" t="s">
        <v>648</v>
      </c>
      <c r="H1224" s="196" t="n">
        <f aca="false">IF(G1216&gt;=2,H1219,H1221)</f>
        <v>8888</v>
      </c>
      <c r="I1224" s="274" t="n">
        <f aca="false">IF(G1216&gt;=2,I1223-P1209,I1221)</f>
        <v>8888</v>
      </c>
      <c r="J1224" s="262"/>
      <c r="K1224" s="196" t="s">
        <v>648</v>
      </c>
      <c r="L1224" s="196" t="n">
        <f aca="false">L1223</f>
        <v>8888</v>
      </c>
      <c r="M1224" s="274" t="n">
        <f aca="false">IF(K1216&gt;=2,M1223-P1209,M1221)</f>
        <v>8888</v>
      </c>
      <c r="N1224" s="262"/>
      <c r="O1224" s="262"/>
      <c r="P1224" s="262"/>
      <c r="Q1224" s="262"/>
      <c r="R1224" s="262"/>
      <c r="S1224" s="262"/>
      <c r="T1224" s="262"/>
      <c r="U1224" s="262"/>
      <c r="V1224" s="262"/>
      <c r="W1224" s="262"/>
      <c r="X1224" s="262"/>
      <c r="Y1224" s="262"/>
      <c r="Z1224" s="262"/>
      <c r="AA1224" s="277" t="s">
        <v>648</v>
      </c>
      <c r="AB1224" s="196" t="n">
        <f aca="false">IF($AA1216,D1224,AB1222)</f>
        <v>8888</v>
      </c>
      <c r="AC1224" s="198" t="n">
        <f aca="false">IF($AA1216,E1224,AC1222)</f>
        <v>8888</v>
      </c>
      <c r="AD1224" s="263"/>
      <c r="AE1224" s="118" t="s">
        <v>648</v>
      </c>
      <c r="AF1224" s="196" t="n">
        <f aca="false">IF($AE1216,H1224,AF1222)</f>
        <v>8888</v>
      </c>
      <c r="AG1224" s="198" t="n">
        <f aca="false">IF($AE1216,I1224,AG1222)</f>
        <v>8888</v>
      </c>
      <c r="AH1224" s="262"/>
      <c r="AI1224" s="196" t="s">
        <v>648</v>
      </c>
      <c r="AJ1224" s="196" t="n">
        <f aca="false">IF($AI1216,L1224,AJ1222)</f>
        <v>8888</v>
      </c>
      <c r="AK1224" s="198" t="n">
        <f aca="false">IF($AI1216,M1224,AK1222)</f>
        <v>8888</v>
      </c>
      <c r="AL1224" s="262"/>
      <c r="AM1224" s="262"/>
      <c r="AN1224" s="262"/>
      <c r="AO1224" s="262"/>
      <c r="AP1224" s="262"/>
      <c r="AQ1224" s="262"/>
      <c r="AR1224" s="262"/>
      <c r="AS1224" s="262"/>
      <c r="AT1224" s="262"/>
      <c r="AU1224" s="262"/>
      <c r="AV1224" s="262"/>
      <c r="AW1224" s="262"/>
      <c r="AX1224" s="262"/>
      <c r="AY1224" s="262"/>
      <c r="AZ1224" s="262"/>
      <c r="BA1224" s="262"/>
      <c r="BB1224" s="262"/>
      <c r="BC1224" s="262"/>
      <c r="BD1224" s="263"/>
    </row>
    <row r="1225" customFormat="false" ht="15" hidden="false" customHeight="false" outlineLevel="0" collapsed="false">
      <c r="B1225" s="261"/>
      <c r="C1225" s="321" t="s">
        <v>649</v>
      </c>
      <c r="D1225" s="321" t="n">
        <f aca="false">IF(C1216&gt;=2,D1218,D1221)</f>
        <v>8888</v>
      </c>
      <c r="E1225" s="322" t="n">
        <f aca="false">E1224</f>
        <v>8888</v>
      </c>
      <c r="F1225" s="263"/>
      <c r="G1225" s="124" t="s">
        <v>649</v>
      </c>
      <c r="H1225" s="321" t="n">
        <f aca="false">IF(G1216&gt;=2,H1218,H1221)</f>
        <v>8888</v>
      </c>
      <c r="I1225" s="322" t="n">
        <f aca="false">IF(G1216&gt;=2,I1224,I1221)</f>
        <v>8888</v>
      </c>
      <c r="J1225" s="262"/>
      <c r="K1225" s="321" t="s">
        <v>649</v>
      </c>
      <c r="L1225" s="321" t="n">
        <f aca="false">IF(K1216&gt;=2,L1218,L1221)</f>
        <v>8888</v>
      </c>
      <c r="M1225" s="322" t="n">
        <f aca="false">IF(K1216&gt;=2,M1224,M1221)</f>
        <v>8888</v>
      </c>
      <c r="N1225" s="262"/>
      <c r="O1225" s="262"/>
      <c r="P1225" s="262"/>
      <c r="Q1225" s="262"/>
      <c r="R1225" s="262"/>
      <c r="S1225" s="262"/>
      <c r="T1225" s="262"/>
      <c r="U1225" s="262"/>
      <c r="V1225" s="262"/>
      <c r="W1225" s="262"/>
      <c r="X1225" s="262"/>
      <c r="Y1225" s="262"/>
      <c r="Z1225" s="262"/>
      <c r="AA1225" s="323" t="s">
        <v>649</v>
      </c>
      <c r="AB1225" s="196" t="n">
        <f aca="false">IF($AA1216,D1225,AB1222)</f>
        <v>8888</v>
      </c>
      <c r="AC1225" s="198" t="n">
        <f aca="false">IF($AA1216,E1225,AC1222)</f>
        <v>8888</v>
      </c>
      <c r="AD1225" s="263"/>
      <c r="AE1225" s="124" t="s">
        <v>649</v>
      </c>
      <c r="AF1225" s="321" t="n">
        <f aca="false">IF($AE1216,H1225,AF1222)</f>
        <v>8888</v>
      </c>
      <c r="AG1225" s="230" t="n">
        <f aca="false">IF($AE1216,I1225,AG1222)</f>
        <v>8888</v>
      </c>
      <c r="AH1225" s="262"/>
      <c r="AI1225" s="321" t="s">
        <v>649</v>
      </c>
      <c r="AJ1225" s="321" t="n">
        <f aca="false">IF($AI1216,L1225,AJ1222)</f>
        <v>8888</v>
      </c>
      <c r="AK1225" s="230" t="n">
        <f aca="false">IF($AI1216,M1225,AK1222)</f>
        <v>8888</v>
      </c>
      <c r="AL1225" s="262"/>
      <c r="AM1225" s="262"/>
      <c r="AN1225" s="262"/>
      <c r="AO1225" s="262"/>
      <c r="AP1225" s="262"/>
      <c r="AQ1225" s="262"/>
      <c r="AR1225" s="262"/>
      <c r="AS1225" s="262"/>
      <c r="AT1225" s="262"/>
      <c r="AU1225" s="262"/>
      <c r="AV1225" s="262"/>
      <c r="AW1225" s="262"/>
      <c r="AX1225" s="262"/>
      <c r="AY1225" s="262"/>
      <c r="AZ1225" s="262"/>
      <c r="BA1225" s="262"/>
      <c r="BB1225" s="262"/>
      <c r="BC1225" s="262"/>
      <c r="BD1225" s="263"/>
    </row>
    <row r="1226" customFormat="false" ht="15" hidden="false" customHeight="false" outlineLevel="0" collapsed="false">
      <c r="B1226" s="261"/>
      <c r="C1226" s="196" t="s">
        <v>651</v>
      </c>
      <c r="D1226" s="196" t="n">
        <f aca="false">IF(C1216&gt;=3,D1218,D1225)</f>
        <v>8888</v>
      </c>
      <c r="E1226" s="274" t="n">
        <f aca="false">IF(C1216&gt;=3,E1225-P1211,E1225)</f>
        <v>8888</v>
      </c>
      <c r="F1226" s="263"/>
      <c r="G1226" s="118" t="s">
        <v>651</v>
      </c>
      <c r="H1226" s="196" t="n">
        <f aca="false">IF(G1216&gt;=3,H1218,H1225)</f>
        <v>8888</v>
      </c>
      <c r="I1226" s="274" t="n">
        <f aca="false">IF(G1216&gt;=3,I1225-P1211,I1225)</f>
        <v>8888</v>
      </c>
      <c r="J1226" s="262"/>
      <c r="K1226" s="196" t="s">
        <v>651</v>
      </c>
      <c r="L1226" s="196" t="n">
        <f aca="false">IF(K1216&gt;=3,L1218,L1225)</f>
        <v>8888</v>
      </c>
      <c r="M1226" s="274" t="n">
        <f aca="false">IF(K1216&gt;=3,M1225-P1211,M1225)</f>
        <v>8888</v>
      </c>
      <c r="N1226" s="262"/>
      <c r="O1226" s="262"/>
      <c r="P1226" s="262"/>
      <c r="Q1226" s="262"/>
      <c r="R1226" s="262"/>
      <c r="S1226" s="262"/>
      <c r="T1226" s="262"/>
      <c r="U1226" s="262"/>
      <c r="V1226" s="262"/>
      <c r="W1226" s="262"/>
      <c r="X1226" s="262"/>
      <c r="Y1226" s="262"/>
      <c r="Z1226" s="262"/>
      <c r="AA1226" s="277" t="s">
        <v>651</v>
      </c>
      <c r="AB1226" s="196" t="n">
        <f aca="false">IF($AA1216,D1226,AB1222)</f>
        <v>8888</v>
      </c>
      <c r="AC1226" s="198" t="n">
        <f aca="false">IF($AA1216,E1226,AC1222)</f>
        <v>8888</v>
      </c>
      <c r="AD1226" s="263"/>
      <c r="AE1226" s="118" t="s">
        <v>651</v>
      </c>
      <c r="AF1226" s="196" t="n">
        <f aca="false">IF($AE1216,H1226,AF1222)</f>
        <v>8888</v>
      </c>
      <c r="AG1226" s="198" t="n">
        <f aca="false">IF($AE1216,I1226,AG1222)</f>
        <v>8888</v>
      </c>
      <c r="AH1226" s="262"/>
      <c r="AI1226" s="196" t="s">
        <v>651</v>
      </c>
      <c r="AJ1226" s="196" t="n">
        <f aca="false">IF($AI1216,L1226,AJ1222)</f>
        <v>8888</v>
      </c>
      <c r="AK1226" s="198" t="n">
        <f aca="false">IF($AI1216,M1226,AK1222)</f>
        <v>8888</v>
      </c>
      <c r="AL1226" s="262"/>
      <c r="AM1226" s="262"/>
      <c r="AN1226" s="262"/>
      <c r="AO1226" s="262"/>
      <c r="AP1226" s="262"/>
      <c r="AQ1226" s="262"/>
      <c r="AR1226" s="262"/>
      <c r="AS1226" s="262"/>
      <c r="AT1226" s="262"/>
      <c r="AU1226" s="262"/>
      <c r="AV1226" s="262"/>
      <c r="AW1226" s="262"/>
      <c r="AX1226" s="262"/>
      <c r="AY1226" s="262"/>
      <c r="AZ1226" s="262"/>
      <c r="BA1226" s="262"/>
      <c r="BB1226" s="262"/>
      <c r="BC1226" s="262"/>
      <c r="BD1226" s="263"/>
    </row>
    <row r="1227" customFormat="false" ht="15" hidden="false" customHeight="false" outlineLevel="0" collapsed="false">
      <c r="B1227" s="261"/>
      <c r="C1227" s="196" t="s">
        <v>653</v>
      </c>
      <c r="D1227" s="196" t="n">
        <f aca="false">IF(C1216&gt;=3,D1223,D1225)</f>
        <v>8888</v>
      </c>
      <c r="E1227" s="274" t="n">
        <f aca="false">E1226</f>
        <v>8888</v>
      </c>
      <c r="F1227" s="263"/>
      <c r="G1227" s="118" t="s">
        <v>653</v>
      </c>
      <c r="H1227" s="196" t="n">
        <f aca="false">IF(G1216&gt;=3,H1219,H1225)</f>
        <v>8888</v>
      </c>
      <c r="I1227" s="274" t="n">
        <f aca="false">IF(G1216&gt;=3,I1226,I1225)</f>
        <v>8888</v>
      </c>
      <c r="J1227" s="262"/>
      <c r="K1227" s="196" t="s">
        <v>653</v>
      </c>
      <c r="L1227" s="196" t="n">
        <f aca="false">IF(K1216&gt;=3,IF(X1211,IF(K1216=3,L1218+P1210/4,L1218+P1210),L1218+P1210),L1221)</f>
        <v>8888</v>
      </c>
      <c r="M1227" s="274" t="n">
        <f aca="false">IF(K1216&gt;=3,M1226,M1225)</f>
        <v>8888</v>
      </c>
      <c r="N1227" s="262"/>
      <c r="O1227" s="262"/>
      <c r="P1227" s="262"/>
      <c r="Q1227" s="262"/>
      <c r="R1227" s="262"/>
      <c r="S1227" s="262"/>
      <c r="T1227" s="262"/>
      <c r="U1227" s="262"/>
      <c r="V1227" s="262"/>
      <c r="W1227" s="262"/>
      <c r="X1227" s="262"/>
      <c r="Y1227" s="262"/>
      <c r="Z1227" s="262"/>
      <c r="AA1227" s="277" t="s">
        <v>653</v>
      </c>
      <c r="AB1227" s="196" t="n">
        <f aca="false">IF($AA1216,D1227,AB1222)</f>
        <v>8888</v>
      </c>
      <c r="AC1227" s="198" t="n">
        <f aca="false">IF($AA1216,E1227,AC1222)</f>
        <v>8888</v>
      </c>
      <c r="AD1227" s="263"/>
      <c r="AE1227" s="118" t="s">
        <v>653</v>
      </c>
      <c r="AF1227" s="196" t="n">
        <f aca="false">IF($AE1216,H1227,AF1222)</f>
        <v>8888</v>
      </c>
      <c r="AG1227" s="198" t="n">
        <f aca="false">IF($AE1216,I1227,AG1222)</f>
        <v>8888</v>
      </c>
      <c r="AH1227" s="262"/>
      <c r="AI1227" s="196" t="s">
        <v>653</v>
      </c>
      <c r="AJ1227" s="196" t="n">
        <f aca="false">IF($AI1216,L1227,AJ1222)</f>
        <v>8888</v>
      </c>
      <c r="AK1227" s="198" t="n">
        <f aca="false">IF($AI1216,M1227,AK1222)</f>
        <v>8888</v>
      </c>
      <c r="AL1227" s="261"/>
      <c r="AM1227" s="262"/>
      <c r="AN1227" s="262"/>
      <c r="AO1227" s="262"/>
      <c r="AP1227" s="262"/>
      <c r="AQ1227" s="262"/>
      <c r="AR1227" s="262"/>
      <c r="AS1227" s="262"/>
      <c r="AT1227" s="262"/>
      <c r="AU1227" s="262"/>
      <c r="AV1227" s="262"/>
      <c r="AW1227" s="262"/>
      <c r="AX1227" s="262"/>
      <c r="AY1227" s="262"/>
      <c r="AZ1227" s="262"/>
      <c r="BA1227" s="262"/>
      <c r="BB1227" s="262"/>
      <c r="BC1227" s="262"/>
      <c r="BD1227" s="263"/>
    </row>
    <row r="1228" customFormat="false" ht="15" hidden="false" customHeight="false" outlineLevel="0" collapsed="false">
      <c r="B1228" s="261"/>
      <c r="C1228" s="196" t="s">
        <v>667</v>
      </c>
      <c r="D1228" s="196" t="n">
        <f aca="false">IF(C1216&gt;=3,D1223,D1225)</f>
        <v>8888</v>
      </c>
      <c r="E1228" s="274" t="n">
        <f aca="false">IF(C1216&gt;=3,E1227-P1209,E1225)</f>
        <v>8888</v>
      </c>
      <c r="F1228" s="263"/>
      <c r="G1228" s="118" t="s">
        <v>667</v>
      </c>
      <c r="H1228" s="196" t="n">
        <f aca="false">IF(G1216&gt;=3,H1219,H1225)</f>
        <v>8888</v>
      </c>
      <c r="I1228" s="274" t="n">
        <f aca="false">IF(G1216&gt;=3,I1227-P1209,I1225)</f>
        <v>8888</v>
      </c>
      <c r="J1228" s="262"/>
      <c r="K1228" s="196" t="s">
        <v>667</v>
      </c>
      <c r="L1228" s="196" t="n">
        <f aca="false">L1227</f>
        <v>8888</v>
      </c>
      <c r="M1228" s="274" t="n">
        <f aca="false">IF(K1216&gt;=3,M1227-P1209,M1225)</f>
        <v>8888</v>
      </c>
      <c r="N1228" s="262"/>
      <c r="O1228" s="262"/>
      <c r="P1228" s="262"/>
      <c r="Q1228" s="262"/>
      <c r="R1228" s="262"/>
      <c r="S1228" s="262"/>
      <c r="T1228" s="262"/>
      <c r="U1228" s="262"/>
      <c r="V1228" s="262"/>
      <c r="W1228" s="262"/>
      <c r="X1228" s="262"/>
      <c r="Y1228" s="262"/>
      <c r="Z1228" s="262"/>
      <c r="AA1228" s="277" t="s">
        <v>667</v>
      </c>
      <c r="AB1228" s="196" t="n">
        <f aca="false">IF($AA1216,D1228,AB1222)</f>
        <v>8888</v>
      </c>
      <c r="AC1228" s="198" t="n">
        <f aca="false">IF($AA1216,E1228,AC1222)</f>
        <v>8888</v>
      </c>
      <c r="AD1228" s="263"/>
      <c r="AE1228" s="118" t="s">
        <v>667</v>
      </c>
      <c r="AF1228" s="196" t="n">
        <f aca="false">IF($AE1216,H1228,AF1222)</f>
        <v>8888</v>
      </c>
      <c r="AG1228" s="198" t="n">
        <f aca="false">IF($AE1216,I1228,AG1222)</f>
        <v>8888</v>
      </c>
      <c r="AH1228" s="262"/>
      <c r="AI1228" s="196" t="s">
        <v>667</v>
      </c>
      <c r="AJ1228" s="196" t="n">
        <f aca="false">IF($AI1216,L1228,AJ1222)</f>
        <v>8888</v>
      </c>
      <c r="AK1228" s="198" t="n">
        <f aca="false">IF($AI1216,M1228,AK1222)</f>
        <v>8888</v>
      </c>
      <c r="AL1228" s="261"/>
      <c r="AM1228" s="291"/>
      <c r="AN1228" s="291"/>
      <c r="AO1228" s="291"/>
      <c r="AP1228" s="291"/>
      <c r="AQ1228" s="291"/>
      <c r="AR1228" s="291"/>
      <c r="AS1228" s="291"/>
      <c r="AT1228" s="291"/>
      <c r="AU1228" s="262"/>
      <c r="AV1228" s="262"/>
      <c r="AW1228" s="262"/>
      <c r="AX1228" s="262"/>
      <c r="AY1228" s="262"/>
      <c r="AZ1228" s="262"/>
      <c r="BA1228" s="262"/>
      <c r="BB1228" s="262"/>
      <c r="BC1228" s="262"/>
      <c r="BD1228" s="263"/>
    </row>
    <row r="1229" customFormat="false" ht="15" hidden="false" customHeight="false" outlineLevel="0" collapsed="false">
      <c r="B1229" s="261"/>
      <c r="C1229" s="321" t="s">
        <v>668</v>
      </c>
      <c r="D1229" s="321" t="n">
        <f aca="false">IF(C1216&gt;=3,D1218,D1225)</f>
        <v>8888</v>
      </c>
      <c r="E1229" s="322" t="n">
        <f aca="false">E1228</f>
        <v>8888</v>
      </c>
      <c r="F1229" s="263"/>
      <c r="G1229" s="118" t="s">
        <v>668</v>
      </c>
      <c r="H1229" s="321" t="n">
        <f aca="false">IF(G1216&gt;=3,H1218,H1225)</f>
        <v>8888</v>
      </c>
      <c r="I1229" s="322" t="n">
        <f aca="false">IF(G1216&gt;=3,I1228,I1225)</f>
        <v>8888</v>
      </c>
      <c r="J1229" s="262"/>
      <c r="K1229" s="321" t="s">
        <v>668</v>
      </c>
      <c r="L1229" s="321" t="n">
        <f aca="false">IF(K1216&gt;=3,L1218,L1225)</f>
        <v>8888</v>
      </c>
      <c r="M1229" s="322" t="n">
        <f aca="false">IF(K1216&gt;=3,M1228,M1225)</f>
        <v>8888</v>
      </c>
      <c r="N1229" s="262"/>
      <c r="O1229" s="262"/>
      <c r="P1229" s="262"/>
      <c r="Q1229" s="262"/>
      <c r="R1229" s="262"/>
      <c r="S1229" s="262"/>
      <c r="T1229" s="262"/>
      <c r="U1229" s="262"/>
      <c r="V1229" s="262"/>
      <c r="W1229" s="262"/>
      <c r="X1229" s="262"/>
      <c r="Y1229" s="262"/>
      <c r="Z1229" s="262"/>
      <c r="AA1229" s="277" t="s">
        <v>668</v>
      </c>
      <c r="AB1229" s="196" t="n">
        <f aca="false">IF($AA1216,D1229,AB1222)</f>
        <v>8888</v>
      </c>
      <c r="AC1229" s="198" t="n">
        <f aca="false">IF($AA1216,E1229,AC1222)</f>
        <v>8888</v>
      </c>
      <c r="AD1229" s="263"/>
      <c r="AE1229" s="118" t="s">
        <v>668</v>
      </c>
      <c r="AF1229" s="321" t="n">
        <f aca="false">IF($AE1216,H1229,AF1222)</f>
        <v>8888</v>
      </c>
      <c r="AG1229" s="230" t="n">
        <f aca="false">IF($AE1216,I1229,AG1222)</f>
        <v>8888</v>
      </c>
      <c r="AH1229" s="262"/>
      <c r="AI1229" s="196" t="s">
        <v>668</v>
      </c>
      <c r="AJ1229" s="196" t="n">
        <f aca="false">IF($AI1216,L1229,AJ1222)</f>
        <v>8888</v>
      </c>
      <c r="AK1229" s="198" t="n">
        <f aca="false">IF($AI1216,M1229,AK1222)</f>
        <v>8888</v>
      </c>
      <c r="AL1229" s="261"/>
      <c r="AM1229" s="291"/>
      <c r="AN1229" s="291"/>
      <c r="AO1229" s="291"/>
      <c r="AP1229" s="291"/>
      <c r="AQ1229" s="291"/>
      <c r="AR1229" s="291"/>
      <c r="AS1229" s="291"/>
      <c r="AT1229" s="291"/>
      <c r="AU1229" s="262"/>
      <c r="AV1229" s="262"/>
      <c r="AW1229" s="262"/>
      <c r="AX1229" s="262"/>
      <c r="AY1229" s="262"/>
      <c r="AZ1229" s="262"/>
      <c r="BA1229" s="262"/>
      <c r="BB1229" s="262"/>
      <c r="BC1229" s="262"/>
      <c r="BD1229" s="263"/>
    </row>
    <row r="1230" customFormat="false" ht="15.75" hidden="false" customHeight="false" outlineLevel="0" collapsed="false">
      <c r="B1230" s="261"/>
      <c r="C1230" s="231" t="s">
        <v>481</v>
      </c>
      <c r="D1230" s="231" t="n">
        <f aca="false">D1218</f>
        <v>8888</v>
      </c>
      <c r="E1230" s="275" t="n">
        <f aca="false">E1218</f>
        <v>8888</v>
      </c>
      <c r="F1230" s="263"/>
      <c r="G1230" s="200" t="s">
        <v>669</v>
      </c>
      <c r="H1230" s="196" t="n">
        <f aca="false">IF(G1216&gt;=4,H1218,H1229)</f>
        <v>8888</v>
      </c>
      <c r="I1230" s="274" t="n">
        <f aca="false">IF(G1216&gt;=4,I1229-P1211,I1229)</f>
        <v>8888</v>
      </c>
      <c r="J1230" s="262"/>
      <c r="K1230" s="231" t="s">
        <v>481</v>
      </c>
      <c r="L1230" s="231" t="n">
        <f aca="false">L1218</f>
        <v>8888</v>
      </c>
      <c r="M1230" s="275" t="n">
        <f aca="false">M1218</f>
        <v>8888</v>
      </c>
      <c r="N1230" s="262"/>
      <c r="O1230" s="262"/>
      <c r="P1230" s="262"/>
      <c r="Q1230" s="262"/>
      <c r="R1230" s="262"/>
      <c r="S1230" s="262"/>
      <c r="T1230" s="262"/>
      <c r="U1230" s="262"/>
      <c r="V1230" s="262"/>
      <c r="W1230" s="262"/>
      <c r="X1230" s="262"/>
      <c r="Y1230" s="262"/>
      <c r="Z1230" s="262"/>
      <c r="AA1230" s="278" t="s">
        <v>481</v>
      </c>
      <c r="AB1230" s="231" t="n">
        <f aca="false">IF($AA1216,D1230,AB1222)</f>
        <v>8888</v>
      </c>
      <c r="AC1230" s="235" t="n">
        <f aca="false">IF($AA1216,E1230,AC1222)</f>
        <v>8888</v>
      </c>
      <c r="AD1230" s="263"/>
      <c r="AE1230" s="200" t="s">
        <v>669</v>
      </c>
      <c r="AF1230" s="196" t="n">
        <f aca="false">IF($AE1216,H1230,AF1222)</f>
        <v>8888</v>
      </c>
      <c r="AG1230" s="198" t="n">
        <f aca="false">IF($AE1216,I1230,AG1222)</f>
        <v>8888</v>
      </c>
      <c r="AH1230" s="262"/>
      <c r="AI1230" s="231" t="s">
        <v>481</v>
      </c>
      <c r="AJ1230" s="231" t="n">
        <f aca="false">IF($AI1216,L1230,AJ1222)</f>
        <v>8888</v>
      </c>
      <c r="AK1230" s="235" t="n">
        <f aca="false">IF($AI1216,M1230,AK1222)</f>
        <v>8888</v>
      </c>
      <c r="AL1230" s="262"/>
      <c r="AM1230" s="291"/>
      <c r="AN1230" s="291"/>
      <c r="AO1230" s="291"/>
      <c r="AP1230" s="291"/>
      <c r="AQ1230" s="291"/>
      <c r="AR1230" s="291"/>
      <c r="AS1230" s="291"/>
      <c r="AT1230" s="291"/>
      <c r="AU1230" s="262"/>
      <c r="AV1230" s="262"/>
      <c r="AW1230" s="262"/>
      <c r="AX1230" s="262"/>
      <c r="AY1230" s="262"/>
      <c r="AZ1230" s="262"/>
      <c r="BA1230" s="262"/>
      <c r="BB1230" s="262"/>
      <c r="BC1230" s="262"/>
      <c r="BD1230" s="263"/>
    </row>
    <row r="1231" customFormat="false" ht="15" hidden="false" customHeight="false" outlineLevel="0" collapsed="false">
      <c r="B1231" s="261"/>
      <c r="C1231" s="262"/>
      <c r="D1231" s="262"/>
      <c r="E1231" s="262"/>
      <c r="F1231" s="263"/>
      <c r="G1231" s="118" t="s">
        <v>670</v>
      </c>
      <c r="H1231" s="196" t="n">
        <f aca="false">IF(G1216&gt;=4,H1219,H1229)</f>
        <v>8888</v>
      </c>
      <c r="I1231" s="274" t="n">
        <f aca="false">IF(G1216&gt;=4,I1230,I1229)</f>
        <v>8888</v>
      </c>
      <c r="J1231" s="262"/>
      <c r="K1231" s="262"/>
      <c r="L1231" s="262"/>
      <c r="M1231" s="262"/>
      <c r="N1231" s="262"/>
      <c r="O1231" s="262"/>
      <c r="P1231" s="262"/>
      <c r="Q1231" s="262"/>
      <c r="R1231" s="262"/>
      <c r="S1231" s="262"/>
      <c r="T1231" s="262"/>
      <c r="U1231" s="262"/>
      <c r="V1231" s="262"/>
      <c r="W1231" s="262"/>
      <c r="X1231" s="262"/>
      <c r="Y1231" s="262"/>
      <c r="Z1231" s="262"/>
      <c r="AA1231" s="262"/>
      <c r="AB1231" s="262"/>
      <c r="AC1231" s="262"/>
      <c r="AD1231" s="263"/>
      <c r="AE1231" s="118" t="s">
        <v>670</v>
      </c>
      <c r="AF1231" s="196" t="n">
        <f aca="false">IF($AE1216,H1231,AF1222)</f>
        <v>8888</v>
      </c>
      <c r="AG1231" s="198" t="n">
        <f aca="false">IF($AE1216,I1231,AG1222)</f>
        <v>8888</v>
      </c>
      <c r="AH1231" s="262"/>
      <c r="AI1231" s="262"/>
      <c r="AJ1231" s="262"/>
      <c r="AK1231" s="262"/>
      <c r="AL1231" s="262"/>
      <c r="AM1231" s="291"/>
      <c r="AN1231" s="291"/>
      <c r="AO1231" s="291"/>
      <c r="AP1231" s="291"/>
      <c r="AQ1231" s="291"/>
      <c r="AR1231" s="291"/>
      <c r="AS1231" s="291"/>
      <c r="AT1231" s="291"/>
      <c r="AU1231" s="262"/>
      <c r="AV1231" s="262"/>
      <c r="AW1231" s="262"/>
      <c r="AX1231" s="262"/>
      <c r="AY1231" s="262"/>
      <c r="AZ1231" s="262"/>
      <c r="BA1231" s="262"/>
      <c r="BB1231" s="262"/>
      <c r="BC1231" s="262"/>
      <c r="BD1231" s="263"/>
    </row>
    <row r="1232" customFormat="false" ht="15" hidden="false" customHeight="false" outlineLevel="0" collapsed="false">
      <c r="B1232" s="261"/>
      <c r="C1232" s="262"/>
      <c r="D1232" s="262"/>
      <c r="E1232" s="262"/>
      <c r="F1232" s="263"/>
      <c r="G1232" s="118" t="s">
        <v>709</v>
      </c>
      <c r="H1232" s="196" t="n">
        <f aca="false">IF(G1216&gt;=4,H1219,H1229)</f>
        <v>8888</v>
      </c>
      <c r="I1232" s="274" t="n">
        <f aca="false">IF(G1216&gt;=4,I1231-P1209,I1229)</f>
        <v>8888</v>
      </c>
      <c r="J1232" s="262"/>
      <c r="K1232" s="262"/>
      <c r="L1232" s="262"/>
      <c r="M1232" s="262"/>
      <c r="N1232" s="262"/>
      <c r="O1232" s="262"/>
      <c r="P1232" s="262"/>
      <c r="Q1232" s="262"/>
      <c r="R1232" s="262"/>
      <c r="S1232" s="262"/>
      <c r="T1232" s="262"/>
      <c r="U1232" s="262"/>
      <c r="V1232" s="262"/>
      <c r="W1232" s="262"/>
      <c r="X1232" s="262"/>
      <c r="Y1232" s="262"/>
      <c r="Z1232" s="262"/>
      <c r="AA1232" s="262"/>
      <c r="AB1232" s="262"/>
      <c r="AC1232" s="262"/>
      <c r="AD1232" s="263"/>
      <c r="AE1232" s="118" t="s">
        <v>709</v>
      </c>
      <c r="AF1232" s="196" t="n">
        <f aca="false">IF($AE1216,H1232,AF1222)</f>
        <v>8888</v>
      </c>
      <c r="AG1232" s="198" t="n">
        <f aca="false">IF($AE1216,I1232,AG1222)</f>
        <v>8888</v>
      </c>
      <c r="AH1232" s="262"/>
      <c r="AI1232" s="262"/>
      <c r="AJ1232" s="262"/>
      <c r="AK1232" s="262"/>
      <c r="AL1232" s="262"/>
      <c r="AM1232" s="291"/>
      <c r="AN1232" s="291"/>
      <c r="AO1232" s="291"/>
      <c r="AP1232" s="291"/>
      <c r="AQ1232" s="291"/>
      <c r="AR1232" s="291"/>
      <c r="AS1232" s="291"/>
      <c r="AT1232" s="291"/>
      <c r="AU1232" s="262"/>
      <c r="AV1232" s="262"/>
      <c r="AW1232" s="262"/>
      <c r="AX1232" s="262"/>
      <c r="AY1232" s="262"/>
      <c r="AZ1232" s="262"/>
      <c r="BA1232" s="262"/>
      <c r="BB1232" s="262"/>
      <c r="BC1232" s="262"/>
      <c r="BD1232" s="263"/>
    </row>
    <row r="1233" customFormat="false" ht="15" hidden="false" customHeight="false" outlineLevel="0" collapsed="false">
      <c r="B1233" s="261"/>
      <c r="C1233" s="262"/>
      <c r="D1233" s="262"/>
      <c r="E1233" s="262"/>
      <c r="F1233" s="263"/>
      <c r="G1233" s="124" t="s">
        <v>711</v>
      </c>
      <c r="H1233" s="321" t="n">
        <f aca="false">IF(G1216&gt;=4,H1218,H1229)</f>
        <v>8888</v>
      </c>
      <c r="I1233" s="322" t="n">
        <f aca="false">IF(G1216&gt;=4,I1232,I1229)</f>
        <v>8888</v>
      </c>
      <c r="J1233" s="262"/>
      <c r="K1233" s="262"/>
      <c r="L1233" s="262"/>
      <c r="M1233" s="262"/>
      <c r="N1233" s="262"/>
      <c r="O1233" s="262"/>
      <c r="P1233" s="262"/>
      <c r="Q1233" s="262"/>
      <c r="R1233" s="262"/>
      <c r="S1233" s="262"/>
      <c r="T1233" s="262"/>
      <c r="U1233" s="262"/>
      <c r="V1233" s="262"/>
      <c r="W1233" s="262"/>
      <c r="X1233" s="262"/>
      <c r="Y1233" s="262"/>
      <c r="Z1233" s="262"/>
      <c r="AA1233" s="262"/>
      <c r="AB1233" s="262"/>
      <c r="AC1233" s="262"/>
      <c r="AD1233" s="263"/>
      <c r="AE1233" s="124" t="s">
        <v>711</v>
      </c>
      <c r="AF1233" s="321" t="n">
        <f aca="false">IF($AE1216,H1233,AF1222)</f>
        <v>8888</v>
      </c>
      <c r="AG1233" s="230" t="n">
        <f aca="false">IF($AE1216,I1233,AG1222)</f>
        <v>8888</v>
      </c>
      <c r="AH1233" s="262"/>
      <c r="AI1233" s="262"/>
      <c r="AJ1233" s="262"/>
      <c r="AK1233" s="262"/>
      <c r="AL1233" s="262"/>
      <c r="AM1233" s="291"/>
      <c r="AN1233" s="291"/>
      <c r="AO1233" s="291"/>
      <c r="AP1233" s="291"/>
      <c r="AQ1233" s="291"/>
      <c r="AR1233" s="291"/>
      <c r="AS1233" s="291"/>
      <c r="AT1233" s="291"/>
      <c r="AU1233" s="262"/>
      <c r="AV1233" s="262"/>
      <c r="AW1233" s="262"/>
      <c r="AX1233" s="262"/>
      <c r="AY1233" s="262"/>
      <c r="AZ1233" s="262"/>
      <c r="BA1233" s="262"/>
      <c r="BB1233" s="262"/>
      <c r="BC1233" s="262"/>
      <c r="BD1233" s="263"/>
    </row>
    <row r="1234" customFormat="false" ht="15" hidden="false" customHeight="false" outlineLevel="0" collapsed="false">
      <c r="B1234" s="261"/>
      <c r="C1234" s="262"/>
      <c r="D1234" s="262"/>
      <c r="E1234" s="262"/>
      <c r="F1234" s="263"/>
      <c r="G1234" s="118" t="s">
        <v>715</v>
      </c>
      <c r="H1234" s="196" t="n">
        <f aca="false">IF(G1216&gt;=5,H1218,H1233)</f>
        <v>8888</v>
      </c>
      <c r="I1234" s="274" t="n">
        <f aca="false">IF(G1216&gt;=5,I1233-P1211,I1233)</f>
        <v>8888</v>
      </c>
      <c r="J1234" s="262"/>
      <c r="K1234" s="262"/>
      <c r="L1234" s="262"/>
      <c r="M1234" s="262"/>
      <c r="N1234" s="262"/>
      <c r="O1234" s="262"/>
      <c r="P1234" s="262"/>
      <c r="Q1234" s="262"/>
      <c r="R1234" s="262"/>
      <c r="S1234" s="262"/>
      <c r="T1234" s="262"/>
      <c r="U1234" s="262"/>
      <c r="V1234" s="262"/>
      <c r="W1234" s="262"/>
      <c r="X1234" s="262"/>
      <c r="Y1234" s="262"/>
      <c r="Z1234" s="262"/>
      <c r="AA1234" s="262"/>
      <c r="AB1234" s="262"/>
      <c r="AC1234" s="262"/>
      <c r="AD1234" s="263"/>
      <c r="AE1234" s="118" t="s">
        <v>715</v>
      </c>
      <c r="AF1234" s="196" t="n">
        <f aca="false">IF($AE1216,H1234,AF1222)</f>
        <v>8888</v>
      </c>
      <c r="AG1234" s="198" t="n">
        <f aca="false">IF($AE1216,I1234,AG1222)</f>
        <v>8888</v>
      </c>
      <c r="AH1234" s="262"/>
      <c r="AI1234" s="262"/>
      <c r="AJ1234" s="262"/>
      <c r="AK1234" s="262"/>
      <c r="AL1234" s="262"/>
      <c r="AM1234" s="291"/>
      <c r="AN1234" s="291"/>
      <c r="AO1234" s="291"/>
      <c r="AP1234" s="291"/>
      <c r="AQ1234" s="291"/>
      <c r="AR1234" s="291"/>
      <c r="AS1234" s="291"/>
      <c r="AT1234" s="291"/>
      <c r="AU1234" s="262"/>
      <c r="AV1234" s="262"/>
      <c r="AW1234" s="262"/>
      <c r="AX1234" s="262"/>
      <c r="AY1234" s="262"/>
      <c r="AZ1234" s="262"/>
      <c r="BA1234" s="262"/>
      <c r="BB1234" s="262"/>
      <c r="BC1234" s="262"/>
      <c r="BD1234" s="263"/>
    </row>
    <row r="1235" customFormat="false" ht="15" hidden="false" customHeight="false" outlineLevel="0" collapsed="false">
      <c r="B1235" s="261"/>
      <c r="C1235" s="262"/>
      <c r="D1235" s="262"/>
      <c r="E1235" s="262"/>
      <c r="F1235" s="263"/>
      <c r="G1235" s="118" t="s">
        <v>27</v>
      </c>
      <c r="H1235" s="196" t="n">
        <f aca="false">IF(G1216&gt;=5,H1219,H1233)</f>
        <v>8888</v>
      </c>
      <c r="I1235" s="274" t="n">
        <f aca="false">IF(G1216&gt;=5,I1234,I1233)</f>
        <v>8888</v>
      </c>
      <c r="J1235" s="262"/>
      <c r="K1235" s="262"/>
      <c r="L1235" s="262"/>
      <c r="M1235" s="262"/>
      <c r="N1235" s="262"/>
      <c r="O1235" s="262"/>
      <c r="P1235" s="262"/>
      <c r="Q1235" s="262"/>
      <c r="R1235" s="262"/>
      <c r="S1235" s="262"/>
      <c r="T1235" s="262"/>
      <c r="U1235" s="262"/>
      <c r="V1235" s="262"/>
      <c r="W1235" s="262"/>
      <c r="X1235" s="262"/>
      <c r="Y1235" s="262"/>
      <c r="Z1235" s="262"/>
      <c r="AA1235" s="262"/>
      <c r="AB1235" s="262"/>
      <c r="AC1235" s="262"/>
      <c r="AD1235" s="263"/>
      <c r="AE1235" s="118" t="s">
        <v>27</v>
      </c>
      <c r="AF1235" s="196" t="n">
        <f aca="false">IF($AE1216,H1235,AF1222)</f>
        <v>8888</v>
      </c>
      <c r="AG1235" s="198" t="n">
        <f aca="false">IF($AE1216,I1235,AG1222)</f>
        <v>8888</v>
      </c>
      <c r="AH1235" s="262"/>
      <c r="AI1235" s="262"/>
      <c r="AJ1235" s="262"/>
      <c r="AK1235" s="262"/>
      <c r="AL1235" s="262"/>
      <c r="AM1235" s="291"/>
      <c r="AN1235" s="291"/>
      <c r="AO1235" s="291"/>
      <c r="AP1235" s="291"/>
      <c r="AQ1235" s="291"/>
      <c r="AR1235" s="291"/>
      <c r="AS1235" s="291"/>
      <c r="AT1235" s="291"/>
      <c r="AU1235" s="262"/>
      <c r="AV1235" s="262"/>
      <c r="AW1235" s="262"/>
      <c r="AX1235" s="262"/>
      <c r="AY1235" s="262"/>
      <c r="AZ1235" s="262"/>
      <c r="BA1235" s="262"/>
      <c r="BB1235" s="262"/>
      <c r="BC1235" s="262"/>
      <c r="BD1235" s="263"/>
    </row>
    <row r="1236" customFormat="false" ht="15" hidden="false" customHeight="false" outlineLevel="0" collapsed="false">
      <c r="B1236" s="261"/>
      <c r="C1236" s="262"/>
      <c r="D1236" s="262"/>
      <c r="E1236" s="262"/>
      <c r="F1236" s="263"/>
      <c r="G1236" s="118" t="s">
        <v>760</v>
      </c>
      <c r="H1236" s="196" t="n">
        <f aca="false">IF(G1216&gt;=5,H1219,H1233)</f>
        <v>8888</v>
      </c>
      <c r="I1236" s="274" t="n">
        <f aca="false">IF(G1216&gt;=5,I1235-P1209,I1233)</f>
        <v>8888</v>
      </c>
      <c r="J1236" s="262"/>
      <c r="K1236" s="262"/>
      <c r="L1236" s="262"/>
      <c r="M1236" s="262"/>
      <c r="N1236" s="262"/>
      <c r="O1236" s="262"/>
      <c r="P1236" s="262"/>
      <c r="Q1236" s="262"/>
      <c r="R1236" s="262"/>
      <c r="S1236" s="262"/>
      <c r="T1236" s="262"/>
      <c r="U1236" s="262"/>
      <c r="V1236" s="262"/>
      <c r="W1236" s="262"/>
      <c r="X1236" s="262"/>
      <c r="Y1236" s="262"/>
      <c r="Z1236" s="262"/>
      <c r="AA1236" s="262"/>
      <c r="AB1236" s="262"/>
      <c r="AC1236" s="262"/>
      <c r="AD1236" s="263"/>
      <c r="AE1236" s="118" t="s">
        <v>760</v>
      </c>
      <c r="AF1236" s="196" t="n">
        <f aca="false">IF($AE1216,H1236,AF1222)</f>
        <v>8888</v>
      </c>
      <c r="AG1236" s="198" t="n">
        <f aca="false">IF($AE1216,I1236,AG1222)</f>
        <v>8888</v>
      </c>
      <c r="AH1236" s="262"/>
      <c r="AI1236" s="262"/>
      <c r="AJ1236" s="262"/>
      <c r="AK1236" s="262"/>
      <c r="AL1236" s="262"/>
      <c r="AM1236" s="291"/>
      <c r="AN1236" s="291"/>
      <c r="AO1236" s="291"/>
      <c r="AP1236" s="291"/>
      <c r="AQ1236" s="291"/>
      <c r="AR1236" s="291"/>
      <c r="AS1236" s="291"/>
      <c r="AT1236" s="291"/>
      <c r="AU1236" s="262"/>
      <c r="AV1236" s="262"/>
      <c r="AW1236" s="262"/>
      <c r="AX1236" s="262"/>
      <c r="AY1236" s="262"/>
      <c r="AZ1236" s="262"/>
      <c r="BA1236" s="262"/>
      <c r="BB1236" s="262"/>
      <c r="BC1236" s="262"/>
      <c r="BD1236" s="263"/>
    </row>
    <row r="1237" customFormat="false" ht="15" hidden="false" customHeight="false" outlineLevel="0" collapsed="false">
      <c r="B1237" s="261"/>
      <c r="C1237" s="262"/>
      <c r="D1237" s="262"/>
      <c r="E1237" s="262"/>
      <c r="F1237" s="263"/>
      <c r="G1237" s="118" t="s">
        <v>761</v>
      </c>
      <c r="H1237" s="321" t="n">
        <f aca="false">IF(G1216&gt;=5,H1218,H1233)</f>
        <v>8888</v>
      </c>
      <c r="I1237" s="322" t="n">
        <f aca="false">IF(G1216&gt;=5,I1236,I1233)</f>
        <v>8888</v>
      </c>
      <c r="J1237" s="262"/>
      <c r="K1237" s="262"/>
      <c r="L1237" s="262"/>
      <c r="M1237" s="262"/>
      <c r="N1237" s="262"/>
      <c r="O1237" s="262"/>
      <c r="P1237" s="262"/>
      <c r="Q1237" s="262"/>
      <c r="R1237" s="262"/>
      <c r="S1237" s="262"/>
      <c r="T1237" s="262"/>
      <c r="U1237" s="262"/>
      <c r="V1237" s="262"/>
      <c r="W1237" s="262"/>
      <c r="X1237" s="262"/>
      <c r="Y1237" s="262"/>
      <c r="Z1237" s="262"/>
      <c r="AA1237" s="262"/>
      <c r="AB1237" s="262"/>
      <c r="AC1237" s="262"/>
      <c r="AD1237" s="263"/>
      <c r="AE1237" s="118" t="s">
        <v>761</v>
      </c>
      <c r="AF1237" s="321" t="n">
        <f aca="false">IF($AE1216,H1237,AF1222)</f>
        <v>8888</v>
      </c>
      <c r="AG1237" s="230" t="n">
        <f aca="false">IF($AE1216,I1237,AG1222)</f>
        <v>8888</v>
      </c>
      <c r="AH1237" s="262"/>
      <c r="AI1237" s="262"/>
      <c r="AJ1237" s="262"/>
      <c r="AK1237" s="262"/>
      <c r="AL1237" s="262"/>
      <c r="AM1237" s="291"/>
      <c r="AN1237" s="291"/>
      <c r="AO1237" s="291"/>
      <c r="AP1237" s="291"/>
      <c r="AQ1237" s="291"/>
      <c r="AR1237" s="291"/>
      <c r="AS1237" s="291"/>
      <c r="AT1237" s="291"/>
      <c r="AU1237" s="262"/>
      <c r="AV1237" s="262"/>
      <c r="AW1237" s="262"/>
      <c r="AX1237" s="262"/>
      <c r="AY1237" s="262"/>
      <c r="AZ1237" s="262"/>
      <c r="BA1237" s="262"/>
      <c r="BB1237" s="262"/>
      <c r="BC1237" s="262"/>
      <c r="BD1237" s="263"/>
    </row>
    <row r="1238" customFormat="false" ht="15" hidden="false" customHeight="false" outlineLevel="0" collapsed="false">
      <c r="B1238" s="261"/>
      <c r="C1238" s="262"/>
      <c r="D1238" s="262"/>
      <c r="E1238" s="262"/>
      <c r="F1238" s="263"/>
      <c r="G1238" s="200" t="s">
        <v>762</v>
      </c>
      <c r="H1238" s="196" t="n">
        <f aca="false">IF(G1216&gt;=6,H1218,H1237)</f>
        <v>8888</v>
      </c>
      <c r="I1238" s="274" t="n">
        <f aca="false">IF(G1216&gt;=6,I1237-P1211,I1237)</f>
        <v>8888</v>
      </c>
      <c r="J1238" s="262"/>
      <c r="K1238" s="262"/>
      <c r="L1238" s="262"/>
      <c r="M1238" s="262"/>
      <c r="N1238" s="262"/>
      <c r="O1238" s="262"/>
      <c r="P1238" s="262"/>
      <c r="Q1238" s="262"/>
      <c r="R1238" s="262"/>
      <c r="S1238" s="262"/>
      <c r="T1238" s="262"/>
      <c r="U1238" s="262"/>
      <c r="V1238" s="262"/>
      <c r="W1238" s="262"/>
      <c r="X1238" s="262"/>
      <c r="Y1238" s="262"/>
      <c r="Z1238" s="262"/>
      <c r="AA1238" s="262"/>
      <c r="AB1238" s="262"/>
      <c r="AC1238" s="262"/>
      <c r="AD1238" s="263"/>
      <c r="AE1238" s="200" t="s">
        <v>762</v>
      </c>
      <c r="AF1238" s="196" t="n">
        <f aca="false">IF($AE1216,H1238,AF1222)</f>
        <v>8888</v>
      </c>
      <c r="AG1238" s="198" t="n">
        <f aca="false">IF($AE1216,I1238,AG1222)</f>
        <v>8888</v>
      </c>
      <c r="AH1238" s="262"/>
      <c r="AI1238" s="262"/>
      <c r="AJ1238" s="262"/>
      <c r="AK1238" s="262"/>
      <c r="AL1238" s="262"/>
      <c r="AM1238" s="291"/>
      <c r="AN1238" s="291"/>
      <c r="AO1238" s="291"/>
      <c r="AP1238" s="291"/>
      <c r="AQ1238" s="291"/>
      <c r="AR1238" s="291"/>
      <c r="AS1238" s="291"/>
      <c r="AT1238" s="291"/>
      <c r="AU1238" s="262"/>
      <c r="AV1238" s="262"/>
      <c r="AW1238" s="262"/>
      <c r="AX1238" s="262"/>
      <c r="AY1238" s="262"/>
      <c r="AZ1238" s="262"/>
      <c r="BA1238" s="262"/>
      <c r="BB1238" s="262"/>
      <c r="BC1238" s="262"/>
      <c r="BD1238" s="263"/>
    </row>
    <row r="1239" customFormat="false" ht="15" hidden="false" customHeight="false" outlineLevel="0" collapsed="false">
      <c r="B1239" s="261"/>
      <c r="C1239" s="262"/>
      <c r="D1239" s="262"/>
      <c r="E1239" s="262"/>
      <c r="F1239" s="263"/>
      <c r="G1239" s="118" t="s">
        <v>763</v>
      </c>
      <c r="H1239" s="196" t="n">
        <f aca="false">IF(G1216&gt;=6,H1219,H1237)</f>
        <v>8888</v>
      </c>
      <c r="I1239" s="274" t="n">
        <f aca="false">IF(G1216&gt;=6,I1238,I1237)</f>
        <v>8888</v>
      </c>
      <c r="J1239" s="262"/>
      <c r="K1239" s="262"/>
      <c r="L1239" s="262"/>
      <c r="M1239" s="262"/>
      <c r="N1239" s="262"/>
      <c r="O1239" s="262"/>
      <c r="P1239" s="262"/>
      <c r="Q1239" s="262"/>
      <c r="R1239" s="262"/>
      <c r="S1239" s="262"/>
      <c r="T1239" s="262"/>
      <c r="U1239" s="262"/>
      <c r="V1239" s="262"/>
      <c r="W1239" s="262"/>
      <c r="X1239" s="262"/>
      <c r="Y1239" s="262"/>
      <c r="Z1239" s="262"/>
      <c r="AA1239" s="262"/>
      <c r="AB1239" s="262"/>
      <c r="AC1239" s="262"/>
      <c r="AD1239" s="263"/>
      <c r="AE1239" s="118" t="s">
        <v>763</v>
      </c>
      <c r="AF1239" s="196" t="n">
        <f aca="false">IF($AE1216,H1239,AF1222)</f>
        <v>8888</v>
      </c>
      <c r="AG1239" s="198" t="n">
        <f aca="false">IF($AE1216,I1239,AG1222)</f>
        <v>8888</v>
      </c>
      <c r="AH1239" s="262"/>
      <c r="AI1239" s="262"/>
      <c r="AJ1239" s="262"/>
      <c r="AK1239" s="262"/>
      <c r="AL1239" s="262"/>
      <c r="AM1239" s="291"/>
      <c r="AN1239" s="291"/>
      <c r="AO1239" s="291"/>
      <c r="AP1239" s="291"/>
      <c r="AQ1239" s="291"/>
      <c r="AR1239" s="291"/>
      <c r="AS1239" s="291"/>
      <c r="AT1239" s="291"/>
      <c r="AU1239" s="262"/>
      <c r="AV1239" s="262"/>
      <c r="AW1239" s="262"/>
      <c r="AX1239" s="262"/>
      <c r="AY1239" s="262"/>
      <c r="AZ1239" s="262"/>
      <c r="BA1239" s="262"/>
      <c r="BB1239" s="262"/>
      <c r="BC1239" s="262"/>
      <c r="BD1239" s="263"/>
    </row>
    <row r="1240" customFormat="false" ht="15" hidden="false" customHeight="false" outlineLevel="0" collapsed="false">
      <c r="B1240" s="261"/>
      <c r="C1240" s="262"/>
      <c r="D1240" s="262"/>
      <c r="E1240" s="262"/>
      <c r="F1240" s="263"/>
      <c r="G1240" s="118" t="s">
        <v>764</v>
      </c>
      <c r="H1240" s="196" t="n">
        <f aca="false">IF(G1216&gt;=6,H1219,H1237)</f>
        <v>8888</v>
      </c>
      <c r="I1240" s="274" t="n">
        <f aca="false">IF(G1216&gt;=6,I1239-P1209,I1237)</f>
        <v>8888</v>
      </c>
      <c r="J1240" s="262"/>
      <c r="K1240" s="262"/>
      <c r="L1240" s="262"/>
      <c r="M1240" s="262"/>
      <c r="N1240" s="262"/>
      <c r="O1240" s="262"/>
      <c r="P1240" s="262"/>
      <c r="Q1240" s="262"/>
      <c r="R1240" s="262"/>
      <c r="S1240" s="262"/>
      <c r="T1240" s="262"/>
      <c r="U1240" s="262"/>
      <c r="V1240" s="262"/>
      <c r="W1240" s="262"/>
      <c r="X1240" s="262"/>
      <c r="Y1240" s="262"/>
      <c r="Z1240" s="262"/>
      <c r="AA1240" s="262"/>
      <c r="AB1240" s="262"/>
      <c r="AC1240" s="262"/>
      <c r="AD1240" s="263"/>
      <c r="AE1240" s="118" t="s">
        <v>764</v>
      </c>
      <c r="AF1240" s="196" t="n">
        <f aca="false">IF($AE1216,H1240,AF1222)</f>
        <v>8888</v>
      </c>
      <c r="AG1240" s="198" t="n">
        <f aca="false">IF($AE1216,I1240,AG1222)</f>
        <v>8888</v>
      </c>
      <c r="AH1240" s="262"/>
      <c r="AI1240" s="262"/>
      <c r="AJ1240" s="262"/>
      <c r="AK1240" s="262"/>
      <c r="AL1240" s="262"/>
      <c r="AM1240" s="291"/>
      <c r="AN1240" s="291"/>
      <c r="AO1240" s="291"/>
      <c r="AP1240" s="291"/>
      <c r="AQ1240" s="291"/>
      <c r="AR1240" s="291"/>
      <c r="AS1240" s="291"/>
      <c r="AT1240" s="291"/>
      <c r="AU1240" s="262"/>
      <c r="AV1240" s="262"/>
      <c r="AW1240" s="262"/>
      <c r="AX1240" s="262"/>
      <c r="AY1240" s="262"/>
      <c r="AZ1240" s="262"/>
      <c r="BA1240" s="262"/>
      <c r="BB1240" s="262"/>
      <c r="BC1240" s="262"/>
      <c r="BD1240" s="263"/>
    </row>
    <row r="1241" customFormat="false" ht="15" hidden="false" customHeight="false" outlineLevel="0" collapsed="false">
      <c r="B1241" s="261"/>
      <c r="C1241" s="262"/>
      <c r="D1241" s="262"/>
      <c r="E1241" s="262"/>
      <c r="F1241" s="263"/>
      <c r="G1241" s="124" t="s">
        <v>488</v>
      </c>
      <c r="H1241" s="321" t="n">
        <f aca="false">IF(G1216&gt;=6,H1218,H1237)</f>
        <v>8888</v>
      </c>
      <c r="I1241" s="322" t="n">
        <f aca="false">IF(G1216&gt;=6,I1240,I1237)</f>
        <v>8888</v>
      </c>
      <c r="J1241" s="262"/>
      <c r="K1241" s="262"/>
      <c r="L1241" s="262"/>
      <c r="M1241" s="262"/>
      <c r="N1241" s="262"/>
      <c r="O1241" s="262"/>
      <c r="P1241" s="262"/>
      <c r="Q1241" s="262"/>
      <c r="R1241" s="262"/>
      <c r="S1241" s="262"/>
      <c r="T1241" s="262"/>
      <c r="U1241" s="262"/>
      <c r="V1241" s="262"/>
      <c r="W1241" s="262"/>
      <c r="X1241" s="262"/>
      <c r="Y1241" s="262"/>
      <c r="Z1241" s="262"/>
      <c r="AA1241" s="262"/>
      <c r="AB1241" s="262"/>
      <c r="AC1241" s="262"/>
      <c r="AD1241" s="263"/>
      <c r="AE1241" s="124" t="s">
        <v>488</v>
      </c>
      <c r="AF1241" s="321" t="n">
        <f aca="false">IF($AE1216,H1241,AF1222)</f>
        <v>8888</v>
      </c>
      <c r="AG1241" s="230" t="n">
        <f aca="false">IF($AE1216,I1241,AG1222)</f>
        <v>8888</v>
      </c>
      <c r="AH1241" s="262"/>
      <c r="AI1241" s="262"/>
      <c r="AJ1241" s="262"/>
      <c r="AK1241" s="262"/>
      <c r="AL1241" s="262"/>
      <c r="AM1241" s="291"/>
      <c r="AN1241" s="291"/>
      <c r="AO1241" s="291"/>
      <c r="AP1241" s="291"/>
      <c r="AQ1241" s="291"/>
      <c r="AR1241" s="291"/>
      <c r="AS1241" s="291"/>
      <c r="AT1241" s="291"/>
      <c r="AU1241" s="262"/>
      <c r="AV1241" s="262"/>
      <c r="AW1241" s="262"/>
      <c r="AX1241" s="262"/>
      <c r="AY1241" s="262"/>
      <c r="AZ1241" s="262"/>
      <c r="BA1241" s="262"/>
      <c r="BB1241" s="262"/>
      <c r="BC1241" s="262"/>
      <c r="BD1241" s="263"/>
    </row>
    <row r="1242" customFormat="false" ht="15.75" hidden="false" customHeight="false" outlineLevel="0" collapsed="false">
      <c r="B1242" s="261"/>
      <c r="C1242" s="262"/>
      <c r="D1242" s="262"/>
      <c r="E1242" s="262"/>
      <c r="F1242" s="262"/>
      <c r="G1242" s="231" t="s">
        <v>481</v>
      </c>
      <c r="H1242" s="231" t="n">
        <f aca="false">H1218</f>
        <v>8888</v>
      </c>
      <c r="I1242" s="275" t="n">
        <f aca="false">I1218</f>
        <v>8888</v>
      </c>
      <c r="J1242" s="262"/>
      <c r="K1242" s="262"/>
      <c r="L1242" s="262"/>
      <c r="M1242" s="262"/>
      <c r="N1242" s="262"/>
      <c r="O1242" s="262"/>
      <c r="P1242" s="262"/>
      <c r="Q1242" s="262"/>
      <c r="R1242" s="262"/>
      <c r="S1242" s="262"/>
      <c r="T1242" s="262"/>
      <c r="U1242" s="262"/>
      <c r="V1242" s="262"/>
      <c r="W1242" s="262"/>
      <c r="X1242" s="262"/>
      <c r="Y1242" s="262"/>
      <c r="Z1242" s="262"/>
      <c r="AA1242" s="262"/>
      <c r="AB1242" s="262"/>
      <c r="AC1242" s="262"/>
      <c r="AD1242" s="262"/>
      <c r="AE1242" s="231" t="s">
        <v>481</v>
      </c>
      <c r="AF1242" s="231" t="n">
        <f aca="false">IF($AE1216,H1242,AF1222)</f>
        <v>8888</v>
      </c>
      <c r="AG1242" s="235" t="n">
        <f aca="false">IF($AE1216,I1242,AG1222)</f>
        <v>8888</v>
      </c>
      <c r="AH1242" s="262"/>
      <c r="AI1242" s="262"/>
      <c r="AJ1242" s="262"/>
      <c r="AK1242" s="262"/>
      <c r="AL1242" s="262"/>
      <c r="AM1242" s="291"/>
      <c r="AN1242" s="291"/>
      <c r="AO1242" s="291"/>
      <c r="AP1242" s="291"/>
      <c r="AQ1242" s="291"/>
      <c r="AR1242" s="291"/>
      <c r="AS1242" s="291"/>
      <c r="AT1242" s="291"/>
      <c r="AU1242" s="262"/>
      <c r="AV1242" s="262"/>
      <c r="AW1242" s="262"/>
      <c r="AX1242" s="262"/>
      <c r="AY1242" s="262"/>
      <c r="AZ1242" s="262"/>
      <c r="BA1242" s="262"/>
      <c r="BB1242" s="262"/>
      <c r="BC1242" s="262"/>
      <c r="BD1242" s="263"/>
    </row>
    <row r="1243" customFormat="false" ht="15" hidden="false" customHeight="false" outlineLevel="0" collapsed="false">
      <c r="B1243" s="261"/>
      <c r="C1243" s="262"/>
      <c r="D1243" s="262"/>
      <c r="E1243" s="262"/>
      <c r="F1243" s="262"/>
      <c r="G1243" s="262"/>
      <c r="H1243" s="262"/>
      <c r="I1243" s="262"/>
      <c r="J1243" s="262"/>
      <c r="K1243" s="262"/>
      <c r="L1243" s="262"/>
      <c r="M1243" s="262"/>
      <c r="N1243" s="262"/>
      <c r="O1243" s="262"/>
      <c r="P1243" s="262"/>
      <c r="Q1243" s="262"/>
      <c r="R1243" s="262"/>
      <c r="S1243" s="262"/>
      <c r="T1243" s="262"/>
      <c r="U1243" s="262"/>
      <c r="V1243" s="262"/>
      <c r="W1243" s="262"/>
      <c r="X1243" s="262"/>
      <c r="Y1243" s="262"/>
      <c r="Z1243" s="262"/>
      <c r="AA1243" s="262"/>
      <c r="AB1243" s="262"/>
      <c r="AC1243" s="262"/>
      <c r="AD1243" s="262"/>
      <c r="AE1243" s="262"/>
      <c r="AF1243" s="262"/>
      <c r="AG1243" s="262"/>
      <c r="AH1243" s="262"/>
      <c r="AI1243" s="262"/>
      <c r="AJ1243" s="262"/>
      <c r="AK1243" s="262"/>
      <c r="AL1243" s="262"/>
      <c r="AM1243" s="262"/>
      <c r="AN1243" s="262"/>
      <c r="AO1243" s="262"/>
      <c r="AP1243" s="262"/>
      <c r="AQ1243" s="262"/>
      <c r="AR1243" s="262"/>
      <c r="AS1243" s="262"/>
      <c r="AT1243" s="262"/>
      <c r="AU1243" s="262"/>
      <c r="AV1243" s="262"/>
      <c r="AW1243" s="262"/>
      <c r="AX1243" s="262"/>
      <c r="AY1243" s="262"/>
      <c r="AZ1243" s="262"/>
      <c r="BA1243" s="262"/>
      <c r="BB1243" s="262"/>
      <c r="BC1243" s="262"/>
      <c r="BD1243" s="263"/>
    </row>
    <row r="1244" customFormat="false" ht="15" hidden="false" customHeight="false" outlineLevel="0" collapsed="false">
      <c r="B1244" s="261"/>
      <c r="C1244" s="262"/>
      <c r="D1244" s="262"/>
      <c r="E1244" s="262"/>
      <c r="F1244" s="262"/>
      <c r="G1244" s="262"/>
      <c r="H1244" s="262"/>
      <c r="I1244" s="262"/>
      <c r="J1244" s="262"/>
      <c r="K1244" s="262"/>
      <c r="L1244" s="262"/>
      <c r="M1244" s="262"/>
      <c r="N1244" s="262"/>
      <c r="O1244" s="262"/>
      <c r="P1244" s="262"/>
      <c r="Q1244" s="262"/>
      <c r="R1244" s="262"/>
      <c r="S1244" s="262"/>
      <c r="T1244" s="262"/>
      <c r="U1244" s="262"/>
      <c r="V1244" s="262"/>
      <c r="W1244" s="262"/>
      <c r="X1244" s="262"/>
      <c r="Y1244" s="262"/>
      <c r="Z1244" s="262"/>
      <c r="AA1244" s="262"/>
      <c r="AB1244" s="262"/>
      <c r="AC1244" s="262"/>
      <c r="AD1244" s="262"/>
      <c r="AE1244" s="262"/>
      <c r="AF1244" s="262"/>
      <c r="AG1244" s="262"/>
      <c r="AH1244" s="262"/>
      <c r="AI1244" s="262"/>
      <c r="AJ1244" s="262"/>
      <c r="AK1244" s="262"/>
      <c r="AL1244" s="262"/>
      <c r="AM1244" s="262"/>
      <c r="AN1244" s="262"/>
      <c r="AO1244" s="262"/>
      <c r="AP1244" s="262"/>
      <c r="AQ1244" s="262"/>
      <c r="AR1244" s="262"/>
      <c r="AS1244" s="262"/>
      <c r="AT1244" s="262"/>
      <c r="AU1244" s="262"/>
      <c r="AV1244" s="262"/>
      <c r="AW1244" s="262"/>
      <c r="AX1244" s="262"/>
      <c r="AY1244" s="262"/>
      <c r="AZ1244" s="262"/>
      <c r="BA1244" s="262"/>
      <c r="BB1244" s="262"/>
      <c r="BC1244" s="262"/>
      <c r="BD1244" s="263"/>
    </row>
    <row r="1245" customFormat="false" ht="15" hidden="false" customHeight="false" outlineLevel="0" collapsed="false">
      <c r="B1245" s="261"/>
      <c r="C1245" s="295" t="s">
        <v>728</v>
      </c>
      <c r="D1245" s="262" t="n">
        <f aca="false">D1209+1</f>
        <v>30</v>
      </c>
      <c r="E1245" s="262"/>
      <c r="F1245" s="262"/>
      <c r="G1245" s="295" t="s">
        <v>729</v>
      </c>
      <c r="H1245" s="262" t="n">
        <f aca="false">LOOKUP(D1248,$C$191:$C$196,$D$191:$D$196)</f>
        <v>0</v>
      </c>
      <c r="I1245" s="262"/>
      <c r="J1245" s="262"/>
      <c r="K1245" s="295" t="s">
        <v>730</v>
      </c>
      <c r="L1245" s="262" t="n">
        <f aca="false">L1209-H1250</f>
        <v>-21.0958</v>
      </c>
      <c r="M1245" s="262"/>
      <c r="N1245" s="262"/>
      <c r="O1245" s="295" t="s">
        <v>731</v>
      </c>
      <c r="P1245" s="262" t="n">
        <f aca="false">IF(D1247=1,SEAT_w_cushion_FC,IF(D1247=2,SEAT_w_cushion_BC,IF(D1247=3,SEAT_w_cushion_YC,0)))</f>
        <v>0</v>
      </c>
      <c r="Q1245" s="262"/>
      <c r="R1245" s="262"/>
      <c r="S1245" s="295" t="s">
        <v>732</v>
      </c>
      <c r="T1245" s="262" t="n">
        <f aca="false">LOOKUP(D1248,$C$191:$C$196,$E$191:$E$196)</f>
        <v>0</v>
      </c>
      <c r="U1245" s="262"/>
      <c r="V1245" s="262"/>
      <c r="W1245" s="262" t="s">
        <v>733</v>
      </c>
      <c r="X1245" s="262" t="str">
        <f aca="true">OFFSET(Fuselage!$B$275,D1245,5)</f>
        <v>None</v>
      </c>
      <c r="Y1245" s="262"/>
      <c r="Z1245" s="262"/>
      <c r="AA1245" s="262"/>
      <c r="AB1245" s="262"/>
      <c r="AC1245" s="262"/>
      <c r="AD1245" s="262"/>
      <c r="AE1245" s="262"/>
      <c r="AF1245" s="262"/>
      <c r="AG1245" s="262"/>
      <c r="AH1245" s="262"/>
      <c r="AI1245" s="262"/>
      <c r="AJ1245" s="262"/>
      <c r="AK1245" s="262"/>
      <c r="AL1245" s="262"/>
      <c r="AM1245" s="262"/>
      <c r="AN1245" s="295" t="s">
        <v>734</v>
      </c>
      <c r="AO1245" s="262" t="n">
        <f aca="false">MAX(0,H1250-MAX(T1245,T1247,T1249,P1246)-X1246)</f>
        <v>0</v>
      </c>
      <c r="AP1245" s="262"/>
      <c r="AQ1245" s="262"/>
      <c r="AR1245" s="262"/>
      <c r="AS1245" s="262"/>
      <c r="AT1245" s="262"/>
      <c r="AU1245" s="262"/>
      <c r="AV1245" s="262"/>
      <c r="AW1245" s="262"/>
      <c r="AX1245" s="262"/>
      <c r="AY1245" s="262"/>
      <c r="AZ1245" s="262"/>
      <c r="BA1245" s="262"/>
      <c r="BB1245" s="262"/>
      <c r="BC1245" s="262"/>
      <c r="BD1245" s="263"/>
    </row>
    <row r="1246" customFormat="false" ht="15" hidden="false" customHeight="false" outlineLevel="0" collapsed="false">
      <c r="B1246" s="261"/>
      <c r="C1246" s="296" t="s">
        <v>331</v>
      </c>
      <c r="D1246" s="262" t="str">
        <f aca="true">OFFSET(Fuselage!$B$275,D1245,0)</f>
        <v/>
      </c>
      <c r="E1246" s="262"/>
      <c r="F1246" s="262"/>
      <c r="G1246" s="295" t="s">
        <v>735</v>
      </c>
      <c r="H1246" s="262" t="n">
        <f aca="false">LOOKUP(D1249,$C$191:$C$196,$D$191:$D$196)</f>
        <v>0</v>
      </c>
      <c r="I1246" s="262"/>
      <c r="J1246" s="262"/>
      <c r="K1246" s="315"/>
      <c r="L1246" s="262"/>
      <c r="M1246" s="262"/>
      <c r="N1246" s="262"/>
      <c r="O1246" s="295" t="s">
        <v>105</v>
      </c>
      <c r="P1246" s="262" t="n">
        <f aca="false">IF(D1247=1,SEAT_length_FC,IF(D1247=2,SEAT_length_BC,IF(D1247=3,SEAT_length_YC,0)))</f>
        <v>0</v>
      </c>
      <c r="Q1246" s="262"/>
      <c r="R1246" s="262"/>
      <c r="S1246" s="295" t="s">
        <v>736</v>
      </c>
      <c r="T1246" s="262" t="n">
        <f aca="false">LOOKUP(D1248,$C$191:$C$196,$F$191:$F$196)</f>
        <v>0</v>
      </c>
      <c r="U1246" s="262"/>
      <c r="V1246" s="262"/>
      <c r="W1246" s="262" t="s">
        <v>737</v>
      </c>
      <c r="X1246" s="262" t="n">
        <f aca="false">LOOKUP(X1245,$I$191:$I$198,$J$191:$J$198)</f>
        <v>0</v>
      </c>
      <c r="Y1246" s="262"/>
      <c r="Z1246" s="262"/>
      <c r="AA1246" s="262"/>
      <c r="AB1246" s="262"/>
      <c r="AC1246" s="262"/>
      <c r="AD1246" s="262"/>
      <c r="AE1246" s="262"/>
      <c r="AF1246" s="262"/>
      <c r="AG1246" s="262"/>
      <c r="AH1246" s="262"/>
      <c r="AI1246" s="262"/>
      <c r="AJ1246" s="262"/>
      <c r="AK1246" s="262"/>
      <c r="AL1246" s="262"/>
      <c r="AM1246" s="262"/>
      <c r="AN1246" s="262"/>
      <c r="AO1246" s="262"/>
      <c r="AP1246" s="262"/>
      <c r="AQ1246" s="262"/>
      <c r="AR1246" s="262"/>
      <c r="AS1246" s="262"/>
      <c r="AT1246" s="262"/>
      <c r="AU1246" s="262"/>
      <c r="AV1246" s="262"/>
      <c r="AW1246" s="262"/>
      <c r="AX1246" s="262"/>
      <c r="AY1246" s="262"/>
      <c r="AZ1246" s="262"/>
      <c r="BA1246" s="262"/>
      <c r="BB1246" s="262"/>
      <c r="BC1246" s="262"/>
      <c r="BD1246" s="263"/>
    </row>
    <row r="1247" customFormat="false" ht="15" hidden="false" customHeight="false" outlineLevel="0" collapsed="false">
      <c r="B1247" s="261"/>
      <c r="C1247" s="295" t="s">
        <v>335</v>
      </c>
      <c r="D1247" s="262" t="str">
        <f aca="true">OFFSET(Fuselage!$B$275,D1245,4)</f>
        <v/>
      </c>
      <c r="E1247" s="262"/>
      <c r="F1247" s="262"/>
      <c r="G1247" s="295" t="s">
        <v>738</v>
      </c>
      <c r="H1247" s="262" t="n">
        <f aca="false">LOOKUP(D1250,$C$191:$C$196,$D$191:$D$196)</f>
        <v>0</v>
      </c>
      <c r="I1247" s="262"/>
      <c r="J1247" s="262"/>
      <c r="K1247" s="295" t="s">
        <v>739</v>
      </c>
      <c r="L1247" s="262" t="n">
        <f aca="false">IF(D1247=1,FUSELAGE_nseats_left_FC,IF(D1247=2,FUSELAGE_nseats_left_BC,IF(D1247=3,FUSELAGE_nseats_left_YC,0)))</f>
        <v>0</v>
      </c>
      <c r="M1247" s="262"/>
      <c r="N1247" s="262"/>
      <c r="O1247" s="295" t="s">
        <v>97</v>
      </c>
      <c r="P1247" s="262" t="n">
        <f aca="false">IF(D1247=1,SEAT_w_armrest_FC,IF(D1247=2,SEAT_w_armrest_BC,IF(D1247=3,SEAT_w_armrest_YC,0)))</f>
        <v>0</v>
      </c>
      <c r="Q1247" s="262"/>
      <c r="R1247" s="262"/>
      <c r="S1247" s="295" t="s">
        <v>740</v>
      </c>
      <c r="T1247" s="262" t="n">
        <f aca="false">LOOKUP(D1249,$C$191:$C$196,$E$191:$E$196)</f>
        <v>0</v>
      </c>
      <c r="U1247" s="262"/>
      <c r="V1247" s="262"/>
      <c r="W1247" s="295" t="s">
        <v>741</v>
      </c>
      <c r="X1247" s="262" t="n">
        <f aca="true">IF(OFFSET(Fuselage!$B$275,D1245,6)="YES",TRUE(),FALSE())</f>
        <v>0</v>
      </c>
      <c r="Y1247" s="262"/>
      <c r="Z1247" s="262"/>
      <c r="AA1247" s="262"/>
      <c r="AB1247" s="262"/>
      <c r="AC1247" s="262"/>
      <c r="AD1247" s="262"/>
      <c r="AE1247" s="262"/>
      <c r="AF1247" s="262"/>
      <c r="AG1247" s="262"/>
      <c r="AH1247" s="262"/>
      <c r="AI1247" s="262"/>
      <c r="AJ1247" s="262"/>
      <c r="AK1247" s="262"/>
      <c r="AL1247" s="262"/>
      <c r="AM1247" s="262"/>
      <c r="AN1247" s="262"/>
      <c r="AO1247" s="262"/>
      <c r="AP1247" s="262"/>
      <c r="AQ1247" s="262"/>
      <c r="AR1247" s="262"/>
      <c r="AS1247" s="262"/>
      <c r="AT1247" s="262"/>
      <c r="AU1247" s="262"/>
      <c r="AV1247" s="262"/>
      <c r="AW1247" s="262"/>
      <c r="AX1247" s="262"/>
      <c r="AY1247" s="262"/>
      <c r="AZ1247" s="262"/>
      <c r="BA1247" s="262"/>
      <c r="BB1247" s="262"/>
      <c r="BC1247" s="262"/>
      <c r="BD1247" s="263"/>
    </row>
    <row r="1248" customFormat="false" ht="15" hidden="false" customHeight="false" outlineLevel="0" collapsed="false">
      <c r="B1248" s="261"/>
      <c r="C1248" s="295" t="s">
        <v>742</v>
      </c>
      <c r="D1248" s="262" t="str">
        <f aca="true">OFFSET(Fuselage!$B$275,D1245,1)</f>
        <v>None</v>
      </c>
      <c r="E1248" s="262"/>
      <c r="F1248" s="262"/>
      <c r="G1248" s="295" t="s">
        <v>743</v>
      </c>
      <c r="H1248" s="262" t="n">
        <f aca="false">IF(D1247=1,SEAT_pitch_FC,IF(D1247=2,SEAT_pitch_BC,IF(D1247=3,SEAT_pitch_YC,0)))</f>
        <v>0</v>
      </c>
      <c r="I1248" s="262"/>
      <c r="J1248" s="262"/>
      <c r="K1248" s="295" t="s">
        <v>744</v>
      </c>
      <c r="L1248" s="262" t="n">
        <f aca="false">IF(D1247=1,FUSELAGE_nseats_middle_FC,IF(D1247=2,FUSELAGE_nseats_middle_BC,IF(D1247=3,FUSELAGE_nseats_middle_YC,0)))</f>
        <v>0</v>
      </c>
      <c r="M1248" s="262"/>
      <c r="N1248" s="262"/>
      <c r="O1248" s="262"/>
      <c r="P1248" s="262"/>
      <c r="Q1248" s="262"/>
      <c r="R1248" s="262"/>
      <c r="S1248" s="295" t="s">
        <v>745</v>
      </c>
      <c r="T1248" s="262" t="n">
        <f aca="false">LOOKUP(D1249,$C$191:$C$196,$F$191:$F$196)</f>
        <v>0</v>
      </c>
      <c r="U1248" s="262"/>
      <c r="V1248" s="262"/>
      <c r="W1248" s="262"/>
      <c r="X1248" s="262"/>
      <c r="Y1248" s="262"/>
      <c r="Z1248" s="262"/>
      <c r="AA1248" s="262"/>
      <c r="AB1248" s="262"/>
      <c r="AC1248" s="262"/>
      <c r="AD1248" s="262"/>
      <c r="AE1248" s="262"/>
      <c r="AF1248" s="262"/>
      <c r="AG1248" s="262"/>
      <c r="AH1248" s="262"/>
      <c r="AI1248" s="262"/>
      <c r="AJ1248" s="262"/>
      <c r="AK1248" s="262"/>
      <c r="AL1248" s="262"/>
      <c r="AM1248" s="262"/>
      <c r="AN1248" s="262"/>
      <c r="AO1248" s="262"/>
      <c r="AP1248" s="262"/>
      <c r="AQ1248" s="262"/>
      <c r="AR1248" s="262"/>
      <c r="AS1248" s="262"/>
      <c r="AT1248" s="262"/>
      <c r="AU1248" s="262"/>
      <c r="AV1248" s="262"/>
      <c r="AW1248" s="262"/>
      <c r="AX1248" s="262"/>
      <c r="AY1248" s="262"/>
      <c r="AZ1248" s="262"/>
      <c r="BA1248" s="262"/>
      <c r="BB1248" s="262"/>
      <c r="BC1248" s="262"/>
      <c r="BD1248" s="263"/>
    </row>
    <row r="1249" customFormat="false" ht="15" hidden="false" customHeight="false" outlineLevel="0" collapsed="false">
      <c r="B1249" s="261"/>
      <c r="C1249" s="295" t="s">
        <v>746</v>
      </c>
      <c r="D1249" s="262" t="str">
        <f aca="true">OFFSET(Fuselage!$B$275,D1245,2)</f>
        <v>None</v>
      </c>
      <c r="E1249" s="262"/>
      <c r="F1249" s="262"/>
      <c r="G1249" s="295" t="s">
        <v>747</v>
      </c>
      <c r="H1249" s="262" t="n">
        <f aca="false">IF(OR(X1245="Type A",X1245="Type B"),MAX(H1245:H1248)+42*0.0254,IF(X1245="Type C",MAX(H1245:H1248)+X1246,IF(X1245&lt;&gt;"None",24*0.0254,0)))</f>
        <v>0</v>
      </c>
      <c r="I1249" s="262"/>
      <c r="J1249" s="262"/>
      <c r="K1249" s="295" t="s">
        <v>748</v>
      </c>
      <c r="L1249" s="262" t="n">
        <f aca="false">IF(D1247=1,FUSELAGE_nseats_right_FC,IF(D1247=2,FUSELAGE_nseats_right_BC,IF(D1247=3,FUSELAGE_nseats_right_YC,0)))</f>
        <v>0</v>
      </c>
      <c r="M1249" s="262"/>
      <c r="N1249" s="262"/>
      <c r="O1249" s="295" t="s">
        <v>129</v>
      </c>
      <c r="P1249" s="291" t="n">
        <f aca="false">($C$13-(L1247+L1248+L1249)*(P1245+P1247)+(FUSELAGE_n_aisles-1)*P1247)/FUSELAGE_n_aisles</f>
        <v>2.54</v>
      </c>
      <c r="Q1249" s="262"/>
      <c r="R1249" s="262"/>
      <c r="S1249" s="295" t="s">
        <v>749</v>
      </c>
      <c r="T1249" s="262" t="n">
        <f aca="false">LOOKUP(D1250,$C$191:$C$196,$E$191:$E$196)</f>
        <v>0</v>
      </c>
      <c r="U1249" s="262"/>
      <c r="V1249" s="262"/>
      <c r="W1249" s="262"/>
      <c r="X1249" s="262"/>
      <c r="Y1249" s="262"/>
      <c r="Z1249" s="262"/>
      <c r="AA1249" s="262"/>
      <c r="AB1249" s="262"/>
      <c r="AC1249" s="262"/>
      <c r="AD1249" s="262"/>
      <c r="AE1249" s="262"/>
      <c r="AF1249" s="262"/>
      <c r="AG1249" s="262"/>
      <c r="AH1249" s="262"/>
      <c r="AI1249" s="262"/>
      <c r="AJ1249" s="262"/>
      <c r="AK1249" s="262"/>
      <c r="AL1249" s="262"/>
      <c r="AM1249" s="262"/>
      <c r="AN1249" s="262"/>
      <c r="AO1249" s="262"/>
      <c r="AP1249" s="262"/>
      <c r="AQ1249" s="262"/>
      <c r="AR1249" s="262"/>
      <c r="AS1249" s="262"/>
      <c r="AT1249" s="262"/>
      <c r="AU1249" s="262"/>
      <c r="AV1249" s="262"/>
      <c r="AW1249" s="262"/>
      <c r="AX1249" s="262"/>
      <c r="AY1249" s="262"/>
      <c r="AZ1249" s="262"/>
      <c r="BA1249" s="262"/>
      <c r="BB1249" s="262"/>
      <c r="BC1249" s="262"/>
      <c r="BD1249" s="263"/>
    </row>
    <row r="1250" customFormat="false" ht="15" hidden="false" customHeight="false" outlineLevel="0" collapsed="false">
      <c r="B1250" s="261"/>
      <c r="C1250" s="295" t="s">
        <v>750</v>
      </c>
      <c r="D1250" s="262" t="str">
        <f aca="true">OFFSET(Fuselage!$B$275,D1245,3)</f>
        <v>None</v>
      </c>
      <c r="E1250" s="262"/>
      <c r="F1250" s="262"/>
      <c r="G1250" s="295" t="s">
        <v>751</v>
      </c>
      <c r="H1250" s="262" t="n">
        <f aca="false">MAX(H1245:H1249)</f>
        <v>0</v>
      </c>
      <c r="I1250" s="262"/>
      <c r="J1250" s="262"/>
      <c r="K1250" s="262"/>
      <c r="L1250" s="262"/>
      <c r="M1250" s="262"/>
      <c r="N1250" s="262"/>
      <c r="O1250" s="262"/>
      <c r="P1250" s="262"/>
      <c r="Q1250" s="262"/>
      <c r="R1250" s="262"/>
      <c r="S1250" s="295" t="s">
        <v>752</v>
      </c>
      <c r="T1250" s="262" t="n">
        <f aca="false">LOOKUP(D1250,$C$191:$C$196,$F$191:$F$196)</f>
        <v>0</v>
      </c>
      <c r="U1250" s="262"/>
      <c r="V1250" s="262"/>
      <c r="W1250" s="262"/>
      <c r="X1250" s="262"/>
      <c r="Y1250" s="262"/>
      <c r="Z1250" s="262"/>
      <c r="AA1250" s="262"/>
      <c r="AB1250" s="262"/>
      <c r="AC1250" s="262"/>
      <c r="AD1250" s="262"/>
      <c r="AE1250" s="262"/>
      <c r="AF1250" s="262"/>
      <c r="AG1250" s="262"/>
      <c r="AH1250" s="262"/>
      <c r="AI1250" s="262"/>
      <c r="AJ1250" s="262"/>
      <c r="AK1250" s="262"/>
      <c r="AL1250" s="262"/>
      <c r="AM1250" s="262"/>
      <c r="AN1250" s="262"/>
      <c r="AO1250" s="262"/>
      <c r="AP1250" s="262"/>
      <c r="AQ1250" s="262"/>
      <c r="AR1250" s="262"/>
      <c r="AS1250" s="262"/>
      <c r="AT1250" s="262"/>
      <c r="AU1250" s="262"/>
      <c r="AV1250" s="262"/>
      <c r="AW1250" s="262"/>
      <c r="AX1250" s="262"/>
      <c r="AY1250" s="262"/>
      <c r="AZ1250" s="262"/>
      <c r="BA1250" s="262"/>
      <c r="BB1250" s="262"/>
      <c r="BC1250" s="262"/>
      <c r="BD1250" s="263"/>
    </row>
    <row r="1251" customFormat="false" ht="15.75" hidden="false" customHeight="false" outlineLevel="0" collapsed="false">
      <c r="B1251" s="261"/>
      <c r="C1251" s="262"/>
      <c r="D1251" s="262"/>
      <c r="E1251" s="262"/>
      <c r="F1251" s="262"/>
      <c r="G1251" s="262"/>
      <c r="H1251" s="262"/>
      <c r="I1251" s="262"/>
      <c r="J1251" s="262"/>
      <c r="K1251" s="262"/>
      <c r="L1251" s="262"/>
      <c r="M1251" s="262"/>
      <c r="N1251" s="262"/>
      <c r="O1251" s="262"/>
      <c r="P1251" s="262"/>
      <c r="Q1251" s="262"/>
      <c r="R1251" s="262"/>
      <c r="S1251" s="262"/>
      <c r="T1251" s="262"/>
      <c r="U1251" s="262"/>
      <c r="V1251" s="262"/>
      <c r="W1251" s="262"/>
      <c r="X1251" s="262"/>
      <c r="Y1251" s="262"/>
      <c r="Z1251" s="262"/>
      <c r="AA1251" s="262"/>
      <c r="AB1251" s="262"/>
      <c r="AC1251" s="262"/>
      <c r="AD1251" s="262"/>
      <c r="AE1251" s="262"/>
      <c r="AF1251" s="262"/>
      <c r="AG1251" s="262"/>
      <c r="AH1251" s="262"/>
      <c r="AI1251" s="262"/>
      <c r="AJ1251" s="262"/>
      <c r="AK1251" s="262"/>
      <c r="AL1251" s="262"/>
      <c r="AM1251" s="262"/>
      <c r="AN1251" s="262"/>
      <c r="AO1251" s="262"/>
      <c r="AP1251" s="262"/>
      <c r="AQ1251" s="262"/>
      <c r="AR1251" s="262"/>
      <c r="AS1251" s="262"/>
      <c r="AT1251" s="262"/>
      <c r="AU1251" s="262"/>
      <c r="AV1251" s="262"/>
      <c r="AW1251" s="262"/>
      <c r="AX1251" s="262"/>
      <c r="AY1251" s="262"/>
      <c r="AZ1251" s="262"/>
      <c r="BA1251" s="262"/>
      <c r="BB1251" s="262"/>
      <c r="BC1251" s="262"/>
      <c r="BD1251" s="263"/>
    </row>
    <row r="1252" customFormat="false" ht="15.75" hidden="false" customHeight="false" outlineLevel="0" collapsed="false">
      <c r="B1252" s="261"/>
      <c r="C1252" s="268" t="n">
        <f aca="false">L1249</f>
        <v>0</v>
      </c>
      <c r="D1252" s="316" t="str">
        <f aca="false">IF($D1247=1,"FC",IF($D1247=2,"BC",IF($D1247=3,"YC","Nothing")))</f>
        <v>Nothing</v>
      </c>
      <c r="E1252" s="317"/>
      <c r="F1252" s="262"/>
      <c r="G1252" s="268" t="n">
        <f aca="false">L1248</f>
        <v>0</v>
      </c>
      <c r="H1252" s="316" t="str">
        <f aca="false">IF($D1247=1,"FC",IF($D1247=2,"BC",IF($D1247=3,"YC","Nothing")))</f>
        <v>Nothing</v>
      </c>
      <c r="I1252" s="317"/>
      <c r="J1252" s="262"/>
      <c r="K1252" s="268" t="n">
        <f aca="false">L1247</f>
        <v>0</v>
      </c>
      <c r="L1252" s="316" t="str">
        <f aca="false">IF($D1247=1,"FC",IF($D1247=2,"BC",IF($D1247=3,"YC","Nothing")))</f>
        <v>Nothing</v>
      </c>
      <c r="M1252" s="317"/>
      <c r="N1252" s="262"/>
      <c r="O1252" s="268" t="n">
        <f aca="false">IF($D1250&lt;&gt;"None",1,0)</f>
        <v>0</v>
      </c>
      <c r="P1252" s="267" t="s">
        <v>753</v>
      </c>
      <c r="Q1252" s="267"/>
      <c r="R1252" s="262"/>
      <c r="S1252" s="268" t="n">
        <f aca="false">IF($D1249&lt;&gt;"None",1,0)</f>
        <v>0</v>
      </c>
      <c r="T1252" s="267" t="s">
        <v>754</v>
      </c>
      <c r="U1252" s="267"/>
      <c r="V1252" s="262"/>
      <c r="W1252" s="268" t="n">
        <f aca="false">IF($D1248&lt;&gt;"None",1,0)</f>
        <v>0</v>
      </c>
      <c r="X1252" s="267" t="s">
        <v>755</v>
      </c>
      <c r="Y1252" s="267"/>
      <c r="Z1252" s="262"/>
      <c r="AA1252" s="268" t="n">
        <f aca="false">IF($D1250="None",1,0)</f>
        <v>1</v>
      </c>
      <c r="AB1252" s="267" t="str">
        <f aca="false">IF(AA1252,D1252,$D1250)</f>
        <v>Nothing</v>
      </c>
      <c r="AC1252" s="267"/>
      <c r="AD1252" s="262"/>
      <c r="AE1252" s="268" t="n">
        <f aca="false">IF($D1249="None",1,0)</f>
        <v>1</v>
      </c>
      <c r="AF1252" s="267" t="str">
        <f aca="false">IF(AE1252,H1252,$D1249)</f>
        <v>Nothing</v>
      </c>
      <c r="AG1252" s="267"/>
      <c r="AH1252" s="262"/>
      <c r="AI1252" s="268" t="n">
        <f aca="false">IF($D1248="None",1,0)</f>
        <v>1</v>
      </c>
      <c r="AJ1252" s="267" t="str">
        <f aca="false">IF(AI1252,L1252,$D1248)</f>
        <v>Nothing</v>
      </c>
      <c r="AK1252" s="267"/>
      <c r="AL1252" s="262"/>
      <c r="AM1252" s="268" t="n">
        <f aca="false">IF($X1245="None",0,1)</f>
        <v>0</v>
      </c>
      <c r="AN1252" s="316" t="s">
        <v>756</v>
      </c>
      <c r="AO1252" s="317"/>
      <c r="AP1252" s="262"/>
      <c r="AQ1252" s="268" t="n">
        <f aca="false">IF($X1245="None",0,1)</f>
        <v>0</v>
      </c>
      <c r="AR1252" s="316" t="s">
        <v>757</v>
      </c>
      <c r="AS1252" s="317"/>
      <c r="AT1252" s="262"/>
      <c r="AU1252" s="262"/>
      <c r="AV1252" s="262"/>
      <c r="AW1252" s="262"/>
      <c r="AX1252" s="262"/>
      <c r="AY1252" s="262"/>
      <c r="AZ1252" s="262"/>
      <c r="BA1252" s="262"/>
      <c r="BB1252" s="262"/>
      <c r="BC1252" s="262"/>
      <c r="BD1252" s="263"/>
    </row>
    <row r="1253" customFormat="false" ht="15.75" hidden="false" customHeight="false" outlineLevel="0" collapsed="false">
      <c r="B1253" s="261"/>
      <c r="C1253" s="271" t="s">
        <v>639</v>
      </c>
      <c r="D1253" s="271" t="s">
        <v>628</v>
      </c>
      <c r="E1253" s="272" t="s">
        <v>629</v>
      </c>
      <c r="F1253" s="262"/>
      <c r="G1253" s="271" t="s">
        <v>639</v>
      </c>
      <c r="H1253" s="271" t="s">
        <v>628</v>
      </c>
      <c r="I1253" s="272" t="s">
        <v>629</v>
      </c>
      <c r="J1253" s="262"/>
      <c r="K1253" s="318" t="s">
        <v>639</v>
      </c>
      <c r="L1253" s="318" t="s">
        <v>628</v>
      </c>
      <c r="M1253" s="319" t="s">
        <v>629</v>
      </c>
      <c r="N1253" s="262"/>
      <c r="O1253" s="271" t="s">
        <v>639</v>
      </c>
      <c r="P1253" s="271" t="s">
        <v>628</v>
      </c>
      <c r="Q1253" s="272" t="s">
        <v>629</v>
      </c>
      <c r="R1253" s="262"/>
      <c r="S1253" s="271" t="s">
        <v>639</v>
      </c>
      <c r="T1253" s="271" t="s">
        <v>628</v>
      </c>
      <c r="U1253" s="272" t="s">
        <v>629</v>
      </c>
      <c r="V1253" s="262"/>
      <c r="W1253" s="271" t="s">
        <v>639</v>
      </c>
      <c r="X1253" s="271" t="s">
        <v>628</v>
      </c>
      <c r="Y1253" s="272" t="s">
        <v>629</v>
      </c>
      <c r="Z1253" s="262"/>
      <c r="AA1253" s="271" t="s">
        <v>639</v>
      </c>
      <c r="AB1253" s="271" t="s">
        <v>628</v>
      </c>
      <c r="AC1253" s="272" t="s">
        <v>629</v>
      </c>
      <c r="AD1253" s="262"/>
      <c r="AE1253" s="271" t="s">
        <v>639</v>
      </c>
      <c r="AF1253" s="271" t="s">
        <v>628</v>
      </c>
      <c r="AG1253" s="272" t="s">
        <v>629</v>
      </c>
      <c r="AH1253" s="262"/>
      <c r="AI1253" s="318" t="s">
        <v>639</v>
      </c>
      <c r="AJ1253" s="318" t="s">
        <v>628</v>
      </c>
      <c r="AK1253" s="319" t="s">
        <v>629</v>
      </c>
      <c r="AL1253" s="262"/>
      <c r="AM1253" s="318" t="s">
        <v>639</v>
      </c>
      <c r="AN1253" s="318" t="s">
        <v>628</v>
      </c>
      <c r="AO1253" s="319" t="s">
        <v>629</v>
      </c>
      <c r="AP1253" s="262"/>
      <c r="AQ1253" s="318" t="s">
        <v>639</v>
      </c>
      <c r="AR1253" s="318" t="s">
        <v>628</v>
      </c>
      <c r="AS1253" s="319" t="s">
        <v>629</v>
      </c>
      <c r="AT1253" s="262"/>
      <c r="AU1253" s="262"/>
      <c r="AV1253" s="262"/>
      <c r="AW1253" s="262"/>
      <c r="AX1253" s="262"/>
      <c r="AY1253" s="262"/>
      <c r="AZ1253" s="262"/>
      <c r="BA1253" s="262"/>
      <c r="BB1253" s="262"/>
      <c r="BC1253" s="262"/>
      <c r="BD1253" s="263"/>
    </row>
    <row r="1254" customFormat="false" ht="15" hidden="false" customHeight="false" outlineLevel="0" collapsed="false">
      <c r="B1254" s="261"/>
      <c r="C1254" s="196" t="s">
        <v>481</v>
      </c>
      <c r="D1254" s="289" t="n">
        <f aca="false">IF(C1252&gt;=1,L1245,8888)</f>
        <v>8888</v>
      </c>
      <c r="E1254" s="293" t="n">
        <f aca="false">IF(C1252&gt;=1,1/2*($C$13-P1245-2*P1247)+1/2*P1245,8888)</f>
        <v>8888</v>
      </c>
      <c r="F1254" s="262"/>
      <c r="G1254" s="196" t="s">
        <v>481</v>
      </c>
      <c r="H1254" s="289" t="n">
        <f aca="false">IF(G1252&gt;=1,L1245,8888)</f>
        <v>8888</v>
      </c>
      <c r="I1254" s="293" t="n">
        <f aca="false">IF(G1252&gt;=1,E1265-P1249,8888)</f>
        <v>8888</v>
      </c>
      <c r="J1254" s="262"/>
      <c r="K1254" s="196" t="s">
        <v>481</v>
      </c>
      <c r="L1254" s="289" t="n">
        <f aca="false">IF(K1252&gt;=1,L1245,8888)</f>
        <v>8888</v>
      </c>
      <c r="M1254" s="293" t="n">
        <f aca="false">IF(K1252&gt;=1,IF(FUSELAGE_n_aisles=1,E1265-P1249,I1277-P1249),8888)</f>
        <v>8888</v>
      </c>
      <c r="N1254" s="262"/>
      <c r="O1254" s="196" t="s">
        <v>481</v>
      </c>
      <c r="P1254" s="289" t="n">
        <f aca="false">IF(O1252,$L1245,8888)</f>
        <v>8888</v>
      </c>
      <c r="Q1254" s="320" t="n">
        <f aca="false">IF(O1252,FUSELAGE_y_position_of_left_seat_YC-(FUSELAGE_nseats_right_YC-1)*(SEAT_w_cushion_YC+SEAT_w_armrest_YC)/2+T1250/2,8888)</f>
        <v>8888</v>
      </c>
      <c r="R1254" s="262"/>
      <c r="S1254" s="196" t="s">
        <v>481</v>
      </c>
      <c r="T1254" s="289" t="n">
        <f aca="false">IF(S1252,$L1245,8888)</f>
        <v>8888</v>
      </c>
      <c r="U1254" s="293" t="n">
        <f aca="false">IF(S1252,T1248/2,8888)</f>
        <v>8888</v>
      </c>
      <c r="V1254" s="262"/>
      <c r="W1254" s="196" t="s">
        <v>481</v>
      </c>
      <c r="X1254" s="289" t="n">
        <f aca="false">IF(W1252,$L1245,8888)</f>
        <v>8888</v>
      </c>
      <c r="Y1254" s="293" t="n">
        <f aca="false">IF(W1252,-FUSELAGE_y_position_of_left_seat_YC+(FUSELAGE_nseats_left_YC-1)*(SEAT_w_cushion_YC+SEAT_w_armrest_YC)/2-T1246/2,8888)</f>
        <v>8888</v>
      </c>
      <c r="Z1254" s="262"/>
      <c r="AA1254" s="196" t="s">
        <v>481</v>
      </c>
      <c r="AB1254" s="289" t="n">
        <f aca="false">IF($AA1252,D1254,P1254)</f>
        <v>8888</v>
      </c>
      <c r="AC1254" s="302" t="n">
        <f aca="false">IF($AA1252,E1254,Q1254)</f>
        <v>8888</v>
      </c>
      <c r="AD1254" s="262"/>
      <c r="AE1254" s="196" t="s">
        <v>481</v>
      </c>
      <c r="AF1254" s="289" t="n">
        <f aca="false">IF($AE1252,H1254,T1254)</f>
        <v>8888</v>
      </c>
      <c r="AG1254" s="302" t="n">
        <f aca="false">IF($AE1252,I1254,U1254)</f>
        <v>8888</v>
      </c>
      <c r="AH1254" s="262"/>
      <c r="AI1254" s="196" t="s">
        <v>481</v>
      </c>
      <c r="AJ1254" s="289" t="n">
        <f aca="false">IF($AI1252,L1254,X1254)</f>
        <v>8888</v>
      </c>
      <c r="AK1254" s="302" t="n">
        <f aca="false">IF($AI1252,M1254,Y1254)</f>
        <v>8888</v>
      </c>
      <c r="AL1254" s="262"/>
      <c r="AM1254" s="196" t="s">
        <v>481</v>
      </c>
      <c r="AN1254" s="289" t="n">
        <f aca="false">AN1223</f>
        <v>-21.0958</v>
      </c>
      <c r="AO1254" s="302" t="n">
        <f aca="false">IF(AN1254&gt;-Fuselage!$D$366,(FUSELAGE_a_ellipse)*SQRT(1-((AN1254+Fuselage!$D$366)/(Fuselage!$K$364-FUSELAGE_t_fuselage))^2),IF(AN1254&gt;$L$2505+Fuselage!$K$370,FUSELAGE_a_ellipse,(FUSELAGE_a_ellipse+FUSELAGE_t_fuselage-FUSELAGE_d_fo/4)/Fuselage!$K$368*(AN1254-$L$2505-Fuselage!$K$370)+FUSELAGE_a_ellipse))</f>
        <v>1.00972131908</v>
      </c>
      <c r="AP1254" s="262"/>
      <c r="AQ1254" s="196" t="s">
        <v>481</v>
      </c>
      <c r="AR1254" s="289" t="n">
        <f aca="false">AN1254</f>
        <v>-21.0958</v>
      </c>
      <c r="AS1254" s="302" t="n">
        <f aca="false">-AO1254</f>
        <v>-1.00972131908</v>
      </c>
      <c r="AT1254" s="262"/>
      <c r="AU1254" s="262"/>
      <c r="AV1254" s="262"/>
      <c r="AW1254" s="262"/>
      <c r="AX1254" s="262"/>
      <c r="AY1254" s="262"/>
      <c r="AZ1254" s="262"/>
      <c r="BA1254" s="262"/>
      <c r="BB1254" s="262"/>
      <c r="BC1254" s="262"/>
      <c r="BD1254" s="263"/>
    </row>
    <row r="1255" customFormat="false" ht="15" hidden="false" customHeight="false" outlineLevel="0" collapsed="false">
      <c r="B1255" s="261"/>
      <c r="C1255" s="196" t="s">
        <v>642</v>
      </c>
      <c r="D1255" s="196" t="n">
        <f aca="false">IF(X1247,D1254+P1246/4,D1254+P1246)</f>
        <v>8888</v>
      </c>
      <c r="E1255" s="274" t="n">
        <f aca="false">E1254</f>
        <v>8888</v>
      </c>
      <c r="F1255" s="262"/>
      <c r="G1255" s="196" t="s">
        <v>642</v>
      </c>
      <c r="H1255" s="196" t="n">
        <f aca="false">H1254+P1246</f>
        <v>8888</v>
      </c>
      <c r="I1255" s="274" t="n">
        <f aca="false">I1254</f>
        <v>8888</v>
      </c>
      <c r="J1255" s="262"/>
      <c r="K1255" s="196" t="s">
        <v>642</v>
      </c>
      <c r="L1255" s="196" t="n">
        <f aca="false">IF(X1247,IF(K1252=1,L1254+P1246/4,L1254+P1246),L1254+P1246)</f>
        <v>8888</v>
      </c>
      <c r="M1255" s="274" t="n">
        <f aca="false">M1254</f>
        <v>8888</v>
      </c>
      <c r="N1255" s="262"/>
      <c r="O1255" s="196" t="s">
        <v>642</v>
      </c>
      <c r="P1255" s="196" t="n">
        <f aca="false">P1254+$T1249</f>
        <v>8888</v>
      </c>
      <c r="Q1255" s="274" t="n">
        <f aca="false">Q1254</f>
        <v>8888</v>
      </c>
      <c r="R1255" s="262"/>
      <c r="S1255" s="196" t="s">
        <v>642</v>
      </c>
      <c r="T1255" s="196" t="n">
        <f aca="false">T1254+$T1247</f>
        <v>8888</v>
      </c>
      <c r="U1255" s="274" t="n">
        <f aca="false">U1254</f>
        <v>8888</v>
      </c>
      <c r="V1255" s="262"/>
      <c r="W1255" s="196" t="s">
        <v>642</v>
      </c>
      <c r="X1255" s="196" t="n">
        <f aca="false">X1254+$T1245</f>
        <v>8888</v>
      </c>
      <c r="Y1255" s="274" t="n">
        <f aca="false">Y1254</f>
        <v>8888</v>
      </c>
      <c r="Z1255" s="262"/>
      <c r="AA1255" s="277" t="s">
        <v>642</v>
      </c>
      <c r="AB1255" s="196" t="n">
        <f aca="false">IF($AA1252,D1255,P1255)</f>
        <v>8888</v>
      </c>
      <c r="AC1255" s="198" t="n">
        <f aca="false">IF($AA1252,E1255,Q1255)</f>
        <v>8888</v>
      </c>
      <c r="AD1255" s="262"/>
      <c r="AE1255" s="196" t="s">
        <v>642</v>
      </c>
      <c r="AF1255" s="196" t="n">
        <f aca="false">IF($AE1252,H1255,T1255)</f>
        <v>8888</v>
      </c>
      <c r="AG1255" s="198" t="n">
        <f aca="false">IF($AE1252,I1255,U1255)</f>
        <v>8888</v>
      </c>
      <c r="AH1255" s="262"/>
      <c r="AI1255" s="196" t="s">
        <v>642</v>
      </c>
      <c r="AJ1255" s="196" t="n">
        <f aca="false">IF($AI1252,L1255,X1255)</f>
        <v>8888</v>
      </c>
      <c r="AK1255" s="198" t="n">
        <f aca="false">IF($AI1252,M1255,Y1255)</f>
        <v>8888</v>
      </c>
      <c r="AL1255" s="262"/>
      <c r="AM1255" s="196" t="s">
        <v>642</v>
      </c>
      <c r="AN1255" s="196" t="n">
        <f aca="false">AN1254-AO1245/2</f>
        <v>-21.0958</v>
      </c>
      <c r="AO1255" s="198" t="n">
        <f aca="false">IF(AN1255&gt;-Fuselage!$D$366,(FUSELAGE_a_ellipse)*SQRT(1-((AN1255+Fuselage!$D$366)/(Fuselage!$K$364-FUSELAGE_t_fuselage))^2),IF(AN1255&gt;$L$2505+Fuselage!$K$370,FUSELAGE_a_ellipse,(FUSELAGE_a_ellipse+FUSELAGE_t_fuselage-FUSELAGE_d_fo/4)/Fuselage!$K$368*(AN1255-$L$2505-Fuselage!$K$370)+FUSELAGE_a_ellipse))</f>
        <v>1.00972131908</v>
      </c>
      <c r="AP1255" s="262"/>
      <c r="AQ1255" s="196" t="s">
        <v>642</v>
      </c>
      <c r="AR1255" s="196" t="n">
        <f aca="false">AN1255</f>
        <v>-21.0958</v>
      </c>
      <c r="AS1255" s="198" t="n">
        <f aca="false">-AO1255</f>
        <v>-1.00972131908</v>
      </c>
      <c r="AT1255" s="262"/>
      <c r="AU1255" s="262"/>
      <c r="AV1255" s="262"/>
      <c r="AW1255" s="262"/>
      <c r="AX1255" s="262"/>
      <c r="AY1255" s="262"/>
      <c r="AZ1255" s="262"/>
      <c r="BA1255" s="262"/>
      <c r="BB1255" s="262"/>
      <c r="BC1255" s="262"/>
      <c r="BD1255" s="263"/>
    </row>
    <row r="1256" customFormat="false" ht="15" hidden="false" customHeight="false" outlineLevel="0" collapsed="false">
      <c r="B1256" s="261"/>
      <c r="C1256" s="196" t="s">
        <v>643</v>
      </c>
      <c r="D1256" s="196" t="n">
        <f aca="false">D1255</f>
        <v>8888</v>
      </c>
      <c r="E1256" s="274" t="n">
        <f aca="false">E1255-P1245</f>
        <v>8888</v>
      </c>
      <c r="F1256" s="262"/>
      <c r="G1256" s="196" t="s">
        <v>643</v>
      </c>
      <c r="H1256" s="196" t="n">
        <f aca="false">H1255</f>
        <v>8888</v>
      </c>
      <c r="I1256" s="274" t="n">
        <f aca="false">I1255-P1245</f>
        <v>8888</v>
      </c>
      <c r="J1256" s="262"/>
      <c r="K1256" s="196" t="s">
        <v>643</v>
      </c>
      <c r="L1256" s="196" t="n">
        <f aca="false">L1255</f>
        <v>8888</v>
      </c>
      <c r="M1256" s="274" t="n">
        <f aca="false">M1255-P1245</f>
        <v>8888</v>
      </c>
      <c r="N1256" s="262"/>
      <c r="O1256" s="196" t="s">
        <v>643</v>
      </c>
      <c r="P1256" s="196" t="n">
        <f aca="false">P1255</f>
        <v>8888</v>
      </c>
      <c r="Q1256" s="274" t="n">
        <f aca="false">Q1255-$T1250</f>
        <v>8888</v>
      </c>
      <c r="R1256" s="262"/>
      <c r="S1256" s="196" t="s">
        <v>643</v>
      </c>
      <c r="T1256" s="196" t="n">
        <f aca="false">T1255</f>
        <v>8888</v>
      </c>
      <c r="U1256" s="274" t="n">
        <f aca="false">U1255-$T1248</f>
        <v>8888</v>
      </c>
      <c r="V1256" s="262"/>
      <c r="W1256" s="196" t="s">
        <v>643</v>
      </c>
      <c r="X1256" s="196" t="n">
        <f aca="false">X1255</f>
        <v>8888</v>
      </c>
      <c r="Y1256" s="274" t="n">
        <f aca="false">Y1255+$T1246</f>
        <v>8888</v>
      </c>
      <c r="Z1256" s="262"/>
      <c r="AA1256" s="277" t="s">
        <v>643</v>
      </c>
      <c r="AB1256" s="196" t="n">
        <f aca="false">IF($AA1252,D1256,P1256)</f>
        <v>8888</v>
      </c>
      <c r="AC1256" s="198" t="n">
        <f aca="false">IF($AA1252,E1256,Q1256)</f>
        <v>8888</v>
      </c>
      <c r="AD1256" s="262"/>
      <c r="AE1256" s="196" t="s">
        <v>643</v>
      </c>
      <c r="AF1256" s="196" t="n">
        <f aca="false">IF($AE1252,H1256,T1256)</f>
        <v>8888</v>
      </c>
      <c r="AG1256" s="198" t="n">
        <f aca="false">IF($AE1252,I1256,U1256)</f>
        <v>8888</v>
      </c>
      <c r="AH1256" s="262"/>
      <c r="AI1256" s="196" t="s">
        <v>643</v>
      </c>
      <c r="AJ1256" s="196" t="n">
        <f aca="false">IF($AI1252,L1256,X1256)</f>
        <v>8888</v>
      </c>
      <c r="AK1256" s="198" t="n">
        <f aca="false">IF($AI1252,M1256,Y1256)</f>
        <v>8888</v>
      </c>
      <c r="AL1256" s="262"/>
      <c r="AM1256" s="196" t="s">
        <v>643</v>
      </c>
      <c r="AN1256" s="196" t="n">
        <f aca="false">AN1255</f>
        <v>-21.0958</v>
      </c>
      <c r="AO1256" s="198" t="n">
        <f aca="false">IF(AN1256&gt;-Fuselage!$D$366,IF(AM1252,(FUSELAGE_a_ellipse+FUSELAGE_t_fuselage)*SQRT(1-((AN1256+Fuselage!$D$366)/Fuselage!$K$364)^2),(FUSELAGE_a_ellipse)*SQRT(1-((AN1256+Fuselage!$D$366)/Fuselage!$K$364)^2)),IF(AN1256&gt;$L$2505+Fuselage!$K$370,(IF(AM1252,FUSELAGE_a_ellipse+FUSELAGE_t_fuselage,FUSELAGE_a_ellipse)),IF(AM1252,(FUSELAGE_a_ellipse+FUSELAGE_t_fuselage-FUSELAGE_d_fo/4)/Fuselage!$K$368*(AN1256-$L$2505-Fuselage!$K$370)+FUSELAGE_a_ellipse+FUSELAGE_t_fuselage,(FUSELAGE_a_ellipse+FUSELAGE_t_fuselage-FUSELAGE_d_fo/4)/Fuselage!$K$368*(AN1256-$L$2505-Fuselage!$K$370)+FUSELAGE_a_ellipse)))</f>
        <v>1.00972131908</v>
      </c>
      <c r="AP1256" s="262"/>
      <c r="AQ1256" s="196" t="s">
        <v>643</v>
      </c>
      <c r="AR1256" s="196" t="n">
        <f aca="false">AN1256</f>
        <v>-21.0958</v>
      </c>
      <c r="AS1256" s="198" t="n">
        <f aca="false">-AO1256</f>
        <v>-1.00972131908</v>
      </c>
      <c r="AT1256" s="262"/>
      <c r="AU1256" s="262"/>
      <c r="AV1256" s="262"/>
      <c r="AW1256" s="262"/>
      <c r="AX1256" s="262"/>
      <c r="AY1256" s="262"/>
      <c r="AZ1256" s="262"/>
      <c r="BA1256" s="262"/>
      <c r="BB1256" s="262"/>
      <c r="BC1256" s="262"/>
      <c r="BD1256" s="263"/>
    </row>
    <row r="1257" customFormat="false" ht="15" hidden="false" customHeight="false" outlineLevel="0" collapsed="false">
      <c r="B1257" s="261"/>
      <c r="C1257" s="321" t="s">
        <v>644</v>
      </c>
      <c r="D1257" s="321" t="n">
        <f aca="false">D1254</f>
        <v>8888</v>
      </c>
      <c r="E1257" s="322" t="n">
        <f aca="false">E1256</f>
        <v>8888</v>
      </c>
      <c r="F1257" s="263"/>
      <c r="G1257" s="118" t="s">
        <v>644</v>
      </c>
      <c r="H1257" s="196" t="n">
        <f aca="false">H1254</f>
        <v>8888</v>
      </c>
      <c r="I1257" s="274" t="n">
        <f aca="false">I1256</f>
        <v>8888</v>
      </c>
      <c r="J1257" s="262"/>
      <c r="K1257" s="196" t="s">
        <v>644</v>
      </c>
      <c r="L1257" s="196" t="n">
        <f aca="false">L1254</f>
        <v>8888</v>
      </c>
      <c r="M1257" s="274" t="n">
        <f aca="false">M1256</f>
        <v>8888</v>
      </c>
      <c r="N1257" s="262"/>
      <c r="O1257" s="321" t="s">
        <v>644</v>
      </c>
      <c r="P1257" s="321" t="n">
        <f aca="false">P1254</f>
        <v>8888</v>
      </c>
      <c r="Q1257" s="322" t="n">
        <f aca="false">Q1256</f>
        <v>8888</v>
      </c>
      <c r="R1257" s="262"/>
      <c r="S1257" s="321" t="s">
        <v>644</v>
      </c>
      <c r="T1257" s="321" t="n">
        <f aca="false">T1254</f>
        <v>8888</v>
      </c>
      <c r="U1257" s="322" t="n">
        <f aca="false">U1256</f>
        <v>8888</v>
      </c>
      <c r="V1257" s="262"/>
      <c r="W1257" s="321" t="s">
        <v>644</v>
      </c>
      <c r="X1257" s="321" t="n">
        <f aca="false">X1254</f>
        <v>8888</v>
      </c>
      <c r="Y1257" s="322" t="n">
        <f aca="false">Y1256</f>
        <v>8888</v>
      </c>
      <c r="Z1257" s="262"/>
      <c r="AA1257" s="323" t="s">
        <v>644</v>
      </c>
      <c r="AB1257" s="196" t="n">
        <f aca="false">IF($AA1252,D1257,P1257)</f>
        <v>8888</v>
      </c>
      <c r="AC1257" s="198" t="n">
        <f aca="false">IF($AA1252,E1257,Q1257)</f>
        <v>8888</v>
      </c>
      <c r="AD1257" s="263"/>
      <c r="AE1257" s="118" t="s">
        <v>644</v>
      </c>
      <c r="AF1257" s="321" t="n">
        <f aca="false">IF($AE1252,H1257,T1257)</f>
        <v>8888</v>
      </c>
      <c r="AG1257" s="230" t="n">
        <f aca="false">IF($AE1252,I1257,U1257)</f>
        <v>8888</v>
      </c>
      <c r="AH1257" s="262"/>
      <c r="AI1257" s="196" t="s">
        <v>644</v>
      </c>
      <c r="AJ1257" s="321" t="n">
        <f aca="false">IF($AI1252,L1257,X1257)</f>
        <v>8888</v>
      </c>
      <c r="AK1257" s="230" t="n">
        <f aca="false">IF($AI1252,M1257,Y1257)</f>
        <v>8888</v>
      </c>
      <c r="AL1257" s="262"/>
      <c r="AM1257" s="196" t="s">
        <v>644</v>
      </c>
      <c r="AN1257" s="196" t="n">
        <f aca="false">AN1256-X1246</f>
        <v>-21.0958</v>
      </c>
      <c r="AO1257" s="198" t="n">
        <f aca="false">IF(AN1257&gt;-Fuselage!$D$366,IF(AM1252,(FUSELAGE_a_ellipse+FUSELAGE_t_fuselage)*SQRT(1-((AN1257+Fuselage!$D$366)/Fuselage!$K$364)^2),(FUSELAGE_a_ellipse)*SQRT(1-((AN1257+Fuselage!$D$366)/Fuselage!$K$364)^2)),IF(AN1257&gt;$L$2505+Fuselage!$K$370,(IF(AM1252,FUSELAGE_a_ellipse+FUSELAGE_t_fuselage,FUSELAGE_a_ellipse)),IF(AM1252,(FUSELAGE_a_ellipse+FUSELAGE_t_fuselage-FUSELAGE_d_fo/4)/Fuselage!$K$368*(AN1257-$L$2505-Fuselage!$K$370)+FUSELAGE_a_ellipse+FUSELAGE_t_fuselage,(FUSELAGE_a_ellipse+FUSELAGE_t_fuselage-FUSELAGE_d_fo/4)/Fuselage!$K$368*(AN1257-$L$2505-Fuselage!$K$370)+FUSELAGE_a_ellipse)))</f>
        <v>1.00972131908</v>
      </c>
      <c r="AP1257" s="262"/>
      <c r="AQ1257" s="196" t="s">
        <v>644</v>
      </c>
      <c r="AR1257" s="196" t="n">
        <f aca="false">AN1257</f>
        <v>-21.0958</v>
      </c>
      <c r="AS1257" s="198" t="n">
        <f aca="false">-AO1257</f>
        <v>-1.00972131908</v>
      </c>
      <c r="AT1257" s="262"/>
      <c r="AU1257" s="262"/>
      <c r="AV1257" s="262"/>
      <c r="AW1257" s="262"/>
      <c r="AX1257" s="262"/>
      <c r="AY1257" s="262"/>
      <c r="AZ1257" s="262"/>
      <c r="BA1257" s="262"/>
      <c r="BB1257" s="262"/>
      <c r="BC1257" s="262"/>
      <c r="BD1257" s="263"/>
    </row>
    <row r="1258" customFormat="false" ht="15.75" hidden="false" customHeight="false" outlineLevel="0" collapsed="false">
      <c r="B1258" s="261"/>
      <c r="C1258" s="196" t="s">
        <v>646</v>
      </c>
      <c r="D1258" s="196" t="n">
        <f aca="false">IF(C1252&gt;=2,D1254,D1257)</f>
        <v>8888</v>
      </c>
      <c r="E1258" s="274" t="n">
        <f aca="false">IF(C1252&gt;=2,E1257-P1247,E1257)</f>
        <v>8888</v>
      </c>
      <c r="F1258" s="263"/>
      <c r="G1258" s="200" t="s">
        <v>646</v>
      </c>
      <c r="H1258" s="324" t="n">
        <f aca="false">IF(G1252&gt;=2,H1254,H1257)</f>
        <v>8888</v>
      </c>
      <c r="I1258" s="325" t="n">
        <f aca="false">IF(G1252&gt;=2,I1257-P1247,I1257)</f>
        <v>8888</v>
      </c>
      <c r="J1258" s="262"/>
      <c r="K1258" s="324" t="s">
        <v>646</v>
      </c>
      <c r="L1258" s="324" t="n">
        <f aca="false">IF(K1252&gt;=2,L1254,L1257)</f>
        <v>8888</v>
      </c>
      <c r="M1258" s="325" t="n">
        <f aca="false">IF(K1252&gt;=2,M1257-P1247,M1257)</f>
        <v>8888</v>
      </c>
      <c r="N1258" s="262"/>
      <c r="O1258" s="231" t="s">
        <v>481</v>
      </c>
      <c r="P1258" s="231" t="n">
        <f aca="false">P1254</f>
        <v>8888</v>
      </c>
      <c r="Q1258" s="275" t="n">
        <f aca="false">Q1254</f>
        <v>8888</v>
      </c>
      <c r="R1258" s="262"/>
      <c r="S1258" s="231" t="s">
        <v>481</v>
      </c>
      <c r="T1258" s="231" t="n">
        <f aca="false">T1254</f>
        <v>8888</v>
      </c>
      <c r="U1258" s="275" t="n">
        <f aca="false">U1254</f>
        <v>8888</v>
      </c>
      <c r="V1258" s="262"/>
      <c r="W1258" s="231" t="s">
        <v>481</v>
      </c>
      <c r="X1258" s="231" t="n">
        <f aca="false">X1254</f>
        <v>8888</v>
      </c>
      <c r="Y1258" s="275" t="n">
        <f aca="false">Y1254</f>
        <v>8888</v>
      </c>
      <c r="Z1258" s="262"/>
      <c r="AA1258" s="277" t="s">
        <v>646</v>
      </c>
      <c r="AB1258" s="196" t="n">
        <f aca="false">IF($AA1252,D1258,P1258)</f>
        <v>8888</v>
      </c>
      <c r="AC1258" s="198" t="n">
        <f aca="false">IF($AA1252,E1258,Q1258)</f>
        <v>8888</v>
      </c>
      <c r="AD1258" s="263"/>
      <c r="AE1258" s="200" t="s">
        <v>646</v>
      </c>
      <c r="AF1258" s="196" t="n">
        <f aca="false">IF($AE1252,H1258,T1258)</f>
        <v>8888</v>
      </c>
      <c r="AG1258" s="198" t="n">
        <f aca="false">IF($AE1252,I1258,U1258)</f>
        <v>8888</v>
      </c>
      <c r="AH1258" s="262"/>
      <c r="AI1258" s="324" t="s">
        <v>646</v>
      </c>
      <c r="AJ1258" s="196" t="n">
        <f aca="false">IF($AI1252,L1258,X1258)</f>
        <v>8888</v>
      </c>
      <c r="AK1258" s="198" t="n">
        <f aca="false">IF($AI1252,M1258,Y1258)</f>
        <v>8888</v>
      </c>
      <c r="AL1258" s="262"/>
      <c r="AM1258" s="196" t="s">
        <v>646</v>
      </c>
      <c r="AN1258" s="196" t="n">
        <f aca="false">AN1257</f>
        <v>-21.0958</v>
      </c>
      <c r="AO1258" s="198" t="n">
        <f aca="false">IF(AN1258&gt;-Fuselage!$D$366,(FUSELAGE_a_ellipse)*SQRT(1-((AN1258+Fuselage!$D$366)/(Fuselage!$K$364-FUSELAGE_t_fuselage))^2),IF(AN1258&gt;$L$2505+Fuselage!$K$370,FUSELAGE_a_ellipse,(FUSELAGE_a_ellipse+FUSELAGE_t_fuselage-FUSELAGE_d_fo/4)/Fuselage!$K$368*(AN1258-$L$2505-Fuselage!$K$370)+FUSELAGE_a_ellipse))</f>
        <v>1.00972131908</v>
      </c>
      <c r="AP1258" s="262"/>
      <c r="AQ1258" s="196" t="s">
        <v>646</v>
      </c>
      <c r="AR1258" s="196" t="n">
        <f aca="false">AN1258</f>
        <v>-21.0958</v>
      </c>
      <c r="AS1258" s="198" t="n">
        <f aca="false">-AO1258</f>
        <v>-1.00972131908</v>
      </c>
      <c r="AT1258" s="262"/>
      <c r="AU1258" s="262"/>
      <c r="AV1258" s="262"/>
      <c r="AW1258" s="262"/>
      <c r="AX1258" s="262"/>
      <c r="AY1258" s="262"/>
      <c r="AZ1258" s="262"/>
      <c r="BA1258" s="262"/>
      <c r="BB1258" s="262"/>
      <c r="BC1258" s="262"/>
      <c r="BD1258" s="263"/>
    </row>
    <row r="1259" customFormat="false" ht="15" hidden="false" customHeight="false" outlineLevel="0" collapsed="false">
      <c r="B1259" s="261"/>
      <c r="C1259" s="196" t="s">
        <v>647</v>
      </c>
      <c r="D1259" s="196" t="n">
        <f aca="false">IF(C1252&gt;=2,D1254+P1246,D1257)</f>
        <v>8888</v>
      </c>
      <c r="E1259" s="274" t="n">
        <f aca="false">E1258</f>
        <v>8888</v>
      </c>
      <c r="F1259" s="263"/>
      <c r="G1259" s="118" t="s">
        <v>647</v>
      </c>
      <c r="H1259" s="196" t="n">
        <f aca="false">IF(G1252&gt;=2,H1255,H1257)</f>
        <v>8888</v>
      </c>
      <c r="I1259" s="274" t="n">
        <f aca="false">IF(G1252&gt;=2,I1258,I1257)</f>
        <v>8888</v>
      </c>
      <c r="J1259" s="262"/>
      <c r="K1259" s="196" t="s">
        <v>647</v>
      </c>
      <c r="L1259" s="196" t="n">
        <f aca="false">IF(K1252&gt;=2,IF(X1247,IF(K1252=2,L1254+P1246/4,L1254+P1246),L1254+P1246),L1257)</f>
        <v>8888</v>
      </c>
      <c r="M1259" s="274" t="n">
        <f aca="false">IF(K1252&gt;=2,M1258,M1257)</f>
        <v>8888</v>
      </c>
      <c r="N1259" s="262"/>
      <c r="O1259" s="262"/>
      <c r="P1259" s="262"/>
      <c r="Q1259" s="262"/>
      <c r="R1259" s="262"/>
      <c r="S1259" s="262"/>
      <c r="T1259" s="262"/>
      <c r="U1259" s="262"/>
      <c r="V1259" s="262"/>
      <c r="W1259" s="262"/>
      <c r="X1259" s="262"/>
      <c r="Y1259" s="262"/>
      <c r="Z1259" s="262"/>
      <c r="AA1259" s="277" t="s">
        <v>647</v>
      </c>
      <c r="AB1259" s="196" t="n">
        <f aca="false">IF($AA1252,D1259,AB1258)</f>
        <v>8888</v>
      </c>
      <c r="AC1259" s="198" t="n">
        <f aca="false">IF($AA1252,E1259,AC1258)</f>
        <v>8888</v>
      </c>
      <c r="AD1259" s="263"/>
      <c r="AE1259" s="118" t="s">
        <v>647</v>
      </c>
      <c r="AF1259" s="196" t="n">
        <f aca="false">IF($AE1252,H1259,AF1258)</f>
        <v>8888</v>
      </c>
      <c r="AG1259" s="198" t="n">
        <f aca="false">IF($AE1252,I1259,AG1258)</f>
        <v>8888</v>
      </c>
      <c r="AH1259" s="262"/>
      <c r="AI1259" s="196" t="s">
        <v>647</v>
      </c>
      <c r="AJ1259" s="196" t="n">
        <f aca="false">IF($AI1252,L1259,AJ1258)</f>
        <v>8888</v>
      </c>
      <c r="AK1259" s="198" t="n">
        <f aca="false">IF($AI1252,M1259,AK1258)</f>
        <v>8888</v>
      </c>
      <c r="AL1259" s="262"/>
      <c r="AM1259" s="196" t="s">
        <v>647</v>
      </c>
      <c r="AN1259" s="196" t="n">
        <f aca="false">L1245</f>
        <v>-21.0958</v>
      </c>
      <c r="AO1259" s="198" t="n">
        <f aca="false">IF(AN1259&gt;-Fuselage!$D$366,(FUSELAGE_a_ellipse)*SQRT(1-((AN1259+Fuselage!$D$366)/(Fuselage!$K$364-FUSELAGE_t_fuselage))^2),IF(AN1259&gt;$L$2505+Fuselage!$K$370,FUSELAGE_a_ellipse,(FUSELAGE_a_ellipse+FUSELAGE_t_fuselage-FUSELAGE_d_fo/4)/Fuselage!$K$368*(AN1259-$L$2505-Fuselage!$K$370)+FUSELAGE_a_ellipse))</f>
        <v>1.00972131908</v>
      </c>
      <c r="AP1259" s="262"/>
      <c r="AQ1259" s="196" t="s">
        <v>647</v>
      </c>
      <c r="AR1259" s="196" t="n">
        <f aca="false">AN1259</f>
        <v>-21.0958</v>
      </c>
      <c r="AS1259" s="198" t="n">
        <f aca="false">-AO1259</f>
        <v>-1.00972131908</v>
      </c>
      <c r="AT1259" s="262"/>
      <c r="AU1259" s="262"/>
      <c r="AV1259" s="262"/>
      <c r="AW1259" s="262"/>
      <c r="AX1259" s="262"/>
      <c r="AY1259" s="262"/>
      <c r="AZ1259" s="262"/>
      <c r="BA1259" s="262"/>
      <c r="BB1259" s="262"/>
      <c r="BC1259" s="262"/>
      <c r="BD1259" s="263"/>
    </row>
    <row r="1260" customFormat="false" ht="15" hidden="false" customHeight="false" outlineLevel="0" collapsed="false">
      <c r="B1260" s="261"/>
      <c r="C1260" s="196" t="s">
        <v>648</v>
      </c>
      <c r="D1260" s="196" t="n">
        <f aca="false">IF(C1252&gt;=2,D1259,D1257)</f>
        <v>8888</v>
      </c>
      <c r="E1260" s="274" t="n">
        <f aca="false">IF(C1252&gt;=2,E1258-P1245,E1257)</f>
        <v>8888</v>
      </c>
      <c r="F1260" s="263"/>
      <c r="G1260" s="118" t="s">
        <v>648</v>
      </c>
      <c r="H1260" s="196" t="n">
        <f aca="false">IF(G1252&gt;=2,H1255,H1257)</f>
        <v>8888</v>
      </c>
      <c r="I1260" s="274" t="n">
        <f aca="false">IF(G1252&gt;=2,I1259-P1245,I1257)</f>
        <v>8888</v>
      </c>
      <c r="J1260" s="262"/>
      <c r="K1260" s="196" t="s">
        <v>648</v>
      </c>
      <c r="L1260" s="196" t="n">
        <f aca="false">L1259</f>
        <v>8888</v>
      </c>
      <c r="M1260" s="274" t="n">
        <f aca="false">IF(K1252&gt;=2,M1259-P1245,M1257)</f>
        <v>8888</v>
      </c>
      <c r="N1260" s="262"/>
      <c r="O1260" s="262"/>
      <c r="P1260" s="262"/>
      <c r="Q1260" s="262"/>
      <c r="R1260" s="262"/>
      <c r="S1260" s="262"/>
      <c r="T1260" s="262"/>
      <c r="U1260" s="262"/>
      <c r="V1260" s="262"/>
      <c r="W1260" s="262"/>
      <c r="X1260" s="262"/>
      <c r="Y1260" s="262"/>
      <c r="Z1260" s="262"/>
      <c r="AA1260" s="277" t="s">
        <v>648</v>
      </c>
      <c r="AB1260" s="196" t="n">
        <f aca="false">IF($AA1252,D1260,AB1258)</f>
        <v>8888</v>
      </c>
      <c r="AC1260" s="198" t="n">
        <f aca="false">IF($AA1252,E1260,AC1258)</f>
        <v>8888</v>
      </c>
      <c r="AD1260" s="263"/>
      <c r="AE1260" s="118" t="s">
        <v>648</v>
      </c>
      <c r="AF1260" s="196" t="n">
        <f aca="false">IF($AE1252,H1260,AF1258)</f>
        <v>8888</v>
      </c>
      <c r="AG1260" s="198" t="n">
        <f aca="false">IF($AE1252,I1260,AG1258)</f>
        <v>8888</v>
      </c>
      <c r="AH1260" s="262"/>
      <c r="AI1260" s="196" t="s">
        <v>648</v>
      </c>
      <c r="AJ1260" s="196" t="n">
        <f aca="false">IF($AI1252,L1260,AJ1258)</f>
        <v>8888</v>
      </c>
      <c r="AK1260" s="198" t="n">
        <f aca="false">IF($AI1252,M1260,AK1258)</f>
        <v>8888</v>
      </c>
      <c r="AL1260" s="262"/>
      <c r="AM1260" s="262"/>
      <c r="AN1260" s="262"/>
      <c r="AO1260" s="262"/>
      <c r="AP1260" s="262"/>
      <c r="AQ1260" s="262"/>
      <c r="AR1260" s="262"/>
      <c r="AS1260" s="262"/>
      <c r="AT1260" s="262"/>
      <c r="AU1260" s="262"/>
      <c r="AV1260" s="262"/>
      <c r="AW1260" s="262"/>
      <c r="AX1260" s="262"/>
      <c r="AY1260" s="262"/>
      <c r="AZ1260" s="262"/>
      <c r="BA1260" s="262"/>
      <c r="BB1260" s="262"/>
      <c r="BC1260" s="262"/>
      <c r="BD1260" s="263"/>
    </row>
    <row r="1261" customFormat="false" ht="15" hidden="false" customHeight="false" outlineLevel="0" collapsed="false">
      <c r="B1261" s="261"/>
      <c r="C1261" s="321" t="s">
        <v>649</v>
      </c>
      <c r="D1261" s="321" t="n">
        <f aca="false">IF(C1252&gt;=2,D1254,D1257)</f>
        <v>8888</v>
      </c>
      <c r="E1261" s="322" t="n">
        <f aca="false">E1260</f>
        <v>8888</v>
      </c>
      <c r="F1261" s="263"/>
      <c r="G1261" s="124" t="s">
        <v>649</v>
      </c>
      <c r="H1261" s="321" t="n">
        <f aca="false">IF(G1252&gt;=2,H1254,H1257)</f>
        <v>8888</v>
      </c>
      <c r="I1261" s="322" t="n">
        <f aca="false">IF(G1252&gt;=2,I1260,I1257)</f>
        <v>8888</v>
      </c>
      <c r="J1261" s="262"/>
      <c r="K1261" s="321" t="s">
        <v>649</v>
      </c>
      <c r="L1261" s="321" t="n">
        <f aca="false">IF(K1252&gt;=2,L1254,L1257)</f>
        <v>8888</v>
      </c>
      <c r="M1261" s="322" t="n">
        <f aca="false">IF(K1252&gt;=2,M1260,M1257)</f>
        <v>8888</v>
      </c>
      <c r="N1261" s="262"/>
      <c r="O1261" s="262"/>
      <c r="P1261" s="262"/>
      <c r="Q1261" s="262"/>
      <c r="R1261" s="262"/>
      <c r="S1261" s="262"/>
      <c r="T1261" s="262"/>
      <c r="U1261" s="262"/>
      <c r="V1261" s="262"/>
      <c r="W1261" s="262"/>
      <c r="X1261" s="262"/>
      <c r="Y1261" s="262"/>
      <c r="Z1261" s="262"/>
      <c r="AA1261" s="323" t="s">
        <v>649</v>
      </c>
      <c r="AB1261" s="196" t="n">
        <f aca="false">IF($AA1252,D1261,AB1258)</f>
        <v>8888</v>
      </c>
      <c r="AC1261" s="198" t="n">
        <f aca="false">IF($AA1252,E1261,AC1258)</f>
        <v>8888</v>
      </c>
      <c r="AD1261" s="263"/>
      <c r="AE1261" s="124" t="s">
        <v>649</v>
      </c>
      <c r="AF1261" s="321" t="n">
        <f aca="false">IF($AE1252,H1261,AF1258)</f>
        <v>8888</v>
      </c>
      <c r="AG1261" s="230" t="n">
        <f aca="false">IF($AE1252,I1261,AG1258)</f>
        <v>8888</v>
      </c>
      <c r="AH1261" s="262"/>
      <c r="AI1261" s="321" t="s">
        <v>649</v>
      </c>
      <c r="AJ1261" s="321" t="n">
        <f aca="false">IF($AI1252,L1261,AJ1258)</f>
        <v>8888</v>
      </c>
      <c r="AK1261" s="230" t="n">
        <f aca="false">IF($AI1252,M1261,AK1258)</f>
        <v>8888</v>
      </c>
      <c r="AL1261" s="262"/>
      <c r="AM1261" s="262"/>
      <c r="AN1261" s="262"/>
      <c r="AO1261" s="262"/>
      <c r="AP1261" s="262"/>
      <c r="AQ1261" s="262"/>
      <c r="AR1261" s="262"/>
      <c r="AS1261" s="262"/>
      <c r="AT1261" s="262"/>
      <c r="AU1261" s="262"/>
      <c r="AV1261" s="262"/>
      <c r="AW1261" s="262"/>
      <c r="AX1261" s="262"/>
      <c r="AY1261" s="262"/>
      <c r="AZ1261" s="262"/>
      <c r="BA1261" s="262"/>
      <c r="BB1261" s="262"/>
      <c r="BC1261" s="262"/>
      <c r="BD1261" s="263"/>
    </row>
    <row r="1262" customFormat="false" ht="15" hidden="false" customHeight="false" outlineLevel="0" collapsed="false">
      <c r="B1262" s="261"/>
      <c r="C1262" s="196" t="s">
        <v>651</v>
      </c>
      <c r="D1262" s="196" t="n">
        <f aca="false">IF(C1252&gt;=3,D1254,D1261)</f>
        <v>8888</v>
      </c>
      <c r="E1262" s="274" t="n">
        <f aca="false">IF(C1252&gt;=3,E1261-P1247,E1261)</f>
        <v>8888</v>
      </c>
      <c r="F1262" s="263"/>
      <c r="G1262" s="118" t="s">
        <v>651</v>
      </c>
      <c r="H1262" s="196" t="n">
        <f aca="false">IF(G1252&gt;=3,H1254,H1261)</f>
        <v>8888</v>
      </c>
      <c r="I1262" s="274" t="n">
        <f aca="false">IF(G1252&gt;=3,I1261-P1247,I1261)</f>
        <v>8888</v>
      </c>
      <c r="J1262" s="262"/>
      <c r="K1262" s="196" t="s">
        <v>651</v>
      </c>
      <c r="L1262" s="196" t="n">
        <f aca="false">IF(K1252&gt;=3,L1254,L1261)</f>
        <v>8888</v>
      </c>
      <c r="M1262" s="274" t="n">
        <f aca="false">IF(K1252&gt;=3,M1261-P1247,M1261)</f>
        <v>8888</v>
      </c>
      <c r="N1262" s="262"/>
      <c r="O1262" s="262"/>
      <c r="P1262" s="262"/>
      <c r="Q1262" s="262"/>
      <c r="R1262" s="262"/>
      <c r="S1262" s="262"/>
      <c r="T1262" s="262"/>
      <c r="U1262" s="262"/>
      <c r="V1262" s="262"/>
      <c r="W1262" s="262"/>
      <c r="X1262" s="262"/>
      <c r="Y1262" s="262"/>
      <c r="Z1262" s="262"/>
      <c r="AA1262" s="277" t="s">
        <v>651</v>
      </c>
      <c r="AB1262" s="196" t="n">
        <f aca="false">IF($AA1252,D1262,AB1258)</f>
        <v>8888</v>
      </c>
      <c r="AC1262" s="198" t="n">
        <f aca="false">IF($AA1252,E1262,AC1258)</f>
        <v>8888</v>
      </c>
      <c r="AD1262" s="263"/>
      <c r="AE1262" s="118" t="s">
        <v>651</v>
      </c>
      <c r="AF1262" s="196" t="n">
        <f aca="false">IF($AE1252,H1262,AF1258)</f>
        <v>8888</v>
      </c>
      <c r="AG1262" s="198" t="n">
        <f aca="false">IF($AE1252,I1262,AG1258)</f>
        <v>8888</v>
      </c>
      <c r="AH1262" s="262"/>
      <c r="AI1262" s="196" t="s">
        <v>651</v>
      </c>
      <c r="AJ1262" s="196" t="n">
        <f aca="false">IF($AI1252,L1262,AJ1258)</f>
        <v>8888</v>
      </c>
      <c r="AK1262" s="198" t="n">
        <f aca="false">IF($AI1252,M1262,AK1258)</f>
        <v>8888</v>
      </c>
      <c r="AL1262" s="262"/>
      <c r="AM1262" s="262"/>
      <c r="AN1262" s="262"/>
      <c r="AO1262" s="262"/>
      <c r="AP1262" s="262"/>
      <c r="AQ1262" s="262"/>
      <c r="AR1262" s="262"/>
      <c r="AS1262" s="262"/>
      <c r="AT1262" s="262"/>
      <c r="AU1262" s="262"/>
      <c r="AV1262" s="262"/>
      <c r="AW1262" s="262"/>
      <c r="AX1262" s="262"/>
      <c r="AY1262" s="262"/>
      <c r="AZ1262" s="262"/>
      <c r="BA1262" s="262"/>
      <c r="BB1262" s="262"/>
      <c r="BC1262" s="262"/>
      <c r="BD1262" s="263"/>
    </row>
    <row r="1263" customFormat="false" ht="15" hidden="false" customHeight="false" outlineLevel="0" collapsed="false">
      <c r="B1263" s="261"/>
      <c r="C1263" s="196" t="s">
        <v>653</v>
      </c>
      <c r="D1263" s="196" t="n">
        <f aca="false">IF(C1252&gt;=3,D1259,D1261)</f>
        <v>8888</v>
      </c>
      <c r="E1263" s="274" t="n">
        <f aca="false">E1262</f>
        <v>8888</v>
      </c>
      <c r="F1263" s="263"/>
      <c r="G1263" s="118" t="s">
        <v>653</v>
      </c>
      <c r="H1263" s="196" t="n">
        <f aca="false">IF(G1252&gt;=3,H1255,H1261)</f>
        <v>8888</v>
      </c>
      <c r="I1263" s="274" t="n">
        <f aca="false">IF(G1252&gt;=3,I1262,I1261)</f>
        <v>8888</v>
      </c>
      <c r="J1263" s="262"/>
      <c r="K1263" s="196" t="s">
        <v>653</v>
      </c>
      <c r="L1263" s="196" t="n">
        <f aca="false">IF(K1252&gt;=3,IF(X1247,IF(K1252=3,L1254+P1246/4,L1254+P1246),L1254+P1246),L1257)</f>
        <v>8888</v>
      </c>
      <c r="M1263" s="274" t="n">
        <f aca="false">IF(K1252&gt;=3,M1262,M1261)</f>
        <v>8888</v>
      </c>
      <c r="N1263" s="262"/>
      <c r="O1263" s="262"/>
      <c r="P1263" s="262"/>
      <c r="Q1263" s="262"/>
      <c r="R1263" s="262"/>
      <c r="S1263" s="262"/>
      <c r="T1263" s="262"/>
      <c r="U1263" s="262"/>
      <c r="V1263" s="262"/>
      <c r="W1263" s="262"/>
      <c r="X1263" s="262"/>
      <c r="Y1263" s="262"/>
      <c r="Z1263" s="262"/>
      <c r="AA1263" s="277" t="s">
        <v>653</v>
      </c>
      <c r="AB1263" s="196" t="n">
        <f aca="false">IF($AA1252,D1263,AB1258)</f>
        <v>8888</v>
      </c>
      <c r="AC1263" s="198" t="n">
        <f aca="false">IF($AA1252,E1263,AC1258)</f>
        <v>8888</v>
      </c>
      <c r="AD1263" s="263"/>
      <c r="AE1263" s="118" t="s">
        <v>653</v>
      </c>
      <c r="AF1263" s="196" t="n">
        <f aca="false">IF($AE1252,H1263,AF1258)</f>
        <v>8888</v>
      </c>
      <c r="AG1263" s="198" t="n">
        <f aca="false">IF($AE1252,I1263,AG1258)</f>
        <v>8888</v>
      </c>
      <c r="AH1263" s="262"/>
      <c r="AI1263" s="196" t="s">
        <v>653</v>
      </c>
      <c r="AJ1263" s="196" t="n">
        <f aca="false">IF($AI1252,L1263,AJ1258)</f>
        <v>8888</v>
      </c>
      <c r="AK1263" s="198" t="n">
        <f aca="false">IF($AI1252,M1263,AK1258)</f>
        <v>8888</v>
      </c>
      <c r="AL1263" s="261"/>
      <c r="AM1263" s="262"/>
      <c r="AN1263" s="262"/>
      <c r="AO1263" s="262"/>
      <c r="AP1263" s="262"/>
      <c r="AQ1263" s="262"/>
      <c r="AR1263" s="262"/>
      <c r="AS1263" s="262"/>
      <c r="AT1263" s="262"/>
      <c r="AU1263" s="262"/>
      <c r="AV1263" s="262"/>
      <c r="AW1263" s="262"/>
      <c r="AX1263" s="262"/>
      <c r="AY1263" s="262"/>
      <c r="AZ1263" s="262"/>
      <c r="BA1263" s="262"/>
      <c r="BB1263" s="262"/>
      <c r="BC1263" s="262"/>
      <c r="BD1263" s="263"/>
    </row>
    <row r="1264" customFormat="false" ht="15" hidden="false" customHeight="false" outlineLevel="0" collapsed="false">
      <c r="B1264" s="261"/>
      <c r="C1264" s="196" t="s">
        <v>667</v>
      </c>
      <c r="D1264" s="196" t="n">
        <f aca="false">IF(C1252&gt;=3,D1259,D1261)</f>
        <v>8888</v>
      </c>
      <c r="E1264" s="274" t="n">
        <f aca="false">IF(C1252&gt;=3,E1263-P1245,E1261)</f>
        <v>8888</v>
      </c>
      <c r="F1264" s="263"/>
      <c r="G1264" s="118" t="s">
        <v>667</v>
      </c>
      <c r="H1264" s="196" t="n">
        <f aca="false">IF(G1252&gt;=3,H1255,H1261)</f>
        <v>8888</v>
      </c>
      <c r="I1264" s="274" t="n">
        <f aca="false">IF(G1252&gt;=3,I1263-P1245,I1261)</f>
        <v>8888</v>
      </c>
      <c r="J1264" s="262"/>
      <c r="K1264" s="196" t="s">
        <v>667</v>
      </c>
      <c r="L1264" s="196" t="n">
        <f aca="false">L1263</f>
        <v>8888</v>
      </c>
      <c r="M1264" s="274" t="n">
        <f aca="false">IF(K1252&gt;=3,M1263-P1245,M1261)</f>
        <v>8888</v>
      </c>
      <c r="N1264" s="262"/>
      <c r="O1264" s="262"/>
      <c r="P1264" s="262"/>
      <c r="Q1264" s="262"/>
      <c r="R1264" s="262"/>
      <c r="S1264" s="262"/>
      <c r="T1264" s="262"/>
      <c r="U1264" s="262"/>
      <c r="V1264" s="262"/>
      <c r="W1264" s="262"/>
      <c r="X1264" s="262"/>
      <c r="Y1264" s="262"/>
      <c r="Z1264" s="262"/>
      <c r="AA1264" s="277" t="s">
        <v>667</v>
      </c>
      <c r="AB1264" s="196" t="n">
        <f aca="false">IF($AA1252,D1264,AB1258)</f>
        <v>8888</v>
      </c>
      <c r="AC1264" s="198" t="n">
        <f aca="false">IF($AA1252,E1264,AC1258)</f>
        <v>8888</v>
      </c>
      <c r="AD1264" s="263"/>
      <c r="AE1264" s="118" t="s">
        <v>667</v>
      </c>
      <c r="AF1264" s="196" t="n">
        <f aca="false">IF($AE1252,H1264,AF1258)</f>
        <v>8888</v>
      </c>
      <c r="AG1264" s="198" t="n">
        <f aca="false">IF($AE1252,I1264,AG1258)</f>
        <v>8888</v>
      </c>
      <c r="AH1264" s="262"/>
      <c r="AI1264" s="196" t="s">
        <v>667</v>
      </c>
      <c r="AJ1264" s="196" t="n">
        <f aca="false">IF($AI1252,L1264,AJ1258)</f>
        <v>8888</v>
      </c>
      <c r="AK1264" s="198" t="n">
        <f aca="false">IF($AI1252,M1264,AK1258)</f>
        <v>8888</v>
      </c>
      <c r="AL1264" s="261"/>
      <c r="AM1264" s="291"/>
      <c r="AN1264" s="291"/>
      <c r="AO1264" s="291"/>
      <c r="AP1264" s="291"/>
      <c r="AQ1264" s="291"/>
      <c r="AR1264" s="291"/>
      <c r="AS1264" s="291"/>
      <c r="AT1264" s="291"/>
      <c r="AU1264" s="262"/>
      <c r="AV1264" s="262"/>
      <c r="AW1264" s="262"/>
      <c r="AX1264" s="262"/>
      <c r="AY1264" s="262"/>
      <c r="AZ1264" s="262"/>
      <c r="BA1264" s="262"/>
      <c r="BB1264" s="262"/>
      <c r="BC1264" s="262"/>
      <c r="BD1264" s="263"/>
    </row>
    <row r="1265" customFormat="false" ht="15" hidden="false" customHeight="false" outlineLevel="0" collapsed="false">
      <c r="B1265" s="261"/>
      <c r="C1265" s="321" t="s">
        <v>668</v>
      </c>
      <c r="D1265" s="321" t="n">
        <f aca="false">IF(C1252&gt;=3,D1254,D1261)</f>
        <v>8888</v>
      </c>
      <c r="E1265" s="322" t="n">
        <f aca="false">E1264</f>
        <v>8888</v>
      </c>
      <c r="F1265" s="263"/>
      <c r="G1265" s="118" t="s">
        <v>668</v>
      </c>
      <c r="H1265" s="321" t="n">
        <f aca="false">IF(G1252&gt;=3,H1254,H1261)</f>
        <v>8888</v>
      </c>
      <c r="I1265" s="322" t="n">
        <f aca="false">IF(G1252&gt;=3,I1264,I1261)</f>
        <v>8888</v>
      </c>
      <c r="J1265" s="262"/>
      <c r="K1265" s="321" t="s">
        <v>668</v>
      </c>
      <c r="L1265" s="321" t="n">
        <f aca="false">IF(K1252&gt;=3,L1254,L1261)</f>
        <v>8888</v>
      </c>
      <c r="M1265" s="322" t="n">
        <f aca="false">IF(K1252&gt;=3,M1264,M1261)</f>
        <v>8888</v>
      </c>
      <c r="N1265" s="262"/>
      <c r="O1265" s="262"/>
      <c r="P1265" s="262"/>
      <c r="Q1265" s="262"/>
      <c r="R1265" s="262"/>
      <c r="S1265" s="262"/>
      <c r="T1265" s="262"/>
      <c r="U1265" s="262"/>
      <c r="V1265" s="262"/>
      <c r="W1265" s="262"/>
      <c r="X1265" s="262"/>
      <c r="Y1265" s="262"/>
      <c r="Z1265" s="262"/>
      <c r="AA1265" s="277" t="s">
        <v>668</v>
      </c>
      <c r="AB1265" s="196" t="n">
        <f aca="false">IF($AA1252,D1265,AB1258)</f>
        <v>8888</v>
      </c>
      <c r="AC1265" s="198" t="n">
        <f aca="false">IF($AA1252,E1265,AC1258)</f>
        <v>8888</v>
      </c>
      <c r="AD1265" s="263"/>
      <c r="AE1265" s="118" t="s">
        <v>668</v>
      </c>
      <c r="AF1265" s="321" t="n">
        <f aca="false">IF($AE1252,H1265,AF1258)</f>
        <v>8888</v>
      </c>
      <c r="AG1265" s="230" t="n">
        <f aca="false">IF($AE1252,I1265,AG1258)</f>
        <v>8888</v>
      </c>
      <c r="AH1265" s="262"/>
      <c r="AI1265" s="196" t="s">
        <v>668</v>
      </c>
      <c r="AJ1265" s="196" t="n">
        <f aca="false">IF($AI1252,L1265,AJ1258)</f>
        <v>8888</v>
      </c>
      <c r="AK1265" s="198" t="n">
        <f aca="false">IF($AI1252,M1265,AK1258)</f>
        <v>8888</v>
      </c>
      <c r="AL1265" s="261"/>
      <c r="AM1265" s="291"/>
      <c r="AN1265" s="291"/>
      <c r="AO1265" s="291"/>
      <c r="AP1265" s="291"/>
      <c r="AQ1265" s="291"/>
      <c r="AR1265" s="291"/>
      <c r="AS1265" s="291"/>
      <c r="AT1265" s="291"/>
      <c r="AU1265" s="262"/>
      <c r="AV1265" s="262"/>
      <c r="AW1265" s="262"/>
      <c r="AX1265" s="262"/>
      <c r="AY1265" s="262"/>
      <c r="AZ1265" s="262"/>
      <c r="BA1265" s="262"/>
      <c r="BB1265" s="262"/>
      <c r="BC1265" s="262"/>
      <c r="BD1265" s="263"/>
    </row>
    <row r="1266" customFormat="false" ht="15.75" hidden="false" customHeight="false" outlineLevel="0" collapsed="false">
      <c r="B1266" s="261"/>
      <c r="C1266" s="231" t="s">
        <v>481</v>
      </c>
      <c r="D1266" s="231" t="n">
        <f aca="false">D1254</f>
        <v>8888</v>
      </c>
      <c r="E1266" s="275" t="n">
        <f aca="false">E1254</f>
        <v>8888</v>
      </c>
      <c r="F1266" s="263"/>
      <c r="G1266" s="200" t="s">
        <v>669</v>
      </c>
      <c r="H1266" s="196" t="n">
        <f aca="false">IF(G1252&gt;=4,H1254,H1265)</f>
        <v>8888</v>
      </c>
      <c r="I1266" s="274" t="n">
        <f aca="false">IF(G1252&gt;=4,I1265-P1247,I1265)</f>
        <v>8888</v>
      </c>
      <c r="J1266" s="262"/>
      <c r="K1266" s="231" t="s">
        <v>481</v>
      </c>
      <c r="L1266" s="231" t="n">
        <f aca="false">L1254</f>
        <v>8888</v>
      </c>
      <c r="M1266" s="275" t="n">
        <f aca="false">M1254</f>
        <v>8888</v>
      </c>
      <c r="N1266" s="262"/>
      <c r="O1266" s="262"/>
      <c r="P1266" s="262"/>
      <c r="Q1266" s="262"/>
      <c r="R1266" s="262"/>
      <c r="S1266" s="262"/>
      <c r="T1266" s="262"/>
      <c r="U1266" s="262"/>
      <c r="V1266" s="262"/>
      <c r="W1266" s="262"/>
      <c r="X1266" s="262"/>
      <c r="Y1266" s="262"/>
      <c r="Z1266" s="262"/>
      <c r="AA1266" s="278" t="s">
        <v>481</v>
      </c>
      <c r="AB1266" s="231" t="n">
        <f aca="false">IF($AA1252,D1266,AB1258)</f>
        <v>8888</v>
      </c>
      <c r="AC1266" s="235" t="n">
        <f aca="false">IF($AA1252,E1266,AC1258)</f>
        <v>8888</v>
      </c>
      <c r="AD1266" s="263"/>
      <c r="AE1266" s="200" t="s">
        <v>669</v>
      </c>
      <c r="AF1266" s="196" t="n">
        <f aca="false">IF($AE1252,H1266,AF1258)</f>
        <v>8888</v>
      </c>
      <c r="AG1266" s="198" t="n">
        <f aca="false">IF($AE1252,I1266,AG1258)</f>
        <v>8888</v>
      </c>
      <c r="AH1266" s="262"/>
      <c r="AI1266" s="231" t="s">
        <v>481</v>
      </c>
      <c r="AJ1266" s="231" t="n">
        <f aca="false">IF($AI1252,L1266,AJ1258)</f>
        <v>8888</v>
      </c>
      <c r="AK1266" s="235" t="n">
        <f aca="false">IF($AI1252,M1266,AK1258)</f>
        <v>8888</v>
      </c>
      <c r="AL1266" s="262"/>
      <c r="AM1266" s="291"/>
      <c r="AN1266" s="291"/>
      <c r="AO1266" s="291"/>
      <c r="AP1266" s="291"/>
      <c r="AQ1266" s="291"/>
      <c r="AR1266" s="291"/>
      <c r="AS1266" s="291"/>
      <c r="AT1266" s="291"/>
      <c r="AU1266" s="262"/>
      <c r="AV1266" s="262"/>
      <c r="AW1266" s="262"/>
      <c r="AX1266" s="262"/>
      <c r="AY1266" s="262"/>
      <c r="AZ1266" s="262"/>
      <c r="BA1266" s="262"/>
      <c r="BB1266" s="262"/>
      <c r="BC1266" s="262"/>
      <c r="BD1266" s="263"/>
    </row>
    <row r="1267" customFormat="false" ht="15" hidden="false" customHeight="false" outlineLevel="0" collapsed="false">
      <c r="B1267" s="261"/>
      <c r="C1267" s="262"/>
      <c r="D1267" s="262"/>
      <c r="E1267" s="262"/>
      <c r="F1267" s="263"/>
      <c r="G1267" s="118" t="s">
        <v>670</v>
      </c>
      <c r="H1267" s="196" t="n">
        <f aca="false">IF(G1252&gt;=4,H1255,H1265)</f>
        <v>8888</v>
      </c>
      <c r="I1267" s="274" t="n">
        <f aca="false">IF(G1252&gt;=4,I1266,I1265)</f>
        <v>8888</v>
      </c>
      <c r="J1267" s="262"/>
      <c r="K1267" s="262"/>
      <c r="L1267" s="262"/>
      <c r="M1267" s="262"/>
      <c r="N1267" s="262"/>
      <c r="O1267" s="262"/>
      <c r="P1267" s="262"/>
      <c r="Q1267" s="262"/>
      <c r="R1267" s="262"/>
      <c r="S1267" s="262"/>
      <c r="T1267" s="262"/>
      <c r="U1267" s="262"/>
      <c r="V1267" s="262"/>
      <c r="W1267" s="262"/>
      <c r="X1267" s="262"/>
      <c r="Y1267" s="262"/>
      <c r="Z1267" s="262"/>
      <c r="AA1267" s="262"/>
      <c r="AB1267" s="262"/>
      <c r="AC1267" s="262"/>
      <c r="AD1267" s="263"/>
      <c r="AE1267" s="118" t="s">
        <v>670</v>
      </c>
      <c r="AF1267" s="196" t="n">
        <f aca="false">IF($AE1252,H1267,AF1258)</f>
        <v>8888</v>
      </c>
      <c r="AG1267" s="198" t="n">
        <f aca="false">IF($AE1252,I1267,AG1258)</f>
        <v>8888</v>
      </c>
      <c r="AH1267" s="262"/>
      <c r="AI1267" s="262"/>
      <c r="AJ1267" s="262"/>
      <c r="AK1267" s="262"/>
      <c r="AL1267" s="262"/>
      <c r="AM1267" s="291"/>
      <c r="AN1267" s="291"/>
      <c r="AO1267" s="291"/>
      <c r="AP1267" s="291"/>
      <c r="AQ1267" s="291"/>
      <c r="AR1267" s="291"/>
      <c r="AS1267" s="291"/>
      <c r="AT1267" s="291"/>
      <c r="AU1267" s="262"/>
      <c r="AV1267" s="262"/>
      <c r="AW1267" s="262"/>
      <c r="AX1267" s="262"/>
      <c r="AY1267" s="262"/>
      <c r="AZ1267" s="262"/>
      <c r="BA1267" s="262"/>
      <c r="BB1267" s="262"/>
      <c r="BC1267" s="262"/>
      <c r="BD1267" s="263"/>
    </row>
    <row r="1268" customFormat="false" ht="15" hidden="false" customHeight="false" outlineLevel="0" collapsed="false">
      <c r="B1268" s="261"/>
      <c r="C1268" s="262"/>
      <c r="D1268" s="262"/>
      <c r="E1268" s="262"/>
      <c r="F1268" s="263"/>
      <c r="G1268" s="118" t="s">
        <v>709</v>
      </c>
      <c r="H1268" s="196" t="n">
        <f aca="false">IF(G1252&gt;=4,H1255,H1265)</f>
        <v>8888</v>
      </c>
      <c r="I1268" s="274" t="n">
        <f aca="false">IF(G1252&gt;=4,I1267-P1245,I1265)</f>
        <v>8888</v>
      </c>
      <c r="J1268" s="262"/>
      <c r="K1268" s="262"/>
      <c r="L1268" s="262"/>
      <c r="M1268" s="262"/>
      <c r="N1268" s="262"/>
      <c r="O1268" s="262"/>
      <c r="P1268" s="262"/>
      <c r="Q1268" s="262"/>
      <c r="R1268" s="262"/>
      <c r="S1268" s="262"/>
      <c r="T1268" s="262"/>
      <c r="U1268" s="262"/>
      <c r="V1268" s="262"/>
      <c r="W1268" s="262"/>
      <c r="X1268" s="262"/>
      <c r="Y1268" s="262"/>
      <c r="Z1268" s="262"/>
      <c r="AA1268" s="262"/>
      <c r="AB1268" s="262"/>
      <c r="AC1268" s="262"/>
      <c r="AD1268" s="263"/>
      <c r="AE1268" s="118" t="s">
        <v>709</v>
      </c>
      <c r="AF1268" s="196" t="n">
        <f aca="false">IF($AE1252,H1268,AF1258)</f>
        <v>8888</v>
      </c>
      <c r="AG1268" s="198" t="n">
        <f aca="false">IF($AE1252,I1268,AG1258)</f>
        <v>8888</v>
      </c>
      <c r="AH1268" s="262"/>
      <c r="AI1268" s="262"/>
      <c r="AJ1268" s="262"/>
      <c r="AK1268" s="262"/>
      <c r="AL1268" s="262"/>
      <c r="AM1268" s="291"/>
      <c r="AN1268" s="291"/>
      <c r="AO1268" s="291"/>
      <c r="AP1268" s="291"/>
      <c r="AQ1268" s="291"/>
      <c r="AR1268" s="291"/>
      <c r="AS1268" s="291"/>
      <c r="AT1268" s="291"/>
      <c r="AU1268" s="262"/>
      <c r="AV1268" s="262"/>
      <c r="AW1268" s="262"/>
      <c r="AX1268" s="262"/>
      <c r="AY1268" s="262"/>
      <c r="AZ1268" s="262"/>
      <c r="BA1268" s="262"/>
      <c r="BB1268" s="262"/>
      <c r="BC1268" s="262"/>
      <c r="BD1268" s="263"/>
    </row>
    <row r="1269" customFormat="false" ht="15" hidden="false" customHeight="false" outlineLevel="0" collapsed="false">
      <c r="B1269" s="261"/>
      <c r="C1269" s="262"/>
      <c r="D1269" s="262"/>
      <c r="E1269" s="262"/>
      <c r="F1269" s="263"/>
      <c r="G1269" s="124" t="s">
        <v>711</v>
      </c>
      <c r="H1269" s="321" t="n">
        <f aca="false">IF(G1252&gt;=4,H1254,H1265)</f>
        <v>8888</v>
      </c>
      <c r="I1269" s="322" t="n">
        <f aca="false">IF(G1252&gt;=4,I1268,I1265)</f>
        <v>8888</v>
      </c>
      <c r="J1269" s="262"/>
      <c r="K1269" s="262"/>
      <c r="L1269" s="262"/>
      <c r="M1269" s="262"/>
      <c r="N1269" s="262"/>
      <c r="O1269" s="262"/>
      <c r="P1269" s="262"/>
      <c r="Q1269" s="262"/>
      <c r="R1269" s="262"/>
      <c r="S1269" s="262"/>
      <c r="T1269" s="262"/>
      <c r="U1269" s="262"/>
      <c r="V1269" s="262"/>
      <c r="W1269" s="262"/>
      <c r="X1269" s="262"/>
      <c r="Y1269" s="262"/>
      <c r="Z1269" s="262"/>
      <c r="AA1269" s="262"/>
      <c r="AB1269" s="262"/>
      <c r="AC1269" s="262"/>
      <c r="AD1269" s="263"/>
      <c r="AE1269" s="124" t="s">
        <v>711</v>
      </c>
      <c r="AF1269" s="321" t="n">
        <f aca="false">IF($AE1252,H1269,AF1258)</f>
        <v>8888</v>
      </c>
      <c r="AG1269" s="230" t="n">
        <f aca="false">IF($AE1252,I1269,AG1258)</f>
        <v>8888</v>
      </c>
      <c r="AH1269" s="262"/>
      <c r="AI1269" s="262"/>
      <c r="AJ1269" s="262"/>
      <c r="AK1269" s="262"/>
      <c r="AL1269" s="262"/>
      <c r="AM1269" s="291"/>
      <c r="AN1269" s="291"/>
      <c r="AO1269" s="291"/>
      <c r="AP1269" s="291"/>
      <c r="AQ1269" s="291"/>
      <c r="AR1269" s="291"/>
      <c r="AS1269" s="291"/>
      <c r="AT1269" s="291"/>
      <c r="AU1269" s="262"/>
      <c r="AV1269" s="262"/>
      <c r="AW1269" s="262"/>
      <c r="AX1269" s="262"/>
      <c r="AY1269" s="262"/>
      <c r="AZ1269" s="262"/>
      <c r="BA1269" s="262"/>
      <c r="BB1269" s="262"/>
      <c r="BC1269" s="262"/>
      <c r="BD1269" s="263"/>
    </row>
    <row r="1270" customFormat="false" ht="15" hidden="false" customHeight="false" outlineLevel="0" collapsed="false">
      <c r="B1270" s="261"/>
      <c r="C1270" s="262"/>
      <c r="D1270" s="262"/>
      <c r="E1270" s="262"/>
      <c r="F1270" s="263"/>
      <c r="G1270" s="118" t="s">
        <v>715</v>
      </c>
      <c r="H1270" s="196" t="n">
        <f aca="false">IF(G1252&gt;=5,H1254,H1269)</f>
        <v>8888</v>
      </c>
      <c r="I1270" s="274" t="n">
        <f aca="false">IF(G1252&gt;=5,I1269-P1247,I1269)</f>
        <v>8888</v>
      </c>
      <c r="J1270" s="262"/>
      <c r="K1270" s="262"/>
      <c r="L1270" s="262"/>
      <c r="M1270" s="262"/>
      <c r="N1270" s="262"/>
      <c r="O1270" s="262"/>
      <c r="P1270" s="262"/>
      <c r="Q1270" s="262"/>
      <c r="R1270" s="262"/>
      <c r="S1270" s="262"/>
      <c r="T1270" s="262"/>
      <c r="U1270" s="262"/>
      <c r="V1270" s="262"/>
      <c r="W1270" s="262"/>
      <c r="X1270" s="262"/>
      <c r="Y1270" s="262"/>
      <c r="Z1270" s="262"/>
      <c r="AA1270" s="262"/>
      <c r="AB1270" s="262"/>
      <c r="AC1270" s="262"/>
      <c r="AD1270" s="263"/>
      <c r="AE1270" s="118" t="s">
        <v>715</v>
      </c>
      <c r="AF1270" s="196" t="n">
        <f aca="false">IF($AE1252,H1270,AF1258)</f>
        <v>8888</v>
      </c>
      <c r="AG1270" s="198" t="n">
        <f aca="false">IF($AE1252,I1270,AG1258)</f>
        <v>8888</v>
      </c>
      <c r="AH1270" s="262"/>
      <c r="AI1270" s="262"/>
      <c r="AJ1270" s="262"/>
      <c r="AK1270" s="262"/>
      <c r="AL1270" s="262"/>
      <c r="AM1270" s="291"/>
      <c r="AN1270" s="291"/>
      <c r="AO1270" s="291"/>
      <c r="AP1270" s="291"/>
      <c r="AQ1270" s="291"/>
      <c r="AR1270" s="291"/>
      <c r="AS1270" s="291"/>
      <c r="AT1270" s="291"/>
      <c r="AU1270" s="262"/>
      <c r="AV1270" s="262"/>
      <c r="AW1270" s="262"/>
      <c r="AX1270" s="262"/>
      <c r="AY1270" s="262"/>
      <c r="AZ1270" s="262"/>
      <c r="BA1270" s="262"/>
      <c r="BB1270" s="262"/>
      <c r="BC1270" s="262"/>
      <c r="BD1270" s="263"/>
    </row>
    <row r="1271" customFormat="false" ht="15" hidden="false" customHeight="false" outlineLevel="0" collapsed="false">
      <c r="B1271" s="261"/>
      <c r="C1271" s="262"/>
      <c r="D1271" s="262"/>
      <c r="E1271" s="262"/>
      <c r="F1271" s="263"/>
      <c r="G1271" s="118" t="s">
        <v>27</v>
      </c>
      <c r="H1271" s="196" t="n">
        <f aca="false">IF(G1252&gt;=5,H1255,H1269)</f>
        <v>8888</v>
      </c>
      <c r="I1271" s="274" t="n">
        <f aca="false">IF(G1252&gt;=5,I1270,I1269)</f>
        <v>8888</v>
      </c>
      <c r="J1271" s="262"/>
      <c r="K1271" s="262"/>
      <c r="L1271" s="262"/>
      <c r="M1271" s="262"/>
      <c r="N1271" s="262"/>
      <c r="O1271" s="262"/>
      <c r="P1271" s="262"/>
      <c r="Q1271" s="262"/>
      <c r="R1271" s="262"/>
      <c r="S1271" s="262"/>
      <c r="T1271" s="262"/>
      <c r="U1271" s="262"/>
      <c r="V1271" s="262"/>
      <c r="W1271" s="262"/>
      <c r="X1271" s="262"/>
      <c r="Y1271" s="262"/>
      <c r="Z1271" s="262"/>
      <c r="AA1271" s="262"/>
      <c r="AB1271" s="262"/>
      <c r="AC1271" s="262"/>
      <c r="AD1271" s="263"/>
      <c r="AE1271" s="118" t="s">
        <v>27</v>
      </c>
      <c r="AF1271" s="196" t="n">
        <f aca="false">IF($AE1252,H1271,AF1258)</f>
        <v>8888</v>
      </c>
      <c r="AG1271" s="198" t="n">
        <f aca="false">IF($AE1252,I1271,AG1258)</f>
        <v>8888</v>
      </c>
      <c r="AH1271" s="262"/>
      <c r="AI1271" s="262"/>
      <c r="AJ1271" s="262"/>
      <c r="AK1271" s="262"/>
      <c r="AL1271" s="262"/>
      <c r="AM1271" s="291"/>
      <c r="AN1271" s="291"/>
      <c r="AO1271" s="291"/>
      <c r="AP1271" s="291"/>
      <c r="AQ1271" s="291"/>
      <c r="AR1271" s="291"/>
      <c r="AS1271" s="291"/>
      <c r="AT1271" s="291"/>
      <c r="AU1271" s="262"/>
      <c r="AV1271" s="262"/>
      <c r="AW1271" s="262"/>
      <c r="AX1271" s="262"/>
      <c r="AY1271" s="262"/>
      <c r="AZ1271" s="262"/>
      <c r="BA1271" s="262"/>
      <c r="BB1271" s="262"/>
      <c r="BC1271" s="262"/>
      <c r="BD1271" s="263"/>
    </row>
    <row r="1272" customFormat="false" ht="15" hidden="false" customHeight="false" outlineLevel="0" collapsed="false">
      <c r="B1272" s="261"/>
      <c r="C1272" s="262"/>
      <c r="D1272" s="262"/>
      <c r="E1272" s="262"/>
      <c r="F1272" s="263"/>
      <c r="G1272" s="118" t="s">
        <v>760</v>
      </c>
      <c r="H1272" s="196" t="n">
        <f aca="false">IF(G1252&gt;=5,H1255,H1269)</f>
        <v>8888</v>
      </c>
      <c r="I1272" s="274" t="n">
        <f aca="false">IF(G1252&gt;=5,I1271-P1245,I1269)</f>
        <v>8888</v>
      </c>
      <c r="J1272" s="262"/>
      <c r="K1272" s="262"/>
      <c r="L1272" s="262"/>
      <c r="M1272" s="262"/>
      <c r="N1272" s="262"/>
      <c r="O1272" s="262"/>
      <c r="P1272" s="262"/>
      <c r="Q1272" s="262"/>
      <c r="R1272" s="262"/>
      <c r="S1272" s="262"/>
      <c r="T1272" s="262"/>
      <c r="U1272" s="262"/>
      <c r="V1272" s="262"/>
      <c r="W1272" s="262"/>
      <c r="X1272" s="262"/>
      <c r="Y1272" s="262"/>
      <c r="Z1272" s="262"/>
      <c r="AA1272" s="262"/>
      <c r="AB1272" s="262"/>
      <c r="AC1272" s="262"/>
      <c r="AD1272" s="263"/>
      <c r="AE1272" s="118" t="s">
        <v>760</v>
      </c>
      <c r="AF1272" s="196" t="n">
        <f aca="false">IF($AE1252,H1272,AF1258)</f>
        <v>8888</v>
      </c>
      <c r="AG1272" s="198" t="n">
        <f aca="false">IF($AE1252,I1272,AG1258)</f>
        <v>8888</v>
      </c>
      <c r="AH1272" s="262"/>
      <c r="AI1272" s="262"/>
      <c r="AJ1272" s="262"/>
      <c r="AK1272" s="262"/>
      <c r="AL1272" s="262"/>
      <c r="AM1272" s="291"/>
      <c r="AN1272" s="291"/>
      <c r="AO1272" s="291"/>
      <c r="AP1272" s="291"/>
      <c r="AQ1272" s="291"/>
      <c r="AR1272" s="291"/>
      <c r="AS1272" s="291"/>
      <c r="AT1272" s="291"/>
      <c r="AU1272" s="262"/>
      <c r="AV1272" s="262"/>
      <c r="AW1272" s="262"/>
      <c r="AX1272" s="262"/>
      <c r="AY1272" s="262"/>
      <c r="AZ1272" s="262"/>
      <c r="BA1272" s="262"/>
      <c r="BB1272" s="262"/>
      <c r="BC1272" s="262"/>
      <c r="BD1272" s="263"/>
    </row>
    <row r="1273" customFormat="false" ht="15" hidden="false" customHeight="false" outlineLevel="0" collapsed="false">
      <c r="B1273" s="261"/>
      <c r="C1273" s="262"/>
      <c r="D1273" s="262"/>
      <c r="E1273" s="262"/>
      <c r="F1273" s="263"/>
      <c r="G1273" s="118" t="s">
        <v>761</v>
      </c>
      <c r="H1273" s="321" t="n">
        <f aca="false">IF(G1252&gt;=5,H1254,H1269)</f>
        <v>8888</v>
      </c>
      <c r="I1273" s="322" t="n">
        <f aca="false">IF(G1252&gt;=5,I1272,I1269)</f>
        <v>8888</v>
      </c>
      <c r="J1273" s="262"/>
      <c r="K1273" s="262"/>
      <c r="L1273" s="262"/>
      <c r="M1273" s="262"/>
      <c r="N1273" s="262"/>
      <c r="O1273" s="262"/>
      <c r="P1273" s="262"/>
      <c r="Q1273" s="262"/>
      <c r="R1273" s="262"/>
      <c r="S1273" s="262"/>
      <c r="T1273" s="262"/>
      <c r="U1273" s="262"/>
      <c r="V1273" s="262"/>
      <c r="W1273" s="262"/>
      <c r="X1273" s="262"/>
      <c r="Y1273" s="262"/>
      <c r="Z1273" s="262"/>
      <c r="AA1273" s="262"/>
      <c r="AB1273" s="262"/>
      <c r="AC1273" s="262"/>
      <c r="AD1273" s="263"/>
      <c r="AE1273" s="118" t="s">
        <v>761</v>
      </c>
      <c r="AF1273" s="321" t="n">
        <f aca="false">IF($AE1252,H1273,AF1258)</f>
        <v>8888</v>
      </c>
      <c r="AG1273" s="230" t="n">
        <f aca="false">IF($AE1252,I1273,AG1258)</f>
        <v>8888</v>
      </c>
      <c r="AH1273" s="262"/>
      <c r="AI1273" s="262"/>
      <c r="AJ1273" s="262"/>
      <c r="AK1273" s="262"/>
      <c r="AL1273" s="262"/>
      <c r="AM1273" s="291"/>
      <c r="AN1273" s="291"/>
      <c r="AO1273" s="291"/>
      <c r="AP1273" s="291"/>
      <c r="AQ1273" s="291"/>
      <c r="AR1273" s="291"/>
      <c r="AS1273" s="291"/>
      <c r="AT1273" s="291"/>
      <c r="AU1273" s="262"/>
      <c r="AV1273" s="262"/>
      <c r="AW1273" s="262"/>
      <c r="AX1273" s="262"/>
      <c r="AY1273" s="262"/>
      <c r="AZ1273" s="262"/>
      <c r="BA1273" s="262"/>
      <c r="BB1273" s="262"/>
      <c r="BC1273" s="262"/>
      <c r="BD1273" s="263"/>
    </row>
    <row r="1274" customFormat="false" ht="15" hidden="false" customHeight="false" outlineLevel="0" collapsed="false">
      <c r="B1274" s="261"/>
      <c r="C1274" s="262"/>
      <c r="D1274" s="262"/>
      <c r="E1274" s="262"/>
      <c r="F1274" s="263"/>
      <c r="G1274" s="200" t="s">
        <v>762</v>
      </c>
      <c r="H1274" s="196" t="n">
        <f aca="false">IF(G1252&gt;=6,H1254,H1273)</f>
        <v>8888</v>
      </c>
      <c r="I1274" s="274" t="n">
        <f aca="false">IF(G1252&gt;=6,I1273-P1247,I1273)</f>
        <v>8888</v>
      </c>
      <c r="J1274" s="262"/>
      <c r="K1274" s="262"/>
      <c r="L1274" s="262"/>
      <c r="M1274" s="262"/>
      <c r="N1274" s="262"/>
      <c r="O1274" s="262"/>
      <c r="P1274" s="262"/>
      <c r="Q1274" s="262"/>
      <c r="R1274" s="262"/>
      <c r="S1274" s="262"/>
      <c r="T1274" s="262"/>
      <c r="U1274" s="262"/>
      <c r="V1274" s="262"/>
      <c r="W1274" s="262"/>
      <c r="X1274" s="262"/>
      <c r="Y1274" s="262"/>
      <c r="Z1274" s="262"/>
      <c r="AA1274" s="262"/>
      <c r="AB1274" s="262"/>
      <c r="AC1274" s="262"/>
      <c r="AD1274" s="263"/>
      <c r="AE1274" s="200" t="s">
        <v>762</v>
      </c>
      <c r="AF1274" s="196" t="n">
        <f aca="false">IF($AE1252,H1274,AF1258)</f>
        <v>8888</v>
      </c>
      <c r="AG1274" s="198" t="n">
        <f aca="false">IF($AE1252,I1274,AG1258)</f>
        <v>8888</v>
      </c>
      <c r="AH1274" s="262"/>
      <c r="AI1274" s="262"/>
      <c r="AJ1274" s="262"/>
      <c r="AK1274" s="262"/>
      <c r="AL1274" s="262"/>
      <c r="AM1274" s="291"/>
      <c r="AN1274" s="291"/>
      <c r="AO1274" s="291"/>
      <c r="AP1274" s="291"/>
      <c r="AQ1274" s="291"/>
      <c r="AR1274" s="291"/>
      <c r="AS1274" s="291"/>
      <c r="AT1274" s="291"/>
      <c r="AU1274" s="262"/>
      <c r="AV1274" s="262"/>
      <c r="AW1274" s="262"/>
      <c r="AX1274" s="262"/>
      <c r="AY1274" s="262"/>
      <c r="AZ1274" s="262"/>
      <c r="BA1274" s="262"/>
      <c r="BB1274" s="262"/>
      <c r="BC1274" s="262"/>
      <c r="BD1274" s="263"/>
    </row>
    <row r="1275" customFormat="false" ht="15" hidden="false" customHeight="false" outlineLevel="0" collapsed="false">
      <c r="B1275" s="261"/>
      <c r="C1275" s="262"/>
      <c r="D1275" s="262"/>
      <c r="E1275" s="262"/>
      <c r="F1275" s="263"/>
      <c r="G1275" s="118" t="s">
        <v>763</v>
      </c>
      <c r="H1275" s="196" t="n">
        <f aca="false">IF(G1252&gt;=6,H1255,H1273)</f>
        <v>8888</v>
      </c>
      <c r="I1275" s="274" t="n">
        <f aca="false">IF(G1252&gt;=6,I1274,I1273)</f>
        <v>8888</v>
      </c>
      <c r="J1275" s="262"/>
      <c r="K1275" s="262"/>
      <c r="L1275" s="262"/>
      <c r="M1275" s="262"/>
      <c r="N1275" s="262"/>
      <c r="O1275" s="262"/>
      <c r="P1275" s="262"/>
      <c r="Q1275" s="262"/>
      <c r="R1275" s="262"/>
      <c r="S1275" s="262"/>
      <c r="T1275" s="262"/>
      <c r="U1275" s="262"/>
      <c r="V1275" s="262"/>
      <c r="W1275" s="262"/>
      <c r="X1275" s="262"/>
      <c r="Y1275" s="262"/>
      <c r="Z1275" s="262"/>
      <c r="AA1275" s="262"/>
      <c r="AB1275" s="262"/>
      <c r="AC1275" s="262"/>
      <c r="AD1275" s="263"/>
      <c r="AE1275" s="118" t="s">
        <v>763</v>
      </c>
      <c r="AF1275" s="196" t="n">
        <f aca="false">IF($AE1252,H1275,AF1258)</f>
        <v>8888</v>
      </c>
      <c r="AG1275" s="198" t="n">
        <f aca="false">IF($AE1252,I1275,AG1258)</f>
        <v>8888</v>
      </c>
      <c r="AH1275" s="262"/>
      <c r="AI1275" s="262"/>
      <c r="AJ1275" s="262"/>
      <c r="AK1275" s="262"/>
      <c r="AL1275" s="262"/>
      <c r="AM1275" s="291"/>
      <c r="AN1275" s="291"/>
      <c r="AO1275" s="291"/>
      <c r="AP1275" s="291"/>
      <c r="AQ1275" s="291"/>
      <c r="AR1275" s="291"/>
      <c r="AS1275" s="291"/>
      <c r="AT1275" s="291"/>
      <c r="AU1275" s="262"/>
      <c r="AV1275" s="262"/>
      <c r="AW1275" s="262"/>
      <c r="AX1275" s="262"/>
      <c r="AY1275" s="262"/>
      <c r="AZ1275" s="262"/>
      <c r="BA1275" s="262"/>
      <c r="BB1275" s="262"/>
      <c r="BC1275" s="262"/>
      <c r="BD1275" s="263"/>
    </row>
    <row r="1276" customFormat="false" ht="15" hidden="false" customHeight="false" outlineLevel="0" collapsed="false">
      <c r="B1276" s="261"/>
      <c r="C1276" s="262"/>
      <c r="D1276" s="262"/>
      <c r="E1276" s="262"/>
      <c r="F1276" s="263"/>
      <c r="G1276" s="118" t="s">
        <v>764</v>
      </c>
      <c r="H1276" s="196" t="n">
        <f aca="false">IF(G1252&gt;=6,H1255,H1273)</f>
        <v>8888</v>
      </c>
      <c r="I1276" s="274" t="n">
        <f aca="false">IF(G1252&gt;=6,I1275-P1245,I1273)</f>
        <v>8888</v>
      </c>
      <c r="J1276" s="262"/>
      <c r="K1276" s="262"/>
      <c r="L1276" s="262"/>
      <c r="M1276" s="262"/>
      <c r="N1276" s="262"/>
      <c r="O1276" s="262"/>
      <c r="P1276" s="262"/>
      <c r="Q1276" s="262"/>
      <c r="R1276" s="262"/>
      <c r="S1276" s="262"/>
      <c r="T1276" s="262"/>
      <c r="U1276" s="262"/>
      <c r="V1276" s="262"/>
      <c r="W1276" s="262"/>
      <c r="X1276" s="262"/>
      <c r="Y1276" s="262"/>
      <c r="Z1276" s="262"/>
      <c r="AA1276" s="262"/>
      <c r="AB1276" s="262"/>
      <c r="AC1276" s="262"/>
      <c r="AD1276" s="263"/>
      <c r="AE1276" s="118" t="s">
        <v>764</v>
      </c>
      <c r="AF1276" s="196" t="n">
        <f aca="false">IF($AE1252,H1276,AF1258)</f>
        <v>8888</v>
      </c>
      <c r="AG1276" s="198" t="n">
        <f aca="false">IF($AE1252,I1276,AG1258)</f>
        <v>8888</v>
      </c>
      <c r="AH1276" s="262"/>
      <c r="AI1276" s="262"/>
      <c r="AJ1276" s="262"/>
      <c r="AK1276" s="262"/>
      <c r="AL1276" s="262"/>
      <c r="AM1276" s="291"/>
      <c r="AN1276" s="291"/>
      <c r="AO1276" s="291"/>
      <c r="AP1276" s="291"/>
      <c r="AQ1276" s="291"/>
      <c r="AR1276" s="291"/>
      <c r="AS1276" s="291"/>
      <c r="AT1276" s="291"/>
      <c r="AU1276" s="262"/>
      <c r="AV1276" s="262"/>
      <c r="AW1276" s="262"/>
      <c r="AX1276" s="262"/>
      <c r="AY1276" s="262"/>
      <c r="AZ1276" s="262"/>
      <c r="BA1276" s="262"/>
      <c r="BB1276" s="262"/>
      <c r="BC1276" s="262"/>
      <c r="BD1276" s="263"/>
    </row>
    <row r="1277" customFormat="false" ht="15" hidden="false" customHeight="false" outlineLevel="0" collapsed="false">
      <c r="B1277" s="261"/>
      <c r="C1277" s="262"/>
      <c r="D1277" s="262"/>
      <c r="E1277" s="262"/>
      <c r="F1277" s="263"/>
      <c r="G1277" s="124" t="s">
        <v>488</v>
      </c>
      <c r="H1277" s="321" t="n">
        <f aca="false">IF(G1252&gt;=6,H1254,H1273)</f>
        <v>8888</v>
      </c>
      <c r="I1277" s="322" t="n">
        <f aca="false">IF(G1252&gt;=6,I1276,I1273)</f>
        <v>8888</v>
      </c>
      <c r="J1277" s="262"/>
      <c r="K1277" s="262"/>
      <c r="L1277" s="262"/>
      <c r="M1277" s="262"/>
      <c r="N1277" s="262"/>
      <c r="O1277" s="262"/>
      <c r="P1277" s="262"/>
      <c r="Q1277" s="262"/>
      <c r="R1277" s="262"/>
      <c r="S1277" s="262"/>
      <c r="T1277" s="262"/>
      <c r="U1277" s="262"/>
      <c r="V1277" s="262"/>
      <c r="W1277" s="262"/>
      <c r="X1277" s="262"/>
      <c r="Y1277" s="262"/>
      <c r="Z1277" s="262"/>
      <c r="AA1277" s="262"/>
      <c r="AB1277" s="262"/>
      <c r="AC1277" s="262"/>
      <c r="AD1277" s="263"/>
      <c r="AE1277" s="124" t="s">
        <v>488</v>
      </c>
      <c r="AF1277" s="321" t="n">
        <f aca="false">IF($AE1252,H1277,AF1258)</f>
        <v>8888</v>
      </c>
      <c r="AG1277" s="230" t="n">
        <f aca="false">IF($AE1252,I1277,AG1258)</f>
        <v>8888</v>
      </c>
      <c r="AH1277" s="262"/>
      <c r="AI1277" s="262"/>
      <c r="AJ1277" s="262"/>
      <c r="AK1277" s="262"/>
      <c r="AL1277" s="262"/>
      <c r="AM1277" s="291"/>
      <c r="AN1277" s="291"/>
      <c r="AO1277" s="291"/>
      <c r="AP1277" s="291"/>
      <c r="AQ1277" s="291"/>
      <c r="AR1277" s="291"/>
      <c r="AS1277" s="291"/>
      <c r="AT1277" s="291"/>
      <c r="AU1277" s="262"/>
      <c r="AV1277" s="262"/>
      <c r="AW1277" s="262"/>
      <c r="AX1277" s="262"/>
      <c r="AY1277" s="262"/>
      <c r="AZ1277" s="262"/>
      <c r="BA1277" s="262"/>
      <c r="BB1277" s="262"/>
      <c r="BC1277" s="262"/>
      <c r="BD1277" s="263"/>
    </row>
    <row r="1278" customFormat="false" ht="15.75" hidden="false" customHeight="false" outlineLevel="0" collapsed="false">
      <c r="B1278" s="261"/>
      <c r="C1278" s="262"/>
      <c r="D1278" s="262"/>
      <c r="E1278" s="262"/>
      <c r="F1278" s="262"/>
      <c r="G1278" s="231" t="s">
        <v>481</v>
      </c>
      <c r="H1278" s="231" t="n">
        <f aca="false">H1254</f>
        <v>8888</v>
      </c>
      <c r="I1278" s="275" t="n">
        <f aca="false">I1254</f>
        <v>8888</v>
      </c>
      <c r="J1278" s="262"/>
      <c r="K1278" s="262"/>
      <c r="L1278" s="262"/>
      <c r="M1278" s="262"/>
      <c r="N1278" s="262"/>
      <c r="O1278" s="262"/>
      <c r="P1278" s="262"/>
      <c r="Q1278" s="262"/>
      <c r="R1278" s="262"/>
      <c r="S1278" s="262"/>
      <c r="T1278" s="262"/>
      <c r="U1278" s="262"/>
      <c r="V1278" s="262"/>
      <c r="W1278" s="262"/>
      <c r="X1278" s="262"/>
      <c r="Y1278" s="262"/>
      <c r="Z1278" s="262"/>
      <c r="AA1278" s="262"/>
      <c r="AB1278" s="262"/>
      <c r="AC1278" s="262"/>
      <c r="AD1278" s="262"/>
      <c r="AE1278" s="231" t="s">
        <v>481</v>
      </c>
      <c r="AF1278" s="231" t="n">
        <f aca="false">IF($AE1252,H1278,AF1258)</f>
        <v>8888</v>
      </c>
      <c r="AG1278" s="235" t="n">
        <f aca="false">IF($AE1252,I1278,AG1258)</f>
        <v>8888</v>
      </c>
      <c r="AH1278" s="262"/>
      <c r="AI1278" s="262"/>
      <c r="AJ1278" s="262"/>
      <c r="AK1278" s="262"/>
      <c r="AL1278" s="262"/>
      <c r="AM1278" s="291"/>
      <c r="AN1278" s="291"/>
      <c r="AO1278" s="291"/>
      <c r="AP1278" s="291"/>
      <c r="AQ1278" s="291"/>
      <c r="AR1278" s="291"/>
      <c r="AS1278" s="291"/>
      <c r="AT1278" s="291"/>
      <c r="AU1278" s="262"/>
      <c r="AV1278" s="262"/>
      <c r="AW1278" s="262"/>
      <c r="AX1278" s="262"/>
      <c r="AY1278" s="262"/>
      <c r="AZ1278" s="262"/>
      <c r="BA1278" s="262"/>
      <c r="BB1278" s="262"/>
      <c r="BC1278" s="262"/>
      <c r="BD1278" s="263"/>
    </row>
    <row r="1279" customFormat="false" ht="15" hidden="false" customHeight="false" outlineLevel="0" collapsed="false">
      <c r="B1279" s="261"/>
      <c r="C1279" s="262"/>
      <c r="D1279" s="262"/>
      <c r="E1279" s="262"/>
      <c r="F1279" s="262"/>
      <c r="G1279" s="262"/>
      <c r="H1279" s="262"/>
      <c r="I1279" s="262"/>
      <c r="J1279" s="262"/>
      <c r="K1279" s="262"/>
      <c r="L1279" s="262"/>
      <c r="M1279" s="262"/>
      <c r="N1279" s="262"/>
      <c r="O1279" s="262"/>
      <c r="P1279" s="262"/>
      <c r="Q1279" s="262"/>
      <c r="R1279" s="262"/>
      <c r="S1279" s="262"/>
      <c r="T1279" s="262"/>
      <c r="U1279" s="262"/>
      <c r="V1279" s="262"/>
      <c r="W1279" s="262"/>
      <c r="X1279" s="262"/>
      <c r="Y1279" s="262"/>
      <c r="Z1279" s="262"/>
      <c r="AA1279" s="262"/>
      <c r="AB1279" s="262"/>
      <c r="AC1279" s="262"/>
      <c r="AD1279" s="262"/>
      <c r="AE1279" s="262"/>
      <c r="AF1279" s="262"/>
      <c r="AG1279" s="262"/>
      <c r="AH1279" s="262"/>
      <c r="AI1279" s="262"/>
      <c r="AJ1279" s="262"/>
      <c r="AK1279" s="262"/>
      <c r="AL1279" s="262"/>
      <c r="AM1279" s="262"/>
      <c r="AN1279" s="262"/>
      <c r="AO1279" s="262"/>
      <c r="AP1279" s="262"/>
      <c r="AQ1279" s="262"/>
      <c r="AR1279" s="262"/>
      <c r="AS1279" s="262"/>
      <c r="AT1279" s="262"/>
      <c r="AU1279" s="262"/>
      <c r="AV1279" s="262"/>
      <c r="AW1279" s="262"/>
      <c r="AX1279" s="262"/>
      <c r="AY1279" s="262"/>
      <c r="AZ1279" s="262"/>
      <c r="BA1279" s="262"/>
      <c r="BB1279" s="262"/>
      <c r="BC1279" s="262"/>
      <c r="BD1279" s="263"/>
    </row>
    <row r="1280" customFormat="false" ht="15" hidden="false" customHeight="false" outlineLevel="0" collapsed="false">
      <c r="B1280" s="261"/>
      <c r="C1280" s="262"/>
      <c r="D1280" s="262"/>
      <c r="E1280" s="262"/>
      <c r="F1280" s="262"/>
      <c r="G1280" s="262"/>
      <c r="H1280" s="262"/>
      <c r="I1280" s="262"/>
      <c r="J1280" s="262"/>
      <c r="K1280" s="262"/>
      <c r="L1280" s="262"/>
      <c r="M1280" s="262"/>
      <c r="N1280" s="262"/>
      <c r="O1280" s="262"/>
      <c r="P1280" s="262"/>
      <c r="Q1280" s="262"/>
      <c r="R1280" s="262"/>
      <c r="S1280" s="262"/>
      <c r="T1280" s="262"/>
      <c r="U1280" s="262"/>
      <c r="V1280" s="262"/>
      <c r="W1280" s="262"/>
      <c r="X1280" s="262"/>
      <c r="Y1280" s="262"/>
      <c r="Z1280" s="262"/>
      <c r="AA1280" s="262"/>
      <c r="AB1280" s="262"/>
      <c r="AC1280" s="262"/>
      <c r="AD1280" s="262"/>
      <c r="AE1280" s="262"/>
      <c r="AF1280" s="262"/>
      <c r="AG1280" s="262"/>
      <c r="AH1280" s="262"/>
      <c r="AI1280" s="262"/>
      <c r="AJ1280" s="262"/>
      <c r="AK1280" s="262"/>
      <c r="AL1280" s="262"/>
      <c r="AM1280" s="262"/>
      <c r="AN1280" s="262"/>
      <c r="AO1280" s="262"/>
      <c r="AP1280" s="262"/>
      <c r="AQ1280" s="262"/>
      <c r="AR1280" s="262"/>
      <c r="AS1280" s="262"/>
      <c r="AT1280" s="262"/>
      <c r="AU1280" s="262"/>
      <c r="AV1280" s="262"/>
      <c r="AW1280" s="262"/>
      <c r="AX1280" s="262"/>
      <c r="AY1280" s="262"/>
      <c r="AZ1280" s="262"/>
      <c r="BA1280" s="262"/>
      <c r="BB1280" s="262"/>
      <c r="BC1280" s="262"/>
      <c r="BD1280" s="263"/>
    </row>
    <row r="1281" customFormat="false" ht="15" hidden="false" customHeight="false" outlineLevel="0" collapsed="false">
      <c r="B1281" s="261"/>
      <c r="C1281" s="295" t="s">
        <v>728</v>
      </c>
      <c r="D1281" s="262" t="n">
        <f aca="false">D1245+1</f>
        <v>31</v>
      </c>
      <c r="E1281" s="262"/>
      <c r="F1281" s="262"/>
      <c r="G1281" s="295" t="s">
        <v>729</v>
      </c>
      <c r="H1281" s="262" t="n">
        <f aca="false">LOOKUP(D1284,$C$191:$C$196,$D$191:$D$196)</f>
        <v>0</v>
      </c>
      <c r="I1281" s="262"/>
      <c r="J1281" s="262"/>
      <c r="K1281" s="295" t="s">
        <v>730</v>
      </c>
      <c r="L1281" s="262" t="n">
        <f aca="false">L1245-H1286</f>
        <v>-21.0958</v>
      </c>
      <c r="M1281" s="262"/>
      <c r="N1281" s="262"/>
      <c r="O1281" s="295" t="s">
        <v>731</v>
      </c>
      <c r="P1281" s="262" t="n">
        <f aca="false">IF(D1283=1,SEAT_w_cushion_FC,IF(D1283=2,SEAT_w_cushion_BC,IF(D1283=3,SEAT_w_cushion_YC,0)))</f>
        <v>0</v>
      </c>
      <c r="Q1281" s="262"/>
      <c r="R1281" s="262"/>
      <c r="S1281" s="295" t="s">
        <v>732</v>
      </c>
      <c r="T1281" s="262" t="n">
        <f aca="false">LOOKUP(D1284,$C$191:$C$196,$E$191:$E$196)</f>
        <v>0</v>
      </c>
      <c r="U1281" s="262"/>
      <c r="V1281" s="262"/>
      <c r="W1281" s="262" t="s">
        <v>733</v>
      </c>
      <c r="X1281" s="262" t="str">
        <f aca="true">OFFSET(Fuselage!$B$275,D1281,5)</f>
        <v>None</v>
      </c>
      <c r="Y1281" s="262"/>
      <c r="Z1281" s="262"/>
      <c r="AA1281" s="262"/>
      <c r="AB1281" s="262"/>
      <c r="AC1281" s="262"/>
      <c r="AD1281" s="262"/>
      <c r="AE1281" s="262"/>
      <c r="AF1281" s="262"/>
      <c r="AG1281" s="262"/>
      <c r="AH1281" s="262"/>
      <c r="AI1281" s="262"/>
      <c r="AJ1281" s="262"/>
      <c r="AK1281" s="262"/>
      <c r="AL1281" s="262"/>
      <c r="AM1281" s="262"/>
      <c r="AN1281" s="295" t="s">
        <v>734</v>
      </c>
      <c r="AO1281" s="262" t="n">
        <f aca="false">MAX(0,H1286-MAX(T1281,T1283,T1285,P1282)-X1282)</f>
        <v>0</v>
      </c>
      <c r="AP1281" s="262"/>
      <c r="AQ1281" s="262"/>
      <c r="AR1281" s="262"/>
      <c r="AS1281" s="262"/>
      <c r="AT1281" s="262"/>
      <c r="AU1281" s="262"/>
      <c r="AV1281" s="262"/>
      <c r="AW1281" s="262"/>
      <c r="AX1281" s="262"/>
      <c r="AY1281" s="262"/>
      <c r="AZ1281" s="262"/>
      <c r="BA1281" s="262"/>
      <c r="BB1281" s="262"/>
      <c r="BC1281" s="262"/>
      <c r="BD1281" s="263"/>
    </row>
    <row r="1282" customFormat="false" ht="15" hidden="false" customHeight="false" outlineLevel="0" collapsed="false">
      <c r="B1282" s="261"/>
      <c r="C1282" s="296" t="s">
        <v>331</v>
      </c>
      <c r="D1282" s="262" t="str">
        <f aca="true">OFFSET(Fuselage!$B$275,D1281,0)</f>
        <v/>
      </c>
      <c r="E1282" s="262"/>
      <c r="F1282" s="262"/>
      <c r="G1282" s="295" t="s">
        <v>735</v>
      </c>
      <c r="H1282" s="262" t="n">
        <f aca="false">LOOKUP(D1285,$C$191:$C$196,$D$191:$D$196)</f>
        <v>0</v>
      </c>
      <c r="I1282" s="262"/>
      <c r="J1282" s="262"/>
      <c r="K1282" s="315"/>
      <c r="L1282" s="262"/>
      <c r="M1282" s="262"/>
      <c r="N1282" s="262"/>
      <c r="O1282" s="295" t="s">
        <v>105</v>
      </c>
      <c r="P1282" s="262" t="n">
        <f aca="false">IF(D1283=1,SEAT_length_FC,IF(D1283=2,SEAT_length_BC,IF(D1283=3,SEAT_length_YC,0)))</f>
        <v>0</v>
      </c>
      <c r="Q1282" s="262"/>
      <c r="R1282" s="262"/>
      <c r="S1282" s="295" t="s">
        <v>736</v>
      </c>
      <c r="T1282" s="262" t="n">
        <f aca="false">LOOKUP(D1284,$C$191:$C$196,$F$191:$F$196)</f>
        <v>0</v>
      </c>
      <c r="U1282" s="262"/>
      <c r="V1282" s="262"/>
      <c r="W1282" s="262" t="s">
        <v>737</v>
      </c>
      <c r="X1282" s="262" t="n">
        <f aca="false">LOOKUP(X1281,$I$191:$I$198,$J$191:$J$198)</f>
        <v>0</v>
      </c>
      <c r="Y1282" s="262"/>
      <c r="Z1282" s="262"/>
      <c r="AA1282" s="262"/>
      <c r="AB1282" s="262"/>
      <c r="AC1282" s="262"/>
      <c r="AD1282" s="262"/>
      <c r="AE1282" s="262"/>
      <c r="AF1282" s="262"/>
      <c r="AG1282" s="262"/>
      <c r="AH1282" s="262"/>
      <c r="AI1282" s="262"/>
      <c r="AJ1282" s="262"/>
      <c r="AK1282" s="262"/>
      <c r="AL1282" s="262"/>
      <c r="AM1282" s="262"/>
      <c r="AN1282" s="262"/>
      <c r="AO1282" s="262"/>
      <c r="AP1282" s="262"/>
      <c r="AQ1282" s="262"/>
      <c r="AR1282" s="262"/>
      <c r="AS1282" s="262"/>
      <c r="AT1282" s="262"/>
      <c r="AU1282" s="262"/>
      <c r="AV1282" s="262"/>
      <c r="AW1282" s="262"/>
      <c r="AX1282" s="262"/>
      <c r="AY1282" s="262"/>
      <c r="AZ1282" s="262"/>
      <c r="BA1282" s="262"/>
      <c r="BB1282" s="262"/>
      <c r="BC1282" s="262"/>
      <c r="BD1282" s="263"/>
    </row>
    <row r="1283" customFormat="false" ht="15" hidden="false" customHeight="false" outlineLevel="0" collapsed="false">
      <c r="B1283" s="261"/>
      <c r="C1283" s="295" t="s">
        <v>335</v>
      </c>
      <c r="D1283" s="262" t="str">
        <f aca="true">OFFSET(Fuselage!$B$275,D1281,4)</f>
        <v/>
      </c>
      <c r="E1283" s="262"/>
      <c r="F1283" s="262"/>
      <c r="G1283" s="295" t="s">
        <v>738</v>
      </c>
      <c r="H1283" s="262" t="n">
        <f aca="false">LOOKUP(D1286,$C$191:$C$196,$D$191:$D$196)</f>
        <v>0</v>
      </c>
      <c r="I1283" s="262"/>
      <c r="J1283" s="262"/>
      <c r="K1283" s="295" t="s">
        <v>739</v>
      </c>
      <c r="L1283" s="262" t="n">
        <f aca="false">IF(D1283=1,FUSELAGE_nseats_left_FC,IF(D1283=2,FUSELAGE_nseats_left_BC,IF(D1283=3,FUSELAGE_nseats_left_YC,0)))</f>
        <v>0</v>
      </c>
      <c r="M1283" s="262"/>
      <c r="N1283" s="262"/>
      <c r="O1283" s="295" t="s">
        <v>97</v>
      </c>
      <c r="P1283" s="262" t="n">
        <f aca="false">IF(D1283=1,SEAT_w_armrest_FC,IF(D1283=2,SEAT_w_armrest_BC,IF(D1283=3,SEAT_w_armrest_YC,0)))</f>
        <v>0</v>
      </c>
      <c r="Q1283" s="262"/>
      <c r="R1283" s="262"/>
      <c r="S1283" s="295" t="s">
        <v>740</v>
      </c>
      <c r="T1283" s="262" t="n">
        <f aca="false">LOOKUP(D1285,$C$191:$C$196,$E$191:$E$196)</f>
        <v>0</v>
      </c>
      <c r="U1283" s="262"/>
      <c r="V1283" s="262"/>
      <c r="W1283" s="295" t="s">
        <v>741</v>
      </c>
      <c r="X1283" s="262" t="n">
        <f aca="true">IF(OFFSET(Fuselage!$B$275,D1281,6)="YES",TRUE(),FALSE())</f>
        <v>0</v>
      </c>
      <c r="Y1283" s="262"/>
      <c r="Z1283" s="262"/>
      <c r="AA1283" s="262"/>
      <c r="AB1283" s="262"/>
      <c r="AC1283" s="262"/>
      <c r="AD1283" s="262"/>
      <c r="AE1283" s="262"/>
      <c r="AF1283" s="262"/>
      <c r="AG1283" s="262"/>
      <c r="AH1283" s="262"/>
      <c r="AI1283" s="262"/>
      <c r="AJ1283" s="262"/>
      <c r="AK1283" s="262"/>
      <c r="AL1283" s="262"/>
      <c r="AM1283" s="262"/>
      <c r="AN1283" s="262"/>
      <c r="AO1283" s="262"/>
      <c r="AP1283" s="262"/>
      <c r="AQ1283" s="262"/>
      <c r="AR1283" s="262"/>
      <c r="AS1283" s="262"/>
      <c r="AT1283" s="262"/>
      <c r="AU1283" s="262"/>
      <c r="AV1283" s="262"/>
      <c r="AW1283" s="262"/>
      <c r="AX1283" s="262"/>
      <c r="AY1283" s="262"/>
      <c r="AZ1283" s="262"/>
      <c r="BA1283" s="262"/>
      <c r="BB1283" s="262"/>
      <c r="BC1283" s="262"/>
      <c r="BD1283" s="263"/>
    </row>
    <row r="1284" customFormat="false" ht="15" hidden="false" customHeight="false" outlineLevel="0" collapsed="false">
      <c r="B1284" s="261"/>
      <c r="C1284" s="295" t="s">
        <v>742</v>
      </c>
      <c r="D1284" s="262" t="str">
        <f aca="true">OFFSET(Fuselage!$B$275,D1281,1)</f>
        <v>None</v>
      </c>
      <c r="E1284" s="262"/>
      <c r="F1284" s="262"/>
      <c r="G1284" s="295" t="s">
        <v>743</v>
      </c>
      <c r="H1284" s="262" t="n">
        <f aca="false">IF(D1283=1,SEAT_pitch_FC,IF(D1283=2,SEAT_pitch_BC,IF(D1283=3,SEAT_pitch_YC,0)))</f>
        <v>0</v>
      </c>
      <c r="I1284" s="262"/>
      <c r="J1284" s="262"/>
      <c r="K1284" s="295" t="s">
        <v>744</v>
      </c>
      <c r="L1284" s="262" t="n">
        <f aca="false">IF(D1283=1,FUSELAGE_nseats_middle_FC,IF(D1283=2,FUSELAGE_nseats_middle_BC,IF(D1283=3,FUSELAGE_nseats_middle_YC,0)))</f>
        <v>0</v>
      </c>
      <c r="M1284" s="262"/>
      <c r="N1284" s="262"/>
      <c r="O1284" s="262"/>
      <c r="P1284" s="262"/>
      <c r="Q1284" s="262"/>
      <c r="R1284" s="262"/>
      <c r="S1284" s="295" t="s">
        <v>745</v>
      </c>
      <c r="T1284" s="262" t="n">
        <f aca="false">LOOKUP(D1285,$C$191:$C$196,$F$191:$F$196)</f>
        <v>0</v>
      </c>
      <c r="U1284" s="262"/>
      <c r="V1284" s="262"/>
      <c r="W1284" s="262"/>
      <c r="X1284" s="262"/>
      <c r="Y1284" s="262"/>
      <c r="Z1284" s="262"/>
      <c r="AA1284" s="262"/>
      <c r="AB1284" s="262"/>
      <c r="AC1284" s="262"/>
      <c r="AD1284" s="262"/>
      <c r="AE1284" s="262"/>
      <c r="AF1284" s="262"/>
      <c r="AG1284" s="262"/>
      <c r="AH1284" s="262"/>
      <c r="AI1284" s="262"/>
      <c r="AJ1284" s="262"/>
      <c r="AK1284" s="262"/>
      <c r="AL1284" s="262"/>
      <c r="AM1284" s="262"/>
      <c r="AN1284" s="262"/>
      <c r="AO1284" s="262"/>
      <c r="AP1284" s="262"/>
      <c r="AQ1284" s="262"/>
      <c r="AR1284" s="262"/>
      <c r="AS1284" s="262"/>
      <c r="AT1284" s="262"/>
      <c r="AU1284" s="262"/>
      <c r="AV1284" s="262"/>
      <c r="AW1284" s="262"/>
      <c r="AX1284" s="262"/>
      <c r="AY1284" s="262"/>
      <c r="AZ1284" s="262"/>
      <c r="BA1284" s="262"/>
      <c r="BB1284" s="262"/>
      <c r="BC1284" s="262"/>
      <c r="BD1284" s="263"/>
    </row>
    <row r="1285" customFormat="false" ht="15" hidden="false" customHeight="false" outlineLevel="0" collapsed="false">
      <c r="B1285" s="261"/>
      <c r="C1285" s="295" t="s">
        <v>746</v>
      </c>
      <c r="D1285" s="262" t="str">
        <f aca="true">OFFSET(Fuselage!$B$275,D1281,2)</f>
        <v>None</v>
      </c>
      <c r="E1285" s="262"/>
      <c r="F1285" s="262"/>
      <c r="G1285" s="295" t="s">
        <v>747</v>
      </c>
      <c r="H1285" s="262" t="n">
        <f aca="false">IF(OR(X1281="Type A",X1281="Type B"),MAX(H1281:H1284)+42*0.0254,IF(X1281="Type C",MAX(H1281:H1284)+X1282,IF(X1281&lt;&gt;"None",24*0.0254,0)))</f>
        <v>0</v>
      </c>
      <c r="I1285" s="262"/>
      <c r="J1285" s="262"/>
      <c r="K1285" s="295" t="s">
        <v>748</v>
      </c>
      <c r="L1285" s="262" t="n">
        <f aca="false">IF(D1283=1,FUSELAGE_nseats_right_FC,IF(D1283=2,FUSELAGE_nseats_right_BC,IF(D1283=3,FUSELAGE_nseats_right_YC,0)))</f>
        <v>0</v>
      </c>
      <c r="M1285" s="262"/>
      <c r="N1285" s="262"/>
      <c r="O1285" s="295" t="s">
        <v>129</v>
      </c>
      <c r="P1285" s="291" t="n">
        <f aca="false">($C$13-(L1283+L1284+L1285)*(P1281+P1283)+(FUSELAGE_n_aisles-1)*P1283)/FUSELAGE_n_aisles</f>
        <v>2.54</v>
      </c>
      <c r="Q1285" s="262"/>
      <c r="R1285" s="262"/>
      <c r="S1285" s="295" t="s">
        <v>749</v>
      </c>
      <c r="T1285" s="262" t="n">
        <f aca="false">LOOKUP(D1286,$C$191:$C$196,$E$191:$E$196)</f>
        <v>0</v>
      </c>
      <c r="U1285" s="262"/>
      <c r="V1285" s="262"/>
      <c r="W1285" s="262"/>
      <c r="X1285" s="262"/>
      <c r="Y1285" s="262"/>
      <c r="Z1285" s="262"/>
      <c r="AA1285" s="262"/>
      <c r="AB1285" s="262"/>
      <c r="AC1285" s="262"/>
      <c r="AD1285" s="262"/>
      <c r="AE1285" s="262"/>
      <c r="AF1285" s="262"/>
      <c r="AG1285" s="262"/>
      <c r="AH1285" s="262"/>
      <c r="AI1285" s="262"/>
      <c r="AJ1285" s="262"/>
      <c r="AK1285" s="262"/>
      <c r="AL1285" s="262"/>
      <c r="AM1285" s="262"/>
      <c r="AN1285" s="262"/>
      <c r="AO1285" s="262"/>
      <c r="AP1285" s="262"/>
      <c r="AQ1285" s="262"/>
      <c r="AR1285" s="262"/>
      <c r="AS1285" s="262"/>
      <c r="AT1285" s="262"/>
      <c r="AU1285" s="262"/>
      <c r="AV1285" s="262"/>
      <c r="AW1285" s="262"/>
      <c r="AX1285" s="262"/>
      <c r="AY1285" s="262"/>
      <c r="AZ1285" s="262"/>
      <c r="BA1285" s="262"/>
      <c r="BB1285" s="262"/>
      <c r="BC1285" s="262"/>
      <c r="BD1285" s="263"/>
    </row>
    <row r="1286" customFormat="false" ht="15" hidden="false" customHeight="false" outlineLevel="0" collapsed="false">
      <c r="B1286" s="261"/>
      <c r="C1286" s="295" t="s">
        <v>750</v>
      </c>
      <c r="D1286" s="262" t="str">
        <f aca="true">OFFSET(Fuselage!$B$275,D1281,3)</f>
        <v>None</v>
      </c>
      <c r="E1286" s="262"/>
      <c r="F1286" s="262"/>
      <c r="G1286" s="295" t="s">
        <v>751</v>
      </c>
      <c r="H1286" s="262" t="n">
        <f aca="false">MAX(H1281:H1285)</f>
        <v>0</v>
      </c>
      <c r="I1286" s="262"/>
      <c r="J1286" s="262"/>
      <c r="K1286" s="262"/>
      <c r="L1286" s="262"/>
      <c r="M1286" s="262"/>
      <c r="N1286" s="262"/>
      <c r="O1286" s="262"/>
      <c r="P1286" s="262"/>
      <c r="Q1286" s="262"/>
      <c r="R1286" s="262"/>
      <c r="S1286" s="295" t="s">
        <v>752</v>
      </c>
      <c r="T1286" s="262" t="n">
        <f aca="false">LOOKUP(D1286,$C$191:$C$196,$F$191:$F$196)</f>
        <v>0</v>
      </c>
      <c r="U1286" s="262"/>
      <c r="V1286" s="262"/>
      <c r="W1286" s="262"/>
      <c r="X1286" s="262"/>
      <c r="Y1286" s="262"/>
      <c r="Z1286" s="262"/>
      <c r="AA1286" s="262"/>
      <c r="AB1286" s="262"/>
      <c r="AC1286" s="262"/>
      <c r="AD1286" s="262"/>
      <c r="AE1286" s="262"/>
      <c r="AF1286" s="262"/>
      <c r="AG1286" s="262"/>
      <c r="AH1286" s="262"/>
      <c r="AI1286" s="262"/>
      <c r="AJ1286" s="262"/>
      <c r="AK1286" s="262"/>
      <c r="AL1286" s="262"/>
      <c r="AM1286" s="262"/>
      <c r="AN1286" s="262"/>
      <c r="AO1286" s="262"/>
      <c r="AP1286" s="262"/>
      <c r="AQ1286" s="262"/>
      <c r="AR1286" s="262"/>
      <c r="AS1286" s="262"/>
      <c r="AT1286" s="262"/>
      <c r="AU1286" s="262"/>
      <c r="AV1286" s="262"/>
      <c r="AW1286" s="262"/>
      <c r="AX1286" s="262"/>
      <c r="AY1286" s="262"/>
      <c r="AZ1286" s="262"/>
      <c r="BA1286" s="262"/>
      <c r="BB1286" s="262"/>
      <c r="BC1286" s="262"/>
      <c r="BD1286" s="263"/>
    </row>
    <row r="1287" customFormat="false" ht="15.75" hidden="false" customHeight="false" outlineLevel="0" collapsed="false">
      <c r="B1287" s="261"/>
      <c r="C1287" s="262"/>
      <c r="D1287" s="262"/>
      <c r="E1287" s="262"/>
      <c r="F1287" s="262"/>
      <c r="G1287" s="262"/>
      <c r="H1287" s="262"/>
      <c r="I1287" s="262"/>
      <c r="J1287" s="262"/>
      <c r="K1287" s="262"/>
      <c r="L1287" s="262"/>
      <c r="M1287" s="262"/>
      <c r="N1287" s="262"/>
      <c r="O1287" s="262"/>
      <c r="P1287" s="262"/>
      <c r="Q1287" s="262"/>
      <c r="R1287" s="262"/>
      <c r="S1287" s="262"/>
      <c r="T1287" s="262"/>
      <c r="U1287" s="262"/>
      <c r="V1287" s="262"/>
      <c r="W1287" s="262"/>
      <c r="X1287" s="262"/>
      <c r="Y1287" s="262"/>
      <c r="Z1287" s="262"/>
      <c r="AA1287" s="262"/>
      <c r="AB1287" s="262"/>
      <c r="AC1287" s="262"/>
      <c r="AD1287" s="262"/>
      <c r="AE1287" s="262"/>
      <c r="AF1287" s="262"/>
      <c r="AG1287" s="262"/>
      <c r="AH1287" s="262"/>
      <c r="AI1287" s="262"/>
      <c r="AJ1287" s="262"/>
      <c r="AK1287" s="262"/>
      <c r="AL1287" s="262"/>
      <c r="AM1287" s="262"/>
      <c r="AN1287" s="262"/>
      <c r="AO1287" s="262"/>
      <c r="AP1287" s="262"/>
      <c r="AQ1287" s="262"/>
      <c r="AR1287" s="262"/>
      <c r="AS1287" s="262"/>
      <c r="AT1287" s="262"/>
      <c r="AU1287" s="262"/>
      <c r="AV1287" s="262"/>
      <c r="AW1287" s="262"/>
      <c r="AX1287" s="262"/>
      <c r="AY1287" s="262"/>
      <c r="AZ1287" s="262"/>
      <c r="BA1287" s="262"/>
      <c r="BB1287" s="262"/>
      <c r="BC1287" s="262"/>
      <c r="BD1287" s="263"/>
    </row>
    <row r="1288" customFormat="false" ht="15.75" hidden="false" customHeight="false" outlineLevel="0" collapsed="false">
      <c r="B1288" s="261"/>
      <c r="C1288" s="268" t="n">
        <f aca="false">L1285</f>
        <v>0</v>
      </c>
      <c r="D1288" s="316" t="str">
        <f aca="false">IF($D1283=1,"FC",IF($D1283=2,"BC",IF($D1283=3,"YC","Nothing")))</f>
        <v>Nothing</v>
      </c>
      <c r="E1288" s="317"/>
      <c r="F1288" s="262"/>
      <c r="G1288" s="268" t="n">
        <f aca="false">L1284</f>
        <v>0</v>
      </c>
      <c r="H1288" s="316" t="str">
        <f aca="false">IF($D1283=1,"FC",IF($D1283=2,"BC",IF($D1283=3,"YC","Nothing")))</f>
        <v>Nothing</v>
      </c>
      <c r="I1288" s="317"/>
      <c r="J1288" s="262"/>
      <c r="K1288" s="268" t="n">
        <f aca="false">L1283</f>
        <v>0</v>
      </c>
      <c r="L1288" s="316" t="str">
        <f aca="false">IF($D1283=1,"FC",IF($D1283=2,"BC",IF($D1283=3,"YC","Nothing")))</f>
        <v>Nothing</v>
      </c>
      <c r="M1288" s="317"/>
      <c r="N1288" s="262"/>
      <c r="O1288" s="268" t="n">
        <f aca="false">IF($D1286&lt;&gt;"None",1,0)</f>
        <v>0</v>
      </c>
      <c r="P1288" s="267" t="s">
        <v>753</v>
      </c>
      <c r="Q1288" s="267"/>
      <c r="R1288" s="262"/>
      <c r="S1288" s="268" t="n">
        <f aca="false">IF($D1285&lt;&gt;"None",1,0)</f>
        <v>0</v>
      </c>
      <c r="T1288" s="267" t="s">
        <v>754</v>
      </c>
      <c r="U1288" s="267"/>
      <c r="V1288" s="262"/>
      <c r="W1288" s="268" t="n">
        <f aca="false">IF($D1284&lt;&gt;"None",1,0)</f>
        <v>0</v>
      </c>
      <c r="X1288" s="267" t="s">
        <v>755</v>
      </c>
      <c r="Y1288" s="267"/>
      <c r="Z1288" s="262"/>
      <c r="AA1288" s="268" t="n">
        <f aca="false">IF($D1286="None",1,0)</f>
        <v>1</v>
      </c>
      <c r="AB1288" s="267" t="str">
        <f aca="false">IF(AA1288,D1288,$D1286)</f>
        <v>Nothing</v>
      </c>
      <c r="AC1288" s="267"/>
      <c r="AD1288" s="262"/>
      <c r="AE1288" s="268" t="n">
        <f aca="false">IF($D1285="None",1,0)</f>
        <v>1</v>
      </c>
      <c r="AF1288" s="267" t="str">
        <f aca="false">IF(AE1288,H1288,$D1285)</f>
        <v>Nothing</v>
      </c>
      <c r="AG1288" s="267"/>
      <c r="AH1288" s="262"/>
      <c r="AI1288" s="268" t="n">
        <f aca="false">IF($D1284="None",1,0)</f>
        <v>1</v>
      </c>
      <c r="AJ1288" s="267" t="str">
        <f aca="false">IF(AI1288,L1288,$D1284)</f>
        <v>Nothing</v>
      </c>
      <c r="AK1288" s="267"/>
      <c r="AL1288" s="262"/>
      <c r="AM1288" s="268" t="n">
        <f aca="false">IF($X1281="None",0,1)</f>
        <v>0</v>
      </c>
      <c r="AN1288" s="316" t="s">
        <v>756</v>
      </c>
      <c r="AO1288" s="317"/>
      <c r="AP1288" s="262"/>
      <c r="AQ1288" s="268" t="n">
        <f aca="false">IF($X1281="None",0,1)</f>
        <v>0</v>
      </c>
      <c r="AR1288" s="316" t="s">
        <v>757</v>
      </c>
      <c r="AS1288" s="317"/>
      <c r="AT1288" s="262"/>
      <c r="AU1288" s="262"/>
      <c r="AV1288" s="262"/>
      <c r="AW1288" s="262"/>
      <c r="AX1288" s="262"/>
      <c r="AY1288" s="262"/>
      <c r="AZ1288" s="262"/>
      <c r="BA1288" s="262"/>
      <c r="BB1288" s="262"/>
      <c r="BC1288" s="262"/>
      <c r="BD1288" s="263"/>
    </row>
    <row r="1289" customFormat="false" ht="15.75" hidden="false" customHeight="false" outlineLevel="0" collapsed="false">
      <c r="B1289" s="261"/>
      <c r="C1289" s="271" t="s">
        <v>639</v>
      </c>
      <c r="D1289" s="271" t="s">
        <v>628</v>
      </c>
      <c r="E1289" s="272" t="s">
        <v>629</v>
      </c>
      <c r="F1289" s="262"/>
      <c r="G1289" s="271" t="s">
        <v>639</v>
      </c>
      <c r="H1289" s="271" t="s">
        <v>628</v>
      </c>
      <c r="I1289" s="272" t="s">
        <v>629</v>
      </c>
      <c r="J1289" s="262"/>
      <c r="K1289" s="318" t="s">
        <v>639</v>
      </c>
      <c r="L1289" s="318" t="s">
        <v>628</v>
      </c>
      <c r="M1289" s="319" t="s">
        <v>629</v>
      </c>
      <c r="N1289" s="262"/>
      <c r="O1289" s="271" t="s">
        <v>639</v>
      </c>
      <c r="P1289" s="271" t="s">
        <v>628</v>
      </c>
      <c r="Q1289" s="272" t="s">
        <v>629</v>
      </c>
      <c r="R1289" s="262"/>
      <c r="S1289" s="271" t="s">
        <v>639</v>
      </c>
      <c r="T1289" s="271" t="s">
        <v>628</v>
      </c>
      <c r="U1289" s="272" t="s">
        <v>629</v>
      </c>
      <c r="V1289" s="262"/>
      <c r="W1289" s="271" t="s">
        <v>639</v>
      </c>
      <c r="X1289" s="271" t="s">
        <v>628</v>
      </c>
      <c r="Y1289" s="272" t="s">
        <v>629</v>
      </c>
      <c r="Z1289" s="262"/>
      <c r="AA1289" s="271" t="s">
        <v>639</v>
      </c>
      <c r="AB1289" s="271" t="s">
        <v>628</v>
      </c>
      <c r="AC1289" s="272" t="s">
        <v>629</v>
      </c>
      <c r="AD1289" s="262"/>
      <c r="AE1289" s="271" t="s">
        <v>639</v>
      </c>
      <c r="AF1289" s="271" t="s">
        <v>628</v>
      </c>
      <c r="AG1289" s="272" t="s">
        <v>629</v>
      </c>
      <c r="AH1289" s="262"/>
      <c r="AI1289" s="318" t="s">
        <v>639</v>
      </c>
      <c r="AJ1289" s="318" t="s">
        <v>628</v>
      </c>
      <c r="AK1289" s="319" t="s">
        <v>629</v>
      </c>
      <c r="AL1289" s="262"/>
      <c r="AM1289" s="318" t="s">
        <v>639</v>
      </c>
      <c r="AN1289" s="318" t="s">
        <v>628</v>
      </c>
      <c r="AO1289" s="319" t="s">
        <v>629</v>
      </c>
      <c r="AP1289" s="262"/>
      <c r="AQ1289" s="318" t="s">
        <v>639</v>
      </c>
      <c r="AR1289" s="318" t="s">
        <v>628</v>
      </c>
      <c r="AS1289" s="319" t="s">
        <v>629</v>
      </c>
      <c r="AT1289" s="262"/>
      <c r="AU1289" s="262"/>
      <c r="AV1289" s="262"/>
      <c r="AW1289" s="262"/>
      <c r="AX1289" s="262"/>
      <c r="AY1289" s="262"/>
      <c r="AZ1289" s="262"/>
      <c r="BA1289" s="262"/>
      <c r="BB1289" s="262"/>
      <c r="BC1289" s="262"/>
      <c r="BD1289" s="263"/>
    </row>
    <row r="1290" customFormat="false" ht="15" hidden="false" customHeight="false" outlineLevel="0" collapsed="false">
      <c r="B1290" s="261"/>
      <c r="C1290" s="196" t="s">
        <v>481</v>
      </c>
      <c r="D1290" s="289" t="n">
        <f aca="false">IF(C1288&gt;=1,L1281,8888)</f>
        <v>8888</v>
      </c>
      <c r="E1290" s="293" t="n">
        <f aca="false">IF(C1288&gt;=1,1/2*($C$13-P1281-2*P1283)+1/2*P1281,8888)</f>
        <v>8888</v>
      </c>
      <c r="F1290" s="262"/>
      <c r="G1290" s="196" t="s">
        <v>481</v>
      </c>
      <c r="H1290" s="289" t="n">
        <f aca="false">IF(G1288&gt;=1,L1281,8888)</f>
        <v>8888</v>
      </c>
      <c r="I1290" s="293" t="n">
        <f aca="false">IF(G1288&gt;=1,E1301-P1285,8888)</f>
        <v>8888</v>
      </c>
      <c r="J1290" s="262"/>
      <c r="K1290" s="196" t="s">
        <v>481</v>
      </c>
      <c r="L1290" s="289" t="n">
        <f aca="false">IF(K1288&gt;=1,L1281,8888)</f>
        <v>8888</v>
      </c>
      <c r="M1290" s="293" t="n">
        <f aca="false">IF(K1288&gt;=1,IF(FUSELAGE_n_aisles=1,E1301-P1285,I1313-P1285),8888)</f>
        <v>8888</v>
      </c>
      <c r="N1290" s="262"/>
      <c r="O1290" s="196" t="s">
        <v>481</v>
      </c>
      <c r="P1290" s="289" t="n">
        <f aca="false">IF(O1288,$L1281,8888)</f>
        <v>8888</v>
      </c>
      <c r="Q1290" s="320" t="n">
        <f aca="false">IF(O1288,FUSELAGE_y_position_of_left_seat_YC-(FUSELAGE_nseats_right_YC-1)*(SEAT_w_cushion_YC+SEAT_w_armrest_YC)/2+T1286/2,8888)</f>
        <v>8888</v>
      </c>
      <c r="R1290" s="262"/>
      <c r="S1290" s="196" t="s">
        <v>481</v>
      </c>
      <c r="T1290" s="289" t="n">
        <f aca="false">IF(S1288,$L1281,8888)</f>
        <v>8888</v>
      </c>
      <c r="U1290" s="293" t="n">
        <f aca="false">IF(S1288,T1284/2,8888)</f>
        <v>8888</v>
      </c>
      <c r="V1290" s="262"/>
      <c r="W1290" s="196" t="s">
        <v>481</v>
      </c>
      <c r="X1290" s="289" t="n">
        <f aca="false">IF(W1288,$L1281,8888)</f>
        <v>8888</v>
      </c>
      <c r="Y1290" s="293" t="n">
        <f aca="false">IF(W1288,-FUSELAGE_y_position_of_left_seat_YC+(FUSELAGE_nseats_left_YC-1)*(SEAT_w_cushion_YC+SEAT_w_armrest_YC)/2-T1282/2,8888)</f>
        <v>8888</v>
      </c>
      <c r="Z1290" s="262"/>
      <c r="AA1290" s="196" t="s">
        <v>481</v>
      </c>
      <c r="AB1290" s="289" t="n">
        <f aca="false">IF($AA1288,D1290,P1290)</f>
        <v>8888</v>
      </c>
      <c r="AC1290" s="302" t="n">
        <f aca="false">IF($AA1288,E1290,Q1290)</f>
        <v>8888</v>
      </c>
      <c r="AD1290" s="262"/>
      <c r="AE1290" s="196" t="s">
        <v>481</v>
      </c>
      <c r="AF1290" s="289" t="n">
        <f aca="false">IF($AE1288,H1290,T1290)</f>
        <v>8888</v>
      </c>
      <c r="AG1290" s="302" t="n">
        <f aca="false">IF($AE1288,I1290,U1290)</f>
        <v>8888</v>
      </c>
      <c r="AH1290" s="262"/>
      <c r="AI1290" s="196" t="s">
        <v>481</v>
      </c>
      <c r="AJ1290" s="289" t="n">
        <f aca="false">IF($AI1288,L1290,X1290)</f>
        <v>8888</v>
      </c>
      <c r="AK1290" s="302" t="n">
        <f aca="false">IF($AI1288,M1290,Y1290)</f>
        <v>8888</v>
      </c>
      <c r="AL1290" s="262"/>
      <c r="AM1290" s="196" t="s">
        <v>481</v>
      </c>
      <c r="AN1290" s="289" t="n">
        <f aca="false">AN1259</f>
        <v>-21.0958</v>
      </c>
      <c r="AO1290" s="302" t="n">
        <f aca="false">IF(AN1290&gt;-Fuselage!$D$366,(FUSELAGE_a_ellipse)*SQRT(1-((AN1290+Fuselage!$D$366)/(Fuselage!$K$364-FUSELAGE_t_fuselage))^2),IF(AN1290&gt;$L$2505+Fuselage!$K$370,FUSELAGE_a_ellipse,(FUSELAGE_a_ellipse+FUSELAGE_t_fuselage-FUSELAGE_d_fo/4)/Fuselage!$K$368*(AN1290-$L$2505-Fuselage!$K$370)+FUSELAGE_a_ellipse))</f>
        <v>1.00972131908</v>
      </c>
      <c r="AP1290" s="262"/>
      <c r="AQ1290" s="196" t="s">
        <v>481</v>
      </c>
      <c r="AR1290" s="289" t="n">
        <f aca="false">AN1290</f>
        <v>-21.0958</v>
      </c>
      <c r="AS1290" s="302" t="n">
        <f aca="false">-AO1290</f>
        <v>-1.00972131908</v>
      </c>
      <c r="AT1290" s="262"/>
      <c r="AU1290" s="262"/>
      <c r="AV1290" s="262"/>
      <c r="AW1290" s="262"/>
      <c r="AX1290" s="262"/>
      <c r="AY1290" s="262"/>
      <c r="AZ1290" s="262"/>
      <c r="BA1290" s="262"/>
      <c r="BB1290" s="262"/>
      <c r="BC1290" s="262"/>
      <c r="BD1290" s="263"/>
    </row>
    <row r="1291" customFormat="false" ht="15" hidden="false" customHeight="false" outlineLevel="0" collapsed="false">
      <c r="B1291" s="261"/>
      <c r="C1291" s="196" t="s">
        <v>642</v>
      </c>
      <c r="D1291" s="196" t="n">
        <f aca="false">IF(X1283,D1290+P1282/4,D1290+P1282)</f>
        <v>8888</v>
      </c>
      <c r="E1291" s="274" t="n">
        <f aca="false">E1290</f>
        <v>8888</v>
      </c>
      <c r="F1291" s="262"/>
      <c r="G1291" s="196" t="s">
        <v>642</v>
      </c>
      <c r="H1291" s="196" t="n">
        <f aca="false">H1290+P1282</f>
        <v>8888</v>
      </c>
      <c r="I1291" s="274" t="n">
        <f aca="false">I1290</f>
        <v>8888</v>
      </c>
      <c r="J1291" s="262"/>
      <c r="K1291" s="196" t="s">
        <v>642</v>
      </c>
      <c r="L1291" s="196" t="n">
        <f aca="false">IF(X1283,IF(K1288=1,L1290+P1282/4,L1290+P1282),L1290+P1282)</f>
        <v>8888</v>
      </c>
      <c r="M1291" s="274" t="n">
        <f aca="false">M1290</f>
        <v>8888</v>
      </c>
      <c r="N1291" s="262"/>
      <c r="O1291" s="196" t="s">
        <v>642</v>
      </c>
      <c r="P1291" s="196" t="n">
        <f aca="false">P1290+$T1285</f>
        <v>8888</v>
      </c>
      <c r="Q1291" s="274" t="n">
        <f aca="false">Q1290</f>
        <v>8888</v>
      </c>
      <c r="R1291" s="262"/>
      <c r="S1291" s="196" t="s">
        <v>642</v>
      </c>
      <c r="T1291" s="196" t="n">
        <f aca="false">T1290+$T1283</f>
        <v>8888</v>
      </c>
      <c r="U1291" s="274" t="n">
        <f aca="false">U1290</f>
        <v>8888</v>
      </c>
      <c r="V1291" s="262"/>
      <c r="W1291" s="196" t="s">
        <v>642</v>
      </c>
      <c r="X1291" s="196" t="n">
        <f aca="false">X1290+$T1281</f>
        <v>8888</v>
      </c>
      <c r="Y1291" s="274" t="n">
        <f aca="false">Y1290</f>
        <v>8888</v>
      </c>
      <c r="Z1291" s="262"/>
      <c r="AA1291" s="277" t="s">
        <v>642</v>
      </c>
      <c r="AB1291" s="196" t="n">
        <f aca="false">IF($AA1288,D1291,P1291)</f>
        <v>8888</v>
      </c>
      <c r="AC1291" s="198" t="n">
        <f aca="false">IF($AA1288,E1291,Q1291)</f>
        <v>8888</v>
      </c>
      <c r="AD1291" s="262"/>
      <c r="AE1291" s="196" t="s">
        <v>642</v>
      </c>
      <c r="AF1291" s="196" t="n">
        <f aca="false">IF($AE1288,H1291,T1291)</f>
        <v>8888</v>
      </c>
      <c r="AG1291" s="198" t="n">
        <f aca="false">IF($AE1288,I1291,U1291)</f>
        <v>8888</v>
      </c>
      <c r="AH1291" s="262"/>
      <c r="AI1291" s="196" t="s">
        <v>642</v>
      </c>
      <c r="AJ1291" s="196" t="n">
        <f aca="false">IF($AI1288,L1291,X1291)</f>
        <v>8888</v>
      </c>
      <c r="AK1291" s="198" t="n">
        <f aca="false">IF($AI1288,M1291,Y1291)</f>
        <v>8888</v>
      </c>
      <c r="AL1291" s="262"/>
      <c r="AM1291" s="196" t="s">
        <v>642</v>
      </c>
      <c r="AN1291" s="196" t="n">
        <f aca="false">AN1290-AO1281/2</f>
        <v>-21.0958</v>
      </c>
      <c r="AO1291" s="198" t="n">
        <f aca="false">IF(AN1291&gt;-Fuselage!$D$366,(FUSELAGE_a_ellipse)*SQRT(1-((AN1291+Fuselage!$D$366)/(Fuselage!$K$364-FUSELAGE_t_fuselage))^2),IF(AN1291&gt;$L$2505+Fuselage!$K$370,FUSELAGE_a_ellipse,(FUSELAGE_a_ellipse+FUSELAGE_t_fuselage-FUSELAGE_d_fo/4)/Fuselage!$K$368*(AN1291-$L$2505-Fuselage!$K$370)+FUSELAGE_a_ellipse))</f>
        <v>1.00972131908</v>
      </c>
      <c r="AP1291" s="262"/>
      <c r="AQ1291" s="196" t="s">
        <v>642</v>
      </c>
      <c r="AR1291" s="196" t="n">
        <f aca="false">AN1291</f>
        <v>-21.0958</v>
      </c>
      <c r="AS1291" s="198" t="n">
        <f aca="false">-AO1291</f>
        <v>-1.00972131908</v>
      </c>
      <c r="AT1291" s="262"/>
      <c r="AU1291" s="262"/>
      <c r="AV1291" s="262"/>
      <c r="AW1291" s="262"/>
      <c r="AX1291" s="262"/>
      <c r="AY1291" s="262"/>
      <c r="AZ1291" s="262"/>
      <c r="BA1291" s="262"/>
      <c r="BB1291" s="262"/>
      <c r="BC1291" s="262"/>
      <c r="BD1291" s="263"/>
    </row>
    <row r="1292" customFormat="false" ht="15" hidden="false" customHeight="false" outlineLevel="0" collapsed="false">
      <c r="B1292" s="261"/>
      <c r="C1292" s="196" t="s">
        <v>643</v>
      </c>
      <c r="D1292" s="196" t="n">
        <f aca="false">D1291</f>
        <v>8888</v>
      </c>
      <c r="E1292" s="274" t="n">
        <f aca="false">E1291-P1281</f>
        <v>8888</v>
      </c>
      <c r="F1292" s="262"/>
      <c r="G1292" s="196" t="s">
        <v>643</v>
      </c>
      <c r="H1292" s="196" t="n">
        <f aca="false">H1291</f>
        <v>8888</v>
      </c>
      <c r="I1292" s="274" t="n">
        <f aca="false">I1291-P1281</f>
        <v>8888</v>
      </c>
      <c r="J1292" s="262"/>
      <c r="K1292" s="196" t="s">
        <v>643</v>
      </c>
      <c r="L1292" s="196" t="n">
        <f aca="false">L1291</f>
        <v>8888</v>
      </c>
      <c r="M1292" s="274" t="n">
        <f aca="false">M1291-P1281</f>
        <v>8888</v>
      </c>
      <c r="N1292" s="262"/>
      <c r="O1292" s="196" t="s">
        <v>643</v>
      </c>
      <c r="P1292" s="196" t="n">
        <f aca="false">P1291</f>
        <v>8888</v>
      </c>
      <c r="Q1292" s="274" t="n">
        <f aca="false">Q1291-$T1286</f>
        <v>8888</v>
      </c>
      <c r="R1292" s="262"/>
      <c r="S1292" s="196" t="s">
        <v>643</v>
      </c>
      <c r="T1292" s="196" t="n">
        <f aca="false">T1291</f>
        <v>8888</v>
      </c>
      <c r="U1292" s="274" t="n">
        <f aca="false">U1291-$T1284</f>
        <v>8888</v>
      </c>
      <c r="V1292" s="262"/>
      <c r="W1292" s="196" t="s">
        <v>643</v>
      </c>
      <c r="X1292" s="196" t="n">
        <f aca="false">X1291</f>
        <v>8888</v>
      </c>
      <c r="Y1292" s="274" t="n">
        <f aca="false">Y1291+$T1282</f>
        <v>8888</v>
      </c>
      <c r="Z1292" s="262"/>
      <c r="AA1292" s="277" t="s">
        <v>643</v>
      </c>
      <c r="AB1292" s="196" t="n">
        <f aca="false">IF($AA1288,D1292,P1292)</f>
        <v>8888</v>
      </c>
      <c r="AC1292" s="198" t="n">
        <f aca="false">IF($AA1288,E1292,Q1292)</f>
        <v>8888</v>
      </c>
      <c r="AD1292" s="262"/>
      <c r="AE1292" s="196" t="s">
        <v>643</v>
      </c>
      <c r="AF1292" s="196" t="n">
        <f aca="false">IF($AE1288,H1292,T1292)</f>
        <v>8888</v>
      </c>
      <c r="AG1292" s="198" t="n">
        <f aca="false">IF($AE1288,I1292,U1292)</f>
        <v>8888</v>
      </c>
      <c r="AH1292" s="262"/>
      <c r="AI1292" s="196" t="s">
        <v>643</v>
      </c>
      <c r="AJ1292" s="196" t="n">
        <f aca="false">IF($AI1288,L1292,X1292)</f>
        <v>8888</v>
      </c>
      <c r="AK1292" s="198" t="n">
        <f aca="false">IF($AI1288,M1292,Y1292)</f>
        <v>8888</v>
      </c>
      <c r="AL1292" s="262"/>
      <c r="AM1292" s="196" t="s">
        <v>643</v>
      </c>
      <c r="AN1292" s="196" t="n">
        <f aca="false">AN1291</f>
        <v>-21.0958</v>
      </c>
      <c r="AO1292" s="198" t="n">
        <f aca="false">IF(AN1292&gt;-Fuselage!$D$366,IF(AM1288,(FUSELAGE_a_ellipse+FUSELAGE_t_fuselage)*SQRT(1-((AN1292+Fuselage!$D$366)/Fuselage!$K$364)^2),(FUSELAGE_a_ellipse)*SQRT(1-((AN1292+Fuselage!$D$366)/Fuselage!$K$364)^2)),IF(AN1292&gt;$L$2505+Fuselage!$K$370,(IF(AM1288,FUSELAGE_a_ellipse+FUSELAGE_t_fuselage,FUSELAGE_a_ellipse)),IF(AM1288,(FUSELAGE_a_ellipse+FUSELAGE_t_fuselage-FUSELAGE_d_fo/4)/Fuselage!$K$368*(AN1292-$L$2505-Fuselage!$K$370)+FUSELAGE_a_ellipse+FUSELAGE_t_fuselage,(FUSELAGE_a_ellipse+FUSELAGE_t_fuselage-FUSELAGE_d_fo/4)/Fuselage!$K$368*(AN1292-$L$2505-Fuselage!$K$370)+FUSELAGE_a_ellipse)))</f>
        <v>1.00972131908</v>
      </c>
      <c r="AP1292" s="262"/>
      <c r="AQ1292" s="196" t="s">
        <v>643</v>
      </c>
      <c r="AR1292" s="196" t="n">
        <f aca="false">AN1292</f>
        <v>-21.0958</v>
      </c>
      <c r="AS1292" s="198" t="n">
        <f aca="false">-AO1292</f>
        <v>-1.00972131908</v>
      </c>
      <c r="AT1292" s="262"/>
      <c r="AU1292" s="262"/>
      <c r="AV1292" s="262"/>
      <c r="AW1292" s="262"/>
      <c r="AX1292" s="262"/>
      <c r="AY1292" s="262"/>
      <c r="AZ1292" s="262"/>
      <c r="BA1292" s="262"/>
      <c r="BB1292" s="262"/>
      <c r="BC1292" s="262"/>
      <c r="BD1292" s="263"/>
    </row>
    <row r="1293" customFormat="false" ht="15" hidden="false" customHeight="false" outlineLevel="0" collapsed="false">
      <c r="B1293" s="261"/>
      <c r="C1293" s="321" t="s">
        <v>644</v>
      </c>
      <c r="D1293" s="321" t="n">
        <f aca="false">D1290</f>
        <v>8888</v>
      </c>
      <c r="E1293" s="322" t="n">
        <f aca="false">E1292</f>
        <v>8888</v>
      </c>
      <c r="F1293" s="263"/>
      <c r="G1293" s="118" t="s">
        <v>644</v>
      </c>
      <c r="H1293" s="196" t="n">
        <f aca="false">H1290</f>
        <v>8888</v>
      </c>
      <c r="I1293" s="274" t="n">
        <f aca="false">I1292</f>
        <v>8888</v>
      </c>
      <c r="J1293" s="262"/>
      <c r="K1293" s="196" t="s">
        <v>644</v>
      </c>
      <c r="L1293" s="196" t="n">
        <f aca="false">L1290</f>
        <v>8888</v>
      </c>
      <c r="M1293" s="274" t="n">
        <f aca="false">M1292</f>
        <v>8888</v>
      </c>
      <c r="N1293" s="262"/>
      <c r="O1293" s="321" t="s">
        <v>644</v>
      </c>
      <c r="P1293" s="321" t="n">
        <f aca="false">P1290</f>
        <v>8888</v>
      </c>
      <c r="Q1293" s="322" t="n">
        <f aca="false">Q1292</f>
        <v>8888</v>
      </c>
      <c r="R1293" s="262"/>
      <c r="S1293" s="321" t="s">
        <v>644</v>
      </c>
      <c r="T1293" s="321" t="n">
        <f aca="false">T1290</f>
        <v>8888</v>
      </c>
      <c r="U1293" s="322" t="n">
        <f aca="false">U1292</f>
        <v>8888</v>
      </c>
      <c r="V1293" s="262"/>
      <c r="W1293" s="321" t="s">
        <v>644</v>
      </c>
      <c r="X1293" s="321" t="n">
        <f aca="false">X1290</f>
        <v>8888</v>
      </c>
      <c r="Y1293" s="322" t="n">
        <f aca="false">Y1292</f>
        <v>8888</v>
      </c>
      <c r="Z1293" s="262"/>
      <c r="AA1293" s="323" t="s">
        <v>644</v>
      </c>
      <c r="AB1293" s="196" t="n">
        <f aca="false">IF($AA1288,D1293,P1293)</f>
        <v>8888</v>
      </c>
      <c r="AC1293" s="198" t="n">
        <f aca="false">IF($AA1288,E1293,Q1293)</f>
        <v>8888</v>
      </c>
      <c r="AD1293" s="263"/>
      <c r="AE1293" s="118" t="s">
        <v>644</v>
      </c>
      <c r="AF1293" s="321" t="n">
        <f aca="false">IF($AE1288,H1293,T1293)</f>
        <v>8888</v>
      </c>
      <c r="AG1293" s="230" t="n">
        <f aca="false">IF($AE1288,I1293,U1293)</f>
        <v>8888</v>
      </c>
      <c r="AH1293" s="262"/>
      <c r="AI1293" s="196" t="s">
        <v>644</v>
      </c>
      <c r="AJ1293" s="321" t="n">
        <f aca="false">IF($AI1288,L1293,X1293)</f>
        <v>8888</v>
      </c>
      <c r="AK1293" s="230" t="n">
        <f aca="false">IF($AI1288,M1293,Y1293)</f>
        <v>8888</v>
      </c>
      <c r="AL1293" s="262"/>
      <c r="AM1293" s="196" t="s">
        <v>644</v>
      </c>
      <c r="AN1293" s="196" t="n">
        <f aca="false">AN1292-X1282</f>
        <v>-21.0958</v>
      </c>
      <c r="AO1293" s="198" t="n">
        <f aca="false">IF(AN1293&gt;-Fuselage!$D$366,IF(AM1288,(FUSELAGE_a_ellipse+FUSELAGE_t_fuselage)*SQRT(1-((AN1293+Fuselage!$D$366)/Fuselage!$K$364)^2),(FUSELAGE_a_ellipse)*SQRT(1-((AN1293+Fuselage!$D$366)/Fuselage!$K$364)^2)),IF(AN1293&gt;$L$2505+Fuselage!$K$370,(IF(AM1288,FUSELAGE_a_ellipse+FUSELAGE_t_fuselage,FUSELAGE_a_ellipse)),IF(AM1288,(FUSELAGE_a_ellipse+FUSELAGE_t_fuselage-FUSELAGE_d_fo/4)/Fuselage!$K$368*(AN1293-$L$2505-Fuselage!$K$370)+FUSELAGE_a_ellipse+FUSELAGE_t_fuselage,(FUSELAGE_a_ellipse+FUSELAGE_t_fuselage-FUSELAGE_d_fo/4)/Fuselage!$K$368*(AN1293-$L$2505-Fuselage!$K$370)+FUSELAGE_a_ellipse)))</f>
        <v>1.00972131908</v>
      </c>
      <c r="AP1293" s="262"/>
      <c r="AQ1293" s="196" t="s">
        <v>644</v>
      </c>
      <c r="AR1293" s="196" t="n">
        <f aca="false">AN1293</f>
        <v>-21.0958</v>
      </c>
      <c r="AS1293" s="198" t="n">
        <f aca="false">-AO1293</f>
        <v>-1.00972131908</v>
      </c>
      <c r="AT1293" s="262"/>
      <c r="AU1293" s="262"/>
      <c r="AV1293" s="262"/>
      <c r="AW1293" s="262"/>
      <c r="AX1293" s="262"/>
      <c r="AY1293" s="262"/>
      <c r="AZ1293" s="262"/>
      <c r="BA1293" s="262"/>
      <c r="BB1293" s="262"/>
      <c r="BC1293" s="262"/>
      <c r="BD1293" s="263"/>
    </row>
    <row r="1294" customFormat="false" ht="15.75" hidden="false" customHeight="false" outlineLevel="0" collapsed="false">
      <c r="B1294" s="261"/>
      <c r="C1294" s="196" t="s">
        <v>646</v>
      </c>
      <c r="D1294" s="196" t="n">
        <f aca="false">IF(C1288&gt;=2,D1290,D1293)</f>
        <v>8888</v>
      </c>
      <c r="E1294" s="274" t="n">
        <f aca="false">IF(C1288&gt;=2,E1293-P1283,E1293)</f>
        <v>8888</v>
      </c>
      <c r="F1294" s="263"/>
      <c r="G1294" s="200" t="s">
        <v>646</v>
      </c>
      <c r="H1294" s="324" t="n">
        <f aca="false">IF(G1288&gt;=2,H1290,H1293)</f>
        <v>8888</v>
      </c>
      <c r="I1294" s="325" t="n">
        <f aca="false">IF(G1288&gt;=2,I1293-P1283,I1293)</f>
        <v>8888</v>
      </c>
      <c r="J1294" s="262"/>
      <c r="K1294" s="324" t="s">
        <v>646</v>
      </c>
      <c r="L1294" s="324" t="n">
        <f aca="false">IF(K1288&gt;=2,L1290,L1293)</f>
        <v>8888</v>
      </c>
      <c r="M1294" s="325" t="n">
        <f aca="false">IF(K1288&gt;=2,M1293-P1283,M1293)</f>
        <v>8888</v>
      </c>
      <c r="N1294" s="262"/>
      <c r="O1294" s="231" t="s">
        <v>481</v>
      </c>
      <c r="P1294" s="231" t="n">
        <f aca="false">P1290</f>
        <v>8888</v>
      </c>
      <c r="Q1294" s="275" t="n">
        <f aca="false">Q1290</f>
        <v>8888</v>
      </c>
      <c r="R1294" s="262"/>
      <c r="S1294" s="231" t="s">
        <v>481</v>
      </c>
      <c r="T1294" s="231" t="n">
        <f aca="false">T1290</f>
        <v>8888</v>
      </c>
      <c r="U1294" s="275" t="n">
        <f aca="false">U1290</f>
        <v>8888</v>
      </c>
      <c r="V1294" s="262"/>
      <c r="W1294" s="231" t="s">
        <v>481</v>
      </c>
      <c r="X1294" s="231" t="n">
        <f aca="false">X1290</f>
        <v>8888</v>
      </c>
      <c r="Y1294" s="275" t="n">
        <f aca="false">Y1290</f>
        <v>8888</v>
      </c>
      <c r="Z1294" s="262"/>
      <c r="AA1294" s="277" t="s">
        <v>646</v>
      </c>
      <c r="AB1294" s="196" t="n">
        <f aca="false">IF($AA1288,D1294,P1294)</f>
        <v>8888</v>
      </c>
      <c r="AC1294" s="198" t="n">
        <f aca="false">IF($AA1288,E1294,Q1294)</f>
        <v>8888</v>
      </c>
      <c r="AD1294" s="263"/>
      <c r="AE1294" s="200" t="s">
        <v>646</v>
      </c>
      <c r="AF1294" s="196" t="n">
        <f aca="false">IF($AE1288,H1294,T1294)</f>
        <v>8888</v>
      </c>
      <c r="AG1294" s="198" t="n">
        <f aca="false">IF($AE1288,I1294,U1294)</f>
        <v>8888</v>
      </c>
      <c r="AH1294" s="262"/>
      <c r="AI1294" s="324" t="s">
        <v>646</v>
      </c>
      <c r="AJ1294" s="196" t="n">
        <f aca="false">IF($AI1288,L1294,X1294)</f>
        <v>8888</v>
      </c>
      <c r="AK1294" s="198" t="n">
        <f aca="false">IF($AI1288,M1294,Y1294)</f>
        <v>8888</v>
      </c>
      <c r="AL1294" s="262"/>
      <c r="AM1294" s="196" t="s">
        <v>646</v>
      </c>
      <c r="AN1294" s="196" t="n">
        <f aca="false">AN1293</f>
        <v>-21.0958</v>
      </c>
      <c r="AO1294" s="198" t="n">
        <f aca="false">IF(AN1294&gt;-Fuselage!$D$366,(FUSELAGE_a_ellipse)*SQRT(1-((AN1294+Fuselage!$D$366)/(Fuselage!$K$364-FUSELAGE_t_fuselage))^2),IF(AN1294&gt;$L$2505+Fuselage!$K$370,FUSELAGE_a_ellipse,(FUSELAGE_a_ellipse+FUSELAGE_t_fuselage-FUSELAGE_d_fo/4)/Fuselage!$K$368*(AN1294-$L$2505-Fuselage!$K$370)+FUSELAGE_a_ellipse))</f>
        <v>1.00972131908</v>
      </c>
      <c r="AP1294" s="262"/>
      <c r="AQ1294" s="196" t="s">
        <v>646</v>
      </c>
      <c r="AR1294" s="196" t="n">
        <f aca="false">AN1294</f>
        <v>-21.0958</v>
      </c>
      <c r="AS1294" s="198" t="n">
        <f aca="false">-AO1294</f>
        <v>-1.00972131908</v>
      </c>
      <c r="AT1294" s="262"/>
      <c r="AU1294" s="262"/>
      <c r="AV1294" s="262"/>
      <c r="AW1294" s="262"/>
      <c r="AX1294" s="262"/>
      <c r="AY1294" s="262"/>
      <c r="AZ1294" s="262"/>
      <c r="BA1294" s="262"/>
      <c r="BB1294" s="262"/>
      <c r="BC1294" s="262"/>
      <c r="BD1294" s="263"/>
    </row>
    <row r="1295" customFormat="false" ht="15" hidden="false" customHeight="false" outlineLevel="0" collapsed="false">
      <c r="B1295" s="261"/>
      <c r="C1295" s="196" t="s">
        <v>647</v>
      </c>
      <c r="D1295" s="196" t="n">
        <f aca="false">IF(C1288&gt;=2,D1290+P1282,D1293)</f>
        <v>8888</v>
      </c>
      <c r="E1295" s="274" t="n">
        <f aca="false">E1294</f>
        <v>8888</v>
      </c>
      <c r="F1295" s="263"/>
      <c r="G1295" s="118" t="s">
        <v>647</v>
      </c>
      <c r="H1295" s="196" t="n">
        <f aca="false">IF(G1288&gt;=2,H1291,H1293)</f>
        <v>8888</v>
      </c>
      <c r="I1295" s="274" t="n">
        <f aca="false">IF(G1288&gt;=2,I1294,I1293)</f>
        <v>8888</v>
      </c>
      <c r="J1295" s="262"/>
      <c r="K1295" s="196" t="s">
        <v>647</v>
      </c>
      <c r="L1295" s="196" t="n">
        <f aca="false">IF(K1288&gt;=2,IF(X1283,IF(K1288=2,L1290+P1282/4,L1290+P1282),L1290+P1282),L1293)</f>
        <v>8888</v>
      </c>
      <c r="M1295" s="274" t="n">
        <f aca="false">IF(K1288&gt;=2,M1294,M1293)</f>
        <v>8888</v>
      </c>
      <c r="N1295" s="262"/>
      <c r="O1295" s="262"/>
      <c r="P1295" s="262"/>
      <c r="Q1295" s="262"/>
      <c r="R1295" s="262"/>
      <c r="S1295" s="262"/>
      <c r="T1295" s="262"/>
      <c r="U1295" s="262"/>
      <c r="V1295" s="262"/>
      <c r="W1295" s="262"/>
      <c r="X1295" s="262"/>
      <c r="Y1295" s="262"/>
      <c r="Z1295" s="262"/>
      <c r="AA1295" s="277" t="s">
        <v>647</v>
      </c>
      <c r="AB1295" s="196" t="n">
        <f aca="false">IF($AA1288,D1295,AB1294)</f>
        <v>8888</v>
      </c>
      <c r="AC1295" s="198" t="n">
        <f aca="false">IF($AA1288,E1295,AC1294)</f>
        <v>8888</v>
      </c>
      <c r="AD1295" s="263"/>
      <c r="AE1295" s="118" t="s">
        <v>647</v>
      </c>
      <c r="AF1295" s="196" t="n">
        <f aca="false">IF($AE1288,H1295,AF1294)</f>
        <v>8888</v>
      </c>
      <c r="AG1295" s="198" t="n">
        <f aca="false">IF($AE1288,I1295,AG1294)</f>
        <v>8888</v>
      </c>
      <c r="AH1295" s="262"/>
      <c r="AI1295" s="196" t="s">
        <v>647</v>
      </c>
      <c r="AJ1295" s="196" t="n">
        <f aca="false">IF($AI1288,L1295,AJ1294)</f>
        <v>8888</v>
      </c>
      <c r="AK1295" s="198" t="n">
        <f aca="false">IF($AI1288,M1295,AK1294)</f>
        <v>8888</v>
      </c>
      <c r="AL1295" s="262"/>
      <c r="AM1295" s="196" t="s">
        <v>647</v>
      </c>
      <c r="AN1295" s="196" t="n">
        <f aca="false">L1281</f>
        <v>-21.0958</v>
      </c>
      <c r="AO1295" s="198" t="n">
        <f aca="false">IF(AN1295&gt;-Fuselage!$D$366,(FUSELAGE_a_ellipse)*SQRT(1-((AN1295+Fuselage!$D$366)/(Fuselage!$K$364-FUSELAGE_t_fuselage))^2),IF(AN1295&gt;$L$2505+Fuselage!$K$370,FUSELAGE_a_ellipse,(FUSELAGE_a_ellipse+FUSELAGE_t_fuselage-FUSELAGE_d_fo/4)/Fuselage!$K$368*(AN1295-$L$2505-Fuselage!$K$370)+FUSELAGE_a_ellipse))</f>
        <v>1.00972131908</v>
      </c>
      <c r="AP1295" s="262"/>
      <c r="AQ1295" s="196" t="s">
        <v>647</v>
      </c>
      <c r="AR1295" s="196" t="n">
        <f aca="false">AN1295</f>
        <v>-21.0958</v>
      </c>
      <c r="AS1295" s="198" t="n">
        <f aca="false">-AO1295</f>
        <v>-1.00972131908</v>
      </c>
      <c r="AT1295" s="262"/>
      <c r="AU1295" s="262"/>
      <c r="AV1295" s="262"/>
      <c r="AW1295" s="262"/>
      <c r="AX1295" s="262"/>
      <c r="AY1295" s="262"/>
      <c r="AZ1295" s="262"/>
      <c r="BA1295" s="262"/>
      <c r="BB1295" s="262"/>
      <c r="BC1295" s="262"/>
      <c r="BD1295" s="263"/>
    </row>
    <row r="1296" customFormat="false" ht="15" hidden="false" customHeight="false" outlineLevel="0" collapsed="false">
      <c r="B1296" s="261"/>
      <c r="C1296" s="196" t="s">
        <v>648</v>
      </c>
      <c r="D1296" s="196" t="n">
        <f aca="false">IF(C1288&gt;=2,D1295,D1293)</f>
        <v>8888</v>
      </c>
      <c r="E1296" s="274" t="n">
        <f aca="false">IF(C1288&gt;=2,E1294-P1281,E1293)</f>
        <v>8888</v>
      </c>
      <c r="F1296" s="263"/>
      <c r="G1296" s="118" t="s">
        <v>648</v>
      </c>
      <c r="H1296" s="196" t="n">
        <f aca="false">IF(G1288&gt;=2,H1291,H1293)</f>
        <v>8888</v>
      </c>
      <c r="I1296" s="274" t="n">
        <f aca="false">IF(G1288&gt;=2,I1295-P1281,I1293)</f>
        <v>8888</v>
      </c>
      <c r="J1296" s="262"/>
      <c r="K1296" s="196" t="s">
        <v>648</v>
      </c>
      <c r="L1296" s="196" t="n">
        <f aca="false">L1295</f>
        <v>8888</v>
      </c>
      <c r="M1296" s="274" t="n">
        <f aca="false">IF(K1288&gt;=2,M1295-P1281,M1293)</f>
        <v>8888</v>
      </c>
      <c r="N1296" s="262"/>
      <c r="O1296" s="262"/>
      <c r="P1296" s="262"/>
      <c r="Q1296" s="262"/>
      <c r="R1296" s="262"/>
      <c r="S1296" s="262"/>
      <c r="T1296" s="262"/>
      <c r="U1296" s="262"/>
      <c r="V1296" s="262"/>
      <c r="W1296" s="262"/>
      <c r="X1296" s="262"/>
      <c r="Y1296" s="262"/>
      <c r="Z1296" s="262"/>
      <c r="AA1296" s="277" t="s">
        <v>648</v>
      </c>
      <c r="AB1296" s="196" t="n">
        <f aca="false">IF($AA1288,D1296,AB1294)</f>
        <v>8888</v>
      </c>
      <c r="AC1296" s="198" t="n">
        <f aca="false">IF($AA1288,E1296,AC1294)</f>
        <v>8888</v>
      </c>
      <c r="AD1296" s="263"/>
      <c r="AE1296" s="118" t="s">
        <v>648</v>
      </c>
      <c r="AF1296" s="196" t="n">
        <f aca="false">IF($AE1288,H1296,AF1294)</f>
        <v>8888</v>
      </c>
      <c r="AG1296" s="198" t="n">
        <f aca="false">IF($AE1288,I1296,AG1294)</f>
        <v>8888</v>
      </c>
      <c r="AH1296" s="262"/>
      <c r="AI1296" s="196" t="s">
        <v>648</v>
      </c>
      <c r="AJ1296" s="196" t="n">
        <f aca="false">IF($AI1288,L1296,AJ1294)</f>
        <v>8888</v>
      </c>
      <c r="AK1296" s="198" t="n">
        <f aca="false">IF($AI1288,M1296,AK1294)</f>
        <v>8888</v>
      </c>
      <c r="AL1296" s="262"/>
      <c r="AM1296" s="262"/>
      <c r="AN1296" s="262"/>
      <c r="AO1296" s="262"/>
      <c r="AP1296" s="262"/>
      <c r="AQ1296" s="262"/>
      <c r="AR1296" s="262"/>
      <c r="AS1296" s="262"/>
      <c r="AT1296" s="262"/>
      <c r="AU1296" s="262"/>
      <c r="AV1296" s="262"/>
      <c r="AW1296" s="262"/>
      <c r="AX1296" s="262"/>
      <c r="AY1296" s="262"/>
      <c r="AZ1296" s="262"/>
      <c r="BA1296" s="262"/>
      <c r="BB1296" s="262"/>
      <c r="BC1296" s="262"/>
      <c r="BD1296" s="263"/>
    </row>
    <row r="1297" customFormat="false" ht="15" hidden="false" customHeight="false" outlineLevel="0" collapsed="false">
      <c r="B1297" s="261"/>
      <c r="C1297" s="321" t="s">
        <v>649</v>
      </c>
      <c r="D1297" s="321" t="n">
        <f aca="false">IF(C1288&gt;=2,D1290,D1293)</f>
        <v>8888</v>
      </c>
      <c r="E1297" s="322" t="n">
        <f aca="false">E1296</f>
        <v>8888</v>
      </c>
      <c r="F1297" s="263"/>
      <c r="G1297" s="124" t="s">
        <v>649</v>
      </c>
      <c r="H1297" s="321" t="n">
        <f aca="false">IF(G1288&gt;=2,H1290,H1293)</f>
        <v>8888</v>
      </c>
      <c r="I1297" s="322" t="n">
        <f aca="false">IF(G1288&gt;=2,I1296,I1293)</f>
        <v>8888</v>
      </c>
      <c r="J1297" s="262"/>
      <c r="K1297" s="321" t="s">
        <v>649</v>
      </c>
      <c r="L1297" s="321" t="n">
        <f aca="false">IF(K1288&gt;=2,L1290,L1293)</f>
        <v>8888</v>
      </c>
      <c r="M1297" s="322" t="n">
        <f aca="false">IF(K1288&gt;=2,M1296,M1293)</f>
        <v>8888</v>
      </c>
      <c r="N1297" s="262"/>
      <c r="O1297" s="262"/>
      <c r="P1297" s="262"/>
      <c r="Q1297" s="262"/>
      <c r="R1297" s="262"/>
      <c r="S1297" s="262"/>
      <c r="T1297" s="262"/>
      <c r="U1297" s="262"/>
      <c r="V1297" s="262"/>
      <c r="W1297" s="262"/>
      <c r="X1297" s="262"/>
      <c r="Y1297" s="262"/>
      <c r="Z1297" s="262"/>
      <c r="AA1297" s="323" t="s">
        <v>649</v>
      </c>
      <c r="AB1297" s="196" t="n">
        <f aca="false">IF($AA1288,D1297,AB1294)</f>
        <v>8888</v>
      </c>
      <c r="AC1297" s="198" t="n">
        <f aca="false">IF($AA1288,E1297,AC1294)</f>
        <v>8888</v>
      </c>
      <c r="AD1297" s="263"/>
      <c r="AE1297" s="124" t="s">
        <v>649</v>
      </c>
      <c r="AF1297" s="321" t="n">
        <f aca="false">IF($AE1288,H1297,AF1294)</f>
        <v>8888</v>
      </c>
      <c r="AG1297" s="230" t="n">
        <f aca="false">IF($AE1288,I1297,AG1294)</f>
        <v>8888</v>
      </c>
      <c r="AH1297" s="262"/>
      <c r="AI1297" s="321" t="s">
        <v>649</v>
      </c>
      <c r="AJ1297" s="321" t="n">
        <f aca="false">IF($AI1288,L1297,AJ1294)</f>
        <v>8888</v>
      </c>
      <c r="AK1297" s="230" t="n">
        <f aca="false">IF($AI1288,M1297,AK1294)</f>
        <v>8888</v>
      </c>
      <c r="AL1297" s="262"/>
      <c r="AM1297" s="262"/>
      <c r="AN1297" s="262"/>
      <c r="AO1297" s="262"/>
      <c r="AP1297" s="262"/>
      <c r="AQ1297" s="262"/>
      <c r="AR1297" s="262"/>
      <c r="AS1297" s="262"/>
      <c r="AT1297" s="262"/>
      <c r="AU1297" s="262"/>
      <c r="AV1297" s="262"/>
      <c r="AW1297" s="262"/>
      <c r="AX1297" s="262"/>
      <c r="AY1297" s="262"/>
      <c r="AZ1297" s="262"/>
      <c r="BA1297" s="262"/>
      <c r="BB1297" s="262"/>
      <c r="BC1297" s="262"/>
      <c r="BD1297" s="263"/>
    </row>
    <row r="1298" customFormat="false" ht="15" hidden="false" customHeight="false" outlineLevel="0" collapsed="false">
      <c r="B1298" s="261"/>
      <c r="C1298" s="196" t="s">
        <v>651</v>
      </c>
      <c r="D1298" s="196" t="n">
        <f aca="false">IF(C1288&gt;=3,D1290,D1297)</f>
        <v>8888</v>
      </c>
      <c r="E1298" s="274" t="n">
        <f aca="false">IF(C1288&gt;=3,E1297-P1283,E1297)</f>
        <v>8888</v>
      </c>
      <c r="F1298" s="263"/>
      <c r="G1298" s="118" t="s">
        <v>651</v>
      </c>
      <c r="H1298" s="196" t="n">
        <f aca="false">IF(G1288&gt;=3,H1290,H1297)</f>
        <v>8888</v>
      </c>
      <c r="I1298" s="274" t="n">
        <f aca="false">IF(G1288&gt;=3,I1297-P1283,I1297)</f>
        <v>8888</v>
      </c>
      <c r="J1298" s="262"/>
      <c r="K1298" s="196" t="s">
        <v>651</v>
      </c>
      <c r="L1298" s="196" t="n">
        <f aca="false">IF(K1288&gt;=3,L1290,L1297)</f>
        <v>8888</v>
      </c>
      <c r="M1298" s="274" t="n">
        <f aca="false">IF(K1288&gt;=3,M1297-P1283,M1297)</f>
        <v>8888</v>
      </c>
      <c r="N1298" s="262"/>
      <c r="O1298" s="262"/>
      <c r="P1298" s="262"/>
      <c r="Q1298" s="262"/>
      <c r="R1298" s="262"/>
      <c r="S1298" s="262"/>
      <c r="T1298" s="262"/>
      <c r="U1298" s="262"/>
      <c r="V1298" s="262"/>
      <c r="W1298" s="262"/>
      <c r="X1298" s="262"/>
      <c r="Y1298" s="262"/>
      <c r="Z1298" s="262"/>
      <c r="AA1298" s="277" t="s">
        <v>651</v>
      </c>
      <c r="AB1298" s="196" t="n">
        <f aca="false">IF($AA1288,D1298,AB1294)</f>
        <v>8888</v>
      </c>
      <c r="AC1298" s="198" t="n">
        <f aca="false">IF($AA1288,E1298,AC1294)</f>
        <v>8888</v>
      </c>
      <c r="AD1298" s="263"/>
      <c r="AE1298" s="118" t="s">
        <v>651</v>
      </c>
      <c r="AF1298" s="196" t="n">
        <f aca="false">IF($AE1288,H1298,AF1294)</f>
        <v>8888</v>
      </c>
      <c r="AG1298" s="198" t="n">
        <f aca="false">IF($AE1288,I1298,AG1294)</f>
        <v>8888</v>
      </c>
      <c r="AH1298" s="262"/>
      <c r="AI1298" s="196" t="s">
        <v>651</v>
      </c>
      <c r="AJ1298" s="196" t="n">
        <f aca="false">IF($AI1288,L1298,AJ1294)</f>
        <v>8888</v>
      </c>
      <c r="AK1298" s="198" t="n">
        <f aca="false">IF($AI1288,M1298,AK1294)</f>
        <v>8888</v>
      </c>
      <c r="AL1298" s="262"/>
      <c r="AM1298" s="262"/>
      <c r="AN1298" s="262"/>
      <c r="AO1298" s="262"/>
      <c r="AP1298" s="262"/>
      <c r="AQ1298" s="262"/>
      <c r="AR1298" s="262"/>
      <c r="AS1298" s="262"/>
      <c r="AT1298" s="262"/>
      <c r="AU1298" s="262"/>
      <c r="AV1298" s="262"/>
      <c r="AW1298" s="262"/>
      <c r="AX1298" s="262"/>
      <c r="AY1298" s="262"/>
      <c r="AZ1298" s="262"/>
      <c r="BA1298" s="262"/>
      <c r="BB1298" s="262"/>
      <c r="BC1298" s="262"/>
      <c r="BD1298" s="263"/>
    </row>
    <row r="1299" customFormat="false" ht="15" hidden="false" customHeight="false" outlineLevel="0" collapsed="false">
      <c r="B1299" s="261"/>
      <c r="C1299" s="196" t="s">
        <v>653</v>
      </c>
      <c r="D1299" s="196" t="n">
        <f aca="false">IF(C1288&gt;=3,D1295,D1297)</f>
        <v>8888</v>
      </c>
      <c r="E1299" s="274" t="n">
        <f aca="false">E1298</f>
        <v>8888</v>
      </c>
      <c r="F1299" s="263"/>
      <c r="G1299" s="118" t="s">
        <v>653</v>
      </c>
      <c r="H1299" s="196" t="n">
        <f aca="false">IF(G1288&gt;=3,H1291,H1297)</f>
        <v>8888</v>
      </c>
      <c r="I1299" s="274" t="n">
        <f aca="false">IF(G1288&gt;=3,I1298,I1297)</f>
        <v>8888</v>
      </c>
      <c r="J1299" s="262"/>
      <c r="K1299" s="196" t="s">
        <v>653</v>
      </c>
      <c r="L1299" s="196" t="n">
        <f aca="false">IF(K1288&gt;=3,IF(X1283,IF(K1288=3,L1290+P1282/4,L1290+P1282),L1290+P1282),L1293)</f>
        <v>8888</v>
      </c>
      <c r="M1299" s="274" t="n">
        <f aca="false">IF(K1288&gt;=3,M1298,M1297)</f>
        <v>8888</v>
      </c>
      <c r="N1299" s="262"/>
      <c r="O1299" s="262"/>
      <c r="P1299" s="262"/>
      <c r="Q1299" s="262"/>
      <c r="R1299" s="262"/>
      <c r="S1299" s="262"/>
      <c r="T1299" s="262"/>
      <c r="U1299" s="262"/>
      <c r="V1299" s="262"/>
      <c r="W1299" s="262"/>
      <c r="X1299" s="262"/>
      <c r="Y1299" s="262"/>
      <c r="Z1299" s="262"/>
      <c r="AA1299" s="277" t="s">
        <v>653</v>
      </c>
      <c r="AB1299" s="196" t="n">
        <f aca="false">IF($AA1288,D1299,AB1294)</f>
        <v>8888</v>
      </c>
      <c r="AC1299" s="198" t="n">
        <f aca="false">IF($AA1288,E1299,AC1294)</f>
        <v>8888</v>
      </c>
      <c r="AD1299" s="263"/>
      <c r="AE1299" s="118" t="s">
        <v>653</v>
      </c>
      <c r="AF1299" s="196" t="n">
        <f aca="false">IF($AE1288,H1299,AF1294)</f>
        <v>8888</v>
      </c>
      <c r="AG1299" s="198" t="n">
        <f aca="false">IF($AE1288,I1299,AG1294)</f>
        <v>8888</v>
      </c>
      <c r="AH1299" s="262"/>
      <c r="AI1299" s="196" t="s">
        <v>653</v>
      </c>
      <c r="AJ1299" s="196" t="n">
        <f aca="false">IF($AI1288,L1299,AJ1294)</f>
        <v>8888</v>
      </c>
      <c r="AK1299" s="198" t="n">
        <f aca="false">IF($AI1288,M1299,AK1294)</f>
        <v>8888</v>
      </c>
      <c r="AL1299" s="261"/>
      <c r="AM1299" s="262"/>
      <c r="AN1299" s="262"/>
      <c r="AO1299" s="262"/>
      <c r="AP1299" s="262"/>
      <c r="AQ1299" s="262"/>
      <c r="AR1299" s="262"/>
      <c r="AS1299" s="262"/>
      <c r="AT1299" s="262"/>
      <c r="AU1299" s="262"/>
      <c r="AV1299" s="262"/>
      <c r="AW1299" s="262"/>
      <c r="AX1299" s="262"/>
      <c r="AY1299" s="262"/>
      <c r="AZ1299" s="262"/>
      <c r="BA1299" s="262"/>
      <c r="BB1299" s="262"/>
      <c r="BC1299" s="262"/>
      <c r="BD1299" s="263"/>
    </row>
    <row r="1300" customFormat="false" ht="15" hidden="false" customHeight="false" outlineLevel="0" collapsed="false">
      <c r="B1300" s="261"/>
      <c r="C1300" s="196" t="s">
        <v>667</v>
      </c>
      <c r="D1300" s="196" t="n">
        <f aca="false">IF(C1288&gt;=3,D1295,D1297)</f>
        <v>8888</v>
      </c>
      <c r="E1300" s="274" t="n">
        <f aca="false">IF(C1288&gt;=3,E1299-P1281,E1297)</f>
        <v>8888</v>
      </c>
      <c r="F1300" s="263"/>
      <c r="G1300" s="118" t="s">
        <v>667</v>
      </c>
      <c r="H1300" s="196" t="n">
        <f aca="false">IF(G1288&gt;=3,H1291,H1297)</f>
        <v>8888</v>
      </c>
      <c r="I1300" s="274" t="n">
        <f aca="false">IF(G1288&gt;=3,I1299-P1281,I1297)</f>
        <v>8888</v>
      </c>
      <c r="J1300" s="262"/>
      <c r="K1300" s="196" t="s">
        <v>667</v>
      </c>
      <c r="L1300" s="196" t="n">
        <f aca="false">L1299</f>
        <v>8888</v>
      </c>
      <c r="M1300" s="274" t="n">
        <f aca="false">IF(K1288&gt;=3,M1299-P1281,M1297)</f>
        <v>8888</v>
      </c>
      <c r="N1300" s="262"/>
      <c r="O1300" s="262"/>
      <c r="P1300" s="262"/>
      <c r="Q1300" s="262"/>
      <c r="R1300" s="262"/>
      <c r="S1300" s="262"/>
      <c r="T1300" s="262"/>
      <c r="U1300" s="262"/>
      <c r="V1300" s="262"/>
      <c r="W1300" s="262"/>
      <c r="X1300" s="262"/>
      <c r="Y1300" s="262"/>
      <c r="Z1300" s="262"/>
      <c r="AA1300" s="277" t="s">
        <v>667</v>
      </c>
      <c r="AB1300" s="196" t="n">
        <f aca="false">IF($AA1288,D1300,AB1294)</f>
        <v>8888</v>
      </c>
      <c r="AC1300" s="198" t="n">
        <f aca="false">IF($AA1288,E1300,AC1294)</f>
        <v>8888</v>
      </c>
      <c r="AD1300" s="263"/>
      <c r="AE1300" s="118" t="s">
        <v>667</v>
      </c>
      <c r="AF1300" s="196" t="n">
        <f aca="false">IF($AE1288,H1300,AF1294)</f>
        <v>8888</v>
      </c>
      <c r="AG1300" s="198" t="n">
        <f aca="false">IF($AE1288,I1300,AG1294)</f>
        <v>8888</v>
      </c>
      <c r="AH1300" s="262"/>
      <c r="AI1300" s="196" t="s">
        <v>667</v>
      </c>
      <c r="AJ1300" s="196" t="n">
        <f aca="false">IF($AI1288,L1300,AJ1294)</f>
        <v>8888</v>
      </c>
      <c r="AK1300" s="198" t="n">
        <f aca="false">IF($AI1288,M1300,AK1294)</f>
        <v>8888</v>
      </c>
      <c r="AL1300" s="261"/>
      <c r="AM1300" s="291"/>
      <c r="AN1300" s="291"/>
      <c r="AO1300" s="291"/>
      <c r="AP1300" s="291"/>
      <c r="AQ1300" s="291"/>
      <c r="AR1300" s="291"/>
      <c r="AS1300" s="291"/>
      <c r="AT1300" s="291"/>
      <c r="AU1300" s="262"/>
      <c r="AV1300" s="262"/>
      <c r="AW1300" s="262"/>
      <c r="AX1300" s="262"/>
      <c r="AY1300" s="262"/>
      <c r="AZ1300" s="262"/>
      <c r="BA1300" s="262"/>
      <c r="BB1300" s="262"/>
      <c r="BC1300" s="262"/>
      <c r="BD1300" s="263"/>
    </row>
    <row r="1301" customFormat="false" ht="15" hidden="false" customHeight="false" outlineLevel="0" collapsed="false">
      <c r="B1301" s="261"/>
      <c r="C1301" s="321" t="s">
        <v>668</v>
      </c>
      <c r="D1301" s="321" t="n">
        <f aca="false">IF(C1288&gt;=3,D1290,D1297)</f>
        <v>8888</v>
      </c>
      <c r="E1301" s="322" t="n">
        <f aca="false">E1300</f>
        <v>8888</v>
      </c>
      <c r="F1301" s="263"/>
      <c r="G1301" s="118" t="s">
        <v>668</v>
      </c>
      <c r="H1301" s="321" t="n">
        <f aca="false">IF(G1288&gt;=3,H1290,H1297)</f>
        <v>8888</v>
      </c>
      <c r="I1301" s="322" t="n">
        <f aca="false">IF(G1288&gt;=3,I1300,I1297)</f>
        <v>8888</v>
      </c>
      <c r="J1301" s="262"/>
      <c r="K1301" s="321" t="s">
        <v>668</v>
      </c>
      <c r="L1301" s="321" t="n">
        <f aca="false">IF(K1288&gt;=3,L1290,L1297)</f>
        <v>8888</v>
      </c>
      <c r="M1301" s="322" t="n">
        <f aca="false">IF(K1288&gt;=3,M1300,M1297)</f>
        <v>8888</v>
      </c>
      <c r="N1301" s="262"/>
      <c r="O1301" s="262"/>
      <c r="P1301" s="262"/>
      <c r="Q1301" s="262"/>
      <c r="R1301" s="262"/>
      <c r="S1301" s="262"/>
      <c r="T1301" s="262"/>
      <c r="U1301" s="262"/>
      <c r="V1301" s="262"/>
      <c r="W1301" s="262"/>
      <c r="X1301" s="262"/>
      <c r="Y1301" s="262"/>
      <c r="Z1301" s="262"/>
      <c r="AA1301" s="277" t="s">
        <v>668</v>
      </c>
      <c r="AB1301" s="196" t="n">
        <f aca="false">IF($AA1288,D1301,AB1294)</f>
        <v>8888</v>
      </c>
      <c r="AC1301" s="198" t="n">
        <f aca="false">IF($AA1288,E1301,AC1294)</f>
        <v>8888</v>
      </c>
      <c r="AD1301" s="263"/>
      <c r="AE1301" s="118" t="s">
        <v>668</v>
      </c>
      <c r="AF1301" s="321" t="n">
        <f aca="false">IF($AE1288,H1301,AF1294)</f>
        <v>8888</v>
      </c>
      <c r="AG1301" s="230" t="n">
        <f aca="false">IF($AE1288,I1301,AG1294)</f>
        <v>8888</v>
      </c>
      <c r="AH1301" s="262"/>
      <c r="AI1301" s="196" t="s">
        <v>668</v>
      </c>
      <c r="AJ1301" s="196" t="n">
        <f aca="false">IF($AI1288,L1301,AJ1294)</f>
        <v>8888</v>
      </c>
      <c r="AK1301" s="198" t="n">
        <f aca="false">IF($AI1288,M1301,AK1294)</f>
        <v>8888</v>
      </c>
      <c r="AL1301" s="261"/>
      <c r="AM1301" s="291"/>
      <c r="AN1301" s="291"/>
      <c r="AO1301" s="291"/>
      <c r="AP1301" s="291"/>
      <c r="AQ1301" s="291"/>
      <c r="AR1301" s="291"/>
      <c r="AS1301" s="291"/>
      <c r="AT1301" s="291"/>
      <c r="AU1301" s="262"/>
      <c r="AV1301" s="262"/>
      <c r="AW1301" s="262"/>
      <c r="AX1301" s="262"/>
      <c r="AY1301" s="262"/>
      <c r="AZ1301" s="262"/>
      <c r="BA1301" s="262"/>
      <c r="BB1301" s="262"/>
      <c r="BC1301" s="262"/>
      <c r="BD1301" s="263"/>
    </row>
    <row r="1302" customFormat="false" ht="15.75" hidden="false" customHeight="false" outlineLevel="0" collapsed="false">
      <c r="B1302" s="261"/>
      <c r="C1302" s="231" t="s">
        <v>481</v>
      </c>
      <c r="D1302" s="231" t="n">
        <f aca="false">D1290</f>
        <v>8888</v>
      </c>
      <c r="E1302" s="275" t="n">
        <f aca="false">E1290</f>
        <v>8888</v>
      </c>
      <c r="F1302" s="263"/>
      <c r="G1302" s="200" t="s">
        <v>669</v>
      </c>
      <c r="H1302" s="196" t="n">
        <f aca="false">IF(G1288&gt;=4,H1290,H1301)</f>
        <v>8888</v>
      </c>
      <c r="I1302" s="274" t="n">
        <f aca="false">IF(G1288&gt;=4,I1301-P1283,I1301)</f>
        <v>8888</v>
      </c>
      <c r="J1302" s="262"/>
      <c r="K1302" s="231" t="s">
        <v>481</v>
      </c>
      <c r="L1302" s="231" t="n">
        <f aca="false">L1290</f>
        <v>8888</v>
      </c>
      <c r="M1302" s="275" t="n">
        <f aca="false">M1290</f>
        <v>8888</v>
      </c>
      <c r="N1302" s="262"/>
      <c r="O1302" s="262"/>
      <c r="P1302" s="262"/>
      <c r="Q1302" s="262"/>
      <c r="R1302" s="262"/>
      <c r="S1302" s="262"/>
      <c r="T1302" s="262"/>
      <c r="U1302" s="262"/>
      <c r="V1302" s="262"/>
      <c r="W1302" s="262"/>
      <c r="X1302" s="262"/>
      <c r="Y1302" s="262"/>
      <c r="Z1302" s="262"/>
      <c r="AA1302" s="278" t="s">
        <v>481</v>
      </c>
      <c r="AB1302" s="231" t="n">
        <f aca="false">IF($AA1288,D1302,AB1294)</f>
        <v>8888</v>
      </c>
      <c r="AC1302" s="235" t="n">
        <f aca="false">IF($AA1288,E1302,AC1294)</f>
        <v>8888</v>
      </c>
      <c r="AD1302" s="263"/>
      <c r="AE1302" s="200" t="s">
        <v>669</v>
      </c>
      <c r="AF1302" s="196" t="n">
        <f aca="false">IF($AE1288,H1302,AF1294)</f>
        <v>8888</v>
      </c>
      <c r="AG1302" s="198" t="n">
        <f aca="false">IF($AE1288,I1302,AG1294)</f>
        <v>8888</v>
      </c>
      <c r="AH1302" s="262"/>
      <c r="AI1302" s="231" t="s">
        <v>481</v>
      </c>
      <c r="AJ1302" s="231" t="n">
        <f aca="false">IF($AI1288,L1302,AJ1294)</f>
        <v>8888</v>
      </c>
      <c r="AK1302" s="235" t="n">
        <f aca="false">IF($AI1288,M1302,AK1294)</f>
        <v>8888</v>
      </c>
      <c r="AL1302" s="262"/>
      <c r="AM1302" s="291"/>
      <c r="AN1302" s="291"/>
      <c r="AO1302" s="291"/>
      <c r="AP1302" s="291"/>
      <c r="AQ1302" s="291"/>
      <c r="AR1302" s="291"/>
      <c r="AS1302" s="291"/>
      <c r="AT1302" s="291"/>
      <c r="AU1302" s="262"/>
      <c r="AV1302" s="262"/>
      <c r="AW1302" s="262"/>
      <c r="AX1302" s="262"/>
      <c r="AY1302" s="262"/>
      <c r="AZ1302" s="262"/>
      <c r="BA1302" s="262"/>
      <c r="BB1302" s="262"/>
      <c r="BC1302" s="262"/>
      <c r="BD1302" s="263"/>
    </row>
    <row r="1303" customFormat="false" ht="15" hidden="false" customHeight="false" outlineLevel="0" collapsed="false">
      <c r="B1303" s="261"/>
      <c r="C1303" s="262"/>
      <c r="D1303" s="262"/>
      <c r="E1303" s="262"/>
      <c r="F1303" s="263"/>
      <c r="G1303" s="118" t="s">
        <v>670</v>
      </c>
      <c r="H1303" s="196" t="n">
        <f aca="false">IF(G1288&gt;=4,H1291,H1301)</f>
        <v>8888</v>
      </c>
      <c r="I1303" s="274" t="n">
        <f aca="false">IF(G1288&gt;=4,I1302,I1301)</f>
        <v>8888</v>
      </c>
      <c r="J1303" s="262"/>
      <c r="K1303" s="262"/>
      <c r="L1303" s="262"/>
      <c r="M1303" s="262"/>
      <c r="N1303" s="262"/>
      <c r="O1303" s="262"/>
      <c r="P1303" s="262"/>
      <c r="Q1303" s="262"/>
      <c r="R1303" s="262"/>
      <c r="S1303" s="262"/>
      <c r="T1303" s="262"/>
      <c r="U1303" s="262"/>
      <c r="V1303" s="262"/>
      <c r="W1303" s="262"/>
      <c r="X1303" s="262"/>
      <c r="Y1303" s="262"/>
      <c r="Z1303" s="262"/>
      <c r="AA1303" s="262"/>
      <c r="AB1303" s="262"/>
      <c r="AC1303" s="262"/>
      <c r="AD1303" s="263"/>
      <c r="AE1303" s="118" t="s">
        <v>670</v>
      </c>
      <c r="AF1303" s="196" t="n">
        <f aca="false">IF($AE1288,H1303,AF1294)</f>
        <v>8888</v>
      </c>
      <c r="AG1303" s="198" t="n">
        <f aca="false">IF($AE1288,I1303,AG1294)</f>
        <v>8888</v>
      </c>
      <c r="AH1303" s="262"/>
      <c r="AI1303" s="262"/>
      <c r="AJ1303" s="262"/>
      <c r="AK1303" s="262"/>
      <c r="AL1303" s="262"/>
      <c r="AM1303" s="291"/>
      <c r="AN1303" s="291"/>
      <c r="AO1303" s="291"/>
      <c r="AP1303" s="291"/>
      <c r="AQ1303" s="291"/>
      <c r="AR1303" s="291"/>
      <c r="AS1303" s="291"/>
      <c r="AT1303" s="291"/>
      <c r="AU1303" s="262"/>
      <c r="AV1303" s="262"/>
      <c r="AW1303" s="262"/>
      <c r="AX1303" s="262"/>
      <c r="AY1303" s="262"/>
      <c r="AZ1303" s="262"/>
      <c r="BA1303" s="262"/>
      <c r="BB1303" s="262"/>
      <c r="BC1303" s="262"/>
      <c r="BD1303" s="263"/>
    </row>
    <row r="1304" customFormat="false" ht="15" hidden="false" customHeight="false" outlineLevel="0" collapsed="false">
      <c r="B1304" s="261"/>
      <c r="C1304" s="262"/>
      <c r="D1304" s="262"/>
      <c r="E1304" s="262"/>
      <c r="F1304" s="263"/>
      <c r="G1304" s="118" t="s">
        <v>709</v>
      </c>
      <c r="H1304" s="196" t="n">
        <f aca="false">IF(G1288&gt;=4,H1291,H1301)</f>
        <v>8888</v>
      </c>
      <c r="I1304" s="274" t="n">
        <f aca="false">IF(G1288&gt;=4,I1303-P1281,I1301)</f>
        <v>8888</v>
      </c>
      <c r="J1304" s="262"/>
      <c r="K1304" s="262"/>
      <c r="L1304" s="262"/>
      <c r="M1304" s="262"/>
      <c r="N1304" s="262"/>
      <c r="O1304" s="262"/>
      <c r="P1304" s="262"/>
      <c r="Q1304" s="262"/>
      <c r="R1304" s="262"/>
      <c r="S1304" s="262"/>
      <c r="T1304" s="262"/>
      <c r="U1304" s="262"/>
      <c r="V1304" s="262"/>
      <c r="W1304" s="262"/>
      <c r="X1304" s="262"/>
      <c r="Y1304" s="262"/>
      <c r="Z1304" s="262"/>
      <c r="AA1304" s="262"/>
      <c r="AB1304" s="262"/>
      <c r="AC1304" s="262"/>
      <c r="AD1304" s="263"/>
      <c r="AE1304" s="118" t="s">
        <v>709</v>
      </c>
      <c r="AF1304" s="196" t="n">
        <f aca="false">IF($AE1288,H1304,AF1294)</f>
        <v>8888</v>
      </c>
      <c r="AG1304" s="198" t="n">
        <f aca="false">IF($AE1288,I1304,AG1294)</f>
        <v>8888</v>
      </c>
      <c r="AH1304" s="262"/>
      <c r="AI1304" s="262"/>
      <c r="AJ1304" s="262"/>
      <c r="AK1304" s="262"/>
      <c r="AL1304" s="262"/>
      <c r="AM1304" s="291"/>
      <c r="AN1304" s="291"/>
      <c r="AO1304" s="291"/>
      <c r="AP1304" s="291"/>
      <c r="AQ1304" s="291"/>
      <c r="AR1304" s="291"/>
      <c r="AS1304" s="291"/>
      <c r="AT1304" s="291"/>
      <c r="AU1304" s="262"/>
      <c r="AV1304" s="262"/>
      <c r="AW1304" s="262"/>
      <c r="AX1304" s="262"/>
      <c r="AY1304" s="262"/>
      <c r="AZ1304" s="262"/>
      <c r="BA1304" s="262"/>
      <c r="BB1304" s="262"/>
      <c r="BC1304" s="262"/>
      <c r="BD1304" s="263"/>
    </row>
    <row r="1305" customFormat="false" ht="15" hidden="false" customHeight="false" outlineLevel="0" collapsed="false">
      <c r="B1305" s="261"/>
      <c r="C1305" s="262"/>
      <c r="D1305" s="262"/>
      <c r="E1305" s="262"/>
      <c r="F1305" s="263"/>
      <c r="G1305" s="124" t="s">
        <v>711</v>
      </c>
      <c r="H1305" s="321" t="n">
        <f aca="false">IF(G1288&gt;=4,H1290,H1301)</f>
        <v>8888</v>
      </c>
      <c r="I1305" s="322" t="n">
        <f aca="false">IF(G1288&gt;=4,I1304,I1301)</f>
        <v>8888</v>
      </c>
      <c r="J1305" s="262"/>
      <c r="K1305" s="262"/>
      <c r="L1305" s="262"/>
      <c r="M1305" s="262"/>
      <c r="N1305" s="262"/>
      <c r="O1305" s="262"/>
      <c r="P1305" s="262"/>
      <c r="Q1305" s="262"/>
      <c r="R1305" s="262"/>
      <c r="S1305" s="262"/>
      <c r="T1305" s="262"/>
      <c r="U1305" s="262"/>
      <c r="V1305" s="262"/>
      <c r="W1305" s="262"/>
      <c r="X1305" s="262"/>
      <c r="Y1305" s="262"/>
      <c r="Z1305" s="262"/>
      <c r="AA1305" s="262"/>
      <c r="AB1305" s="262"/>
      <c r="AC1305" s="262"/>
      <c r="AD1305" s="263"/>
      <c r="AE1305" s="124" t="s">
        <v>711</v>
      </c>
      <c r="AF1305" s="321" t="n">
        <f aca="false">IF($AE1288,H1305,AF1294)</f>
        <v>8888</v>
      </c>
      <c r="AG1305" s="230" t="n">
        <f aca="false">IF($AE1288,I1305,AG1294)</f>
        <v>8888</v>
      </c>
      <c r="AH1305" s="262"/>
      <c r="AI1305" s="262"/>
      <c r="AJ1305" s="262"/>
      <c r="AK1305" s="262"/>
      <c r="AL1305" s="262"/>
      <c r="AM1305" s="291"/>
      <c r="AN1305" s="291"/>
      <c r="AO1305" s="291"/>
      <c r="AP1305" s="291"/>
      <c r="AQ1305" s="291"/>
      <c r="AR1305" s="291"/>
      <c r="AS1305" s="291"/>
      <c r="AT1305" s="291"/>
      <c r="AU1305" s="262"/>
      <c r="AV1305" s="262"/>
      <c r="AW1305" s="262"/>
      <c r="AX1305" s="262"/>
      <c r="AY1305" s="262"/>
      <c r="AZ1305" s="262"/>
      <c r="BA1305" s="262"/>
      <c r="BB1305" s="262"/>
      <c r="BC1305" s="262"/>
      <c r="BD1305" s="263"/>
    </row>
    <row r="1306" customFormat="false" ht="15" hidden="false" customHeight="false" outlineLevel="0" collapsed="false">
      <c r="B1306" s="261"/>
      <c r="C1306" s="262"/>
      <c r="D1306" s="262"/>
      <c r="E1306" s="262"/>
      <c r="F1306" s="263"/>
      <c r="G1306" s="118" t="s">
        <v>715</v>
      </c>
      <c r="H1306" s="196" t="n">
        <f aca="false">IF(G1288&gt;=5,H1290,H1305)</f>
        <v>8888</v>
      </c>
      <c r="I1306" s="274" t="n">
        <f aca="false">IF(G1288&gt;=5,I1305-P1283,I1305)</f>
        <v>8888</v>
      </c>
      <c r="J1306" s="262"/>
      <c r="K1306" s="262"/>
      <c r="L1306" s="262"/>
      <c r="M1306" s="262"/>
      <c r="N1306" s="262"/>
      <c r="O1306" s="262"/>
      <c r="P1306" s="262"/>
      <c r="Q1306" s="262"/>
      <c r="R1306" s="262"/>
      <c r="S1306" s="262"/>
      <c r="T1306" s="262"/>
      <c r="U1306" s="262"/>
      <c r="V1306" s="262"/>
      <c r="W1306" s="262"/>
      <c r="X1306" s="262"/>
      <c r="Y1306" s="262"/>
      <c r="Z1306" s="262"/>
      <c r="AA1306" s="262"/>
      <c r="AB1306" s="262"/>
      <c r="AC1306" s="262"/>
      <c r="AD1306" s="263"/>
      <c r="AE1306" s="118" t="s">
        <v>715</v>
      </c>
      <c r="AF1306" s="196" t="n">
        <f aca="false">IF($AE1288,H1306,AF1294)</f>
        <v>8888</v>
      </c>
      <c r="AG1306" s="198" t="n">
        <f aca="false">IF($AE1288,I1306,AG1294)</f>
        <v>8888</v>
      </c>
      <c r="AH1306" s="262"/>
      <c r="AI1306" s="262"/>
      <c r="AJ1306" s="262"/>
      <c r="AK1306" s="262"/>
      <c r="AL1306" s="262"/>
      <c r="AM1306" s="291"/>
      <c r="AN1306" s="291"/>
      <c r="AO1306" s="291"/>
      <c r="AP1306" s="291"/>
      <c r="AQ1306" s="291"/>
      <c r="AR1306" s="291"/>
      <c r="AS1306" s="291"/>
      <c r="AT1306" s="291"/>
      <c r="AU1306" s="262"/>
      <c r="AV1306" s="262"/>
      <c r="AW1306" s="262"/>
      <c r="AX1306" s="262"/>
      <c r="AY1306" s="262"/>
      <c r="AZ1306" s="262"/>
      <c r="BA1306" s="262"/>
      <c r="BB1306" s="262"/>
      <c r="BC1306" s="262"/>
      <c r="BD1306" s="263"/>
    </row>
    <row r="1307" customFormat="false" ht="15" hidden="false" customHeight="false" outlineLevel="0" collapsed="false">
      <c r="B1307" s="261"/>
      <c r="C1307" s="262"/>
      <c r="D1307" s="262"/>
      <c r="E1307" s="262"/>
      <c r="F1307" s="263"/>
      <c r="G1307" s="118" t="s">
        <v>27</v>
      </c>
      <c r="H1307" s="196" t="n">
        <f aca="false">IF(G1288&gt;=5,H1291,H1305)</f>
        <v>8888</v>
      </c>
      <c r="I1307" s="274" t="n">
        <f aca="false">IF(G1288&gt;=5,I1306,I1305)</f>
        <v>8888</v>
      </c>
      <c r="J1307" s="262"/>
      <c r="K1307" s="262"/>
      <c r="L1307" s="262"/>
      <c r="M1307" s="262"/>
      <c r="N1307" s="262"/>
      <c r="O1307" s="262"/>
      <c r="P1307" s="262"/>
      <c r="Q1307" s="262"/>
      <c r="R1307" s="262"/>
      <c r="S1307" s="262"/>
      <c r="T1307" s="262"/>
      <c r="U1307" s="262"/>
      <c r="V1307" s="262"/>
      <c r="W1307" s="262"/>
      <c r="X1307" s="262"/>
      <c r="Y1307" s="262"/>
      <c r="Z1307" s="262"/>
      <c r="AA1307" s="262"/>
      <c r="AB1307" s="262"/>
      <c r="AC1307" s="262"/>
      <c r="AD1307" s="263"/>
      <c r="AE1307" s="118" t="s">
        <v>27</v>
      </c>
      <c r="AF1307" s="196" t="n">
        <f aca="false">IF($AE1288,H1307,AF1294)</f>
        <v>8888</v>
      </c>
      <c r="AG1307" s="198" t="n">
        <f aca="false">IF($AE1288,I1307,AG1294)</f>
        <v>8888</v>
      </c>
      <c r="AH1307" s="262"/>
      <c r="AI1307" s="262"/>
      <c r="AJ1307" s="262"/>
      <c r="AK1307" s="262"/>
      <c r="AL1307" s="262"/>
      <c r="AM1307" s="291"/>
      <c r="AN1307" s="291"/>
      <c r="AO1307" s="291"/>
      <c r="AP1307" s="291"/>
      <c r="AQ1307" s="291"/>
      <c r="AR1307" s="291"/>
      <c r="AS1307" s="291"/>
      <c r="AT1307" s="291"/>
      <c r="AU1307" s="262"/>
      <c r="AV1307" s="262"/>
      <c r="AW1307" s="262"/>
      <c r="AX1307" s="262"/>
      <c r="AY1307" s="262"/>
      <c r="AZ1307" s="262"/>
      <c r="BA1307" s="262"/>
      <c r="BB1307" s="262"/>
      <c r="BC1307" s="262"/>
      <c r="BD1307" s="263"/>
    </row>
    <row r="1308" customFormat="false" ht="15" hidden="false" customHeight="false" outlineLevel="0" collapsed="false">
      <c r="B1308" s="261"/>
      <c r="C1308" s="262"/>
      <c r="D1308" s="262"/>
      <c r="E1308" s="262"/>
      <c r="F1308" s="263"/>
      <c r="G1308" s="118" t="s">
        <v>760</v>
      </c>
      <c r="H1308" s="196" t="n">
        <f aca="false">IF(G1288&gt;=5,H1291,H1305)</f>
        <v>8888</v>
      </c>
      <c r="I1308" s="274" t="n">
        <f aca="false">IF(G1288&gt;=5,I1307-P1281,I1305)</f>
        <v>8888</v>
      </c>
      <c r="J1308" s="262"/>
      <c r="K1308" s="262"/>
      <c r="L1308" s="262"/>
      <c r="M1308" s="262"/>
      <c r="N1308" s="262"/>
      <c r="O1308" s="262"/>
      <c r="P1308" s="262"/>
      <c r="Q1308" s="262"/>
      <c r="R1308" s="262"/>
      <c r="S1308" s="262"/>
      <c r="T1308" s="262"/>
      <c r="U1308" s="262"/>
      <c r="V1308" s="262"/>
      <c r="W1308" s="262"/>
      <c r="X1308" s="262"/>
      <c r="Y1308" s="262"/>
      <c r="Z1308" s="262"/>
      <c r="AA1308" s="262"/>
      <c r="AB1308" s="262"/>
      <c r="AC1308" s="262"/>
      <c r="AD1308" s="263"/>
      <c r="AE1308" s="118" t="s">
        <v>760</v>
      </c>
      <c r="AF1308" s="196" t="n">
        <f aca="false">IF($AE1288,H1308,AF1294)</f>
        <v>8888</v>
      </c>
      <c r="AG1308" s="198" t="n">
        <f aca="false">IF($AE1288,I1308,AG1294)</f>
        <v>8888</v>
      </c>
      <c r="AH1308" s="262"/>
      <c r="AI1308" s="262"/>
      <c r="AJ1308" s="262"/>
      <c r="AK1308" s="262"/>
      <c r="AL1308" s="262"/>
      <c r="AM1308" s="291"/>
      <c r="AN1308" s="291"/>
      <c r="AO1308" s="291"/>
      <c r="AP1308" s="291"/>
      <c r="AQ1308" s="291"/>
      <c r="AR1308" s="291"/>
      <c r="AS1308" s="291"/>
      <c r="AT1308" s="291"/>
      <c r="AU1308" s="262"/>
      <c r="AV1308" s="262"/>
      <c r="AW1308" s="262"/>
      <c r="AX1308" s="262"/>
      <c r="AY1308" s="262"/>
      <c r="AZ1308" s="262"/>
      <c r="BA1308" s="262"/>
      <c r="BB1308" s="262"/>
      <c r="BC1308" s="262"/>
      <c r="BD1308" s="263"/>
    </row>
    <row r="1309" customFormat="false" ht="15" hidden="false" customHeight="false" outlineLevel="0" collapsed="false">
      <c r="B1309" s="261"/>
      <c r="C1309" s="262"/>
      <c r="D1309" s="262"/>
      <c r="E1309" s="262"/>
      <c r="F1309" s="263"/>
      <c r="G1309" s="118" t="s">
        <v>761</v>
      </c>
      <c r="H1309" s="321" t="n">
        <f aca="false">IF(G1288&gt;=5,H1290,H1305)</f>
        <v>8888</v>
      </c>
      <c r="I1309" s="322" t="n">
        <f aca="false">IF(G1288&gt;=5,I1308,I1305)</f>
        <v>8888</v>
      </c>
      <c r="J1309" s="262"/>
      <c r="K1309" s="262"/>
      <c r="L1309" s="262"/>
      <c r="M1309" s="262"/>
      <c r="N1309" s="262"/>
      <c r="O1309" s="262"/>
      <c r="P1309" s="262"/>
      <c r="Q1309" s="262"/>
      <c r="R1309" s="262"/>
      <c r="S1309" s="262"/>
      <c r="T1309" s="262"/>
      <c r="U1309" s="262"/>
      <c r="V1309" s="262"/>
      <c r="W1309" s="262"/>
      <c r="X1309" s="262"/>
      <c r="Y1309" s="262"/>
      <c r="Z1309" s="262"/>
      <c r="AA1309" s="262"/>
      <c r="AB1309" s="262"/>
      <c r="AC1309" s="262"/>
      <c r="AD1309" s="263"/>
      <c r="AE1309" s="118" t="s">
        <v>761</v>
      </c>
      <c r="AF1309" s="321" t="n">
        <f aca="false">IF($AE1288,H1309,AF1294)</f>
        <v>8888</v>
      </c>
      <c r="AG1309" s="230" t="n">
        <f aca="false">IF($AE1288,I1309,AG1294)</f>
        <v>8888</v>
      </c>
      <c r="AH1309" s="262"/>
      <c r="AI1309" s="262"/>
      <c r="AJ1309" s="262"/>
      <c r="AK1309" s="262"/>
      <c r="AL1309" s="262"/>
      <c r="AM1309" s="291"/>
      <c r="AN1309" s="291"/>
      <c r="AO1309" s="291"/>
      <c r="AP1309" s="291"/>
      <c r="AQ1309" s="291"/>
      <c r="AR1309" s="291"/>
      <c r="AS1309" s="291"/>
      <c r="AT1309" s="291"/>
      <c r="AU1309" s="262"/>
      <c r="AV1309" s="262"/>
      <c r="AW1309" s="262"/>
      <c r="AX1309" s="262"/>
      <c r="AY1309" s="262"/>
      <c r="AZ1309" s="262"/>
      <c r="BA1309" s="262"/>
      <c r="BB1309" s="262"/>
      <c r="BC1309" s="262"/>
      <c r="BD1309" s="263"/>
    </row>
    <row r="1310" customFormat="false" ht="15" hidden="false" customHeight="false" outlineLevel="0" collapsed="false">
      <c r="B1310" s="261"/>
      <c r="C1310" s="262"/>
      <c r="D1310" s="262"/>
      <c r="E1310" s="262"/>
      <c r="F1310" s="263"/>
      <c r="G1310" s="200" t="s">
        <v>762</v>
      </c>
      <c r="H1310" s="196" t="n">
        <f aca="false">IF(G1288&gt;=6,H1290,H1309)</f>
        <v>8888</v>
      </c>
      <c r="I1310" s="274" t="n">
        <f aca="false">IF(G1288&gt;=6,I1309-P1283,I1309)</f>
        <v>8888</v>
      </c>
      <c r="J1310" s="262"/>
      <c r="K1310" s="262"/>
      <c r="L1310" s="262"/>
      <c r="M1310" s="262"/>
      <c r="N1310" s="262"/>
      <c r="O1310" s="262"/>
      <c r="P1310" s="262"/>
      <c r="Q1310" s="262"/>
      <c r="R1310" s="262"/>
      <c r="S1310" s="262"/>
      <c r="T1310" s="262"/>
      <c r="U1310" s="262"/>
      <c r="V1310" s="262"/>
      <c r="W1310" s="262"/>
      <c r="X1310" s="262"/>
      <c r="Y1310" s="262"/>
      <c r="Z1310" s="262"/>
      <c r="AA1310" s="262"/>
      <c r="AB1310" s="262"/>
      <c r="AC1310" s="262"/>
      <c r="AD1310" s="263"/>
      <c r="AE1310" s="200" t="s">
        <v>762</v>
      </c>
      <c r="AF1310" s="196" t="n">
        <f aca="false">IF($AE1288,H1310,AF1294)</f>
        <v>8888</v>
      </c>
      <c r="AG1310" s="198" t="n">
        <f aca="false">IF($AE1288,I1310,AG1294)</f>
        <v>8888</v>
      </c>
      <c r="AH1310" s="262"/>
      <c r="AI1310" s="262"/>
      <c r="AJ1310" s="262"/>
      <c r="AK1310" s="262"/>
      <c r="AL1310" s="262"/>
      <c r="AM1310" s="291"/>
      <c r="AN1310" s="291"/>
      <c r="AO1310" s="291"/>
      <c r="AP1310" s="291"/>
      <c r="AQ1310" s="291"/>
      <c r="AR1310" s="291"/>
      <c r="AS1310" s="291"/>
      <c r="AT1310" s="291"/>
      <c r="AU1310" s="262"/>
      <c r="AV1310" s="262"/>
      <c r="AW1310" s="262"/>
      <c r="AX1310" s="262"/>
      <c r="AY1310" s="262"/>
      <c r="AZ1310" s="262"/>
      <c r="BA1310" s="262"/>
      <c r="BB1310" s="262"/>
      <c r="BC1310" s="262"/>
      <c r="BD1310" s="263"/>
    </row>
    <row r="1311" customFormat="false" ht="15" hidden="false" customHeight="false" outlineLevel="0" collapsed="false">
      <c r="B1311" s="261"/>
      <c r="C1311" s="262"/>
      <c r="D1311" s="262"/>
      <c r="E1311" s="262"/>
      <c r="F1311" s="263"/>
      <c r="G1311" s="118" t="s">
        <v>763</v>
      </c>
      <c r="H1311" s="196" t="n">
        <f aca="false">IF(G1288&gt;=6,H1291,H1309)</f>
        <v>8888</v>
      </c>
      <c r="I1311" s="274" t="n">
        <f aca="false">IF(G1288&gt;=6,I1310,I1309)</f>
        <v>8888</v>
      </c>
      <c r="J1311" s="262"/>
      <c r="K1311" s="262"/>
      <c r="L1311" s="262"/>
      <c r="M1311" s="262"/>
      <c r="N1311" s="262"/>
      <c r="O1311" s="262"/>
      <c r="P1311" s="262"/>
      <c r="Q1311" s="262"/>
      <c r="R1311" s="262"/>
      <c r="S1311" s="262"/>
      <c r="T1311" s="262"/>
      <c r="U1311" s="262"/>
      <c r="V1311" s="262"/>
      <c r="W1311" s="262"/>
      <c r="X1311" s="262"/>
      <c r="Y1311" s="262"/>
      <c r="Z1311" s="262"/>
      <c r="AA1311" s="262"/>
      <c r="AB1311" s="262"/>
      <c r="AC1311" s="262"/>
      <c r="AD1311" s="263"/>
      <c r="AE1311" s="118" t="s">
        <v>763</v>
      </c>
      <c r="AF1311" s="196" t="n">
        <f aca="false">IF($AE1288,H1311,AF1294)</f>
        <v>8888</v>
      </c>
      <c r="AG1311" s="198" t="n">
        <f aca="false">IF($AE1288,I1311,AG1294)</f>
        <v>8888</v>
      </c>
      <c r="AH1311" s="262"/>
      <c r="AI1311" s="262"/>
      <c r="AJ1311" s="262"/>
      <c r="AK1311" s="262"/>
      <c r="AL1311" s="262"/>
      <c r="AM1311" s="291"/>
      <c r="AN1311" s="291"/>
      <c r="AO1311" s="291"/>
      <c r="AP1311" s="291"/>
      <c r="AQ1311" s="291"/>
      <c r="AR1311" s="291"/>
      <c r="AS1311" s="291"/>
      <c r="AT1311" s="291"/>
      <c r="AU1311" s="262"/>
      <c r="AV1311" s="262"/>
      <c r="AW1311" s="262"/>
      <c r="AX1311" s="262"/>
      <c r="AY1311" s="262"/>
      <c r="AZ1311" s="262"/>
      <c r="BA1311" s="262"/>
      <c r="BB1311" s="262"/>
      <c r="BC1311" s="262"/>
      <c r="BD1311" s="263"/>
    </row>
    <row r="1312" customFormat="false" ht="15" hidden="false" customHeight="false" outlineLevel="0" collapsed="false">
      <c r="B1312" s="261"/>
      <c r="C1312" s="262"/>
      <c r="D1312" s="262"/>
      <c r="E1312" s="262"/>
      <c r="F1312" s="263"/>
      <c r="G1312" s="118" t="s">
        <v>764</v>
      </c>
      <c r="H1312" s="196" t="n">
        <f aca="false">IF(G1288&gt;=6,H1291,H1309)</f>
        <v>8888</v>
      </c>
      <c r="I1312" s="274" t="n">
        <f aca="false">IF(G1288&gt;=6,I1311-P1281,I1309)</f>
        <v>8888</v>
      </c>
      <c r="J1312" s="262"/>
      <c r="K1312" s="262"/>
      <c r="L1312" s="262"/>
      <c r="M1312" s="262"/>
      <c r="N1312" s="262"/>
      <c r="O1312" s="262"/>
      <c r="P1312" s="262"/>
      <c r="Q1312" s="262"/>
      <c r="R1312" s="262"/>
      <c r="S1312" s="262"/>
      <c r="T1312" s="262"/>
      <c r="U1312" s="262"/>
      <c r="V1312" s="262"/>
      <c r="W1312" s="262"/>
      <c r="X1312" s="262"/>
      <c r="Y1312" s="262"/>
      <c r="Z1312" s="262"/>
      <c r="AA1312" s="262"/>
      <c r="AB1312" s="262"/>
      <c r="AC1312" s="262"/>
      <c r="AD1312" s="263"/>
      <c r="AE1312" s="118" t="s">
        <v>764</v>
      </c>
      <c r="AF1312" s="196" t="n">
        <f aca="false">IF($AE1288,H1312,AF1294)</f>
        <v>8888</v>
      </c>
      <c r="AG1312" s="198" t="n">
        <f aca="false">IF($AE1288,I1312,AG1294)</f>
        <v>8888</v>
      </c>
      <c r="AH1312" s="262"/>
      <c r="AI1312" s="262"/>
      <c r="AJ1312" s="262"/>
      <c r="AK1312" s="262"/>
      <c r="AL1312" s="262"/>
      <c r="AM1312" s="291"/>
      <c r="AN1312" s="291"/>
      <c r="AO1312" s="291"/>
      <c r="AP1312" s="291"/>
      <c r="AQ1312" s="291"/>
      <c r="AR1312" s="291"/>
      <c r="AS1312" s="291"/>
      <c r="AT1312" s="291"/>
      <c r="AU1312" s="262"/>
      <c r="AV1312" s="262"/>
      <c r="AW1312" s="262"/>
      <c r="AX1312" s="262"/>
      <c r="AY1312" s="262"/>
      <c r="AZ1312" s="262"/>
      <c r="BA1312" s="262"/>
      <c r="BB1312" s="262"/>
      <c r="BC1312" s="262"/>
      <c r="BD1312" s="263"/>
    </row>
    <row r="1313" customFormat="false" ht="15" hidden="false" customHeight="false" outlineLevel="0" collapsed="false">
      <c r="B1313" s="261"/>
      <c r="C1313" s="262"/>
      <c r="D1313" s="262"/>
      <c r="E1313" s="262"/>
      <c r="F1313" s="263"/>
      <c r="G1313" s="124" t="s">
        <v>488</v>
      </c>
      <c r="H1313" s="321" t="n">
        <f aca="false">IF(G1288&gt;=6,H1290,H1309)</f>
        <v>8888</v>
      </c>
      <c r="I1313" s="322" t="n">
        <f aca="false">IF(G1288&gt;=6,I1312,I1309)</f>
        <v>8888</v>
      </c>
      <c r="J1313" s="262"/>
      <c r="K1313" s="262"/>
      <c r="L1313" s="262"/>
      <c r="M1313" s="262"/>
      <c r="N1313" s="262"/>
      <c r="O1313" s="262"/>
      <c r="P1313" s="262"/>
      <c r="Q1313" s="262"/>
      <c r="R1313" s="262"/>
      <c r="S1313" s="262"/>
      <c r="T1313" s="262"/>
      <c r="U1313" s="262"/>
      <c r="V1313" s="262"/>
      <c r="W1313" s="262"/>
      <c r="X1313" s="262"/>
      <c r="Y1313" s="262"/>
      <c r="Z1313" s="262"/>
      <c r="AA1313" s="262"/>
      <c r="AB1313" s="262"/>
      <c r="AC1313" s="262"/>
      <c r="AD1313" s="263"/>
      <c r="AE1313" s="124" t="s">
        <v>488</v>
      </c>
      <c r="AF1313" s="321" t="n">
        <f aca="false">IF($AE1288,H1313,AF1294)</f>
        <v>8888</v>
      </c>
      <c r="AG1313" s="230" t="n">
        <f aca="false">IF($AE1288,I1313,AG1294)</f>
        <v>8888</v>
      </c>
      <c r="AH1313" s="262"/>
      <c r="AI1313" s="262"/>
      <c r="AJ1313" s="262"/>
      <c r="AK1313" s="262"/>
      <c r="AL1313" s="262"/>
      <c r="AM1313" s="291"/>
      <c r="AN1313" s="291"/>
      <c r="AO1313" s="291"/>
      <c r="AP1313" s="291"/>
      <c r="AQ1313" s="291"/>
      <c r="AR1313" s="291"/>
      <c r="AS1313" s="291"/>
      <c r="AT1313" s="291"/>
      <c r="AU1313" s="262"/>
      <c r="AV1313" s="262"/>
      <c r="AW1313" s="262"/>
      <c r="AX1313" s="262"/>
      <c r="AY1313" s="262"/>
      <c r="AZ1313" s="262"/>
      <c r="BA1313" s="262"/>
      <c r="BB1313" s="262"/>
      <c r="BC1313" s="262"/>
      <c r="BD1313" s="263"/>
    </row>
    <row r="1314" customFormat="false" ht="15.75" hidden="false" customHeight="false" outlineLevel="0" collapsed="false">
      <c r="B1314" s="261"/>
      <c r="C1314" s="262"/>
      <c r="D1314" s="262"/>
      <c r="E1314" s="262"/>
      <c r="F1314" s="262"/>
      <c r="G1314" s="231" t="s">
        <v>481</v>
      </c>
      <c r="H1314" s="231" t="n">
        <f aca="false">H1290</f>
        <v>8888</v>
      </c>
      <c r="I1314" s="275" t="n">
        <f aca="false">I1290</f>
        <v>8888</v>
      </c>
      <c r="J1314" s="262"/>
      <c r="K1314" s="262"/>
      <c r="L1314" s="262"/>
      <c r="M1314" s="262"/>
      <c r="N1314" s="262"/>
      <c r="O1314" s="262"/>
      <c r="P1314" s="262"/>
      <c r="Q1314" s="262"/>
      <c r="R1314" s="262"/>
      <c r="S1314" s="262"/>
      <c r="T1314" s="262"/>
      <c r="U1314" s="262"/>
      <c r="V1314" s="262"/>
      <c r="W1314" s="262"/>
      <c r="X1314" s="262"/>
      <c r="Y1314" s="262"/>
      <c r="Z1314" s="262"/>
      <c r="AA1314" s="262"/>
      <c r="AB1314" s="262"/>
      <c r="AC1314" s="262"/>
      <c r="AD1314" s="262"/>
      <c r="AE1314" s="231" t="s">
        <v>481</v>
      </c>
      <c r="AF1314" s="231" t="n">
        <f aca="false">IF($AE1288,H1314,AF1294)</f>
        <v>8888</v>
      </c>
      <c r="AG1314" s="235" t="n">
        <f aca="false">IF($AE1288,I1314,AG1294)</f>
        <v>8888</v>
      </c>
      <c r="AH1314" s="262"/>
      <c r="AI1314" s="262"/>
      <c r="AJ1314" s="262"/>
      <c r="AK1314" s="262"/>
      <c r="AL1314" s="262"/>
      <c r="AM1314" s="291"/>
      <c r="AN1314" s="291"/>
      <c r="AO1314" s="291"/>
      <c r="AP1314" s="291"/>
      <c r="AQ1314" s="291"/>
      <c r="AR1314" s="291"/>
      <c r="AS1314" s="291"/>
      <c r="AT1314" s="291"/>
      <c r="AU1314" s="262"/>
      <c r="AV1314" s="262"/>
      <c r="AW1314" s="262"/>
      <c r="AX1314" s="262"/>
      <c r="AY1314" s="262"/>
      <c r="AZ1314" s="262"/>
      <c r="BA1314" s="262"/>
      <c r="BB1314" s="262"/>
      <c r="BC1314" s="262"/>
      <c r="BD1314" s="263"/>
    </row>
    <row r="1315" customFormat="false" ht="15" hidden="false" customHeight="false" outlineLevel="0" collapsed="false">
      <c r="B1315" s="261"/>
      <c r="C1315" s="262"/>
      <c r="D1315" s="262"/>
      <c r="E1315" s="262"/>
      <c r="F1315" s="262"/>
      <c r="G1315" s="262"/>
      <c r="H1315" s="262"/>
      <c r="I1315" s="262"/>
      <c r="J1315" s="262"/>
      <c r="K1315" s="262"/>
      <c r="L1315" s="262"/>
      <c r="M1315" s="262"/>
      <c r="N1315" s="262"/>
      <c r="O1315" s="262"/>
      <c r="P1315" s="262"/>
      <c r="Q1315" s="262"/>
      <c r="R1315" s="262"/>
      <c r="S1315" s="262"/>
      <c r="T1315" s="262"/>
      <c r="U1315" s="262"/>
      <c r="V1315" s="262"/>
      <c r="W1315" s="262"/>
      <c r="X1315" s="262"/>
      <c r="Y1315" s="262"/>
      <c r="Z1315" s="262"/>
      <c r="AA1315" s="262"/>
      <c r="AB1315" s="262"/>
      <c r="AC1315" s="262"/>
      <c r="AD1315" s="262"/>
      <c r="AE1315" s="262"/>
      <c r="AF1315" s="262"/>
      <c r="AG1315" s="262"/>
      <c r="AH1315" s="262"/>
      <c r="AI1315" s="262"/>
      <c r="AJ1315" s="262"/>
      <c r="AK1315" s="262"/>
      <c r="AL1315" s="262"/>
      <c r="AM1315" s="262"/>
      <c r="AN1315" s="262"/>
      <c r="AO1315" s="262"/>
      <c r="AP1315" s="262"/>
      <c r="AQ1315" s="262"/>
      <c r="AR1315" s="262"/>
      <c r="AS1315" s="262"/>
      <c r="AT1315" s="262"/>
      <c r="AU1315" s="262"/>
      <c r="AV1315" s="262"/>
      <c r="AW1315" s="262"/>
      <c r="AX1315" s="262"/>
      <c r="AY1315" s="262"/>
      <c r="AZ1315" s="262"/>
      <c r="BA1315" s="262"/>
      <c r="BB1315" s="262"/>
      <c r="BC1315" s="262"/>
      <c r="BD1315" s="263"/>
    </row>
    <row r="1316" customFormat="false" ht="15" hidden="false" customHeight="false" outlineLevel="0" collapsed="false">
      <c r="B1316" s="261"/>
      <c r="C1316" s="262"/>
      <c r="D1316" s="262"/>
      <c r="E1316" s="262"/>
      <c r="F1316" s="262"/>
      <c r="G1316" s="262"/>
      <c r="H1316" s="262"/>
      <c r="I1316" s="262"/>
      <c r="J1316" s="262"/>
      <c r="K1316" s="262"/>
      <c r="L1316" s="262"/>
      <c r="M1316" s="262"/>
      <c r="N1316" s="262"/>
      <c r="O1316" s="262"/>
      <c r="P1316" s="262"/>
      <c r="Q1316" s="262"/>
      <c r="R1316" s="262"/>
      <c r="S1316" s="262"/>
      <c r="T1316" s="262"/>
      <c r="U1316" s="262"/>
      <c r="V1316" s="262"/>
      <c r="W1316" s="262"/>
      <c r="X1316" s="262"/>
      <c r="Y1316" s="262"/>
      <c r="Z1316" s="262"/>
      <c r="AA1316" s="262"/>
      <c r="AB1316" s="262"/>
      <c r="AC1316" s="262"/>
      <c r="AD1316" s="262"/>
      <c r="AE1316" s="262"/>
      <c r="AF1316" s="262"/>
      <c r="AG1316" s="262"/>
      <c r="AH1316" s="262"/>
      <c r="AI1316" s="262"/>
      <c r="AJ1316" s="262"/>
      <c r="AK1316" s="262"/>
      <c r="AL1316" s="262"/>
      <c r="AM1316" s="262"/>
      <c r="AN1316" s="262"/>
      <c r="AO1316" s="262"/>
      <c r="AP1316" s="262"/>
      <c r="AQ1316" s="262"/>
      <c r="AR1316" s="262"/>
      <c r="AS1316" s="262"/>
      <c r="AT1316" s="262"/>
      <c r="AU1316" s="262"/>
      <c r="AV1316" s="262"/>
      <c r="AW1316" s="262"/>
      <c r="AX1316" s="262"/>
      <c r="AY1316" s="262"/>
      <c r="AZ1316" s="262"/>
      <c r="BA1316" s="262"/>
      <c r="BB1316" s="262"/>
      <c r="BC1316" s="262"/>
      <c r="BD1316" s="263"/>
    </row>
    <row r="1317" customFormat="false" ht="15" hidden="false" customHeight="false" outlineLevel="0" collapsed="false">
      <c r="B1317" s="261"/>
      <c r="C1317" s="295" t="s">
        <v>728</v>
      </c>
      <c r="D1317" s="262" t="n">
        <f aca="false">D1281+1</f>
        <v>32</v>
      </c>
      <c r="E1317" s="262"/>
      <c r="F1317" s="262"/>
      <c r="G1317" s="295" t="s">
        <v>729</v>
      </c>
      <c r="H1317" s="262" t="n">
        <f aca="false">LOOKUP(D1320,$C$191:$C$196,$D$191:$D$196)</f>
        <v>0</v>
      </c>
      <c r="I1317" s="262"/>
      <c r="J1317" s="262"/>
      <c r="K1317" s="295" t="s">
        <v>730</v>
      </c>
      <c r="L1317" s="262" t="n">
        <f aca="false">L1281-H1322</f>
        <v>-21.0958</v>
      </c>
      <c r="M1317" s="262"/>
      <c r="N1317" s="262"/>
      <c r="O1317" s="295" t="s">
        <v>731</v>
      </c>
      <c r="P1317" s="262" t="n">
        <f aca="false">IF(D1319=1,SEAT_w_cushion_FC,IF(D1319=2,SEAT_w_cushion_BC,IF(D1319=3,SEAT_w_cushion_YC,0)))</f>
        <v>0</v>
      </c>
      <c r="Q1317" s="262"/>
      <c r="R1317" s="262"/>
      <c r="S1317" s="295" t="s">
        <v>732</v>
      </c>
      <c r="T1317" s="262" t="n">
        <f aca="false">LOOKUP(D1320,$C$191:$C$196,$E$191:$E$196)</f>
        <v>0</v>
      </c>
      <c r="U1317" s="262"/>
      <c r="V1317" s="262"/>
      <c r="W1317" s="262" t="s">
        <v>733</v>
      </c>
      <c r="X1317" s="262" t="str">
        <f aca="true">OFFSET(Fuselage!$B$275,D1317,5)</f>
        <v>None</v>
      </c>
      <c r="Y1317" s="262"/>
      <c r="Z1317" s="262"/>
      <c r="AA1317" s="262"/>
      <c r="AB1317" s="262"/>
      <c r="AC1317" s="262"/>
      <c r="AD1317" s="262"/>
      <c r="AE1317" s="262"/>
      <c r="AF1317" s="262"/>
      <c r="AG1317" s="262"/>
      <c r="AH1317" s="262"/>
      <c r="AI1317" s="262"/>
      <c r="AJ1317" s="262"/>
      <c r="AK1317" s="262"/>
      <c r="AL1317" s="262"/>
      <c r="AM1317" s="262"/>
      <c r="AN1317" s="295" t="s">
        <v>734</v>
      </c>
      <c r="AO1317" s="262" t="n">
        <f aca="false">MAX(0,H1322-MAX(T1317,T1319,T1321,P1318)-X1318)</f>
        <v>0</v>
      </c>
      <c r="AP1317" s="262"/>
      <c r="AQ1317" s="262"/>
      <c r="AR1317" s="262"/>
      <c r="AS1317" s="262"/>
      <c r="AT1317" s="262"/>
      <c r="AU1317" s="262"/>
      <c r="AV1317" s="262"/>
      <c r="AW1317" s="262"/>
      <c r="AX1317" s="262"/>
      <c r="AY1317" s="262"/>
      <c r="AZ1317" s="262"/>
      <c r="BA1317" s="262"/>
      <c r="BB1317" s="262"/>
      <c r="BC1317" s="262"/>
      <c r="BD1317" s="263"/>
    </row>
    <row r="1318" customFormat="false" ht="15" hidden="false" customHeight="false" outlineLevel="0" collapsed="false">
      <c r="B1318" s="261"/>
      <c r="C1318" s="296" t="s">
        <v>331</v>
      </c>
      <c r="D1318" s="262" t="str">
        <f aca="true">OFFSET(Fuselage!$B$275,D1317,0)</f>
        <v/>
      </c>
      <c r="E1318" s="262"/>
      <c r="F1318" s="262"/>
      <c r="G1318" s="295" t="s">
        <v>735</v>
      </c>
      <c r="H1318" s="262" t="n">
        <f aca="false">LOOKUP(D1321,$C$191:$C$196,$D$191:$D$196)</f>
        <v>0</v>
      </c>
      <c r="I1318" s="262"/>
      <c r="J1318" s="262"/>
      <c r="K1318" s="315"/>
      <c r="L1318" s="262"/>
      <c r="M1318" s="262"/>
      <c r="N1318" s="262"/>
      <c r="O1318" s="295" t="s">
        <v>105</v>
      </c>
      <c r="P1318" s="262" t="n">
        <f aca="false">IF(D1319=1,SEAT_length_FC,IF(D1319=2,SEAT_length_BC,IF(D1319=3,SEAT_length_YC,0)))</f>
        <v>0</v>
      </c>
      <c r="Q1318" s="262"/>
      <c r="R1318" s="262"/>
      <c r="S1318" s="295" t="s">
        <v>736</v>
      </c>
      <c r="T1318" s="262" t="n">
        <f aca="false">LOOKUP(D1320,$C$191:$C$196,$F$191:$F$196)</f>
        <v>0</v>
      </c>
      <c r="U1318" s="262"/>
      <c r="V1318" s="262"/>
      <c r="W1318" s="262" t="s">
        <v>737</v>
      </c>
      <c r="X1318" s="262" t="n">
        <f aca="false">LOOKUP(X1317,$I$191:$I$198,$J$191:$J$198)</f>
        <v>0</v>
      </c>
      <c r="Y1318" s="262"/>
      <c r="Z1318" s="262"/>
      <c r="AA1318" s="262"/>
      <c r="AB1318" s="262"/>
      <c r="AC1318" s="262"/>
      <c r="AD1318" s="262"/>
      <c r="AE1318" s="262"/>
      <c r="AF1318" s="262"/>
      <c r="AG1318" s="262"/>
      <c r="AH1318" s="262"/>
      <c r="AI1318" s="262"/>
      <c r="AJ1318" s="262"/>
      <c r="AK1318" s="262"/>
      <c r="AL1318" s="262"/>
      <c r="AM1318" s="262"/>
      <c r="AN1318" s="262"/>
      <c r="AO1318" s="262"/>
      <c r="AP1318" s="262"/>
      <c r="AQ1318" s="262"/>
      <c r="AR1318" s="262"/>
      <c r="AS1318" s="262"/>
      <c r="AT1318" s="262"/>
      <c r="AU1318" s="262"/>
      <c r="AV1318" s="262"/>
      <c r="AW1318" s="262"/>
      <c r="AX1318" s="262"/>
      <c r="AY1318" s="262"/>
      <c r="AZ1318" s="262"/>
      <c r="BA1318" s="262"/>
      <c r="BB1318" s="262"/>
      <c r="BC1318" s="262"/>
      <c r="BD1318" s="263"/>
    </row>
    <row r="1319" customFormat="false" ht="15" hidden="false" customHeight="false" outlineLevel="0" collapsed="false">
      <c r="B1319" s="261"/>
      <c r="C1319" s="295" t="s">
        <v>335</v>
      </c>
      <c r="D1319" s="262" t="str">
        <f aca="true">OFFSET(Fuselage!$B$275,D1317,4)</f>
        <v/>
      </c>
      <c r="E1319" s="262"/>
      <c r="F1319" s="262"/>
      <c r="G1319" s="295" t="s">
        <v>738</v>
      </c>
      <c r="H1319" s="262" t="n">
        <f aca="false">LOOKUP(D1322,$C$191:$C$196,$D$191:$D$196)</f>
        <v>0</v>
      </c>
      <c r="I1319" s="262"/>
      <c r="J1319" s="262"/>
      <c r="K1319" s="295" t="s">
        <v>739</v>
      </c>
      <c r="L1319" s="262" t="n">
        <f aca="false">IF(D1319=1,FUSELAGE_nseats_left_FC,IF(D1319=2,FUSELAGE_nseats_left_BC,IF(D1319=3,FUSELAGE_nseats_left_YC,0)))</f>
        <v>0</v>
      </c>
      <c r="M1319" s="262"/>
      <c r="N1319" s="262"/>
      <c r="O1319" s="295" t="s">
        <v>97</v>
      </c>
      <c r="P1319" s="262" t="n">
        <f aca="false">IF(D1319=1,SEAT_w_armrest_FC,IF(D1319=2,SEAT_w_armrest_BC,IF(D1319=3,SEAT_w_armrest_YC,0)))</f>
        <v>0</v>
      </c>
      <c r="Q1319" s="262"/>
      <c r="R1319" s="262"/>
      <c r="S1319" s="295" t="s">
        <v>740</v>
      </c>
      <c r="T1319" s="262" t="n">
        <f aca="false">LOOKUP(D1321,$C$191:$C$196,$E$191:$E$196)</f>
        <v>0</v>
      </c>
      <c r="U1319" s="262"/>
      <c r="V1319" s="262"/>
      <c r="W1319" s="295" t="s">
        <v>741</v>
      </c>
      <c r="X1319" s="262" t="n">
        <f aca="true">IF(OFFSET(Fuselage!$B$275,D1317,6)="YES",TRUE(),FALSE())</f>
        <v>0</v>
      </c>
      <c r="Y1319" s="262"/>
      <c r="Z1319" s="262"/>
      <c r="AA1319" s="262"/>
      <c r="AB1319" s="262"/>
      <c r="AC1319" s="262"/>
      <c r="AD1319" s="262"/>
      <c r="AE1319" s="262"/>
      <c r="AF1319" s="262"/>
      <c r="AG1319" s="262"/>
      <c r="AH1319" s="262"/>
      <c r="AI1319" s="262"/>
      <c r="AJ1319" s="262"/>
      <c r="AK1319" s="262"/>
      <c r="AL1319" s="262"/>
      <c r="AM1319" s="262"/>
      <c r="AN1319" s="262"/>
      <c r="AO1319" s="262"/>
      <c r="AP1319" s="262"/>
      <c r="AQ1319" s="262"/>
      <c r="AR1319" s="262"/>
      <c r="AS1319" s="262"/>
      <c r="AT1319" s="262"/>
      <c r="AU1319" s="262"/>
      <c r="AV1319" s="262"/>
      <c r="AW1319" s="262"/>
      <c r="AX1319" s="262"/>
      <c r="AY1319" s="262"/>
      <c r="AZ1319" s="262"/>
      <c r="BA1319" s="262"/>
      <c r="BB1319" s="262"/>
      <c r="BC1319" s="262"/>
      <c r="BD1319" s="263"/>
    </row>
    <row r="1320" customFormat="false" ht="15" hidden="false" customHeight="false" outlineLevel="0" collapsed="false">
      <c r="B1320" s="261"/>
      <c r="C1320" s="295" t="s">
        <v>742</v>
      </c>
      <c r="D1320" s="262" t="str">
        <f aca="true">OFFSET(Fuselage!$B$275,D1317,1)</f>
        <v>None</v>
      </c>
      <c r="E1320" s="262"/>
      <c r="F1320" s="262"/>
      <c r="G1320" s="295" t="s">
        <v>743</v>
      </c>
      <c r="H1320" s="262" t="n">
        <f aca="false">IF(D1319=1,SEAT_pitch_FC,IF(D1319=2,SEAT_pitch_BC,IF(D1319=3,SEAT_pitch_YC,0)))</f>
        <v>0</v>
      </c>
      <c r="I1320" s="262"/>
      <c r="J1320" s="262"/>
      <c r="K1320" s="295" t="s">
        <v>744</v>
      </c>
      <c r="L1320" s="262" t="n">
        <f aca="false">IF(D1319=1,FUSELAGE_nseats_middle_FC,IF(D1319=2,FUSELAGE_nseats_middle_BC,IF(D1319=3,FUSELAGE_nseats_middle_YC,0)))</f>
        <v>0</v>
      </c>
      <c r="M1320" s="262"/>
      <c r="N1320" s="262"/>
      <c r="O1320" s="262"/>
      <c r="P1320" s="262"/>
      <c r="Q1320" s="262"/>
      <c r="R1320" s="262"/>
      <c r="S1320" s="295" t="s">
        <v>745</v>
      </c>
      <c r="T1320" s="262" t="n">
        <f aca="false">LOOKUP(D1321,$C$191:$C$196,$F$191:$F$196)</f>
        <v>0</v>
      </c>
      <c r="U1320" s="262"/>
      <c r="V1320" s="262"/>
      <c r="W1320" s="262"/>
      <c r="X1320" s="262"/>
      <c r="Y1320" s="262"/>
      <c r="Z1320" s="262"/>
      <c r="AA1320" s="262"/>
      <c r="AB1320" s="262"/>
      <c r="AC1320" s="262"/>
      <c r="AD1320" s="262"/>
      <c r="AE1320" s="262"/>
      <c r="AF1320" s="262"/>
      <c r="AG1320" s="262"/>
      <c r="AH1320" s="262"/>
      <c r="AI1320" s="262"/>
      <c r="AJ1320" s="262"/>
      <c r="AK1320" s="262"/>
      <c r="AL1320" s="262"/>
      <c r="AM1320" s="262"/>
      <c r="AN1320" s="262"/>
      <c r="AO1320" s="262"/>
      <c r="AP1320" s="262"/>
      <c r="AQ1320" s="262"/>
      <c r="AR1320" s="262"/>
      <c r="AS1320" s="262"/>
      <c r="AT1320" s="262"/>
      <c r="AU1320" s="262"/>
      <c r="AV1320" s="262"/>
      <c r="AW1320" s="262"/>
      <c r="AX1320" s="262"/>
      <c r="AY1320" s="262"/>
      <c r="AZ1320" s="262"/>
      <c r="BA1320" s="262"/>
      <c r="BB1320" s="262"/>
      <c r="BC1320" s="262"/>
      <c r="BD1320" s="263"/>
    </row>
    <row r="1321" customFormat="false" ht="15" hidden="false" customHeight="false" outlineLevel="0" collapsed="false">
      <c r="B1321" s="261"/>
      <c r="C1321" s="295" t="s">
        <v>746</v>
      </c>
      <c r="D1321" s="262" t="str">
        <f aca="true">OFFSET(Fuselage!$B$275,D1317,2)</f>
        <v>None</v>
      </c>
      <c r="E1321" s="262"/>
      <c r="F1321" s="262"/>
      <c r="G1321" s="295" t="s">
        <v>747</v>
      </c>
      <c r="H1321" s="262" t="n">
        <f aca="false">IF(OR(X1317="Type A",X1317="Type B"),MAX(H1317:H1320)+42*0.0254,IF(X1317="Type C",MAX(H1317:H1320)+X1318,IF(X1317&lt;&gt;"None",24*0.0254,0)))</f>
        <v>0</v>
      </c>
      <c r="I1321" s="262"/>
      <c r="J1321" s="262"/>
      <c r="K1321" s="295" t="s">
        <v>748</v>
      </c>
      <c r="L1321" s="262" t="n">
        <f aca="false">IF(D1319=1,FUSELAGE_nseats_right_FC,IF(D1319=2,FUSELAGE_nseats_right_BC,IF(D1319=3,FUSELAGE_nseats_right_YC,0)))</f>
        <v>0</v>
      </c>
      <c r="M1321" s="262"/>
      <c r="N1321" s="262"/>
      <c r="O1321" s="295" t="s">
        <v>129</v>
      </c>
      <c r="P1321" s="291" t="n">
        <f aca="false">($C$13-(L1319+L1320+L1321)*(P1317+P1319)+(FUSELAGE_n_aisles-1)*P1319)/FUSELAGE_n_aisles</f>
        <v>2.54</v>
      </c>
      <c r="Q1321" s="262"/>
      <c r="R1321" s="262"/>
      <c r="S1321" s="295" t="s">
        <v>749</v>
      </c>
      <c r="T1321" s="262" t="n">
        <f aca="false">LOOKUP(D1322,$C$191:$C$196,$E$191:$E$196)</f>
        <v>0</v>
      </c>
      <c r="U1321" s="262"/>
      <c r="V1321" s="262"/>
      <c r="W1321" s="262"/>
      <c r="X1321" s="262"/>
      <c r="Y1321" s="262"/>
      <c r="Z1321" s="262"/>
      <c r="AA1321" s="262"/>
      <c r="AB1321" s="262"/>
      <c r="AC1321" s="262"/>
      <c r="AD1321" s="262"/>
      <c r="AE1321" s="262"/>
      <c r="AF1321" s="262"/>
      <c r="AG1321" s="262"/>
      <c r="AH1321" s="262"/>
      <c r="AI1321" s="262"/>
      <c r="AJ1321" s="262"/>
      <c r="AK1321" s="262"/>
      <c r="AL1321" s="262"/>
      <c r="AM1321" s="262"/>
      <c r="AN1321" s="262"/>
      <c r="AO1321" s="262"/>
      <c r="AP1321" s="262"/>
      <c r="AQ1321" s="262"/>
      <c r="AR1321" s="262"/>
      <c r="AS1321" s="262"/>
      <c r="AT1321" s="262"/>
      <c r="AU1321" s="262"/>
      <c r="AV1321" s="262"/>
      <c r="AW1321" s="262"/>
      <c r="AX1321" s="262"/>
      <c r="AY1321" s="262"/>
      <c r="AZ1321" s="262"/>
      <c r="BA1321" s="262"/>
      <c r="BB1321" s="262"/>
      <c r="BC1321" s="262"/>
      <c r="BD1321" s="263"/>
    </row>
    <row r="1322" customFormat="false" ht="15" hidden="false" customHeight="false" outlineLevel="0" collapsed="false">
      <c r="B1322" s="261"/>
      <c r="C1322" s="295" t="s">
        <v>750</v>
      </c>
      <c r="D1322" s="262" t="str">
        <f aca="true">OFFSET(Fuselage!$B$275,D1317,3)</f>
        <v>None</v>
      </c>
      <c r="E1322" s="262"/>
      <c r="F1322" s="262"/>
      <c r="G1322" s="295" t="s">
        <v>751</v>
      </c>
      <c r="H1322" s="262" t="n">
        <f aca="false">MAX(H1317:H1321)</f>
        <v>0</v>
      </c>
      <c r="I1322" s="262"/>
      <c r="J1322" s="262"/>
      <c r="K1322" s="262"/>
      <c r="L1322" s="262"/>
      <c r="M1322" s="262"/>
      <c r="N1322" s="262"/>
      <c r="O1322" s="262"/>
      <c r="P1322" s="262"/>
      <c r="Q1322" s="262"/>
      <c r="R1322" s="262"/>
      <c r="S1322" s="295" t="s">
        <v>752</v>
      </c>
      <c r="T1322" s="262" t="n">
        <f aca="false">LOOKUP(D1322,$C$191:$C$196,$F$191:$F$196)</f>
        <v>0</v>
      </c>
      <c r="U1322" s="262"/>
      <c r="V1322" s="262"/>
      <c r="W1322" s="262"/>
      <c r="X1322" s="262"/>
      <c r="Y1322" s="262"/>
      <c r="Z1322" s="262"/>
      <c r="AA1322" s="262"/>
      <c r="AB1322" s="262"/>
      <c r="AC1322" s="262"/>
      <c r="AD1322" s="262"/>
      <c r="AE1322" s="262"/>
      <c r="AF1322" s="262"/>
      <c r="AG1322" s="262"/>
      <c r="AH1322" s="262"/>
      <c r="AI1322" s="262"/>
      <c r="AJ1322" s="262"/>
      <c r="AK1322" s="262"/>
      <c r="AL1322" s="262"/>
      <c r="AM1322" s="262"/>
      <c r="AN1322" s="262"/>
      <c r="AO1322" s="262"/>
      <c r="AP1322" s="262"/>
      <c r="AQ1322" s="262"/>
      <c r="AR1322" s="262"/>
      <c r="AS1322" s="262"/>
      <c r="AT1322" s="262"/>
      <c r="AU1322" s="262"/>
      <c r="AV1322" s="262"/>
      <c r="AW1322" s="262"/>
      <c r="AX1322" s="262"/>
      <c r="AY1322" s="262"/>
      <c r="AZ1322" s="262"/>
      <c r="BA1322" s="262"/>
      <c r="BB1322" s="262"/>
      <c r="BC1322" s="262"/>
      <c r="BD1322" s="263"/>
    </row>
    <row r="1323" customFormat="false" ht="15.75" hidden="false" customHeight="false" outlineLevel="0" collapsed="false">
      <c r="B1323" s="261"/>
      <c r="C1323" s="262"/>
      <c r="D1323" s="262"/>
      <c r="E1323" s="262"/>
      <c r="F1323" s="262"/>
      <c r="G1323" s="262"/>
      <c r="H1323" s="262"/>
      <c r="I1323" s="262"/>
      <c r="J1323" s="262"/>
      <c r="K1323" s="262"/>
      <c r="L1323" s="262"/>
      <c r="M1323" s="262"/>
      <c r="N1323" s="262"/>
      <c r="O1323" s="262"/>
      <c r="P1323" s="262"/>
      <c r="Q1323" s="262"/>
      <c r="R1323" s="262"/>
      <c r="S1323" s="262"/>
      <c r="T1323" s="262"/>
      <c r="U1323" s="262"/>
      <c r="V1323" s="262"/>
      <c r="W1323" s="262"/>
      <c r="X1323" s="262"/>
      <c r="Y1323" s="262"/>
      <c r="Z1323" s="262"/>
      <c r="AA1323" s="262"/>
      <c r="AB1323" s="262"/>
      <c r="AC1323" s="262"/>
      <c r="AD1323" s="262"/>
      <c r="AE1323" s="262"/>
      <c r="AF1323" s="262"/>
      <c r="AG1323" s="262"/>
      <c r="AH1323" s="262"/>
      <c r="AI1323" s="262"/>
      <c r="AJ1323" s="262"/>
      <c r="AK1323" s="262"/>
      <c r="AL1323" s="262"/>
      <c r="AM1323" s="262"/>
      <c r="AN1323" s="262"/>
      <c r="AO1323" s="262"/>
      <c r="AP1323" s="262"/>
      <c r="AQ1323" s="262"/>
      <c r="AR1323" s="262"/>
      <c r="AS1323" s="262"/>
      <c r="AT1323" s="262"/>
      <c r="AU1323" s="262"/>
      <c r="AV1323" s="262"/>
      <c r="AW1323" s="262"/>
      <c r="AX1323" s="262"/>
      <c r="AY1323" s="262"/>
      <c r="AZ1323" s="262"/>
      <c r="BA1323" s="262"/>
      <c r="BB1323" s="262"/>
      <c r="BC1323" s="262"/>
      <c r="BD1323" s="263"/>
    </row>
    <row r="1324" customFormat="false" ht="15.75" hidden="false" customHeight="false" outlineLevel="0" collapsed="false">
      <c r="B1324" s="261"/>
      <c r="C1324" s="268" t="n">
        <f aca="false">L1321</f>
        <v>0</v>
      </c>
      <c r="D1324" s="316" t="str">
        <f aca="false">IF($D1319=1,"FC",IF($D1319=2,"BC",IF($D1319=3,"YC","Nothing")))</f>
        <v>Nothing</v>
      </c>
      <c r="E1324" s="317"/>
      <c r="F1324" s="262"/>
      <c r="G1324" s="268" t="n">
        <f aca="false">L1320</f>
        <v>0</v>
      </c>
      <c r="H1324" s="316" t="str">
        <f aca="false">IF($D1319=1,"FC",IF($D1319=2,"BC",IF($D1319=3,"YC","Nothing")))</f>
        <v>Nothing</v>
      </c>
      <c r="I1324" s="317"/>
      <c r="J1324" s="262"/>
      <c r="K1324" s="268" t="n">
        <f aca="false">L1319</f>
        <v>0</v>
      </c>
      <c r="L1324" s="316" t="str">
        <f aca="false">IF($D1319=1,"FC",IF($D1319=2,"BC",IF($D1319=3,"YC","Nothing")))</f>
        <v>Nothing</v>
      </c>
      <c r="M1324" s="317"/>
      <c r="N1324" s="262"/>
      <c r="O1324" s="268" t="n">
        <f aca="false">IF($D1322&lt;&gt;"None",1,0)</f>
        <v>0</v>
      </c>
      <c r="P1324" s="267" t="s">
        <v>753</v>
      </c>
      <c r="Q1324" s="267"/>
      <c r="R1324" s="262"/>
      <c r="S1324" s="268" t="n">
        <f aca="false">IF($D1321&lt;&gt;"None",1,0)</f>
        <v>0</v>
      </c>
      <c r="T1324" s="267" t="s">
        <v>754</v>
      </c>
      <c r="U1324" s="267"/>
      <c r="V1324" s="262"/>
      <c r="W1324" s="268" t="n">
        <f aca="false">IF($D1320&lt;&gt;"None",1,0)</f>
        <v>0</v>
      </c>
      <c r="X1324" s="267" t="s">
        <v>755</v>
      </c>
      <c r="Y1324" s="267"/>
      <c r="Z1324" s="262"/>
      <c r="AA1324" s="268" t="n">
        <f aca="false">IF($D1322="None",1,0)</f>
        <v>1</v>
      </c>
      <c r="AB1324" s="267" t="str">
        <f aca="false">IF(AA1324,D1324,$D1322)</f>
        <v>Nothing</v>
      </c>
      <c r="AC1324" s="267"/>
      <c r="AD1324" s="262"/>
      <c r="AE1324" s="268" t="n">
        <f aca="false">IF($D1321="None",1,0)</f>
        <v>1</v>
      </c>
      <c r="AF1324" s="267" t="str">
        <f aca="false">IF(AE1324,H1324,$D1321)</f>
        <v>Nothing</v>
      </c>
      <c r="AG1324" s="267"/>
      <c r="AH1324" s="262"/>
      <c r="AI1324" s="268" t="n">
        <f aca="false">IF($D1320="None",1,0)</f>
        <v>1</v>
      </c>
      <c r="AJ1324" s="267" t="str">
        <f aca="false">IF(AI1324,L1324,$D1320)</f>
        <v>Nothing</v>
      </c>
      <c r="AK1324" s="267"/>
      <c r="AL1324" s="262"/>
      <c r="AM1324" s="268" t="n">
        <f aca="false">IF($X1317="None",0,1)</f>
        <v>0</v>
      </c>
      <c r="AN1324" s="316" t="s">
        <v>756</v>
      </c>
      <c r="AO1324" s="317"/>
      <c r="AP1324" s="262"/>
      <c r="AQ1324" s="268" t="n">
        <f aca="false">IF($X1317="None",0,1)</f>
        <v>0</v>
      </c>
      <c r="AR1324" s="316" t="s">
        <v>757</v>
      </c>
      <c r="AS1324" s="317"/>
      <c r="AT1324" s="262"/>
      <c r="AU1324" s="262"/>
      <c r="AV1324" s="262"/>
      <c r="AW1324" s="262"/>
      <c r="AX1324" s="262"/>
      <c r="AY1324" s="262"/>
      <c r="AZ1324" s="262"/>
      <c r="BA1324" s="262"/>
      <c r="BB1324" s="262"/>
      <c r="BC1324" s="262"/>
      <c r="BD1324" s="263"/>
    </row>
    <row r="1325" customFormat="false" ht="15.75" hidden="false" customHeight="false" outlineLevel="0" collapsed="false">
      <c r="B1325" s="261"/>
      <c r="C1325" s="271" t="s">
        <v>639</v>
      </c>
      <c r="D1325" s="271" t="s">
        <v>628</v>
      </c>
      <c r="E1325" s="272" t="s">
        <v>629</v>
      </c>
      <c r="F1325" s="262"/>
      <c r="G1325" s="271" t="s">
        <v>639</v>
      </c>
      <c r="H1325" s="271" t="s">
        <v>628</v>
      </c>
      <c r="I1325" s="272" t="s">
        <v>629</v>
      </c>
      <c r="J1325" s="262"/>
      <c r="K1325" s="318" t="s">
        <v>639</v>
      </c>
      <c r="L1325" s="318" t="s">
        <v>628</v>
      </c>
      <c r="M1325" s="319" t="s">
        <v>629</v>
      </c>
      <c r="N1325" s="262"/>
      <c r="O1325" s="271" t="s">
        <v>639</v>
      </c>
      <c r="P1325" s="271" t="s">
        <v>628</v>
      </c>
      <c r="Q1325" s="272" t="s">
        <v>629</v>
      </c>
      <c r="R1325" s="262"/>
      <c r="S1325" s="271" t="s">
        <v>639</v>
      </c>
      <c r="T1325" s="271" t="s">
        <v>628</v>
      </c>
      <c r="U1325" s="272" t="s">
        <v>629</v>
      </c>
      <c r="V1325" s="262"/>
      <c r="W1325" s="271" t="s">
        <v>639</v>
      </c>
      <c r="X1325" s="271" t="s">
        <v>628</v>
      </c>
      <c r="Y1325" s="272" t="s">
        <v>629</v>
      </c>
      <c r="Z1325" s="262"/>
      <c r="AA1325" s="271" t="s">
        <v>639</v>
      </c>
      <c r="AB1325" s="271" t="s">
        <v>628</v>
      </c>
      <c r="AC1325" s="272" t="s">
        <v>629</v>
      </c>
      <c r="AD1325" s="262"/>
      <c r="AE1325" s="271" t="s">
        <v>639</v>
      </c>
      <c r="AF1325" s="271" t="s">
        <v>628</v>
      </c>
      <c r="AG1325" s="272" t="s">
        <v>629</v>
      </c>
      <c r="AH1325" s="262"/>
      <c r="AI1325" s="318" t="s">
        <v>639</v>
      </c>
      <c r="AJ1325" s="318" t="s">
        <v>628</v>
      </c>
      <c r="AK1325" s="319" t="s">
        <v>629</v>
      </c>
      <c r="AL1325" s="262"/>
      <c r="AM1325" s="318" t="s">
        <v>639</v>
      </c>
      <c r="AN1325" s="318" t="s">
        <v>628</v>
      </c>
      <c r="AO1325" s="319" t="s">
        <v>629</v>
      </c>
      <c r="AP1325" s="262"/>
      <c r="AQ1325" s="318" t="s">
        <v>639</v>
      </c>
      <c r="AR1325" s="318" t="s">
        <v>628</v>
      </c>
      <c r="AS1325" s="319" t="s">
        <v>629</v>
      </c>
      <c r="AT1325" s="262"/>
      <c r="AU1325" s="262"/>
      <c r="AV1325" s="262"/>
      <c r="AW1325" s="262"/>
      <c r="AX1325" s="262"/>
      <c r="AY1325" s="262"/>
      <c r="AZ1325" s="262"/>
      <c r="BA1325" s="262"/>
      <c r="BB1325" s="262"/>
      <c r="BC1325" s="262"/>
      <c r="BD1325" s="263"/>
    </row>
    <row r="1326" customFormat="false" ht="15" hidden="false" customHeight="false" outlineLevel="0" collapsed="false">
      <c r="B1326" s="261"/>
      <c r="C1326" s="196" t="s">
        <v>481</v>
      </c>
      <c r="D1326" s="289" t="n">
        <f aca="false">IF(C1324&gt;=1,L1317,8888)</f>
        <v>8888</v>
      </c>
      <c r="E1326" s="293" t="n">
        <f aca="false">IF(C1324&gt;=1,1/2*($C$13-P1317-2*P1319)+1/2*P1317,8888)</f>
        <v>8888</v>
      </c>
      <c r="F1326" s="262"/>
      <c r="G1326" s="196" t="s">
        <v>481</v>
      </c>
      <c r="H1326" s="289" t="n">
        <f aca="false">IF(G1324&gt;=1,L1317,8888)</f>
        <v>8888</v>
      </c>
      <c r="I1326" s="293" t="n">
        <f aca="false">IF(G1324&gt;=1,E1337-P1321,8888)</f>
        <v>8888</v>
      </c>
      <c r="J1326" s="262"/>
      <c r="K1326" s="196" t="s">
        <v>481</v>
      </c>
      <c r="L1326" s="289" t="n">
        <f aca="false">IF(K1324&gt;=1,L1317,8888)</f>
        <v>8888</v>
      </c>
      <c r="M1326" s="293" t="n">
        <f aca="false">IF(K1324&gt;=1,IF(FUSELAGE_n_aisles=1,E1337-P1321,I1349-P1321),8888)</f>
        <v>8888</v>
      </c>
      <c r="N1326" s="262"/>
      <c r="O1326" s="196" t="s">
        <v>481</v>
      </c>
      <c r="P1326" s="289" t="n">
        <f aca="false">IF(O1324,$L1317,8888)</f>
        <v>8888</v>
      </c>
      <c r="Q1326" s="320" t="n">
        <f aca="false">IF(O1324,FUSELAGE_y_position_of_left_seat_YC-(FUSELAGE_nseats_right_YC-1)*(SEAT_w_cushion_YC+SEAT_w_armrest_YC)/2+T1322/2,8888)</f>
        <v>8888</v>
      </c>
      <c r="R1326" s="262"/>
      <c r="S1326" s="196" t="s">
        <v>481</v>
      </c>
      <c r="T1326" s="289" t="n">
        <f aca="false">IF(S1324,$L1317,8888)</f>
        <v>8888</v>
      </c>
      <c r="U1326" s="293" t="n">
        <f aca="false">IF(S1324,T1320/2,8888)</f>
        <v>8888</v>
      </c>
      <c r="V1326" s="262"/>
      <c r="W1326" s="196" t="s">
        <v>481</v>
      </c>
      <c r="X1326" s="289" t="n">
        <f aca="false">IF(W1324,$L1317,8888)</f>
        <v>8888</v>
      </c>
      <c r="Y1326" s="293" t="n">
        <f aca="false">IF(W1324,-FUSELAGE_y_position_of_left_seat_YC+(FUSELAGE_nseats_left_YC-1)*(SEAT_w_cushion_YC+SEAT_w_armrest_YC)/2-T1318/2,8888)</f>
        <v>8888</v>
      </c>
      <c r="Z1326" s="262"/>
      <c r="AA1326" s="196" t="s">
        <v>481</v>
      </c>
      <c r="AB1326" s="289" t="n">
        <f aca="false">IF($AA1324,D1326,P1326)</f>
        <v>8888</v>
      </c>
      <c r="AC1326" s="302" t="n">
        <f aca="false">IF($AA1324,E1326,Q1326)</f>
        <v>8888</v>
      </c>
      <c r="AD1326" s="262"/>
      <c r="AE1326" s="196" t="s">
        <v>481</v>
      </c>
      <c r="AF1326" s="289" t="n">
        <f aca="false">IF($AE1324,H1326,T1326)</f>
        <v>8888</v>
      </c>
      <c r="AG1326" s="302" t="n">
        <f aca="false">IF($AE1324,I1326,U1326)</f>
        <v>8888</v>
      </c>
      <c r="AH1326" s="262"/>
      <c r="AI1326" s="196" t="s">
        <v>481</v>
      </c>
      <c r="AJ1326" s="289" t="n">
        <f aca="false">IF($AI1324,L1326,X1326)</f>
        <v>8888</v>
      </c>
      <c r="AK1326" s="302" t="n">
        <f aca="false">IF($AI1324,M1326,Y1326)</f>
        <v>8888</v>
      </c>
      <c r="AL1326" s="262"/>
      <c r="AM1326" s="196" t="s">
        <v>481</v>
      </c>
      <c r="AN1326" s="289" t="n">
        <f aca="false">AN1295</f>
        <v>-21.0958</v>
      </c>
      <c r="AO1326" s="302" t="n">
        <f aca="false">IF(AN1326&gt;-Fuselage!$D$366,(FUSELAGE_a_ellipse)*SQRT(1-((AN1326+Fuselage!$D$366)/(Fuselage!$K$364-FUSELAGE_t_fuselage))^2),IF(AN1326&gt;$L$2505+Fuselage!$K$370,FUSELAGE_a_ellipse,(FUSELAGE_a_ellipse+FUSELAGE_t_fuselage-FUSELAGE_d_fo/4)/Fuselage!$K$368*(AN1326-$L$2505-Fuselage!$K$370)+FUSELAGE_a_ellipse))</f>
        <v>1.00972131908</v>
      </c>
      <c r="AP1326" s="262"/>
      <c r="AQ1326" s="196" t="s">
        <v>481</v>
      </c>
      <c r="AR1326" s="289" t="n">
        <f aca="false">AN1326</f>
        <v>-21.0958</v>
      </c>
      <c r="AS1326" s="302" t="n">
        <f aca="false">-AO1326</f>
        <v>-1.00972131908</v>
      </c>
      <c r="AT1326" s="262"/>
      <c r="AU1326" s="262"/>
      <c r="AV1326" s="262"/>
      <c r="AW1326" s="262"/>
      <c r="AX1326" s="262"/>
      <c r="AY1326" s="262"/>
      <c r="AZ1326" s="262"/>
      <c r="BA1326" s="262"/>
      <c r="BB1326" s="262"/>
      <c r="BC1326" s="262"/>
      <c r="BD1326" s="263"/>
    </row>
    <row r="1327" customFormat="false" ht="15" hidden="false" customHeight="false" outlineLevel="0" collapsed="false">
      <c r="B1327" s="261"/>
      <c r="C1327" s="196" t="s">
        <v>642</v>
      </c>
      <c r="D1327" s="196" t="n">
        <f aca="false">IF(X1319,D1326+P1318/4,D1326+P1318)</f>
        <v>8888</v>
      </c>
      <c r="E1327" s="274" t="n">
        <f aca="false">E1326</f>
        <v>8888</v>
      </c>
      <c r="F1327" s="262"/>
      <c r="G1327" s="196" t="s">
        <v>642</v>
      </c>
      <c r="H1327" s="196" t="n">
        <f aca="false">H1326+P1318</f>
        <v>8888</v>
      </c>
      <c r="I1327" s="274" t="n">
        <f aca="false">I1326</f>
        <v>8888</v>
      </c>
      <c r="J1327" s="262"/>
      <c r="K1327" s="196" t="s">
        <v>642</v>
      </c>
      <c r="L1327" s="196" t="n">
        <f aca="false">IF(X1319,IF(K1324=1,L1326+P1318/4,L1326+P1318),L1326+P1318)</f>
        <v>8888</v>
      </c>
      <c r="M1327" s="274" t="n">
        <f aca="false">M1326</f>
        <v>8888</v>
      </c>
      <c r="N1327" s="262"/>
      <c r="O1327" s="196" t="s">
        <v>642</v>
      </c>
      <c r="P1327" s="196" t="n">
        <f aca="false">P1326+$T1321</f>
        <v>8888</v>
      </c>
      <c r="Q1327" s="274" t="n">
        <f aca="false">Q1326</f>
        <v>8888</v>
      </c>
      <c r="R1327" s="262"/>
      <c r="S1327" s="196" t="s">
        <v>642</v>
      </c>
      <c r="T1327" s="196" t="n">
        <f aca="false">T1326+$T1319</f>
        <v>8888</v>
      </c>
      <c r="U1327" s="274" t="n">
        <f aca="false">U1326</f>
        <v>8888</v>
      </c>
      <c r="V1327" s="262"/>
      <c r="W1327" s="196" t="s">
        <v>642</v>
      </c>
      <c r="X1327" s="196" t="n">
        <f aca="false">X1326+$T1317</f>
        <v>8888</v>
      </c>
      <c r="Y1327" s="274" t="n">
        <f aca="false">Y1326</f>
        <v>8888</v>
      </c>
      <c r="Z1327" s="262"/>
      <c r="AA1327" s="277" t="s">
        <v>642</v>
      </c>
      <c r="AB1327" s="196" t="n">
        <f aca="false">IF($AA1324,D1327,P1327)</f>
        <v>8888</v>
      </c>
      <c r="AC1327" s="198" t="n">
        <f aca="false">IF($AA1324,E1327,Q1327)</f>
        <v>8888</v>
      </c>
      <c r="AD1327" s="262"/>
      <c r="AE1327" s="196" t="s">
        <v>642</v>
      </c>
      <c r="AF1327" s="196" t="n">
        <f aca="false">IF($AE1324,H1327,T1327)</f>
        <v>8888</v>
      </c>
      <c r="AG1327" s="198" t="n">
        <f aca="false">IF($AE1324,I1327,U1327)</f>
        <v>8888</v>
      </c>
      <c r="AH1327" s="262"/>
      <c r="AI1327" s="196" t="s">
        <v>642</v>
      </c>
      <c r="AJ1327" s="196" t="n">
        <f aca="false">IF($AI1324,L1327,X1327)</f>
        <v>8888</v>
      </c>
      <c r="AK1327" s="198" t="n">
        <f aca="false">IF($AI1324,M1327,Y1327)</f>
        <v>8888</v>
      </c>
      <c r="AL1327" s="262"/>
      <c r="AM1327" s="196" t="s">
        <v>642</v>
      </c>
      <c r="AN1327" s="196" t="n">
        <f aca="false">AN1326-AO1317/2</f>
        <v>-21.0958</v>
      </c>
      <c r="AO1327" s="198" t="n">
        <f aca="false">IF(AN1327&gt;-Fuselage!$D$366,(FUSELAGE_a_ellipse)*SQRT(1-((AN1327+Fuselage!$D$366)/(Fuselage!$K$364-FUSELAGE_t_fuselage))^2),IF(AN1327&gt;$L$2505+Fuselage!$K$370,FUSELAGE_a_ellipse,(FUSELAGE_a_ellipse+FUSELAGE_t_fuselage-FUSELAGE_d_fo/4)/Fuselage!$K$368*(AN1327-$L$2505-Fuselage!$K$370)+FUSELAGE_a_ellipse))</f>
        <v>1.00972131908</v>
      </c>
      <c r="AP1327" s="262"/>
      <c r="AQ1327" s="196" t="s">
        <v>642</v>
      </c>
      <c r="AR1327" s="196" t="n">
        <f aca="false">AN1327</f>
        <v>-21.0958</v>
      </c>
      <c r="AS1327" s="198" t="n">
        <f aca="false">-AO1327</f>
        <v>-1.00972131908</v>
      </c>
      <c r="AT1327" s="262"/>
      <c r="AU1327" s="262"/>
      <c r="AV1327" s="262"/>
      <c r="AW1327" s="262"/>
      <c r="AX1327" s="262"/>
      <c r="AY1327" s="262"/>
      <c r="AZ1327" s="262"/>
      <c r="BA1327" s="262"/>
      <c r="BB1327" s="262"/>
      <c r="BC1327" s="262"/>
      <c r="BD1327" s="263"/>
    </row>
    <row r="1328" customFormat="false" ht="15" hidden="false" customHeight="false" outlineLevel="0" collapsed="false">
      <c r="B1328" s="261"/>
      <c r="C1328" s="196" t="s">
        <v>643</v>
      </c>
      <c r="D1328" s="196" t="n">
        <f aca="false">D1327</f>
        <v>8888</v>
      </c>
      <c r="E1328" s="274" t="n">
        <f aca="false">E1327-P1317</f>
        <v>8888</v>
      </c>
      <c r="F1328" s="262"/>
      <c r="G1328" s="196" t="s">
        <v>643</v>
      </c>
      <c r="H1328" s="196" t="n">
        <f aca="false">H1327</f>
        <v>8888</v>
      </c>
      <c r="I1328" s="274" t="n">
        <f aca="false">I1327-P1317</f>
        <v>8888</v>
      </c>
      <c r="J1328" s="262"/>
      <c r="K1328" s="196" t="s">
        <v>643</v>
      </c>
      <c r="L1328" s="196" t="n">
        <f aca="false">L1327</f>
        <v>8888</v>
      </c>
      <c r="M1328" s="274" t="n">
        <f aca="false">M1327-P1317</f>
        <v>8888</v>
      </c>
      <c r="N1328" s="262"/>
      <c r="O1328" s="196" t="s">
        <v>643</v>
      </c>
      <c r="P1328" s="196" t="n">
        <f aca="false">P1327</f>
        <v>8888</v>
      </c>
      <c r="Q1328" s="274" t="n">
        <f aca="false">Q1327-$T1322</f>
        <v>8888</v>
      </c>
      <c r="R1328" s="262"/>
      <c r="S1328" s="196" t="s">
        <v>643</v>
      </c>
      <c r="T1328" s="196" t="n">
        <f aca="false">T1327</f>
        <v>8888</v>
      </c>
      <c r="U1328" s="274" t="n">
        <f aca="false">U1327-$T1320</f>
        <v>8888</v>
      </c>
      <c r="V1328" s="262"/>
      <c r="W1328" s="196" t="s">
        <v>643</v>
      </c>
      <c r="X1328" s="196" t="n">
        <f aca="false">X1327</f>
        <v>8888</v>
      </c>
      <c r="Y1328" s="274" t="n">
        <f aca="false">Y1327+$T1318</f>
        <v>8888</v>
      </c>
      <c r="Z1328" s="262"/>
      <c r="AA1328" s="277" t="s">
        <v>643</v>
      </c>
      <c r="AB1328" s="196" t="n">
        <f aca="false">IF($AA1324,D1328,P1328)</f>
        <v>8888</v>
      </c>
      <c r="AC1328" s="198" t="n">
        <f aca="false">IF($AA1324,E1328,Q1328)</f>
        <v>8888</v>
      </c>
      <c r="AD1328" s="262"/>
      <c r="AE1328" s="196" t="s">
        <v>643</v>
      </c>
      <c r="AF1328" s="196" t="n">
        <f aca="false">IF($AE1324,H1328,T1328)</f>
        <v>8888</v>
      </c>
      <c r="AG1328" s="198" t="n">
        <f aca="false">IF($AE1324,I1328,U1328)</f>
        <v>8888</v>
      </c>
      <c r="AH1328" s="262"/>
      <c r="AI1328" s="196" t="s">
        <v>643</v>
      </c>
      <c r="AJ1328" s="196" t="n">
        <f aca="false">IF($AI1324,L1328,X1328)</f>
        <v>8888</v>
      </c>
      <c r="AK1328" s="198" t="n">
        <f aca="false">IF($AI1324,M1328,Y1328)</f>
        <v>8888</v>
      </c>
      <c r="AL1328" s="262"/>
      <c r="AM1328" s="196" t="s">
        <v>643</v>
      </c>
      <c r="AN1328" s="196" t="n">
        <f aca="false">AN1327</f>
        <v>-21.0958</v>
      </c>
      <c r="AO1328" s="198" t="n">
        <f aca="false">IF(AN1328&gt;-Fuselage!$D$366,IF(AM1324,(FUSELAGE_a_ellipse+FUSELAGE_t_fuselage)*SQRT(1-((AN1328+Fuselage!$D$366)/Fuselage!$K$364)^2),(FUSELAGE_a_ellipse)*SQRT(1-((AN1328+Fuselage!$D$366)/Fuselage!$K$364)^2)),IF(AN1328&gt;$L$2505+Fuselage!$K$370,(IF(AM1324,FUSELAGE_a_ellipse+FUSELAGE_t_fuselage,FUSELAGE_a_ellipse)),IF(AM1324,(FUSELAGE_a_ellipse+FUSELAGE_t_fuselage-FUSELAGE_d_fo/4)/Fuselage!$K$368*(AN1328-$L$2505-Fuselage!$K$370)+FUSELAGE_a_ellipse+FUSELAGE_t_fuselage,(FUSELAGE_a_ellipse+FUSELAGE_t_fuselage-FUSELAGE_d_fo/4)/Fuselage!$K$368*(AN1328-$L$2505-Fuselage!$K$370)+FUSELAGE_a_ellipse)))</f>
        <v>1.00972131908</v>
      </c>
      <c r="AP1328" s="262"/>
      <c r="AQ1328" s="196" t="s">
        <v>643</v>
      </c>
      <c r="AR1328" s="196" t="n">
        <f aca="false">AN1328</f>
        <v>-21.0958</v>
      </c>
      <c r="AS1328" s="198" t="n">
        <f aca="false">-AO1328</f>
        <v>-1.00972131908</v>
      </c>
      <c r="AT1328" s="262"/>
      <c r="AU1328" s="262"/>
      <c r="AV1328" s="262"/>
      <c r="AW1328" s="262"/>
      <c r="AX1328" s="262"/>
      <c r="AY1328" s="262"/>
      <c r="AZ1328" s="262"/>
      <c r="BA1328" s="262"/>
      <c r="BB1328" s="262"/>
      <c r="BC1328" s="262"/>
      <c r="BD1328" s="263"/>
    </row>
    <row r="1329" customFormat="false" ht="15" hidden="false" customHeight="false" outlineLevel="0" collapsed="false">
      <c r="B1329" s="261"/>
      <c r="C1329" s="321" t="s">
        <v>644</v>
      </c>
      <c r="D1329" s="321" t="n">
        <f aca="false">D1326</f>
        <v>8888</v>
      </c>
      <c r="E1329" s="322" t="n">
        <f aca="false">E1328</f>
        <v>8888</v>
      </c>
      <c r="F1329" s="263"/>
      <c r="G1329" s="118" t="s">
        <v>644</v>
      </c>
      <c r="H1329" s="196" t="n">
        <f aca="false">H1326</f>
        <v>8888</v>
      </c>
      <c r="I1329" s="274" t="n">
        <f aca="false">I1328</f>
        <v>8888</v>
      </c>
      <c r="J1329" s="262"/>
      <c r="K1329" s="196" t="s">
        <v>644</v>
      </c>
      <c r="L1329" s="196" t="n">
        <f aca="false">L1326</f>
        <v>8888</v>
      </c>
      <c r="M1329" s="274" t="n">
        <f aca="false">M1328</f>
        <v>8888</v>
      </c>
      <c r="N1329" s="262"/>
      <c r="O1329" s="321" t="s">
        <v>644</v>
      </c>
      <c r="P1329" s="321" t="n">
        <f aca="false">P1326</f>
        <v>8888</v>
      </c>
      <c r="Q1329" s="322" t="n">
        <f aca="false">Q1328</f>
        <v>8888</v>
      </c>
      <c r="R1329" s="262"/>
      <c r="S1329" s="321" t="s">
        <v>644</v>
      </c>
      <c r="T1329" s="321" t="n">
        <f aca="false">T1326</f>
        <v>8888</v>
      </c>
      <c r="U1329" s="322" t="n">
        <f aca="false">U1328</f>
        <v>8888</v>
      </c>
      <c r="V1329" s="262"/>
      <c r="W1329" s="321" t="s">
        <v>644</v>
      </c>
      <c r="X1329" s="321" t="n">
        <f aca="false">X1326</f>
        <v>8888</v>
      </c>
      <c r="Y1329" s="322" t="n">
        <f aca="false">Y1328</f>
        <v>8888</v>
      </c>
      <c r="Z1329" s="262"/>
      <c r="AA1329" s="323" t="s">
        <v>644</v>
      </c>
      <c r="AB1329" s="196" t="n">
        <f aca="false">IF($AA1324,D1329,P1329)</f>
        <v>8888</v>
      </c>
      <c r="AC1329" s="198" t="n">
        <f aca="false">IF($AA1324,E1329,Q1329)</f>
        <v>8888</v>
      </c>
      <c r="AD1329" s="263"/>
      <c r="AE1329" s="118" t="s">
        <v>644</v>
      </c>
      <c r="AF1329" s="321" t="n">
        <f aca="false">IF($AE1324,H1329,T1329)</f>
        <v>8888</v>
      </c>
      <c r="AG1329" s="230" t="n">
        <f aca="false">IF($AE1324,I1329,U1329)</f>
        <v>8888</v>
      </c>
      <c r="AH1329" s="262"/>
      <c r="AI1329" s="196" t="s">
        <v>644</v>
      </c>
      <c r="AJ1329" s="321" t="n">
        <f aca="false">IF($AI1324,L1329,X1329)</f>
        <v>8888</v>
      </c>
      <c r="AK1329" s="230" t="n">
        <f aca="false">IF($AI1324,M1329,Y1329)</f>
        <v>8888</v>
      </c>
      <c r="AL1329" s="262"/>
      <c r="AM1329" s="196" t="s">
        <v>644</v>
      </c>
      <c r="AN1329" s="196" t="n">
        <f aca="false">AN1328-X1318</f>
        <v>-21.0958</v>
      </c>
      <c r="AO1329" s="198" t="n">
        <f aca="false">IF(AN1329&gt;-Fuselage!$D$366,IF(AM1324,(FUSELAGE_a_ellipse+FUSELAGE_t_fuselage)*SQRT(1-((AN1329+Fuselage!$D$366)/Fuselage!$K$364)^2),(FUSELAGE_a_ellipse)*SQRT(1-((AN1329+Fuselage!$D$366)/Fuselage!$K$364)^2)),IF(AN1329&gt;$L$2505+Fuselage!$K$370,(IF(AM1324,FUSELAGE_a_ellipse+FUSELAGE_t_fuselage,FUSELAGE_a_ellipse)),IF(AM1324,(FUSELAGE_a_ellipse+FUSELAGE_t_fuselage-FUSELAGE_d_fo/4)/Fuselage!$K$368*(AN1329-$L$2505-Fuselage!$K$370)+FUSELAGE_a_ellipse+FUSELAGE_t_fuselage,(FUSELAGE_a_ellipse+FUSELAGE_t_fuselage-FUSELAGE_d_fo/4)/Fuselage!$K$368*(AN1329-$L$2505-Fuselage!$K$370)+FUSELAGE_a_ellipse)))</f>
        <v>1.00972131908</v>
      </c>
      <c r="AP1329" s="262"/>
      <c r="AQ1329" s="196" t="s">
        <v>644</v>
      </c>
      <c r="AR1329" s="196" t="n">
        <f aca="false">AN1329</f>
        <v>-21.0958</v>
      </c>
      <c r="AS1329" s="198" t="n">
        <f aca="false">-AO1329</f>
        <v>-1.00972131908</v>
      </c>
      <c r="AT1329" s="262"/>
      <c r="AU1329" s="262"/>
      <c r="AV1329" s="262"/>
      <c r="AW1329" s="262"/>
      <c r="AX1329" s="262"/>
      <c r="AY1329" s="262"/>
      <c r="AZ1329" s="262"/>
      <c r="BA1329" s="262"/>
      <c r="BB1329" s="262"/>
      <c r="BC1329" s="262"/>
      <c r="BD1329" s="263"/>
    </row>
    <row r="1330" customFormat="false" ht="15.75" hidden="false" customHeight="false" outlineLevel="0" collapsed="false">
      <c r="B1330" s="261"/>
      <c r="C1330" s="196" t="s">
        <v>646</v>
      </c>
      <c r="D1330" s="196" t="n">
        <f aca="false">IF(C1324&gt;=2,D1326,D1329)</f>
        <v>8888</v>
      </c>
      <c r="E1330" s="274" t="n">
        <f aca="false">IF(C1324&gt;=2,E1329-P1319,E1329)</f>
        <v>8888</v>
      </c>
      <c r="F1330" s="263"/>
      <c r="G1330" s="200" t="s">
        <v>646</v>
      </c>
      <c r="H1330" s="324" t="n">
        <f aca="false">IF(G1324&gt;=2,H1326,H1329)</f>
        <v>8888</v>
      </c>
      <c r="I1330" s="325" t="n">
        <f aca="false">IF(G1324&gt;=2,I1329-P1319,I1329)</f>
        <v>8888</v>
      </c>
      <c r="J1330" s="262"/>
      <c r="K1330" s="324" t="s">
        <v>646</v>
      </c>
      <c r="L1330" s="324" t="n">
        <f aca="false">IF(K1324&gt;=2,L1326,L1329)</f>
        <v>8888</v>
      </c>
      <c r="M1330" s="325" t="n">
        <f aca="false">IF(K1324&gt;=2,M1329-P1319,M1329)</f>
        <v>8888</v>
      </c>
      <c r="N1330" s="262"/>
      <c r="O1330" s="231" t="s">
        <v>481</v>
      </c>
      <c r="P1330" s="231" t="n">
        <f aca="false">P1326</f>
        <v>8888</v>
      </c>
      <c r="Q1330" s="275" t="n">
        <f aca="false">Q1326</f>
        <v>8888</v>
      </c>
      <c r="R1330" s="262"/>
      <c r="S1330" s="231" t="s">
        <v>481</v>
      </c>
      <c r="T1330" s="231" t="n">
        <f aca="false">T1326</f>
        <v>8888</v>
      </c>
      <c r="U1330" s="275" t="n">
        <f aca="false">U1326</f>
        <v>8888</v>
      </c>
      <c r="V1330" s="262"/>
      <c r="W1330" s="231" t="s">
        <v>481</v>
      </c>
      <c r="X1330" s="231" t="n">
        <f aca="false">X1326</f>
        <v>8888</v>
      </c>
      <c r="Y1330" s="275" t="n">
        <f aca="false">Y1326</f>
        <v>8888</v>
      </c>
      <c r="Z1330" s="262"/>
      <c r="AA1330" s="277" t="s">
        <v>646</v>
      </c>
      <c r="AB1330" s="196" t="n">
        <f aca="false">IF($AA1324,D1330,P1330)</f>
        <v>8888</v>
      </c>
      <c r="AC1330" s="198" t="n">
        <f aca="false">IF($AA1324,E1330,Q1330)</f>
        <v>8888</v>
      </c>
      <c r="AD1330" s="263"/>
      <c r="AE1330" s="200" t="s">
        <v>646</v>
      </c>
      <c r="AF1330" s="196" t="n">
        <f aca="false">IF($AE1324,H1330,T1330)</f>
        <v>8888</v>
      </c>
      <c r="AG1330" s="198" t="n">
        <f aca="false">IF($AE1324,I1330,U1330)</f>
        <v>8888</v>
      </c>
      <c r="AH1330" s="262"/>
      <c r="AI1330" s="324" t="s">
        <v>646</v>
      </c>
      <c r="AJ1330" s="196" t="n">
        <f aca="false">IF($AI1324,L1330,X1330)</f>
        <v>8888</v>
      </c>
      <c r="AK1330" s="198" t="n">
        <f aca="false">IF($AI1324,M1330,Y1330)</f>
        <v>8888</v>
      </c>
      <c r="AL1330" s="262"/>
      <c r="AM1330" s="196" t="s">
        <v>646</v>
      </c>
      <c r="AN1330" s="196" t="n">
        <f aca="false">AN1329</f>
        <v>-21.0958</v>
      </c>
      <c r="AO1330" s="198" t="n">
        <f aca="false">IF(AN1330&gt;-Fuselage!$D$366,(FUSELAGE_a_ellipse)*SQRT(1-((AN1330+Fuselage!$D$366)/(Fuselage!$K$364-FUSELAGE_t_fuselage))^2),IF(AN1330&gt;$L$2505+Fuselage!$K$370,FUSELAGE_a_ellipse,(FUSELAGE_a_ellipse+FUSELAGE_t_fuselage-FUSELAGE_d_fo/4)/Fuselage!$K$368*(AN1330-$L$2505-Fuselage!$K$370)+FUSELAGE_a_ellipse))</f>
        <v>1.00972131908</v>
      </c>
      <c r="AP1330" s="262"/>
      <c r="AQ1330" s="196" t="s">
        <v>646</v>
      </c>
      <c r="AR1330" s="196" t="n">
        <f aca="false">AN1330</f>
        <v>-21.0958</v>
      </c>
      <c r="AS1330" s="198" t="n">
        <f aca="false">-AO1330</f>
        <v>-1.00972131908</v>
      </c>
      <c r="AT1330" s="262"/>
      <c r="AU1330" s="262"/>
      <c r="AV1330" s="262"/>
      <c r="AW1330" s="262"/>
      <c r="AX1330" s="262"/>
      <c r="AY1330" s="262"/>
      <c r="AZ1330" s="262"/>
      <c r="BA1330" s="262"/>
      <c r="BB1330" s="262"/>
      <c r="BC1330" s="262"/>
      <c r="BD1330" s="263"/>
    </row>
    <row r="1331" customFormat="false" ht="15" hidden="false" customHeight="false" outlineLevel="0" collapsed="false">
      <c r="B1331" s="261"/>
      <c r="C1331" s="196" t="s">
        <v>647</v>
      </c>
      <c r="D1331" s="196" t="n">
        <f aca="false">IF(C1324&gt;=2,D1326+P1318,D1329)</f>
        <v>8888</v>
      </c>
      <c r="E1331" s="274" t="n">
        <f aca="false">E1330</f>
        <v>8888</v>
      </c>
      <c r="F1331" s="263"/>
      <c r="G1331" s="118" t="s">
        <v>647</v>
      </c>
      <c r="H1331" s="196" t="n">
        <f aca="false">IF(G1324&gt;=2,H1327,H1329)</f>
        <v>8888</v>
      </c>
      <c r="I1331" s="274" t="n">
        <f aca="false">IF(G1324&gt;=2,I1330,I1329)</f>
        <v>8888</v>
      </c>
      <c r="J1331" s="262"/>
      <c r="K1331" s="196" t="s">
        <v>647</v>
      </c>
      <c r="L1331" s="196" t="n">
        <f aca="false">IF(K1324&gt;=2,IF(X1319,IF(K1324=2,L1326+P1318/4,L1326+P1318),L1326+P1318),L1329)</f>
        <v>8888</v>
      </c>
      <c r="M1331" s="274" t="n">
        <f aca="false">IF(K1324&gt;=2,M1330,M1329)</f>
        <v>8888</v>
      </c>
      <c r="N1331" s="262"/>
      <c r="O1331" s="262"/>
      <c r="P1331" s="262"/>
      <c r="Q1331" s="262"/>
      <c r="R1331" s="262"/>
      <c r="S1331" s="262"/>
      <c r="T1331" s="262"/>
      <c r="U1331" s="262"/>
      <c r="V1331" s="262"/>
      <c r="W1331" s="262"/>
      <c r="X1331" s="262"/>
      <c r="Y1331" s="262"/>
      <c r="Z1331" s="262"/>
      <c r="AA1331" s="277" t="s">
        <v>647</v>
      </c>
      <c r="AB1331" s="196" t="n">
        <f aca="false">IF($AA1324,D1331,AB1330)</f>
        <v>8888</v>
      </c>
      <c r="AC1331" s="198" t="n">
        <f aca="false">IF($AA1324,E1331,AC1330)</f>
        <v>8888</v>
      </c>
      <c r="AD1331" s="263"/>
      <c r="AE1331" s="118" t="s">
        <v>647</v>
      </c>
      <c r="AF1331" s="196" t="n">
        <f aca="false">IF($AE1324,H1331,AF1330)</f>
        <v>8888</v>
      </c>
      <c r="AG1331" s="198" t="n">
        <f aca="false">IF($AE1324,I1331,AG1330)</f>
        <v>8888</v>
      </c>
      <c r="AH1331" s="262"/>
      <c r="AI1331" s="196" t="s">
        <v>647</v>
      </c>
      <c r="AJ1331" s="196" t="n">
        <f aca="false">IF($AI1324,L1331,AJ1330)</f>
        <v>8888</v>
      </c>
      <c r="AK1331" s="198" t="n">
        <f aca="false">IF($AI1324,M1331,AK1330)</f>
        <v>8888</v>
      </c>
      <c r="AL1331" s="262"/>
      <c r="AM1331" s="196" t="s">
        <v>647</v>
      </c>
      <c r="AN1331" s="196" t="n">
        <f aca="false">L1317</f>
        <v>-21.0958</v>
      </c>
      <c r="AO1331" s="198" t="n">
        <f aca="false">IF(AN1331&gt;-Fuselage!$D$366,(FUSELAGE_a_ellipse)*SQRT(1-((AN1331+Fuselage!$D$366)/(Fuselage!$K$364-FUSELAGE_t_fuselage))^2),IF(AN1331&gt;$L$2505+Fuselage!$K$370,FUSELAGE_a_ellipse,(FUSELAGE_a_ellipse+FUSELAGE_t_fuselage-FUSELAGE_d_fo/4)/Fuselage!$K$368*(AN1331-$L$2505-Fuselage!$K$370)+FUSELAGE_a_ellipse))</f>
        <v>1.00972131908</v>
      </c>
      <c r="AP1331" s="262"/>
      <c r="AQ1331" s="196" t="s">
        <v>647</v>
      </c>
      <c r="AR1331" s="196" t="n">
        <f aca="false">AN1331</f>
        <v>-21.0958</v>
      </c>
      <c r="AS1331" s="198" t="n">
        <f aca="false">-AO1331</f>
        <v>-1.00972131908</v>
      </c>
      <c r="AT1331" s="262"/>
      <c r="AU1331" s="262"/>
      <c r="AV1331" s="262"/>
      <c r="AW1331" s="262"/>
      <c r="AX1331" s="262"/>
      <c r="AY1331" s="262"/>
      <c r="AZ1331" s="262"/>
      <c r="BA1331" s="262"/>
      <c r="BB1331" s="262"/>
      <c r="BC1331" s="262"/>
      <c r="BD1331" s="263"/>
    </row>
    <row r="1332" customFormat="false" ht="15" hidden="false" customHeight="false" outlineLevel="0" collapsed="false">
      <c r="B1332" s="261"/>
      <c r="C1332" s="196" t="s">
        <v>648</v>
      </c>
      <c r="D1332" s="196" t="n">
        <f aca="false">IF(C1324&gt;=2,D1331,D1329)</f>
        <v>8888</v>
      </c>
      <c r="E1332" s="274" t="n">
        <f aca="false">IF(C1324&gt;=2,E1330-P1317,E1329)</f>
        <v>8888</v>
      </c>
      <c r="F1332" s="263"/>
      <c r="G1332" s="118" t="s">
        <v>648</v>
      </c>
      <c r="H1332" s="196" t="n">
        <f aca="false">IF(G1324&gt;=2,H1327,H1329)</f>
        <v>8888</v>
      </c>
      <c r="I1332" s="274" t="n">
        <f aca="false">IF(G1324&gt;=2,I1331-P1317,I1329)</f>
        <v>8888</v>
      </c>
      <c r="J1332" s="262"/>
      <c r="K1332" s="196" t="s">
        <v>648</v>
      </c>
      <c r="L1332" s="196" t="n">
        <f aca="false">L1331</f>
        <v>8888</v>
      </c>
      <c r="M1332" s="274" t="n">
        <f aca="false">IF(K1324&gt;=2,M1331-P1317,M1329)</f>
        <v>8888</v>
      </c>
      <c r="N1332" s="262"/>
      <c r="O1332" s="262"/>
      <c r="P1332" s="262"/>
      <c r="Q1332" s="262"/>
      <c r="R1332" s="262"/>
      <c r="S1332" s="262"/>
      <c r="T1332" s="262"/>
      <c r="U1332" s="262"/>
      <c r="V1332" s="262"/>
      <c r="W1332" s="262"/>
      <c r="X1332" s="262"/>
      <c r="Y1332" s="262"/>
      <c r="Z1332" s="262"/>
      <c r="AA1332" s="277" t="s">
        <v>648</v>
      </c>
      <c r="AB1332" s="196" t="n">
        <f aca="false">IF($AA1324,D1332,AB1330)</f>
        <v>8888</v>
      </c>
      <c r="AC1332" s="198" t="n">
        <f aca="false">IF($AA1324,E1332,AC1330)</f>
        <v>8888</v>
      </c>
      <c r="AD1332" s="263"/>
      <c r="AE1332" s="118" t="s">
        <v>648</v>
      </c>
      <c r="AF1332" s="196" t="n">
        <f aca="false">IF($AE1324,H1332,AF1330)</f>
        <v>8888</v>
      </c>
      <c r="AG1332" s="198" t="n">
        <f aca="false">IF($AE1324,I1332,AG1330)</f>
        <v>8888</v>
      </c>
      <c r="AH1332" s="262"/>
      <c r="AI1332" s="196" t="s">
        <v>648</v>
      </c>
      <c r="AJ1332" s="196" t="n">
        <f aca="false">IF($AI1324,L1332,AJ1330)</f>
        <v>8888</v>
      </c>
      <c r="AK1332" s="198" t="n">
        <f aca="false">IF($AI1324,M1332,AK1330)</f>
        <v>8888</v>
      </c>
      <c r="AL1332" s="262"/>
      <c r="AM1332" s="262"/>
      <c r="AN1332" s="262"/>
      <c r="AO1332" s="262"/>
      <c r="AP1332" s="262"/>
      <c r="AQ1332" s="262"/>
      <c r="AR1332" s="262"/>
      <c r="AS1332" s="262"/>
      <c r="AT1332" s="262"/>
      <c r="AU1332" s="262"/>
      <c r="AV1332" s="262"/>
      <c r="AW1332" s="262"/>
      <c r="AX1332" s="262"/>
      <c r="AY1332" s="262"/>
      <c r="AZ1332" s="262"/>
      <c r="BA1332" s="262"/>
      <c r="BB1332" s="262"/>
      <c r="BC1332" s="262"/>
      <c r="BD1332" s="263"/>
    </row>
    <row r="1333" customFormat="false" ht="15" hidden="false" customHeight="false" outlineLevel="0" collapsed="false">
      <c r="B1333" s="261"/>
      <c r="C1333" s="321" t="s">
        <v>649</v>
      </c>
      <c r="D1333" s="321" t="n">
        <f aca="false">IF(C1324&gt;=2,D1326,D1329)</f>
        <v>8888</v>
      </c>
      <c r="E1333" s="322" t="n">
        <f aca="false">E1332</f>
        <v>8888</v>
      </c>
      <c r="F1333" s="263"/>
      <c r="G1333" s="124" t="s">
        <v>649</v>
      </c>
      <c r="H1333" s="321" t="n">
        <f aca="false">IF(G1324&gt;=2,H1326,H1329)</f>
        <v>8888</v>
      </c>
      <c r="I1333" s="322" t="n">
        <f aca="false">IF(G1324&gt;=2,I1332,I1329)</f>
        <v>8888</v>
      </c>
      <c r="J1333" s="262"/>
      <c r="K1333" s="321" t="s">
        <v>649</v>
      </c>
      <c r="L1333" s="321" t="n">
        <f aca="false">IF(K1324&gt;=2,L1326,L1329)</f>
        <v>8888</v>
      </c>
      <c r="M1333" s="322" t="n">
        <f aca="false">IF(K1324&gt;=2,M1332,M1329)</f>
        <v>8888</v>
      </c>
      <c r="N1333" s="262"/>
      <c r="O1333" s="262"/>
      <c r="P1333" s="262"/>
      <c r="Q1333" s="262"/>
      <c r="R1333" s="262"/>
      <c r="S1333" s="262"/>
      <c r="T1333" s="262"/>
      <c r="U1333" s="262"/>
      <c r="V1333" s="262"/>
      <c r="W1333" s="262"/>
      <c r="X1333" s="262"/>
      <c r="Y1333" s="262"/>
      <c r="Z1333" s="262"/>
      <c r="AA1333" s="323" t="s">
        <v>649</v>
      </c>
      <c r="AB1333" s="196" t="n">
        <f aca="false">IF($AA1324,D1333,AB1330)</f>
        <v>8888</v>
      </c>
      <c r="AC1333" s="198" t="n">
        <f aca="false">IF($AA1324,E1333,AC1330)</f>
        <v>8888</v>
      </c>
      <c r="AD1333" s="263"/>
      <c r="AE1333" s="124" t="s">
        <v>649</v>
      </c>
      <c r="AF1333" s="321" t="n">
        <f aca="false">IF($AE1324,H1333,AF1330)</f>
        <v>8888</v>
      </c>
      <c r="AG1333" s="230" t="n">
        <f aca="false">IF($AE1324,I1333,AG1330)</f>
        <v>8888</v>
      </c>
      <c r="AH1333" s="262"/>
      <c r="AI1333" s="321" t="s">
        <v>649</v>
      </c>
      <c r="AJ1333" s="321" t="n">
        <f aca="false">IF($AI1324,L1333,AJ1330)</f>
        <v>8888</v>
      </c>
      <c r="AK1333" s="230" t="n">
        <f aca="false">IF($AI1324,M1333,AK1330)</f>
        <v>8888</v>
      </c>
      <c r="AL1333" s="262"/>
      <c r="AM1333" s="262"/>
      <c r="AN1333" s="262"/>
      <c r="AO1333" s="262"/>
      <c r="AP1333" s="262"/>
      <c r="AQ1333" s="262"/>
      <c r="AR1333" s="262"/>
      <c r="AS1333" s="262"/>
      <c r="AT1333" s="262"/>
      <c r="AU1333" s="262"/>
      <c r="AV1333" s="262"/>
      <c r="AW1333" s="262"/>
      <c r="AX1333" s="262"/>
      <c r="AY1333" s="262"/>
      <c r="AZ1333" s="262"/>
      <c r="BA1333" s="262"/>
      <c r="BB1333" s="262"/>
      <c r="BC1333" s="262"/>
      <c r="BD1333" s="263"/>
    </row>
    <row r="1334" customFormat="false" ht="15" hidden="false" customHeight="false" outlineLevel="0" collapsed="false">
      <c r="B1334" s="261"/>
      <c r="C1334" s="196" t="s">
        <v>651</v>
      </c>
      <c r="D1334" s="196" t="n">
        <f aca="false">IF(C1324&gt;=3,D1326,D1333)</f>
        <v>8888</v>
      </c>
      <c r="E1334" s="274" t="n">
        <f aca="false">IF(C1324&gt;=3,E1333-P1319,E1333)</f>
        <v>8888</v>
      </c>
      <c r="F1334" s="263"/>
      <c r="G1334" s="118" t="s">
        <v>651</v>
      </c>
      <c r="H1334" s="196" t="n">
        <f aca="false">IF(G1324&gt;=3,H1326,H1333)</f>
        <v>8888</v>
      </c>
      <c r="I1334" s="274" t="n">
        <f aca="false">IF(G1324&gt;=3,I1333-P1319,I1333)</f>
        <v>8888</v>
      </c>
      <c r="J1334" s="262"/>
      <c r="K1334" s="196" t="s">
        <v>651</v>
      </c>
      <c r="L1334" s="196" t="n">
        <f aca="false">IF(K1324&gt;=3,L1326,L1333)</f>
        <v>8888</v>
      </c>
      <c r="M1334" s="274" t="n">
        <f aca="false">IF(K1324&gt;=3,M1333-P1319,M1333)</f>
        <v>8888</v>
      </c>
      <c r="N1334" s="262"/>
      <c r="O1334" s="262"/>
      <c r="P1334" s="262"/>
      <c r="Q1334" s="262"/>
      <c r="R1334" s="262"/>
      <c r="S1334" s="262"/>
      <c r="T1334" s="262"/>
      <c r="U1334" s="262"/>
      <c r="V1334" s="262"/>
      <c r="W1334" s="262"/>
      <c r="X1334" s="262"/>
      <c r="Y1334" s="262"/>
      <c r="Z1334" s="262"/>
      <c r="AA1334" s="277" t="s">
        <v>651</v>
      </c>
      <c r="AB1334" s="196" t="n">
        <f aca="false">IF($AA1324,D1334,AB1330)</f>
        <v>8888</v>
      </c>
      <c r="AC1334" s="198" t="n">
        <f aca="false">IF($AA1324,E1334,AC1330)</f>
        <v>8888</v>
      </c>
      <c r="AD1334" s="263"/>
      <c r="AE1334" s="118" t="s">
        <v>651</v>
      </c>
      <c r="AF1334" s="196" t="n">
        <f aca="false">IF($AE1324,H1334,AF1330)</f>
        <v>8888</v>
      </c>
      <c r="AG1334" s="198" t="n">
        <f aca="false">IF($AE1324,I1334,AG1330)</f>
        <v>8888</v>
      </c>
      <c r="AH1334" s="262"/>
      <c r="AI1334" s="196" t="s">
        <v>651</v>
      </c>
      <c r="AJ1334" s="196" t="n">
        <f aca="false">IF($AI1324,L1334,AJ1330)</f>
        <v>8888</v>
      </c>
      <c r="AK1334" s="198" t="n">
        <f aca="false">IF($AI1324,M1334,AK1330)</f>
        <v>8888</v>
      </c>
      <c r="AL1334" s="262"/>
      <c r="AM1334" s="262"/>
      <c r="AN1334" s="262"/>
      <c r="AO1334" s="262"/>
      <c r="AP1334" s="262"/>
      <c r="AQ1334" s="262"/>
      <c r="AR1334" s="262"/>
      <c r="AS1334" s="262"/>
      <c r="AT1334" s="262"/>
      <c r="AU1334" s="262"/>
      <c r="AV1334" s="262"/>
      <c r="AW1334" s="262"/>
      <c r="AX1334" s="262"/>
      <c r="AY1334" s="262"/>
      <c r="AZ1334" s="262"/>
      <c r="BA1334" s="262"/>
      <c r="BB1334" s="262"/>
      <c r="BC1334" s="262"/>
      <c r="BD1334" s="263"/>
    </row>
    <row r="1335" customFormat="false" ht="15" hidden="false" customHeight="false" outlineLevel="0" collapsed="false">
      <c r="B1335" s="261"/>
      <c r="C1335" s="196" t="s">
        <v>653</v>
      </c>
      <c r="D1335" s="196" t="n">
        <f aca="false">IF(C1324&gt;=3,D1331,D1333)</f>
        <v>8888</v>
      </c>
      <c r="E1335" s="274" t="n">
        <f aca="false">E1334</f>
        <v>8888</v>
      </c>
      <c r="F1335" s="263"/>
      <c r="G1335" s="118" t="s">
        <v>653</v>
      </c>
      <c r="H1335" s="196" t="n">
        <f aca="false">IF(G1324&gt;=3,H1327,H1333)</f>
        <v>8888</v>
      </c>
      <c r="I1335" s="274" t="n">
        <f aca="false">IF(G1324&gt;=3,I1334,I1333)</f>
        <v>8888</v>
      </c>
      <c r="J1335" s="262"/>
      <c r="K1335" s="196" t="s">
        <v>653</v>
      </c>
      <c r="L1335" s="196" t="n">
        <f aca="false">IF(K1324&gt;=3,IF(X1319,IF(K1324=3,L1326+P1318/4,L1326+P1318),L1326+P1318),L1329)</f>
        <v>8888</v>
      </c>
      <c r="M1335" s="274" t="n">
        <f aca="false">IF(K1324&gt;=3,M1334,M1333)</f>
        <v>8888</v>
      </c>
      <c r="N1335" s="262"/>
      <c r="O1335" s="262"/>
      <c r="P1335" s="262"/>
      <c r="Q1335" s="262"/>
      <c r="R1335" s="262"/>
      <c r="S1335" s="262"/>
      <c r="T1335" s="262"/>
      <c r="U1335" s="262"/>
      <c r="V1335" s="262"/>
      <c r="W1335" s="262"/>
      <c r="X1335" s="262"/>
      <c r="Y1335" s="262"/>
      <c r="Z1335" s="262"/>
      <c r="AA1335" s="277" t="s">
        <v>653</v>
      </c>
      <c r="AB1335" s="196" t="n">
        <f aca="false">IF($AA1324,D1335,AB1330)</f>
        <v>8888</v>
      </c>
      <c r="AC1335" s="198" t="n">
        <f aca="false">IF($AA1324,E1335,AC1330)</f>
        <v>8888</v>
      </c>
      <c r="AD1335" s="263"/>
      <c r="AE1335" s="118" t="s">
        <v>653</v>
      </c>
      <c r="AF1335" s="196" t="n">
        <f aca="false">IF($AE1324,H1335,AF1330)</f>
        <v>8888</v>
      </c>
      <c r="AG1335" s="198" t="n">
        <f aca="false">IF($AE1324,I1335,AG1330)</f>
        <v>8888</v>
      </c>
      <c r="AH1335" s="262"/>
      <c r="AI1335" s="196" t="s">
        <v>653</v>
      </c>
      <c r="AJ1335" s="196" t="n">
        <f aca="false">IF($AI1324,L1335,AJ1330)</f>
        <v>8888</v>
      </c>
      <c r="AK1335" s="198" t="n">
        <f aca="false">IF($AI1324,M1335,AK1330)</f>
        <v>8888</v>
      </c>
      <c r="AL1335" s="261"/>
      <c r="AM1335" s="262"/>
      <c r="AN1335" s="262"/>
      <c r="AO1335" s="262"/>
      <c r="AP1335" s="262"/>
      <c r="AQ1335" s="262"/>
      <c r="AR1335" s="262"/>
      <c r="AS1335" s="262"/>
      <c r="AT1335" s="262"/>
      <c r="AU1335" s="262"/>
      <c r="AV1335" s="262"/>
      <c r="AW1335" s="262"/>
      <c r="AX1335" s="262"/>
      <c r="AY1335" s="262"/>
      <c r="AZ1335" s="262"/>
      <c r="BA1335" s="262"/>
      <c r="BB1335" s="262"/>
      <c r="BC1335" s="262"/>
      <c r="BD1335" s="263"/>
    </row>
    <row r="1336" customFormat="false" ht="15" hidden="false" customHeight="false" outlineLevel="0" collapsed="false">
      <c r="B1336" s="261"/>
      <c r="C1336" s="196" t="s">
        <v>667</v>
      </c>
      <c r="D1336" s="196" t="n">
        <f aca="false">IF(C1324&gt;=3,D1331,D1333)</f>
        <v>8888</v>
      </c>
      <c r="E1336" s="274" t="n">
        <f aca="false">IF(C1324&gt;=3,E1335-P1317,E1333)</f>
        <v>8888</v>
      </c>
      <c r="F1336" s="263"/>
      <c r="G1336" s="118" t="s">
        <v>667</v>
      </c>
      <c r="H1336" s="196" t="n">
        <f aca="false">IF(G1324&gt;=3,H1327,H1333)</f>
        <v>8888</v>
      </c>
      <c r="I1336" s="274" t="n">
        <f aca="false">IF(G1324&gt;=3,I1335-P1317,I1333)</f>
        <v>8888</v>
      </c>
      <c r="J1336" s="262"/>
      <c r="K1336" s="196" t="s">
        <v>667</v>
      </c>
      <c r="L1336" s="196" t="n">
        <f aca="false">L1335</f>
        <v>8888</v>
      </c>
      <c r="M1336" s="274" t="n">
        <f aca="false">IF(K1324&gt;=3,M1335-P1317,M1333)</f>
        <v>8888</v>
      </c>
      <c r="N1336" s="262"/>
      <c r="O1336" s="262"/>
      <c r="P1336" s="262"/>
      <c r="Q1336" s="262"/>
      <c r="R1336" s="262"/>
      <c r="S1336" s="262"/>
      <c r="T1336" s="262"/>
      <c r="U1336" s="262"/>
      <c r="V1336" s="262"/>
      <c r="W1336" s="262"/>
      <c r="X1336" s="262"/>
      <c r="Y1336" s="262"/>
      <c r="Z1336" s="262"/>
      <c r="AA1336" s="277" t="s">
        <v>667</v>
      </c>
      <c r="AB1336" s="196" t="n">
        <f aca="false">IF($AA1324,D1336,AB1330)</f>
        <v>8888</v>
      </c>
      <c r="AC1336" s="198" t="n">
        <f aca="false">IF($AA1324,E1336,AC1330)</f>
        <v>8888</v>
      </c>
      <c r="AD1336" s="263"/>
      <c r="AE1336" s="118" t="s">
        <v>667</v>
      </c>
      <c r="AF1336" s="196" t="n">
        <f aca="false">IF($AE1324,H1336,AF1330)</f>
        <v>8888</v>
      </c>
      <c r="AG1336" s="198" t="n">
        <f aca="false">IF($AE1324,I1336,AG1330)</f>
        <v>8888</v>
      </c>
      <c r="AH1336" s="262"/>
      <c r="AI1336" s="196" t="s">
        <v>667</v>
      </c>
      <c r="AJ1336" s="196" t="n">
        <f aca="false">IF($AI1324,L1336,AJ1330)</f>
        <v>8888</v>
      </c>
      <c r="AK1336" s="198" t="n">
        <f aca="false">IF($AI1324,M1336,AK1330)</f>
        <v>8888</v>
      </c>
      <c r="AL1336" s="261"/>
      <c r="AM1336" s="291"/>
      <c r="AN1336" s="291"/>
      <c r="AO1336" s="291"/>
      <c r="AP1336" s="291"/>
      <c r="AQ1336" s="291"/>
      <c r="AR1336" s="291"/>
      <c r="AS1336" s="291"/>
      <c r="AT1336" s="291"/>
      <c r="AU1336" s="262"/>
      <c r="AV1336" s="262"/>
      <c r="AW1336" s="262"/>
      <c r="AX1336" s="262"/>
      <c r="AY1336" s="262"/>
      <c r="AZ1336" s="262"/>
      <c r="BA1336" s="262"/>
      <c r="BB1336" s="262"/>
      <c r="BC1336" s="262"/>
      <c r="BD1336" s="263"/>
    </row>
    <row r="1337" customFormat="false" ht="15" hidden="false" customHeight="false" outlineLevel="0" collapsed="false">
      <c r="B1337" s="261"/>
      <c r="C1337" s="321" t="s">
        <v>668</v>
      </c>
      <c r="D1337" s="321" t="n">
        <f aca="false">IF(C1324&gt;=3,D1326,D1333)</f>
        <v>8888</v>
      </c>
      <c r="E1337" s="322" t="n">
        <f aca="false">E1336</f>
        <v>8888</v>
      </c>
      <c r="F1337" s="263"/>
      <c r="G1337" s="118" t="s">
        <v>668</v>
      </c>
      <c r="H1337" s="321" t="n">
        <f aca="false">IF(G1324&gt;=3,H1326,H1333)</f>
        <v>8888</v>
      </c>
      <c r="I1337" s="322" t="n">
        <f aca="false">IF(G1324&gt;=3,I1336,I1333)</f>
        <v>8888</v>
      </c>
      <c r="J1337" s="262"/>
      <c r="K1337" s="321" t="s">
        <v>668</v>
      </c>
      <c r="L1337" s="321" t="n">
        <f aca="false">IF(K1324&gt;=3,L1326,L1333)</f>
        <v>8888</v>
      </c>
      <c r="M1337" s="322" t="n">
        <f aca="false">IF(K1324&gt;=3,M1336,M1333)</f>
        <v>8888</v>
      </c>
      <c r="N1337" s="262"/>
      <c r="O1337" s="262"/>
      <c r="P1337" s="262"/>
      <c r="Q1337" s="262"/>
      <c r="R1337" s="262"/>
      <c r="S1337" s="262"/>
      <c r="T1337" s="262"/>
      <c r="U1337" s="262"/>
      <c r="V1337" s="262"/>
      <c r="W1337" s="262"/>
      <c r="X1337" s="262"/>
      <c r="Y1337" s="262"/>
      <c r="Z1337" s="262"/>
      <c r="AA1337" s="277" t="s">
        <v>668</v>
      </c>
      <c r="AB1337" s="196" t="n">
        <f aca="false">IF($AA1324,D1337,AB1330)</f>
        <v>8888</v>
      </c>
      <c r="AC1337" s="198" t="n">
        <f aca="false">IF($AA1324,E1337,AC1330)</f>
        <v>8888</v>
      </c>
      <c r="AD1337" s="263"/>
      <c r="AE1337" s="118" t="s">
        <v>668</v>
      </c>
      <c r="AF1337" s="321" t="n">
        <f aca="false">IF($AE1324,H1337,AF1330)</f>
        <v>8888</v>
      </c>
      <c r="AG1337" s="230" t="n">
        <f aca="false">IF($AE1324,I1337,AG1330)</f>
        <v>8888</v>
      </c>
      <c r="AH1337" s="262"/>
      <c r="AI1337" s="196" t="s">
        <v>668</v>
      </c>
      <c r="AJ1337" s="196" t="n">
        <f aca="false">IF($AI1324,L1337,AJ1330)</f>
        <v>8888</v>
      </c>
      <c r="AK1337" s="198" t="n">
        <f aca="false">IF($AI1324,M1337,AK1330)</f>
        <v>8888</v>
      </c>
      <c r="AL1337" s="261"/>
      <c r="AM1337" s="291"/>
      <c r="AN1337" s="291"/>
      <c r="AO1337" s="291"/>
      <c r="AP1337" s="291"/>
      <c r="AQ1337" s="291"/>
      <c r="AR1337" s="291"/>
      <c r="AS1337" s="291"/>
      <c r="AT1337" s="291"/>
      <c r="AU1337" s="262"/>
      <c r="AV1337" s="262"/>
      <c r="AW1337" s="262"/>
      <c r="AX1337" s="262"/>
      <c r="AY1337" s="262"/>
      <c r="AZ1337" s="262"/>
      <c r="BA1337" s="262"/>
      <c r="BB1337" s="262"/>
      <c r="BC1337" s="262"/>
      <c r="BD1337" s="263"/>
    </row>
    <row r="1338" customFormat="false" ht="15.75" hidden="false" customHeight="false" outlineLevel="0" collapsed="false">
      <c r="B1338" s="261"/>
      <c r="C1338" s="231" t="s">
        <v>481</v>
      </c>
      <c r="D1338" s="231" t="n">
        <f aca="false">D1326</f>
        <v>8888</v>
      </c>
      <c r="E1338" s="275" t="n">
        <f aca="false">E1326</f>
        <v>8888</v>
      </c>
      <c r="F1338" s="263"/>
      <c r="G1338" s="200" t="s">
        <v>669</v>
      </c>
      <c r="H1338" s="196" t="n">
        <f aca="false">IF(G1324&gt;=4,H1326,H1337)</f>
        <v>8888</v>
      </c>
      <c r="I1338" s="274" t="n">
        <f aca="false">IF(G1324&gt;=4,I1337-P1319,I1337)</f>
        <v>8888</v>
      </c>
      <c r="J1338" s="262"/>
      <c r="K1338" s="231" t="s">
        <v>481</v>
      </c>
      <c r="L1338" s="231" t="n">
        <f aca="false">L1326</f>
        <v>8888</v>
      </c>
      <c r="M1338" s="275" t="n">
        <f aca="false">M1326</f>
        <v>8888</v>
      </c>
      <c r="N1338" s="262"/>
      <c r="O1338" s="262"/>
      <c r="P1338" s="262"/>
      <c r="Q1338" s="262"/>
      <c r="R1338" s="262"/>
      <c r="S1338" s="262"/>
      <c r="T1338" s="262"/>
      <c r="U1338" s="262"/>
      <c r="V1338" s="262"/>
      <c r="W1338" s="262"/>
      <c r="X1338" s="262"/>
      <c r="Y1338" s="262"/>
      <c r="Z1338" s="262"/>
      <c r="AA1338" s="278" t="s">
        <v>481</v>
      </c>
      <c r="AB1338" s="231" t="n">
        <f aca="false">IF($AA1324,D1338,AB1330)</f>
        <v>8888</v>
      </c>
      <c r="AC1338" s="235" t="n">
        <f aca="false">IF($AA1324,E1338,AC1330)</f>
        <v>8888</v>
      </c>
      <c r="AD1338" s="263"/>
      <c r="AE1338" s="200" t="s">
        <v>669</v>
      </c>
      <c r="AF1338" s="196" t="n">
        <f aca="false">IF($AE1324,H1338,AF1330)</f>
        <v>8888</v>
      </c>
      <c r="AG1338" s="198" t="n">
        <f aca="false">IF($AE1324,I1338,AG1330)</f>
        <v>8888</v>
      </c>
      <c r="AH1338" s="262"/>
      <c r="AI1338" s="231" t="s">
        <v>481</v>
      </c>
      <c r="AJ1338" s="231" t="n">
        <f aca="false">IF($AI1324,L1338,AJ1330)</f>
        <v>8888</v>
      </c>
      <c r="AK1338" s="235" t="n">
        <f aca="false">IF($AI1324,M1338,AK1330)</f>
        <v>8888</v>
      </c>
      <c r="AL1338" s="262"/>
      <c r="AM1338" s="291"/>
      <c r="AN1338" s="291"/>
      <c r="AO1338" s="291"/>
      <c r="AP1338" s="291"/>
      <c r="AQ1338" s="291"/>
      <c r="AR1338" s="291"/>
      <c r="AS1338" s="291"/>
      <c r="AT1338" s="291"/>
      <c r="AU1338" s="262"/>
      <c r="AV1338" s="262"/>
      <c r="AW1338" s="262"/>
      <c r="AX1338" s="262"/>
      <c r="AY1338" s="262"/>
      <c r="AZ1338" s="262"/>
      <c r="BA1338" s="262"/>
      <c r="BB1338" s="262"/>
      <c r="BC1338" s="262"/>
      <c r="BD1338" s="263"/>
    </row>
    <row r="1339" customFormat="false" ht="15" hidden="false" customHeight="false" outlineLevel="0" collapsed="false">
      <c r="B1339" s="261"/>
      <c r="C1339" s="262"/>
      <c r="D1339" s="262"/>
      <c r="E1339" s="262"/>
      <c r="F1339" s="263"/>
      <c r="G1339" s="118" t="s">
        <v>670</v>
      </c>
      <c r="H1339" s="196" t="n">
        <f aca="false">IF(G1324&gt;=4,H1327,H1337)</f>
        <v>8888</v>
      </c>
      <c r="I1339" s="274" t="n">
        <f aca="false">IF(G1324&gt;=4,I1338,I1337)</f>
        <v>8888</v>
      </c>
      <c r="J1339" s="262"/>
      <c r="K1339" s="262"/>
      <c r="L1339" s="262"/>
      <c r="M1339" s="262"/>
      <c r="N1339" s="262"/>
      <c r="O1339" s="262"/>
      <c r="P1339" s="262"/>
      <c r="Q1339" s="262"/>
      <c r="R1339" s="262"/>
      <c r="S1339" s="262"/>
      <c r="T1339" s="262"/>
      <c r="U1339" s="262"/>
      <c r="V1339" s="262"/>
      <c r="W1339" s="262"/>
      <c r="X1339" s="262"/>
      <c r="Y1339" s="262"/>
      <c r="Z1339" s="262"/>
      <c r="AA1339" s="262"/>
      <c r="AB1339" s="262"/>
      <c r="AC1339" s="262"/>
      <c r="AD1339" s="263"/>
      <c r="AE1339" s="118" t="s">
        <v>670</v>
      </c>
      <c r="AF1339" s="196" t="n">
        <f aca="false">IF($AE1324,H1339,AF1330)</f>
        <v>8888</v>
      </c>
      <c r="AG1339" s="198" t="n">
        <f aca="false">IF($AE1324,I1339,AG1330)</f>
        <v>8888</v>
      </c>
      <c r="AH1339" s="262"/>
      <c r="AI1339" s="262"/>
      <c r="AJ1339" s="262"/>
      <c r="AK1339" s="262"/>
      <c r="AL1339" s="262"/>
      <c r="AM1339" s="291"/>
      <c r="AN1339" s="291"/>
      <c r="AO1339" s="291"/>
      <c r="AP1339" s="291"/>
      <c r="AQ1339" s="291"/>
      <c r="AR1339" s="291"/>
      <c r="AS1339" s="291"/>
      <c r="AT1339" s="291"/>
      <c r="AU1339" s="262"/>
      <c r="AV1339" s="262"/>
      <c r="AW1339" s="262"/>
      <c r="AX1339" s="262"/>
      <c r="AY1339" s="262"/>
      <c r="AZ1339" s="262"/>
      <c r="BA1339" s="262"/>
      <c r="BB1339" s="262"/>
      <c r="BC1339" s="262"/>
      <c r="BD1339" s="263"/>
    </row>
    <row r="1340" customFormat="false" ht="15" hidden="false" customHeight="false" outlineLevel="0" collapsed="false">
      <c r="B1340" s="261"/>
      <c r="C1340" s="262"/>
      <c r="D1340" s="262"/>
      <c r="E1340" s="262"/>
      <c r="F1340" s="263"/>
      <c r="G1340" s="118" t="s">
        <v>709</v>
      </c>
      <c r="H1340" s="196" t="n">
        <f aca="false">IF(G1324&gt;=4,H1327,H1337)</f>
        <v>8888</v>
      </c>
      <c r="I1340" s="274" t="n">
        <f aca="false">IF(G1324&gt;=4,I1339-P1317,I1337)</f>
        <v>8888</v>
      </c>
      <c r="J1340" s="262"/>
      <c r="K1340" s="262"/>
      <c r="L1340" s="262"/>
      <c r="M1340" s="262"/>
      <c r="N1340" s="262"/>
      <c r="O1340" s="262"/>
      <c r="P1340" s="262"/>
      <c r="Q1340" s="262"/>
      <c r="R1340" s="262"/>
      <c r="S1340" s="262"/>
      <c r="T1340" s="262"/>
      <c r="U1340" s="262"/>
      <c r="V1340" s="262"/>
      <c r="W1340" s="262"/>
      <c r="X1340" s="262"/>
      <c r="Y1340" s="262"/>
      <c r="Z1340" s="262"/>
      <c r="AA1340" s="262"/>
      <c r="AB1340" s="262"/>
      <c r="AC1340" s="262"/>
      <c r="AD1340" s="263"/>
      <c r="AE1340" s="118" t="s">
        <v>709</v>
      </c>
      <c r="AF1340" s="196" t="n">
        <f aca="false">IF($AE1324,H1340,AF1330)</f>
        <v>8888</v>
      </c>
      <c r="AG1340" s="198" t="n">
        <f aca="false">IF($AE1324,I1340,AG1330)</f>
        <v>8888</v>
      </c>
      <c r="AH1340" s="262"/>
      <c r="AI1340" s="262"/>
      <c r="AJ1340" s="262"/>
      <c r="AK1340" s="262"/>
      <c r="AL1340" s="262"/>
      <c r="AM1340" s="291"/>
      <c r="AN1340" s="291"/>
      <c r="AO1340" s="291"/>
      <c r="AP1340" s="291"/>
      <c r="AQ1340" s="291"/>
      <c r="AR1340" s="291"/>
      <c r="AS1340" s="291"/>
      <c r="AT1340" s="291"/>
      <c r="AU1340" s="262"/>
      <c r="AV1340" s="262"/>
      <c r="AW1340" s="262"/>
      <c r="AX1340" s="262"/>
      <c r="AY1340" s="262"/>
      <c r="AZ1340" s="262"/>
      <c r="BA1340" s="262"/>
      <c r="BB1340" s="262"/>
      <c r="BC1340" s="262"/>
      <c r="BD1340" s="263"/>
    </row>
    <row r="1341" customFormat="false" ht="15" hidden="false" customHeight="false" outlineLevel="0" collapsed="false">
      <c r="B1341" s="261"/>
      <c r="C1341" s="262"/>
      <c r="D1341" s="262"/>
      <c r="E1341" s="262"/>
      <c r="F1341" s="263"/>
      <c r="G1341" s="124" t="s">
        <v>711</v>
      </c>
      <c r="H1341" s="321" t="n">
        <f aca="false">IF(G1324&gt;=4,H1326,H1337)</f>
        <v>8888</v>
      </c>
      <c r="I1341" s="322" t="n">
        <f aca="false">IF(G1324&gt;=4,I1340,I1337)</f>
        <v>8888</v>
      </c>
      <c r="J1341" s="262"/>
      <c r="K1341" s="262"/>
      <c r="L1341" s="262"/>
      <c r="M1341" s="262"/>
      <c r="N1341" s="262"/>
      <c r="O1341" s="262"/>
      <c r="P1341" s="262"/>
      <c r="Q1341" s="262"/>
      <c r="R1341" s="262"/>
      <c r="S1341" s="262"/>
      <c r="T1341" s="262"/>
      <c r="U1341" s="262"/>
      <c r="V1341" s="262"/>
      <c r="W1341" s="262"/>
      <c r="X1341" s="262"/>
      <c r="Y1341" s="262"/>
      <c r="Z1341" s="262"/>
      <c r="AA1341" s="262"/>
      <c r="AB1341" s="262"/>
      <c r="AC1341" s="262"/>
      <c r="AD1341" s="263"/>
      <c r="AE1341" s="124" t="s">
        <v>711</v>
      </c>
      <c r="AF1341" s="321" t="n">
        <f aca="false">IF($AE1324,H1341,AF1330)</f>
        <v>8888</v>
      </c>
      <c r="AG1341" s="230" t="n">
        <f aca="false">IF($AE1324,I1341,AG1330)</f>
        <v>8888</v>
      </c>
      <c r="AH1341" s="262"/>
      <c r="AI1341" s="262"/>
      <c r="AJ1341" s="262"/>
      <c r="AK1341" s="262"/>
      <c r="AL1341" s="262"/>
      <c r="AM1341" s="291"/>
      <c r="AN1341" s="291"/>
      <c r="AO1341" s="291"/>
      <c r="AP1341" s="291"/>
      <c r="AQ1341" s="291"/>
      <c r="AR1341" s="291"/>
      <c r="AS1341" s="291"/>
      <c r="AT1341" s="291"/>
      <c r="AU1341" s="262"/>
      <c r="AV1341" s="262"/>
      <c r="AW1341" s="262"/>
      <c r="AX1341" s="262"/>
      <c r="AY1341" s="262"/>
      <c r="AZ1341" s="262"/>
      <c r="BA1341" s="262"/>
      <c r="BB1341" s="262"/>
      <c r="BC1341" s="262"/>
      <c r="BD1341" s="263"/>
    </row>
    <row r="1342" customFormat="false" ht="15" hidden="false" customHeight="false" outlineLevel="0" collapsed="false">
      <c r="B1342" s="261"/>
      <c r="C1342" s="262"/>
      <c r="D1342" s="262"/>
      <c r="E1342" s="262"/>
      <c r="F1342" s="263"/>
      <c r="G1342" s="118" t="s">
        <v>715</v>
      </c>
      <c r="H1342" s="196" t="n">
        <f aca="false">IF(G1324&gt;=5,H1326,H1341)</f>
        <v>8888</v>
      </c>
      <c r="I1342" s="274" t="n">
        <f aca="false">IF(G1324&gt;=5,I1341-P1319,I1341)</f>
        <v>8888</v>
      </c>
      <c r="J1342" s="262"/>
      <c r="K1342" s="262"/>
      <c r="L1342" s="262"/>
      <c r="M1342" s="262"/>
      <c r="N1342" s="262"/>
      <c r="O1342" s="262"/>
      <c r="P1342" s="262"/>
      <c r="Q1342" s="262"/>
      <c r="R1342" s="262"/>
      <c r="S1342" s="262"/>
      <c r="T1342" s="262"/>
      <c r="U1342" s="262"/>
      <c r="V1342" s="262"/>
      <c r="W1342" s="262"/>
      <c r="X1342" s="262"/>
      <c r="Y1342" s="262"/>
      <c r="Z1342" s="262"/>
      <c r="AA1342" s="262"/>
      <c r="AB1342" s="262"/>
      <c r="AC1342" s="262"/>
      <c r="AD1342" s="263"/>
      <c r="AE1342" s="118" t="s">
        <v>715</v>
      </c>
      <c r="AF1342" s="196" t="n">
        <f aca="false">IF($AE1324,H1342,AF1330)</f>
        <v>8888</v>
      </c>
      <c r="AG1342" s="198" t="n">
        <f aca="false">IF($AE1324,I1342,AG1330)</f>
        <v>8888</v>
      </c>
      <c r="AH1342" s="262"/>
      <c r="AI1342" s="262"/>
      <c r="AJ1342" s="262"/>
      <c r="AK1342" s="262"/>
      <c r="AL1342" s="262"/>
      <c r="AM1342" s="291"/>
      <c r="AN1342" s="291"/>
      <c r="AO1342" s="291"/>
      <c r="AP1342" s="291"/>
      <c r="AQ1342" s="291"/>
      <c r="AR1342" s="291"/>
      <c r="AS1342" s="291"/>
      <c r="AT1342" s="291"/>
      <c r="AU1342" s="262"/>
      <c r="AV1342" s="262"/>
      <c r="AW1342" s="262"/>
      <c r="AX1342" s="262"/>
      <c r="AY1342" s="262"/>
      <c r="AZ1342" s="262"/>
      <c r="BA1342" s="262"/>
      <c r="BB1342" s="262"/>
      <c r="BC1342" s="262"/>
      <c r="BD1342" s="263"/>
    </row>
    <row r="1343" customFormat="false" ht="15" hidden="false" customHeight="false" outlineLevel="0" collapsed="false">
      <c r="B1343" s="261"/>
      <c r="C1343" s="262"/>
      <c r="D1343" s="262"/>
      <c r="E1343" s="262"/>
      <c r="F1343" s="263"/>
      <c r="G1343" s="118" t="s">
        <v>27</v>
      </c>
      <c r="H1343" s="196" t="n">
        <f aca="false">IF(G1324&gt;=5,H1327,H1341)</f>
        <v>8888</v>
      </c>
      <c r="I1343" s="274" t="n">
        <f aca="false">IF(G1324&gt;=5,I1342,I1341)</f>
        <v>8888</v>
      </c>
      <c r="J1343" s="262"/>
      <c r="K1343" s="262"/>
      <c r="L1343" s="262"/>
      <c r="M1343" s="262"/>
      <c r="N1343" s="262"/>
      <c r="O1343" s="262"/>
      <c r="P1343" s="262"/>
      <c r="Q1343" s="262"/>
      <c r="R1343" s="262"/>
      <c r="S1343" s="262"/>
      <c r="T1343" s="262"/>
      <c r="U1343" s="262"/>
      <c r="V1343" s="262"/>
      <c r="W1343" s="262"/>
      <c r="X1343" s="262"/>
      <c r="Y1343" s="262"/>
      <c r="Z1343" s="262"/>
      <c r="AA1343" s="262"/>
      <c r="AB1343" s="262"/>
      <c r="AC1343" s="262"/>
      <c r="AD1343" s="263"/>
      <c r="AE1343" s="118" t="s">
        <v>27</v>
      </c>
      <c r="AF1343" s="196" t="n">
        <f aca="false">IF($AE1324,H1343,AF1330)</f>
        <v>8888</v>
      </c>
      <c r="AG1343" s="198" t="n">
        <f aca="false">IF($AE1324,I1343,AG1330)</f>
        <v>8888</v>
      </c>
      <c r="AH1343" s="262"/>
      <c r="AI1343" s="262"/>
      <c r="AJ1343" s="262"/>
      <c r="AK1343" s="262"/>
      <c r="AL1343" s="262"/>
      <c r="AM1343" s="291"/>
      <c r="AN1343" s="291"/>
      <c r="AO1343" s="291"/>
      <c r="AP1343" s="291"/>
      <c r="AQ1343" s="291"/>
      <c r="AR1343" s="291"/>
      <c r="AS1343" s="291"/>
      <c r="AT1343" s="291"/>
      <c r="AU1343" s="262"/>
      <c r="AV1343" s="262"/>
      <c r="AW1343" s="262"/>
      <c r="AX1343" s="262"/>
      <c r="AY1343" s="262"/>
      <c r="AZ1343" s="262"/>
      <c r="BA1343" s="262"/>
      <c r="BB1343" s="262"/>
      <c r="BC1343" s="262"/>
      <c r="BD1343" s="263"/>
    </row>
    <row r="1344" customFormat="false" ht="15" hidden="false" customHeight="false" outlineLevel="0" collapsed="false">
      <c r="B1344" s="261"/>
      <c r="C1344" s="262"/>
      <c r="D1344" s="262"/>
      <c r="E1344" s="262"/>
      <c r="F1344" s="263"/>
      <c r="G1344" s="118" t="s">
        <v>760</v>
      </c>
      <c r="H1344" s="196" t="n">
        <f aca="false">IF(G1324&gt;=5,H1327,H1341)</f>
        <v>8888</v>
      </c>
      <c r="I1344" s="274" t="n">
        <f aca="false">IF(G1324&gt;=5,I1343-P1317,I1341)</f>
        <v>8888</v>
      </c>
      <c r="J1344" s="262"/>
      <c r="K1344" s="262"/>
      <c r="L1344" s="262"/>
      <c r="M1344" s="262"/>
      <c r="N1344" s="262"/>
      <c r="O1344" s="262"/>
      <c r="P1344" s="262"/>
      <c r="Q1344" s="262"/>
      <c r="R1344" s="262"/>
      <c r="S1344" s="262"/>
      <c r="T1344" s="262"/>
      <c r="U1344" s="262"/>
      <c r="V1344" s="262"/>
      <c r="W1344" s="262"/>
      <c r="X1344" s="262"/>
      <c r="Y1344" s="262"/>
      <c r="Z1344" s="262"/>
      <c r="AA1344" s="262"/>
      <c r="AB1344" s="262"/>
      <c r="AC1344" s="262"/>
      <c r="AD1344" s="263"/>
      <c r="AE1344" s="118" t="s">
        <v>760</v>
      </c>
      <c r="AF1344" s="196" t="n">
        <f aca="false">IF($AE1324,H1344,AF1330)</f>
        <v>8888</v>
      </c>
      <c r="AG1344" s="198" t="n">
        <f aca="false">IF($AE1324,I1344,AG1330)</f>
        <v>8888</v>
      </c>
      <c r="AH1344" s="262"/>
      <c r="AI1344" s="262"/>
      <c r="AJ1344" s="262"/>
      <c r="AK1344" s="262"/>
      <c r="AL1344" s="262"/>
      <c r="AM1344" s="291"/>
      <c r="AN1344" s="291"/>
      <c r="AO1344" s="291"/>
      <c r="AP1344" s="291"/>
      <c r="AQ1344" s="291"/>
      <c r="AR1344" s="291"/>
      <c r="AS1344" s="291"/>
      <c r="AT1344" s="291"/>
      <c r="AU1344" s="262"/>
      <c r="AV1344" s="262"/>
      <c r="AW1344" s="262"/>
      <c r="AX1344" s="262"/>
      <c r="AY1344" s="262"/>
      <c r="AZ1344" s="262"/>
      <c r="BA1344" s="262"/>
      <c r="BB1344" s="262"/>
      <c r="BC1344" s="262"/>
      <c r="BD1344" s="263"/>
    </row>
    <row r="1345" customFormat="false" ht="15" hidden="false" customHeight="false" outlineLevel="0" collapsed="false">
      <c r="B1345" s="261"/>
      <c r="C1345" s="262"/>
      <c r="D1345" s="262"/>
      <c r="E1345" s="262"/>
      <c r="F1345" s="263"/>
      <c r="G1345" s="118" t="s">
        <v>761</v>
      </c>
      <c r="H1345" s="321" t="n">
        <f aca="false">IF(G1324&gt;=5,H1326,H1341)</f>
        <v>8888</v>
      </c>
      <c r="I1345" s="322" t="n">
        <f aca="false">IF(G1324&gt;=5,I1344,I1341)</f>
        <v>8888</v>
      </c>
      <c r="J1345" s="262"/>
      <c r="K1345" s="262"/>
      <c r="L1345" s="262"/>
      <c r="M1345" s="262"/>
      <c r="N1345" s="262"/>
      <c r="O1345" s="262"/>
      <c r="P1345" s="262"/>
      <c r="Q1345" s="262"/>
      <c r="R1345" s="262"/>
      <c r="S1345" s="262"/>
      <c r="T1345" s="262"/>
      <c r="U1345" s="262"/>
      <c r="V1345" s="262"/>
      <c r="W1345" s="262"/>
      <c r="X1345" s="262"/>
      <c r="Y1345" s="262"/>
      <c r="Z1345" s="262"/>
      <c r="AA1345" s="262"/>
      <c r="AB1345" s="262"/>
      <c r="AC1345" s="262"/>
      <c r="AD1345" s="263"/>
      <c r="AE1345" s="118" t="s">
        <v>761</v>
      </c>
      <c r="AF1345" s="321" t="n">
        <f aca="false">IF($AE1324,H1345,AF1330)</f>
        <v>8888</v>
      </c>
      <c r="AG1345" s="230" t="n">
        <f aca="false">IF($AE1324,I1345,AG1330)</f>
        <v>8888</v>
      </c>
      <c r="AH1345" s="262"/>
      <c r="AI1345" s="262"/>
      <c r="AJ1345" s="262"/>
      <c r="AK1345" s="262"/>
      <c r="AL1345" s="262"/>
      <c r="AM1345" s="291"/>
      <c r="AN1345" s="291"/>
      <c r="AO1345" s="291"/>
      <c r="AP1345" s="291"/>
      <c r="AQ1345" s="291"/>
      <c r="AR1345" s="291"/>
      <c r="AS1345" s="291"/>
      <c r="AT1345" s="291"/>
      <c r="AU1345" s="262"/>
      <c r="AV1345" s="262"/>
      <c r="AW1345" s="262"/>
      <c r="AX1345" s="262"/>
      <c r="AY1345" s="262"/>
      <c r="AZ1345" s="262"/>
      <c r="BA1345" s="262"/>
      <c r="BB1345" s="262"/>
      <c r="BC1345" s="262"/>
      <c r="BD1345" s="263"/>
    </row>
    <row r="1346" customFormat="false" ht="15" hidden="false" customHeight="false" outlineLevel="0" collapsed="false">
      <c r="B1346" s="261"/>
      <c r="C1346" s="262"/>
      <c r="D1346" s="262"/>
      <c r="E1346" s="262"/>
      <c r="F1346" s="263"/>
      <c r="G1346" s="200" t="s">
        <v>762</v>
      </c>
      <c r="H1346" s="196" t="n">
        <f aca="false">IF(G1324&gt;=6,H1326,H1345)</f>
        <v>8888</v>
      </c>
      <c r="I1346" s="274" t="n">
        <f aca="false">IF(G1324&gt;=6,I1345-P1319,I1345)</f>
        <v>8888</v>
      </c>
      <c r="J1346" s="262"/>
      <c r="K1346" s="262"/>
      <c r="L1346" s="262"/>
      <c r="M1346" s="262"/>
      <c r="N1346" s="262"/>
      <c r="O1346" s="262"/>
      <c r="P1346" s="262"/>
      <c r="Q1346" s="262"/>
      <c r="R1346" s="262"/>
      <c r="S1346" s="262"/>
      <c r="T1346" s="262"/>
      <c r="U1346" s="262"/>
      <c r="V1346" s="262"/>
      <c r="W1346" s="262"/>
      <c r="X1346" s="262"/>
      <c r="Y1346" s="262"/>
      <c r="Z1346" s="262"/>
      <c r="AA1346" s="262"/>
      <c r="AB1346" s="262"/>
      <c r="AC1346" s="262"/>
      <c r="AD1346" s="263"/>
      <c r="AE1346" s="200" t="s">
        <v>762</v>
      </c>
      <c r="AF1346" s="196" t="n">
        <f aca="false">IF($AE1324,H1346,AF1330)</f>
        <v>8888</v>
      </c>
      <c r="AG1346" s="198" t="n">
        <f aca="false">IF($AE1324,I1346,AG1330)</f>
        <v>8888</v>
      </c>
      <c r="AH1346" s="262"/>
      <c r="AI1346" s="262"/>
      <c r="AJ1346" s="262"/>
      <c r="AK1346" s="262"/>
      <c r="AL1346" s="262"/>
      <c r="AM1346" s="291"/>
      <c r="AN1346" s="291"/>
      <c r="AO1346" s="291"/>
      <c r="AP1346" s="291"/>
      <c r="AQ1346" s="291"/>
      <c r="AR1346" s="291"/>
      <c r="AS1346" s="291"/>
      <c r="AT1346" s="291"/>
      <c r="AU1346" s="262"/>
      <c r="AV1346" s="262"/>
      <c r="AW1346" s="262"/>
      <c r="AX1346" s="262"/>
      <c r="AY1346" s="262"/>
      <c r="AZ1346" s="262"/>
      <c r="BA1346" s="262"/>
      <c r="BB1346" s="262"/>
      <c r="BC1346" s="262"/>
      <c r="BD1346" s="263"/>
    </row>
    <row r="1347" customFormat="false" ht="15" hidden="false" customHeight="false" outlineLevel="0" collapsed="false">
      <c r="B1347" s="261"/>
      <c r="C1347" s="262"/>
      <c r="D1347" s="262"/>
      <c r="E1347" s="262"/>
      <c r="F1347" s="263"/>
      <c r="G1347" s="118" t="s">
        <v>763</v>
      </c>
      <c r="H1347" s="196" t="n">
        <f aca="false">IF(G1324&gt;=6,H1327,H1345)</f>
        <v>8888</v>
      </c>
      <c r="I1347" s="274" t="n">
        <f aca="false">IF(G1324&gt;=6,I1346,I1345)</f>
        <v>8888</v>
      </c>
      <c r="J1347" s="262"/>
      <c r="K1347" s="262"/>
      <c r="L1347" s="262"/>
      <c r="M1347" s="262"/>
      <c r="N1347" s="262"/>
      <c r="O1347" s="262"/>
      <c r="P1347" s="262"/>
      <c r="Q1347" s="262"/>
      <c r="R1347" s="262"/>
      <c r="S1347" s="262"/>
      <c r="T1347" s="262"/>
      <c r="U1347" s="262"/>
      <c r="V1347" s="262"/>
      <c r="W1347" s="262"/>
      <c r="X1347" s="262"/>
      <c r="Y1347" s="262"/>
      <c r="Z1347" s="262"/>
      <c r="AA1347" s="262"/>
      <c r="AB1347" s="262"/>
      <c r="AC1347" s="262"/>
      <c r="AD1347" s="263"/>
      <c r="AE1347" s="118" t="s">
        <v>763</v>
      </c>
      <c r="AF1347" s="196" t="n">
        <f aca="false">IF($AE1324,H1347,AF1330)</f>
        <v>8888</v>
      </c>
      <c r="AG1347" s="198" t="n">
        <f aca="false">IF($AE1324,I1347,AG1330)</f>
        <v>8888</v>
      </c>
      <c r="AH1347" s="262"/>
      <c r="AI1347" s="262"/>
      <c r="AJ1347" s="262"/>
      <c r="AK1347" s="262"/>
      <c r="AL1347" s="262"/>
      <c r="AM1347" s="291"/>
      <c r="AN1347" s="291"/>
      <c r="AO1347" s="291"/>
      <c r="AP1347" s="291"/>
      <c r="AQ1347" s="291"/>
      <c r="AR1347" s="291"/>
      <c r="AS1347" s="291"/>
      <c r="AT1347" s="291"/>
      <c r="AU1347" s="262"/>
      <c r="AV1347" s="262"/>
      <c r="AW1347" s="262"/>
      <c r="AX1347" s="262"/>
      <c r="AY1347" s="262"/>
      <c r="AZ1347" s="262"/>
      <c r="BA1347" s="262"/>
      <c r="BB1347" s="262"/>
      <c r="BC1347" s="262"/>
      <c r="BD1347" s="263"/>
    </row>
    <row r="1348" customFormat="false" ht="15" hidden="false" customHeight="false" outlineLevel="0" collapsed="false">
      <c r="B1348" s="261"/>
      <c r="C1348" s="262"/>
      <c r="D1348" s="262"/>
      <c r="E1348" s="262"/>
      <c r="F1348" s="263"/>
      <c r="G1348" s="118" t="s">
        <v>764</v>
      </c>
      <c r="H1348" s="196" t="n">
        <f aca="false">IF(G1324&gt;=6,H1327,H1345)</f>
        <v>8888</v>
      </c>
      <c r="I1348" s="274" t="n">
        <f aca="false">IF(G1324&gt;=6,I1347-P1317,I1345)</f>
        <v>8888</v>
      </c>
      <c r="J1348" s="262"/>
      <c r="K1348" s="262"/>
      <c r="L1348" s="262"/>
      <c r="M1348" s="262"/>
      <c r="N1348" s="262"/>
      <c r="O1348" s="262"/>
      <c r="P1348" s="262"/>
      <c r="Q1348" s="262"/>
      <c r="R1348" s="262"/>
      <c r="S1348" s="262"/>
      <c r="T1348" s="262"/>
      <c r="U1348" s="262"/>
      <c r="V1348" s="262"/>
      <c r="W1348" s="262"/>
      <c r="X1348" s="262"/>
      <c r="Y1348" s="262"/>
      <c r="Z1348" s="262"/>
      <c r="AA1348" s="262"/>
      <c r="AB1348" s="262"/>
      <c r="AC1348" s="262"/>
      <c r="AD1348" s="263"/>
      <c r="AE1348" s="118" t="s">
        <v>764</v>
      </c>
      <c r="AF1348" s="196" t="n">
        <f aca="false">IF($AE1324,H1348,AF1330)</f>
        <v>8888</v>
      </c>
      <c r="AG1348" s="198" t="n">
        <f aca="false">IF($AE1324,I1348,AG1330)</f>
        <v>8888</v>
      </c>
      <c r="AH1348" s="262"/>
      <c r="AI1348" s="262"/>
      <c r="AJ1348" s="262"/>
      <c r="AK1348" s="262"/>
      <c r="AL1348" s="262"/>
      <c r="AM1348" s="291"/>
      <c r="AN1348" s="291"/>
      <c r="AO1348" s="291"/>
      <c r="AP1348" s="291"/>
      <c r="AQ1348" s="291"/>
      <c r="AR1348" s="291"/>
      <c r="AS1348" s="291"/>
      <c r="AT1348" s="291"/>
      <c r="AU1348" s="262"/>
      <c r="AV1348" s="262"/>
      <c r="AW1348" s="262"/>
      <c r="AX1348" s="262"/>
      <c r="AY1348" s="262"/>
      <c r="AZ1348" s="262"/>
      <c r="BA1348" s="262"/>
      <c r="BB1348" s="262"/>
      <c r="BC1348" s="262"/>
      <c r="BD1348" s="263"/>
    </row>
    <row r="1349" customFormat="false" ht="15" hidden="false" customHeight="false" outlineLevel="0" collapsed="false">
      <c r="B1349" s="261"/>
      <c r="C1349" s="262"/>
      <c r="D1349" s="262"/>
      <c r="E1349" s="262"/>
      <c r="F1349" s="263"/>
      <c r="G1349" s="124" t="s">
        <v>488</v>
      </c>
      <c r="H1349" s="321" t="n">
        <f aca="false">IF(G1324&gt;=6,H1326,H1345)</f>
        <v>8888</v>
      </c>
      <c r="I1349" s="322" t="n">
        <f aca="false">IF(G1324&gt;=6,I1348,I1345)</f>
        <v>8888</v>
      </c>
      <c r="J1349" s="262"/>
      <c r="K1349" s="262"/>
      <c r="L1349" s="262"/>
      <c r="M1349" s="262"/>
      <c r="N1349" s="262"/>
      <c r="O1349" s="262"/>
      <c r="P1349" s="262"/>
      <c r="Q1349" s="262"/>
      <c r="R1349" s="262"/>
      <c r="S1349" s="262"/>
      <c r="T1349" s="262"/>
      <c r="U1349" s="262"/>
      <c r="V1349" s="262"/>
      <c r="W1349" s="262"/>
      <c r="X1349" s="262"/>
      <c r="Y1349" s="262"/>
      <c r="Z1349" s="262"/>
      <c r="AA1349" s="262"/>
      <c r="AB1349" s="262"/>
      <c r="AC1349" s="262"/>
      <c r="AD1349" s="263"/>
      <c r="AE1349" s="124" t="s">
        <v>488</v>
      </c>
      <c r="AF1349" s="321" t="n">
        <f aca="false">IF($AE1324,H1349,AF1330)</f>
        <v>8888</v>
      </c>
      <c r="AG1349" s="230" t="n">
        <f aca="false">IF($AE1324,I1349,AG1330)</f>
        <v>8888</v>
      </c>
      <c r="AH1349" s="262"/>
      <c r="AI1349" s="262"/>
      <c r="AJ1349" s="262"/>
      <c r="AK1349" s="262"/>
      <c r="AL1349" s="262"/>
      <c r="AM1349" s="291"/>
      <c r="AN1349" s="291"/>
      <c r="AO1349" s="291"/>
      <c r="AP1349" s="291"/>
      <c r="AQ1349" s="291"/>
      <c r="AR1349" s="291"/>
      <c r="AS1349" s="291"/>
      <c r="AT1349" s="291"/>
      <c r="AU1349" s="262"/>
      <c r="AV1349" s="262"/>
      <c r="AW1349" s="262"/>
      <c r="AX1349" s="262"/>
      <c r="AY1349" s="262"/>
      <c r="AZ1349" s="262"/>
      <c r="BA1349" s="262"/>
      <c r="BB1349" s="262"/>
      <c r="BC1349" s="262"/>
      <c r="BD1349" s="263"/>
    </row>
    <row r="1350" customFormat="false" ht="15.75" hidden="false" customHeight="false" outlineLevel="0" collapsed="false">
      <c r="B1350" s="261"/>
      <c r="C1350" s="262"/>
      <c r="D1350" s="262"/>
      <c r="E1350" s="262"/>
      <c r="F1350" s="262"/>
      <c r="G1350" s="231" t="s">
        <v>481</v>
      </c>
      <c r="H1350" s="231" t="n">
        <f aca="false">H1326</f>
        <v>8888</v>
      </c>
      <c r="I1350" s="275" t="n">
        <f aca="false">I1326</f>
        <v>8888</v>
      </c>
      <c r="J1350" s="262"/>
      <c r="K1350" s="262"/>
      <c r="L1350" s="262"/>
      <c r="M1350" s="262"/>
      <c r="N1350" s="262"/>
      <c r="O1350" s="262"/>
      <c r="P1350" s="262"/>
      <c r="Q1350" s="262"/>
      <c r="R1350" s="262"/>
      <c r="S1350" s="262"/>
      <c r="T1350" s="262"/>
      <c r="U1350" s="262"/>
      <c r="V1350" s="262"/>
      <c r="W1350" s="262"/>
      <c r="X1350" s="262"/>
      <c r="Y1350" s="262"/>
      <c r="Z1350" s="262"/>
      <c r="AA1350" s="262"/>
      <c r="AB1350" s="262"/>
      <c r="AC1350" s="262"/>
      <c r="AD1350" s="262"/>
      <c r="AE1350" s="231" t="s">
        <v>481</v>
      </c>
      <c r="AF1350" s="231" t="n">
        <f aca="false">IF($AE1324,H1350,AF1330)</f>
        <v>8888</v>
      </c>
      <c r="AG1350" s="235" t="n">
        <f aca="false">IF($AE1324,I1350,AG1330)</f>
        <v>8888</v>
      </c>
      <c r="AH1350" s="262"/>
      <c r="AI1350" s="262"/>
      <c r="AJ1350" s="262"/>
      <c r="AK1350" s="262"/>
      <c r="AL1350" s="262"/>
      <c r="AM1350" s="291"/>
      <c r="AN1350" s="291"/>
      <c r="AO1350" s="291"/>
      <c r="AP1350" s="291"/>
      <c r="AQ1350" s="291"/>
      <c r="AR1350" s="291"/>
      <c r="AS1350" s="291"/>
      <c r="AT1350" s="291"/>
      <c r="AU1350" s="262"/>
      <c r="AV1350" s="262"/>
      <c r="AW1350" s="262"/>
      <c r="AX1350" s="262"/>
      <c r="AY1350" s="262"/>
      <c r="AZ1350" s="262"/>
      <c r="BA1350" s="262"/>
      <c r="BB1350" s="262"/>
      <c r="BC1350" s="262"/>
      <c r="BD1350" s="263"/>
    </row>
    <row r="1351" customFormat="false" ht="15" hidden="false" customHeight="false" outlineLevel="0" collapsed="false">
      <c r="B1351" s="261"/>
      <c r="C1351" s="262"/>
      <c r="D1351" s="262"/>
      <c r="E1351" s="262"/>
      <c r="F1351" s="262"/>
      <c r="G1351" s="262"/>
      <c r="H1351" s="262"/>
      <c r="I1351" s="262"/>
      <c r="J1351" s="262"/>
      <c r="K1351" s="262"/>
      <c r="L1351" s="262"/>
      <c r="M1351" s="262"/>
      <c r="N1351" s="262"/>
      <c r="O1351" s="262"/>
      <c r="P1351" s="262"/>
      <c r="Q1351" s="262"/>
      <c r="R1351" s="262"/>
      <c r="S1351" s="262"/>
      <c r="T1351" s="262"/>
      <c r="U1351" s="262"/>
      <c r="V1351" s="262"/>
      <c r="W1351" s="262"/>
      <c r="X1351" s="262"/>
      <c r="Y1351" s="262"/>
      <c r="Z1351" s="262"/>
      <c r="AA1351" s="262"/>
      <c r="AB1351" s="262"/>
      <c r="AC1351" s="262"/>
      <c r="AD1351" s="262"/>
      <c r="AE1351" s="262"/>
      <c r="AF1351" s="262"/>
      <c r="AG1351" s="262"/>
      <c r="AH1351" s="262"/>
      <c r="AI1351" s="262"/>
      <c r="AJ1351" s="262"/>
      <c r="AK1351" s="262"/>
      <c r="AL1351" s="262"/>
      <c r="AM1351" s="262"/>
      <c r="AN1351" s="262"/>
      <c r="AO1351" s="262"/>
      <c r="AP1351" s="262"/>
      <c r="AQ1351" s="262"/>
      <c r="AR1351" s="262"/>
      <c r="AS1351" s="262"/>
      <c r="AT1351" s="262"/>
      <c r="AU1351" s="262"/>
      <c r="AV1351" s="262"/>
      <c r="AW1351" s="262"/>
      <c r="AX1351" s="262"/>
      <c r="AY1351" s="262"/>
      <c r="AZ1351" s="262"/>
      <c r="BA1351" s="262"/>
      <c r="BB1351" s="262"/>
      <c r="BC1351" s="262"/>
      <c r="BD1351" s="263"/>
    </row>
    <row r="1352" customFormat="false" ht="15" hidden="false" customHeight="false" outlineLevel="0" collapsed="false">
      <c r="B1352" s="261"/>
      <c r="C1352" s="262"/>
      <c r="D1352" s="262"/>
      <c r="E1352" s="262"/>
      <c r="F1352" s="262"/>
      <c r="G1352" s="262"/>
      <c r="H1352" s="262"/>
      <c r="I1352" s="262"/>
      <c r="J1352" s="262"/>
      <c r="K1352" s="262"/>
      <c r="L1352" s="262"/>
      <c r="M1352" s="262"/>
      <c r="N1352" s="262"/>
      <c r="O1352" s="262"/>
      <c r="P1352" s="262"/>
      <c r="Q1352" s="262"/>
      <c r="R1352" s="262"/>
      <c r="S1352" s="262"/>
      <c r="T1352" s="262"/>
      <c r="U1352" s="262"/>
      <c r="V1352" s="262"/>
      <c r="W1352" s="262"/>
      <c r="X1352" s="262"/>
      <c r="Y1352" s="262"/>
      <c r="Z1352" s="262"/>
      <c r="AA1352" s="262"/>
      <c r="AB1352" s="262"/>
      <c r="AC1352" s="262"/>
      <c r="AD1352" s="262"/>
      <c r="AE1352" s="262"/>
      <c r="AF1352" s="262"/>
      <c r="AG1352" s="262"/>
      <c r="AH1352" s="262"/>
      <c r="AI1352" s="262"/>
      <c r="AJ1352" s="262"/>
      <c r="AK1352" s="262"/>
      <c r="AL1352" s="262"/>
      <c r="AM1352" s="262"/>
      <c r="AN1352" s="262"/>
      <c r="AO1352" s="262"/>
      <c r="AP1352" s="262"/>
      <c r="AQ1352" s="262"/>
      <c r="AR1352" s="262"/>
      <c r="AS1352" s="262"/>
      <c r="AT1352" s="262"/>
      <c r="AU1352" s="262"/>
      <c r="AV1352" s="262"/>
      <c r="AW1352" s="262"/>
      <c r="AX1352" s="262"/>
      <c r="AY1352" s="262"/>
      <c r="AZ1352" s="262"/>
      <c r="BA1352" s="262"/>
      <c r="BB1352" s="262"/>
      <c r="BC1352" s="262"/>
      <c r="BD1352" s="263"/>
    </row>
    <row r="1353" customFormat="false" ht="15" hidden="false" customHeight="false" outlineLevel="0" collapsed="false">
      <c r="B1353" s="261"/>
      <c r="C1353" s="295" t="s">
        <v>728</v>
      </c>
      <c r="D1353" s="262" t="n">
        <f aca="false">D1317+1</f>
        <v>33</v>
      </c>
      <c r="E1353" s="262"/>
      <c r="F1353" s="262"/>
      <c r="G1353" s="295" t="s">
        <v>729</v>
      </c>
      <c r="H1353" s="262" t="n">
        <f aca="false">LOOKUP(D1356,$C$191:$C$196,$D$191:$D$196)</f>
        <v>0</v>
      </c>
      <c r="I1353" s="262"/>
      <c r="J1353" s="262"/>
      <c r="K1353" s="295" t="s">
        <v>730</v>
      </c>
      <c r="L1353" s="262" t="n">
        <f aca="false">L1317-H1358</f>
        <v>-21.0958</v>
      </c>
      <c r="M1353" s="262"/>
      <c r="N1353" s="262"/>
      <c r="O1353" s="295" t="s">
        <v>731</v>
      </c>
      <c r="P1353" s="262" t="n">
        <f aca="false">IF(D1355=1,SEAT_w_cushion_FC,IF(D1355=2,SEAT_w_cushion_BC,IF(D1355=3,SEAT_w_cushion_YC,0)))</f>
        <v>0</v>
      </c>
      <c r="Q1353" s="262"/>
      <c r="R1353" s="262"/>
      <c r="S1353" s="295" t="s">
        <v>732</v>
      </c>
      <c r="T1353" s="262" t="n">
        <f aca="false">LOOKUP(D1356,$C$191:$C$196,$E$191:$E$196)</f>
        <v>0</v>
      </c>
      <c r="U1353" s="262"/>
      <c r="V1353" s="262"/>
      <c r="W1353" s="262" t="s">
        <v>733</v>
      </c>
      <c r="X1353" s="262" t="str">
        <f aca="true">OFFSET(Fuselage!$B$275,D1353,5)</f>
        <v>None</v>
      </c>
      <c r="Y1353" s="262"/>
      <c r="Z1353" s="262"/>
      <c r="AA1353" s="262"/>
      <c r="AB1353" s="262"/>
      <c r="AC1353" s="262"/>
      <c r="AD1353" s="262"/>
      <c r="AE1353" s="262"/>
      <c r="AF1353" s="262"/>
      <c r="AG1353" s="262"/>
      <c r="AH1353" s="262"/>
      <c r="AI1353" s="262"/>
      <c r="AJ1353" s="262"/>
      <c r="AK1353" s="262"/>
      <c r="AL1353" s="262"/>
      <c r="AM1353" s="262"/>
      <c r="AN1353" s="295" t="s">
        <v>734</v>
      </c>
      <c r="AO1353" s="262" t="n">
        <f aca="false">MAX(0,H1358-MAX(T1353,T1355,T1357,P1354)-X1354)</f>
        <v>0</v>
      </c>
      <c r="AP1353" s="262"/>
      <c r="AQ1353" s="262"/>
      <c r="AR1353" s="262"/>
      <c r="AS1353" s="262"/>
      <c r="AT1353" s="262"/>
      <c r="AU1353" s="262"/>
      <c r="AV1353" s="262"/>
      <c r="AW1353" s="262"/>
      <c r="AX1353" s="262"/>
      <c r="AY1353" s="262"/>
      <c r="AZ1353" s="262"/>
      <c r="BA1353" s="262"/>
      <c r="BB1353" s="262"/>
      <c r="BC1353" s="262"/>
      <c r="BD1353" s="263"/>
    </row>
    <row r="1354" customFormat="false" ht="15" hidden="false" customHeight="false" outlineLevel="0" collapsed="false">
      <c r="B1354" s="261"/>
      <c r="C1354" s="296" t="s">
        <v>331</v>
      </c>
      <c r="D1354" s="262" t="str">
        <f aca="true">OFFSET(Fuselage!$B$275,D1353,0)</f>
        <v/>
      </c>
      <c r="E1354" s="262"/>
      <c r="F1354" s="262"/>
      <c r="G1354" s="295" t="s">
        <v>735</v>
      </c>
      <c r="H1354" s="262" t="n">
        <f aca="false">LOOKUP(D1357,$C$191:$C$196,$D$191:$D$196)</f>
        <v>0</v>
      </c>
      <c r="I1354" s="262"/>
      <c r="J1354" s="262"/>
      <c r="K1354" s="315"/>
      <c r="L1354" s="262"/>
      <c r="M1354" s="262"/>
      <c r="N1354" s="262"/>
      <c r="O1354" s="295" t="s">
        <v>105</v>
      </c>
      <c r="P1354" s="262" t="n">
        <f aca="false">IF(D1355=1,SEAT_length_FC,IF(D1355=2,SEAT_length_BC,IF(D1355=3,SEAT_length_YC,0)))</f>
        <v>0</v>
      </c>
      <c r="Q1354" s="262"/>
      <c r="R1354" s="262"/>
      <c r="S1354" s="295" t="s">
        <v>736</v>
      </c>
      <c r="T1354" s="262" t="n">
        <f aca="false">LOOKUP(D1356,$C$191:$C$196,$F$191:$F$196)</f>
        <v>0</v>
      </c>
      <c r="U1354" s="262"/>
      <c r="V1354" s="262"/>
      <c r="W1354" s="262" t="s">
        <v>737</v>
      </c>
      <c r="X1354" s="262" t="n">
        <f aca="false">LOOKUP(X1353,$I$191:$I$198,$J$191:$J$198)</f>
        <v>0</v>
      </c>
      <c r="Y1354" s="262"/>
      <c r="Z1354" s="262"/>
      <c r="AA1354" s="262"/>
      <c r="AB1354" s="262"/>
      <c r="AC1354" s="262"/>
      <c r="AD1354" s="262"/>
      <c r="AE1354" s="262"/>
      <c r="AF1354" s="262"/>
      <c r="AG1354" s="262"/>
      <c r="AH1354" s="262"/>
      <c r="AI1354" s="262"/>
      <c r="AJ1354" s="262"/>
      <c r="AK1354" s="262"/>
      <c r="AL1354" s="262"/>
      <c r="AM1354" s="262"/>
      <c r="AN1354" s="262"/>
      <c r="AO1354" s="262"/>
      <c r="AP1354" s="262"/>
      <c r="AQ1354" s="262"/>
      <c r="AR1354" s="262"/>
      <c r="AS1354" s="262"/>
      <c r="AT1354" s="262"/>
      <c r="AU1354" s="262"/>
      <c r="AV1354" s="262"/>
      <c r="AW1354" s="262"/>
      <c r="AX1354" s="262"/>
      <c r="AY1354" s="262"/>
      <c r="AZ1354" s="262"/>
      <c r="BA1354" s="262"/>
      <c r="BB1354" s="262"/>
      <c r="BC1354" s="262"/>
      <c r="BD1354" s="263"/>
    </row>
    <row r="1355" customFormat="false" ht="15" hidden="false" customHeight="false" outlineLevel="0" collapsed="false">
      <c r="B1355" s="261"/>
      <c r="C1355" s="295" t="s">
        <v>335</v>
      </c>
      <c r="D1355" s="262" t="str">
        <f aca="true">OFFSET(Fuselage!$B$275,D1353,4)</f>
        <v/>
      </c>
      <c r="E1355" s="262"/>
      <c r="F1355" s="262"/>
      <c r="G1355" s="295" t="s">
        <v>738</v>
      </c>
      <c r="H1355" s="262" t="n">
        <f aca="false">LOOKUP(D1358,$C$191:$C$196,$D$191:$D$196)</f>
        <v>0</v>
      </c>
      <c r="I1355" s="262"/>
      <c r="J1355" s="262"/>
      <c r="K1355" s="295" t="s">
        <v>739</v>
      </c>
      <c r="L1355" s="262" t="n">
        <f aca="false">IF(D1355=1,FUSELAGE_nseats_left_FC,IF(D1355=2,FUSELAGE_nseats_left_BC,IF(D1355=3,FUSELAGE_nseats_left_YC,0)))</f>
        <v>0</v>
      </c>
      <c r="M1355" s="262"/>
      <c r="N1355" s="262"/>
      <c r="O1355" s="295" t="s">
        <v>97</v>
      </c>
      <c r="P1355" s="262" t="n">
        <f aca="false">IF(D1355=1,SEAT_w_armrest_FC,IF(D1355=2,SEAT_w_armrest_BC,IF(D1355=3,SEAT_w_armrest_YC,0)))</f>
        <v>0</v>
      </c>
      <c r="Q1355" s="262"/>
      <c r="R1355" s="262"/>
      <c r="S1355" s="295" t="s">
        <v>740</v>
      </c>
      <c r="T1355" s="262" t="n">
        <f aca="false">LOOKUP(D1357,$C$191:$C$196,$E$191:$E$196)</f>
        <v>0</v>
      </c>
      <c r="U1355" s="262"/>
      <c r="V1355" s="262"/>
      <c r="W1355" s="295" t="s">
        <v>741</v>
      </c>
      <c r="X1355" s="262" t="n">
        <f aca="true">IF(OFFSET(Fuselage!$B$275,D1353,6)="YES",TRUE(),FALSE())</f>
        <v>0</v>
      </c>
      <c r="Y1355" s="262"/>
      <c r="Z1355" s="262"/>
      <c r="AA1355" s="262"/>
      <c r="AB1355" s="262"/>
      <c r="AC1355" s="262"/>
      <c r="AD1355" s="262"/>
      <c r="AE1355" s="262"/>
      <c r="AF1355" s="262"/>
      <c r="AG1355" s="262"/>
      <c r="AH1355" s="262"/>
      <c r="AI1355" s="262"/>
      <c r="AJ1355" s="262"/>
      <c r="AK1355" s="262"/>
      <c r="AL1355" s="262"/>
      <c r="AM1355" s="262"/>
      <c r="AN1355" s="262"/>
      <c r="AO1355" s="262"/>
      <c r="AP1355" s="262"/>
      <c r="AQ1355" s="262"/>
      <c r="AR1355" s="262"/>
      <c r="AS1355" s="262"/>
      <c r="AT1355" s="262"/>
      <c r="AU1355" s="262"/>
      <c r="AV1355" s="262"/>
      <c r="AW1355" s="262"/>
      <c r="AX1355" s="262"/>
      <c r="AY1355" s="262"/>
      <c r="AZ1355" s="262"/>
      <c r="BA1355" s="262"/>
      <c r="BB1355" s="262"/>
      <c r="BC1355" s="262"/>
      <c r="BD1355" s="263"/>
    </row>
    <row r="1356" customFormat="false" ht="15" hidden="false" customHeight="false" outlineLevel="0" collapsed="false">
      <c r="B1356" s="261"/>
      <c r="C1356" s="295" t="s">
        <v>742</v>
      </c>
      <c r="D1356" s="262" t="str">
        <f aca="true">OFFSET(Fuselage!$B$275,D1353,1)</f>
        <v>None</v>
      </c>
      <c r="E1356" s="262"/>
      <c r="F1356" s="262"/>
      <c r="G1356" s="295" t="s">
        <v>743</v>
      </c>
      <c r="H1356" s="262" t="n">
        <f aca="false">IF(D1355=1,SEAT_pitch_FC,IF(D1355=2,SEAT_pitch_BC,IF(D1355=3,SEAT_pitch_YC,0)))</f>
        <v>0</v>
      </c>
      <c r="I1356" s="262"/>
      <c r="J1356" s="262"/>
      <c r="K1356" s="295" t="s">
        <v>744</v>
      </c>
      <c r="L1356" s="262" t="n">
        <f aca="false">IF(D1355=1,FUSELAGE_nseats_middle_FC,IF(D1355=2,FUSELAGE_nseats_middle_BC,IF(D1355=3,FUSELAGE_nseats_middle_YC,0)))</f>
        <v>0</v>
      </c>
      <c r="M1356" s="262"/>
      <c r="N1356" s="262"/>
      <c r="O1356" s="262"/>
      <c r="P1356" s="262"/>
      <c r="Q1356" s="262"/>
      <c r="R1356" s="262"/>
      <c r="S1356" s="295" t="s">
        <v>745</v>
      </c>
      <c r="T1356" s="262" t="n">
        <f aca="false">LOOKUP(D1357,$C$191:$C$196,$F$191:$F$196)</f>
        <v>0</v>
      </c>
      <c r="U1356" s="262"/>
      <c r="V1356" s="262"/>
      <c r="W1356" s="262"/>
      <c r="X1356" s="262"/>
      <c r="Y1356" s="262"/>
      <c r="Z1356" s="262"/>
      <c r="AA1356" s="262"/>
      <c r="AB1356" s="262"/>
      <c r="AC1356" s="262"/>
      <c r="AD1356" s="262"/>
      <c r="AE1356" s="262"/>
      <c r="AF1356" s="262"/>
      <c r="AG1356" s="262"/>
      <c r="AH1356" s="262"/>
      <c r="AI1356" s="262"/>
      <c r="AJ1356" s="262"/>
      <c r="AK1356" s="262"/>
      <c r="AL1356" s="262"/>
      <c r="AM1356" s="262"/>
      <c r="AN1356" s="262"/>
      <c r="AO1356" s="262"/>
      <c r="AP1356" s="262"/>
      <c r="AQ1356" s="262"/>
      <c r="AR1356" s="262"/>
      <c r="AS1356" s="262"/>
      <c r="AT1356" s="262"/>
      <c r="AU1356" s="262"/>
      <c r="AV1356" s="262"/>
      <c r="AW1356" s="262"/>
      <c r="AX1356" s="262"/>
      <c r="AY1356" s="262"/>
      <c r="AZ1356" s="262"/>
      <c r="BA1356" s="262"/>
      <c r="BB1356" s="262"/>
      <c r="BC1356" s="262"/>
      <c r="BD1356" s="263"/>
    </row>
    <row r="1357" customFormat="false" ht="15" hidden="false" customHeight="false" outlineLevel="0" collapsed="false">
      <c r="B1357" s="261"/>
      <c r="C1357" s="295" t="s">
        <v>746</v>
      </c>
      <c r="D1357" s="262" t="str">
        <f aca="true">OFFSET(Fuselage!$B$275,D1353,2)</f>
        <v>None</v>
      </c>
      <c r="E1357" s="262"/>
      <c r="F1357" s="262"/>
      <c r="G1357" s="295" t="s">
        <v>747</v>
      </c>
      <c r="H1357" s="262" t="n">
        <f aca="false">IF(OR(X1353="Type A",X1353="Type B"),MAX(H1353:H1356)+42*0.0254,IF(X1353="Type C",MAX(H1353:H1356)+X1354,IF(X1353&lt;&gt;"None",24*0.0254,0)))</f>
        <v>0</v>
      </c>
      <c r="I1357" s="262"/>
      <c r="J1357" s="262"/>
      <c r="K1357" s="295" t="s">
        <v>748</v>
      </c>
      <c r="L1357" s="262" t="n">
        <f aca="false">IF(D1355=1,FUSELAGE_nseats_right_FC,IF(D1355=2,FUSELAGE_nseats_right_BC,IF(D1355=3,FUSELAGE_nseats_right_YC,0)))</f>
        <v>0</v>
      </c>
      <c r="M1357" s="262"/>
      <c r="N1357" s="262"/>
      <c r="O1357" s="295" t="s">
        <v>129</v>
      </c>
      <c r="P1357" s="291" t="n">
        <f aca="false">($C$13-(L1355+L1356+L1357)*(P1353+P1355)+(FUSELAGE_n_aisles-1)*P1355)/FUSELAGE_n_aisles</f>
        <v>2.54</v>
      </c>
      <c r="Q1357" s="262"/>
      <c r="R1357" s="262"/>
      <c r="S1357" s="295" t="s">
        <v>749</v>
      </c>
      <c r="T1357" s="262" t="n">
        <f aca="false">LOOKUP(D1358,$C$191:$C$196,$E$191:$E$196)</f>
        <v>0</v>
      </c>
      <c r="U1357" s="262"/>
      <c r="V1357" s="262"/>
      <c r="W1357" s="262"/>
      <c r="X1357" s="262"/>
      <c r="Y1357" s="262"/>
      <c r="Z1357" s="262"/>
      <c r="AA1357" s="262"/>
      <c r="AB1357" s="262"/>
      <c r="AC1357" s="262"/>
      <c r="AD1357" s="262"/>
      <c r="AE1357" s="262"/>
      <c r="AF1357" s="262"/>
      <c r="AG1357" s="262"/>
      <c r="AH1357" s="262"/>
      <c r="AI1357" s="262"/>
      <c r="AJ1357" s="262"/>
      <c r="AK1357" s="262"/>
      <c r="AL1357" s="262"/>
      <c r="AM1357" s="262"/>
      <c r="AN1357" s="262"/>
      <c r="AO1357" s="262"/>
      <c r="AP1357" s="262"/>
      <c r="AQ1357" s="262"/>
      <c r="AR1357" s="262"/>
      <c r="AS1357" s="262"/>
      <c r="AT1357" s="262"/>
      <c r="AU1357" s="262"/>
      <c r="AV1357" s="262"/>
      <c r="AW1357" s="262"/>
      <c r="AX1357" s="262"/>
      <c r="AY1357" s="262"/>
      <c r="AZ1357" s="262"/>
      <c r="BA1357" s="262"/>
      <c r="BB1357" s="262"/>
      <c r="BC1357" s="262"/>
      <c r="BD1357" s="263"/>
    </row>
    <row r="1358" customFormat="false" ht="15" hidden="false" customHeight="false" outlineLevel="0" collapsed="false">
      <c r="B1358" s="261"/>
      <c r="C1358" s="295" t="s">
        <v>750</v>
      </c>
      <c r="D1358" s="262" t="str">
        <f aca="true">OFFSET(Fuselage!$B$275,D1353,3)</f>
        <v>None</v>
      </c>
      <c r="E1358" s="262"/>
      <c r="F1358" s="262"/>
      <c r="G1358" s="295" t="s">
        <v>751</v>
      </c>
      <c r="H1358" s="262" t="n">
        <f aca="false">MAX(H1353:H1357)</f>
        <v>0</v>
      </c>
      <c r="I1358" s="262"/>
      <c r="J1358" s="262"/>
      <c r="K1358" s="262"/>
      <c r="L1358" s="262"/>
      <c r="M1358" s="262"/>
      <c r="N1358" s="262"/>
      <c r="O1358" s="262"/>
      <c r="P1358" s="262"/>
      <c r="Q1358" s="262"/>
      <c r="R1358" s="262"/>
      <c r="S1358" s="295" t="s">
        <v>752</v>
      </c>
      <c r="T1358" s="262" t="n">
        <f aca="false">LOOKUP(D1358,$C$191:$C$196,$F$191:$F$196)</f>
        <v>0</v>
      </c>
      <c r="U1358" s="262"/>
      <c r="V1358" s="262"/>
      <c r="W1358" s="262"/>
      <c r="X1358" s="262"/>
      <c r="Y1358" s="262"/>
      <c r="Z1358" s="262"/>
      <c r="AA1358" s="262"/>
      <c r="AB1358" s="262"/>
      <c r="AC1358" s="262"/>
      <c r="AD1358" s="262"/>
      <c r="AE1358" s="262"/>
      <c r="AF1358" s="262"/>
      <c r="AG1358" s="262"/>
      <c r="AH1358" s="262"/>
      <c r="AI1358" s="262"/>
      <c r="AJ1358" s="262"/>
      <c r="AK1358" s="262"/>
      <c r="AL1358" s="262"/>
      <c r="AM1358" s="262"/>
      <c r="AN1358" s="262"/>
      <c r="AO1358" s="262"/>
      <c r="AP1358" s="262"/>
      <c r="AQ1358" s="262"/>
      <c r="AR1358" s="262"/>
      <c r="AS1358" s="262"/>
      <c r="AT1358" s="262"/>
      <c r="AU1358" s="262"/>
      <c r="AV1358" s="262"/>
      <c r="AW1358" s="262"/>
      <c r="AX1358" s="262"/>
      <c r="AY1358" s="262"/>
      <c r="AZ1358" s="262"/>
      <c r="BA1358" s="262"/>
      <c r="BB1358" s="262"/>
      <c r="BC1358" s="262"/>
      <c r="BD1358" s="263"/>
    </row>
    <row r="1359" customFormat="false" ht="15.75" hidden="false" customHeight="false" outlineLevel="0" collapsed="false">
      <c r="B1359" s="261"/>
      <c r="C1359" s="262"/>
      <c r="D1359" s="262"/>
      <c r="E1359" s="262"/>
      <c r="F1359" s="262"/>
      <c r="G1359" s="262"/>
      <c r="H1359" s="262"/>
      <c r="I1359" s="262"/>
      <c r="J1359" s="262"/>
      <c r="K1359" s="262"/>
      <c r="L1359" s="262"/>
      <c r="M1359" s="262"/>
      <c r="N1359" s="262"/>
      <c r="O1359" s="262"/>
      <c r="P1359" s="262"/>
      <c r="Q1359" s="262"/>
      <c r="R1359" s="262"/>
      <c r="S1359" s="262"/>
      <c r="T1359" s="262"/>
      <c r="U1359" s="262"/>
      <c r="V1359" s="262"/>
      <c r="W1359" s="262"/>
      <c r="X1359" s="262"/>
      <c r="Y1359" s="262"/>
      <c r="Z1359" s="262"/>
      <c r="AA1359" s="262"/>
      <c r="AB1359" s="262"/>
      <c r="AC1359" s="262"/>
      <c r="AD1359" s="262"/>
      <c r="AE1359" s="262"/>
      <c r="AF1359" s="262"/>
      <c r="AG1359" s="262"/>
      <c r="AH1359" s="262"/>
      <c r="AI1359" s="262"/>
      <c r="AJ1359" s="262"/>
      <c r="AK1359" s="262"/>
      <c r="AL1359" s="262"/>
      <c r="AM1359" s="262"/>
      <c r="AN1359" s="262"/>
      <c r="AO1359" s="262"/>
      <c r="AP1359" s="262"/>
      <c r="AQ1359" s="262"/>
      <c r="AR1359" s="262"/>
      <c r="AS1359" s="262"/>
      <c r="AT1359" s="262"/>
      <c r="AU1359" s="262"/>
      <c r="AV1359" s="262"/>
      <c r="AW1359" s="262"/>
      <c r="AX1359" s="262"/>
      <c r="AY1359" s="262"/>
      <c r="AZ1359" s="262"/>
      <c r="BA1359" s="262"/>
      <c r="BB1359" s="262"/>
      <c r="BC1359" s="262"/>
      <c r="BD1359" s="263"/>
    </row>
    <row r="1360" customFormat="false" ht="15.75" hidden="false" customHeight="false" outlineLevel="0" collapsed="false">
      <c r="B1360" s="261"/>
      <c r="C1360" s="268" t="n">
        <f aca="false">L1357</f>
        <v>0</v>
      </c>
      <c r="D1360" s="316" t="str">
        <f aca="false">IF($D1355=1,"FC",IF($D1355=2,"BC",IF($D1355=3,"YC","Nothing")))</f>
        <v>Nothing</v>
      </c>
      <c r="E1360" s="317"/>
      <c r="F1360" s="262"/>
      <c r="G1360" s="268" t="n">
        <f aca="false">L1356</f>
        <v>0</v>
      </c>
      <c r="H1360" s="316" t="str">
        <f aca="false">IF($D1355=1,"FC",IF($D1355=2,"BC",IF($D1355=3,"YC","Nothing")))</f>
        <v>Nothing</v>
      </c>
      <c r="I1360" s="317"/>
      <c r="J1360" s="262"/>
      <c r="K1360" s="268" t="n">
        <f aca="false">L1355</f>
        <v>0</v>
      </c>
      <c r="L1360" s="316" t="str">
        <f aca="false">IF($D1355=1,"FC",IF($D1355=2,"BC",IF($D1355=3,"YC","Nothing")))</f>
        <v>Nothing</v>
      </c>
      <c r="M1360" s="317"/>
      <c r="N1360" s="262"/>
      <c r="O1360" s="268" t="n">
        <f aca="false">IF($D1358&lt;&gt;"None",1,0)</f>
        <v>0</v>
      </c>
      <c r="P1360" s="267" t="s">
        <v>753</v>
      </c>
      <c r="Q1360" s="267"/>
      <c r="R1360" s="262"/>
      <c r="S1360" s="268" t="n">
        <f aca="false">IF($D1357&lt;&gt;"None",1,0)</f>
        <v>0</v>
      </c>
      <c r="T1360" s="267" t="s">
        <v>754</v>
      </c>
      <c r="U1360" s="267"/>
      <c r="V1360" s="262"/>
      <c r="W1360" s="268" t="n">
        <f aca="false">IF($D1356&lt;&gt;"None",1,0)</f>
        <v>0</v>
      </c>
      <c r="X1360" s="267" t="s">
        <v>755</v>
      </c>
      <c r="Y1360" s="267"/>
      <c r="Z1360" s="262"/>
      <c r="AA1360" s="268" t="n">
        <f aca="false">IF($D1358="None",1,0)</f>
        <v>1</v>
      </c>
      <c r="AB1360" s="267" t="str">
        <f aca="false">IF(AA1360,D1360,$D1358)</f>
        <v>Nothing</v>
      </c>
      <c r="AC1360" s="267"/>
      <c r="AD1360" s="262"/>
      <c r="AE1360" s="268" t="n">
        <f aca="false">IF($D1357="None",1,0)</f>
        <v>1</v>
      </c>
      <c r="AF1360" s="267" t="str">
        <f aca="false">IF(AE1360,H1360,$D1357)</f>
        <v>Nothing</v>
      </c>
      <c r="AG1360" s="267"/>
      <c r="AH1360" s="262"/>
      <c r="AI1360" s="268" t="n">
        <f aca="false">IF($D1356="None",1,0)</f>
        <v>1</v>
      </c>
      <c r="AJ1360" s="267" t="str">
        <f aca="false">IF(AI1360,L1360,$D1356)</f>
        <v>Nothing</v>
      </c>
      <c r="AK1360" s="267"/>
      <c r="AL1360" s="262"/>
      <c r="AM1360" s="268" t="n">
        <f aca="false">IF($X1353="None",0,1)</f>
        <v>0</v>
      </c>
      <c r="AN1360" s="316" t="s">
        <v>756</v>
      </c>
      <c r="AO1360" s="317"/>
      <c r="AP1360" s="262"/>
      <c r="AQ1360" s="268" t="n">
        <f aca="false">IF($X1353="None",0,1)</f>
        <v>0</v>
      </c>
      <c r="AR1360" s="316" t="s">
        <v>757</v>
      </c>
      <c r="AS1360" s="317"/>
      <c r="AT1360" s="262"/>
      <c r="AU1360" s="262"/>
      <c r="AV1360" s="262"/>
      <c r="AW1360" s="262"/>
      <c r="AX1360" s="262"/>
      <c r="AY1360" s="262"/>
      <c r="AZ1360" s="262"/>
      <c r="BA1360" s="262"/>
      <c r="BB1360" s="262"/>
      <c r="BC1360" s="262"/>
      <c r="BD1360" s="263"/>
    </row>
    <row r="1361" customFormat="false" ht="15.75" hidden="false" customHeight="false" outlineLevel="0" collapsed="false">
      <c r="B1361" s="261"/>
      <c r="C1361" s="271" t="s">
        <v>639</v>
      </c>
      <c r="D1361" s="271" t="s">
        <v>628</v>
      </c>
      <c r="E1361" s="272" t="s">
        <v>629</v>
      </c>
      <c r="F1361" s="262"/>
      <c r="G1361" s="271" t="s">
        <v>639</v>
      </c>
      <c r="H1361" s="271" t="s">
        <v>628</v>
      </c>
      <c r="I1361" s="272" t="s">
        <v>629</v>
      </c>
      <c r="J1361" s="262"/>
      <c r="K1361" s="318" t="s">
        <v>639</v>
      </c>
      <c r="L1361" s="318" t="s">
        <v>628</v>
      </c>
      <c r="M1361" s="319" t="s">
        <v>629</v>
      </c>
      <c r="N1361" s="262"/>
      <c r="O1361" s="271" t="s">
        <v>639</v>
      </c>
      <c r="P1361" s="271" t="s">
        <v>628</v>
      </c>
      <c r="Q1361" s="272" t="s">
        <v>629</v>
      </c>
      <c r="R1361" s="262"/>
      <c r="S1361" s="271" t="s">
        <v>639</v>
      </c>
      <c r="T1361" s="271" t="s">
        <v>628</v>
      </c>
      <c r="U1361" s="272" t="s">
        <v>629</v>
      </c>
      <c r="V1361" s="262"/>
      <c r="W1361" s="271" t="s">
        <v>639</v>
      </c>
      <c r="X1361" s="271" t="s">
        <v>628</v>
      </c>
      <c r="Y1361" s="272" t="s">
        <v>629</v>
      </c>
      <c r="Z1361" s="262"/>
      <c r="AA1361" s="271" t="s">
        <v>639</v>
      </c>
      <c r="AB1361" s="271" t="s">
        <v>628</v>
      </c>
      <c r="AC1361" s="272" t="s">
        <v>629</v>
      </c>
      <c r="AD1361" s="262"/>
      <c r="AE1361" s="271" t="s">
        <v>639</v>
      </c>
      <c r="AF1361" s="271" t="s">
        <v>628</v>
      </c>
      <c r="AG1361" s="272" t="s">
        <v>629</v>
      </c>
      <c r="AH1361" s="262"/>
      <c r="AI1361" s="318" t="s">
        <v>639</v>
      </c>
      <c r="AJ1361" s="318" t="s">
        <v>628</v>
      </c>
      <c r="AK1361" s="319" t="s">
        <v>629</v>
      </c>
      <c r="AL1361" s="262"/>
      <c r="AM1361" s="318" t="s">
        <v>639</v>
      </c>
      <c r="AN1361" s="318" t="s">
        <v>628</v>
      </c>
      <c r="AO1361" s="319" t="s">
        <v>629</v>
      </c>
      <c r="AP1361" s="262"/>
      <c r="AQ1361" s="318" t="s">
        <v>639</v>
      </c>
      <c r="AR1361" s="318" t="s">
        <v>628</v>
      </c>
      <c r="AS1361" s="319" t="s">
        <v>629</v>
      </c>
      <c r="AT1361" s="262"/>
      <c r="AU1361" s="262"/>
      <c r="AV1361" s="262"/>
      <c r="AW1361" s="262"/>
      <c r="AX1361" s="262"/>
      <c r="AY1361" s="262"/>
      <c r="AZ1361" s="262"/>
      <c r="BA1361" s="262"/>
      <c r="BB1361" s="262"/>
      <c r="BC1361" s="262"/>
      <c r="BD1361" s="263"/>
    </row>
    <row r="1362" customFormat="false" ht="15" hidden="false" customHeight="false" outlineLevel="0" collapsed="false">
      <c r="B1362" s="261"/>
      <c r="C1362" s="196" t="s">
        <v>481</v>
      </c>
      <c r="D1362" s="289" t="n">
        <f aca="false">IF(C1360&gt;=1,L1353,8888)</f>
        <v>8888</v>
      </c>
      <c r="E1362" s="293" t="n">
        <f aca="false">IF(C1360&gt;=1,1/2*($C$13-P1353-2*P1355)+1/2*P1353,8888)</f>
        <v>8888</v>
      </c>
      <c r="F1362" s="262"/>
      <c r="G1362" s="196" t="s">
        <v>481</v>
      </c>
      <c r="H1362" s="289" t="n">
        <f aca="false">IF(G1360&gt;=1,L1353,8888)</f>
        <v>8888</v>
      </c>
      <c r="I1362" s="293" t="n">
        <f aca="false">IF(G1360&gt;=1,E1373-P1357,8888)</f>
        <v>8888</v>
      </c>
      <c r="J1362" s="262"/>
      <c r="K1362" s="196" t="s">
        <v>481</v>
      </c>
      <c r="L1362" s="289" t="n">
        <f aca="false">IF(K1360&gt;=1,L1353,8888)</f>
        <v>8888</v>
      </c>
      <c r="M1362" s="293" t="n">
        <f aca="false">IF(K1360&gt;=1,IF(FUSELAGE_n_aisles=1,E1373-P1357,I1385-P1357),8888)</f>
        <v>8888</v>
      </c>
      <c r="N1362" s="262"/>
      <c r="O1362" s="196" t="s">
        <v>481</v>
      </c>
      <c r="P1362" s="289" t="n">
        <f aca="false">IF(O1360,$L1353,8888)</f>
        <v>8888</v>
      </c>
      <c r="Q1362" s="320" t="n">
        <f aca="false">IF(O1360,FUSELAGE_y_position_of_left_seat_YC-(FUSELAGE_nseats_right_YC-1)*(SEAT_w_cushion_YC+SEAT_w_armrest_YC)/2+T1358/2,8888)</f>
        <v>8888</v>
      </c>
      <c r="R1362" s="262"/>
      <c r="S1362" s="196" t="s">
        <v>481</v>
      </c>
      <c r="T1362" s="289" t="n">
        <f aca="false">IF(S1360,$L1353,8888)</f>
        <v>8888</v>
      </c>
      <c r="U1362" s="293" t="n">
        <f aca="false">IF(S1360,T1356/2,8888)</f>
        <v>8888</v>
      </c>
      <c r="V1362" s="262"/>
      <c r="W1362" s="196" t="s">
        <v>481</v>
      </c>
      <c r="X1362" s="289" t="n">
        <f aca="false">IF(W1360,$L1353,8888)</f>
        <v>8888</v>
      </c>
      <c r="Y1362" s="293" t="n">
        <f aca="false">IF(W1360,-FUSELAGE_y_position_of_left_seat_YC+(FUSELAGE_nseats_left_YC-1)*(SEAT_w_cushion_YC+SEAT_w_armrest_YC)/2-T1354/2,8888)</f>
        <v>8888</v>
      </c>
      <c r="Z1362" s="262"/>
      <c r="AA1362" s="196" t="s">
        <v>481</v>
      </c>
      <c r="AB1362" s="289" t="n">
        <f aca="false">IF($AA1360,D1362,P1362)</f>
        <v>8888</v>
      </c>
      <c r="AC1362" s="302" t="n">
        <f aca="false">IF($AA1360,E1362,Q1362)</f>
        <v>8888</v>
      </c>
      <c r="AD1362" s="262"/>
      <c r="AE1362" s="196" t="s">
        <v>481</v>
      </c>
      <c r="AF1362" s="289" t="n">
        <f aca="false">IF($AE1360,H1362,T1362)</f>
        <v>8888</v>
      </c>
      <c r="AG1362" s="302" t="n">
        <f aca="false">IF($AE1360,I1362,U1362)</f>
        <v>8888</v>
      </c>
      <c r="AH1362" s="262"/>
      <c r="AI1362" s="196" t="s">
        <v>481</v>
      </c>
      <c r="AJ1362" s="289" t="n">
        <f aca="false">IF($AI1360,L1362,X1362)</f>
        <v>8888</v>
      </c>
      <c r="AK1362" s="302" t="n">
        <f aca="false">IF($AI1360,M1362,Y1362)</f>
        <v>8888</v>
      </c>
      <c r="AL1362" s="262"/>
      <c r="AM1362" s="196" t="s">
        <v>481</v>
      </c>
      <c r="AN1362" s="289" t="n">
        <f aca="false">AN1331</f>
        <v>-21.0958</v>
      </c>
      <c r="AO1362" s="302" t="n">
        <f aca="false">IF(AN1362&gt;-Fuselage!$D$366,(FUSELAGE_a_ellipse)*SQRT(1-((AN1362+Fuselage!$D$366)/(Fuselage!$K$364-FUSELAGE_t_fuselage))^2),IF(AN1362&gt;$L$2505+Fuselage!$K$370,FUSELAGE_a_ellipse,(FUSELAGE_a_ellipse+FUSELAGE_t_fuselage-FUSELAGE_d_fo/4)/Fuselage!$K$368*(AN1362-$L$2505-Fuselage!$K$370)+FUSELAGE_a_ellipse))</f>
        <v>1.00972131908</v>
      </c>
      <c r="AP1362" s="262"/>
      <c r="AQ1362" s="196" t="s">
        <v>481</v>
      </c>
      <c r="AR1362" s="289" t="n">
        <f aca="false">AN1362</f>
        <v>-21.0958</v>
      </c>
      <c r="AS1362" s="302" t="n">
        <f aca="false">-AO1362</f>
        <v>-1.00972131908</v>
      </c>
      <c r="AT1362" s="262"/>
      <c r="AU1362" s="262"/>
      <c r="AV1362" s="262"/>
      <c r="AW1362" s="262"/>
      <c r="AX1362" s="262"/>
      <c r="AY1362" s="262"/>
      <c r="AZ1362" s="262"/>
      <c r="BA1362" s="262"/>
      <c r="BB1362" s="262"/>
      <c r="BC1362" s="262"/>
      <c r="BD1362" s="263"/>
    </row>
    <row r="1363" customFormat="false" ht="15" hidden="false" customHeight="false" outlineLevel="0" collapsed="false">
      <c r="B1363" s="261"/>
      <c r="C1363" s="196" t="s">
        <v>642</v>
      </c>
      <c r="D1363" s="196" t="n">
        <f aca="false">IF(X1355,D1362+P1354/4,D1362+P1354)</f>
        <v>8888</v>
      </c>
      <c r="E1363" s="274" t="n">
        <f aca="false">E1362</f>
        <v>8888</v>
      </c>
      <c r="F1363" s="262"/>
      <c r="G1363" s="196" t="s">
        <v>642</v>
      </c>
      <c r="H1363" s="196" t="n">
        <f aca="false">H1362+P1354</f>
        <v>8888</v>
      </c>
      <c r="I1363" s="274" t="n">
        <f aca="false">I1362</f>
        <v>8888</v>
      </c>
      <c r="J1363" s="262"/>
      <c r="K1363" s="196" t="s">
        <v>642</v>
      </c>
      <c r="L1363" s="196" t="n">
        <f aca="false">IF(X1355,IF(K1360=1,L1362+P1354/4,L1362+P1354),L1362+P1354)</f>
        <v>8888</v>
      </c>
      <c r="M1363" s="274" t="n">
        <f aca="false">M1362</f>
        <v>8888</v>
      </c>
      <c r="N1363" s="262"/>
      <c r="O1363" s="196" t="s">
        <v>642</v>
      </c>
      <c r="P1363" s="196" t="n">
        <f aca="false">P1362+$T1357</f>
        <v>8888</v>
      </c>
      <c r="Q1363" s="274" t="n">
        <f aca="false">Q1362</f>
        <v>8888</v>
      </c>
      <c r="R1363" s="262"/>
      <c r="S1363" s="196" t="s">
        <v>642</v>
      </c>
      <c r="T1363" s="196" t="n">
        <f aca="false">T1362+$T1355</f>
        <v>8888</v>
      </c>
      <c r="U1363" s="274" t="n">
        <f aca="false">U1362</f>
        <v>8888</v>
      </c>
      <c r="V1363" s="262"/>
      <c r="W1363" s="196" t="s">
        <v>642</v>
      </c>
      <c r="X1363" s="196" t="n">
        <f aca="false">X1362+$T1353</f>
        <v>8888</v>
      </c>
      <c r="Y1363" s="274" t="n">
        <f aca="false">Y1362</f>
        <v>8888</v>
      </c>
      <c r="Z1363" s="262"/>
      <c r="AA1363" s="277" t="s">
        <v>642</v>
      </c>
      <c r="AB1363" s="196" t="n">
        <f aca="false">IF($AA1360,D1363,P1363)</f>
        <v>8888</v>
      </c>
      <c r="AC1363" s="198" t="n">
        <f aca="false">IF($AA1360,E1363,Q1363)</f>
        <v>8888</v>
      </c>
      <c r="AD1363" s="262"/>
      <c r="AE1363" s="196" t="s">
        <v>642</v>
      </c>
      <c r="AF1363" s="196" t="n">
        <f aca="false">IF($AE1360,H1363,T1363)</f>
        <v>8888</v>
      </c>
      <c r="AG1363" s="198" t="n">
        <f aca="false">IF($AE1360,I1363,U1363)</f>
        <v>8888</v>
      </c>
      <c r="AH1363" s="262"/>
      <c r="AI1363" s="196" t="s">
        <v>642</v>
      </c>
      <c r="AJ1363" s="196" t="n">
        <f aca="false">IF($AI1360,L1363,X1363)</f>
        <v>8888</v>
      </c>
      <c r="AK1363" s="198" t="n">
        <f aca="false">IF($AI1360,M1363,Y1363)</f>
        <v>8888</v>
      </c>
      <c r="AL1363" s="262"/>
      <c r="AM1363" s="196" t="s">
        <v>642</v>
      </c>
      <c r="AN1363" s="196" t="n">
        <f aca="false">AN1362-AO1353/2</f>
        <v>-21.0958</v>
      </c>
      <c r="AO1363" s="198" t="n">
        <f aca="false">IF(AN1363&gt;-Fuselage!$D$366,(FUSELAGE_a_ellipse)*SQRT(1-((AN1363+Fuselage!$D$366)/(Fuselage!$K$364-FUSELAGE_t_fuselage))^2),IF(AN1363&gt;$L$2505+Fuselage!$K$370,FUSELAGE_a_ellipse,(FUSELAGE_a_ellipse+FUSELAGE_t_fuselage-FUSELAGE_d_fo/4)/Fuselage!$K$368*(AN1363-$L$2505-Fuselage!$K$370)+FUSELAGE_a_ellipse))</f>
        <v>1.00972131908</v>
      </c>
      <c r="AP1363" s="262"/>
      <c r="AQ1363" s="196" t="s">
        <v>642</v>
      </c>
      <c r="AR1363" s="196" t="n">
        <f aca="false">AN1363</f>
        <v>-21.0958</v>
      </c>
      <c r="AS1363" s="198" t="n">
        <f aca="false">-AO1363</f>
        <v>-1.00972131908</v>
      </c>
      <c r="AT1363" s="262"/>
      <c r="AU1363" s="262"/>
      <c r="AV1363" s="262"/>
      <c r="AW1363" s="262"/>
      <c r="AX1363" s="262"/>
      <c r="AY1363" s="262"/>
      <c r="AZ1363" s="262"/>
      <c r="BA1363" s="262"/>
      <c r="BB1363" s="262"/>
      <c r="BC1363" s="262"/>
      <c r="BD1363" s="263"/>
    </row>
    <row r="1364" customFormat="false" ht="15" hidden="false" customHeight="false" outlineLevel="0" collapsed="false">
      <c r="B1364" s="261"/>
      <c r="C1364" s="196" t="s">
        <v>643</v>
      </c>
      <c r="D1364" s="196" t="n">
        <f aca="false">D1363</f>
        <v>8888</v>
      </c>
      <c r="E1364" s="274" t="n">
        <f aca="false">E1363-P1353</f>
        <v>8888</v>
      </c>
      <c r="F1364" s="262"/>
      <c r="G1364" s="196" t="s">
        <v>643</v>
      </c>
      <c r="H1364" s="196" t="n">
        <f aca="false">H1363</f>
        <v>8888</v>
      </c>
      <c r="I1364" s="274" t="n">
        <f aca="false">I1363-P1353</f>
        <v>8888</v>
      </c>
      <c r="J1364" s="262"/>
      <c r="K1364" s="196" t="s">
        <v>643</v>
      </c>
      <c r="L1364" s="196" t="n">
        <f aca="false">L1363</f>
        <v>8888</v>
      </c>
      <c r="M1364" s="274" t="n">
        <f aca="false">M1363-P1353</f>
        <v>8888</v>
      </c>
      <c r="N1364" s="262"/>
      <c r="O1364" s="196" t="s">
        <v>643</v>
      </c>
      <c r="P1364" s="196" t="n">
        <f aca="false">P1363</f>
        <v>8888</v>
      </c>
      <c r="Q1364" s="274" t="n">
        <f aca="false">Q1363-$T1358</f>
        <v>8888</v>
      </c>
      <c r="R1364" s="262"/>
      <c r="S1364" s="196" t="s">
        <v>643</v>
      </c>
      <c r="T1364" s="196" t="n">
        <f aca="false">T1363</f>
        <v>8888</v>
      </c>
      <c r="U1364" s="274" t="n">
        <f aca="false">U1363-$T1356</f>
        <v>8888</v>
      </c>
      <c r="V1364" s="262"/>
      <c r="W1364" s="196" t="s">
        <v>643</v>
      </c>
      <c r="X1364" s="196" t="n">
        <f aca="false">X1363</f>
        <v>8888</v>
      </c>
      <c r="Y1364" s="274" t="n">
        <f aca="false">Y1363+$T1354</f>
        <v>8888</v>
      </c>
      <c r="Z1364" s="262"/>
      <c r="AA1364" s="277" t="s">
        <v>643</v>
      </c>
      <c r="AB1364" s="196" t="n">
        <f aca="false">IF($AA1360,D1364,P1364)</f>
        <v>8888</v>
      </c>
      <c r="AC1364" s="198" t="n">
        <f aca="false">IF($AA1360,E1364,Q1364)</f>
        <v>8888</v>
      </c>
      <c r="AD1364" s="262"/>
      <c r="AE1364" s="196" t="s">
        <v>643</v>
      </c>
      <c r="AF1364" s="196" t="n">
        <f aca="false">IF($AE1360,H1364,T1364)</f>
        <v>8888</v>
      </c>
      <c r="AG1364" s="198" t="n">
        <f aca="false">IF($AE1360,I1364,U1364)</f>
        <v>8888</v>
      </c>
      <c r="AH1364" s="262"/>
      <c r="AI1364" s="196" t="s">
        <v>643</v>
      </c>
      <c r="AJ1364" s="196" t="n">
        <f aca="false">IF($AI1360,L1364,X1364)</f>
        <v>8888</v>
      </c>
      <c r="AK1364" s="198" t="n">
        <f aca="false">IF($AI1360,M1364,Y1364)</f>
        <v>8888</v>
      </c>
      <c r="AL1364" s="262"/>
      <c r="AM1364" s="196" t="s">
        <v>643</v>
      </c>
      <c r="AN1364" s="196" t="n">
        <f aca="false">AN1363</f>
        <v>-21.0958</v>
      </c>
      <c r="AO1364" s="198" t="n">
        <f aca="false">IF(AN1364&gt;-Fuselage!$D$366,IF(AM1360,(FUSELAGE_a_ellipse+FUSELAGE_t_fuselage)*SQRT(1-((AN1364+Fuselage!$D$366)/Fuselage!$K$364)^2),(FUSELAGE_a_ellipse)*SQRT(1-((AN1364+Fuselage!$D$366)/Fuselage!$K$364)^2)),IF(AN1364&gt;$L$2505+Fuselage!$K$370,(IF(AM1360,FUSELAGE_a_ellipse+FUSELAGE_t_fuselage,FUSELAGE_a_ellipse)),IF(AM1360,(FUSELAGE_a_ellipse+FUSELAGE_t_fuselage-FUSELAGE_d_fo/4)/Fuselage!$K$368*(AN1364-$L$2505-Fuselage!$K$370)+FUSELAGE_a_ellipse+FUSELAGE_t_fuselage,(FUSELAGE_a_ellipse+FUSELAGE_t_fuselage-FUSELAGE_d_fo/4)/Fuselage!$K$368*(AN1364-$L$2505-Fuselage!$K$370)+FUSELAGE_a_ellipse)))</f>
        <v>1.00972131908</v>
      </c>
      <c r="AP1364" s="262"/>
      <c r="AQ1364" s="196" t="s">
        <v>643</v>
      </c>
      <c r="AR1364" s="196" t="n">
        <f aca="false">AN1364</f>
        <v>-21.0958</v>
      </c>
      <c r="AS1364" s="198" t="n">
        <f aca="false">-AO1364</f>
        <v>-1.00972131908</v>
      </c>
      <c r="AT1364" s="262"/>
      <c r="AU1364" s="262"/>
      <c r="AV1364" s="262"/>
      <c r="AW1364" s="262"/>
      <c r="AX1364" s="262"/>
      <c r="AY1364" s="262"/>
      <c r="AZ1364" s="262"/>
      <c r="BA1364" s="262"/>
      <c r="BB1364" s="262"/>
      <c r="BC1364" s="262"/>
      <c r="BD1364" s="263"/>
    </row>
    <row r="1365" customFormat="false" ht="15" hidden="false" customHeight="false" outlineLevel="0" collapsed="false">
      <c r="B1365" s="261"/>
      <c r="C1365" s="321" t="s">
        <v>644</v>
      </c>
      <c r="D1365" s="321" t="n">
        <f aca="false">D1362</f>
        <v>8888</v>
      </c>
      <c r="E1365" s="322" t="n">
        <f aca="false">E1364</f>
        <v>8888</v>
      </c>
      <c r="F1365" s="263"/>
      <c r="G1365" s="118" t="s">
        <v>644</v>
      </c>
      <c r="H1365" s="196" t="n">
        <f aca="false">H1362</f>
        <v>8888</v>
      </c>
      <c r="I1365" s="274" t="n">
        <f aca="false">I1364</f>
        <v>8888</v>
      </c>
      <c r="J1365" s="262"/>
      <c r="K1365" s="196" t="s">
        <v>644</v>
      </c>
      <c r="L1365" s="196" t="n">
        <f aca="false">L1362</f>
        <v>8888</v>
      </c>
      <c r="M1365" s="274" t="n">
        <f aca="false">M1364</f>
        <v>8888</v>
      </c>
      <c r="N1365" s="262"/>
      <c r="O1365" s="321" t="s">
        <v>644</v>
      </c>
      <c r="P1365" s="321" t="n">
        <f aca="false">P1362</f>
        <v>8888</v>
      </c>
      <c r="Q1365" s="322" t="n">
        <f aca="false">Q1364</f>
        <v>8888</v>
      </c>
      <c r="R1365" s="262"/>
      <c r="S1365" s="321" t="s">
        <v>644</v>
      </c>
      <c r="T1365" s="321" t="n">
        <f aca="false">T1362</f>
        <v>8888</v>
      </c>
      <c r="U1365" s="322" t="n">
        <f aca="false">U1364</f>
        <v>8888</v>
      </c>
      <c r="V1365" s="262"/>
      <c r="W1365" s="321" t="s">
        <v>644</v>
      </c>
      <c r="X1365" s="321" t="n">
        <f aca="false">X1362</f>
        <v>8888</v>
      </c>
      <c r="Y1365" s="322" t="n">
        <f aca="false">Y1364</f>
        <v>8888</v>
      </c>
      <c r="Z1365" s="262"/>
      <c r="AA1365" s="323" t="s">
        <v>644</v>
      </c>
      <c r="AB1365" s="196" t="n">
        <f aca="false">IF($AA1360,D1365,P1365)</f>
        <v>8888</v>
      </c>
      <c r="AC1365" s="198" t="n">
        <f aca="false">IF($AA1360,E1365,Q1365)</f>
        <v>8888</v>
      </c>
      <c r="AD1365" s="263"/>
      <c r="AE1365" s="118" t="s">
        <v>644</v>
      </c>
      <c r="AF1365" s="321" t="n">
        <f aca="false">IF($AE1360,H1365,T1365)</f>
        <v>8888</v>
      </c>
      <c r="AG1365" s="230" t="n">
        <f aca="false">IF($AE1360,I1365,U1365)</f>
        <v>8888</v>
      </c>
      <c r="AH1365" s="262"/>
      <c r="AI1365" s="196" t="s">
        <v>644</v>
      </c>
      <c r="AJ1365" s="321" t="n">
        <f aca="false">IF($AI1360,L1365,X1365)</f>
        <v>8888</v>
      </c>
      <c r="AK1365" s="230" t="n">
        <f aca="false">IF($AI1360,M1365,Y1365)</f>
        <v>8888</v>
      </c>
      <c r="AL1365" s="262"/>
      <c r="AM1365" s="196" t="s">
        <v>644</v>
      </c>
      <c r="AN1365" s="196" t="n">
        <f aca="false">AN1364-X1354</f>
        <v>-21.0958</v>
      </c>
      <c r="AO1365" s="198" t="n">
        <f aca="false">IF(AN1365&gt;-Fuselage!$D$366,IF(AM1360,(FUSELAGE_a_ellipse+FUSELAGE_t_fuselage)*SQRT(1-((AN1365+Fuselage!$D$366)/Fuselage!$K$364)^2),(FUSELAGE_a_ellipse)*SQRT(1-((AN1365+Fuselage!$D$366)/Fuselage!$K$364)^2)),IF(AN1365&gt;$L$2505+Fuselage!$K$370,(IF(AM1360,FUSELAGE_a_ellipse+FUSELAGE_t_fuselage,FUSELAGE_a_ellipse)),IF(AM1360,(FUSELAGE_a_ellipse+FUSELAGE_t_fuselage-FUSELAGE_d_fo/4)/Fuselage!$K$368*(AN1365-$L$2505-Fuselage!$K$370)+FUSELAGE_a_ellipse+FUSELAGE_t_fuselage,(FUSELAGE_a_ellipse+FUSELAGE_t_fuselage-FUSELAGE_d_fo/4)/Fuselage!$K$368*(AN1365-$L$2505-Fuselage!$K$370)+FUSELAGE_a_ellipse)))</f>
        <v>1.00972131908</v>
      </c>
      <c r="AP1365" s="262"/>
      <c r="AQ1365" s="196" t="s">
        <v>644</v>
      </c>
      <c r="AR1365" s="196" t="n">
        <f aca="false">AN1365</f>
        <v>-21.0958</v>
      </c>
      <c r="AS1365" s="198" t="n">
        <f aca="false">-AO1365</f>
        <v>-1.00972131908</v>
      </c>
      <c r="AT1365" s="262"/>
      <c r="AU1365" s="262"/>
      <c r="AV1365" s="262"/>
      <c r="AW1365" s="262"/>
      <c r="AX1365" s="262"/>
      <c r="AY1365" s="262"/>
      <c r="AZ1365" s="262"/>
      <c r="BA1365" s="262"/>
      <c r="BB1365" s="262"/>
      <c r="BC1365" s="262"/>
      <c r="BD1365" s="263"/>
    </row>
    <row r="1366" customFormat="false" ht="15.75" hidden="false" customHeight="false" outlineLevel="0" collapsed="false">
      <c r="B1366" s="261"/>
      <c r="C1366" s="196" t="s">
        <v>646</v>
      </c>
      <c r="D1366" s="196" t="n">
        <f aca="false">IF(C1360&gt;=2,D1362,D1365)</f>
        <v>8888</v>
      </c>
      <c r="E1366" s="274" t="n">
        <f aca="false">IF(C1360&gt;=2,E1365-P1355,E1365)</f>
        <v>8888</v>
      </c>
      <c r="F1366" s="263"/>
      <c r="G1366" s="200" t="s">
        <v>646</v>
      </c>
      <c r="H1366" s="324" t="n">
        <f aca="false">IF(G1360&gt;=2,H1362,H1365)</f>
        <v>8888</v>
      </c>
      <c r="I1366" s="325" t="n">
        <f aca="false">IF(G1360&gt;=2,I1365-P1355,I1365)</f>
        <v>8888</v>
      </c>
      <c r="J1366" s="262"/>
      <c r="K1366" s="324" t="s">
        <v>646</v>
      </c>
      <c r="L1366" s="324" t="n">
        <f aca="false">IF(K1360&gt;=2,L1362,L1365)</f>
        <v>8888</v>
      </c>
      <c r="M1366" s="325" t="n">
        <f aca="false">IF(K1360&gt;=2,M1365-P1355,M1365)</f>
        <v>8888</v>
      </c>
      <c r="N1366" s="262"/>
      <c r="O1366" s="231" t="s">
        <v>481</v>
      </c>
      <c r="P1366" s="231" t="n">
        <f aca="false">P1362</f>
        <v>8888</v>
      </c>
      <c r="Q1366" s="275" t="n">
        <f aca="false">Q1362</f>
        <v>8888</v>
      </c>
      <c r="R1366" s="262"/>
      <c r="S1366" s="231" t="s">
        <v>481</v>
      </c>
      <c r="T1366" s="231" t="n">
        <f aca="false">T1362</f>
        <v>8888</v>
      </c>
      <c r="U1366" s="275" t="n">
        <f aca="false">U1362</f>
        <v>8888</v>
      </c>
      <c r="V1366" s="262"/>
      <c r="W1366" s="231" t="s">
        <v>481</v>
      </c>
      <c r="X1366" s="231" t="n">
        <f aca="false">X1362</f>
        <v>8888</v>
      </c>
      <c r="Y1366" s="275" t="n">
        <f aca="false">Y1362</f>
        <v>8888</v>
      </c>
      <c r="Z1366" s="262"/>
      <c r="AA1366" s="277" t="s">
        <v>646</v>
      </c>
      <c r="AB1366" s="196" t="n">
        <f aca="false">IF($AA1360,D1366,P1366)</f>
        <v>8888</v>
      </c>
      <c r="AC1366" s="198" t="n">
        <f aca="false">IF($AA1360,E1366,Q1366)</f>
        <v>8888</v>
      </c>
      <c r="AD1366" s="263"/>
      <c r="AE1366" s="200" t="s">
        <v>646</v>
      </c>
      <c r="AF1366" s="196" t="n">
        <f aca="false">IF($AE1360,H1366,T1366)</f>
        <v>8888</v>
      </c>
      <c r="AG1366" s="198" t="n">
        <f aca="false">IF($AE1360,I1366,U1366)</f>
        <v>8888</v>
      </c>
      <c r="AH1366" s="262"/>
      <c r="AI1366" s="324" t="s">
        <v>646</v>
      </c>
      <c r="AJ1366" s="196" t="n">
        <f aca="false">IF($AI1360,L1366,X1366)</f>
        <v>8888</v>
      </c>
      <c r="AK1366" s="198" t="n">
        <f aca="false">IF($AI1360,M1366,Y1366)</f>
        <v>8888</v>
      </c>
      <c r="AL1366" s="262"/>
      <c r="AM1366" s="196" t="s">
        <v>646</v>
      </c>
      <c r="AN1366" s="196" t="n">
        <f aca="false">AN1365</f>
        <v>-21.0958</v>
      </c>
      <c r="AO1366" s="198" t="n">
        <f aca="false">IF(AN1366&gt;-Fuselage!$D$366,(FUSELAGE_a_ellipse)*SQRT(1-((AN1366+Fuselage!$D$366)/(Fuselage!$K$364-FUSELAGE_t_fuselage))^2),IF(AN1366&gt;$L$2505+Fuselage!$K$370,FUSELAGE_a_ellipse,(FUSELAGE_a_ellipse+FUSELAGE_t_fuselage-FUSELAGE_d_fo/4)/Fuselage!$K$368*(AN1366-$L$2505-Fuselage!$K$370)+FUSELAGE_a_ellipse))</f>
        <v>1.00972131908</v>
      </c>
      <c r="AP1366" s="262"/>
      <c r="AQ1366" s="196" t="s">
        <v>646</v>
      </c>
      <c r="AR1366" s="196" t="n">
        <f aca="false">AN1366</f>
        <v>-21.0958</v>
      </c>
      <c r="AS1366" s="198" t="n">
        <f aca="false">-AO1366</f>
        <v>-1.00972131908</v>
      </c>
      <c r="AT1366" s="262"/>
      <c r="AU1366" s="262"/>
      <c r="AV1366" s="262"/>
      <c r="AW1366" s="262"/>
      <c r="AX1366" s="262"/>
      <c r="AY1366" s="262"/>
      <c r="AZ1366" s="262"/>
      <c r="BA1366" s="262"/>
      <c r="BB1366" s="262"/>
      <c r="BC1366" s="262"/>
      <c r="BD1366" s="263"/>
    </row>
    <row r="1367" customFormat="false" ht="15" hidden="false" customHeight="false" outlineLevel="0" collapsed="false">
      <c r="B1367" s="261"/>
      <c r="C1367" s="196" t="s">
        <v>647</v>
      </c>
      <c r="D1367" s="196" t="n">
        <f aca="false">IF(C1360&gt;=2,D1362+P1354,D1365)</f>
        <v>8888</v>
      </c>
      <c r="E1367" s="274" t="n">
        <f aca="false">E1366</f>
        <v>8888</v>
      </c>
      <c r="F1367" s="263"/>
      <c r="G1367" s="118" t="s">
        <v>647</v>
      </c>
      <c r="H1367" s="196" t="n">
        <f aca="false">IF(G1360&gt;=2,H1363,H1365)</f>
        <v>8888</v>
      </c>
      <c r="I1367" s="274" t="n">
        <f aca="false">IF(G1360&gt;=2,I1366,I1365)</f>
        <v>8888</v>
      </c>
      <c r="J1367" s="262"/>
      <c r="K1367" s="196" t="s">
        <v>647</v>
      </c>
      <c r="L1367" s="196" t="n">
        <f aca="false">IF(K1360&gt;=2,IF(X1355,IF(K1360=2,L1362+P1354/4,L1362+P1354),L1362+P1354),L1365)</f>
        <v>8888</v>
      </c>
      <c r="M1367" s="274" t="n">
        <f aca="false">IF(K1360&gt;=2,M1366,M1365)</f>
        <v>8888</v>
      </c>
      <c r="N1367" s="262"/>
      <c r="O1367" s="262"/>
      <c r="P1367" s="262"/>
      <c r="Q1367" s="262"/>
      <c r="R1367" s="262"/>
      <c r="S1367" s="262"/>
      <c r="T1367" s="262"/>
      <c r="U1367" s="262"/>
      <c r="V1367" s="262"/>
      <c r="W1367" s="262"/>
      <c r="X1367" s="262"/>
      <c r="Y1367" s="262"/>
      <c r="Z1367" s="262"/>
      <c r="AA1367" s="277" t="s">
        <v>647</v>
      </c>
      <c r="AB1367" s="196" t="n">
        <f aca="false">IF($AA1360,D1367,AB1366)</f>
        <v>8888</v>
      </c>
      <c r="AC1367" s="198" t="n">
        <f aca="false">IF($AA1360,E1367,AC1366)</f>
        <v>8888</v>
      </c>
      <c r="AD1367" s="263"/>
      <c r="AE1367" s="118" t="s">
        <v>647</v>
      </c>
      <c r="AF1367" s="196" t="n">
        <f aca="false">IF($AE1360,H1367,AF1366)</f>
        <v>8888</v>
      </c>
      <c r="AG1367" s="198" t="n">
        <f aca="false">IF($AE1360,I1367,AG1366)</f>
        <v>8888</v>
      </c>
      <c r="AH1367" s="262"/>
      <c r="AI1367" s="196" t="s">
        <v>647</v>
      </c>
      <c r="AJ1367" s="196" t="n">
        <f aca="false">IF($AI1360,L1367,AJ1366)</f>
        <v>8888</v>
      </c>
      <c r="AK1367" s="198" t="n">
        <f aca="false">IF($AI1360,M1367,AK1366)</f>
        <v>8888</v>
      </c>
      <c r="AL1367" s="262"/>
      <c r="AM1367" s="196" t="s">
        <v>647</v>
      </c>
      <c r="AN1367" s="196" t="n">
        <f aca="false">L1353</f>
        <v>-21.0958</v>
      </c>
      <c r="AO1367" s="198" t="n">
        <f aca="false">IF(AN1367&gt;-Fuselage!$D$366,(FUSELAGE_a_ellipse)*SQRT(1-((AN1367+Fuselage!$D$366)/(Fuselage!$K$364-FUSELAGE_t_fuselage))^2),IF(AN1367&gt;$L$2505+Fuselage!$K$370,FUSELAGE_a_ellipse,(FUSELAGE_a_ellipse+FUSELAGE_t_fuselage-FUSELAGE_d_fo/4)/Fuselage!$K$368*(AN1367-$L$2505-Fuselage!$K$370)+FUSELAGE_a_ellipse))</f>
        <v>1.00972131908</v>
      </c>
      <c r="AP1367" s="262"/>
      <c r="AQ1367" s="196" t="s">
        <v>647</v>
      </c>
      <c r="AR1367" s="196" t="n">
        <f aca="false">AN1367</f>
        <v>-21.0958</v>
      </c>
      <c r="AS1367" s="198" t="n">
        <f aca="false">-AO1367</f>
        <v>-1.00972131908</v>
      </c>
      <c r="AT1367" s="262"/>
      <c r="AU1367" s="262"/>
      <c r="AV1367" s="262"/>
      <c r="AW1367" s="262"/>
      <c r="AX1367" s="262"/>
      <c r="AY1367" s="262"/>
      <c r="AZ1367" s="262"/>
      <c r="BA1367" s="262"/>
      <c r="BB1367" s="262"/>
      <c r="BC1367" s="262"/>
      <c r="BD1367" s="263"/>
    </row>
    <row r="1368" customFormat="false" ht="15" hidden="false" customHeight="false" outlineLevel="0" collapsed="false">
      <c r="B1368" s="261"/>
      <c r="C1368" s="196" t="s">
        <v>648</v>
      </c>
      <c r="D1368" s="196" t="n">
        <f aca="false">IF(C1360&gt;=2,D1367,D1365)</f>
        <v>8888</v>
      </c>
      <c r="E1368" s="274" t="n">
        <f aca="false">IF(C1360&gt;=2,E1366-P1353,E1365)</f>
        <v>8888</v>
      </c>
      <c r="F1368" s="263"/>
      <c r="G1368" s="118" t="s">
        <v>648</v>
      </c>
      <c r="H1368" s="196" t="n">
        <f aca="false">IF(G1360&gt;=2,H1363,H1365)</f>
        <v>8888</v>
      </c>
      <c r="I1368" s="274" t="n">
        <f aca="false">IF(G1360&gt;=2,I1367-P1353,I1365)</f>
        <v>8888</v>
      </c>
      <c r="J1368" s="262"/>
      <c r="K1368" s="196" t="s">
        <v>648</v>
      </c>
      <c r="L1368" s="196" t="n">
        <f aca="false">L1367</f>
        <v>8888</v>
      </c>
      <c r="M1368" s="274" t="n">
        <f aca="false">IF(K1360&gt;=2,M1367-P1353,M1365)</f>
        <v>8888</v>
      </c>
      <c r="N1368" s="262"/>
      <c r="O1368" s="262"/>
      <c r="P1368" s="262"/>
      <c r="Q1368" s="262"/>
      <c r="R1368" s="262"/>
      <c r="S1368" s="262"/>
      <c r="T1368" s="262"/>
      <c r="U1368" s="262"/>
      <c r="V1368" s="262"/>
      <c r="W1368" s="262"/>
      <c r="X1368" s="262"/>
      <c r="Y1368" s="262"/>
      <c r="Z1368" s="262"/>
      <c r="AA1368" s="277" t="s">
        <v>648</v>
      </c>
      <c r="AB1368" s="196" t="n">
        <f aca="false">IF($AA1360,D1368,AB1366)</f>
        <v>8888</v>
      </c>
      <c r="AC1368" s="198" t="n">
        <f aca="false">IF($AA1360,E1368,AC1366)</f>
        <v>8888</v>
      </c>
      <c r="AD1368" s="263"/>
      <c r="AE1368" s="118" t="s">
        <v>648</v>
      </c>
      <c r="AF1368" s="196" t="n">
        <f aca="false">IF($AE1360,H1368,AF1366)</f>
        <v>8888</v>
      </c>
      <c r="AG1368" s="198" t="n">
        <f aca="false">IF($AE1360,I1368,AG1366)</f>
        <v>8888</v>
      </c>
      <c r="AH1368" s="262"/>
      <c r="AI1368" s="196" t="s">
        <v>648</v>
      </c>
      <c r="AJ1368" s="196" t="n">
        <f aca="false">IF($AI1360,L1368,AJ1366)</f>
        <v>8888</v>
      </c>
      <c r="AK1368" s="198" t="n">
        <f aca="false">IF($AI1360,M1368,AK1366)</f>
        <v>8888</v>
      </c>
      <c r="AL1368" s="262"/>
      <c r="AM1368" s="262"/>
      <c r="AN1368" s="262"/>
      <c r="AO1368" s="262"/>
      <c r="AP1368" s="262"/>
      <c r="AQ1368" s="262"/>
      <c r="AR1368" s="262"/>
      <c r="AS1368" s="262"/>
      <c r="AT1368" s="262"/>
      <c r="AU1368" s="262"/>
      <c r="AV1368" s="262"/>
      <c r="AW1368" s="262"/>
      <c r="AX1368" s="262"/>
      <c r="AY1368" s="262"/>
      <c r="AZ1368" s="262"/>
      <c r="BA1368" s="262"/>
      <c r="BB1368" s="262"/>
      <c r="BC1368" s="262"/>
      <c r="BD1368" s="263"/>
    </row>
    <row r="1369" customFormat="false" ht="15" hidden="false" customHeight="false" outlineLevel="0" collapsed="false">
      <c r="B1369" s="261"/>
      <c r="C1369" s="321" t="s">
        <v>649</v>
      </c>
      <c r="D1369" s="321" t="n">
        <f aca="false">IF(C1360&gt;=2,D1362,D1365)</f>
        <v>8888</v>
      </c>
      <c r="E1369" s="322" t="n">
        <f aca="false">E1368</f>
        <v>8888</v>
      </c>
      <c r="F1369" s="263"/>
      <c r="G1369" s="124" t="s">
        <v>649</v>
      </c>
      <c r="H1369" s="321" t="n">
        <f aca="false">IF(G1360&gt;=2,H1362,H1365)</f>
        <v>8888</v>
      </c>
      <c r="I1369" s="322" t="n">
        <f aca="false">IF(G1360&gt;=2,I1368,I1365)</f>
        <v>8888</v>
      </c>
      <c r="J1369" s="262"/>
      <c r="K1369" s="321" t="s">
        <v>649</v>
      </c>
      <c r="L1369" s="321" t="n">
        <f aca="false">IF(K1360&gt;=2,L1362,L1365)</f>
        <v>8888</v>
      </c>
      <c r="M1369" s="322" t="n">
        <f aca="false">IF(K1360&gt;=2,M1368,M1365)</f>
        <v>8888</v>
      </c>
      <c r="N1369" s="262"/>
      <c r="O1369" s="262"/>
      <c r="P1369" s="262"/>
      <c r="Q1369" s="262"/>
      <c r="R1369" s="262"/>
      <c r="S1369" s="262"/>
      <c r="T1369" s="262"/>
      <c r="U1369" s="262"/>
      <c r="V1369" s="262"/>
      <c r="W1369" s="262"/>
      <c r="X1369" s="262"/>
      <c r="Y1369" s="262"/>
      <c r="Z1369" s="262"/>
      <c r="AA1369" s="323" t="s">
        <v>649</v>
      </c>
      <c r="AB1369" s="196" t="n">
        <f aca="false">IF($AA1360,D1369,AB1366)</f>
        <v>8888</v>
      </c>
      <c r="AC1369" s="198" t="n">
        <f aca="false">IF($AA1360,E1369,AC1366)</f>
        <v>8888</v>
      </c>
      <c r="AD1369" s="263"/>
      <c r="AE1369" s="124" t="s">
        <v>649</v>
      </c>
      <c r="AF1369" s="321" t="n">
        <f aca="false">IF($AE1360,H1369,AF1366)</f>
        <v>8888</v>
      </c>
      <c r="AG1369" s="230" t="n">
        <f aca="false">IF($AE1360,I1369,AG1366)</f>
        <v>8888</v>
      </c>
      <c r="AH1369" s="262"/>
      <c r="AI1369" s="321" t="s">
        <v>649</v>
      </c>
      <c r="AJ1369" s="321" t="n">
        <f aca="false">IF($AI1360,L1369,AJ1366)</f>
        <v>8888</v>
      </c>
      <c r="AK1369" s="230" t="n">
        <f aca="false">IF($AI1360,M1369,AK1366)</f>
        <v>8888</v>
      </c>
      <c r="AL1369" s="262"/>
      <c r="AM1369" s="262"/>
      <c r="AN1369" s="262"/>
      <c r="AO1369" s="262"/>
      <c r="AP1369" s="262"/>
      <c r="AQ1369" s="262"/>
      <c r="AR1369" s="262"/>
      <c r="AS1369" s="262"/>
      <c r="AT1369" s="262"/>
      <c r="AU1369" s="262"/>
      <c r="AV1369" s="262"/>
      <c r="AW1369" s="262"/>
      <c r="AX1369" s="262"/>
      <c r="AY1369" s="262"/>
      <c r="AZ1369" s="262"/>
      <c r="BA1369" s="262"/>
      <c r="BB1369" s="262"/>
      <c r="BC1369" s="262"/>
      <c r="BD1369" s="263"/>
    </row>
    <row r="1370" customFormat="false" ht="15" hidden="false" customHeight="false" outlineLevel="0" collapsed="false">
      <c r="B1370" s="261"/>
      <c r="C1370" s="196" t="s">
        <v>651</v>
      </c>
      <c r="D1370" s="196" t="n">
        <f aca="false">IF(C1360&gt;=3,D1362,D1369)</f>
        <v>8888</v>
      </c>
      <c r="E1370" s="274" t="n">
        <f aca="false">IF(C1360&gt;=3,E1369-P1355,E1369)</f>
        <v>8888</v>
      </c>
      <c r="F1370" s="263"/>
      <c r="G1370" s="118" t="s">
        <v>651</v>
      </c>
      <c r="H1370" s="196" t="n">
        <f aca="false">IF(G1360&gt;=3,H1362,H1369)</f>
        <v>8888</v>
      </c>
      <c r="I1370" s="274" t="n">
        <f aca="false">IF(G1360&gt;=3,I1369-P1355,I1369)</f>
        <v>8888</v>
      </c>
      <c r="J1370" s="262"/>
      <c r="K1370" s="196" t="s">
        <v>651</v>
      </c>
      <c r="L1370" s="196" t="n">
        <f aca="false">IF(K1360&gt;=3,L1362,L1369)</f>
        <v>8888</v>
      </c>
      <c r="M1370" s="274" t="n">
        <f aca="false">IF(K1360&gt;=3,M1369-P1355,M1369)</f>
        <v>8888</v>
      </c>
      <c r="N1370" s="262"/>
      <c r="O1370" s="262"/>
      <c r="P1370" s="262"/>
      <c r="Q1370" s="262"/>
      <c r="R1370" s="262"/>
      <c r="S1370" s="262"/>
      <c r="T1370" s="262"/>
      <c r="U1370" s="262"/>
      <c r="V1370" s="262"/>
      <c r="W1370" s="262"/>
      <c r="X1370" s="262"/>
      <c r="Y1370" s="262"/>
      <c r="Z1370" s="262"/>
      <c r="AA1370" s="277" t="s">
        <v>651</v>
      </c>
      <c r="AB1370" s="196" t="n">
        <f aca="false">IF($AA1360,D1370,AB1366)</f>
        <v>8888</v>
      </c>
      <c r="AC1370" s="198" t="n">
        <f aca="false">IF($AA1360,E1370,AC1366)</f>
        <v>8888</v>
      </c>
      <c r="AD1370" s="263"/>
      <c r="AE1370" s="118" t="s">
        <v>651</v>
      </c>
      <c r="AF1370" s="196" t="n">
        <f aca="false">IF($AE1360,H1370,AF1366)</f>
        <v>8888</v>
      </c>
      <c r="AG1370" s="198" t="n">
        <f aca="false">IF($AE1360,I1370,AG1366)</f>
        <v>8888</v>
      </c>
      <c r="AH1370" s="262"/>
      <c r="AI1370" s="196" t="s">
        <v>651</v>
      </c>
      <c r="AJ1370" s="196" t="n">
        <f aca="false">IF($AI1360,L1370,AJ1366)</f>
        <v>8888</v>
      </c>
      <c r="AK1370" s="198" t="n">
        <f aca="false">IF($AI1360,M1370,AK1366)</f>
        <v>8888</v>
      </c>
      <c r="AL1370" s="262"/>
      <c r="AM1370" s="262"/>
      <c r="AN1370" s="262"/>
      <c r="AO1370" s="262"/>
      <c r="AP1370" s="262"/>
      <c r="AQ1370" s="262"/>
      <c r="AR1370" s="262"/>
      <c r="AS1370" s="262"/>
      <c r="AT1370" s="262"/>
      <c r="AU1370" s="262"/>
      <c r="AV1370" s="262"/>
      <c r="AW1370" s="262"/>
      <c r="AX1370" s="262"/>
      <c r="AY1370" s="262"/>
      <c r="AZ1370" s="262"/>
      <c r="BA1370" s="262"/>
      <c r="BB1370" s="262"/>
      <c r="BC1370" s="262"/>
      <c r="BD1370" s="263"/>
    </row>
    <row r="1371" customFormat="false" ht="15" hidden="false" customHeight="false" outlineLevel="0" collapsed="false">
      <c r="B1371" s="261"/>
      <c r="C1371" s="196" t="s">
        <v>653</v>
      </c>
      <c r="D1371" s="196" t="n">
        <f aca="false">IF(C1360&gt;=3,D1367,D1369)</f>
        <v>8888</v>
      </c>
      <c r="E1371" s="274" t="n">
        <f aca="false">E1370</f>
        <v>8888</v>
      </c>
      <c r="F1371" s="263"/>
      <c r="G1371" s="118" t="s">
        <v>653</v>
      </c>
      <c r="H1371" s="196" t="n">
        <f aca="false">IF(G1360&gt;=3,H1363,H1369)</f>
        <v>8888</v>
      </c>
      <c r="I1371" s="274" t="n">
        <f aca="false">IF(G1360&gt;=3,I1370,I1369)</f>
        <v>8888</v>
      </c>
      <c r="J1371" s="262"/>
      <c r="K1371" s="196" t="s">
        <v>653</v>
      </c>
      <c r="L1371" s="196" t="n">
        <f aca="false">IF(K1360&gt;=3,IF(X1355,IF(K1360=3,L1362+P1354/4,L1362+P1354),L1362+P1354),L1365)</f>
        <v>8888</v>
      </c>
      <c r="M1371" s="274" t="n">
        <f aca="false">IF(K1360&gt;=3,M1370,M1369)</f>
        <v>8888</v>
      </c>
      <c r="N1371" s="262"/>
      <c r="O1371" s="262"/>
      <c r="P1371" s="262"/>
      <c r="Q1371" s="262"/>
      <c r="R1371" s="262"/>
      <c r="S1371" s="262"/>
      <c r="T1371" s="262"/>
      <c r="U1371" s="262"/>
      <c r="V1371" s="262"/>
      <c r="W1371" s="262"/>
      <c r="X1371" s="262"/>
      <c r="Y1371" s="262"/>
      <c r="Z1371" s="262"/>
      <c r="AA1371" s="277" t="s">
        <v>653</v>
      </c>
      <c r="AB1371" s="196" t="n">
        <f aca="false">IF($AA1360,D1371,AB1366)</f>
        <v>8888</v>
      </c>
      <c r="AC1371" s="198" t="n">
        <f aca="false">IF($AA1360,E1371,AC1366)</f>
        <v>8888</v>
      </c>
      <c r="AD1371" s="263"/>
      <c r="AE1371" s="118" t="s">
        <v>653</v>
      </c>
      <c r="AF1371" s="196" t="n">
        <f aca="false">IF($AE1360,H1371,AF1366)</f>
        <v>8888</v>
      </c>
      <c r="AG1371" s="198" t="n">
        <f aca="false">IF($AE1360,I1371,AG1366)</f>
        <v>8888</v>
      </c>
      <c r="AH1371" s="262"/>
      <c r="AI1371" s="196" t="s">
        <v>653</v>
      </c>
      <c r="AJ1371" s="196" t="n">
        <f aca="false">IF($AI1360,L1371,AJ1366)</f>
        <v>8888</v>
      </c>
      <c r="AK1371" s="198" t="n">
        <f aca="false">IF($AI1360,M1371,AK1366)</f>
        <v>8888</v>
      </c>
      <c r="AL1371" s="261"/>
      <c r="AM1371" s="262"/>
      <c r="AN1371" s="262"/>
      <c r="AO1371" s="262"/>
      <c r="AP1371" s="262"/>
      <c r="AQ1371" s="262"/>
      <c r="AR1371" s="262"/>
      <c r="AS1371" s="262"/>
      <c r="AT1371" s="262"/>
      <c r="AU1371" s="262"/>
      <c r="AV1371" s="262"/>
      <c r="AW1371" s="262"/>
      <c r="AX1371" s="262"/>
      <c r="AY1371" s="262"/>
      <c r="AZ1371" s="262"/>
      <c r="BA1371" s="262"/>
      <c r="BB1371" s="262"/>
      <c r="BC1371" s="262"/>
      <c r="BD1371" s="263"/>
    </row>
    <row r="1372" customFormat="false" ht="15" hidden="false" customHeight="false" outlineLevel="0" collapsed="false">
      <c r="B1372" s="261"/>
      <c r="C1372" s="196" t="s">
        <v>667</v>
      </c>
      <c r="D1372" s="196" t="n">
        <f aca="false">IF(C1360&gt;=3,D1367,D1369)</f>
        <v>8888</v>
      </c>
      <c r="E1372" s="274" t="n">
        <f aca="false">IF(C1360&gt;=3,E1371-P1353,E1369)</f>
        <v>8888</v>
      </c>
      <c r="F1372" s="263"/>
      <c r="G1372" s="118" t="s">
        <v>667</v>
      </c>
      <c r="H1372" s="196" t="n">
        <f aca="false">IF(G1360&gt;=3,H1363,H1369)</f>
        <v>8888</v>
      </c>
      <c r="I1372" s="274" t="n">
        <f aca="false">IF(G1360&gt;=3,I1371-P1353,I1369)</f>
        <v>8888</v>
      </c>
      <c r="J1372" s="262"/>
      <c r="K1372" s="196" t="s">
        <v>667</v>
      </c>
      <c r="L1372" s="196" t="n">
        <f aca="false">L1371</f>
        <v>8888</v>
      </c>
      <c r="M1372" s="274" t="n">
        <f aca="false">IF(K1360&gt;=3,M1371-P1353,M1369)</f>
        <v>8888</v>
      </c>
      <c r="N1372" s="262"/>
      <c r="O1372" s="262"/>
      <c r="P1372" s="262"/>
      <c r="Q1372" s="262"/>
      <c r="R1372" s="262"/>
      <c r="S1372" s="262"/>
      <c r="T1372" s="262"/>
      <c r="U1372" s="262"/>
      <c r="V1372" s="262"/>
      <c r="W1372" s="262"/>
      <c r="X1372" s="262"/>
      <c r="Y1372" s="262"/>
      <c r="Z1372" s="262"/>
      <c r="AA1372" s="277" t="s">
        <v>667</v>
      </c>
      <c r="AB1372" s="196" t="n">
        <f aca="false">IF($AA1360,D1372,AB1366)</f>
        <v>8888</v>
      </c>
      <c r="AC1372" s="198" t="n">
        <f aca="false">IF($AA1360,E1372,AC1366)</f>
        <v>8888</v>
      </c>
      <c r="AD1372" s="263"/>
      <c r="AE1372" s="118" t="s">
        <v>667</v>
      </c>
      <c r="AF1372" s="196" t="n">
        <f aca="false">IF($AE1360,H1372,AF1366)</f>
        <v>8888</v>
      </c>
      <c r="AG1372" s="198" t="n">
        <f aca="false">IF($AE1360,I1372,AG1366)</f>
        <v>8888</v>
      </c>
      <c r="AH1372" s="262"/>
      <c r="AI1372" s="196" t="s">
        <v>667</v>
      </c>
      <c r="AJ1372" s="196" t="n">
        <f aca="false">IF($AI1360,L1372,AJ1366)</f>
        <v>8888</v>
      </c>
      <c r="AK1372" s="198" t="n">
        <f aca="false">IF($AI1360,M1372,AK1366)</f>
        <v>8888</v>
      </c>
      <c r="AL1372" s="261"/>
      <c r="AM1372" s="291"/>
      <c r="AN1372" s="291"/>
      <c r="AO1372" s="291"/>
      <c r="AP1372" s="291"/>
      <c r="AQ1372" s="291"/>
      <c r="AR1372" s="291"/>
      <c r="AS1372" s="291"/>
      <c r="AT1372" s="291"/>
      <c r="AU1372" s="262"/>
      <c r="AV1372" s="262"/>
      <c r="AW1372" s="262"/>
      <c r="AX1372" s="262"/>
      <c r="AY1372" s="262"/>
      <c r="AZ1372" s="262"/>
      <c r="BA1372" s="262"/>
      <c r="BB1372" s="262"/>
      <c r="BC1372" s="262"/>
      <c r="BD1372" s="263"/>
    </row>
    <row r="1373" customFormat="false" ht="15" hidden="false" customHeight="false" outlineLevel="0" collapsed="false">
      <c r="B1373" s="261"/>
      <c r="C1373" s="321" t="s">
        <v>668</v>
      </c>
      <c r="D1373" s="321" t="n">
        <f aca="false">IF(C1360&gt;=3,D1362,D1369)</f>
        <v>8888</v>
      </c>
      <c r="E1373" s="322" t="n">
        <f aca="false">E1372</f>
        <v>8888</v>
      </c>
      <c r="F1373" s="263"/>
      <c r="G1373" s="118" t="s">
        <v>668</v>
      </c>
      <c r="H1373" s="321" t="n">
        <f aca="false">IF(G1360&gt;=3,H1362,H1369)</f>
        <v>8888</v>
      </c>
      <c r="I1373" s="322" t="n">
        <f aca="false">IF(G1360&gt;=3,I1372,I1369)</f>
        <v>8888</v>
      </c>
      <c r="J1373" s="262"/>
      <c r="K1373" s="321" t="s">
        <v>668</v>
      </c>
      <c r="L1373" s="321" t="n">
        <f aca="false">IF(K1360&gt;=3,L1362,L1369)</f>
        <v>8888</v>
      </c>
      <c r="M1373" s="322" t="n">
        <f aca="false">IF(K1360&gt;=3,M1372,M1369)</f>
        <v>8888</v>
      </c>
      <c r="N1373" s="262"/>
      <c r="O1373" s="262"/>
      <c r="P1373" s="262"/>
      <c r="Q1373" s="262"/>
      <c r="R1373" s="262"/>
      <c r="S1373" s="262"/>
      <c r="T1373" s="262"/>
      <c r="U1373" s="262"/>
      <c r="V1373" s="262"/>
      <c r="W1373" s="262"/>
      <c r="X1373" s="262"/>
      <c r="Y1373" s="262"/>
      <c r="Z1373" s="262"/>
      <c r="AA1373" s="277" t="s">
        <v>668</v>
      </c>
      <c r="AB1373" s="196" t="n">
        <f aca="false">IF($AA1360,D1373,AB1366)</f>
        <v>8888</v>
      </c>
      <c r="AC1373" s="198" t="n">
        <f aca="false">IF($AA1360,E1373,AC1366)</f>
        <v>8888</v>
      </c>
      <c r="AD1373" s="263"/>
      <c r="AE1373" s="118" t="s">
        <v>668</v>
      </c>
      <c r="AF1373" s="321" t="n">
        <f aca="false">IF($AE1360,H1373,AF1366)</f>
        <v>8888</v>
      </c>
      <c r="AG1373" s="230" t="n">
        <f aca="false">IF($AE1360,I1373,AG1366)</f>
        <v>8888</v>
      </c>
      <c r="AH1373" s="262"/>
      <c r="AI1373" s="196" t="s">
        <v>668</v>
      </c>
      <c r="AJ1373" s="196" t="n">
        <f aca="false">IF($AI1360,L1373,AJ1366)</f>
        <v>8888</v>
      </c>
      <c r="AK1373" s="198" t="n">
        <f aca="false">IF($AI1360,M1373,AK1366)</f>
        <v>8888</v>
      </c>
      <c r="AL1373" s="261"/>
      <c r="AM1373" s="291"/>
      <c r="AN1373" s="291"/>
      <c r="AO1373" s="291"/>
      <c r="AP1373" s="291"/>
      <c r="AQ1373" s="291"/>
      <c r="AR1373" s="291"/>
      <c r="AS1373" s="291"/>
      <c r="AT1373" s="291"/>
      <c r="AU1373" s="262"/>
      <c r="AV1373" s="262"/>
      <c r="AW1373" s="262"/>
      <c r="AX1373" s="262"/>
      <c r="AY1373" s="262"/>
      <c r="AZ1373" s="262"/>
      <c r="BA1373" s="262"/>
      <c r="BB1373" s="262"/>
      <c r="BC1373" s="262"/>
      <c r="BD1373" s="263"/>
    </row>
    <row r="1374" customFormat="false" ht="15.75" hidden="false" customHeight="false" outlineLevel="0" collapsed="false">
      <c r="B1374" s="261"/>
      <c r="C1374" s="231" t="s">
        <v>481</v>
      </c>
      <c r="D1374" s="231" t="n">
        <f aca="false">D1362</f>
        <v>8888</v>
      </c>
      <c r="E1374" s="275" t="n">
        <f aca="false">E1362</f>
        <v>8888</v>
      </c>
      <c r="F1374" s="263"/>
      <c r="G1374" s="200" t="s">
        <v>669</v>
      </c>
      <c r="H1374" s="196" t="n">
        <f aca="false">IF(G1360&gt;=4,H1362,H1373)</f>
        <v>8888</v>
      </c>
      <c r="I1374" s="274" t="n">
        <f aca="false">IF(G1360&gt;=4,I1373-P1355,I1373)</f>
        <v>8888</v>
      </c>
      <c r="J1374" s="262"/>
      <c r="K1374" s="231" t="s">
        <v>481</v>
      </c>
      <c r="L1374" s="231" t="n">
        <f aca="false">L1362</f>
        <v>8888</v>
      </c>
      <c r="M1374" s="275" t="n">
        <f aca="false">M1362</f>
        <v>8888</v>
      </c>
      <c r="N1374" s="262"/>
      <c r="O1374" s="262"/>
      <c r="P1374" s="262"/>
      <c r="Q1374" s="262"/>
      <c r="R1374" s="262"/>
      <c r="S1374" s="262"/>
      <c r="T1374" s="262"/>
      <c r="U1374" s="262"/>
      <c r="V1374" s="262"/>
      <c r="W1374" s="262"/>
      <c r="X1374" s="262"/>
      <c r="Y1374" s="262"/>
      <c r="Z1374" s="262"/>
      <c r="AA1374" s="278" t="s">
        <v>481</v>
      </c>
      <c r="AB1374" s="231" t="n">
        <f aca="false">IF($AA1360,D1374,AB1366)</f>
        <v>8888</v>
      </c>
      <c r="AC1374" s="235" t="n">
        <f aca="false">IF($AA1360,E1374,AC1366)</f>
        <v>8888</v>
      </c>
      <c r="AD1374" s="263"/>
      <c r="AE1374" s="200" t="s">
        <v>669</v>
      </c>
      <c r="AF1374" s="196" t="n">
        <f aca="false">IF($AE1360,H1374,AF1366)</f>
        <v>8888</v>
      </c>
      <c r="AG1374" s="198" t="n">
        <f aca="false">IF($AE1360,I1374,AG1366)</f>
        <v>8888</v>
      </c>
      <c r="AH1374" s="262"/>
      <c r="AI1374" s="231" t="s">
        <v>481</v>
      </c>
      <c r="AJ1374" s="231" t="n">
        <f aca="false">IF($AI1360,L1374,AJ1366)</f>
        <v>8888</v>
      </c>
      <c r="AK1374" s="235" t="n">
        <f aca="false">IF($AI1360,M1374,AK1366)</f>
        <v>8888</v>
      </c>
      <c r="AL1374" s="262"/>
      <c r="AM1374" s="291"/>
      <c r="AN1374" s="291"/>
      <c r="AO1374" s="291"/>
      <c r="AP1374" s="291"/>
      <c r="AQ1374" s="291"/>
      <c r="AR1374" s="291"/>
      <c r="AS1374" s="291"/>
      <c r="AT1374" s="291"/>
      <c r="AU1374" s="262"/>
      <c r="AV1374" s="262"/>
      <c r="AW1374" s="262"/>
      <c r="AX1374" s="262"/>
      <c r="AY1374" s="262"/>
      <c r="AZ1374" s="262"/>
      <c r="BA1374" s="262"/>
      <c r="BB1374" s="262"/>
      <c r="BC1374" s="262"/>
      <c r="BD1374" s="263"/>
    </row>
    <row r="1375" customFormat="false" ht="15" hidden="false" customHeight="false" outlineLevel="0" collapsed="false">
      <c r="B1375" s="261"/>
      <c r="C1375" s="262"/>
      <c r="D1375" s="262"/>
      <c r="E1375" s="262"/>
      <c r="F1375" s="263"/>
      <c r="G1375" s="118" t="s">
        <v>670</v>
      </c>
      <c r="H1375" s="196" t="n">
        <f aca="false">IF(G1360&gt;=4,H1363,H1373)</f>
        <v>8888</v>
      </c>
      <c r="I1375" s="274" t="n">
        <f aca="false">IF(G1360&gt;=4,I1374,I1373)</f>
        <v>8888</v>
      </c>
      <c r="J1375" s="262"/>
      <c r="K1375" s="262"/>
      <c r="L1375" s="262"/>
      <c r="M1375" s="262"/>
      <c r="N1375" s="262"/>
      <c r="O1375" s="262"/>
      <c r="P1375" s="262"/>
      <c r="Q1375" s="262"/>
      <c r="R1375" s="262"/>
      <c r="S1375" s="262"/>
      <c r="T1375" s="262"/>
      <c r="U1375" s="262"/>
      <c r="V1375" s="262"/>
      <c r="W1375" s="262"/>
      <c r="X1375" s="262"/>
      <c r="Y1375" s="262"/>
      <c r="Z1375" s="262"/>
      <c r="AA1375" s="262"/>
      <c r="AB1375" s="262"/>
      <c r="AC1375" s="262"/>
      <c r="AD1375" s="263"/>
      <c r="AE1375" s="118" t="s">
        <v>670</v>
      </c>
      <c r="AF1375" s="196" t="n">
        <f aca="false">IF($AE1360,H1375,AF1366)</f>
        <v>8888</v>
      </c>
      <c r="AG1375" s="198" t="n">
        <f aca="false">IF($AE1360,I1375,AG1366)</f>
        <v>8888</v>
      </c>
      <c r="AH1375" s="262"/>
      <c r="AI1375" s="262"/>
      <c r="AJ1375" s="262"/>
      <c r="AK1375" s="262"/>
      <c r="AL1375" s="262"/>
      <c r="AM1375" s="291"/>
      <c r="AN1375" s="291"/>
      <c r="AO1375" s="291"/>
      <c r="AP1375" s="291"/>
      <c r="AQ1375" s="291"/>
      <c r="AR1375" s="291"/>
      <c r="AS1375" s="291"/>
      <c r="AT1375" s="291"/>
      <c r="AU1375" s="262"/>
      <c r="AV1375" s="262"/>
      <c r="AW1375" s="262"/>
      <c r="AX1375" s="262"/>
      <c r="AY1375" s="262"/>
      <c r="AZ1375" s="262"/>
      <c r="BA1375" s="262"/>
      <c r="BB1375" s="262"/>
      <c r="BC1375" s="262"/>
      <c r="BD1375" s="263"/>
    </row>
    <row r="1376" customFormat="false" ht="15" hidden="false" customHeight="false" outlineLevel="0" collapsed="false">
      <c r="B1376" s="261"/>
      <c r="C1376" s="262"/>
      <c r="D1376" s="262"/>
      <c r="E1376" s="262"/>
      <c r="F1376" s="263"/>
      <c r="G1376" s="118" t="s">
        <v>709</v>
      </c>
      <c r="H1376" s="196" t="n">
        <f aca="false">IF(G1360&gt;=4,H1363,H1373)</f>
        <v>8888</v>
      </c>
      <c r="I1376" s="274" t="n">
        <f aca="false">IF(G1360&gt;=4,I1375-P1353,I1373)</f>
        <v>8888</v>
      </c>
      <c r="J1376" s="262"/>
      <c r="K1376" s="262"/>
      <c r="L1376" s="262"/>
      <c r="M1376" s="262"/>
      <c r="N1376" s="262"/>
      <c r="O1376" s="262"/>
      <c r="P1376" s="262"/>
      <c r="Q1376" s="262"/>
      <c r="R1376" s="262"/>
      <c r="S1376" s="262"/>
      <c r="T1376" s="262"/>
      <c r="U1376" s="262"/>
      <c r="V1376" s="262"/>
      <c r="W1376" s="262"/>
      <c r="X1376" s="262"/>
      <c r="Y1376" s="262"/>
      <c r="Z1376" s="262"/>
      <c r="AA1376" s="262"/>
      <c r="AB1376" s="262"/>
      <c r="AC1376" s="262"/>
      <c r="AD1376" s="263"/>
      <c r="AE1376" s="118" t="s">
        <v>709</v>
      </c>
      <c r="AF1376" s="196" t="n">
        <f aca="false">IF($AE1360,H1376,AF1366)</f>
        <v>8888</v>
      </c>
      <c r="AG1376" s="198" t="n">
        <f aca="false">IF($AE1360,I1376,AG1366)</f>
        <v>8888</v>
      </c>
      <c r="AH1376" s="262"/>
      <c r="AI1376" s="262"/>
      <c r="AJ1376" s="262"/>
      <c r="AK1376" s="262"/>
      <c r="AL1376" s="262"/>
      <c r="AM1376" s="291"/>
      <c r="AN1376" s="291"/>
      <c r="AO1376" s="291"/>
      <c r="AP1376" s="291"/>
      <c r="AQ1376" s="291"/>
      <c r="AR1376" s="291"/>
      <c r="AS1376" s="291"/>
      <c r="AT1376" s="291"/>
      <c r="AU1376" s="262"/>
      <c r="AV1376" s="262"/>
      <c r="AW1376" s="262"/>
      <c r="AX1376" s="262"/>
      <c r="AY1376" s="262"/>
      <c r="AZ1376" s="262"/>
      <c r="BA1376" s="262"/>
      <c r="BB1376" s="262"/>
      <c r="BC1376" s="262"/>
      <c r="BD1376" s="263"/>
    </row>
    <row r="1377" customFormat="false" ht="15" hidden="false" customHeight="false" outlineLevel="0" collapsed="false">
      <c r="B1377" s="261"/>
      <c r="C1377" s="262"/>
      <c r="D1377" s="262"/>
      <c r="E1377" s="262"/>
      <c r="F1377" s="263"/>
      <c r="G1377" s="124" t="s">
        <v>711</v>
      </c>
      <c r="H1377" s="321" t="n">
        <f aca="false">IF(G1360&gt;=4,H1362,H1373)</f>
        <v>8888</v>
      </c>
      <c r="I1377" s="322" t="n">
        <f aca="false">IF(G1360&gt;=4,I1376,I1373)</f>
        <v>8888</v>
      </c>
      <c r="J1377" s="262"/>
      <c r="K1377" s="262"/>
      <c r="L1377" s="262"/>
      <c r="M1377" s="262"/>
      <c r="N1377" s="262"/>
      <c r="O1377" s="262"/>
      <c r="P1377" s="262"/>
      <c r="Q1377" s="262"/>
      <c r="R1377" s="262"/>
      <c r="S1377" s="262"/>
      <c r="T1377" s="262"/>
      <c r="U1377" s="262"/>
      <c r="V1377" s="262"/>
      <c r="W1377" s="262"/>
      <c r="X1377" s="262"/>
      <c r="Y1377" s="262"/>
      <c r="Z1377" s="262"/>
      <c r="AA1377" s="262"/>
      <c r="AB1377" s="262"/>
      <c r="AC1377" s="262"/>
      <c r="AD1377" s="263"/>
      <c r="AE1377" s="124" t="s">
        <v>711</v>
      </c>
      <c r="AF1377" s="321" t="n">
        <f aca="false">IF($AE1360,H1377,AF1366)</f>
        <v>8888</v>
      </c>
      <c r="AG1377" s="230" t="n">
        <f aca="false">IF($AE1360,I1377,AG1366)</f>
        <v>8888</v>
      </c>
      <c r="AH1377" s="262"/>
      <c r="AI1377" s="262"/>
      <c r="AJ1377" s="262"/>
      <c r="AK1377" s="262"/>
      <c r="AL1377" s="262"/>
      <c r="AM1377" s="291"/>
      <c r="AN1377" s="291"/>
      <c r="AO1377" s="291"/>
      <c r="AP1377" s="291"/>
      <c r="AQ1377" s="291"/>
      <c r="AR1377" s="291"/>
      <c r="AS1377" s="291"/>
      <c r="AT1377" s="291"/>
      <c r="AU1377" s="262"/>
      <c r="AV1377" s="262"/>
      <c r="AW1377" s="262"/>
      <c r="AX1377" s="262"/>
      <c r="AY1377" s="262"/>
      <c r="AZ1377" s="262"/>
      <c r="BA1377" s="262"/>
      <c r="BB1377" s="262"/>
      <c r="BC1377" s="262"/>
      <c r="BD1377" s="263"/>
    </row>
    <row r="1378" customFormat="false" ht="15" hidden="false" customHeight="false" outlineLevel="0" collapsed="false">
      <c r="B1378" s="261"/>
      <c r="C1378" s="262"/>
      <c r="D1378" s="262"/>
      <c r="E1378" s="262"/>
      <c r="F1378" s="263"/>
      <c r="G1378" s="118" t="s">
        <v>715</v>
      </c>
      <c r="H1378" s="196" t="n">
        <f aca="false">IF(G1360&gt;=5,H1362,H1377)</f>
        <v>8888</v>
      </c>
      <c r="I1378" s="274" t="n">
        <f aca="false">IF(G1360&gt;=5,I1377-P1355,I1377)</f>
        <v>8888</v>
      </c>
      <c r="J1378" s="262"/>
      <c r="K1378" s="262"/>
      <c r="L1378" s="262"/>
      <c r="M1378" s="262"/>
      <c r="N1378" s="262"/>
      <c r="O1378" s="262"/>
      <c r="P1378" s="262"/>
      <c r="Q1378" s="262"/>
      <c r="R1378" s="262"/>
      <c r="S1378" s="262"/>
      <c r="T1378" s="262"/>
      <c r="U1378" s="262"/>
      <c r="V1378" s="262"/>
      <c r="W1378" s="262"/>
      <c r="X1378" s="262"/>
      <c r="Y1378" s="262"/>
      <c r="Z1378" s="262"/>
      <c r="AA1378" s="262"/>
      <c r="AB1378" s="262"/>
      <c r="AC1378" s="262"/>
      <c r="AD1378" s="263"/>
      <c r="AE1378" s="118" t="s">
        <v>715</v>
      </c>
      <c r="AF1378" s="196" t="n">
        <f aca="false">IF($AE1360,H1378,AF1366)</f>
        <v>8888</v>
      </c>
      <c r="AG1378" s="198" t="n">
        <f aca="false">IF($AE1360,I1378,AG1366)</f>
        <v>8888</v>
      </c>
      <c r="AH1378" s="262"/>
      <c r="AI1378" s="262"/>
      <c r="AJ1378" s="262"/>
      <c r="AK1378" s="262"/>
      <c r="AL1378" s="262"/>
      <c r="AM1378" s="291"/>
      <c r="AN1378" s="291"/>
      <c r="AO1378" s="291"/>
      <c r="AP1378" s="291"/>
      <c r="AQ1378" s="291"/>
      <c r="AR1378" s="291"/>
      <c r="AS1378" s="291"/>
      <c r="AT1378" s="291"/>
      <c r="AU1378" s="262"/>
      <c r="AV1378" s="262"/>
      <c r="AW1378" s="262"/>
      <c r="AX1378" s="262"/>
      <c r="AY1378" s="262"/>
      <c r="AZ1378" s="262"/>
      <c r="BA1378" s="262"/>
      <c r="BB1378" s="262"/>
      <c r="BC1378" s="262"/>
      <c r="BD1378" s="263"/>
    </row>
    <row r="1379" customFormat="false" ht="15" hidden="false" customHeight="false" outlineLevel="0" collapsed="false">
      <c r="B1379" s="261"/>
      <c r="C1379" s="262"/>
      <c r="D1379" s="262"/>
      <c r="E1379" s="262"/>
      <c r="F1379" s="263"/>
      <c r="G1379" s="118" t="s">
        <v>27</v>
      </c>
      <c r="H1379" s="196" t="n">
        <f aca="false">IF(G1360&gt;=5,H1363,H1377)</f>
        <v>8888</v>
      </c>
      <c r="I1379" s="274" t="n">
        <f aca="false">IF(G1360&gt;=5,I1378,I1377)</f>
        <v>8888</v>
      </c>
      <c r="J1379" s="262"/>
      <c r="K1379" s="262"/>
      <c r="L1379" s="262"/>
      <c r="M1379" s="262"/>
      <c r="N1379" s="262"/>
      <c r="O1379" s="262"/>
      <c r="P1379" s="262"/>
      <c r="Q1379" s="262"/>
      <c r="R1379" s="262"/>
      <c r="S1379" s="262"/>
      <c r="T1379" s="262"/>
      <c r="U1379" s="262"/>
      <c r="V1379" s="262"/>
      <c r="W1379" s="262"/>
      <c r="X1379" s="262"/>
      <c r="Y1379" s="262"/>
      <c r="Z1379" s="262"/>
      <c r="AA1379" s="262"/>
      <c r="AB1379" s="262"/>
      <c r="AC1379" s="262"/>
      <c r="AD1379" s="263"/>
      <c r="AE1379" s="118" t="s">
        <v>27</v>
      </c>
      <c r="AF1379" s="196" t="n">
        <f aca="false">IF($AE1360,H1379,AF1366)</f>
        <v>8888</v>
      </c>
      <c r="AG1379" s="198" t="n">
        <f aca="false">IF($AE1360,I1379,AG1366)</f>
        <v>8888</v>
      </c>
      <c r="AH1379" s="262"/>
      <c r="AI1379" s="262"/>
      <c r="AJ1379" s="262"/>
      <c r="AK1379" s="262"/>
      <c r="AL1379" s="262"/>
      <c r="AM1379" s="291"/>
      <c r="AN1379" s="291"/>
      <c r="AO1379" s="291"/>
      <c r="AP1379" s="291"/>
      <c r="AQ1379" s="291"/>
      <c r="AR1379" s="291"/>
      <c r="AS1379" s="291"/>
      <c r="AT1379" s="291"/>
      <c r="AU1379" s="262"/>
      <c r="AV1379" s="262"/>
      <c r="AW1379" s="262"/>
      <c r="AX1379" s="262"/>
      <c r="AY1379" s="262"/>
      <c r="AZ1379" s="262"/>
      <c r="BA1379" s="262"/>
      <c r="BB1379" s="262"/>
      <c r="BC1379" s="262"/>
      <c r="BD1379" s="263"/>
    </row>
    <row r="1380" customFormat="false" ht="15" hidden="false" customHeight="false" outlineLevel="0" collapsed="false">
      <c r="B1380" s="261"/>
      <c r="C1380" s="262"/>
      <c r="D1380" s="262"/>
      <c r="E1380" s="262"/>
      <c r="F1380" s="263"/>
      <c r="G1380" s="118" t="s">
        <v>760</v>
      </c>
      <c r="H1380" s="196" t="n">
        <f aca="false">IF(G1360&gt;=5,H1363,H1377)</f>
        <v>8888</v>
      </c>
      <c r="I1380" s="274" t="n">
        <f aca="false">IF(G1360&gt;=5,I1379-P1353,I1377)</f>
        <v>8888</v>
      </c>
      <c r="J1380" s="262"/>
      <c r="K1380" s="262"/>
      <c r="L1380" s="262"/>
      <c r="M1380" s="262"/>
      <c r="N1380" s="262"/>
      <c r="O1380" s="262"/>
      <c r="P1380" s="262"/>
      <c r="Q1380" s="262"/>
      <c r="R1380" s="262"/>
      <c r="S1380" s="262"/>
      <c r="T1380" s="262"/>
      <c r="U1380" s="262"/>
      <c r="V1380" s="262"/>
      <c r="W1380" s="262"/>
      <c r="X1380" s="262"/>
      <c r="Y1380" s="262"/>
      <c r="Z1380" s="262"/>
      <c r="AA1380" s="262"/>
      <c r="AB1380" s="262"/>
      <c r="AC1380" s="262"/>
      <c r="AD1380" s="263"/>
      <c r="AE1380" s="118" t="s">
        <v>760</v>
      </c>
      <c r="AF1380" s="196" t="n">
        <f aca="false">IF($AE1360,H1380,AF1366)</f>
        <v>8888</v>
      </c>
      <c r="AG1380" s="198" t="n">
        <f aca="false">IF($AE1360,I1380,AG1366)</f>
        <v>8888</v>
      </c>
      <c r="AH1380" s="262"/>
      <c r="AI1380" s="262"/>
      <c r="AJ1380" s="262"/>
      <c r="AK1380" s="262"/>
      <c r="AL1380" s="262"/>
      <c r="AM1380" s="291"/>
      <c r="AN1380" s="291"/>
      <c r="AO1380" s="291"/>
      <c r="AP1380" s="291"/>
      <c r="AQ1380" s="291"/>
      <c r="AR1380" s="291"/>
      <c r="AS1380" s="291"/>
      <c r="AT1380" s="291"/>
      <c r="AU1380" s="262"/>
      <c r="AV1380" s="262"/>
      <c r="AW1380" s="262"/>
      <c r="AX1380" s="262"/>
      <c r="AY1380" s="262"/>
      <c r="AZ1380" s="262"/>
      <c r="BA1380" s="262"/>
      <c r="BB1380" s="262"/>
      <c r="BC1380" s="262"/>
      <c r="BD1380" s="263"/>
    </row>
    <row r="1381" customFormat="false" ht="15" hidden="false" customHeight="false" outlineLevel="0" collapsed="false">
      <c r="B1381" s="261"/>
      <c r="C1381" s="262"/>
      <c r="D1381" s="262"/>
      <c r="E1381" s="262"/>
      <c r="F1381" s="263"/>
      <c r="G1381" s="118" t="s">
        <v>761</v>
      </c>
      <c r="H1381" s="321" t="n">
        <f aca="false">IF(G1360&gt;=5,H1362,H1377)</f>
        <v>8888</v>
      </c>
      <c r="I1381" s="322" t="n">
        <f aca="false">IF(G1360&gt;=5,I1380,I1377)</f>
        <v>8888</v>
      </c>
      <c r="J1381" s="262"/>
      <c r="K1381" s="262"/>
      <c r="L1381" s="262"/>
      <c r="M1381" s="262"/>
      <c r="N1381" s="262"/>
      <c r="O1381" s="262"/>
      <c r="P1381" s="262"/>
      <c r="Q1381" s="262"/>
      <c r="R1381" s="262"/>
      <c r="S1381" s="262"/>
      <c r="T1381" s="262"/>
      <c r="U1381" s="262"/>
      <c r="V1381" s="262"/>
      <c r="W1381" s="262"/>
      <c r="X1381" s="262"/>
      <c r="Y1381" s="262"/>
      <c r="Z1381" s="262"/>
      <c r="AA1381" s="262"/>
      <c r="AB1381" s="262"/>
      <c r="AC1381" s="262"/>
      <c r="AD1381" s="263"/>
      <c r="AE1381" s="118" t="s">
        <v>761</v>
      </c>
      <c r="AF1381" s="321" t="n">
        <f aca="false">IF($AE1360,H1381,AF1366)</f>
        <v>8888</v>
      </c>
      <c r="AG1381" s="230" t="n">
        <f aca="false">IF($AE1360,I1381,AG1366)</f>
        <v>8888</v>
      </c>
      <c r="AH1381" s="262"/>
      <c r="AI1381" s="262"/>
      <c r="AJ1381" s="262"/>
      <c r="AK1381" s="262"/>
      <c r="AL1381" s="262"/>
      <c r="AM1381" s="291"/>
      <c r="AN1381" s="291"/>
      <c r="AO1381" s="291"/>
      <c r="AP1381" s="291"/>
      <c r="AQ1381" s="291"/>
      <c r="AR1381" s="291"/>
      <c r="AS1381" s="291"/>
      <c r="AT1381" s="291"/>
      <c r="AU1381" s="262"/>
      <c r="AV1381" s="262"/>
      <c r="AW1381" s="262"/>
      <c r="AX1381" s="262"/>
      <c r="AY1381" s="262"/>
      <c r="AZ1381" s="262"/>
      <c r="BA1381" s="262"/>
      <c r="BB1381" s="262"/>
      <c r="BC1381" s="262"/>
      <c r="BD1381" s="263"/>
    </row>
    <row r="1382" customFormat="false" ht="15" hidden="false" customHeight="false" outlineLevel="0" collapsed="false">
      <c r="B1382" s="261"/>
      <c r="C1382" s="262"/>
      <c r="D1382" s="262"/>
      <c r="E1382" s="262"/>
      <c r="F1382" s="263"/>
      <c r="G1382" s="200" t="s">
        <v>762</v>
      </c>
      <c r="H1382" s="196" t="n">
        <f aca="false">IF(G1360&gt;=6,H1362,H1381)</f>
        <v>8888</v>
      </c>
      <c r="I1382" s="274" t="n">
        <f aca="false">IF(G1360&gt;=6,I1381-P1355,I1381)</f>
        <v>8888</v>
      </c>
      <c r="J1382" s="262"/>
      <c r="K1382" s="262"/>
      <c r="L1382" s="262"/>
      <c r="M1382" s="262"/>
      <c r="N1382" s="262"/>
      <c r="O1382" s="262"/>
      <c r="P1382" s="262"/>
      <c r="Q1382" s="262"/>
      <c r="R1382" s="262"/>
      <c r="S1382" s="262"/>
      <c r="T1382" s="262"/>
      <c r="U1382" s="262"/>
      <c r="V1382" s="262"/>
      <c r="W1382" s="262"/>
      <c r="X1382" s="262"/>
      <c r="Y1382" s="262"/>
      <c r="Z1382" s="262"/>
      <c r="AA1382" s="262"/>
      <c r="AB1382" s="262"/>
      <c r="AC1382" s="262"/>
      <c r="AD1382" s="263"/>
      <c r="AE1382" s="200" t="s">
        <v>762</v>
      </c>
      <c r="AF1382" s="196" t="n">
        <f aca="false">IF($AE1360,H1382,AF1366)</f>
        <v>8888</v>
      </c>
      <c r="AG1382" s="198" t="n">
        <f aca="false">IF($AE1360,I1382,AG1366)</f>
        <v>8888</v>
      </c>
      <c r="AH1382" s="262"/>
      <c r="AI1382" s="262"/>
      <c r="AJ1382" s="262"/>
      <c r="AK1382" s="262"/>
      <c r="AL1382" s="262"/>
      <c r="AM1382" s="291"/>
      <c r="AN1382" s="291"/>
      <c r="AO1382" s="291"/>
      <c r="AP1382" s="291"/>
      <c r="AQ1382" s="291"/>
      <c r="AR1382" s="291"/>
      <c r="AS1382" s="291"/>
      <c r="AT1382" s="291"/>
      <c r="AU1382" s="262"/>
      <c r="AV1382" s="262"/>
      <c r="AW1382" s="262"/>
      <c r="AX1382" s="262"/>
      <c r="AY1382" s="262"/>
      <c r="AZ1382" s="262"/>
      <c r="BA1382" s="262"/>
      <c r="BB1382" s="262"/>
      <c r="BC1382" s="262"/>
      <c r="BD1382" s="263"/>
    </row>
    <row r="1383" customFormat="false" ht="15" hidden="false" customHeight="false" outlineLevel="0" collapsed="false">
      <c r="B1383" s="261"/>
      <c r="C1383" s="262"/>
      <c r="D1383" s="262"/>
      <c r="E1383" s="262"/>
      <c r="F1383" s="263"/>
      <c r="G1383" s="118" t="s">
        <v>763</v>
      </c>
      <c r="H1383" s="196" t="n">
        <f aca="false">IF(G1360&gt;=6,H1363,H1381)</f>
        <v>8888</v>
      </c>
      <c r="I1383" s="274" t="n">
        <f aca="false">IF(G1360&gt;=6,I1382,I1381)</f>
        <v>8888</v>
      </c>
      <c r="J1383" s="262"/>
      <c r="K1383" s="262"/>
      <c r="L1383" s="262"/>
      <c r="M1383" s="262"/>
      <c r="N1383" s="262"/>
      <c r="O1383" s="262"/>
      <c r="P1383" s="262"/>
      <c r="Q1383" s="262"/>
      <c r="R1383" s="262"/>
      <c r="S1383" s="262"/>
      <c r="T1383" s="262"/>
      <c r="U1383" s="262"/>
      <c r="V1383" s="262"/>
      <c r="W1383" s="262"/>
      <c r="X1383" s="262"/>
      <c r="Y1383" s="262"/>
      <c r="Z1383" s="262"/>
      <c r="AA1383" s="262"/>
      <c r="AB1383" s="262"/>
      <c r="AC1383" s="262"/>
      <c r="AD1383" s="263"/>
      <c r="AE1383" s="118" t="s">
        <v>763</v>
      </c>
      <c r="AF1383" s="196" t="n">
        <f aca="false">IF($AE1360,H1383,AF1366)</f>
        <v>8888</v>
      </c>
      <c r="AG1383" s="198" t="n">
        <f aca="false">IF($AE1360,I1383,AG1366)</f>
        <v>8888</v>
      </c>
      <c r="AH1383" s="262"/>
      <c r="AI1383" s="262"/>
      <c r="AJ1383" s="262"/>
      <c r="AK1383" s="262"/>
      <c r="AL1383" s="262"/>
      <c r="AM1383" s="291"/>
      <c r="AN1383" s="291"/>
      <c r="AO1383" s="291"/>
      <c r="AP1383" s="291"/>
      <c r="AQ1383" s="291"/>
      <c r="AR1383" s="291"/>
      <c r="AS1383" s="291"/>
      <c r="AT1383" s="291"/>
      <c r="AU1383" s="262"/>
      <c r="AV1383" s="262"/>
      <c r="AW1383" s="262"/>
      <c r="AX1383" s="262"/>
      <c r="AY1383" s="262"/>
      <c r="AZ1383" s="262"/>
      <c r="BA1383" s="262"/>
      <c r="BB1383" s="262"/>
      <c r="BC1383" s="262"/>
      <c r="BD1383" s="263"/>
    </row>
    <row r="1384" customFormat="false" ht="15" hidden="false" customHeight="false" outlineLevel="0" collapsed="false">
      <c r="B1384" s="261"/>
      <c r="C1384" s="262"/>
      <c r="D1384" s="262"/>
      <c r="E1384" s="262"/>
      <c r="F1384" s="263"/>
      <c r="G1384" s="118" t="s">
        <v>764</v>
      </c>
      <c r="H1384" s="196" t="n">
        <f aca="false">IF(G1360&gt;=6,H1363,H1381)</f>
        <v>8888</v>
      </c>
      <c r="I1384" s="274" t="n">
        <f aca="false">IF(G1360&gt;=6,I1383-P1353,I1381)</f>
        <v>8888</v>
      </c>
      <c r="J1384" s="262"/>
      <c r="K1384" s="262"/>
      <c r="L1384" s="262"/>
      <c r="M1384" s="262"/>
      <c r="N1384" s="262"/>
      <c r="O1384" s="262"/>
      <c r="P1384" s="262"/>
      <c r="Q1384" s="262"/>
      <c r="R1384" s="262"/>
      <c r="S1384" s="262"/>
      <c r="T1384" s="262"/>
      <c r="U1384" s="262"/>
      <c r="V1384" s="262"/>
      <c r="W1384" s="262"/>
      <c r="X1384" s="262"/>
      <c r="Y1384" s="262"/>
      <c r="Z1384" s="262"/>
      <c r="AA1384" s="262"/>
      <c r="AB1384" s="262"/>
      <c r="AC1384" s="262"/>
      <c r="AD1384" s="263"/>
      <c r="AE1384" s="118" t="s">
        <v>764</v>
      </c>
      <c r="AF1384" s="196" t="n">
        <f aca="false">IF($AE1360,H1384,AF1366)</f>
        <v>8888</v>
      </c>
      <c r="AG1384" s="198" t="n">
        <f aca="false">IF($AE1360,I1384,AG1366)</f>
        <v>8888</v>
      </c>
      <c r="AH1384" s="262"/>
      <c r="AI1384" s="262"/>
      <c r="AJ1384" s="262"/>
      <c r="AK1384" s="262"/>
      <c r="AL1384" s="262"/>
      <c r="AM1384" s="291"/>
      <c r="AN1384" s="291"/>
      <c r="AO1384" s="291"/>
      <c r="AP1384" s="291"/>
      <c r="AQ1384" s="291"/>
      <c r="AR1384" s="291"/>
      <c r="AS1384" s="291"/>
      <c r="AT1384" s="291"/>
      <c r="AU1384" s="262"/>
      <c r="AV1384" s="262"/>
      <c r="AW1384" s="262"/>
      <c r="AX1384" s="262"/>
      <c r="AY1384" s="262"/>
      <c r="AZ1384" s="262"/>
      <c r="BA1384" s="262"/>
      <c r="BB1384" s="262"/>
      <c r="BC1384" s="262"/>
      <c r="BD1384" s="263"/>
    </row>
    <row r="1385" customFormat="false" ht="15" hidden="false" customHeight="false" outlineLevel="0" collapsed="false">
      <c r="B1385" s="261"/>
      <c r="C1385" s="262"/>
      <c r="D1385" s="262"/>
      <c r="E1385" s="262"/>
      <c r="F1385" s="263"/>
      <c r="G1385" s="124" t="s">
        <v>488</v>
      </c>
      <c r="H1385" s="321" t="n">
        <f aca="false">IF(G1360&gt;=6,H1362,H1381)</f>
        <v>8888</v>
      </c>
      <c r="I1385" s="322" t="n">
        <f aca="false">IF(G1360&gt;=6,I1384,I1381)</f>
        <v>8888</v>
      </c>
      <c r="J1385" s="262"/>
      <c r="K1385" s="262"/>
      <c r="L1385" s="262"/>
      <c r="M1385" s="262"/>
      <c r="N1385" s="262"/>
      <c r="O1385" s="262"/>
      <c r="P1385" s="262"/>
      <c r="Q1385" s="262"/>
      <c r="R1385" s="262"/>
      <c r="S1385" s="262"/>
      <c r="T1385" s="262"/>
      <c r="U1385" s="262"/>
      <c r="V1385" s="262"/>
      <c r="W1385" s="262"/>
      <c r="X1385" s="262"/>
      <c r="Y1385" s="262"/>
      <c r="Z1385" s="262"/>
      <c r="AA1385" s="262"/>
      <c r="AB1385" s="262"/>
      <c r="AC1385" s="262"/>
      <c r="AD1385" s="263"/>
      <c r="AE1385" s="124" t="s">
        <v>488</v>
      </c>
      <c r="AF1385" s="321" t="n">
        <f aca="false">IF($AE1360,H1385,AF1366)</f>
        <v>8888</v>
      </c>
      <c r="AG1385" s="230" t="n">
        <f aca="false">IF($AE1360,I1385,AG1366)</f>
        <v>8888</v>
      </c>
      <c r="AH1385" s="262"/>
      <c r="AI1385" s="262"/>
      <c r="AJ1385" s="262"/>
      <c r="AK1385" s="262"/>
      <c r="AL1385" s="262"/>
      <c r="AM1385" s="291"/>
      <c r="AN1385" s="291"/>
      <c r="AO1385" s="291"/>
      <c r="AP1385" s="291"/>
      <c r="AQ1385" s="291"/>
      <c r="AR1385" s="291"/>
      <c r="AS1385" s="291"/>
      <c r="AT1385" s="291"/>
      <c r="AU1385" s="262"/>
      <c r="AV1385" s="262"/>
      <c r="AW1385" s="262"/>
      <c r="AX1385" s="262"/>
      <c r="AY1385" s="262"/>
      <c r="AZ1385" s="262"/>
      <c r="BA1385" s="262"/>
      <c r="BB1385" s="262"/>
      <c r="BC1385" s="262"/>
      <c r="BD1385" s="263"/>
    </row>
    <row r="1386" customFormat="false" ht="15.75" hidden="false" customHeight="false" outlineLevel="0" collapsed="false">
      <c r="B1386" s="261"/>
      <c r="C1386" s="262"/>
      <c r="D1386" s="262"/>
      <c r="E1386" s="262"/>
      <c r="F1386" s="262"/>
      <c r="G1386" s="231" t="s">
        <v>481</v>
      </c>
      <c r="H1386" s="231" t="n">
        <f aca="false">H1362</f>
        <v>8888</v>
      </c>
      <c r="I1386" s="275" t="n">
        <f aca="false">I1362</f>
        <v>8888</v>
      </c>
      <c r="J1386" s="262"/>
      <c r="K1386" s="262"/>
      <c r="L1386" s="262"/>
      <c r="M1386" s="262"/>
      <c r="N1386" s="262"/>
      <c r="O1386" s="262"/>
      <c r="P1386" s="262"/>
      <c r="Q1386" s="262"/>
      <c r="R1386" s="262"/>
      <c r="S1386" s="262"/>
      <c r="T1386" s="262"/>
      <c r="U1386" s="262"/>
      <c r="V1386" s="262"/>
      <c r="W1386" s="262"/>
      <c r="X1386" s="262"/>
      <c r="Y1386" s="262"/>
      <c r="Z1386" s="262"/>
      <c r="AA1386" s="262"/>
      <c r="AB1386" s="262"/>
      <c r="AC1386" s="262"/>
      <c r="AD1386" s="262"/>
      <c r="AE1386" s="231" t="s">
        <v>481</v>
      </c>
      <c r="AF1386" s="231" t="n">
        <f aca="false">IF($AE1360,H1386,AF1366)</f>
        <v>8888</v>
      </c>
      <c r="AG1386" s="235" t="n">
        <f aca="false">IF($AE1360,I1386,AG1366)</f>
        <v>8888</v>
      </c>
      <c r="AH1386" s="262"/>
      <c r="AI1386" s="262"/>
      <c r="AJ1386" s="262"/>
      <c r="AK1386" s="262"/>
      <c r="AL1386" s="262"/>
      <c r="AM1386" s="291"/>
      <c r="AN1386" s="291"/>
      <c r="AO1386" s="291"/>
      <c r="AP1386" s="291"/>
      <c r="AQ1386" s="291"/>
      <c r="AR1386" s="291"/>
      <c r="AS1386" s="291"/>
      <c r="AT1386" s="291"/>
      <c r="AU1386" s="262"/>
      <c r="AV1386" s="262"/>
      <c r="AW1386" s="262"/>
      <c r="AX1386" s="262"/>
      <c r="AY1386" s="262"/>
      <c r="AZ1386" s="262"/>
      <c r="BA1386" s="262"/>
      <c r="BB1386" s="262"/>
      <c r="BC1386" s="262"/>
      <c r="BD1386" s="263"/>
    </row>
    <row r="1387" customFormat="false" ht="15" hidden="false" customHeight="false" outlineLevel="0" collapsed="false">
      <c r="B1387" s="261"/>
      <c r="C1387" s="262"/>
      <c r="D1387" s="262"/>
      <c r="E1387" s="262"/>
      <c r="F1387" s="262"/>
      <c r="G1387" s="262"/>
      <c r="H1387" s="262"/>
      <c r="I1387" s="262"/>
      <c r="J1387" s="262"/>
      <c r="K1387" s="262"/>
      <c r="L1387" s="262"/>
      <c r="M1387" s="262"/>
      <c r="N1387" s="262"/>
      <c r="O1387" s="262"/>
      <c r="P1387" s="262"/>
      <c r="Q1387" s="262"/>
      <c r="R1387" s="262"/>
      <c r="S1387" s="262"/>
      <c r="T1387" s="262"/>
      <c r="U1387" s="262"/>
      <c r="V1387" s="262"/>
      <c r="W1387" s="262"/>
      <c r="X1387" s="262"/>
      <c r="Y1387" s="262"/>
      <c r="Z1387" s="262"/>
      <c r="AA1387" s="262"/>
      <c r="AB1387" s="262"/>
      <c r="AC1387" s="262"/>
      <c r="AD1387" s="262"/>
      <c r="AE1387" s="262"/>
      <c r="AF1387" s="262"/>
      <c r="AG1387" s="262"/>
      <c r="AH1387" s="262"/>
      <c r="AI1387" s="262"/>
      <c r="AJ1387" s="262"/>
      <c r="AK1387" s="262"/>
      <c r="AL1387" s="262"/>
      <c r="AM1387" s="262"/>
      <c r="AN1387" s="262"/>
      <c r="AO1387" s="262"/>
      <c r="AP1387" s="262"/>
      <c r="AQ1387" s="262"/>
      <c r="AR1387" s="262"/>
      <c r="AS1387" s="262"/>
      <c r="AT1387" s="262"/>
      <c r="AU1387" s="262"/>
      <c r="AV1387" s="262"/>
      <c r="AW1387" s="262"/>
      <c r="AX1387" s="262"/>
      <c r="AY1387" s="262"/>
      <c r="AZ1387" s="262"/>
      <c r="BA1387" s="262"/>
      <c r="BB1387" s="262"/>
      <c r="BC1387" s="262"/>
      <c r="BD1387" s="263"/>
    </row>
    <row r="1388" customFormat="false" ht="15" hidden="false" customHeight="false" outlineLevel="0" collapsed="false">
      <c r="B1388" s="261"/>
      <c r="C1388" s="262"/>
      <c r="D1388" s="262"/>
      <c r="E1388" s="262"/>
      <c r="F1388" s="262"/>
      <c r="G1388" s="262"/>
      <c r="H1388" s="262"/>
      <c r="I1388" s="262"/>
      <c r="J1388" s="262"/>
      <c r="K1388" s="262"/>
      <c r="L1388" s="262"/>
      <c r="M1388" s="262"/>
      <c r="N1388" s="262"/>
      <c r="O1388" s="262"/>
      <c r="P1388" s="262"/>
      <c r="Q1388" s="262"/>
      <c r="R1388" s="262"/>
      <c r="S1388" s="262"/>
      <c r="T1388" s="262"/>
      <c r="U1388" s="262"/>
      <c r="V1388" s="262"/>
      <c r="W1388" s="262"/>
      <c r="X1388" s="262"/>
      <c r="Y1388" s="262"/>
      <c r="Z1388" s="262"/>
      <c r="AA1388" s="262"/>
      <c r="AB1388" s="262"/>
      <c r="AC1388" s="262"/>
      <c r="AD1388" s="262"/>
      <c r="AE1388" s="262"/>
      <c r="AF1388" s="262"/>
      <c r="AG1388" s="262"/>
      <c r="AH1388" s="262"/>
      <c r="AI1388" s="262"/>
      <c r="AJ1388" s="262"/>
      <c r="AK1388" s="262"/>
      <c r="AL1388" s="262"/>
      <c r="AM1388" s="262"/>
      <c r="AN1388" s="262"/>
      <c r="AO1388" s="262"/>
      <c r="AP1388" s="262"/>
      <c r="AQ1388" s="262"/>
      <c r="AR1388" s="262"/>
      <c r="AS1388" s="262"/>
      <c r="AT1388" s="262"/>
      <c r="AU1388" s="262"/>
      <c r="AV1388" s="262"/>
      <c r="AW1388" s="262"/>
      <c r="AX1388" s="262"/>
      <c r="AY1388" s="262"/>
      <c r="AZ1388" s="262"/>
      <c r="BA1388" s="262"/>
      <c r="BB1388" s="262"/>
      <c r="BC1388" s="262"/>
      <c r="BD1388" s="263"/>
    </row>
    <row r="1389" customFormat="false" ht="15" hidden="false" customHeight="false" outlineLevel="0" collapsed="false">
      <c r="B1389" s="261"/>
      <c r="C1389" s="295" t="s">
        <v>728</v>
      </c>
      <c r="D1389" s="262" t="n">
        <f aca="false">D1353+1</f>
        <v>34</v>
      </c>
      <c r="E1389" s="262"/>
      <c r="F1389" s="262"/>
      <c r="G1389" s="295" t="s">
        <v>729</v>
      </c>
      <c r="H1389" s="262" t="n">
        <f aca="false">LOOKUP(D1392,$C$191:$C$196,$D$191:$D$196)</f>
        <v>0</v>
      </c>
      <c r="I1389" s="262"/>
      <c r="J1389" s="262"/>
      <c r="K1389" s="295" t="s">
        <v>730</v>
      </c>
      <c r="L1389" s="262" t="n">
        <f aca="false">L1353-H1394</f>
        <v>-21.0958</v>
      </c>
      <c r="M1389" s="262"/>
      <c r="N1389" s="262"/>
      <c r="O1389" s="295" t="s">
        <v>731</v>
      </c>
      <c r="P1389" s="262" t="n">
        <f aca="false">IF(D1391=1,SEAT_w_cushion_FC,IF(D1391=2,SEAT_w_cushion_BC,IF(D1391=3,SEAT_w_cushion_YC,0)))</f>
        <v>0</v>
      </c>
      <c r="Q1389" s="262"/>
      <c r="R1389" s="262"/>
      <c r="S1389" s="295" t="s">
        <v>732</v>
      </c>
      <c r="T1389" s="262" t="n">
        <f aca="false">LOOKUP(D1392,$C$191:$C$196,$E$191:$E$196)</f>
        <v>0</v>
      </c>
      <c r="U1389" s="262"/>
      <c r="V1389" s="262"/>
      <c r="W1389" s="262" t="s">
        <v>733</v>
      </c>
      <c r="X1389" s="262" t="str">
        <f aca="true">OFFSET(Fuselage!$B$275,D1389,5)</f>
        <v>None</v>
      </c>
      <c r="Y1389" s="262"/>
      <c r="Z1389" s="262"/>
      <c r="AA1389" s="262"/>
      <c r="AB1389" s="262"/>
      <c r="AC1389" s="262"/>
      <c r="AD1389" s="262"/>
      <c r="AE1389" s="262"/>
      <c r="AF1389" s="262"/>
      <c r="AG1389" s="262"/>
      <c r="AH1389" s="262"/>
      <c r="AI1389" s="262"/>
      <c r="AJ1389" s="262"/>
      <c r="AK1389" s="262"/>
      <c r="AL1389" s="262"/>
      <c r="AM1389" s="262"/>
      <c r="AN1389" s="295" t="s">
        <v>734</v>
      </c>
      <c r="AO1389" s="262" t="n">
        <f aca="false">MAX(0,H1394-MAX(T1389,T1391,T1393,P1390)-X1390)</f>
        <v>0</v>
      </c>
      <c r="AP1389" s="262"/>
      <c r="AQ1389" s="262"/>
      <c r="AR1389" s="262"/>
      <c r="AS1389" s="262"/>
      <c r="AT1389" s="262"/>
      <c r="AU1389" s="262"/>
      <c r="AV1389" s="262"/>
      <c r="AW1389" s="262"/>
      <c r="AX1389" s="262"/>
      <c r="AY1389" s="262"/>
      <c r="AZ1389" s="262"/>
      <c r="BA1389" s="262"/>
      <c r="BB1389" s="262"/>
      <c r="BC1389" s="262"/>
      <c r="BD1389" s="263"/>
    </row>
    <row r="1390" customFormat="false" ht="15" hidden="false" customHeight="false" outlineLevel="0" collapsed="false">
      <c r="B1390" s="261"/>
      <c r="C1390" s="296" t="s">
        <v>331</v>
      </c>
      <c r="D1390" s="262" t="str">
        <f aca="true">OFFSET(Fuselage!$B$275,D1389,0)</f>
        <v/>
      </c>
      <c r="E1390" s="262"/>
      <c r="F1390" s="262"/>
      <c r="G1390" s="295" t="s">
        <v>735</v>
      </c>
      <c r="H1390" s="262" t="n">
        <f aca="false">LOOKUP(D1393,$C$191:$C$196,$D$191:$D$196)</f>
        <v>0</v>
      </c>
      <c r="I1390" s="262"/>
      <c r="J1390" s="262"/>
      <c r="K1390" s="315"/>
      <c r="L1390" s="262"/>
      <c r="M1390" s="262"/>
      <c r="N1390" s="262"/>
      <c r="O1390" s="295" t="s">
        <v>105</v>
      </c>
      <c r="P1390" s="262" t="n">
        <f aca="false">IF(D1391=1,SEAT_length_FC,IF(D1391=2,SEAT_length_BC,IF(D1391=3,SEAT_length_YC,0)))</f>
        <v>0</v>
      </c>
      <c r="Q1390" s="262"/>
      <c r="R1390" s="262"/>
      <c r="S1390" s="295" t="s">
        <v>736</v>
      </c>
      <c r="T1390" s="262" t="n">
        <f aca="false">LOOKUP(D1392,$C$191:$C$196,$F$191:$F$196)</f>
        <v>0</v>
      </c>
      <c r="U1390" s="262"/>
      <c r="V1390" s="262"/>
      <c r="W1390" s="262" t="s">
        <v>737</v>
      </c>
      <c r="X1390" s="262" t="n">
        <f aca="false">LOOKUP(X1389,$I$191:$I$198,$J$191:$J$198)</f>
        <v>0</v>
      </c>
      <c r="Y1390" s="262"/>
      <c r="Z1390" s="262"/>
      <c r="AA1390" s="262"/>
      <c r="AB1390" s="262"/>
      <c r="AC1390" s="262"/>
      <c r="AD1390" s="262"/>
      <c r="AE1390" s="262"/>
      <c r="AF1390" s="262"/>
      <c r="AG1390" s="262"/>
      <c r="AH1390" s="262"/>
      <c r="AI1390" s="262"/>
      <c r="AJ1390" s="262"/>
      <c r="AK1390" s="262"/>
      <c r="AL1390" s="262"/>
      <c r="AM1390" s="262"/>
      <c r="AN1390" s="262"/>
      <c r="AO1390" s="262"/>
      <c r="AP1390" s="262"/>
      <c r="AQ1390" s="262"/>
      <c r="AR1390" s="262"/>
      <c r="AS1390" s="262"/>
      <c r="AT1390" s="262"/>
      <c r="AU1390" s="262"/>
      <c r="AV1390" s="262"/>
      <c r="AW1390" s="262"/>
      <c r="AX1390" s="262"/>
      <c r="AY1390" s="262"/>
      <c r="AZ1390" s="262"/>
      <c r="BA1390" s="262"/>
      <c r="BB1390" s="262"/>
      <c r="BC1390" s="262"/>
      <c r="BD1390" s="263"/>
    </row>
    <row r="1391" customFormat="false" ht="15" hidden="false" customHeight="false" outlineLevel="0" collapsed="false">
      <c r="B1391" s="261"/>
      <c r="C1391" s="295" t="s">
        <v>335</v>
      </c>
      <c r="D1391" s="262" t="str">
        <f aca="true">OFFSET(Fuselage!$B$275,D1389,4)</f>
        <v/>
      </c>
      <c r="E1391" s="262"/>
      <c r="F1391" s="262"/>
      <c r="G1391" s="295" t="s">
        <v>738</v>
      </c>
      <c r="H1391" s="262" t="n">
        <f aca="false">LOOKUP(D1394,$C$191:$C$196,$D$191:$D$196)</f>
        <v>0</v>
      </c>
      <c r="I1391" s="262"/>
      <c r="J1391" s="262"/>
      <c r="K1391" s="295" t="s">
        <v>739</v>
      </c>
      <c r="L1391" s="262" t="n">
        <f aca="false">IF(D1391=1,FUSELAGE_nseats_left_FC,IF(D1391=2,FUSELAGE_nseats_left_BC,IF(D1391=3,FUSELAGE_nseats_left_YC,0)))</f>
        <v>0</v>
      </c>
      <c r="M1391" s="262"/>
      <c r="N1391" s="262"/>
      <c r="O1391" s="295" t="s">
        <v>97</v>
      </c>
      <c r="P1391" s="262" t="n">
        <f aca="false">IF(D1391=1,SEAT_w_armrest_FC,IF(D1391=2,SEAT_w_armrest_BC,IF(D1391=3,SEAT_w_armrest_YC,0)))</f>
        <v>0</v>
      </c>
      <c r="Q1391" s="262"/>
      <c r="R1391" s="262"/>
      <c r="S1391" s="295" t="s">
        <v>740</v>
      </c>
      <c r="T1391" s="262" t="n">
        <f aca="false">LOOKUP(D1393,$C$191:$C$196,$E$191:$E$196)</f>
        <v>0</v>
      </c>
      <c r="U1391" s="262"/>
      <c r="V1391" s="262"/>
      <c r="W1391" s="295" t="s">
        <v>741</v>
      </c>
      <c r="X1391" s="262" t="n">
        <f aca="true">IF(OFFSET(Fuselage!$B$275,D1389,6)="YES",TRUE(),FALSE())</f>
        <v>0</v>
      </c>
      <c r="Y1391" s="262"/>
      <c r="Z1391" s="262"/>
      <c r="AA1391" s="262"/>
      <c r="AB1391" s="262"/>
      <c r="AC1391" s="262"/>
      <c r="AD1391" s="262"/>
      <c r="AE1391" s="262"/>
      <c r="AF1391" s="262"/>
      <c r="AG1391" s="262"/>
      <c r="AH1391" s="262"/>
      <c r="AI1391" s="262"/>
      <c r="AJ1391" s="262"/>
      <c r="AK1391" s="262"/>
      <c r="AL1391" s="262"/>
      <c r="AM1391" s="262"/>
      <c r="AN1391" s="262"/>
      <c r="AO1391" s="262"/>
      <c r="AP1391" s="262"/>
      <c r="AQ1391" s="262"/>
      <c r="AR1391" s="262"/>
      <c r="AS1391" s="262"/>
      <c r="AT1391" s="262"/>
      <c r="AU1391" s="262"/>
      <c r="AV1391" s="262"/>
      <c r="AW1391" s="262"/>
      <c r="AX1391" s="262"/>
      <c r="AY1391" s="262"/>
      <c r="AZ1391" s="262"/>
      <c r="BA1391" s="262"/>
      <c r="BB1391" s="262"/>
      <c r="BC1391" s="262"/>
      <c r="BD1391" s="263"/>
    </row>
    <row r="1392" customFormat="false" ht="15" hidden="false" customHeight="false" outlineLevel="0" collapsed="false">
      <c r="B1392" s="261"/>
      <c r="C1392" s="295" t="s">
        <v>742</v>
      </c>
      <c r="D1392" s="262" t="str">
        <f aca="true">OFFSET(Fuselage!$B$275,D1389,1)</f>
        <v>None</v>
      </c>
      <c r="E1392" s="262"/>
      <c r="F1392" s="262"/>
      <c r="G1392" s="295" t="s">
        <v>743</v>
      </c>
      <c r="H1392" s="262" t="n">
        <f aca="false">IF(D1391=1,SEAT_pitch_FC,IF(D1391=2,SEAT_pitch_BC,IF(D1391=3,SEAT_pitch_YC,0)))</f>
        <v>0</v>
      </c>
      <c r="I1392" s="262"/>
      <c r="J1392" s="262"/>
      <c r="K1392" s="295" t="s">
        <v>744</v>
      </c>
      <c r="L1392" s="262" t="n">
        <f aca="false">IF(D1391=1,FUSELAGE_nseats_middle_FC,IF(D1391=2,FUSELAGE_nseats_middle_BC,IF(D1391=3,FUSELAGE_nseats_middle_YC,0)))</f>
        <v>0</v>
      </c>
      <c r="M1392" s="262"/>
      <c r="N1392" s="262"/>
      <c r="O1392" s="262"/>
      <c r="P1392" s="262"/>
      <c r="Q1392" s="262"/>
      <c r="R1392" s="262"/>
      <c r="S1392" s="295" t="s">
        <v>745</v>
      </c>
      <c r="T1392" s="262" t="n">
        <f aca="false">LOOKUP(D1393,$C$191:$C$196,$F$191:$F$196)</f>
        <v>0</v>
      </c>
      <c r="U1392" s="262"/>
      <c r="V1392" s="262"/>
      <c r="W1392" s="262"/>
      <c r="X1392" s="262"/>
      <c r="Y1392" s="262"/>
      <c r="Z1392" s="262"/>
      <c r="AA1392" s="262"/>
      <c r="AB1392" s="262"/>
      <c r="AC1392" s="262"/>
      <c r="AD1392" s="262"/>
      <c r="AE1392" s="262"/>
      <c r="AF1392" s="262"/>
      <c r="AG1392" s="262"/>
      <c r="AH1392" s="262"/>
      <c r="AI1392" s="262"/>
      <c r="AJ1392" s="262"/>
      <c r="AK1392" s="262"/>
      <c r="AL1392" s="262"/>
      <c r="AM1392" s="262"/>
      <c r="AN1392" s="262"/>
      <c r="AO1392" s="262"/>
      <c r="AP1392" s="262"/>
      <c r="AQ1392" s="262"/>
      <c r="AR1392" s="262"/>
      <c r="AS1392" s="262"/>
      <c r="AT1392" s="262"/>
      <c r="AU1392" s="262"/>
      <c r="AV1392" s="262"/>
      <c r="AW1392" s="262"/>
      <c r="AX1392" s="262"/>
      <c r="AY1392" s="262"/>
      <c r="AZ1392" s="262"/>
      <c r="BA1392" s="262"/>
      <c r="BB1392" s="262"/>
      <c r="BC1392" s="262"/>
      <c r="BD1392" s="263"/>
    </row>
    <row r="1393" customFormat="false" ht="15" hidden="false" customHeight="false" outlineLevel="0" collapsed="false">
      <c r="B1393" s="261"/>
      <c r="C1393" s="295" t="s">
        <v>746</v>
      </c>
      <c r="D1393" s="262" t="str">
        <f aca="true">OFFSET(Fuselage!$B$275,D1389,2)</f>
        <v>None</v>
      </c>
      <c r="E1393" s="262"/>
      <c r="F1393" s="262"/>
      <c r="G1393" s="295" t="s">
        <v>747</v>
      </c>
      <c r="H1393" s="262" t="n">
        <f aca="false">IF(OR(X1389="Type A",X1389="Type B"),MAX(H1389:H1392)+42*0.0254,IF(X1389="Type C",MAX(H1389:H1392)+X1390,IF(X1389&lt;&gt;"None",24*0.0254,0)))</f>
        <v>0</v>
      </c>
      <c r="I1393" s="262"/>
      <c r="J1393" s="262"/>
      <c r="K1393" s="295" t="s">
        <v>748</v>
      </c>
      <c r="L1393" s="262" t="n">
        <f aca="false">IF(D1391=1,FUSELAGE_nseats_right_FC,IF(D1391=2,FUSELAGE_nseats_right_BC,IF(D1391=3,FUSELAGE_nseats_right_YC,0)))</f>
        <v>0</v>
      </c>
      <c r="M1393" s="262"/>
      <c r="N1393" s="262"/>
      <c r="O1393" s="295" t="s">
        <v>129</v>
      </c>
      <c r="P1393" s="291" t="n">
        <f aca="false">($C$13-(L1391+L1392+L1393)*(P1389+P1391)+(FUSELAGE_n_aisles-1)*P1391)/FUSELAGE_n_aisles</f>
        <v>2.54</v>
      </c>
      <c r="Q1393" s="262"/>
      <c r="R1393" s="262"/>
      <c r="S1393" s="295" t="s">
        <v>749</v>
      </c>
      <c r="T1393" s="262" t="n">
        <f aca="false">LOOKUP(D1394,$C$191:$C$196,$E$191:$E$196)</f>
        <v>0</v>
      </c>
      <c r="U1393" s="262"/>
      <c r="V1393" s="262"/>
      <c r="W1393" s="262"/>
      <c r="X1393" s="262"/>
      <c r="Y1393" s="262"/>
      <c r="Z1393" s="262"/>
      <c r="AA1393" s="262"/>
      <c r="AB1393" s="262"/>
      <c r="AC1393" s="262"/>
      <c r="AD1393" s="262"/>
      <c r="AE1393" s="262"/>
      <c r="AF1393" s="262"/>
      <c r="AG1393" s="262"/>
      <c r="AH1393" s="262"/>
      <c r="AI1393" s="262"/>
      <c r="AJ1393" s="262"/>
      <c r="AK1393" s="262"/>
      <c r="AL1393" s="262"/>
      <c r="AM1393" s="262"/>
      <c r="AN1393" s="262"/>
      <c r="AO1393" s="262"/>
      <c r="AP1393" s="262"/>
      <c r="AQ1393" s="262"/>
      <c r="AR1393" s="262"/>
      <c r="AS1393" s="262"/>
      <c r="AT1393" s="262"/>
      <c r="AU1393" s="262"/>
      <c r="AV1393" s="262"/>
      <c r="AW1393" s="262"/>
      <c r="AX1393" s="262"/>
      <c r="AY1393" s="262"/>
      <c r="AZ1393" s="262"/>
      <c r="BA1393" s="262"/>
      <c r="BB1393" s="262"/>
      <c r="BC1393" s="262"/>
      <c r="BD1393" s="263"/>
    </row>
    <row r="1394" customFormat="false" ht="15" hidden="false" customHeight="false" outlineLevel="0" collapsed="false">
      <c r="B1394" s="261"/>
      <c r="C1394" s="295" t="s">
        <v>750</v>
      </c>
      <c r="D1394" s="262" t="str">
        <f aca="true">OFFSET(Fuselage!$B$275,D1389,3)</f>
        <v>None</v>
      </c>
      <c r="E1394" s="262"/>
      <c r="F1394" s="262"/>
      <c r="G1394" s="295" t="s">
        <v>751</v>
      </c>
      <c r="H1394" s="262" t="n">
        <f aca="false">MAX(H1389:H1393)</f>
        <v>0</v>
      </c>
      <c r="I1394" s="262"/>
      <c r="J1394" s="262"/>
      <c r="K1394" s="262"/>
      <c r="L1394" s="262"/>
      <c r="M1394" s="262"/>
      <c r="N1394" s="262"/>
      <c r="O1394" s="262"/>
      <c r="P1394" s="262"/>
      <c r="Q1394" s="262"/>
      <c r="R1394" s="262"/>
      <c r="S1394" s="295" t="s">
        <v>752</v>
      </c>
      <c r="T1394" s="262" t="n">
        <f aca="false">LOOKUP(D1394,$C$191:$C$196,$F$191:$F$196)</f>
        <v>0</v>
      </c>
      <c r="U1394" s="262"/>
      <c r="V1394" s="262"/>
      <c r="W1394" s="262"/>
      <c r="X1394" s="262"/>
      <c r="Y1394" s="262"/>
      <c r="Z1394" s="262"/>
      <c r="AA1394" s="262"/>
      <c r="AB1394" s="262"/>
      <c r="AC1394" s="262"/>
      <c r="AD1394" s="262"/>
      <c r="AE1394" s="262"/>
      <c r="AF1394" s="262"/>
      <c r="AG1394" s="262"/>
      <c r="AH1394" s="262"/>
      <c r="AI1394" s="262"/>
      <c r="AJ1394" s="262"/>
      <c r="AK1394" s="262"/>
      <c r="AL1394" s="262"/>
      <c r="AM1394" s="262"/>
      <c r="AN1394" s="262"/>
      <c r="AO1394" s="262"/>
      <c r="AP1394" s="262"/>
      <c r="AQ1394" s="262"/>
      <c r="AR1394" s="262"/>
      <c r="AS1394" s="262"/>
      <c r="AT1394" s="262"/>
      <c r="AU1394" s="262"/>
      <c r="AV1394" s="262"/>
      <c r="AW1394" s="262"/>
      <c r="AX1394" s="262"/>
      <c r="AY1394" s="262"/>
      <c r="AZ1394" s="262"/>
      <c r="BA1394" s="262"/>
      <c r="BB1394" s="262"/>
      <c r="BC1394" s="262"/>
      <c r="BD1394" s="263"/>
    </row>
    <row r="1395" customFormat="false" ht="15.75" hidden="false" customHeight="false" outlineLevel="0" collapsed="false">
      <c r="B1395" s="261"/>
      <c r="C1395" s="262"/>
      <c r="D1395" s="262"/>
      <c r="E1395" s="262"/>
      <c r="F1395" s="262"/>
      <c r="G1395" s="262"/>
      <c r="H1395" s="262"/>
      <c r="I1395" s="262"/>
      <c r="J1395" s="262"/>
      <c r="K1395" s="262"/>
      <c r="L1395" s="262"/>
      <c r="M1395" s="262"/>
      <c r="N1395" s="262"/>
      <c r="O1395" s="262"/>
      <c r="P1395" s="262"/>
      <c r="Q1395" s="262"/>
      <c r="R1395" s="262"/>
      <c r="S1395" s="262"/>
      <c r="T1395" s="262"/>
      <c r="U1395" s="262"/>
      <c r="V1395" s="262"/>
      <c r="W1395" s="262"/>
      <c r="X1395" s="262"/>
      <c r="Y1395" s="262"/>
      <c r="Z1395" s="262"/>
      <c r="AA1395" s="262"/>
      <c r="AB1395" s="262"/>
      <c r="AC1395" s="262"/>
      <c r="AD1395" s="262"/>
      <c r="AE1395" s="262"/>
      <c r="AF1395" s="262"/>
      <c r="AG1395" s="262"/>
      <c r="AH1395" s="262"/>
      <c r="AI1395" s="262"/>
      <c r="AJ1395" s="262"/>
      <c r="AK1395" s="262"/>
      <c r="AL1395" s="262"/>
      <c r="AM1395" s="262"/>
      <c r="AN1395" s="262"/>
      <c r="AO1395" s="262"/>
      <c r="AP1395" s="262"/>
      <c r="AQ1395" s="262"/>
      <c r="AR1395" s="262"/>
      <c r="AS1395" s="262"/>
      <c r="AT1395" s="262"/>
      <c r="AU1395" s="262"/>
      <c r="AV1395" s="262"/>
      <c r="AW1395" s="262"/>
      <c r="AX1395" s="262"/>
      <c r="AY1395" s="262"/>
      <c r="AZ1395" s="262"/>
      <c r="BA1395" s="262"/>
      <c r="BB1395" s="262"/>
      <c r="BC1395" s="262"/>
      <c r="BD1395" s="263"/>
    </row>
    <row r="1396" customFormat="false" ht="15.75" hidden="false" customHeight="false" outlineLevel="0" collapsed="false">
      <c r="B1396" s="261"/>
      <c r="C1396" s="268" t="n">
        <f aca="false">L1393</f>
        <v>0</v>
      </c>
      <c r="D1396" s="316" t="str">
        <f aca="false">IF($D1391=1,"FC",IF($D1391=2,"BC",IF($D1391=3,"YC","Nothing")))</f>
        <v>Nothing</v>
      </c>
      <c r="E1396" s="317"/>
      <c r="F1396" s="262"/>
      <c r="G1396" s="268" t="n">
        <f aca="false">L1392</f>
        <v>0</v>
      </c>
      <c r="H1396" s="316" t="str">
        <f aca="false">IF($D1391=1,"FC",IF($D1391=2,"BC",IF($D1391=3,"YC","Nothing")))</f>
        <v>Nothing</v>
      </c>
      <c r="I1396" s="317"/>
      <c r="J1396" s="262"/>
      <c r="K1396" s="268" t="n">
        <f aca="false">L1391</f>
        <v>0</v>
      </c>
      <c r="L1396" s="316" t="str">
        <f aca="false">IF($D1391=1,"FC",IF($D1391=2,"BC",IF($D1391=3,"YC","Nothing")))</f>
        <v>Nothing</v>
      </c>
      <c r="M1396" s="317"/>
      <c r="N1396" s="262"/>
      <c r="O1396" s="268" t="n">
        <f aca="false">IF($D1394&lt;&gt;"None",1,0)</f>
        <v>0</v>
      </c>
      <c r="P1396" s="267" t="s">
        <v>753</v>
      </c>
      <c r="Q1396" s="267"/>
      <c r="R1396" s="262"/>
      <c r="S1396" s="268" t="n">
        <f aca="false">IF($D1393&lt;&gt;"None",1,0)</f>
        <v>0</v>
      </c>
      <c r="T1396" s="267" t="s">
        <v>754</v>
      </c>
      <c r="U1396" s="267"/>
      <c r="V1396" s="262"/>
      <c r="W1396" s="268" t="n">
        <f aca="false">IF($D1392&lt;&gt;"None",1,0)</f>
        <v>0</v>
      </c>
      <c r="X1396" s="267" t="s">
        <v>755</v>
      </c>
      <c r="Y1396" s="267"/>
      <c r="Z1396" s="262"/>
      <c r="AA1396" s="268" t="n">
        <f aca="false">IF($D1394="None",1,0)</f>
        <v>1</v>
      </c>
      <c r="AB1396" s="267" t="str">
        <f aca="false">IF(AA1396,D1396,$D1394)</f>
        <v>Nothing</v>
      </c>
      <c r="AC1396" s="267"/>
      <c r="AD1396" s="262"/>
      <c r="AE1396" s="268" t="n">
        <f aca="false">IF($D1393="None",1,0)</f>
        <v>1</v>
      </c>
      <c r="AF1396" s="267" t="str">
        <f aca="false">IF(AE1396,H1396,$D1393)</f>
        <v>Nothing</v>
      </c>
      <c r="AG1396" s="267"/>
      <c r="AH1396" s="262"/>
      <c r="AI1396" s="268" t="n">
        <f aca="false">IF($D1392="None",1,0)</f>
        <v>1</v>
      </c>
      <c r="AJ1396" s="267" t="str">
        <f aca="false">IF(AI1396,L1396,$D1392)</f>
        <v>Nothing</v>
      </c>
      <c r="AK1396" s="267"/>
      <c r="AL1396" s="262"/>
      <c r="AM1396" s="268" t="n">
        <f aca="false">IF($X1389="None",0,1)</f>
        <v>0</v>
      </c>
      <c r="AN1396" s="316" t="s">
        <v>756</v>
      </c>
      <c r="AO1396" s="317"/>
      <c r="AP1396" s="262"/>
      <c r="AQ1396" s="268" t="n">
        <f aca="false">IF($X1389="None",0,1)</f>
        <v>0</v>
      </c>
      <c r="AR1396" s="316" t="s">
        <v>757</v>
      </c>
      <c r="AS1396" s="317"/>
      <c r="AT1396" s="262"/>
      <c r="AU1396" s="262"/>
      <c r="AV1396" s="262"/>
      <c r="AW1396" s="262"/>
      <c r="AX1396" s="262"/>
      <c r="AY1396" s="262"/>
      <c r="AZ1396" s="262"/>
      <c r="BA1396" s="262"/>
      <c r="BB1396" s="262"/>
      <c r="BC1396" s="262"/>
      <c r="BD1396" s="263"/>
    </row>
    <row r="1397" customFormat="false" ht="15.75" hidden="false" customHeight="false" outlineLevel="0" collapsed="false">
      <c r="B1397" s="261"/>
      <c r="C1397" s="271" t="s">
        <v>639</v>
      </c>
      <c r="D1397" s="271" t="s">
        <v>628</v>
      </c>
      <c r="E1397" s="272" t="s">
        <v>629</v>
      </c>
      <c r="F1397" s="262"/>
      <c r="G1397" s="271" t="s">
        <v>639</v>
      </c>
      <c r="H1397" s="271" t="s">
        <v>628</v>
      </c>
      <c r="I1397" s="272" t="s">
        <v>629</v>
      </c>
      <c r="J1397" s="262"/>
      <c r="K1397" s="318" t="s">
        <v>639</v>
      </c>
      <c r="L1397" s="318" t="s">
        <v>628</v>
      </c>
      <c r="M1397" s="319" t="s">
        <v>629</v>
      </c>
      <c r="N1397" s="262"/>
      <c r="O1397" s="271" t="s">
        <v>639</v>
      </c>
      <c r="P1397" s="271" t="s">
        <v>628</v>
      </c>
      <c r="Q1397" s="272" t="s">
        <v>629</v>
      </c>
      <c r="R1397" s="262"/>
      <c r="S1397" s="271" t="s">
        <v>639</v>
      </c>
      <c r="T1397" s="271" t="s">
        <v>628</v>
      </c>
      <c r="U1397" s="272" t="s">
        <v>629</v>
      </c>
      <c r="V1397" s="262"/>
      <c r="W1397" s="271" t="s">
        <v>639</v>
      </c>
      <c r="X1397" s="271" t="s">
        <v>628</v>
      </c>
      <c r="Y1397" s="272" t="s">
        <v>629</v>
      </c>
      <c r="Z1397" s="262"/>
      <c r="AA1397" s="271" t="s">
        <v>639</v>
      </c>
      <c r="AB1397" s="271" t="s">
        <v>628</v>
      </c>
      <c r="AC1397" s="272" t="s">
        <v>629</v>
      </c>
      <c r="AD1397" s="262"/>
      <c r="AE1397" s="271" t="s">
        <v>639</v>
      </c>
      <c r="AF1397" s="271" t="s">
        <v>628</v>
      </c>
      <c r="AG1397" s="272" t="s">
        <v>629</v>
      </c>
      <c r="AH1397" s="262"/>
      <c r="AI1397" s="318" t="s">
        <v>639</v>
      </c>
      <c r="AJ1397" s="318" t="s">
        <v>628</v>
      </c>
      <c r="AK1397" s="319" t="s">
        <v>629</v>
      </c>
      <c r="AL1397" s="262"/>
      <c r="AM1397" s="318" t="s">
        <v>639</v>
      </c>
      <c r="AN1397" s="318" t="s">
        <v>628</v>
      </c>
      <c r="AO1397" s="319" t="s">
        <v>629</v>
      </c>
      <c r="AP1397" s="262"/>
      <c r="AQ1397" s="318" t="s">
        <v>639</v>
      </c>
      <c r="AR1397" s="318" t="s">
        <v>628</v>
      </c>
      <c r="AS1397" s="319" t="s">
        <v>629</v>
      </c>
      <c r="AT1397" s="262"/>
      <c r="AU1397" s="262"/>
      <c r="AV1397" s="262"/>
      <c r="AW1397" s="262"/>
      <c r="AX1397" s="262"/>
      <c r="AY1397" s="262"/>
      <c r="AZ1397" s="262"/>
      <c r="BA1397" s="262"/>
      <c r="BB1397" s="262"/>
      <c r="BC1397" s="262"/>
      <c r="BD1397" s="263"/>
    </row>
    <row r="1398" customFormat="false" ht="15" hidden="false" customHeight="false" outlineLevel="0" collapsed="false">
      <c r="B1398" s="261"/>
      <c r="C1398" s="196" t="s">
        <v>481</v>
      </c>
      <c r="D1398" s="289" t="n">
        <f aca="false">IF(C1396&gt;=1,L1389,8888)</f>
        <v>8888</v>
      </c>
      <c r="E1398" s="293" t="n">
        <f aca="false">IF(C1396&gt;=1,1/2*($C$13-P1389-2*P1391)+1/2*P1389,8888)</f>
        <v>8888</v>
      </c>
      <c r="F1398" s="262"/>
      <c r="G1398" s="196" t="s">
        <v>481</v>
      </c>
      <c r="H1398" s="289" t="n">
        <f aca="false">IF(G1396&gt;=1,L1389,8888)</f>
        <v>8888</v>
      </c>
      <c r="I1398" s="293" t="n">
        <f aca="false">IF(G1396&gt;=1,E1409-P1393,8888)</f>
        <v>8888</v>
      </c>
      <c r="J1398" s="262"/>
      <c r="K1398" s="196" t="s">
        <v>481</v>
      </c>
      <c r="L1398" s="289" t="n">
        <f aca="false">IF(K1396&gt;=1,L1389,8888)</f>
        <v>8888</v>
      </c>
      <c r="M1398" s="293" t="n">
        <f aca="false">IF(K1396&gt;=1,IF(FUSELAGE_n_aisles=1,E1409-P1393,I1421-P1393),8888)</f>
        <v>8888</v>
      </c>
      <c r="N1398" s="262"/>
      <c r="O1398" s="196" t="s">
        <v>481</v>
      </c>
      <c r="P1398" s="289" t="n">
        <f aca="false">IF(O1396,$L1389,8888)</f>
        <v>8888</v>
      </c>
      <c r="Q1398" s="320" t="n">
        <f aca="false">IF(O1396,FUSELAGE_y_position_of_left_seat_YC-(FUSELAGE_nseats_right_YC-1)*(SEAT_w_cushion_YC+SEAT_w_armrest_YC)/2+T1394/2,8888)</f>
        <v>8888</v>
      </c>
      <c r="R1398" s="262"/>
      <c r="S1398" s="196" t="s">
        <v>481</v>
      </c>
      <c r="T1398" s="289" t="n">
        <f aca="false">IF(S1396,$L1389,8888)</f>
        <v>8888</v>
      </c>
      <c r="U1398" s="293" t="n">
        <f aca="false">IF(S1396,T1392/2,8888)</f>
        <v>8888</v>
      </c>
      <c r="V1398" s="262"/>
      <c r="W1398" s="196" t="s">
        <v>481</v>
      </c>
      <c r="X1398" s="289" t="n">
        <f aca="false">IF(W1396,$L1389,8888)</f>
        <v>8888</v>
      </c>
      <c r="Y1398" s="293" t="n">
        <f aca="false">IF(W1396,-FUSELAGE_y_position_of_left_seat_YC+(FUSELAGE_nseats_left_YC-1)*(SEAT_w_cushion_YC+SEAT_w_armrest_YC)/2-T1390/2,8888)</f>
        <v>8888</v>
      </c>
      <c r="Z1398" s="262"/>
      <c r="AA1398" s="196" t="s">
        <v>481</v>
      </c>
      <c r="AB1398" s="289" t="n">
        <f aca="false">IF($AA1396,D1398,P1398)</f>
        <v>8888</v>
      </c>
      <c r="AC1398" s="302" t="n">
        <f aca="false">IF($AA1396,E1398,Q1398)</f>
        <v>8888</v>
      </c>
      <c r="AD1398" s="262"/>
      <c r="AE1398" s="196" t="s">
        <v>481</v>
      </c>
      <c r="AF1398" s="289" t="n">
        <f aca="false">IF($AE1396,H1398,T1398)</f>
        <v>8888</v>
      </c>
      <c r="AG1398" s="302" t="n">
        <f aca="false">IF($AE1396,I1398,U1398)</f>
        <v>8888</v>
      </c>
      <c r="AH1398" s="262"/>
      <c r="AI1398" s="196" t="s">
        <v>481</v>
      </c>
      <c r="AJ1398" s="289" t="n">
        <f aca="false">IF($AI1396,L1398,X1398)</f>
        <v>8888</v>
      </c>
      <c r="AK1398" s="302" t="n">
        <f aca="false">IF($AI1396,M1398,Y1398)</f>
        <v>8888</v>
      </c>
      <c r="AL1398" s="262"/>
      <c r="AM1398" s="196" t="s">
        <v>481</v>
      </c>
      <c r="AN1398" s="289" t="n">
        <f aca="false">AN1367</f>
        <v>-21.0958</v>
      </c>
      <c r="AO1398" s="302" t="n">
        <f aca="false">IF(AN1398&gt;-Fuselage!$D$366,(FUSELAGE_a_ellipse)*SQRT(1-((AN1398+Fuselage!$D$366)/(Fuselage!$K$364-FUSELAGE_t_fuselage))^2),IF(AN1398&gt;$L$2505+Fuselage!$K$370,FUSELAGE_a_ellipse,(FUSELAGE_a_ellipse+FUSELAGE_t_fuselage-FUSELAGE_d_fo/4)/Fuselage!$K$368*(AN1398-$L$2505-Fuselage!$K$370)+FUSELAGE_a_ellipse))</f>
        <v>1.00972131908</v>
      </c>
      <c r="AP1398" s="262"/>
      <c r="AQ1398" s="196" t="s">
        <v>481</v>
      </c>
      <c r="AR1398" s="289" t="n">
        <f aca="false">AN1398</f>
        <v>-21.0958</v>
      </c>
      <c r="AS1398" s="302" t="n">
        <f aca="false">-AO1398</f>
        <v>-1.00972131908</v>
      </c>
      <c r="AT1398" s="262"/>
      <c r="AU1398" s="262"/>
      <c r="AV1398" s="262"/>
      <c r="AW1398" s="262"/>
      <c r="AX1398" s="262"/>
      <c r="AY1398" s="262"/>
      <c r="AZ1398" s="262"/>
      <c r="BA1398" s="262"/>
      <c r="BB1398" s="262"/>
      <c r="BC1398" s="262"/>
      <c r="BD1398" s="263"/>
    </row>
    <row r="1399" customFormat="false" ht="15" hidden="false" customHeight="false" outlineLevel="0" collapsed="false">
      <c r="B1399" s="261"/>
      <c r="C1399" s="196" t="s">
        <v>642</v>
      </c>
      <c r="D1399" s="196" t="n">
        <f aca="false">IF(X1391,D1398+P1390/4,D1398+P1390)</f>
        <v>8888</v>
      </c>
      <c r="E1399" s="274" t="n">
        <f aca="false">E1398</f>
        <v>8888</v>
      </c>
      <c r="F1399" s="262"/>
      <c r="G1399" s="196" t="s">
        <v>642</v>
      </c>
      <c r="H1399" s="196" t="n">
        <f aca="false">H1398+P1390</f>
        <v>8888</v>
      </c>
      <c r="I1399" s="274" t="n">
        <f aca="false">I1398</f>
        <v>8888</v>
      </c>
      <c r="J1399" s="262"/>
      <c r="K1399" s="196" t="s">
        <v>642</v>
      </c>
      <c r="L1399" s="196" t="n">
        <f aca="false">IF(X1391,IF(K1396=1,L1398+P1390/4,L1398+P1390),L1398+P1390)</f>
        <v>8888</v>
      </c>
      <c r="M1399" s="274" t="n">
        <f aca="false">M1398</f>
        <v>8888</v>
      </c>
      <c r="N1399" s="262"/>
      <c r="O1399" s="196" t="s">
        <v>642</v>
      </c>
      <c r="P1399" s="196" t="n">
        <f aca="false">P1398+$T1393</f>
        <v>8888</v>
      </c>
      <c r="Q1399" s="274" t="n">
        <f aca="false">Q1398</f>
        <v>8888</v>
      </c>
      <c r="R1399" s="262"/>
      <c r="S1399" s="196" t="s">
        <v>642</v>
      </c>
      <c r="T1399" s="196" t="n">
        <f aca="false">T1398+$T1391</f>
        <v>8888</v>
      </c>
      <c r="U1399" s="274" t="n">
        <f aca="false">U1398</f>
        <v>8888</v>
      </c>
      <c r="V1399" s="262"/>
      <c r="W1399" s="196" t="s">
        <v>642</v>
      </c>
      <c r="X1399" s="196" t="n">
        <f aca="false">X1398+$T1389</f>
        <v>8888</v>
      </c>
      <c r="Y1399" s="274" t="n">
        <f aca="false">Y1398</f>
        <v>8888</v>
      </c>
      <c r="Z1399" s="262"/>
      <c r="AA1399" s="277" t="s">
        <v>642</v>
      </c>
      <c r="AB1399" s="196" t="n">
        <f aca="false">IF($AA1396,D1399,P1399)</f>
        <v>8888</v>
      </c>
      <c r="AC1399" s="198" t="n">
        <f aca="false">IF($AA1396,E1399,Q1399)</f>
        <v>8888</v>
      </c>
      <c r="AD1399" s="262"/>
      <c r="AE1399" s="196" t="s">
        <v>642</v>
      </c>
      <c r="AF1399" s="196" t="n">
        <f aca="false">IF($AE1396,H1399,T1399)</f>
        <v>8888</v>
      </c>
      <c r="AG1399" s="198" t="n">
        <f aca="false">IF($AE1396,I1399,U1399)</f>
        <v>8888</v>
      </c>
      <c r="AH1399" s="262"/>
      <c r="AI1399" s="196" t="s">
        <v>642</v>
      </c>
      <c r="AJ1399" s="196" t="n">
        <f aca="false">IF($AI1396,L1399,X1399)</f>
        <v>8888</v>
      </c>
      <c r="AK1399" s="198" t="n">
        <f aca="false">IF($AI1396,M1399,Y1399)</f>
        <v>8888</v>
      </c>
      <c r="AL1399" s="262"/>
      <c r="AM1399" s="196" t="s">
        <v>642</v>
      </c>
      <c r="AN1399" s="196" t="n">
        <f aca="false">AN1398-AO1389/2</f>
        <v>-21.0958</v>
      </c>
      <c r="AO1399" s="198" t="n">
        <f aca="false">IF(AN1399&gt;-Fuselage!$D$366,(FUSELAGE_a_ellipse)*SQRT(1-((AN1399+Fuselage!$D$366)/(Fuselage!$K$364-FUSELAGE_t_fuselage))^2),IF(AN1399&gt;$L$2505+Fuselage!$K$370,FUSELAGE_a_ellipse,(FUSELAGE_a_ellipse+FUSELAGE_t_fuselage-FUSELAGE_d_fo/4)/Fuselage!$K$368*(AN1399-$L$2505-Fuselage!$K$370)+FUSELAGE_a_ellipse))</f>
        <v>1.00972131908</v>
      </c>
      <c r="AP1399" s="262"/>
      <c r="AQ1399" s="196" t="s">
        <v>642</v>
      </c>
      <c r="AR1399" s="196" t="n">
        <f aca="false">AN1399</f>
        <v>-21.0958</v>
      </c>
      <c r="AS1399" s="198" t="n">
        <f aca="false">-AO1399</f>
        <v>-1.00972131908</v>
      </c>
      <c r="AT1399" s="262"/>
      <c r="AU1399" s="262"/>
      <c r="AV1399" s="262"/>
      <c r="AW1399" s="262"/>
      <c r="AX1399" s="262"/>
      <c r="AY1399" s="262"/>
      <c r="AZ1399" s="262"/>
      <c r="BA1399" s="262"/>
      <c r="BB1399" s="262"/>
      <c r="BC1399" s="262"/>
      <c r="BD1399" s="263"/>
    </row>
    <row r="1400" customFormat="false" ht="15" hidden="false" customHeight="false" outlineLevel="0" collapsed="false">
      <c r="B1400" s="261"/>
      <c r="C1400" s="196" t="s">
        <v>643</v>
      </c>
      <c r="D1400" s="196" t="n">
        <f aca="false">D1399</f>
        <v>8888</v>
      </c>
      <c r="E1400" s="274" t="n">
        <f aca="false">E1399-P1389</f>
        <v>8888</v>
      </c>
      <c r="F1400" s="262"/>
      <c r="G1400" s="196" t="s">
        <v>643</v>
      </c>
      <c r="H1400" s="196" t="n">
        <f aca="false">H1399</f>
        <v>8888</v>
      </c>
      <c r="I1400" s="274" t="n">
        <f aca="false">I1399-P1389</f>
        <v>8888</v>
      </c>
      <c r="J1400" s="262"/>
      <c r="K1400" s="196" t="s">
        <v>643</v>
      </c>
      <c r="L1400" s="196" t="n">
        <f aca="false">L1399</f>
        <v>8888</v>
      </c>
      <c r="M1400" s="274" t="n">
        <f aca="false">M1399-P1389</f>
        <v>8888</v>
      </c>
      <c r="N1400" s="262"/>
      <c r="O1400" s="196" t="s">
        <v>643</v>
      </c>
      <c r="P1400" s="196" t="n">
        <f aca="false">P1399</f>
        <v>8888</v>
      </c>
      <c r="Q1400" s="274" t="n">
        <f aca="false">Q1399-$T1394</f>
        <v>8888</v>
      </c>
      <c r="R1400" s="262"/>
      <c r="S1400" s="196" t="s">
        <v>643</v>
      </c>
      <c r="T1400" s="196" t="n">
        <f aca="false">T1399</f>
        <v>8888</v>
      </c>
      <c r="U1400" s="274" t="n">
        <f aca="false">U1399-$T1392</f>
        <v>8888</v>
      </c>
      <c r="V1400" s="262"/>
      <c r="W1400" s="196" t="s">
        <v>643</v>
      </c>
      <c r="X1400" s="196" t="n">
        <f aca="false">X1399</f>
        <v>8888</v>
      </c>
      <c r="Y1400" s="274" t="n">
        <f aca="false">Y1399+$T1390</f>
        <v>8888</v>
      </c>
      <c r="Z1400" s="262"/>
      <c r="AA1400" s="277" t="s">
        <v>643</v>
      </c>
      <c r="AB1400" s="196" t="n">
        <f aca="false">IF($AA1396,D1400,P1400)</f>
        <v>8888</v>
      </c>
      <c r="AC1400" s="198" t="n">
        <f aca="false">IF($AA1396,E1400,Q1400)</f>
        <v>8888</v>
      </c>
      <c r="AD1400" s="262"/>
      <c r="AE1400" s="196" t="s">
        <v>643</v>
      </c>
      <c r="AF1400" s="196" t="n">
        <f aca="false">IF($AE1396,H1400,T1400)</f>
        <v>8888</v>
      </c>
      <c r="AG1400" s="198" t="n">
        <f aca="false">IF($AE1396,I1400,U1400)</f>
        <v>8888</v>
      </c>
      <c r="AH1400" s="262"/>
      <c r="AI1400" s="196" t="s">
        <v>643</v>
      </c>
      <c r="AJ1400" s="196" t="n">
        <f aca="false">IF($AI1396,L1400,X1400)</f>
        <v>8888</v>
      </c>
      <c r="AK1400" s="198" t="n">
        <f aca="false">IF($AI1396,M1400,Y1400)</f>
        <v>8888</v>
      </c>
      <c r="AL1400" s="262"/>
      <c r="AM1400" s="196" t="s">
        <v>643</v>
      </c>
      <c r="AN1400" s="196" t="n">
        <f aca="false">AN1399</f>
        <v>-21.0958</v>
      </c>
      <c r="AO1400" s="198" t="n">
        <f aca="false">IF(AN1400&gt;-Fuselage!$D$366,IF(AM1396,(FUSELAGE_a_ellipse+FUSELAGE_t_fuselage)*SQRT(1-((AN1400+Fuselage!$D$366)/Fuselage!$K$364)^2),(FUSELAGE_a_ellipse)*SQRT(1-((AN1400+Fuselage!$D$366)/Fuselage!$K$364)^2)),IF(AN1400&gt;$L$2505+Fuselage!$K$370,(IF(AM1396,FUSELAGE_a_ellipse+FUSELAGE_t_fuselage,FUSELAGE_a_ellipse)),IF(AM1396,(FUSELAGE_a_ellipse+FUSELAGE_t_fuselage-FUSELAGE_d_fo/4)/Fuselage!$K$368*(AN1400-$L$2505-Fuselage!$K$370)+FUSELAGE_a_ellipse+FUSELAGE_t_fuselage,(FUSELAGE_a_ellipse+FUSELAGE_t_fuselage-FUSELAGE_d_fo/4)/Fuselage!$K$368*(AN1400-$L$2505-Fuselage!$K$370)+FUSELAGE_a_ellipse)))</f>
        <v>1.00972131908</v>
      </c>
      <c r="AP1400" s="262"/>
      <c r="AQ1400" s="196" t="s">
        <v>643</v>
      </c>
      <c r="AR1400" s="196" t="n">
        <f aca="false">AN1400</f>
        <v>-21.0958</v>
      </c>
      <c r="AS1400" s="198" t="n">
        <f aca="false">-AO1400</f>
        <v>-1.00972131908</v>
      </c>
      <c r="AT1400" s="262"/>
      <c r="AU1400" s="262"/>
      <c r="AV1400" s="262"/>
      <c r="AW1400" s="262"/>
      <c r="AX1400" s="262"/>
      <c r="AY1400" s="262"/>
      <c r="AZ1400" s="262"/>
      <c r="BA1400" s="262"/>
      <c r="BB1400" s="262"/>
      <c r="BC1400" s="262"/>
      <c r="BD1400" s="263"/>
    </row>
    <row r="1401" customFormat="false" ht="15" hidden="false" customHeight="false" outlineLevel="0" collapsed="false">
      <c r="B1401" s="261"/>
      <c r="C1401" s="321" t="s">
        <v>644</v>
      </c>
      <c r="D1401" s="321" t="n">
        <f aca="false">D1398</f>
        <v>8888</v>
      </c>
      <c r="E1401" s="322" t="n">
        <f aca="false">E1400</f>
        <v>8888</v>
      </c>
      <c r="F1401" s="263"/>
      <c r="G1401" s="118" t="s">
        <v>644</v>
      </c>
      <c r="H1401" s="196" t="n">
        <f aca="false">H1398</f>
        <v>8888</v>
      </c>
      <c r="I1401" s="274" t="n">
        <f aca="false">I1400</f>
        <v>8888</v>
      </c>
      <c r="J1401" s="262"/>
      <c r="K1401" s="196" t="s">
        <v>644</v>
      </c>
      <c r="L1401" s="196" t="n">
        <f aca="false">L1398</f>
        <v>8888</v>
      </c>
      <c r="M1401" s="274" t="n">
        <f aca="false">M1400</f>
        <v>8888</v>
      </c>
      <c r="N1401" s="262"/>
      <c r="O1401" s="321" t="s">
        <v>644</v>
      </c>
      <c r="P1401" s="321" t="n">
        <f aca="false">P1398</f>
        <v>8888</v>
      </c>
      <c r="Q1401" s="322" t="n">
        <f aca="false">Q1400</f>
        <v>8888</v>
      </c>
      <c r="R1401" s="262"/>
      <c r="S1401" s="321" t="s">
        <v>644</v>
      </c>
      <c r="T1401" s="321" t="n">
        <f aca="false">T1398</f>
        <v>8888</v>
      </c>
      <c r="U1401" s="322" t="n">
        <f aca="false">U1400</f>
        <v>8888</v>
      </c>
      <c r="V1401" s="262"/>
      <c r="W1401" s="321" t="s">
        <v>644</v>
      </c>
      <c r="X1401" s="321" t="n">
        <f aca="false">X1398</f>
        <v>8888</v>
      </c>
      <c r="Y1401" s="322" t="n">
        <f aca="false">Y1400</f>
        <v>8888</v>
      </c>
      <c r="Z1401" s="262"/>
      <c r="AA1401" s="323" t="s">
        <v>644</v>
      </c>
      <c r="AB1401" s="196" t="n">
        <f aca="false">IF($AA1396,D1401,P1401)</f>
        <v>8888</v>
      </c>
      <c r="AC1401" s="198" t="n">
        <f aca="false">IF($AA1396,E1401,Q1401)</f>
        <v>8888</v>
      </c>
      <c r="AD1401" s="263"/>
      <c r="AE1401" s="118" t="s">
        <v>644</v>
      </c>
      <c r="AF1401" s="321" t="n">
        <f aca="false">IF($AE1396,H1401,T1401)</f>
        <v>8888</v>
      </c>
      <c r="AG1401" s="230" t="n">
        <f aca="false">IF($AE1396,I1401,U1401)</f>
        <v>8888</v>
      </c>
      <c r="AH1401" s="262"/>
      <c r="AI1401" s="196" t="s">
        <v>644</v>
      </c>
      <c r="AJ1401" s="321" t="n">
        <f aca="false">IF($AI1396,L1401,X1401)</f>
        <v>8888</v>
      </c>
      <c r="AK1401" s="230" t="n">
        <f aca="false">IF($AI1396,M1401,Y1401)</f>
        <v>8888</v>
      </c>
      <c r="AL1401" s="262"/>
      <c r="AM1401" s="196" t="s">
        <v>644</v>
      </c>
      <c r="AN1401" s="196" t="n">
        <f aca="false">AN1400-X1390</f>
        <v>-21.0958</v>
      </c>
      <c r="AO1401" s="198" t="n">
        <f aca="false">IF(AN1401&gt;-Fuselage!$D$366,IF(AM1396,(FUSELAGE_a_ellipse+FUSELAGE_t_fuselage)*SQRT(1-((AN1401+Fuselage!$D$366)/Fuselage!$K$364)^2),(FUSELAGE_a_ellipse)*SQRT(1-((AN1401+Fuselage!$D$366)/Fuselage!$K$364)^2)),IF(AN1401&gt;$L$2505+Fuselage!$K$370,(IF(AM1396,FUSELAGE_a_ellipse+FUSELAGE_t_fuselage,FUSELAGE_a_ellipse)),IF(AM1396,(FUSELAGE_a_ellipse+FUSELAGE_t_fuselage-FUSELAGE_d_fo/4)/Fuselage!$K$368*(AN1401-$L$2505-Fuselage!$K$370)+FUSELAGE_a_ellipse+FUSELAGE_t_fuselage,(FUSELAGE_a_ellipse+FUSELAGE_t_fuselage-FUSELAGE_d_fo/4)/Fuselage!$K$368*(AN1401-$L$2505-Fuselage!$K$370)+FUSELAGE_a_ellipse)))</f>
        <v>1.00972131908</v>
      </c>
      <c r="AP1401" s="262"/>
      <c r="AQ1401" s="196" t="s">
        <v>644</v>
      </c>
      <c r="AR1401" s="196" t="n">
        <f aca="false">AN1401</f>
        <v>-21.0958</v>
      </c>
      <c r="AS1401" s="198" t="n">
        <f aca="false">-AO1401</f>
        <v>-1.00972131908</v>
      </c>
      <c r="AT1401" s="262"/>
      <c r="AU1401" s="262"/>
      <c r="AV1401" s="262"/>
      <c r="AW1401" s="262"/>
      <c r="AX1401" s="262"/>
      <c r="AY1401" s="262"/>
      <c r="AZ1401" s="262"/>
      <c r="BA1401" s="262"/>
      <c r="BB1401" s="262"/>
      <c r="BC1401" s="262"/>
      <c r="BD1401" s="263"/>
    </row>
    <row r="1402" customFormat="false" ht="15.75" hidden="false" customHeight="false" outlineLevel="0" collapsed="false">
      <c r="B1402" s="261"/>
      <c r="C1402" s="196" t="s">
        <v>646</v>
      </c>
      <c r="D1402" s="196" t="n">
        <f aca="false">IF(C1396&gt;=2,D1398,D1401)</f>
        <v>8888</v>
      </c>
      <c r="E1402" s="274" t="n">
        <f aca="false">IF(C1396&gt;=2,E1401-P1391,E1401)</f>
        <v>8888</v>
      </c>
      <c r="F1402" s="263"/>
      <c r="G1402" s="200" t="s">
        <v>646</v>
      </c>
      <c r="H1402" s="324" t="n">
        <f aca="false">IF(G1396&gt;=2,H1398,H1401)</f>
        <v>8888</v>
      </c>
      <c r="I1402" s="325" t="n">
        <f aca="false">IF(G1396&gt;=2,I1401-P1391,I1401)</f>
        <v>8888</v>
      </c>
      <c r="J1402" s="262"/>
      <c r="K1402" s="324" t="s">
        <v>646</v>
      </c>
      <c r="L1402" s="324" t="n">
        <f aca="false">IF(K1396&gt;=2,L1398,L1401)</f>
        <v>8888</v>
      </c>
      <c r="M1402" s="325" t="n">
        <f aca="false">IF(K1396&gt;=2,M1401-P1391,M1401)</f>
        <v>8888</v>
      </c>
      <c r="N1402" s="262"/>
      <c r="O1402" s="231" t="s">
        <v>481</v>
      </c>
      <c r="P1402" s="231" t="n">
        <f aca="false">P1398</f>
        <v>8888</v>
      </c>
      <c r="Q1402" s="275" t="n">
        <f aca="false">Q1398</f>
        <v>8888</v>
      </c>
      <c r="R1402" s="262"/>
      <c r="S1402" s="231" t="s">
        <v>481</v>
      </c>
      <c r="T1402" s="231" t="n">
        <f aca="false">T1398</f>
        <v>8888</v>
      </c>
      <c r="U1402" s="275" t="n">
        <f aca="false">U1398</f>
        <v>8888</v>
      </c>
      <c r="V1402" s="262"/>
      <c r="W1402" s="231" t="s">
        <v>481</v>
      </c>
      <c r="X1402" s="231" t="n">
        <f aca="false">X1398</f>
        <v>8888</v>
      </c>
      <c r="Y1402" s="275" t="n">
        <f aca="false">Y1398</f>
        <v>8888</v>
      </c>
      <c r="Z1402" s="262"/>
      <c r="AA1402" s="277" t="s">
        <v>646</v>
      </c>
      <c r="AB1402" s="196" t="n">
        <f aca="false">IF($AA1396,D1402,P1402)</f>
        <v>8888</v>
      </c>
      <c r="AC1402" s="198" t="n">
        <f aca="false">IF($AA1396,E1402,Q1402)</f>
        <v>8888</v>
      </c>
      <c r="AD1402" s="263"/>
      <c r="AE1402" s="200" t="s">
        <v>646</v>
      </c>
      <c r="AF1402" s="196" t="n">
        <f aca="false">IF($AE1396,H1402,T1402)</f>
        <v>8888</v>
      </c>
      <c r="AG1402" s="198" t="n">
        <f aca="false">IF($AE1396,I1402,U1402)</f>
        <v>8888</v>
      </c>
      <c r="AH1402" s="262"/>
      <c r="AI1402" s="324" t="s">
        <v>646</v>
      </c>
      <c r="AJ1402" s="196" t="n">
        <f aca="false">IF($AI1396,L1402,X1402)</f>
        <v>8888</v>
      </c>
      <c r="AK1402" s="198" t="n">
        <f aca="false">IF($AI1396,M1402,Y1402)</f>
        <v>8888</v>
      </c>
      <c r="AL1402" s="262"/>
      <c r="AM1402" s="196" t="s">
        <v>646</v>
      </c>
      <c r="AN1402" s="196" t="n">
        <f aca="false">AN1401</f>
        <v>-21.0958</v>
      </c>
      <c r="AO1402" s="198" t="n">
        <f aca="false">IF(AN1402&gt;-Fuselage!$D$366,(FUSELAGE_a_ellipse)*SQRT(1-((AN1402+Fuselage!$D$366)/(Fuselage!$K$364-FUSELAGE_t_fuselage))^2),IF(AN1402&gt;$L$2505+Fuselage!$K$370,FUSELAGE_a_ellipse,(FUSELAGE_a_ellipse+FUSELAGE_t_fuselage-FUSELAGE_d_fo/4)/Fuselage!$K$368*(AN1402-$L$2505-Fuselage!$K$370)+FUSELAGE_a_ellipse))</f>
        <v>1.00972131908</v>
      </c>
      <c r="AP1402" s="262"/>
      <c r="AQ1402" s="196" t="s">
        <v>646</v>
      </c>
      <c r="AR1402" s="196" t="n">
        <f aca="false">AN1402</f>
        <v>-21.0958</v>
      </c>
      <c r="AS1402" s="198" t="n">
        <f aca="false">-AO1402</f>
        <v>-1.00972131908</v>
      </c>
      <c r="AT1402" s="262"/>
      <c r="AU1402" s="262"/>
      <c r="AV1402" s="262"/>
      <c r="AW1402" s="262"/>
      <c r="AX1402" s="262"/>
      <c r="AY1402" s="262"/>
      <c r="AZ1402" s="262"/>
      <c r="BA1402" s="262"/>
      <c r="BB1402" s="262"/>
      <c r="BC1402" s="262"/>
      <c r="BD1402" s="263"/>
    </row>
    <row r="1403" customFormat="false" ht="15" hidden="false" customHeight="false" outlineLevel="0" collapsed="false">
      <c r="B1403" s="261"/>
      <c r="C1403" s="196" t="s">
        <v>647</v>
      </c>
      <c r="D1403" s="196" t="n">
        <f aca="false">IF(C1396&gt;=2,D1398+P1390,D1401)</f>
        <v>8888</v>
      </c>
      <c r="E1403" s="274" t="n">
        <f aca="false">E1402</f>
        <v>8888</v>
      </c>
      <c r="F1403" s="263"/>
      <c r="G1403" s="118" t="s">
        <v>647</v>
      </c>
      <c r="H1403" s="196" t="n">
        <f aca="false">IF(G1396&gt;=2,H1399,H1401)</f>
        <v>8888</v>
      </c>
      <c r="I1403" s="274" t="n">
        <f aca="false">IF(G1396&gt;=2,I1402,I1401)</f>
        <v>8888</v>
      </c>
      <c r="J1403" s="262"/>
      <c r="K1403" s="196" t="s">
        <v>647</v>
      </c>
      <c r="L1403" s="196" t="n">
        <f aca="false">IF(K1396&gt;=2,IF(X1391,IF(K1396=2,L1398+P1390/4,L1398+P1390),L1398+P1390),L1401)</f>
        <v>8888</v>
      </c>
      <c r="M1403" s="274" t="n">
        <f aca="false">IF(K1396&gt;=2,M1402,M1401)</f>
        <v>8888</v>
      </c>
      <c r="N1403" s="262"/>
      <c r="O1403" s="262"/>
      <c r="P1403" s="262"/>
      <c r="Q1403" s="262"/>
      <c r="R1403" s="262"/>
      <c r="S1403" s="262"/>
      <c r="T1403" s="262"/>
      <c r="U1403" s="262"/>
      <c r="V1403" s="262"/>
      <c r="W1403" s="262"/>
      <c r="X1403" s="262"/>
      <c r="Y1403" s="262"/>
      <c r="Z1403" s="262"/>
      <c r="AA1403" s="277" t="s">
        <v>647</v>
      </c>
      <c r="AB1403" s="196" t="n">
        <f aca="false">IF($AA1396,D1403,AB1402)</f>
        <v>8888</v>
      </c>
      <c r="AC1403" s="198" t="n">
        <f aca="false">IF($AA1396,E1403,AC1402)</f>
        <v>8888</v>
      </c>
      <c r="AD1403" s="263"/>
      <c r="AE1403" s="118" t="s">
        <v>647</v>
      </c>
      <c r="AF1403" s="196" t="n">
        <f aca="false">IF($AE1396,H1403,AF1402)</f>
        <v>8888</v>
      </c>
      <c r="AG1403" s="198" t="n">
        <f aca="false">IF($AE1396,I1403,AG1402)</f>
        <v>8888</v>
      </c>
      <c r="AH1403" s="262"/>
      <c r="AI1403" s="196" t="s">
        <v>647</v>
      </c>
      <c r="AJ1403" s="196" t="n">
        <f aca="false">IF($AI1396,L1403,AJ1402)</f>
        <v>8888</v>
      </c>
      <c r="AK1403" s="198" t="n">
        <f aca="false">IF($AI1396,M1403,AK1402)</f>
        <v>8888</v>
      </c>
      <c r="AL1403" s="262"/>
      <c r="AM1403" s="196" t="s">
        <v>647</v>
      </c>
      <c r="AN1403" s="196" t="n">
        <f aca="false">L1389</f>
        <v>-21.0958</v>
      </c>
      <c r="AO1403" s="198" t="n">
        <f aca="false">IF(AN1403&gt;-Fuselage!$D$366,(FUSELAGE_a_ellipse)*SQRT(1-((AN1403+Fuselage!$D$366)/(Fuselage!$K$364-FUSELAGE_t_fuselage))^2),IF(AN1403&gt;$L$2505+Fuselage!$K$370,FUSELAGE_a_ellipse,(FUSELAGE_a_ellipse+FUSELAGE_t_fuselage-FUSELAGE_d_fo/4)/Fuselage!$K$368*(AN1403-$L$2505-Fuselage!$K$370)+FUSELAGE_a_ellipse))</f>
        <v>1.00972131908</v>
      </c>
      <c r="AP1403" s="262"/>
      <c r="AQ1403" s="196" t="s">
        <v>647</v>
      </c>
      <c r="AR1403" s="196" t="n">
        <f aca="false">AN1403</f>
        <v>-21.0958</v>
      </c>
      <c r="AS1403" s="198" t="n">
        <f aca="false">-AO1403</f>
        <v>-1.00972131908</v>
      </c>
      <c r="AT1403" s="262"/>
      <c r="AU1403" s="262"/>
      <c r="AV1403" s="262"/>
      <c r="AW1403" s="262"/>
      <c r="AX1403" s="262"/>
      <c r="AY1403" s="262"/>
      <c r="AZ1403" s="262"/>
      <c r="BA1403" s="262"/>
      <c r="BB1403" s="262"/>
      <c r="BC1403" s="262"/>
      <c r="BD1403" s="263"/>
    </row>
    <row r="1404" customFormat="false" ht="15" hidden="false" customHeight="false" outlineLevel="0" collapsed="false">
      <c r="B1404" s="261"/>
      <c r="C1404" s="196" t="s">
        <v>648</v>
      </c>
      <c r="D1404" s="196" t="n">
        <f aca="false">IF(C1396&gt;=2,D1403,D1401)</f>
        <v>8888</v>
      </c>
      <c r="E1404" s="274" t="n">
        <f aca="false">IF(C1396&gt;=2,E1402-P1389,E1401)</f>
        <v>8888</v>
      </c>
      <c r="F1404" s="263"/>
      <c r="G1404" s="118" t="s">
        <v>648</v>
      </c>
      <c r="H1404" s="196" t="n">
        <f aca="false">IF(G1396&gt;=2,H1399,H1401)</f>
        <v>8888</v>
      </c>
      <c r="I1404" s="274" t="n">
        <f aca="false">IF(G1396&gt;=2,I1403-P1389,I1401)</f>
        <v>8888</v>
      </c>
      <c r="J1404" s="262"/>
      <c r="K1404" s="196" t="s">
        <v>648</v>
      </c>
      <c r="L1404" s="196" t="n">
        <f aca="false">L1403</f>
        <v>8888</v>
      </c>
      <c r="M1404" s="274" t="n">
        <f aca="false">IF(K1396&gt;=2,M1403-P1389,M1401)</f>
        <v>8888</v>
      </c>
      <c r="N1404" s="262"/>
      <c r="O1404" s="262"/>
      <c r="P1404" s="262"/>
      <c r="Q1404" s="262"/>
      <c r="R1404" s="262"/>
      <c r="S1404" s="262"/>
      <c r="T1404" s="262"/>
      <c r="U1404" s="262"/>
      <c r="V1404" s="262"/>
      <c r="W1404" s="262"/>
      <c r="X1404" s="262"/>
      <c r="Y1404" s="262"/>
      <c r="Z1404" s="262"/>
      <c r="AA1404" s="277" t="s">
        <v>648</v>
      </c>
      <c r="AB1404" s="196" t="n">
        <f aca="false">IF($AA1396,D1404,AB1402)</f>
        <v>8888</v>
      </c>
      <c r="AC1404" s="198" t="n">
        <f aca="false">IF($AA1396,E1404,AC1402)</f>
        <v>8888</v>
      </c>
      <c r="AD1404" s="263"/>
      <c r="AE1404" s="118" t="s">
        <v>648</v>
      </c>
      <c r="AF1404" s="196" t="n">
        <f aca="false">IF($AE1396,H1404,AF1402)</f>
        <v>8888</v>
      </c>
      <c r="AG1404" s="198" t="n">
        <f aca="false">IF($AE1396,I1404,AG1402)</f>
        <v>8888</v>
      </c>
      <c r="AH1404" s="262"/>
      <c r="AI1404" s="196" t="s">
        <v>648</v>
      </c>
      <c r="AJ1404" s="196" t="n">
        <f aca="false">IF($AI1396,L1404,AJ1402)</f>
        <v>8888</v>
      </c>
      <c r="AK1404" s="198" t="n">
        <f aca="false">IF($AI1396,M1404,AK1402)</f>
        <v>8888</v>
      </c>
      <c r="AL1404" s="262"/>
      <c r="AM1404" s="262"/>
      <c r="AN1404" s="262"/>
      <c r="AO1404" s="262"/>
      <c r="AP1404" s="262"/>
      <c r="AQ1404" s="262"/>
      <c r="AR1404" s="262"/>
      <c r="AS1404" s="262"/>
      <c r="AT1404" s="262"/>
      <c r="AU1404" s="262"/>
      <c r="AV1404" s="262"/>
      <c r="AW1404" s="262"/>
      <c r="AX1404" s="262"/>
      <c r="AY1404" s="262"/>
      <c r="AZ1404" s="262"/>
      <c r="BA1404" s="262"/>
      <c r="BB1404" s="262"/>
      <c r="BC1404" s="262"/>
      <c r="BD1404" s="263"/>
    </row>
    <row r="1405" customFormat="false" ht="15" hidden="false" customHeight="false" outlineLevel="0" collapsed="false">
      <c r="B1405" s="261"/>
      <c r="C1405" s="321" t="s">
        <v>649</v>
      </c>
      <c r="D1405" s="321" t="n">
        <f aca="false">IF(C1396&gt;=2,D1398,D1401)</f>
        <v>8888</v>
      </c>
      <c r="E1405" s="322" t="n">
        <f aca="false">E1404</f>
        <v>8888</v>
      </c>
      <c r="F1405" s="263"/>
      <c r="G1405" s="124" t="s">
        <v>649</v>
      </c>
      <c r="H1405" s="321" t="n">
        <f aca="false">IF(G1396&gt;=2,H1398,H1401)</f>
        <v>8888</v>
      </c>
      <c r="I1405" s="322" t="n">
        <f aca="false">IF(G1396&gt;=2,I1404,I1401)</f>
        <v>8888</v>
      </c>
      <c r="J1405" s="262"/>
      <c r="K1405" s="321" t="s">
        <v>649</v>
      </c>
      <c r="L1405" s="321" t="n">
        <f aca="false">IF(K1396&gt;=2,L1398,L1401)</f>
        <v>8888</v>
      </c>
      <c r="M1405" s="322" t="n">
        <f aca="false">IF(K1396&gt;=2,M1404,M1401)</f>
        <v>8888</v>
      </c>
      <c r="N1405" s="262"/>
      <c r="O1405" s="262"/>
      <c r="P1405" s="262"/>
      <c r="Q1405" s="262"/>
      <c r="R1405" s="262"/>
      <c r="S1405" s="262"/>
      <c r="T1405" s="262"/>
      <c r="U1405" s="262"/>
      <c r="V1405" s="262"/>
      <c r="W1405" s="262"/>
      <c r="X1405" s="262"/>
      <c r="Y1405" s="262"/>
      <c r="Z1405" s="262"/>
      <c r="AA1405" s="323" t="s">
        <v>649</v>
      </c>
      <c r="AB1405" s="196" t="n">
        <f aca="false">IF($AA1396,D1405,AB1402)</f>
        <v>8888</v>
      </c>
      <c r="AC1405" s="198" t="n">
        <f aca="false">IF($AA1396,E1405,AC1402)</f>
        <v>8888</v>
      </c>
      <c r="AD1405" s="263"/>
      <c r="AE1405" s="124" t="s">
        <v>649</v>
      </c>
      <c r="AF1405" s="321" t="n">
        <f aca="false">IF($AE1396,H1405,AF1402)</f>
        <v>8888</v>
      </c>
      <c r="AG1405" s="230" t="n">
        <f aca="false">IF($AE1396,I1405,AG1402)</f>
        <v>8888</v>
      </c>
      <c r="AH1405" s="262"/>
      <c r="AI1405" s="321" t="s">
        <v>649</v>
      </c>
      <c r="AJ1405" s="321" t="n">
        <f aca="false">IF($AI1396,L1405,AJ1402)</f>
        <v>8888</v>
      </c>
      <c r="AK1405" s="230" t="n">
        <f aca="false">IF($AI1396,M1405,AK1402)</f>
        <v>8888</v>
      </c>
      <c r="AL1405" s="262"/>
      <c r="AM1405" s="262"/>
      <c r="AN1405" s="262"/>
      <c r="AO1405" s="262"/>
      <c r="AP1405" s="262"/>
      <c r="AQ1405" s="262"/>
      <c r="AR1405" s="262"/>
      <c r="AS1405" s="262"/>
      <c r="AT1405" s="262"/>
      <c r="AU1405" s="262"/>
      <c r="AV1405" s="262"/>
      <c r="AW1405" s="262"/>
      <c r="AX1405" s="262"/>
      <c r="AY1405" s="262"/>
      <c r="AZ1405" s="262"/>
      <c r="BA1405" s="262"/>
      <c r="BB1405" s="262"/>
      <c r="BC1405" s="262"/>
      <c r="BD1405" s="263"/>
    </row>
    <row r="1406" customFormat="false" ht="15" hidden="false" customHeight="false" outlineLevel="0" collapsed="false">
      <c r="B1406" s="261"/>
      <c r="C1406" s="196" t="s">
        <v>651</v>
      </c>
      <c r="D1406" s="196" t="n">
        <f aca="false">IF(C1396&gt;=3,D1398,D1405)</f>
        <v>8888</v>
      </c>
      <c r="E1406" s="274" t="n">
        <f aca="false">IF(C1396&gt;=3,E1405-P1391,E1405)</f>
        <v>8888</v>
      </c>
      <c r="F1406" s="263"/>
      <c r="G1406" s="118" t="s">
        <v>651</v>
      </c>
      <c r="H1406" s="196" t="n">
        <f aca="false">IF(G1396&gt;=3,H1398,H1405)</f>
        <v>8888</v>
      </c>
      <c r="I1406" s="274" t="n">
        <f aca="false">IF(G1396&gt;=3,I1405-P1391,I1405)</f>
        <v>8888</v>
      </c>
      <c r="J1406" s="262"/>
      <c r="K1406" s="196" t="s">
        <v>651</v>
      </c>
      <c r="L1406" s="196" t="n">
        <f aca="false">IF(K1396&gt;=3,L1398,L1405)</f>
        <v>8888</v>
      </c>
      <c r="M1406" s="274" t="n">
        <f aca="false">IF(K1396&gt;=3,M1405-P1391,M1405)</f>
        <v>8888</v>
      </c>
      <c r="N1406" s="262"/>
      <c r="O1406" s="262"/>
      <c r="P1406" s="262"/>
      <c r="Q1406" s="262"/>
      <c r="R1406" s="262"/>
      <c r="S1406" s="262"/>
      <c r="T1406" s="262"/>
      <c r="U1406" s="262"/>
      <c r="V1406" s="262"/>
      <c r="W1406" s="262"/>
      <c r="X1406" s="262"/>
      <c r="Y1406" s="262"/>
      <c r="Z1406" s="262"/>
      <c r="AA1406" s="277" t="s">
        <v>651</v>
      </c>
      <c r="AB1406" s="196" t="n">
        <f aca="false">IF($AA1396,D1406,AB1402)</f>
        <v>8888</v>
      </c>
      <c r="AC1406" s="198" t="n">
        <f aca="false">IF($AA1396,E1406,AC1402)</f>
        <v>8888</v>
      </c>
      <c r="AD1406" s="263"/>
      <c r="AE1406" s="118" t="s">
        <v>651</v>
      </c>
      <c r="AF1406" s="196" t="n">
        <f aca="false">IF($AE1396,H1406,AF1402)</f>
        <v>8888</v>
      </c>
      <c r="AG1406" s="198" t="n">
        <f aca="false">IF($AE1396,I1406,AG1402)</f>
        <v>8888</v>
      </c>
      <c r="AH1406" s="262"/>
      <c r="AI1406" s="196" t="s">
        <v>651</v>
      </c>
      <c r="AJ1406" s="196" t="n">
        <f aca="false">IF($AI1396,L1406,AJ1402)</f>
        <v>8888</v>
      </c>
      <c r="AK1406" s="198" t="n">
        <f aca="false">IF($AI1396,M1406,AK1402)</f>
        <v>8888</v>
      </c>
      <c r="AL1406" s="262"/>
      <c r="AM1406" s="262"/>
      <c r="AN1406" s="262"/>
      <c r="AO1406" s="262"/>
      <c r="AP1406" s="262"/>
      <c r="AQ1406" s="262"/>
      <c r="AR1406" s="262"/>
      <c r="AS1406" s="262"/>
      <c r="AT1406" s="262"/>
      <c r="AU1406" s="262"/>
      <c r="AV1406" s="262"/>
      <c r="AW1406" s="262"/>
      <c r="AX1406" s="262"/>
      <c r="AY1406" s="262"/>
      <c r="AZ1406" s="262"/>
      <c r="BA1406" s="262"/>
      <c r="BB1406" s="262"/>
      <c r="BC1406" s="262"/>
      <c r="BD1406" s="263"/>
    </row>
    <row r="1407" customFormat="false" ht="15" hidden="false" customHeight="false" outlineLevel="0" collapsed="false">
      <c r="B1407" s="261"/>
      <c r="C1407" s="196" t="s">
        <v>653</v>
      </c>
      <c r="D1407" s="196" t="n">
        <f aca="false">IF(C1396&gt;=3,D1403,D1405)</f>
        <v>8888</v>
      </c>
      <c r="E1407" s="274" t="n">
        <f aca="false">E1406</f>
        <v>8888</v>
      </c>
      <c r="F1407" s="263"/>
      <c r="G1407" s="118" t="s">
        <v>653</v>
      </c>
      <c r="H1407" s="196" t="n">
        <f aca="false">IF(G1396&gt;=3,H1399,H1405)</f>
        <v>8888</v>
      </c>
      <c r="I1407" s="274" t="n">
        <f aca="false">IF(G1396&gt;=3,I1406,I1405)</f>
        <v>8888</v>
      </c>
      <c r="J1407" s="262"/>
      <c r="K1407" s="196" t="s">
        <v>653</v>
      </c>
      <c r="L1407" s="196" t="n">
        <f aca="false">IF(K1396&gt;=3,IF(X1391,IF(K1396=3,L1398+P1390/4,L1398+P1390),L1398+P1390),L1401)</f>
        <v>8888</v>
      </c>
      <c r="M1407" s="274" t="n">
        <f aca="false">IF(K1396&gt;=3,M1406,M1405)</f>
        <v>8888</v>
      </c>
      <c r="N1407" s="262"/>
      <c r="O1407" s="262"/>
      <c r="P1407" s="262"/>
      <c r="Q1407" s="262"/>
      <c r="R1407" s="262"/>
      <c r="S1407" s="262"/>
      <c r="T1407" s="262"/>
      <c r="U1407" s="262"/>
      <c r="V1407" s="262"/>
      <c r="W1407" s="262"/>
      <c r="X1407" s="262"/>
      <c r="Y1407" s="262"/>
      <c r="Z1407" s="262"/>
      <c r="AA1407" s="277" t="s">
        <v>653</v>
      </c>
      <c r="AB1407" s="196" t="n">
        <f aca="false">IF($AA1396,D1407,AB1402)</f>
        <v>8888</v>
      </c>
      <c r="AC1407" s="198" t="n">
        <f aca="false">IF($AA1396,E1407,AC1402)</f>
        <v>8888</v>
      </c>
      <c r="AD1407" s="263"/>
      <c r="AE1407" s="118" t="s">
        <v>653</v>
      </c>
      <c r="AF1407" s="196" t="n">
        <f aca="false">IF($AE1396,H1407,AF1402)</f>
        <v>8888</v>
      </c>
      <c r="AG1407" s="198" t="n">
        <f aca="false">IF($AE1396,I1407,AG1402)</f>
        <v>8888</v>
      </c>
      <c r="AH1407" s="262"/>
      <c r="AI1407" s="196" t="s">
        <v>653</v>
      </c>
      <c r="AJ1407" s="196" t="n">
        <f aca="false">IF($AI1396,L1407,AJ1402)</f>
        <v>8888</v>
      </c>
      <c r="AK1407" s="198" t="n">
        <f aca="false">IF($AI1396,M1407,AK1402)</f>
        <v>8888</v>
      </c>
      <c r="AL1407" s="261"/>
      <c r="AM1407" s="262"/>
      <c r="AN1407" s="262"/>
      <c r="AO1407" s="262"/>
      <c r="AP1407" s="262"/>
      <c r="AQ1407" s="262"/>
      <c r="AR1407" s="262"/>
      <c r="AS1407" s="262"/>
      <c r="AT1407" s="262"/>
      <c r="AU1407" s="262"/>
      <c r="AV1407" s="262"/>
      <c r="AW1407" s="262"/>
      <c r="AX1407" s="262"/>
      <c r="AY1407" s="262"/>
      <c r="AZ1407" s="262"/>
      <c r="BA1407" s="262"/>
      <c r="BB1407" s="262"/>
      <c r="BC1407" s="262"/>
      <c r="BD1407" s="263"/>
    </row>
    <row r="1408" customFormat="false" ht="15" hidden="false" customHeight="false" outlineLevel="0" collapsed="false">
      <c r="B1408" s="261"/>
      <c r="C1408" s="196" t="s">
        <v>667</v>
      </c>
      <c r="D1408" s="196" t="n">
        <f aca="false">IF(C1396&gt;=3,D1403,D1405)</f>
        <v>8888</v>
      </c>
      <c r="E1408" s="274" t="n">
        <f aca="false">IF(C1396&gt;=3,E1407-P1389,E1405)</f>
        <v>8888</v>
      </c>
      <c r="F1408" s="263"/>
      <c r="G1408" s="118" t="s">
        <v>667</v>
      </c>
      <c r="H1408" s="196" t="n">
        <f aca="false">IF(G1396&gt;=3,H1399,H1405)</f>
        <v>8888</v>
      </c>
      <c r="I1408" s="274" t="n">
        <f aca="false">IF(G1396&gt;=3,I1407-P1389,I1405)</f>
        <v>8888</v>
      </c>
      <c r="J1408" s="262"/>
      <c r="K1408" s="196" t="s">
        <v>667</v>
      </c>
      <c r="L1408" s="196" t="n">
        <f aca="false">L1407</f>
        <v>8888</v>
      </c>
      <c r="M1408" s="274" t="n">
        <f aca="false">IF(K1396&gt;=3,M1407-P1389,M1405)</f>
        <v>8888</v>
      </c>
      <c r="N1408" s="262"/>
      <c r="O1408" s="262"/>
      <c r="P1408" s="262"/>
      <c r="Q1408" s="262"/>
      <c r="R1408" s="262"/>
      <c r="S1408" s="262"/>
      <c r="T1408" s="262"/>
      <c r="U1408" s="262"/>
      <c r="V1408" s="262"/>
      <c r="W1408" s="262"/>
      <c r="X1408" s="262"/>
      <c r="Y1408" s="262"/>
      <c r="Z1408" s="262"/>
      <c r="AA1408" s="277" t="s">
        <v>667</v>
      </c>
      <c r="AB1408" s="196" t="n">
        <f aca="false">IF($AA1396,D1408,AB1402)</f>
        <v>8888</v>
      </c>
      <c r="AC1408" s="198" t="n">
        <f aca="false">IF($AA1396,E1408,AC1402)</f>
        <v>8888</v>
      </c>
      <c r="AD1408" s="263"/>
      <c r="AE1408" s="118" t="s">
        <v>667</v>
      </c>
      <c r="AF1408" s="196" t="n">
        <f aca="false">IF($AE1396,H1408,AF1402)</f>
        <v>8888</v>
      </c>
      <c r="AG1408" s="198" t="n">
        <f aca="false">IF($AE1396,I1408,AG1402)</f>
        <v>8888</v>
      </c>
      <c r="AH1408" s="262"/>
      <c r="AI1408" s="196" t="s">
        <v>667</v>
      </c>
      <c r="AJ1408" s="196" t="n">
        <f aca="false">IF($AI1396,L1408,AJ1402)</f>
        <v>8888</v>
      </c>
      <c r="AK1408" s="198" t="n">
        <f aca="false">IF($AI1396,M1408,AK1402)</f>
        <v>8888</v>
      </c>
      <c r="AL1408" s="261"/>
      <c r="AM1408" s="291"/>
      <c r="AN1408" s="291"/>
      <c r="AO1408" s="291"/>
      <c r="AP1408" s="291"/>
      <c r="AQ1408" s="291"/>
      <c r="AR1408" s="291"/>
      <c r="AS1408" s="291"/>
      <c r="AT1408" s="291"/>
      <c r="AU1408" s="262"/>
      <c r="AV1408" s="262"/>
      <c r="AW1408" s="262"/>
      <c r="AX1408" s="262"/>
      <c r="AY1408" s="262"/>
      <c r="AZ1408" s="262"/>
      <c r="BA1408" s="262"/>
      <c r="BB1408" s="262"/>
      <c r="BC1408" s="262"/>
      <c r="BD1408" s="263"/>
    </row>
    <row r="1409" customFormat="false" ht="15" hidden="false" customHeight="false" outlineLevel="0" collapsed="false">
      <c r="B1409" s="261"/>
      <c r="C1409" s="321" t="s">
        <v>668</v>
      </c>
      <c r="D1409" s="321" t="n">
        <f aca="false">IF(C1396&gt;=3,D1398,D1405)</f>
        <v>8888</v>
      </c>
      <c r="E1409" s="322" t="n">
        <f aca="false">E1408</f>
        <v>8888</v>
      </c>
      <c r="F1409" s="263"/>
      <c r="G1409" s="118" t="s">
        <v>668</v>
      </c>
      <c r="H1409" s="321" t="n">
        <f aca="false">IF(G1396&gt;=3,H1398,H1405)</f>
        <v>8888</v>
      </c>
      <c r="I1409" s="322" t="n">
        <f aca="false">IF(G1396&gt;=3,I1408,I1405)</f>
        <v>8888</v>
      </c>
      <c r="J1409" s="262"/>
      <c r="K1409" s="321" t="s">
        <v>668</v>
      </c>
      <c r="L1409" s="321" t="n">
        <f aca="false">IF(K1396&gt;=3,L1398,L1405)</f>
        <v>8888</v>
      </c>
      <c r="M1409" s="322" t="n">
        <f aca="false">IF(K1396&gt;=3,M1408,M1405)</f>
        <v>8888</v>
      </c>
      <c r="N1409" s="262"/>
      <c r="O1409" s="262"/>
      <c r="P1409" s="262"/>
      <c r="Q1409" s="262"/>
      <c r="R1409" s="262"/>
      <c r="S1409" s="262"/>
      <c r="T1409" s="262"/>
      <c r="U1409" s="262"/>
      <c r="V1409" s="262"/>
      <c r="W1409" s="262"/>
      <c r="X1409" s="262"/>
      <c r="Y1409" s="262"/>
      <c r="Z1409" s="262"/>
      <c r="AA1409" s="277" t="s">
        <v>668</v>
      </c>
      <c r="AB1409" s="196" t="n">
        <f aca="false">IF($AA1396,D1409,AB1402)</f>
        <v>8888</v>
      </c>
      <c r="AC1409" s="198" t="n">
        <f aca="false">IF($AA1396,E1409,AC1402)</f>
        <v>8888</v>
      </c>
      <c r="AD1409" s="263"/>
      <c r="AE1409" s="118" t="s">
        <v>668</v>
      </c>
      <c r="AF1409" s="321" t="n">
        <f aca="false">IF($AE1396,H1409,AF1402)</f>
        <v>8888</v>
      </c>
      <c r="AG1409" s="230" t="n">
        <f aca="false">IF($AE1396,I1409,AG1402)</f>
        <v>8888</v>
      </c>
      <c r="AH1409" s="262"/>
      <c r="AI1409" s="196" t="s">
        <v>668</v>
      </c>
      <c r="AJ1409" s="196" t="n">
        <f aca="false">IF($AI1396,L1409,AJ1402)</f>
        <v>8888</v>
      </c>
      <c r="AK1409" s="198" t="n">
        <f aca="false">IF($AI1396,M1409,AK1402)</f>
        <v>8888</v>
      </c>
      <c r="AL1409" s="261"/>
      <c r="AM1409" s="291"/>
      <c r="AN1409" s="291"/>
      <c r="AO1409" s="291"/>
      <c r="AP1409" s="291"/>
      <c r="AQ1409" s="291"/>
      <c r="AR1409" s="291"/>
      <c r="AS1409" s="291"/>
      <c r="AT1409" s="291"/>
      <c r="AU1409" s="262"/>
      <c r="AV1409" s="262"/>
      <c r="AW1409" s="262"/>
      <c r="AX1409" s="262"/>
      <c r="AY1409" s="262"/>
      <c r="AZ1409" s="262"/>
      <c r="BA1409" s="262"/>
      <c r="BB1409" s="262"/>
      <c r="BC1409" s="262"/>
      <c r="BD1409" s="263"/>
    </row>
    <row r="1410" customFormat="false" ht="15.75" hidden="false" customHeight="false" outlineLevel="0" collapsed="false">
      <c r="B1410" s="261"/>
      <c r="C1410" s="231" t="s">
        <v>481</v>
      </c>
      <c r="D1410" s="231" t="n">
        <f aca="false">D1398</f>
        <v>8888</v>
      </c>
      <c r="E1410" s="275" t="n">
        <f aca="false">E1398</f>
        <v>8888</v>
      </c>
      <c r="F1410" s="263"/>
      <c r="G1410" s="200" t="s">
        <v>669</v>
      </c>
      <c r="H1410" s="196" t="n">
        <f aca="false">IF(G1396&gt;=4,H1398,H1409)</f>
        <v>8888</v>
      </c>
      <c r="I1410" s="274" t="n">
        <f aca="false">IF(G1396&gt;=4,I1409-P1391,I1409)</f>
        <v>8888</v>
      </c>
      <c r="J1410" s="262"/>
      <c r="K1410" s="231" t="s">
        <v>481</v>
      </c>
      <c r="L1410" s="231" t="n">
        <f aca="false">L1398</f>
        <v>8888</v>
      </c>
      <c r="M1410" s="275" t="n">
        <f aca="false">M1398</f>
        <v>8888</v>
      </c>
      <c r="N1410" s="262"/>
      <c r="O1410" s="262"/>
      <c r="P1410" s="262"/>
      <c r="Q1410" s="262"/>
      <c r="R1410" s="262"/>
      <c r="S1410" s="262"/>
      <c r="T1410" s="262"/>
      <c r="U1410" s="262"/>
      <c r="V1410" s="262"/>
      <c r="W1410" s="262"/>
      <c r="X1410" s="262"/>
      <c r="Y1410" s="262"/>
      <c r="Z1410" s="262"/>
      <c r="AA1410" s="278" t="s">
        <v>481</v>
      </c>
      <c r="AB1410" s="231" t="n">
        <f aca="false">IF($AA1396,D1410,AB1402)</f>
        <v>8888</v>
      </c>
      <c r="AC1410" s="235" t="n">
        <f aca="false">IF($AA1396,E1410,AC1402)</f>
        <v>8888</v>
      </c>
      <c r="AD1410" s="263"/>
      <c r="AE1410" s="200" t="s">
        <v>669</v>
      </c>
      <c r="AF1410" s="196" t="n">
        <f aca="false">IF($AE1396,H1410,AF1402)</f>
        <v>8888</v>
      </c>
      <c r="AG1410" s="198" t="n">
        <f aca="false">IF($AE1396,I1410,AG1402)</f>
        <v>8888</v>
      </c>
      <c r="AH1410" s="262"/>
      <c r="AI1410" s="231" t="s">
        <v>481</v>
      </c>
      <c r="AJ1410" s="231" t="n">
        <f aca="false">IF($AI1396,L1410,AJ1402)</f>
        <v>8888</v>
      </c>
      <c r="AK1410" s="235" t="n">
        <f aca="false">IF($AI1396,M1410,AK1402)</f>
        <v>8888</v>
      </c>
      <c r="AL1410" s="262"/>
      <c r="AM1410" s="291"/>
      <c r="AN1410" s="291"/>
      <c r="AO1410" s="291"/>
      <c r="AP1410" s="291"/>
      <c r="AQ1410" s="291"/>
      <c r="AR1410" s="291"/>
      <c r="AS1410" s="291"/>
      <c r="AT1410" s="291"/>
      <c r="AU1410" s="262"/>
      <c r="AV1410" s="262"/>
      <c r="AW1410" s="262"/>
      <c r="AX1410" s="262"/>
      <c r="AY1410" s="262"/>
      <c r="AZ1410" s="262"/>
      <c r="BA1410" s="262"/>
      <c r="BB1410" s="262"/>
      <c r="BC1410" s="262"/>
      <c r="BD1410" s="263"/>
    </row>
    <row r="1411" customFormat="false" ht="15" hidden="false" customHeight="false" outlineLevel="0" collapsed="false">
      <c r="B1411" s="261"/>
      <c r="C1411" s="262"/>
      <c r="D1411" s="262"/>
      <c r="E1411" s="262"/>
      <c r="F1411" s="263"/>
      <c r="G1411" s="118" t="s">
        <v>670</v>
      </c>
      <c r="H1411" s="196" t="n">
        <f aca="false">IF(G1396&gt;=4,H1399,H1409)</f>
        <v>8888</v>
      </c>
      <c r="I1411" s="274" t="n">
        <f aca="false">IF(G1396&gt;=4,I1410,I1409)</f>
        <v>8888</v>
      </c>
      <c r="J1411" s="262"/>
      <c r="K1411" s="262"/>
      <c r="L1411" s="262"/>
      <c r="M1411" s="262"/>
      <c r="N1411" s="262"/>
      <c r="O1411" s="262"/>
      <c r="P1411" s="262"/>
      <c r="Q1411" s="262"/>
      <c r="R1411" s="262"/>
      <c r="S1411" s="262"/>
      <c r="T1411" s="262"/>
      <c r="U1411" s="262"/>
      <c r="V1411" s="262"/>
      <c r="W1411" s="262"/>
      <c r="X1411" s="262"/>
      <c r="Y1411" s="262"/>
      <c r="Z1411" s="262"/>
      <c r="AA1411" s="262"/>
      <c r="AB1411" s="262"/>
      <c r="AC1411" s="262"/>
      <c r="AD1411" s="263"/>
      <c r="AE1411" s="118" t="s">
        <v>670</v>
      </c>
      <c r="AF1411" s="196" t="n">
        <f aca="false">IF($AE1396,H1411,AF1402)</f>
        <v>8888</v>
      </c>
      <c r="AG1411" s="198" t="n">
        <f aca="false">IF($AE1396,I1411,AG1402)</f>
        <v>8888</v>
      </c>
      <c r="AH1411" s="262"/>
      <c r="AI1411" s="262"/>
      <c r="AJ1411" s="262"/>
      <c r="AK1411" s="262"/>
      <c r="AL1411" s="262"/>
      <c r="AM1411" s="291"/>
      <c r="AN1411" s="291"/>
      <c r="AO1411" s="291"/>
      <c r="AP1411" s="291"/>
      <c r="AQ1411" s="291"/>
      <c r="AR1411" s="291"/>
      <c r="AS1411" s="291"/>
      <c r="AT1411" s="291"/>
      <c r="AU1411" s="262"/>
      <c r="AV1411" s="262"/>
      <c r="AW1411" s="262"/>
      <c r="AX1411" s="262"/>
      <c r="AY1411" s="262"/>
      <c r="AZ1411" s="262"/>
      <c r="BA1411" s="262"/>
      <c r="BB1411" s="262"/>
      <c r="BC1411" s="262"/>
      <c r="BD1411" s="263"/>
    </row>
    <row r="1412" customFormat="false" ht="15" hidden="false" customHeight="false" outlineLevel="0" collapsed="false">
      <c r="B1412" s="261"/>
      <c r="C1412" s="262"/>
      <c r="D1412" s="262"/>
      <c r="E1412" s="262"/>
      <c r="F1412" s="263"/>
      <c r="G1412" s="118" t="s">
        <v>709</v>
      </c>
      <c r="H1412" s="196" t="n">
        <f aca="false">IF(G1396&gt;=4,H1399,H1409)</f>
        <v>8888</v>
      </c>
      <c r="I1412" s="274" t="n">
        <f aca="false">IF(G1396&gt;=4,I1411-P1389,I1409)</f>
        <v>8888</v>
      </c>
      <c r="J1412" s="262"/>
      <c r="K1412" s="262"/>
      <c r="L1412" s="262"/>
      <c r="M1412" s="262"/>
      <c r="N1412" s="262"/>
      <c r="O1412" s="262"/>
      <c r="P1412" s="262"/>
      <c r="Q1412" s="262"/>
      <c r="R1412" s="262"/>
      <c r="S1412" s="262"/>
      <c r="T1412" s="262"/>
      <c r="U1412" s="262"/>
      <c r="V1412" s="262"/>
      <c r="W1412" s="262"/>
      <c r="X1412" s="262"/>
      <c r="Y1412" s="262"/>
      <c r="Z1412" s="262"/>
      <c r="AA1412" s="262"/>
      <c r="AB1412" s="262"/>
      <c r="AC1412" s="262"/>
      <c r="AD1412" s="263"/>
      <c r="AE1412" s="118" t="s">
        <v>709</v>
      </c>
      <c r="AF1412" s="196" t="n">
        <f aca="false">IF($AE1396,H1412,AF1402)</f>
        <v>8888</v>
      </c>
      <c r="AG1412" s="198" t="n">
        <f aca="false">IF($AE1396,I1412,AG1402)</f>
        <v>8888</v>
      </c>
      <c r="AH1412" s="262"/>
      <c r="AI1412" s="262"/>
      <c r="AJ1412" s="262"/>
      <c r="AK1412" s="262"/>
      <c r="AL1412" s="262"/>
      <c r="AM1412" s="291"/>
      <c r="AN1412" s="291"/>
      <c r="AO1412" s="291"/>
      <c r="AP1412" s="291"/>
      <c r="AQ1412" s="291"/>
      <c r="AR1412" s="291"/>
      <c r="AS1412" s="291"/>
      <c r="AT1412" s="291"/>
      <c r="AU1412" s="262"/>
      <c r="AV1412" s="262"/>
      <c r="AW1412" s="262"/>
      <c r="AX1412" s="262"/>
      <c r="AY1412" s="262"/>
      <c r="AZ1412" s="262"/>
      <c r="BA1412" s="262"/>
      <c r="BB1412" s="262"/>
      <c r="BC1412" s="262"/>
      <c r="BD1412" s="263"/>
    </row>
    <row r="1413" customFormat="false" ht="15" hidden="false" customHeight="false" outlineLevel="0" collapsed="false">
      <c r="B1413" s="261"/>
      <c r="C1413" s="262"/>
      <c r="D1413" s="262"/>
      <c r="E1413" s="262"/>
      <c r="F1413" s="263"/>
      <c r="G1413" s="124" t="s">
        <v>711</v>
      </c>
      <c r="H1413" s="321" t="n">
        <f aca="false">IF(G1396&gt;=4,H1398,H1409)</f>
        <v>8888</v>
      </c>
      <c r="I1413" s="322" t="n">
        <f aca="false">IF(G1396&gt;=4,I1412,I1409)</f>
        <v>8888</v>
      </c>
      <c r="J1413" s="262"/>
      <c r="K1413" s="262"/>
      <c r="L1413" s="262"/>
      <c r="M1413" s="262"/>
      <c r="N1413" s="262"/>
      <c r="O1413" s="262"/>
      <c r="P1413" s="262"/>
      <c r="Q1413" s="262"/>
      <c r="R1413" s="262"/>
      <c r="S1413" s="262"/>
      <c r="T1413" s="262"/>
      <c r="U1413" s="262"/>
      <c r="V1413" s="262"/>
      <c r="W1413" s="262"/>
      <c r="X1413" s="262"/>
      <c r="Y1413" s="262"/>
      <c r="Z1413" s="262"/>
      <c r="AA1413" s="262"/>
      <c r="AB1413" s="262"/>
      <c r="AC1413" s="262"/>
      <c r="AD1413" s="263"/>
      <c r="AE1413" s="124" t="s">
        <v>711</v>
      </c>
      <c r="AF1413" s="321" t="n">
        <f aca="false">IF($AE1396,H1413,AF1402)</f>
        <v>8888</v>
      </c>
      <c r="AG1413" s="230" t="n">
        <f aca="false">IF($AE1396,I1413,AG1402)</f>
        <v>8888</v>
      </c>
      <c r="AH1413" s="262"/>
      <c r="AI1413" s="262"/>
      <c r="AJ1413" s="262"/>
      <c r="AK1413" s="262"/>
      <c r="AL1413" s="262"/>
      <c r="AM1413" s="291"/>
      <c r="AN1413" s="291"/>
      <c r="AO1413" s="291"/>
      <c r="AP1413" s="291"/>
      <c r="AQ1413" s="291"/>
      <c r="AR1413" s="291"/>
      <c r="AS1413" s="291"/>
      <c r="AT1413" s="291"/>
      <c r="AU1413" s="262"/>
      <c r="AV1413" s="262"/>
      <c r="AW1413" s="262"/>
      <c r="AX1413" s="262"/>
      <c r="AY1413" s="262"/>
      <c r="AZ1413" s="262"/>
      <c r="BA1413" s="262"/>
      <c r="BB1413" s="262"/>
      <c r="BC1413" s="262"/>
      <c r="BD1413" s="263"/>
    </row>
    <row r="1414" customFormat="false" ht="15" hidden="false" customHeight="false" outlineLevel="0" collapsed="false">
      <c r="B1414" s="261"/>
      <c r="C1414" s="262"/>
      <c r="D1414" s="262"/>
      <c r="E1414" s="262"/>
      <c r="F1414" s="263"/>
      <c r="G1414" s="118" t="s">
        <v>715</v>
      </c>
      <c r="H1414" s="196" t="n">
        <f aca="false">IF(G1396&gt;=5,H1398,H1413)</f>
        <v>8888</v>
      </c>
      <c r="I1414" s="274" t="n">
        <f aca="false">IF(G1396&gt;=5,I1413-P1391,I1413)</f>
        <v>8888</v>
      </c>
      <c r="J1414" s="262"/>
      <c r="K1414" s="262"/>
      <c r="L1414" s="262"/>
      <c r="M1414" s="262"/>
      <c r="N1414" s="262"/>
      <c r="O1414" s="262"/>
      <c r="P1414" s="262"/>
      <c r="Q1414" s="262"/>
      <c r="R1414" s="262"/>
      <c r="S1414" s="262"/>
      <c r="T1414" s="262"/>
      <c r="U1414" s="262"/>
      <c r="V1414" s="262"/>
      <c r="W1414" s="262"/>
      <c r="X1414" s="262"/>
      <c r="Y1414" s="262"/>
      <c r="Z1414" s="262"/>
      <c r="AA1414" s="262"/>
      <c r="AB1414" s="262"/>
      <c r="AC1414" s="262"/>
      <c r="AD1414" s="263"/>
      <c r="AE1414" s="118" t="s">
        <v>715</v>
      </c>
      <c r="AF1414" s="196" t="n">
        <f aca="false">IF($AE1396,H1414,AF1402)</f>
        <v>8888</v>
      </c>
      <c r="AG1414" s="198" t="n">
        <f aca="false">IF($AE1396,I1414,AG1402)</f>
        <v>8888</v>
      </c>
      <c r="AH1414" s="262"/>
      <c r="AI1414" s="262"/>
      <c r="AJ1414" s="262"/>
      <c r="AK1414" s="262"/>
      <c r="AL1414" s="262"/>
      <c r="AM1414" s="291"/>
      <c r="AN1414" s="291"/>
      <c r="AO1414" s="291"/>
      <c r="AP1414" s="291"/>
      <c r="AQ1414" s="291"/>
      <c r="AR1414" s="291"/>
      <c r="AS1414" s="291"/>
      <c r="AT1414" s="291"/>
      <c r="AU1414" s="262"/>
      <c r="AV1414" s="262"/>
      <c r="AW1414" s="262"/>
      <c r="AX1414" s="262"/>
      <c r="AY1414" s="262"/>
      <c r="AZ1414" s="262"/>
      <c r="BA1414" s="262"/>
      <c r="BB1414" s="262"/>
      <c r="BC1414" s="262"/>
      <c r="BD1414" s="263"/>
    </row>
    <row r="1415" customFormat="false" ht="15" hidden="false" customHeight="false" outlineLevel="0" collapsed="false">
      <c r="B1415" s="261"/>
      <c r="C1415" s="262"/>
      <c r="D1415" s="262"/>
      <c r="E1415" s="262"/>
      <c r="F1415" s="263"/>
      <c r="G1415" s="118" t="s">
        <v>27</v>
      </c>
      <c r="H1415" s="196" t="n">
        <f aca="false">IF(G1396&gt;=5,H1399,H1413)</f>
        <v>8888</v>
      </c>
      <c r="I1415" s="274" t="n">
        <f aca="false">IF(G1396&gt;=5,I1414,I1413)</f>
        <v>8888</v>
      </c>
      <c r="J1415" s="262"/>
      <c r="K1415" s="262"/>
      <c r="L1415" s="262"/>
      <c r="M1415" s="262"/>
      <c r="N1415" s="262"/>
      <c r="O1415" s="262"/>
      <c r="P1415" s="262"/>
      <c r="Q1415" s="262"/>
      <c r="R1415" s="262"/>
      <c r="S1415" s="262"/>
      <c r="T1415" s="262"/>
      <c r="U1415" s="262"/>
      <c r="V1415" s="262"/>
      <c r="W1415" s="262"/>
      <c r="X1415" s="262"/>
      <c r="Y1415" s="262"/>
      <c r="Z1415" s="262"/>
      <c r="AA1415" s="262"/>
      <c r="AB1415" s="262"/>
      <c r="AC1415" s="262"/>
      <c r="AD1415" s="263"/>
      <c r="AE1415" s="118" t="s">
        <v>27</v>
      </c>
      <c r="AF1415" s="196" t="n">
        <f aca="false">IF($AE1396,H1415,AF1402)</f>
        <v>8888</v>
      </c>
      <c r="AG1415" s="198" t="n">
        <f aca="false">IF($AE1396,I1415,AG1402)</f>
        <v>8888</v>
      </c>
      <c r="AH1415" s="262"/>
      <c r="AI1415" s="262"/>
      <c r="AJ1415" s="262"/>
      <c r="AK1415" s="262"/>
      <c r="AL1415" s="262"/>
      <c r="AM1415" s="291"/>
      <c r="AN1415" s="291"/>
      <c r="AO1415" s="291"/>
      <c r="AP1415" s="291"/>
      <c r="AQ1415" s="291"/>
      <c r="AR1415" s="291"/>
      <c r="AS1415" s="291"/>
      <c r="AT1415" s="291"/>
      <c r="AU1415" s="262"/>
      <c r="AV1415" s="262"/>
      <c r="AW1415" s="262"/>
      <c r="AX1415" s="262"/>
      <c r="AY1415" s="262"/>
      <c r="AZ1415" s="262"/>
      <c r="BA1415" s="262"/>
      <c r="BB1415" s="262"/>
      <c r="BC1415" s="262"/>
      <c r="BD1415" s="263"/>
    </row>
    <row r="1416" customFormat="false" ht="15" hidden="false" customHeight="false" outlineLevel="0" collapsed="false">
      <c r="B1416" s="261"/>
      <c r="C1416" s="262"/>
      <c r="D1416" s="262"/>
      <c r="E1416" s="262"/>
      <c r="F1416" s="263"/>
      <c r="G1416" s="118" t="s">
        <v>760</v>
      </c>
      <c r="H1416" s="196" t="n">
        <f aca="false">IF(G1396&gt;=5,H1399,H1413)</f>
        <v>8888</v>
      </c>
      <c r="I1416" s="274" t="n">
        <f aca="false">IF(G1396&gt;=5,I1415-P1389,I1413)</f>
        <v>8888</v>
      </c>
      <c r="J1416" s="262"/>
      <c r="K1416" s="262"/>
      <c r="L1416" s="262"/>
      <c r="M1416" s="262"/>
      <c r="N1416" s="262"/>
      <c r="O1416" s="262"/>
      <c r="P1416" s="262"/>
      <c r="Q1416" s="262"/>
      <c r="R1416" s="262"/>
      <c r="S1416" s="262"/>
      <c r="T1416" s="262"/>
      <c r="U1416" s="262"/>
      <c r="V1416" s="262"/>
      <c r="W1416" s="262"/>
      <c r="X1416" s="262"/>
      <c r="Y1416" s="262"/>
      <c r="Z1416" s="262"/>
      <c r="AA1416" s="262"/>
      <c r="AB1416" s="262"/>
      <c r="AC1416" s="262"/>
      <c r="AD1416" s="263"/>
      <c r="AE1416" s="118" t="s">
        <v>760</v>
      </c>
      <c r="AF1416" s="196" t="n">
        <f aca="false">IF($AE1396,H1416,AF1402)</f>
        <v>8888</v>
      </c>
      <c r="AG1416" s="198" t="n">
        <f aca="false">IF($AE1396,I1416,AG1402)</f>
        <v>8888</v>
      </c>
      <c r="AH1416" s="262"/>
      <c r="AI1416" s="262"/>
      <c r="AJ1416" s="262"/>
      <c r="AK1416" s="262"/>
      <c r="AL1416" s="262"/>
      <c r="AM1416" s="291"/>
      <c r="AN1416" s="291"/>
      <c r="AO1416" s="291"/>
      <c r="AP1416" s="291"/>
      <c r="AQ1416" s="291"/>
      <c r="AR1416" s="291"/>
      <c r="AS1416" s="291"/>
      <c r="AT1416" s="291"/>
      <c r="AU1416" s="262"/>
      <c r="AV1416" s="262"/>
      <c r="AW1416" s="262"/>
      <c r="AX1416" s="262"/>
      <c r="AY1416" s="262"/>
      <c r="AZ1416" s="262"/>
      <c r="BA1416" s="262"/>
      <c r="BB1416" s="262"/>
      <c r="BC1416" s="262"/>
      <c r="BD1416" s="263"/>
    </row>
    <row r="1417" customFormat="false" ht="15" hidden="false" customHeight="false" outlineLevel="0" collapsed="false">
      <c r="B1417" s="261"/>
      <c r="C1417" s="262"/>
      <c r="D1417" s="262"/>
      <c r="E1417" s="262"/>
      <c r="F1417" s="263"/>
      <c r="G1417" s="118" t="s">
        <v>761</v>
      </c>
      <c r="H1417" s="321" t="n">
        <f aca="false">IF(G1396&gt;=5,H1398,H1413)</f>
        <v>8888</v>
      </c>
      <c r="I1417" s="322" t="n">
        <f aca="false">IF(G1396&gt;=5,I1416,I1413)</f>
        <v>8888</v>
      </c>
      <c r="J1417" s="262"/>
      <c r="K1417" s="262"/>
      <c r="L1417" s="262"/>
      <c r="M1417" s="262"/>
      <c r="N1417" s="262"/>
      <c r="O1417" s="262"/>
      <c r="P1417" s="262"/>
      <c r="Q1417" s="262"/>
      <c r="R1417" s="262"/>
      <c r="S1417" s="262"/>
      <c r="T1417" s="262"/>
      <c r="U1417" s="262"/>
      <c r="V1417" s="262"/>
      <c r="W1417" s="262"/>
      <c r="X1417" s="262"/>
      <c r="Y1417" s="262"/>
      <c r="Z1417" s="262"/>
      <c r="AA1417" s="262"/>
      <c r="AB1417" s="262"/>
      <c r="AC1417" s="262"/>
      <c r="AD1417" s="263"/>
      <c r="AE1417" s="118" t="s">
        <v>761</v>
      </c>
      <c r="AF1417" s="321" t="n">
        <f aca="false">IF($AE1396,H1417,AF1402)</f>
        <v>8888</v>
      </c>
      <c r="AG1417" s="230" t="n">
        <f aca="false">IF($AE1396,I1417,AG1402)</f>
        <v>8888</v>
      </c>
      <c r="AH1417" s="262"/>
      <c r="AI1417" s="262"/>
      <c r="AJ1417" s="262"/>
      <c r="AK1417" s="262"/>
      <c r="AL1417" s="262"/>
      <c r="AM1417" s="291"/>
      <c r="AN1417" s="291"/>
      <c r="AO1417" s="291"/>
      <c r="AP1417" s="291"/>
      <c r="AQ1417" s="291"/>
      <c r="AR1417" s="291"/>
      <c r="AS1417" s="291"/>
      <c r="AT1417" s="291"/>
      <c r="AU1417" s="262"/>
      <c r="AV1417" s="262"/>
      <c r="AW1417" s="262"/>
      <c r="AX1417" s="262"/>
      <c r="AY1417" s="262"/>
      <c r="AZ1417" s="262"/>
      <c r="BA1417" s="262"/>
      <c r="BB1417" s="262"/>
      <c r="BC1417" s="262"/>
      <c r="BD1417" s="263"/>
    </row>
    <row r="1418" customFormat="false" ht="15" hidden="false" customHeight="false" outlineLevel="0" collapsed="false">
      <c r="B1418" s="261"/>
      <c r="C1418" s="262"/>
      <c r="D1418" s="262"/>
      <c r="E1418" s="262"/>
      <c r="F1418" s="263"/>
      <c r="G1418" s="200" t="s">
        <v>762</v>
      </c>
      <c r="H1418" s="196" t="n">
        <f aca="false">IF(G1396&gt;=6,H1398,H1417)</f>
        <v>8888</v>
      </c>
      <c r="I1418" s="274" t="n">
        <f aca="false">IF(G1396&gt;=6,I1417-P1391,I1417)</f>
        <v>8888</v>
      </c>
      <c r="J1418" s="262"/>
      <c r="K1418" s="262"/>
      <c r="L1418" s="262"/>
      <c r="M1418" s="262"/>
      <c r="N1418" s="262"/>
      <c r="O1418" s="262"/>
      <c r="P1418" s="262"/>
      <c r="Q1418" s="262"/>
      <c r="R1418" s="262"/>
      <c r="S1418" s="262"/>
      <c r="T1418" s="262"/>
      <c r="U1418" s="262"/>
      <c r="V1418" s="262"/>
      <c r="W1418" s="262"/>
      <c r="X1418" s="262"/>
      <c r="Y1418" s="262"/>
      <c r="Z1418" s="262"/>
      <c r="AA1418" s="262"/>
      <c r="AB1418" s="262"/>
      <c r="AC1418" s="262"/>
      <c r="AD1418" s="263"/>
      <c r="AE1418" s="200" t="s">
        <v>762</v>
      </c>
      <c r="AF1418" s="196" t="n">
        <f aca="false">IF($AE1396,H1418,AF1402)</f>
        <v>8888</v>
      </c>
      <c r="AG1418" s="198" t="n">
        <f aca="false">IF($AE1396,I1418,AG1402)</f>
        <v>8888</v>
      </c>
      <c r="AH1418" s="262"/>
      <c r="AI1418" s="262"/>
      <c r="AJ1418" s="262"/>
      <c r="AK1418" s="262"/>
      <c r="AL1418" s="262"/>
      <c r="AM1418" s="291"/>
      <c r="AN1418" s="291"/>
      <c r="AO1418" s="291"/>
      <c r="AP1418" s="291"/>
      <c r="AQ1418" s="291"/>
      <c r="AR1418" s="291"/>
      <c r="AS1418" s="291"/>
      <c r="AT1418" s="291"/>
      <c r="AU1418" s="262"/>
      <c r="AV1418" s="262"/>
      <c r="AW1418" s="262"/>
      <c r="AX1418" s="262"/>
      <c r="AY1418" s="262"/>
      <c r="AZ1418" s="262"/>
      <c r="BA1418" s="262"/>
      <c r="BB1418" s="262"/>
      <c r="BC1418" s="262"/>
      <c r="BD1418" s="263"/>
    </row>
    <row r="1419" customFormat="false" ht="15" hidden="false" customHeight="false" outlineLevel="0" collapsed="false">
      <c r="B1419" s="261"/>
      <c r="C1419" s="262"/>
      <c r="D1419" s="262"/>
      <c r="E1419" s="262"/>
      <c r="F1419" s="263"/>
      <c r="G1419" s="118" t="s">
        <v>763</v>
      </c>
      <c r="H1419" s="196" t="n">
        <f aca="false">IF(G1396&gt;=6,H1399,H1417)</f>
        <v>8888</v>
      </c>
      <c r="I1419" s="274" t="n">
        <f aca="false">IF(G1396&gt;=6,I1418,I1417)</f>
        <v>8888</v>
      </c>
      <c r="J1419" s="262"/>
      <c r="K1419" s="262"/>
      <c r="L1419" s="262"/>
      <c r="M1419" s="262"/>
      <c r="N1419" s="262"/>
      <c r="O1419" s="262"/>
      <c r="P1419" s="262"/>
      <c r="Q1419" s="262"/>
      <c r="R1419" s="262"/>
      <c r="S1419" s="262"/>
      <c r="T1419" s="262"/>
      <c r="U1419" s="262"/>
      <c r="V1419" s="262"/>
      <c r="W1419" s="262"/>
      <c r="X1419" s="262"/>
      <c r="Y1419" s="262"/>
      <c r="Z1419" s="262"/>
      <c r="AA1419" s="262"/>
      <c r="AB1419" s="262"/>
      <c r="AC1419" s="262"/>
      <c r="AD1419" s="263"/>
      <c r="AE1419" s="118" t="s">
        <v>763</v>
      </c>
      <c r="AF1419" s="196" t="n">
        <f aca="false">IF($AE1396,H1419,AF1402)</f>
        <v>8888</v>
      </c>
      <c r="AG1419" s="198" t="n">
        <f aca="false">IF($AE1396,I1419,AG1402)</f>
        <v>8888</v>
      </c>
      <c r="AH1419" s="262"/>
      <c r="AI1419" s="262"/>
      <c r="AJ1419" s="262"/>
      <c r="AK1419" s="262"/>
      <c r="AL1419" s="262"/>
      <c r="AM1419" s="291"/>
      <c r="AN1419" s="291"/>
      <c r="AO1419" s="291"/>
      <c r="AP1419" s="291"/>
      <c r="AQ1419" s="291"/>
      <c r="AR1419" s="291"/>
      <c r="AS1419" s="291"/>
      <c r="AT1419" s="291"/>
      <c r="AU1419" s="262"/>
      <c r="AV1419" s="262"/>
      <c r="AW1419" s="262"/>
      <c r="AX1419" s="262"/>
      <c r="AY1419" s="262"/>
      <c r="AZ1419" s="262"/>
      <c r="BA1419" s="262"/>
      <c r="BB1419" s="262"/>
      <c r="BC1419" s="262"/>
      <c r="BD1419" s="263"/>
    </row>
    <row r="1420" customFormat="false" ht="15" hidden="false" customHeight="false" outlineLevel="0" collapsed="false">
      <c r="B1420" s="261"/>
      <c r="C1420" s="262"/>
      <c r="D1420" s="262"/>
      <c r="E1420" s="262"/>
      <c r="F1420" s="263"/>
      <c r="G1420" s="118" t="s">
        <v>764</v>
      </c>
      <c r="H1420" s="196" t="n">
        <f aca="false">IF(G1396&gt;=6,H1399,H1417)</f>
        <v>8888</v>
      </c>
      <c r="I1420" s="274" t="n">
        <f aca="false">IF(G1396&gt;=6,I1419-P1389,I1417)</f>
        <v>8888</v>
      </c>
      <c r="J1420" s="262"/>
      <c r="K1420" s="262"/>
      <c r="L1420" s="262"/>
      <c r="M1420" s="262"/>
      <c r="N1420" s="262"/>
      <c r="O1420" s="262"/>
      <c r="P1420" s="262"/>
      <c r="Q1420" s="262"/>
      <c r="R1420" s="262"/>
      <c r="S1420" s="262"/>
      <c r="T1420" s="262"/>
      <c r="U1420" s="262"/>
      <c r="V1420" s="262"/>
      <c r="W1420" s="262"/>
      <c r="X1420" s="262"/>
      <c r="Y1420" s="262"/>
      <c r="Z1420" s="262"/>
      <c r="AA1420" s="262"/>
      <c r="AB1420" s="262"/>
      <c r="AC1420" s="262"/>
      <c r="AD1420" s="263"/>
      <c r="AE1420" s="118" t="s">
        <v>764</v>
      </c>
      <c r="AF1420" s="196" t="n">
        <f aca="false">IF($AE1396,H1420,AF1402)</f>
        <v>8888</v>
      </c>
      <c r="AG1420" s="198" t="n">
        <f aca="false">IF($AE1396,I1420,AG1402)</f>
        <v>8888</v>
      </c>
      <c r="AH1420" s="262"/>
      <c r="AI1420" s="262"/>
      <c r="AJ1420" s="262"/>
      <c r="AK1420" s="262"/>
      <c r="AL1420" s="262"/>
      <c r="AM1420" s="291"/>
      <c r="AN1420" s="291"/>
      <c r="AO1420" s="291"/>
      <c r="AP1420" s="291"/>
      <c r="AQ1420" s="291"/>
      <c r="AR1420" s="291"/>
      <c r="AS1420" s="291"/>
      <c r="AT1420" s="291"/>
      <c r="AU1420" s="262"/>
      <c r="AV1420" s="262"/>
      <c r="AW1420" s="262"/>
      <c r="AX1420" s="262"/>
      <c r="AY1420" s="262"/>
      <c r="AZ1420" s="262"/>
      <c r="BA1420" s="262"/>
      <c r="BB1420" s="262"/>
      <c r="BC1420" s="262"/>
      <c r="BD1420" s="263"/>
    </row>
    <row r="1421" customFormat="false" ht="15" hidden="false" customHeight="false" outlineLevel="0" collapsed="false">
      <c r="B1421" s="261"/>
      <c r="C1421" s="262"/>
      <c r="D1421" s="262"/>
      <c r="E1421" s="262"/>
      <c r="F1421" s="263"/>
      <c r="G1421" s="124" t="s">
        <v>488</v>
      </c>
      <c r="H1421" s="321" t="n">
        <f aca="false">IF(G1396&gt;=6,H1398,H1417)</f>
        <v>8888</v>
      </c>
      <c r="I1421" s="322" t="n">
        <f aca="false">IF(G1396&gt;=6,I1420,I1417)</f>
        <v>8888</v>
      </c>
      <c r="J1421" s="262"/>
      <c r="K1421" s="262"/>
      <c r="L1421" s="262"/>
      <c r="M1421" s="262"/>
      <c r="N1421" s="262"/>
      <c r="O1421" s="262"/>
      <c r="P1421" s="262"/>
      <c r="Q1421" s="262"/>
      <c r="R1421" s="262"/>
      <c r="S1421" s="262"/>
      <c r="T1421" s="262"/>
      <c r="U1421" s="262"/>
      <c r="V1421" s="262"/>
      <c r="W1421" s="262"/>
      <c r="X1421" s="262"/>
      <c r="Y1421" s="262"/>
      <c r="Z1421" s="262"/>
      <c r="AA1421" s="262"/>
      <c r="AB1421" s="262"/>
      <c r="AC1421" s="262"/>
      <c r="AD1421" s="263"/>
      <c r="AE1421" s="124" t="s">
        <v>488</v>
      </c>
      <c r="AF1421" s="321" t="n">
        <f aca="false">IF($AE1396,H1421,AF1402)</f>
        <v>8888</v>
      </c>
      <c r="AG1421" s="230" t="n">
        <f aca="false">IF($AE1396,I1421,AG1402)</f>
        <v>8888</v>
      </c>
      <c r="AH1421" s="262"/>
      <c r="AI1421" s="262"/>
      <c r="AJ1421" s="262"/>
      <c r="AK1421" s="262"/>
      <c r="AL1421" s="262"/>
      <c r="AM1421" s="291"/>
      <c r="AN1421" s="291"/>
      <c r="AO1421" s="291"/>
      <c r="AP1421" s="291"/>
      <c r="AQ1421" s="291"/>
      <c r="AR1421" s="291"/>
      <c r="AS1421" s="291"/>
      <c r="AT1421" s="291"/>
      <c r="AU1421" s="262"/>
      <c r="AV1421" s="262"/>
      <c r="AW1421" s="262"/>
      <c r="AX1421" s="262"/>
      <c r="AY1421" s="262"/>
      <c r="AZ1421" s="262"/>
      <c r="BA1421" s="262"/>
      <c r="BB1421" s="262"/>
      <c r="BC1421" s="262"/>
      <c r="BD1421" s="263"/>
    </row>
    <row r="1422" customFormat="false" ht="15.75" hidden="false" customHeight="false" outlineLevel="0" collapsed="false">
      <c r="B1422" s="261"/>
      <c r="C1422" s="262"/>
      <c r="D1422" s="262"/>
      <c r="E1422" s="262"/>
      <c r="F1422" s="262"/>
      <c r="G1422" s="231" t="s">
        <v>481</v>
      </c>
      <c r="H1422" s="231" t="n">
        <f aca="false">H1398</f>
        <v>8888</v>
      </c>
      <c r="I1422" s="275" t="n">
        <f aca="false">I1398</f>
        <v>8888</v>
      </c>
      <c r="J1422" s="262"/>
      <c r="K1422" s="262"/>
      <c r="L1422" s="262"/>
      <c r="M1422" s="262"/>
      <c r="N1422" s="262"/>
      <c r="O1422" s="262"/>
      <c r="P1422" s="262"/>
      <c r="Q1422" s="262"/>
      <c r="R1422" s="262"/>
      <c r="S1422" s="262"/>
      <c r="T1422" s="262"/>
      <c r="U1422" s="262"/>
      <c r="V1422" s="262"/>
      <c r="W1422" s="262"/>
      <c r="X1422" s="262"/>
      <c r="Y1422" s="262"/>
      <c r="Z1422" s="262"/>
      <c r="AA1422" s="262"/>
      <c r="AB1422" s="262"/>
      <c r="AC1422" s="262"/>
      <c r="AD1422" s="262"/>
      <c r="AE1422" s="231" t="s">
        <v>481</v>
      </c>
      <c r="AF1422" s="231" t="n">
        <f aca="false">IF($AE1396,H1422,AF1402)</f>
        <v>8888</v>
      </c>
      <c r="AG1422" s="235" t="n">
        <f aca="false">IF($AE1396,I1422,AG1402)</f>
        <v>8888</v>
      </c>
      <c r="AH1422" s="262"/>
      <c r="AI1422" s="262"/>
      <c r="AJ1422" s="262"/>
      <c r="AK1422" s="262"/>
      <c r="AL1422" s="262"/>
      <c r="AM1422" s="291"/>
      <c r="AN1422" s="291"/>
      <c r="AO1422" s="291"/>
      <c r="AP1422" s="291"/>
      <c r="AQ1422" s="291"/>
      <c r="AR1422" s="291"/>
      <c r="AS1422" s="291"/>
      <c r="AT1422" s="291"/>
      <c r="AU1422" s="262"/>
      <c r="AV1422" s="262"/>
      <c r="AW1422" s="262"/>
      <c r="AX1422" s="262"/>
      <c r="AY1422" s="262"/>
      <c r="AZ1422" s="262"/>
      <c r="BA1422" s="262"/>
      <c r="BB1422" s="262"/>
      <c r="BC1422" s="262"/>
      <c r="BD1422" s="263"/>
    </row>
    <row r="1423" customFormat="false" ht="15" hidden="false" customHeight="false" outlineLevel="0" collapsed="false">
      <c r="B1423" s="261"/>
      <c r="C1423" s="262"/>
      <c r="D1423" s="262"/>
      <c r="E1423" s="262"/>
      <c r="F1423" s="262"/>
      <c r="G1423" s="262"/>
      <c r="H1423" s="262"/>
      <c r="I1423" s="262"/>
      <c r="J1423" s="262"/>
      <c r="K1423" s="262"/>
      <c r="L1423" s="262"/>
      <c r="M1423" s="262"/>
      <c r="N1423" s="262"/>
      <c r="O1423" s="262"/>
      <c r="P1423" s="262"/>
      <c r="Q1423" s="262"/>
      <c r="R1423" s="262"/>
      <c r="S1423" s="262"/>
      <c r="T1423" s="262"/>
      <c r="U1423" s="262"/>
      <c r="V1423" s="262"/>
      <c r="W1423" s="262"/>
      <c r="X1423" s="262"/>
      <c r="Y1423" s="262"/>
      <c r="Z1423" s="262"/>
      <c r="AA1423" s="262"/>
      <c r="AB1423" s="262"/>
      <c r="AC1423" s="262"/>
      <c r="AD1423" s="262"/>
      <c r="AE1423" s="262"/>
      <c r="AF1423" s="262"/>
      <c r="AG1423" s="262"/>
      <c r="AH1423" s="262"/>
      <c r="AI1423" s="262"/>
      <c r="AJ1423" s="262"/>
      <c r="AK1423" s="262"/>
      <c r="AL1423" s="262"/>
      <c r="AM1423" s="262"/>
      <c r="AN1423" s="262"/>
      <c r="AO1423" s="262"/>
      <c r="AP1423" s="262"/>
      <c r="AQ1423" s="262"/>
      <c r="AR1423" s="262"/>
      <c r="AS1423" s="262"/>
      <c r="AT1423" s="262"/>
      <c r="AU1423" s="262"/>
      <c r="AV1423" s="262"/>
      <c r="AW1423" s="262"/>
      <c r="AX1423" s="262"/>
      <c r="AY1423" s="262"/>
      <c r="AZ1423" s="262"/>
      <c r="BA1423" s="262"/>
      <c r="BB1423" s="262"/>
      <c r="BC1423" s="262"/>
      <c r="BD1423" s="263"/>
    </row>
    <row r="1424" customFormat="false" ht="15" hidden="false" customHeight="false" outlineLevel="0" collapsed="false">
      <c r="B1424" s="261"/>
      <c r="C1424" s="262"/>
      <c r="D1424" s="262"/>
      <c r="E1424" s="262"/>
      <c r="F1424" s="262"/>
      <c r="G1424" s="262"/>
      <c r="H1424" s="262"/>
      <c r="I1424" s="262"/>
      <c r="J1424" s="262"/>
      <c r="K1424" s="262"/>
      <c r="L1424" s="262"/>
      <c r="M1424" s="262"/>
      <c r="N1424" s="262"/>
      <c r="O1424" s="262"/>
      <c r="P1424" s="262"/>
      <c r="Q1424" s="262"/>
      <c r="R1424" s="262"/>
      <c r="S1424" s="262"/>
      <c r="T1424" s="262"/>
      <c r="U1424" s="262"/>
      <c r="V1424" s="262"/>
      <c r="W1424" s="262"/>
      <c r="X1424" s="262"/>
      <c r="Y1424" s="262"/>
      <c r="Z1424" s="262"/>
      <c r="AA1424" s="262"/>
      <c r="AB1424" s="262"/>
      <c r="AC1424" s="262"/>
      <c r="AD1424" s="262"/>
      <c r="AE1424" s="262"/>
      <c r="AF1424" s="262"/>
      <c r="AG1424" s="262"/>
      <c r="AH1424" s="262"/>
      <c r="AI1424" s="262"/>
      <c r="AJ1424" s="262"/>
      <c r="AK1424" s="262"/>
      <c r="AL1424" s="262"/>
      <c r="AM1424" s="262"/>
      <c r="AN1424" s="262"/>
      <c r="AO1424" s="262"/>
      <c r="AP1424" s="262"/>
      <c r="AQ1424" s="262"/>
      <c r="AR1424" s="262"/>
      <c r="AS1424" s="262"/>
      <c r="AT1424" s="262"/>
      <c r="AU1424" s="262"/>
      <c r="AV1424" s="262"/>
      <c r="AW1424" s="262"/>
      <c r="AX1424" s="262"/>
      <c r="AY1424" s="262"/>
      <c r="AZ1424" s="262"/>
      <c r="BA1424" s="262"/>
      <c r="BB1424" s="262"/>
      <c r="BC1424" s="262"/>
      <c r="BD1424" s="263"/>
    </row>
    <row r="1425" customFormat="false" ht="15" hidden="false" customHeight="false" outlineLevel="0" collapsed="false">
      <c r="B1425" s="261"/>
      <c r="C1425" s="295" t="s">
        <v>728</v>
      </c>
      <c r="D1425" s="262" t="n">
        <f aca="false">D1389+1</f>
        <v>35</v>
      </c>
      <c r="E1425" s="262"/>
      <c r="F1425" s="262"/>
      <c r="G1425" s="295" t="s">
        <v>729</v>
      </c>
      <c r="H1425" s="262" t="n">
        <f aca="false">LOOKUP(D1428,$C$191:$C$196,$D$191:$D$196)</f>
        <v>0</v>
      </c>
      <c r="I1425" s="262"/>
      <c r="J1425" s="262"/>
      <c r="K1425" s="295" t="s">
        <v>730</v>
      </c>
      <c r="L1425" s="262" t="n">
        <f aca="false">L1389-H1430</f>
        <v>-21.0958</v>
      </c>
      <c r="M1425" s="262"/>
      <c r="N1425" s="262"/>
      <c r="O1425" s="295" t="s">
        <v>731</v>
      </c>
      <c r="P1425" s="262" t="n">
        <f aca="false">IF(D1427=1,SEAT_w_cushion_FC,IF(D1427=2,SEAT_w_cushion_BC,IF(D1427=3,SEAT_w_cushion_YC,0)))</f>
        <v>0</v>
      </c>
      <c r="Q1425" s="262"/>
      <c r="R1425" s="262"/>
      <c r="S1425" s="295" t="s">
        <v>732</v>
      </c>
      <c r="T1425" s="262" t="n">
        <f aca="false">LOOKUP(D1428,$C$191:$C$196,$E$191:$E$196)</f>
        <v>0</v>
      </c>
      <c r="U1425" s="262"/>
      <c r="V1425" s="262"/>
      <c r="W1425" s="262" t="s">
        <v>733</v>
      </c>
      <c r="X1425" s="262" t="str">
        <f aca="true">OFFSET(Fuselage!$B$275,D1425,5)</f>
        <v>None</v>
      </c>
      <c r="Y1425" s="262"/>
      <c r="Z1425" s="262"/>
      <c r="AA1425" s="262"/>
      <c r="AB1425" s="262"/>
      <c r="AC1425" s="262"/>
      <c r="AD1425" s="262"/>
      <c r="AE1425" s="262"/>
      <c r="AF1425" s="262"/>
      <c r="AG1425" s="262"/>
      <c r="AH1425" s="262"/>
      <c r="AI1425" s="262"/>
      <c r="AJ1425" s="262"/>
      <c r="AK1425" s="262"/>
      <c r="AL1425" s="262"/>
      <c r="AM1425" s="262"/>
      <c r="AN1425" s="295" t="s">
        <v>734</v>
      </c>
      <c r="AO1425" s="262" t="n">
        <f aca="false">MAX(0,H1430-MAX(T1425,T1427,T1429,P1426)-X1426)</f>
        <v>0</v>
      </c>
      <c r="AP1425" s="262"/>
      <c r="AQ1425" s="262"/>
      <c r="AR1425" s="262"/>
      <c r="AS1425" s="262"/>
      <c r="AT1425" s="262"/>
      <c r="AU1425" s="262"/>
      <c r="AV1425" s="262"/>
      <c r="AW1425" s="262"/>
      <c r="AX1425" s="262"/>
      <c r="AY1425" s="262"/>
      <c r="AZ1425" s="262"/>
      <c r="BA1425" s="262"/>
      <c r="BB1425" s="262"/>
      <c r="BC1425" s="262"/>
      <c r="BD1425" s="263"/>
    </row>
    <row r="1426" customFormat="false" ht="15" hidden="false" customHeight="false" outlineLevel="0" collapsed="false">
      <c r="B1426" s="261"/>
      <c r="C1426" s="296" t="s">
        <v>331</v>
      </c>
      <c r="D1426" s="262" t="str">
        <f aca="true">OFFSET(Fuselage!$B$275,D1425,0)</f>
        <v/>
      </c>
      <c r="E1426" s="262"/>
      <c r="F1426" s="262"/>
      <c r="G1426" s="295" t="s">
        <v>735</v>
      </c>
      <c r="H1426" s="262" t="n">
        <f aca="false">LOOKUP(D1429,$C$191:$C$196,$D$191:$D$196)</f>
        <v>0</v>
      </c>
      <c r="I1426" s="262"/>
      <c r="J1426" s="262"/>
      <c r="K1426" s="315"/>
      <c r="L1426" s="262"/>
      <c r="M1426" s="262"/>
      <c r="N1426" s="262"/>
      <c r="O1426" s="295" t="s">
        <v>105</v>
      </c>
      <c r="P1426" s="262" t="n">
        <f aca="false">IF(D1427=1,SEAT_length_FC,IF(D1427=2,SEAT_length_BC,IF(D1427=3,SEAT_length_YC,0)))</f>
        <v>0</v>
      </c>
      <c r="Q1426" s="262"/>
      <c r="R1426" s="262"/>
      <c r="S1426" s="295" t="s">
        <v>736</v>
      </c>
      <c r="T1426" s="262" t="n">
        <f aca="false">LOOKUP(D1428,$C$191:$C$196,$F$191:$F$196)</f>
        <v>0</v>
      </c>
      <c r="U1426" s="262"/>
      <c r="V1426" s="262"/>
      <c r="W1426" s="262" t="s">
        <v>737</v>
      </c>
      <c r="X1426" s="262" t="n">
        <f aca="false">LOOKUP(X1425,$I$191:$I$198,$J$191:$J$198)</f>
        <v>0</v>
      </c>
      <c r="Y1426" s="262"/>
      <c r="Z1426" s="262"/>
      <c r="AA1426" s="262"/>
      <c r="AB1426" s="262"/>
      <c r="AC1426" s="262"/>
      <c r="AD1426" s="262"/>
      <c r="AE1426" s="262"/>
      <c r="AF1426" s="262"/>
      <c r="AG1426" s="262"/>
      <c r="AH1426" s="262"/>
      <c r="AI1426" s="262"/>
      <c r="AJ1426" s="262"/>
      <c r="AK1426" s="262"/>
      <c r="AL1426" s="262"/>
      <c r="AM1426" s="262"/>
      <c r="AN1426" s="262"/>
      <c r="AO1426" s="262"/>
      <c r="AP1426" s="262"/>
      <c r="AQ1426" s="262"/>
      <c r="AR1426" s="262"/>
      <c r="AS1426" s="262"/>
      <c r="AT1426" s="262"/>
      <c r="AU1426" s="262"/>
      <c r="AV1426" s="262"/>
      <c r="AW1426" s="262"/>
      <c r="AX1426" s="262"/>
      <c r="AY1426" s="262"/>
      <c r="AZ1426" s="262"/>
      <c r="BA1426" s="262"/>
      <c r="BB1426" s="262"/>
      <c r="BC1426" s="262"/>
      <c r="BD1426" s="263"/>
    </row>
    <row r="1427" customFormat="false" ht="15" hidden="false" customHeight="false" outlineLevel="0" collapsed="false">
      <c r="B1427" s="261"/>
      <c r="C1427" s="295" t="s">
        <v>335</v>
      </c>
      <c r="D1427" s="262" t="str">
        <f aca="true">OFFSET(Fuselage!$B$275,D1425,4)</f>
        <v/>
      </c>
      <c r="E1427" s="262"/>
      <c r="F1427" s="262"/>
      <c r="G1427" s="295" t="s">
        <v>738</v>
      </c>
      <c r="H1427" s="262" t="n">
        <f aca="false">LOOKUP(D1430,$C$191:$C$196,$D$191:$D$196)</f>
        <v>0</v>
      </c>
      <c r="I1427" s="262"/>
      <c r="J1427" s="262"/>
      <c r="K1427" s="295" t="s">
        <v>739</v>
      </c>
      <c r="L1427" s="262" t="n">
        <f aca="false">IF(D1427=1,FUSELAGE_nseats_left_FC,IF(D1427=2,FUSELAGE_nseats_left_BC,IF(D1427=3,FUSELAGE_nseats_left_YC,0)))</f>
        <v>0</v>
      </c>
      <c r="M1427" s="262"/>
      <c r="N1427" s="262"/>
      <c r="O1427" s="295" t="s">
        <v>97</v>
      </c>
      <c r="P1427" s="262" t="n">
        <f aca="false">IF(D1427=1,SEAT_w_armrest_FC,IF(D1427=2,SEAT_w_armrest_BC,IF(D1427=3,SEAT_w_armrest_YC,0)))</f>
        <v>0</v>
      </c>
      <c r="Q1427" s="262"/>
      <c r="R1427" s="262"/>
      <c r="S1427" s="295" t="s">
        <v>740</v>
      </c>
      <c r="T1427" s="262" t="n">
        <f aca="false">LOOKUP(D1429,$C$191:$C$196,$E$191:$E$196)</f>
        <v>0</v>
      </c>
      <c r="U1427" s="262"/>
      <c r="V1427" s="262"/>
      <c r="W1427" s="295" t="s">
        <v>741</v>
      </c>
      <c r="X1427" s="262" t="n">
        <f aca="true">IF(OFFSET(Fuselage!$B$275,D1425,6)="YES",TRUE(),FALSE())</f>
        <v>0</v>
      </c>
      <c r="Y1427" s="262"/>
      <c r="Z1427" s="262"/>
      <c r="AA1427" s="262"/>
      <c r="AB1427" s="262"/>
      <c r="AC1427" s="262"/>
      <c r="AD1427" s="262"/>
      <c r="AE1427" s="262"/>
      <c r="AF1427" s="262"/>
      <c r="AG1427" s="262"/>
      <c r="AH1427" s="262"/>
      <c r="AI1427" s="262"/>
      <c r="AJ1427" s="262"/>
      <c r="AK1427" s="262"/>
      <c r="AL1427" s="262"/>
      <c r="AM1427" s="262"/>
      <c r="AN1427" s="262"/>
      <c r="AO1427" s="262"/>
      <c r="AP1427" s="262"/>
      <c r="AQ1427" s="262"/>
      <c r="AR1427" s="262"/>
      <c r="AS1427" s="262"/>
      <c r="AT1427" s="262"/>
      <c r="AU1427" s="262"/>
      <c r="AV1427" s="262"/>
      <c r="AW1427" s="262"/>
      <c r="AX1427" s="262"/>
      <c r="AY1427" s="262"/>
      <c r="AZ1427" s="262"/>
      <c r="BA1427" s="262"/>
      <c r="BB1427" s="262"/>
      <c r="BC1427" s="262"/>
      <c r="BD1427" s="263"/>
    </row>
    <row r="1428" customFormat="false" ht="15" hidden="false" customHeight="false" outlineLevel="0" collapsed="false">
      <c r="B1428" s="261"/>
      <c r="C1428" s="295" t="s">
        <v>742</v>
      </c>
      <c r="D1428" s="262" t="str">
        <f aca="true">OFFSET(Fuselage!$B$275,D1425,1)</f>
        <v>None</v>
      </c>
      <c r="E1428" s="262"/>
      <c r="F1428" s="262"/>
      <c r="G1428" s="295" t="s">
        <v>743</v>
      </c>
      <c r="H1428" s="262" t="n">
        <f aca="false">IF(D1427=1,SEAT_pitch_FC,IF(D1427=2,SEAT_pitch_BC,IF(D1427=3,SEAT_pitch_YC,0)))</f>
        <v>0</v>
      </c>
      <c r="I1428" s="262"/>
      <c r="J1428" s="262"/>
      <c r="K1428" s="295" t="s">
        <v>744</v>
      </c>
      <c r="L1428" s="262" t="n">
        <f aca="false">IF(D1427=1,FUSELAGE_nseats_middle_FC,IF(D1427=2,FUSELAGE_nseats_middle_BC,IF(D1427=3,FUSELAGE_nseats_middle_YC,0)))</f>
        <v>0</v>
      </c>
      <c r="M1428" s="262"/>
      <c r="N1428" s="262"/>
      <c r="O1428" s="262"/>
      <c r="P1428" s="262"/>
      <c r="Q1428" s="262"/>
      <c r="R1428" s="262"/>
      <c r="S1428" s="295" t="s">
        <v>745</v>
      </c>
      <c r="T1428" s="262" t="n">
        <f aca="false">LOOKUP(D1429,$C$191:$C$196,$F$191:$F$196)</f>
        <v>0</v>
      </c>
      <c r="U1428" s="262"/>
      <c r="V1428" s="262"/>
      <c r="W1428" s="262"/>
      <c r="X1428" s="262"/>
      <c r="Y1428" s="262"/>
      <c r="Z1428" s="262"/>
      <c r="AA1428" s="262"/>
      <c r="AB1428" s="262"/>
      <c r="AC1428" s="262"/>
      <c r="AD1428" s="262"/>
      <c r="AE1428" s="262"/>
      <c r="AF1428" s="262"/>
      <c r="AG1428" s="262"/>
      <c r="AH1428" s="262"/>
      <c r="AI1428" s="262"/>
      <c r="AJ1428" s="262"/>
      <c r="AK1428" s="262"/>
      <c r="AL1428" s="262"/>
      <c r="AM1428" s="262"/>
      <c r="AN1428" s="262"/>
      <c r="AO1428" s="262"/>
      <c r="AP1428" s="262"/>
      <c r="AQ1428" s="262"/>
      <c r="AR1428" s="262"/>
      <c r="AS1428" s="262"/>
      <c r="AT1428" s="262"/>
      <c r="AU1428" s="262"/>
      <c r="AV1428" s="262"/>
      <c r="AW1428" s="262"/>
      <c r="AX1428" s="262"/>
      <c r="AY1428" s="262"/>
      <c r="AZ1428" s="262"/>
      <c r="BA1428" s="262"/>
      <c r="BB1428" s="262"/>
      <c r="BC1428" s="262"/>
      <c r="BD1428" s="263"/>
    </row>
    <row r="1429" customFormat="false" ht="15" hidden="false" customHeight="false" outlineLevel="0" collapsed="false">
      <c r="B1429" s="261"/>
      <c r="C1429" s="295" t="s">
        <v>746</v>
      </c>
      <c r="D1429" s="262" t="str">
        <f aca="true">OFFSET(Fuselage!$B$275,D1425,2)</f>
        <v>None</v>
      </c>
      <c r="E1429" s="262"/>
      <c r="F1429" s="262"/>
      <c r="G1429" s="295" t="s">
        <v>747</v>
      </c>
      <c r="H1429" s="262" t="n">
        <f aca="false">IF(OR(X1425="Type A",X1425="Type B"),MAX(H1425:H1428)+42*0.0254,IF(X1425="Type C",MAX(H1425:H1428)+X1426,IF(X1425&lt;&gt;"None",24*0.0254,0)))</f>
        <v>0</v>
      </c>
      <c r="I1429" s="262"/>
      <c r="J1429" s="262"/>
      <c r="K1429" s="295" t="s">
        <v>748</v>
      </c>
      <c r="L1429" s="262" t="n">
        <f aca="false">IF(D1427=1,FUSELAGE_nseats_right_FC,IF(D1427=2,FUSELAGE_nseats_right_BC,IF(D1427=3,FUSELAGE_nseats_right_YC,0)))</f>
        <v>0</v>
      </c>
      <c r="M1429" s="262"/>
      <c r="N1429" s="262"/>
      <c r="O1429" s="295" t="s">
        <v>129</v>
      </c>
      <c r="P1429" s="291" t="n">
        <f aca="false">($C$13-(L1427+L1428+L1429)*(P1425+P1427)+(FUSELAGE_n_aisles-1)*P1427)/FUSELAGE_n_aisles</f>
        <v>2.54</v>
      </c>
      <c r="Q1429" s="262"/>
      <c r="R1429" s="262"/>
      <c r="S1429" s="295" t="s">
        <v>749</v>
      </c>
      <c r="T1429" s="262" t="n">
        <f aca="false">LOOKUP(D1430,$C$191:$C$196,$E$191:$E$196)</f>
        <v>0</v>
      </c>
      <c r="U1429" s="262"/>
      <c r="V1429" s="262"/>
      <c r="W1429" s="262"/>
      <c r="X1429" s="262"/>
      <c r="Y1429" s="262"/>
      <c r="Z1429" s="262"/>
      <c r="AA1429" s="262"/>
      <c r="AB1429" s="262"/>
      <c r="AC1429" s="262"/>
      <c r="AD1429" s="262"/>
      <c r="AE1429" s="262"/>
      <c r="AF1429" s="262"/>
      <c r="AG1429" s="262"/>
      <c r="AH1429" s="262"/>
      <c r="AI1429" s="262"/>
      <c r="AJ1429" s="262"/>
      <c r="AK1429" s="262"/>
      <c r="AL1429" s="262"/>
      <c r="AM1429" s="262"/>
      <c r="AN1429" s="262"/>
      <c r="AO1429" s="262"/>
      <c r="AP1429" s="262"/>
      <c r="AQ1429" s="262"/>
      <c r="AR1429" s="262"/>
      <c r="AS1429" s="262"/>
      <c r="AT1429" s="262"/>
      <c r="AU1429" s="262"/>
      <c r="AV1429" s="262"/>
      <c r="AW1429" s="262"/>
      <c r="AX1429" s="262"/>
      <c r="AY1429" s="262"/>
      <c r="AZ1429" s="262"/>
      <c r="BA1429" s="262"/>
      <c r="BB1429" s="262"/>
      <c r="BC1429" s="262"/>
      <c r="BD1429" s="263"/>
    </row>
    <row r="1430" customFormat="false" ht="15" hidden="false" customHeight="false" outlineLevel="0" collapsed="false">
      <c r="B1430" s="261"/>
      <c r="C1430" s="295" t="s">
        <v>750</v>
      </c>
      <c r="D1430" s="262" t="str">
        <f aca="true">OFFSET(Fuselage!$B$275,D1425,3)</f>
        <v>None</v>
      </c>
      <c r="E1430" s="262"/>
      <c r="F1430" s="262"/>
      <c r="G1430" s="295" t="s">
        <v>751</v>
      </c>
      <c r="H1430" s="262" t="n">
        <f aca="false">MAX(H1425:H1429)</f>
        <v>0</v>
      </c>
      <c r="I1430" s="262"/>
      <c r="J1430" s="262"/>
      <c r="K1430" s="262"/>
      <c r="L1430" s="262"/>
      <c r="M1430" s="262"/>
      <c r="N1430" s="262"/>
      <c r="O1430" s="262"/>
      <c r="P1430" s="262"/>
      <c r="Q1430" s="262"/>
      <c r="R1430" s="262"/>
      <c r="S1430" s="295" t="s">
        <v>752</v>
      </c>
      <c r="T1430" s="262" t="n">
        <f aca="false">LOOKUP(D1430,$C$191:$C$196,$F$191:$F$196)</f>
        <v>0</v>
      </c>
      <c r="U1430" s="262"/>
      <c r="V1430" s="262"/>
      <c r="W1430" s="262"/>
      <c r="X1430" s="262"/>
      <c r="Y1430" s="262"/>
      <c r="Z1430" s="262"/>
      <c r="AA1430" s="262"/>
      <c r="AB1430" s="262"/>
      <c r="AC1430" s="262"/>
      <c r="AD1430" s="262"/>
      <c r="AE1430" s="262"/>
      <c r="AF1430" s="262"/>
      <c r="AG1430" s="262"/>
      <c r="AH1430" s="262"/>
      <c r="AI1430" s="262"/>
      <c r="AJ1430" s="262"/>
      <c r="AK1430" s="262"/>
      <c r="AL1430" s="262"/>
      <c r="AM1430" s="262"/>
      <c r="AN1430" s="262"/>
      <c r="AO1430" s="262"/>
      <c r="AP1430" s="262"/>
      <c r="AQ1430" s="262"/>
      <c r="AR1430" s="262"/>
      <c r="AS1430" s="262"/>
      <c r="AT1430" s="262"/>
      <c r="AU1430" s="262"/>
      <c r="AV1430" s="262"/>
      <c r="AW1430" s="262"/>
      <c r="AX1430" s="262"/>
      <c r="AY1430" s="262"/>
      <c r="AZ1430" s="262"/>
      <c r="BA1430" s="262"/>
      <c r="BB1430" s="262"/>
      <c r="BC1430" s="262"/>
      <c r="BD1430" s="263"/>
    </row>
    <row r="1431" customFormat="false" ht="15.75" hidden="false" customHeight="false" outlineLevel="0" collapsed="false">
      <c r="B1431" s="261"/>
      <c r="C1431" s="262"/>
      <c r="D1431" s="262"/>
      <c r="E1431" s="262"/>
      <c r="F1431" s="262"/>
      <c r="G1431" s="262"/>
      <c r="H1431" s="262"/>
      <c r="I1431" s="262"/>
      <c r="J1431" s="262"/>
      <c r="K1431" s="262"/>
      <c r="L1431" s="262"/>
      <c r="M1431" s="262"/>
      <c r="N1431" s="262"/>
      <c r="O1431" s="262"/>
      <c r="P1431" s="262"/>
      <c r="Q1431" s="262"/>
      <c r="R1431" s="262"/>
      <c r="S1431" s="262"/>
      <c r="T1431" s="262"/>
      <c r="U1431" s="262"/>
      <c r="V1431" s="262"/>
      <c r="W1431" s="262"/>
      <c r="X1431" s="262"/>
      <c r="Y1431" s="262"/>
      <c r="Z1431" s="262"/>
      <c r="AA1431" s="262"/>
      <c r="AB1431" s="262"/>
      <c r="AC1431" s="262"/>
      <c r="AD1431" s="262"/>
      <c r="AE1431" s="262"/>
      <c r="AF1431" s="262"/>
      <c r="AG1431" s="262"/>
      <c r="AH1431" s="262"/>
      <c r="AI1431" s="262"/>
      <c r="AJ1431" s="262"/>
      <c r="AK1431" s="262"/>
      <c r="AL1431" s="262"/>
      <c r="AM1431" s="262"/>
      <c r="AN1431" s="262"/>
      <c r="AO1431" s="262"/>
      <c r="AP1431" s="262"/>
      <c r="AQ1431" s="262"/>
      <c r="AR1431" s="262"/>
      <c r="AS1431" s="262"/>
      <c r="AT1431" s="262"/>
      <c r="AU1431" s="262"/>
      <c r="AV1431" s="262"/>
      <c r="AW1431" s="262"/>
      <c r="AX1431" s="262"/>
      <c r="AY1431" s="262"/>
      <c r="AZ1431" s="262"/>
      <c r="BA1431" s="262"/>
      <c r="BB1431" s="262"/>
      <c r="BC1431" s="262"/>
      <c r="BD1431" s="263"/>
    </row>
    <row r="1432" customFormat="false" ht="15.75" hidden="false" customHeight="false" outlineLevel="0" collapsed="false">
      <c r="B1432" s="261"/>
      <c r="C1432" s="268" t="n">
        <f aca="false">L1429</f>
        <v>0</v>
      </c>
      <c r="D1432" s="316" t="str">
        <f aca="false">IF($D1427=1,"FC",IF($D1427=2,"BC",IF($D1427=3,"YC","Nothing")))</f>
        <v>Nothing</v>
      </c>
      <c r="E1432" s="317"/>
      <c r="F1432" s="262"/>
      <c r="G1432" s="268" t="n">
        <f aca="false">L1428</f>
        <v>0</v>
      </c>
      <c r="H1432" s="316" t="str">
        <f aca="false">IF($D1427=1,"FC",IF($D1427=2,"BC",IF($D1427=3,"YC","Nothing")))</f>
        <v>Nothing</v>
      </c>
      <c r="I1432" s="317"/>
      <c r="J1432" s="262"/>
      <c r="K1432" s="268" t="n">
        <f aca="false">L1427</f>
        <v>0</v>
      </c>
      <c r="L1432" s="316" t="str">
        <f aca="false">IF($D1427=1,"FC",IF($D1427=2,"BC",IF($D1427=3,"YC","Nothing")))</f>
        <v>Nothing</v>
      </c>
      <c r="M1432" s="317"/>
      <c r="N1432" s="262"/>
      <c r="O1432" s="268" t="n">
        <f aca="false">IF($D1430&lt;&gt;"None",1,0)</f>
        <v>0</v>
      </c>
      <c r="P1432" s="267" t="s">
        <v>753</v>
      </c>
      <c r="Q1432" s="267"/>
      <c r="R1432" s="262"/>
      <c r="S1432" s="268" t="n">
        <f aca="false">IF($D1429&lt;&gt;"None",1,0)</f>
        <v>0</v>
      </c>
      <c r="T1432" s="267" t="s">
        <v>754</v>
      </c>
      <c r="U1432" s="267"/>
      <c r="V1432" s="262"/>
      <c r="W1432" s="268" t="n">
        <f aca="false">IF($D1428&lt;&gt;"None",1,0)</f>
        <v>0</v>
      </c>
      <c r="X1432" s="267" t="s">
        <v>755</v>
      </c>
      <c r="Y1432" s="267"/>
      <c r="Z1432" s="262"/>
      <c r="AA1432" s="268" t="n">
        <f aca="false">IF($D1430="None",1,0)</f>
        <v>1</v>
      </c>
      <c r="AB1432" s="267" t="str">
        <f aca="false">IF(AA1432,D1432,$D1430)</f>
        <v>Nothing</v>
      </c>
      <c r="AC1432" s="267"/>
      <c r="AD1432" s="262"/>
      <c r="AE1432" s="268" t="n">
        <f aca="false">IF($D1429="None",1,0)</f>
        <v>1</v>
      </c>
      <c r="AF1432" s="267" t="str">
        <f aca="false">IF(AE1432,H1432,$D1429)</f>
        <v>Nothing</v>
      </c>
      <c r="AG1432" s="267"/>
      <c r="AH1432" s="262"/>
      <c r="AI1432" s="268" t="n">
        <f aca="false">IF($D1428="None",1,0)</f>
        <v>1</v>
      </c>
      <c r="AJ1432" s="267" t="str">
        <f aca="false">IF(AI1432,L1432,$D1428)</f>
        <v>Nothing</v>
      </c>
      <c r="AK1432" s="267"/>
      <c r="AL1432" s="262"/>
      <c r="AM1432" s="268" t="n">
        <f aca="false">IF($X1425="None",0,1)</f>
        <v>0</v>
      </c>
      <c r="AN1432" s="316" t="s">
        <v>756</v>
      </c>
      <c r="AO1432" s="317"/>
      <c r="AP1432" s="262"/>
      <c r="AQ1432" s="268" t="n">
        <f aca="false">IF($X1425="None",0,1)</f>
        <v>0</v>
      </c>
      <c r="AR1432" s="316" t="s">
        <v>757</v>
      </c>
      <c r="AS1432" s="317"/>
      <c r="AT1432" s="262"/>
      <c r="AU1432" s="262"/>
      <c r="AV1432" s="262"/>
      <c r="AW1432" s="262"/>
      <c r="AX1432" s="262"/>
      <c r="AY1432" s="262"/>
      <c r="AZ1432" s="262"/>
      <c r="BA1432" s="262"/>
      <c r="BB1432" s="262"/>
      <c r="BC1432" s="262"/>
      <c r="BD1432" s="263"/>
    </row>
    <row r="1433" customFormat="false" ht="15.75" hidden="false" customHeight="false" outlineLevel="0" collapsed="false">
      <c r="B1433" s="261"/>
      <c r="C1433" s="271" t="s">
        <v>639</v>
      </c>
      <c r="D1433" s="271" t="s">
        <v>628</v>
      </c>
      <c r="E1433" s="272" t="s">
        <v>629</v>
      </c>
      <c r="F1433" s="262"/>
      <c r="G1433" s="271" t="s">
        <v>639</v>
      </c>
      <c r="H1433" s="271" t="s">
        <v>628</v>
      </c>
      <c r="I1433" s="272" t="s">
        <v>629</v>
      </c>
      <c r="J1433" s="262"/>
      <c r="K1433" s="318" t="s">
        <v>639</v>
      </c>
      <c r="L1433" s="318" t="s">
        <v>628</v>
      </c>
      <c r="M1433" s="319" t="s">
        <v>629</v>
      </c>
      <c r="N1433" s="262"/>
      <c r="O1433" s="271" t="s">
        <v>639</v>
      </c>
      <c r="P1433" s="271" t="s">
        <v>628</v>
      </c>
      <c r="Q1433" s="272" t="s">
        <v>629</v>
      </c>
      <c r="R1433" s="262"/>
      <c r="S1433" s="271" t="s">
        <v>639</v>
      </c>
      <c r="T1433" s="271" t="s">
        <v>628</v>
      </c>
      <c r="U1433" s="272" t="s">
        <v>629</v>
      </c>
      <c r="V1433" s="262"/>
      <c r="W1433" s="271" t="s">
        <v>639</v>
      </c>
      <c r="X1433" s="271" t="s">
        <v>628</v>
      </c>
      <c r="Y1433" s="272" t="s">
        <v>629</v>
      </c>
      <c r="Z1433" s="262"/>
      <c r="AA1433" s="271" t="s">
        <v>639</v>
      </c>
      <c r="AB1433" s="271" t="s">
        <v>628</v>
      </c>
      <c r="AC1433" s="272" t="s">
        <v>629</v>
      </c>
      <c r="AD1433" s="262"/>
      <c r="AE1433" s="271" t="s">
        <v>639</v>
      </c>
      <c r="AF1433" s="271" t="s">
        <v>628</v>
      </c>
      <c r="AG1433" s="272" t="s">
        <v>629</v>
      </c>
      <c r="AH1433" s="262"/>
      <c r="AI1433" s="318" t="s">
        <v>639</v>
      </c>
      <c r="AJ1433" s="318" t="s">
        <v>628</v>
      </c>
      <c r="AK1433" s="319" t="s">
        <v>629</v>
      </c>
      <c r="AL1433" s="262"/>
      <c r="AM1433" s="318" t="s">
        <v>639</v>
      </c>
      <c r="AN1433" s="318" t="s">
        <v>628</v>
      </c>
      <c r="AO1433" s="319" t="s">
        <v>629</v>
      </c>
      <c r="AP1433" s="262"/>
      <c r="AQ1433" s="318" t="s">
        <v>639</v>
      </c>
      <c r="AR1433" s="318" t="s">
        <v>628</v>
      </c>
      <c r="AS1433" s="319" t="s">
        <v>629</v>
      </c>
      <c r="AT1433" s="262"/>
      <c r="AU1433" s="262"/>
      <c r="AV1433" s="262"/>
      <c r="AW1433" s="262"/>
      <c r="AX1433" s="262"/>
      <c r="AY1433" s="262"/>
      <c r="AZ1433" s="262"/>
      <c r="BA1433" s="262"/>
      <c r="BB1433" s="262"/>
      <c r="BC1433" s="262"/>
      <c r="BD1433" s="263"/>
    </row>
    <row r="1434" customFormat="false" ht="15" hidden="false" customHeight="false" outlineLevel="0" collapsed="false">
      <c r="B1434" s="261"/>
      <c r="C1434" s="196" t="s">
        <v>481</v>
      </c>
      <c r="D1434" s="289" t="n">
        <f aca="false">IF(C1432&gt;=1,L1425,8888)</f>
        <v>8888</v>
      </c>
      <c r="E1434" s="293" t="n">
        <f aca="false">IF(C1432&gt;=1,1/2*($C$13-P1425-2*P1427)+1/2*P1425,8888)</f>
        <v>8888</v>
      </c>
      <c r="F1434" s="262"/>
      <c r="G1434" s="196" t="s">
        <v>481</v>
      </c>
      <c r="H1434" s="289" t="n">
        <f aca="false">IF(G1432&gt;=1,L1425,8888)</f>
        <v>8888</v>
      </c>
      <c r="I1434" s="293" t="n">
        <f aca="false">IF(G1432&gt;=1,E1445-P1429,8888)</f>
        <v>8888</v>
      </c>
      <c r="J1434" s="262"/>
      <c r="K1434" s="196" t="s">
        <v>481</v>
      </c>
      <c r="L1434" s="289" t="n">
        <f aca="false">IF(K1432&gt;=1,L1425,8888)</f>
        <v>8888</v>
      </c>
      <c r="M1434" s="293" t="n">
        <f aca="false">IF(K1432&gt;=1,IF(FUSELAGE_n_aisles=1,E1445-P1429,I1457-P1429),8888)</f>
        <v>8888</v>
      </c>
      <c r="N1434" s="262"/>
      <c r="O1434" s="196" t="s">
        <v>481</v>
      </c>
      <c r="P1434" s="289" t="n">
        <f aca="false">IF(O1432,$L1425,8888)</f>
        <v>8888</v>
      </c>
      <c r="Q1434" s="320" t="n">
        <f aca="false">IF(O1432,FUSELAGE_y_position_of_left_seat_YC-(FUSELAGE_nseats_right_YC-1)*(SEAT_w_cushion_YC+SEAT_w_armrest_YC)/2+T1430/2,8888)</f>
        <v>8888</v>
      </c>
      <c r="R1434" s="262"/>
      <c r="S1434" s="196" t="s">
        <v>481</v>
      </c>
      <c r="T1434" s="289" t="n">
        <f aca="false">IF(S1432,$L1425,8888)</f>
        <v>8888</v>
      </c>
      <c r="U1434" s="293" t="n">
        <f aca="false">IF(S1432,T1428/2,8888)</f>
        <v>8888</v>
      </c>
      <c r="V1434" s="262"/>
      <c r="W1434" s="196" t="s">
        <v>481</v>
      </c>
      <c r="X1434" s="289" t="n">
        <f aca="false">IF(W1432,$L1425,8888)</f>
        <v>8888</v>
      </c>
      <c r="Y1434" s="293" t="n">
        <f aca="false">IF(W1432,-FUSELAGE_y_position_of_left_seat_YC+(FUSELAGE_nseats_left_YC-1)*(SEAT_w_cushion_YC+SEAT_w_armrest_YC)/2-T1426/2,8888)</f>
        <v>8888</v>
      </c>
      <c r="Z1434" s="262"/>
      <c r="AA1434" s="196" t="s">
        <v>481</v>
      </c>
      <c r="AB1434" s="289" t="n">
        <f aca="false">IF($AA1432,D1434,P1434)</f>
        <v>8888</v>
      </c>
      <c r="AC1434" s="302" t="n">
        <f aca="false">IF($AA1432,E1434,Q1434)</f>
        <v>8888</v>
      </c>
      <c r="AD1434" s="262"/>
      <c r="AE1434" s="196" t="s">
        <v>481</v>
      </c>
      <c r="AF1434" s="289" t="n">
        <f aca="false">IF($AE1432,H1434,T1434)</f>
        <v>8888</v>
      </c>
      <c r="AG1434" s="302" t="n">
        <f aca="false">IF($AE1432,I1434,U1434)</f>
        <v>8888</v>
      </c>
      <c r="AH1434" s="262"/>
      <c r="AI1434" s="196" t="s">
        <v>481</v>
      </c>
      <c r="AJ1434" s="289" t="n">
        <f aca="false">IF($AI1432,L1434,X1434)</f>
        <v>8888</v>
      </c>
      <c r="AK1434" s="302" t="n">
        <f aca="false">IF($AI1432,M1434,Y1434)</f>
        <v>8888</v>
      </c>
      <c r="AL1434" s="262"/>
      <c r="AM1434" s="196" t="s">
        <v>481</v>
      </c>
      <c r="AN1434" s="289" t="n">
        <f aca="false">AN1403</f>
        <v>-21.0958</v>
      </c>
      <c r="AO1434" s="302" t="n">
        <f aca="false">IF(AN1434&gt;-Fuselage!$D$366,(FUSELAGE_a_ellipse)*SQRT(1-((AN1434+Fuselage!$D$366)/(Fuselage!$K$364-FUSELAGE_t_fuselage))^2),IF(AN1434&gt;$L$2505+Fuselage!$K$370,FUSELAGE_a_ellipse,(FUSELAGE_a_ellipse+FUSELAGE_t_fuselage-FUSELAGE_d_fo/4)/Fuselage!$K$368*(AN1434-$L$2505-Fuselage!$K$370)+FUSELAGE_a_ellipse))</f>
        <v>1.00972131908</v>
      </c>
      <c r="AP1434" s="262"/>
      <c r="AQ1434" s="196" t="s">
        <v>481</v>
      </c>
      <c r="AR1434" s="289" t="n">
        <f aca="false">AN1434</f>
        <v>-21.0958</v>
      </c>
      <c r="AS1434" s="302" t="n">
        <f aca="false">-AO1434</f>
        <v>-1.00972131908</v>
      </c>
      <c r="AT1434" s="262"/>
      <c r="AU1434" s="262"/>
      <c r="AV1434" s="262"/>
      <c r="AW1434" s="262"/>
      <c r="AX1434" s="262"/>
      <c r="AY1434" s="262"/>
      <c r="AZ1434" s="262"/>
      <c r="BA1434" s="262"/>
      <c r="BB1434" s="262"/>
      <c r="BC1434" s="262"/>
      <c r="BD1434" s="263"/>
    </row>
    <row r="1435" customFormat="false" ht="15" hidden="false" customHeight="false" outlineLevel="0" collapsed="false">
      <c r="B1435" s="261"/>
      <c r="C1435" s="196" t="s">
        <v>642</v>
      </c>
      <c r="D1435" s="196" t="n">
        <f aca="false">IF(X1427,D1434+P1426/4,D1434+P1426)</f>
        <v>8888</v>
      </c>
      <c r="E1435" s="274" t="n">
        <f aca="false">E1434</f>
        <v>8888</v>
      </c>
      <c r="F1435" s="262"/>
      <c r="G1435" s="196" t="s">
        <v>642</v>
      </c>
      <c r="H1435" s="196" t="n">
        <f aca="false">H1434+P1426</f>
        <v>8888</v>
      </c>
      <c r="I1435" s="274" t="n">
        <f aca="false">I1434</f>
        <v>8888</v>
      </c>
      <c r="J1435" s="262"/>
      <c r="K1435" s="196" t="s">
        <v>642</v>
      </c>
      <c r="L1435" s="196" t="n">
        <f aca="false">IF(X1427,IF(K1432=1,L1434+P1426/4,L1434+P1426),L1434+P1426)</f>
        <v>8888</v>
      </c>
      <c r="M1435" s="274" t="n">
        <f aca="false">M1434</f>
        <v>8888</v>
      </c>
      <c r="N1435" s="262"/>
      <c r="O1435" s="196" t="s">
        <v>642</v>
      </c>
      <c r="P1435" s="196" t="n">
        <f aca="false">P1434+$T1429</f>
        <v>8888</v>
      </c>
      <c r="Q1435" s="274" t="n">
        <f aca="false">Q1434</f>
        <v>8888</v>
      </c>
      <c r="R1435" s="262"/>
      <c r="S1435" s="196" t="s">
        <v>642</v>
      </c>
      <c r="T1435" s="196" t="n">
        <f aca="false">T1434+$T1427</f>
        <v>8888</v>
      </c>
      <c r="U1435" s="274" t="n">
        <f aca="false">U1434</f>
        <v>8888</v>
      </c>
      <c r="V1435" s="262"/>
      <c r="W1435" s="196" t="s">
        <v>642</v>
      </c>
      <c r="X1435" s="196" t="n">
        <f aca="false">X1434+$T1425</f>
        <v>8888</v>
      </c>
      <c r="Y1435" s="274" t="n">
        <f aca="false">Y1434</f>
        <v>8888</v>
      </c>
      <c r="Z1435" s="262"/>
      <c r="AA1435" s="277" t="s">
        <v>642</v>
      </c>
      <c r="AB1435" s="196" t="n">
        <f aca="false">IF($AA1432,D1435,P1435)</f>
        <v>8888</v>
      </c>
      <c r="AC1435" s="198" t="n">
        <f aca="false">IF($AA1432,E1435,Q1435)</f>
        <v>8888</v>
      </c>
      <c r="AD1435" s="262"/>
      <c r="AE1435" s="196" t="s">
        <v>642</v>
      </c>
      <c r="AF1435" s="196" t="n">
        <f aca="false">IF($AE1432,H1435,T1435)</f>
        <v>8888</v>
      </c>
      <c r="AG1435" s="198" t="n">
        <f aca="false">IF($AE1432,I1435,U1435)</f>
        <v>8888</v>
      </c>
      <c r="AH1435" s="262"/>
      <c r="AI1435" s="196" t="s">
        <v>642</v>
      </c>
      <c r="AJ1435" s="196" t="n">
        <f aca="false">IF($AI1432,L1435,X1435)</f>
        <v>8888</v>
      </c>
      <c r="AK1435" s="198" t="n">
        <f aca="false">IF($AI1432,M1435,Y1435)</f>
        <v>8888</v>
      </c>
      <c r="AL1435" s="262"/>
      <c r="AM1435" s="196" t="s">
        <v>642</v>
      </c>
      <c r="AN1435" s="196" t="n">
        <f aca="false">AN1434-AO1425/2</f>
        <v>-21.0958</v>
      </c>
      <c r="AO1435" s="198" t="n">
        <f aca="false">IF(AN1435&gt;-Fuselage!$D$366,(FUSELAGE_a_ellipse)*SQRT(1-((AN1435+Fuselage!$D$366)/(Fuselage!$K$364-FUSELAGE_t_fuselage))^2),IF(AN1435&gt;$L$2505+Fuselage!$K$370,FUSELAGE_a_ellipse,(FUSELAGE_a_ellipse+FUSELAGE_t_fuselage-FUSELAGE_d_fo/4)/Fuselage!$K$368*(AN1435-$L$2505-Fuselage!$K$370)+FUSELAGE_a_ellipse))</f>
        <v>1.00972131908</v>
      </c>
      <c r="AP1435" s="262"/>
      <c r="AQ1435" s="196" t="s">
        <v>642</v>
      </c>
      <c r="AR1435" s="196" t="n">
        <f aca="false">AN1435</f>
        <v>-21.0958</v>
      </c>
      <c r="AS1435" s="198" t="n">
        <f aca="false">-AO1435</f>
        <v>-1.00972131908</v>
      </c>
      <c r="AT1435" s="262"/>
      <c r="AU1435" s="262"/>
      <c r="AV1435" s="262"/>
      <c r="AW1435" s="262"/>
      <c r="AX1435" s="262"/>
      <c r="AY1435" s="262"/>
      <c r="AZ1435" s="262"/>
      <c r="BA1435" s="262"/>
      <c r="BB1435" s="262"/>
      <c r="BC1435" s="262"/>
      <c r="BD1435" s="263"/>
    </row>
    <row r="1436" customFormat="false" ht="15" hidden="false" customHeight="false" outlineLevel="0" collapsed="false">
      <c r="B1436" s="261"/>
      <c r="C1436" s="196" t="s">
        <v>643</v>
      </c>
      <c r="D1436" s="196" t="n">
        <f aca="false">D1435</f>
        <v>8888</v>
      </c>
      <c r="E1436" s="274" t="n">
        <f aca="false">E1435-P1425</f>
        <v>8888</v>
      </c>
      <c r="F1436" s="262"/>
      <c r="G1436" s="196" t="s">
        <v>643</v>
      </c>
      <c r="H1436" s="196" t="n">
        <f aca="false">H1435</f>
        <v>8888</v>
      </c>
      <c r="I1436" s="274" t="n">
        <f aca="false">I1435-P1425</f>
        <v>8888</v>
      </c>
      <c r="J1436" s="262"/>
      <c r="K1436" s="196" t="s">
        <v>643</v>
      </c>
      <c r="L1436" s="196" t="n">
        <f aca="false">L1435</f>
        <v>8888</v>
      </c>
      <c r="M1436" s="274" t="n">
        <f aca="false">M1435-P1425</f>
        <v>8888</v>
      </c>
      <c r="N1436" s="262"/>
      <c r="O1436" s="196" t="s">
        <v>643</v>
      </c>
      <c r="P1436" s="196" t="n">
        <f aca="false">P1435</f>
        <v>8888</v>
      </c>
      <c r="Q1436" s="274" t="n">
        <f aca="false">Q1435-$T1430</f>
        <v>8888</v>
      </c>
      <c r="R1436" s="262"/>
      <c r="S1436" s="196" t="s">
        <v>643</v>
      </c>
      <c r="T1436" s="196" t="n">
        <f aca="false">T1435</f>
        <v>8888</v>
      </c>
      <c r="U1436" s="274" t="n">
        <f aca="false">U1435-$T1428</f>
        <v>8888</v>
      </c>
      <c r="V1436" s="262"/>
      <c r="W1436" s="196" t="s">
        <v>643</v>
      </c>
      <c r="X1436" s="196" t="n">
        <f aca="false">X1435</f>
        <v>8888</v>
      </c>
      <c r="Y1436" s="274" t="n">
        <f aca="false">Y1435+$T1426</f>
        <v>8888</v>
      </c>
      <c r="Z1436" s="262"/>
      <c r="AA1436" s="277" t="s">
        <v>643</v>
      </c>
      <c r="AB1436" s="196" t="n">
        <f aca="false">IF($AA1432,D1436,P1436)</f>
        <v>8888</v>
      </c>
      <c r="AC1436" s="198" t="n">
        <f aca="false">IF($AA1432,E1436,Q1436)</f>
        <v>8888</v>
      </c>
      <c r="AD1436" s="262"/>
      <c r="AE1436" s="196" t="s">
        <v>643</v>
      </c>
      <c r="AF1436" s="196" t="n">
        <f aca="false">IF($AE1432,H1436,T1436)</f>
        <v>8888</v>
      </c>
      <c r="AG1436" s="198" t="n">
        <f aca="false">IF($AE1432,I1436,U1436)</f>
        <v>8888</v>
      </c>
      <c r="AH1436" s="262"/>
      <c r="AI1436" s="196" t="s">
        <v>643</v>
      </c>
      <c r="AJ1436" s="196" t="n">
        <f aca="false">IF($AI1432,L1436,X1436)</f>
        <v>8888</v>
      </c>
      <c r="AK1436" s="198" t="n">
        <f aca="false">IF($AI1432,M1436,Y1436)</f>
        <v>8888</v>
      </c>
      <c r="AL1436" s="262"/>
      <c r="AM1436" s="196" t="s">
        <v>643</v>
      </c>
      <c r="AN1436" s="196" t="n">
        <f aca="false">AN1435</f>
        <v>-21.0958</v>
      </c>
      <c r="AO1436" s="198" t="n">
        <f aca="false">IF(AN1436&gt;-Fuselage!$D$366,IF(AM1432,(FUSELAGE_a_ellipse+FUSELAGE_t_fuselage)*SQRT(1-((AN1436+Fuselage!$D$366)/Fuselage!$K$364)^2),(FUSELAGE_a_ellipse)*SQRT(1-((AN1436+Fuselage!$D$366)/Fuselage!$K$364)^2)),IF(AN1436&gt;$L$2505+Fuselage!$K$370,(IF(AM1432,FUSELAGE_a_ellipse+FUSELAGE_t_fuselage,FUSELAGE_a_ellipse)),IF(AM1432,(FUSELAGE_a_ellipse+FUSELAGE_t_fuselage-FUSELAGE_d_fo/4)/Fuselage!$K$368*(AN1436-$L$2505-Fuselage!$K$370)+FUSELAGE_a_ellipse+FUSELAGE_t_fuselage,(FUSELAGE_a_ellipse+FUSELAGE_t_fuselage-FUSELAGE_d_fo/4)/Fuselage!$K$368*(AN1436-$L$2505-Fuselage!$K$370)+FUSELAGE_a_ellipse)))</f>
        <v>1.00972131908</v>
      </c>
      <c r="AP1436" s="262"/>
      <c r="AQ1436" s="196" t="s">
        <v>643</v>
      </c>
      <c r="AR1436" s="196" t="n">
        <f aca="false">AN1436</f>
        <v>-21.0958</v>
      </c>
      <c r="AS1436" s="198" t="n">
        <f aca="false">-AO1436</f>
        <v>-1.00972131908</v>
      </c>
      <c r="AT1436" s="262"/>
      <c r="AU1436" s="262"/>
      <c r="AV1436" s="262"/>
      <c r="AW1436" s="262"/>
      <c r="AX1436" s="262"/>
      <c r="AY1436" s="262"/>
      <c r="AZ1436" s="262"/>
      <c r="BA1436" s="262"/>
      <c r="BB1436" s="262"/>
      <c r="BC1436" s="262"/>
      <c r="BD1436" s="263"/>
    </row>
    <row r="1437" customFormat="false" ht="15" hidden="false" customHeight="false" outlineLevel="0" collapsed="false">
      <c r="B1437" s="261"/>
      <c r="C1437" s="321" t="s">
        <v>644</v>
      </c>
      <c r="D1437" s="321" t="n">
        <f aca="false">D1434</f>
        <v>8888</v>
      </c>
      <c r="E1437" s="322" t="n">
        <f aca="false">E1436</f>
        <v>8888</v>
      </c>
      <c r="F1437" s="263"/>
      <c r="G1437" s="118" t="s">
        <v>644</v>
      </c>
      <c r="H1437" s="196" t="n">
        <f aca="false">H1434</f>
        <v>8888</v>
      </c>
      <c r="I1437" s="274" t="n">
        <f aca="false">I1436</f>
        <v>8888</v>
      </c>
      <c r="J1437" s="262"/>
      <c r="K1437" s="196" t="s">
        <v>644</v>
      </c>
      <c r="L1437" s="196" t="n">
        <f aca="false">L1434</f>
        <v>8888</v>
      </c>
      <c r="M1437" s="274" t="n">
        <f aca="false">M1436</f>
        <v>8888</v>
      </c>
      <c r="N1437" s="262"/>
      <c r="O1437" s="321" t="s">
        <v>644</v>
      </c>
      <c r="P1437" s="321" t="n">
        <f aca="false">P1434</f>
        <v>8888</v>
      </c>
      <c r="Q1437" s="322" t="n">
        <f aca="false">Q1436</f>
        <v>8888</v>
      </c>
      <c r="R1437" s="262"/>
      <c r="S1437" s="321" t="s">
        <v>644</v>
      </c>
      <c r="T1437" s="321" t="n">
        <f aca="false">T1434</f>
        <v>8888</v>
      </c>
      <c r="U1437" s="322" t="n">
        <f aca="false">U1436</f>
        <v>8888</v>
      </c>
      <c r="V1437" s="262"/>
      <c r="W1437" s="321" t="s">
        <v>644</v>
      </c>
      <c r="X1437" s="321" t="n">
        <f aca="false">X1434</f>
        <v>8888</v>
      </c>
      <c r="Y1437" s="322" t="n">
        <f aca="false">Y1436</f>
        <v>8888</v>
      </c>
      <c r="Z1437" s="262"/>
      <c r="AA1437" s="323" t="s">
        <v>644</v>
      </c>
      <c r="AB1437" s="196" t="n">
        <f aca="false">IF($AA1432,D1437,P1437)</f>
        <v>8888</v>
      </c>
      <c r="AC1437" s="198" t="n">
        <f aca="false">IF($AA1432,E1437,Q1437)</f>
        <v>8888</v>
      </c>
      <c r="AD1437" s="263"/>
      <c r="AE1437" s="118" t="s">
        <v>644</v>
      </c>
      <c r="AF1437" s="321" t="n">
        <f aca="false">IF($AE1432,H1437,T1437)</f>
        <v>8888</v>
      </c>
      <c r="AG1437" s="230" t="n">
        <f aca="false">IF($AE1432,I1437,U1437)</f>
        <v>8888</v>
      </c>
      <c r="AH1437" s="262"/>
      <c r="AI1437" s="196" t="s">
        <v>644</v>
      </c>
      <c r="AJ1437" s="321" t="n">
        <f aca="false">IF($AI1432,L1437,X1437)</f>
        <v>8888</v>
      </c>
      <c r="AK1437" s="230" t="n">
        <f aca="false">IF($AI1432,M1437,Y1437)</f>
        <v>8888</v>
      </c>
      <c r="AL1437" s="262"/>
      <c r="AM1437" s="196" t="s">
        <v>644</v>
      </c>
      <c r="AN1437" s="196" t="n">
        <f aca="false">AN1436-X1426</f>
        <v>-21.0958</v>
      </c>
      <c r="AO1437" s="198" t="n">
        <f aca="false">IF(AN1437&gt;-Fuselage!$D$366,IF(AM1432,(FUSELAGE_a_ellipse+FUSELAGE_t_fuselage)*SQRT(1-((AN1437+Fuselage!$D$366)/Fuselage!$K$364)^2),(FUSELAGE_a_ellipse)*SQRT(1-((AN1437+Fuselage!$D$366)/Fuselage!$K$364)^2)),IF(AN1437&gt;$L$2505+Fuselage!$K$370,(IF(AM1432,FUSELAGE_a_ellipse+FUSELAGE_t_fuselage,FUSELAGE_a_ellipse)),IF(AM1432,(FUSELAGE_a_ellipse+FUSELAGE_t_fuselage-FUSELAGE_d_fo/4)/Fuselage!$K$368*(AN1437-$L$2505-Fuselage!$K$370)+FUSELAGE_a_ellipse+FUSELAGE_t_fuselage,(FUSELAGE_a_ellipse+FUSELAGE_t_fuselage-FUSELAGE_d_fo/4)/Fuselage!$K$368*(AN1437-$L$2505-Fuselage!$K$370)+FUSELAGE_a_ellipse)))</f>
        <v>1.00972131908</v>
      </c>
      <c r="AP1437" s="262"/>
      <c r="AQ1437" s="196" t="s">
        <v>644</v>
      </c>
      <c r="AR1437" s="196" t="n">
        <f aca="false">AN1437</f>
        <v>-21.0958</v>
      </c>
      <c r="AS1437" s="198" t="n">
        <f aca="false">-AO1437</f>
        <v>-1.00972131908</v>
      </c>
      <c r="AT1437" s="262"/>
      <c r="AU1437" s="262"/>
      <c r="AV1437" s="262"/>
      <c r="AW1437" s="262"/>
      <c r="AX1437" s="262"/>
      <c r="AY1437" s="262"/>
      <c r="AZ1437" s="262"/>
      <c r="BA1437" s="262"/>
      <c r="BB1437" s="262"/>
      <c r="BC1437" s="262"/>
      <c r="BD1437" s="263"/>
    </row>
    <row r="1438" customFormat="false" ht="15.75" hidden="false" customHeight="false" outlineLevel="0" collapsed="false">
      <c r="B1438" s="261"/>
      <c r="C1438" s="196" t="s">
        <v>646</v>
      </c>
      <c r="D1438" s="196" t="n">
        <f aca="false">IF(C1432&gt;=2,D1434,D1437)</f>
        <v>8888</v>
      </c>
      <c r="E1438" s="274" t="n">
        <f aca="false">IF(C1432&gt;=2,E1437-P1427,E1437)</f>
        <v>8888</v>
      </c>
      <c r="F1438" s="263"/>
      <c r="G1438" s="200" t="s">
        <v>646</v>
      </c>
      <c r="H1438" s="324" t="n">
        <f aca="false">IF(G1432&gt;=2,H1434,H1437)</f>
        <v>8888</v>
      </c>
      <c r="I1438" s="325" t="n">
        <f aca="false">IF(G1432&gt;=2,I1437-P1427,I1437)</f>
        <v>8888</v>
      </c>
      <c r="J1438" s="262"/>
      <c r="K1438" s="324" t="s">
        <v>646</v>
      </c>
      <c r="L1438" s="324" t="n">
        <f aca="false">IF(K1432&gt;=2,L1434,L1437)</f>
        <v>8888</v>
      </c>
      <c r="M1438" s="325" t="n">
        <f aca="false">IF(K1432&gt;=2,M1437-P1427,M1437)</f>
        <v>8888</v>
      </c>
      <c r="N1438" s="262"/>
      <c r="O1438" s="231" t="s">
        <v>481</v>
      </c>
      <c r="P1438" s="231" t="n">
        <f aca="false">P1434</f>
        <v>8888</v>
      </c>
      <c r="Q1438" s="275" t="n">
        <f aca="false">Q1434</f>
        <v>8888</v>
      </c>
      <c r="R1438" s="262"/>
      <c r="S1438" s="231" t="s">
        <v>481</v>
      </c>
      <c r="T1438" s="231" t="n">
        <f aca="false">T1434</f>
        <v>8888</v>
      </c>
      <c r="U1438" s="275" t="n">
        <f aca="false">U1434</f>
        <v>8888</v>
      </c>
      <c r="V1438" s="262"/>
      <c r="W1438" s="231" t="s">
        <v>481</v>
      </c>
      <c r="X1438" s="231" t="n">
        <f aca="false">X1434</f>
        <v>8888</v>
      </c>
      <c r="Y1438" s="275" t="n">
        <f aca="false">Y1434</f>
        <v>8888</v>
      </c>
      <c r="Z1438" s="262"/>
      <c r="AA1438" s="277" t="s">
        <v>646</v>
      </c>
      <c r="AB1438" s="196" t="n">
        <f aca="false">IF($AA1432,D1438,P1438)</f>
        <v>8888</v>
      </c>
      <c r="AC1438" s="198" t="n">
        <f aca="false">IF($AA1432,E1438,Q1438)</f>
        <v>8888</v>
      </c>
      <c r="AD1438" s="263"/>
      <c r="AE1438" s="200" t="s">
        <v>646</v>
      </c>
      <c r="AF1438" s="196" t="n">
        <f aca="false">IF($AE1432,H1438,T1438)</f>
        <v>8888</v>
      </c>
      <c r="AG1438" s="198" t="n">
        <f aca="false">IF($AE1432,I1438,U1438)</f>
        <v>8888</v>
      </c>
      <c r="AH1438" s="262"/>
      <c r="AI1438" s="324" t="s">
        <v>646</v>
      </c>
      <c r="AJ1438" s="196" t="n">
        <f aca="false">IF($AI1432,L1438,X1438)</f>
        <v>8888</v>
      </c>
      <c r="AK1438" s="198" t="n">
        <f aca="false">IF($AI1432,M1438,Y1438)</f>
        <v>8888</v>
      </c>
      <c r="AL1438" s="262"/>
      <c r="AM1438" s="196" t="s">
        <v>646</v>
      </c>
      <c r="AN1438" s="196" t="n">
        <f aca="false">AN1437</f>
        <v>-21.0958</v>
      </c>
      <c r="AO1438" s="198" t="n">
        <f aca="false">IF(AN1438&gt;-Fuselage!$D$366,(FUSELAGE_a_ellipse)*SQRT(1-((AN1438+Fuselage!$D$366)/(Fuselage!$K$364-FUSELAGE_t_fuselage))^2),IF(AN1438&gt;$L$2505+Fuselage!$K$370,FUSELAGE_a_ellipse,(FUSELAGE_a_ellipse+FUSELAGE_t_fuselage-FUSELAGE_d_fo/4)/Fuselage!$K$368*(AN1438-$L$2505-Fuselage!$K$370)+FUSELAGE_a_ellipse))</f>
        <v>1.00972131908</v>
      </c>
      <c r="AP1438" s="262"/>
      <c r="AQ1438" s="196" t="s">
        <v>646</v>
      </c>
      <c r="AR1438" s="196" t="n">
        <f aca="false">AN1438</f>
        <v>-21.0958</v>
      </c>
      <c r="AS1438" s="198" t="n">
        <f aca="false">-AO1438</f>
        <v>-1.00972131908</v>
      </c>
      <c r="AT1438" s="262"/>
      <c r="AU1438" s="262"/>
      <c r="AV1438" s="262"/>
      <c r="AW1438" s="262"/>
      <c r="AX1438" s="262"/>
      <c r="AY1438" s="262"/>
      <c r="AZ1438" s="262"/>
      <c r="BA1438" s="262"/>
      <c r="BB1438" s="262"/>
      <c r="BC1438" s="262"/>
      <c r="BD1438" s="263"/>
    </row>
    <row r="1439" customFormat="false" ht="15" hidden="false" customHeight="false" outlineLevel="0" collapsed="false">
      <c r="B1439" s="261"/>
      <c r="C1439" s="196" t="s">
        <v>647</v>
      </c>
      <c r="D1439" s="196" t="n">
        <f aca="false">IF(C1432&gt;=2,D1434+P1426,D1437)</f>
        <v>8888</v>
      </c>
      <c r="E1439" s="274" t="n">
        <f aca="false">E1438</f>
        <v>8888</v>
      </c>
      <c r="F1439" s="263"/>
      <c r="G1439" s="118" t="s">
        <v>647</v>
      </c>
      <c r="H1439" s="196" t="n">
        <f aca="false">IF(G1432&gt;=2,H1435,H1437)</f>
        <v>8888</v>
      </c>
      <c r="I1439" s="274" t="n">
        <f aca="false">IF(G1432&gt;=2,I1438,I1437)</f>
        <v>8888</v>
      </c>
      <c r="J1439" s="262"/>
      <c r="K1439" s="196" t="s">
        <v>647</v>
      </c>
      <c r="L1439" s="196" t="n">
        <f aca="false">IF(K1432&gt;=2,IF(X1427,IF(K1432=2,L1434+P1426/4,L1434+P1426),L1434+P1426),L1437)</f>
        <v>8888</v>
      </c>
      <c r="M1439" s="274" t="n">
        <f aca="false">IF(K1432&gt;=2,M1438,M1437)</f>
        <v>8888</v>
      </c>
      <c r="N1439" s="262"/>
      <c r="O1439" s="262"/>
      <c r="P1439" s="262"/>
      <c r="Q1439" s="262"/>
      <c r="R1439" s="262"/>
      <c r="S1439" s="262"/>
      <c r="T1439" s="262"/>
      <c r="U1439" s="262"/>
      <c r="V1439" s="262"/>
      <c r="W1439" s="262"/>
      <c r="X1439" s="262"/>
      <c r="Y1439" s="262"/>
      <c r="Z1439" s="262"/>
      <c r="AA1439" s="277" t="s">
        <v>647</v>
      </c>
      <c r="AB1439" s="196" t="n">
        <f aca="false">IF($AA1432,D1439,AB1438)</f>
        <v>8888</v>
      </c>
      <c r="AC1439" s="198" t="n">
        <f aca="false">IF($AA1432,E1439,AC1438)</f>
        <v>8888</v>
      </c>
      <c r="AD1439" s="263"/>
      <c r="AE1439" s="118" t="s">
        <v>647</v>
      </c>
      <c r="AF1439" s="196" t="n">
        <f aca="false">IF($AE1432,H1439,AF1438)</f>
        <v>8888</v>
      </c>
      <c r="AG1439" s="198" t="n">
        <f aca="false">IF($AE1432,I1439,AG1438)</f>
        <v>8888</v>
      </c>
      <c r="AH1439" s="262"/>
      <c r="AI1439" s="196" t="s">
        <v>647</v>
      </c>
      <c r="AJ1439" s="196" t="n">
        <f aca="false">IF($AI1432,L1439,AJ1438)</f>
        <v>8888</v>
      </c>
      <c r="AK1439" s="198" t="n">
        <f aca="false">IF($AI1432,M1439,AK1438)</f>
        <v>8888</v>
      </c>
      <c r="AL1439" s="262"/>
      <c r="AM1439" s="196" t="s">
        <v>647</v>
      </c>
      <c r="AN1439" s="196" t="n">
        <f aca="false">L1425</f>
        <v>-21.0958</v>
      </c>
      <c r="AO1439" s="198" t="n">
        <f aca="false">IF(AN1439&gt;-Fuselage!$D$366,(FUSELAGE_a_ellipse)*SQRT(1-((AN1439+Fuselage!$D$366)/(Fuselage!$K$364-FUSELAGE_t_fuselage))^2),IF(AN1439&gt;$L$2505+Fuselage!$K$370,FUSELAGE_a_ellipse,(FUSELAGE_a_ellipse+FUSELAGE_t_fuselage-FUSELAGE_d_fo/4)/Fuselage!$K$368*(AN1439-$L$2505-Fuselage!$K$370)+FUSELAGE_a_ellipse))</f>
        <v>1.00972131908</v>
      </c>
      <c r="AP1439" s="262"/>
      <c r="AQ1439" s="196" t="s">
        <v>647</v>
      </c>
      <c r="AR1439" s="196" t="n">
        <f aca="false">AN1439</f>
        <v>-21.0958</v>
      </c>
      <c r="AS1439" s="198" t="n">
        <f aca="false">-AO1439</f>
        <v>-1.00972131908</v>
      </c>
      <c r="AT1439" s="262"/>
      <c r="AU1439" s="262"/>
      <c r="AV1439" s="262"/>
      <c r="AW1439" s="262"/>
      <c r="AX1439" s="262"/>
      <c r="AY1439" s="262"/>
      <c r="AZ1439" s="262"/>
      <c r="BA1439" s="262"/>
      <c r="BB1439" s="262"/>
      <c r="BC1439" s="262"/>
      <c r="BD1439" s="263"/>
    </row>
    <row r="1440" customFormat="false" ht="15" hidden="false" customHeight="false" outlineLevel="0" collapsed="false">
      <c r="B1440" s="261"/>
      <c r="C1440" s="196" t="s">
        <v>648</v>
      </c>
      <c r="D1440" s="196" t="n">
        <f aca="false">IF(C1432&gt;=2,D1439,D1437)</f>
        <v>8888</v>
      </c>
      <c r="E1440" s="274" t="n">
        <f aca="false">IF(C1432&gt;=2,E1438-P1425,E1437)</f>
        <v>8888</v>
      </c>
      <c r="F1440" s="263"/>
      <c r="G1440" s="118" t="s">
        <v>648</v>
      </c>
      <c r="H1440" s="196" t="n">
        <f aca="false">IF(G1432&gt;=2,H1435,H1437)</f>
        <v>8888</v>
      </c>
      <c r="I1440" s="274" t="n">
        <f aca="false">IF(G1432&gt;=2,I1439-P1425,I1437)</f>
        <v>8888</v>
      </c>
      <c r="J1440" s="262"/>
      <c r="K1440" s="196" t="s">
        <v>648</v>
      </c>
      <c r="L1440" s="196" t="n">
        <f aca="false">L1439</f>
        <v>8888</v>
      </c>
      <c r="M1440" s="274" t="n">
        <f aca="false">IF(K1432&gt;=2,M1439-P1425,M1437)</f>
        <v>8888</v>
      </c>
      <c r="N1440" s="262"/>
      <c r="O1440" s="262"/>
      <c r="P1440" s="262"/>
      <c r="Q1440" s="262"/>
      <c r="R1440" s="262"/>
      <c r="S1440" s="262"/>
      <c r="T1440" s="262"/>
      <c r="U1440" s="262"/>
      <c r="V1440" s="262"/>
      <c r="W1440" s="262"/>
      <c r="X1440" s="262"/>
      <c r="Y1440" s="262"/>
      <c r="Z1440" s="262"/>
      <c r="AA1440" s="277" t="s">
        <v>648</v>
      </c>
      <c r="AB1440" s="196" t="n">
        <f aca="false">IF($AA1432,D1440,AB1438)</f>
        <v>8888</v>
      </c>
      <c r="AC1440" s="198" t="n">
        <f aca="false">IF($AA1432,E1440,AC1438)</f>
        <v>8888</v>
      </c>
      <c r="AD1440" s="263"/>
      <c r="AE1440" s="118" t="s">
        <v>648</v>
      </c>
      <c r="AF1440" s="196" t="n">
        <f aca="false">IF($AE1432,H1440,AF1438)</f>
        <v>8888</v>
      </c>
      <c r="AG1440" s="198" t="n">
        <f aca="false">IF($AE1432,I1440,AG1438)</f>
        <v>8888</v>
      </c>
      <c r="AH1440" s="262"/>
      <c r="AI1440" s="196" t="s">
        <v>648</v>
      </c>
      <c r="AJ1440" s="196" t="n">
        <f aca="false">IF($AI1432,L1440,AJ1438)</f>
        <v>8888</v>
      </c>
      <c r="AK1440" s="198" t="n">
        <f aca="false">IF($AI1432,M1440,AK1438)</f>
        <v>8888</v>
      </c>
      <c r="AL1440" s="262"/>
      <c r="AM1440" s="262"/>
      <c r="AN1440" s="262"/>
      <c r="AO1440" s="262"/>
      <c r="AP1440" s="262"/>
      <c r="AQ1440" s="262"/>
      <c r="AR1440" s="262"/>
      <c r="AS1440" s="262"/>
      <c r="AT1440" s="262"/>
      <c r="AU1440" s="262"/>
      <c r="AV1440" s="262"/>
      <c r="AW1440" s="262"/>
      <c r="AX1440" s="262"/>
      <c r="AY1440" s="262"/>
      <c r="AZ1440" s="262"/>
      <c r="BA1440" s="262"/>
      <c r="BB1440" s="262"/>
      <c r="BC1440" s="262"/>
      <c r="BD1440" s="263"/>
    </row>
    <row r="1441" customFormat="false" ht="15" hidden="false" customHeight="false" outlineLevel="0" collapsed="false">
      <c r="B1441" s="261"/>
      <c r="C1441" s="321" t="s">
        <v>649</v>
      </c>
      <c r="D1441" s="321" t="n">
        <f aca="false">IF(C1432&gt;=2,D1434,D1437)</f>
        <v>8888</v>
      </c>
      <c r="E1441" s="322" t="n">
        <f aca="false">E1440</f>
        <v>8888</v>
      </c>
      <c r="F1441" s="263"/>
      <c r="G1441" s="124" t="s">
        <v>649</v>
      </c>
      <c r="H1441" s="321" t="n">
        <f aca="false">IF(G1432&gt;=2,H1434,H1437)</f>
        <v>8888</v>
      </c>
      <c r="I1441" s="322" t="n">
        <f aca="false">IF(G1432&gt;=2,I1440,I1437)</f>
        <v>8888</v>
      </c>
      <c r="J1441" s="262"/>
      <c r="K1441" s="321" t="s">
        <v>649</v>
      </c>
      <c r="L1441" s="321" t="n">
        <f aca="false">IF(K1432&gt;=2,L1434,L1437)</f>
        <v>8888</v>
      </c>
      <c r="M1441" s="322" t="n">
        <f aca="false">IF(K1432&gt;=2,M1440,M1437)</f>
        <v>8888</v>
      </c>
      <c r="N1441" s="262"/>
      <c r="O1441" s="262"/>
      <c r="P1441" s="262"/>
      <c r="Q1441" s="262"/>
      <c r="R1441" s="262"/>
      <c r="S1441" s="262"/>
      <c r="T1441" s="262"/>
      <c r="U1441" s="262"/>
      <c r="V1441" s="262"/>
      <c r="W1441" s="262"/>
      <c r="X1441" s="262"/>
      <c r="Y1441" s="262"/>
      <c r="Z1441" s="262"/>
      <c r="AA1441" s="323" t="s">
        <v>649</v>
      </c>
      <c r="AB1441" s="196" t="n">
        <f aca="false">IF($AA1432,D1441,AB1438)</f>
        <v>8888</v>
      </c>
      <c r="AC1441" s="198" t="n">
        <f aca="false">IF($AA1432,E1441,AC1438)</f>
        <v>8888</v>
      </c>
      <c r="AD1441" s="263"/>
      <c r="AE1441" s="124" t="s">
        <v>649</v>
      </c>
      <c r="AF1441" s="321" t="n">
        <f aca="false">IF($AE1432,H1441,AF1438)</f>
        <v>8888</v>
      </c>
      <c r="AG1441" s="230" t="n">
        <f aca="false">IF($AE1432,I1441,AG1438)</f>
        <v>8888</v>
      </c>
      <c r="AH1441" s="262"/>
      <c r="AI1441" s="321" t="s">
        <v>649</v>
      </c>
      <c r="AJ1441" s="321" t="n">
        <f aca="false">IF($AI1432,L1441,AJ1438)</f>
        <v>8888</v>
      </c>
      <c r="AK1441" s="230" t="n">
        <f aca="false">IF($AI1432,M1441,AK1438)</f>
        <v>8888</v>
      </c>
      <c r="AL1441" s="262"/>
      <c r="AM1441" s="262"/>
      <c r="AN1441" s="262"/>
      <c r="AO1441" s="262"/>
      <c r="AP1441" s="262"/>
      <c r="AQ1441" s="262"/>
      <c r="AR1441" s="262"/>
      <c r="AS1441" s="262"/>
      <c r="AT1441" s="262"/>
      <c r="AU1441" s="262"/>
      <c r="AV1441" s="262"/>
      <c r="AW1441" s="262"/>
      <c r="AX1441" s="262"/>
      <c r="AY1441" s="262"/>
      <c r="AZ1441" s="262"/>
      <c r="BA1441" s="262"/>
      <c r="BB1441" s="262"/>
      <c r="BC1441" s="262"/>
      <c r="BD1441" s="263"/>
    </row>
    <row r="1442" customFormat="false" ht="15" hidden="false" customHeight="false" outlineLevel="0" collapsed="false">
      <c r="B1442" s="261"/>
      <c r="C1442" s="196" t="s">
        <v>651</v>
      </c>
      <c r="D1442" s="196" t="n">
        <f aca="false">IF(C1432&gt;=3,D1434,D1441)</f>
        <v>8888</v>
      </c>
      <c r="E1442" s="274" t="n">
        <f aca="false">IF(C1432&gt;=3,E1441-P1427,E1441)</f>
        <v>8888</v>
      </c>
      <c r="F1442" s="263"/>
      <c r="G1442" s="118" t="s">
        <v>651</v>
      </c>
      <c r="H1442" s="196" t="n">
        <f aca="false">IF(G1432&gt;=3,H1434,H1441)</f>
        <v>8888</v>
      </c>
      <c r="I1442" s="274" t="n">
        <f aca="false">IF(G1432&gt;=3,I1441-P1427,I1441)</f>
        <v>8888</v>
      </c>
      <c r="J1442" s="262"/>
      <c r="K1442" s="196" t="s">
        <v>651</v>
      </c>
      <c r="L1442" s="196" t="n">
        <f aca="false">IF(K1432&gt;=3,L1434,L1441)</f>
        <v>8888</v>
      </c>
      <c r="M1442" s="274" t="n">
        <f aca="false">IF(K1432&gt;=3,M1441-P1427,M1441)</f>
        <v>8888</v>
      </c>
      <c r="N1442" s="262"/>
      <c r="O1442" s="262"/>
      <c r="P1442" s="262"/>
      <c r="Q1442" s="262"/>
      <c r="R1442" s="262"/>
      <c r="S1442" s="262"/>
      <c r="T1442" s="262"/>
      <c r="U1442" s="262"/>
      <c r="V1442" s="262"/>
      <c r="W1442" s="262"/>
      <c r="X1442" s="262"/>
      <c r="Y1442" s="262"/>
      <c r="Z1442" s="262"/>
      <c r="AA1442" s="277" t="s">
        <v>651</v>
      </c>
      <c r="AB1442" s="196" t="n">
        <f aca="false">IF($AA1432,D1442,AB1438)</f>
        <v>8888</v>
      </c>
      <c r="AC1442" s="198" t="n">
        <f aca="false">IF($AA1432,E1442,AC1438)</f>
        <v>8888</v>
      </c>
      <c r="AD1442" s="263"/>
      <c r="AE1442" s="118" t="s">
        <v>651</v>
      </c>
      <c r="AF1442" s="196" t="n">
        <f aca="false">IF($AE1432,H1442,AF1438)</f>
        <v>8888</v>
      </c>
      <c r="AG1442" s="198" t="n">
        <f aca="false">IF($AE1432,I1442,AG1438)</f>
        <v>8888</v>
      </c>
      <c r="AH1442" s="262"/>
      <c r="AI1442" s="196" t="s">
        <v>651</v>
      </c>
      <c r="AJ1442" s="196" t="n">
        <f aca="false">IF($AI1432,L1442,AJ1438)</f>
        <v>8888</v>
      </c>
      <c r="AK1442" s="198" t="n">
        <f aca="false">IF($AI1432,M1442,AK1438)</f>
        <v>8888</v>
      </c>
      <c r="AL1442" s="262"/>
      <c r="AM1442" s="262"/>
      <c r="AN1442" s="262"/>
      <c r="AO1442" s="262"/>
      <c r="AP1442" s="262"/>
      <c r="AQ1442" s="262"/>
      <c r="AR1442" s="262"/>
      <c r="AS1442" s="262"/>
      <c r="AT1442" s="262"/>
      <c r="AU1442" s="262"/>
      <c r="AV1442" s="262"/>
      <c r="AW1442" s="262"/>
      <c r="AX1442" s="262"/>
      <c r="AY1442" s="262"/>
      <c r="AZ1442" s="262"/>
      <c r="BA1442" s="262"/>
      <c r="BB1442" s="262"/>
      <c r="BC1442" s="262"/>
      <c r="BD1442" s="263"/>
    </row>
    <row r="1443" customFormat="false" ht="15" hidden="false" customHeight="false" outlineLevel="0" collapsed="false">
      <c r="B1443" s="261"/>
      <c r="C1443" s="196" t="s">
        <v>653</v>
      </c>
      <c r="D1443" s="196" t="n">
        <f aca="false">IF(C1432&gt;=3,D1439,D1441)</f>
        <v>8888</v>
      </c>
      <c r="E1443" s="274" t="n">
        <f aca="false">E1442</f>
        <v>8888</v>
      </c>
      <c r="F1443" s="263"/>
      <c r="G1443" s="118" t="s">
        <v>653</v>
      </c>
      <c r="H1443" s="196" t="n">
        <f aca="false">IF(G1432&gt;=3,H1435,H1441)</f>
        <v>8888</v>
      </c>
      <c r="I1443" s="274" t="n">
        <f aca="false">IF(G1432&gt;=3,I1442,I1441)</f>
        <v>8888</v>
      </c>
      <c r="J1443" s="262"/>
      <c r="K1443" s="196" t="s">
        <v>653</v>
      </c>
      <c r="L1443" s="196" t="n">
        <f aca="false">IF(K1432&gt;=3,IF(X1427,IF(K1432=3,L1434+P1426/4,L1434+P1426),L1434+P1426),L1437)</f>
        <v>8888</v>
      </c>
      <c r="M1443" s="274" t="n">
        <f aca="false">IF(K1432&gt;=3,M1442,M1441)</f>
        <v>8888</v>
      </c>
      <c r="N1443" s="262"/>
      <c r="O1443" s="262"/>
      <c r="P1443" s="262"/>
      <c r="Q1443" s="262"/>
      <c r="R1443" s="262"/>
      <c r="S1443" s="262"/>
      <c r="T1443" s="262"/>
      <c r="U1443" s="262"/>
      <c r="V1443" s="262"/>
      <c r="W1443" s="262"/>
      <c r="X1443" s="262"/>
      <c r="Y1443" s="262"/>
      <c r="Z1443" s="262"/>
      <c r="AA1443" s="277" t="s">
        <v>653</v>
      </c>
      <c r="AB1443" s="196" t="n">
        <f aca="false">IF($AA1432,D1443,AB1438)</f>
        <v>8888</v>
      </c>
      <c r="AC1443" s="198" t="n">
        <f aca="false">IF($AA1432,E1443,AC1438)</f>
        <v>8888</v>
      </c>
      <c r="AD1443" s="263"/>
      <c r="AE1443" s="118" t="s">
        <v>653</v>
      </c>
      <c r="AF1443" s="196" t="n">
        <f aca="false">IF($AE1432,H1443,AF1438)</f>
        <v>8888</v>
      </c>
      <c r="AG1443" s="198" t="n">
        <f aca="false">IF($AE1432,I1443,AG1438)</f>
        <v>8888</v>
      </c>
      <c r="AH1443" s="262"/>
      <c r="AI1443" s="196" t="s">
        <v>653</v>
      </c>
      <c r="AJ1443" s="196" t="n">
        <f aca="false">IF($AI1432,L1443,AJ1438)</f>
        <v>8888</v>
      </c>
      <c r="AK1443" s="198" t="n">
        <f aca="false">IF($AI1432,M1443,AK1438)</f>
        <v>8888</v>
      </c>
      <c r="AL1443" s="261"/>
      <c r="AM1443" s="262"/>
      <c r="AN1443" s="262"/>
      <c r="AO1443" s="262"/>
      <c r="AP1443" s="262"/>
      <c r="AQ1443" s="262"/>
      <c r="AR1443" s="262"/>
      <c r="AS1443" s="262"/>
      <c r="AT1443" s="262"/>
      <c r="AU1443" s="262"/>
      <c r="AV1443" s="262"/>
      <c r="AW1443" s="262"/>
      <c r="AX1443" s="262"/>
      <c r="AY1443" s="262"/>
      <c r="AZ1443" s="262"/>
      <c r="BA1443" s="262"/>
      <c r="BB1443" s="262"/>
      <c r="BC1443" s="262"/>
      <c r="BD1443" s="263"/>
    </row>
    <row r="1444" customFormat="false" ht="15" hidden="false" customHeight="false" outlineLevel="0" collapsed="false">
      <c r="B1444" s="261"/>
      <c r="C1444" s="196" t="s">
        <v>667</v>
      </c>
      <c r="D1444" s="196" t="n">
        <f aca="false">IF(C1432&gt;=3,D1439,D1441)</f>
        <v>8888</v>
      </c>
      <c r="E1444" s="274" t="n">
        <f aca="false">IF(C1432&gt;=3,E1443-P1425,E1441)</f>
        <v>8888</v>
      </c>
      <c r="F1444" s="263"/>
      <c r="G1444" s="118" t="s">
        <v>667</v>
      </c>
      <c r="H1444" s="196" t="n">
        <f aca="false">IF(G1432&gt;=3,H1435,H1441)</f>
        <v>8888</v>
      </c>
      <c r="I1444" s="274" t="n">
        <f aca="false">IF(G1432&gt;=3,I1443-P1425,I1441)</f>
        <v>8888</v>
      </c>
      <c r="J1444" s="262"/>
      <c r="K1444" s="196" t="s">
        <v>667</v>
      </c>
      <c r="L1444" s="196" t="n">
        <f aca="false">L1443</f>
        <v>8888</v>
      </c>
      <c r="M1444" s="274" t="n">
        <f aca="false">IF(K1432&gt;=3,M1443-P1425,M1441)</f>
        <v>8888</v>
      </c>
      <c r="N1444" s="262"/>
      <c r="O1444" s="262"/>
      <c r="P1444" s="262"/>
      <c r="Q1444" s="262"/>
      <c r="R1444" s="262"/>
      <c r="S1444" s="262"/>
      <c r="T1444" s="262"/>
      <c r="U1444" s="262"/>
      <c r="V1444" s="262"/>
      <c r="W1444" s="262"/>
      <c r="X1444" s="262"/>
      <c r="Y1444" s="262"/>
      <c r="Z1444" s="262"/>
      <c r="AA1444" s="277" t="s">
        <v>667</v>
      </c>
      <c r="AB1444" s="196" t="n">
        <f aca="false">IF($AA1432,D1444,AB1438)</f>
        <v>8888</v>
      </c>
      <c r="AC1444" s="198" t="n">
        <f aca="false">IF($AA1432,E1444,AC1438)</f>
        <v>8888</v>
      </c>
      <c r="AD1444" s="263"/>
      <c r="AE1444" s="118" t="s">
        <v>667</v>
      </c>
      <c r="AF1444" s="196" t="n">
        <f aca="false">IF($AE1432,H1444,AF1438)</f>
        <v>8888</v>
      </c>
      <c r="AG1444" s="198" t="n">
        <f aca="false">IF($AE1432,I1444,AG1438)</f>
        <v>8888</v>
      </c>
      <c r="AH1444" s="262"/>
      <c r="AI1444" s="196" t="s">
        <v>667</v>
      </c>
      <c r="AJ1444" s="196" t="n">
        <f aca="false">IF($AI1432,L1444,AJ1438)</f>
        <v>8888</v>
      </c>
      <c r="AK1444" s="198" t="n">
        <f aca="false">IF($AI1432,M1444,AK1438)</f>
        <v>8888</v>
      </c>
      <c r="AL1444" s="261"/>
      <c r="AM1444" s="291"/>
      <c r="AN1444" s="291"/>
      <c r="AO1444" s="291"/>
      <c r="AP1444" s="291"/>
      <c r="AQ1444" s="291"/>
      <c r="AR1444" s="291"/>
      <c r="AS1444" s="291"/>
      <c r="AT1444" s="291"/>
      <c r="AU1444" s="262"/>
      <c r="AV1444" s="262"/>
      <c r="AW1444" s="262"/>
      <c r="AX1444" s="262"/>
      <c r="AY1444" s="262"/>
      <c r="AZ1444" s="262"/>
      <c r="BA1444" s="262"/>
      <c r="BB1444" s="262"/>
      <c r="BC1444" s="262"/>
      <c r="BD1444" s="263"/>
    </row>
    <row r="1445" customFormat="false" ht="15" hidden="false" customHeight="false" outlineLevel="0" collapsed="false">
      <c r="B1445" s="261"/>
      <c r="C1445" s="321" t="s">
        <v>668</v>
      </c>
      <c r="D1445" s="321" t="n">
        <f aca="false">IF(C1432&gt;=3,D1434,D1441)</f>
        <v>8888</v>
      </c>
      <c r="E1445" s="322" t="n">
        <f aca="false">E1444</f>
        <v>8888</v>
      </c>
      <c r="F1445" s="263"/>
      <c r="G1445" s="118" t="s">
        <v>668</v>
      </c>
      <c r="H1445" s="321" t="n">
        <f aca="false">IF(G1432&gt;=3,H1434,H1441)</f>
        <v>8888</v>
      </c>
      <c r="I1445" s="322" t="n">
        <f aca="false">IF(G1432&gt;=3,I1444,I1441)</f>
        <v>8888</v>
      </c>
      <c r="J1445" s="262"/>
      <c r="K1445" s="321" t="s">
        <v>668</v>
      </c>
      <c r="L1445" s="321" t="n">
        <f aca="false">IF(K1432&gt;=3,L1434,L1441)</f>
        <v>8888</v>
      </c>
      <c r="M1445" s="322" t="n">
        <f aca="false">IF(K1432&gt;=3,M1444,M1441)</f>
        <v>8888</v>
      </c>
      <c r="N1445" s="262"/>
      <c r="O1445" s="262"/>
      <c r="P1445" s="262"/>
      <c r="Q1445" s="262"/>
      <c r="R1445" s="262"/>
      <c r="S1445" s="262"/>
      <c r="T1445" s="262"/>
      <c r="U1445" s="262"/>
      <c r="V1445" s="262"/>
      <c r="W1445" s="262"/>
      <c r="X1445" s="262"/>
      <c r="Y1445" s="262"/>
      <c r="Z1445" s="262"/>
      <c r="AA1445" s="277" t="s">
        <v>668</v>
      </c>
      <c r="AB1445" s="196" t="n">
        <f aca="false">IF($AA1432,D1445,AB1438)</f>
        <v>8888</v>
      </c>
      <c r="AC1445" s="198" t="n">
        <f aca="false">IF($AA1432,E1445,AC1438)</f>
        <v>8888</v>
      </c>
      <c r="AD1445" s="263"/>
      <c r="AE1445" s="118" t="s">
        <v>668</v>
      </c>
      <c r="AF1445" s="321" t="n">
        <f aca="false">IF($AE1432,H1445,AF1438)</f>
        <v>8888</v>
      </c>
      <c r="AG1445" s="230" t="n">
        <f aca="false">IF($AE1432,I1445,AG1438)</f>
        <v>8888</v>
      </c>
      <c r="AH1445" s="262"/>
      <c r="AI1445" s="196" t="s">
        <v>668</v>
      </c>
      <c r="AJ1445" s="196" t="n">
        <f aca="false">IF($AI1432,L1445,AJ1438)</f>
        <v>8888</v>
      </c>
      <c r="AK1445" s="198" t="n">
        <f aca="false">IF($AI1432,M1445,AK1438)</f>
        <v>8888</v>
      </c>
      <c r="AL1445" s="261"/>
      <c r="AM1445" s="291"/>
      <c r="AN1445" s="291"/>
      <c r="AO1445" s="291"/>
      <c r="AP1445" s="291"/>
      <c r="AQ1445" s="291"/>
      <c r="AR1445" s="291"/>
      <c r="AS1445" s="291"/>
      <c r="AT1445" s="291"/>
      <c r="AU1445" s="262"/>
      <c r="AV1445" s="262"/>
      <c r="AW1445" s="262"/>
      <c r="AX1445" s="262"/>
      <c r="AY1445" s="262"/>
      <c r="AZ1445" s="262"/>
      <c r="BA1445" s="262"/>
      <c r="BB1445" s="262"/>
      <c r="BC1445" s="262"/>
      <c r="BD1445" s="263"/>
    </row>
    <row r="1446" customFormat="false" ht="15.75" hidden="false" customHeight="false" outlineLevel="0" collapsed="false">
      <c r="B1446" s="261"/>
      <c r="C1446" s="231" t="s">
        <v>481</v>
      </c>
      <c r="D1446" s="231" t="n">
        <f aca="false">D1434</f>
        <v>8888</v>
      </c>
      <c r="E1446" s="275" t="n">
        <f aca="false">E1434</f>
        <v>8888</v>
      </c>
      <c r="F1446" s="263"/>
      <c r="G1446" s="200" t="s">
        <v>669</v>
      </c>
      <c r="H1446" s="196" t="n">
        <f aca="false">IF(G1432&gt;=4,H1434,H1445)</f>
        <v>8888</v>
      </c>
      <c r="I1446" s="274" t="n">
        <f aca="false">IF(G1432&gt;=4,I1445-P1427,I1445)</f>
        <v>8888</v>
      </c>
      <c r="J1446" s="262"/>
      <c r="K1446" s="231" t="s">
        <v>481</v>
      </c>
      <c r="L1446" s="231" t="n">
        <f aca="false">L1434</f>
        <v>8888</v>
      </c>
      <c r="M1446" s="275" t="n">
        <f aca="false">M1434</f>
        <v>8888</v>
      </c>
      <c r="N1446" s="262"/>
      <c r="O1446" s="262"/>
      <c r="P1446" s="262"/>
      <c r="Q1446" s="262"/>
      <c r="R1446" s="262"/>
      <c r="S1446" s="262"/>
      <c r="T1446" s="262"/>
      <c r="U1446" s="262"/>
      <c r="V1446" s="262"/>
      <c r="W1446" s="262"/>
      <c r="X1446" s="262"/>
      <c r="Y1446" s="262"/>
      <c r="Z1446" s="262"/>
      <c r="AA1446" s="278" t="s">
        <v>481</v>
      </c>
      <c r="AB1446" s="231" t="n">
        <f aca="false">IF($AA1432,D1446,AB1438)</f>
        <v>8888</v>
      </c>
      <c r="AC1446" s="235" t="n">
        <f aca="false">IF($AA1432,E1446,AC1438)</f>
        <v>8888</v>
      </c>
      <c r="AD1446" s="263"/>
      <c r="AE1446" s="200" t="s">
        <v>669</v>
      </c>
      <c r="AF1446" s="196" t="n">
        <f aca="false">IF($AE1432,H1446,AF1438)</f>
        <v>8888</v>
      </c>
      <c r="AG1446" s="198" t="n">
        <f aca="false">IF($AE1432,I1446,AG1438)</f>
        <v>8888</v>
      </c>
      <c r="AH1446" s="262"/>
      <c r="AI1446" s="231" t="s">
        <v>481</v>
      </c>
      <c r="AJ1446" s="231" t="n">
        <f aca="false">IF($AI1432,L1446,AJ1438)</f>
        <v>8888</v>
      </c>
      <c r="AK1446" s="235" t="n">
        <f aca="false">IF($AI1432,M1446,AK1438)</f>
        <v>8888</v>
      </c>
      <c r="AL1446" s="262"/>
      <c r="AM1446" s="291"/>
      <c r="AN1446" s="291"/>
      <c r="AO1446" s="291"/>
      <c r="AP1446" s="291"/>
      <c r="AQ1446" s="291"/>
      <c r="AR1446" s="291"/>
      <c r="AS1446" s="291"/>
      <c r="AT1446" s="291"/>
      <c r="AU1446" s="262"/>
      <c r="AV1446" s="262"/>
      <c r="AW1446" s="262"/>
      <c r="AX1446" s="262"/>
      <c r="AY1446" s="262"/>
      <c r="AZ1446" s="262"/>
      <c r="BA1446" s="262"/>
      <c r="BB1446" s="262"/>
      <c r="BC1446" s="262"/>
      <c r="BD1446" s="263"/>
    </row>
    <row r="1447" customFormat="false" ht="15" hidden="false" customHeight="false" outlineLevel="0" collapsed="false">
      <c r="B1447" s="261"/>
      <c r="C1447" s="262"/>
      <c r="D1447" s="262"/>
      <c r="E1447" s="262"/>
      <c r="F1447" s="263"/>
      <c r="G1447" s="118" t="s">
        <v>670</v>
      </c>
      <c r="H1447" s="196" t="n">
        <f aca="false">IF(G1432&gt;=4,H1435,H1445)</f>
        <v>8888</v>
      </c>
      <c r="I1447" s="274" t="n">
        <f aca="false">IF(G1432&gt;=4,I1446,I1445)</f>
        <v>8888</v>
      </c>
      <c r="J1447" s="262"/>
      <c r="K1447" s="262"/>
      <c r="L1447" s="262"/>
      <c r="M1447" s="262"/>
      <c r="N1447" s="262"/>
      <c r="O1447" s="262"/>
      <c r="P1447" s="262"/>
      <c r="Q1447" s="262"/>
      <c r="R1447" s="262"/>
      <c r="S1447" s="262"/>
      <c r="T1447" s="262"/>
      <c r="U1447" s="262"/>
      <c r="V1447" s="262"/>
      <c r="W1447" s="262"/>
      <c r="X1447" s="262"/>
      <c r="Y1447" s="262"/>
      <c r="Z1447" s="262"/>
      <c r="AA1447" s="262"/>
      <c r="AB1447" s="262"/>
      <c r="AC1447" s="262"/>
      <c r="AD1447" s="263"/>
      <c r="AE1447" s="118" t="s">
        <v>670</v>
      </c>
      <c r="AF1447" s="196" t="n">
        <f aca="false">IF($AE1432,H1447,AF1438)</f>
        <v>8888</v>
      </c>
      <c r="AG1447" s="198" t="n">
        <f aca="false">IF($AE1432,I1447,AG1438)</f>
        <v>8888</v>
      </c>
      <c r="AH1447" s="262"/>
      <c r="AI1447" s="262"/>
      <c r="AJ1447" s="262"/>
      <c r="AK1447" s="262"/>
      <c r="AL1447" s="262"/>
      <c r="AM1447" s="291"/>
      <c r="AN1447" s="291"/>
      <c r="AO1447" s="291"/>
      <c r="AP1447" s="291"/>
      <c r="AQ1447" s="291"/>
      <c r="AR1447" s="291"/>
      <c r="AS1447" s="291"/>
      <c r="AT1447" s="291"/>
      <c r="AU1447" s="262"/>
      <c r="AV1447" s="262"/>
      <c r="AW1447" s="262"/>
      <c r="AX1447" s="262"/>
      <c r="AY1447" s="262"/>
      <c r="AZ1447" s="262"/>
      <c r="BA1447" s="262"/>
      <c r="BB1447" s="262"/>
      <c r="BC1447" s="262"/>
      <c r="BD1447" s="263"/>
    </row>
    <row r="1448" customFormat="false" ht="15" hidden="false" customHeight="false" outlineLevel="0" collapsed="false">
      <c r="B1448" s="261"/>
      <c r="C1448" s="262"/>
      <c r="D1448" s="262"/>
      <c r="E1448" s="262"/>
      <c r="F1448" s="263"/>
      <c r="G1448" s="118" t="s">
        <v>709</v>
      </c>
      <c r="H1448" s="196" t="n">
        <f aca="false">IF(G1432&gt;=4,H1435,H1445)</f>
        <v>8888</v>
      </c>
      <c r="I1448" s="274" t="n">
        <f aca="false">IF(G1432&gt;=4,I1447-P1425,I1445)</f>
        <v>8888</v>
      </c>
      <c r="J1448" s="262"/>
      <c r="K1448" s="262"/>
      <c r="L1448" s="262"/>
      <c r="M1448" s="262"/>
      <c r="N1448" s="262"/>
      <c r="O1448" s="262"/>
      <c r="P1448" s="262"/>
      <c r="Q1448" s="262"/>
      <c r="R1448" s="262"/>
      <c r="S1448" s="262"/>
      <c r="T1448" s="262"/>
      <c r="U1448" s="262"/>
      <c r="V1448" s="262"/>
      <c r="W1448" s="262"/>
      <c r="X1448" s="262"/>
      <c r="Y1448" s="262"/>
      <c r="Z1448" s="262"/>
      <c r="AA1448" s="262"/>
      <c r="AB1448" s="262"/>
      <c r="AC1448" s="262"/>
      <c r="AD1448" s="263"/>
      <c r="AE1448" s="118" t="s">
        <v>709</v>
      </c>
      <c r="AF1448" s="196" t="n">
        <f aca="false">IF($AE1432,H1448,AF1438)</f>
        <v>8888</v>
      </c>
      <c r="AG1448" s="198" t="n">
        <f aca="false">IF($AE1432,I1448,AG1438)</f>
        <v>8888</v>
      </c>
      <c r="AH1448" s="262"/>
      <c r="AI1448" s="262"/>
      <c r="AJ1448" s="262"/>
      <c r="AK1448" s="262"/>
      <c r="AL1448" s="262"/>
      <c r="AM1448" s="291"/>
      <c r="AN1448" s="291"/>
      <c r="AO1448" s="291"/>
      <c r="AP1448" s="291"/>
      <c r="AQ1448" s="291"/>
      <c r="AR1448" s="291"/>
      <c r="AS1448" s="291"/>
      <c r="AT1448" s="291"/>
      <c r="AU1448" s="262"/>
      <c r="AV1448" s="262"/>
      <c r="AW1448" s="262"/>
      <c r="AX1448" s="262"/>
      <c r="AY1448" s="262"/>
      <c r="AZ1448" s="262"/>
      <c r="BA1448" s="262"/>
      <c r="BB1448" s="262"/>
      <c r="BC1448" s="262"/>
      <c r="BD1448" s="263"/>
    </row>
    <row r="1449" customFormat="false" ht="15" hidden="false" customHeight="false" outlineLevel="0" collapsed="false">
      <c r="B1449" s="261"/>
      <c r="C1449" s="262"/>
      <c r="D1449" s="262"/>
      <c r="E1449" s="262"/>
      <c r="F1449" s="263"/>
      <c r="G1449" s="124" t="s">
        <v>711</v>
      </c>
      <c r="H1449" s="321" t="n">
        <f aca="false">IF(G1432&gt;=4,H1434,H1445)</f>
        <v>8888</v>
      </c>
      <c r="I1449" s="322" t="n">
        <f aca="false">IF(G1432&gt;=4,I1448,I1445)</f>
        <v>8888</v>
      </c>
      <c r="J1449" s="262"/>
      <c r="K1449" s="262"/>
      <c r="L1449" s="262"/>
      <c r="M1449" s="262"/>
      <c r="N1449" s="262"/>
      <c r="O1449" s="262"/>
      <c r="P1449" s="262"/>
      <c r="Q1449" s="262"/>
      <c r="R1449" s="262"/>
      <c r="S1449" s="262"/>
      <c r="T1449" s="262"/>
      <c r="U1449" s="262"/>
      <c r="V1449" s="262"/>
      <c r="W1449" s="262"/>
      <c r="X1449" s="262"/>
      <c r="Y1449" s="262"/>
      <c r="Z1449" s="262"/>
      <c r="AA1449" s="262"/>
      <c r="AB1449" s="262"/>
      <c r="AC1449" s="262"/>
      <c r="AD1449" s="263"/>
      <c r="AE1449" s="124" t="s">
        <v>711</v>
      </c>
      <c r="AF1449" s="321" t="n">
        <f aca="false">IF($AE1432,H1449,AF1438)</f>
        <v>8888</v>
      </c>
      <c r="AG1449" s="230" t="n">
        <f aca="false">IF($AE1432,I1449,AG1438)</f>
        <v>8888</v>
      </c>
      <c r="AH1449" s="262"/>
      <c r="AI1449" s="262"/>
      <c r="AJ1449" s="262"/>
      <c r="AK1449" s="262"/>
      <c r="AL1449" s="262"/>
      <c r="AM1449" s="291"/>
      <c r="AN1449" s="291"/>
      <c r="AO1449" s="291"/>
      <c r="AP1449" s="291"/>
      <c r="AQ1449" s="291"/>
      <c r="AR1449" s="291"/>
      <c r="AS1449" s="291"/>
      <c r="AT1449" s="291"/>
      <c r="AU1449" s="262"/>
      <c r="AV1449" s="262"/>
      <c r="AW1449" s="262"/>
      <c r="AX1449" s="262"/>
      <c r="AY1449" s="262"/>
      <c r="AZ1449" s="262"/>
      <c r="BA1449" s="262"/>
      <c r="BB1449" s="262"/>
      <c r="BC1449" s="262"/>
      <c r="BD1449" s="263"/>
    </row>
    <row r="1450" customFormat="false" ht="15" hidden="false" customHeight="false" outlineLevel="0" collapsed="false">
      <c r="B1450" s="261"/>
      <c r="C1450" s="262"/>
      <c r="D1450" s="262"/>
      <c r="E1450" s="262"/>
      <c r="F1450" s="263"/>
      <c r="G1450" s="118" t="s">
        <v>715</v>
      </c>
      <c r="H1450" s="196" t="n">
        <f aca="false">IF(G1432&gt;=5,H1434,H1449)</f>
        <v>8888</v>
      </c>
      <c r="I1450" s="274" t="n">
        <f aca="false">IF(G1432&gt;=5,I1449-P1427,I1449)</f>
        <v>8888</v>
      </c>
      <c r="J1450" s="262"/>
      <c r="K1450" s="262"/>
      <c r="L1450" s="262"/>
      <c r="M1450" s="262"/>
      <c r="N1450" s="262"/>
      <c r="O1450" s="262"/>
      <c r="P1450" s="262"/>
      <c r="Q1450" s="262"/>
      <c r="R1450" s="262"/>
      <c r="S1450" s="262"/>
      <c r="T1450" s="262"/>
      <c r="U1450" s="262"/>
      <c r="V1450" s="262"/>
      <c r="W1450" s="262"/>
      <c r="X1450" s="262"/>
      <c r="Y1450" s="262"/>
      <c r="Z1450" s="262"/>
      <c r="AA1450" s="262"/>
      <c r="AB1450" s="262"/>
      <c r="AC1450" s="262"/>
      <c r="AD1450" s="263"/>
      <c r="AE1450" s="118" t="s">
        <v>715</v>
      </c>
      <c r="AF1450" s="196" t="n">
        <f aca="false">IF($AE1432,H1450,AF1438)</f>
        <v>8888</v>
      </c>
      <c r="AG1450" s="198" t="n">
        <f aca="false">IF($AE1432,I1450,AG1438)</f>
        <v>8888</v>
      </c>
      <c r="AH1450" s="262"/>
      <c r="AI1450" s="262"/>
      <c r="AJ1450" s="262"/>
      <c r="AK1450" s="262"/>
      <c r="AL1450" s="262"/>
      <c r="AM1450" s="291"/>
      <c r="AN1450" s="291"/>
      <c r="AO1450" s="291"/>
      <c r="AP1450" s="291"/>
      <c r="AQ1450" s="291"/>
      <c r="AR1450" s="291"/>
      <c r="AS1450" s="291"/>
      <c r="AT1450" s="291"/>
      <c r="AU1450" s="262"/>
      <c r="AV1450" s="262"/>
      <c r="AW1450" s="262"/>
      <c r="AX1450" s="262"/>
      <c r="AY1450" s="262"/>
      <c r="AZ1450" s="262"/>
      <c r="BA1450" s="262"/>
      <c r="BB1450" s="262"/>
      <c r="BC1450" s="262"/>
      <c r="BD1450" s="263"/>
    </row>
    <row r="1451" customFormat="false" ht="15" hidden="false" customHeight="false" outlineLevel="0" collapsed="false">
      <c r="B1451" s="261"/>
      <c r="C1451" s="262"/>
      <c r="D1451" s="262"/>
      <c r="E1451" s="262"/>
      <c r="F1451" s="263"/>
      <c r="G1451" s="118" t="s">
        <v>27</v>
      </c>
      <c r="H1451" s="196" t="n">
        <f aca="false">IF(G1432&gt;=5,H1435,H1449)</f>
        <v>8888</v>
      </c>
      <c r="I1451" s="274" t="n">
        <f aca="false">IF(G1432&gt;=5,I1450,I1449)</f>
        <v>8888</v>
      </c>
      <c r="J1451" s="262"/>
      <c r="K1451" s="262"/>
      <c r="L1451" s="262"/>
      <c r="M1451" s="262"/>
      <c r="N1451" s="262"/>
      <c r="O1451" s="262"/>
      <c r="P1451" s="262"/>
      <c r="Q1451" s="262"/>
      <c r="R1451" s="262"/>
      <c r="S1451" s="262"/>
      <c r="T1451" s="262"/>
      <c r="U1451" s="262"/>
      <c r="V1451" s="262"/>
      <c r="W1451" s="262"/>
      <c r="X1451" s="262"/>
      <c r="Y1451" s="262"/>
      <c r="Z1451" s="262"/>
      <c r="AA1451" s="262"/>
      <c r="AB1451" s="262"/>
      <c r="AC1451" s="262"/>
      <c r="AD1451" s="263"/>
      <c r="AE1451" s="118" t="s">
        <v>27</v>
      </c>
      <c r="AF1451" s="196" t="n">
        <f aca="false">IF($AE1432,H1451,AF1438)</f>
        <v>8888</v>
      </c>
      <c r="AG1451" s="198" t="n">
        <f aca="false">IF($AE1432,I1451,AG1438)</f>
        <v>8888</v>
      </c>
      <c r="AH1451" s="262"/>
      <c r="AI1451" s="262"/>
      <c r="AJ1451" s="262"/>
      <c r="AK1451" s="262"/>
      <c r="AL1451" s="262"/>
      <c r="AM1451" s="291"/>
      <c r="AN1451" s="291"/>
      <c r="AO1451" s="291"/>
      <c r="AP1451" s="291"/>
      <c r="AQ1451" s="291"/>
      <c r="AR1451" s="291"/>
      <c r="AS1451" s="291"/>
      <c r="AT1451" s="291"/>
      <c r="AU1451" s="262"/>
      <c r="AV1451" s="262"/>
      <c r="AW1451" s="262"/>
      <c r="AX1451" s="262"/>
      <c r="AY1451" s="262"/>
      <c r="AZ1451" s="262"/>
      <c r="BA1451" s="262"/>
      <c r="BB1451" s="262"/>
      <c r="BC1451" s="262"/>
      <c r="BD1451" s="263"/>
    </row>
    <row r="1452" customFormat="false" ht="15" hidden="false" customHeight="false" outlineLevel="0" collapsed="false">
      <c r="B1452" s="261"/>
      <c r="C1452" s="262"/>
      <c r="D1452" s="262"/>
      <c r="E1452" s="262"/>
      <c r="F1452" s="263"/>
      <c r="G1452" s="118" t="s">
        <v>760</v>
      </c>
      <c r="H1452" s="196" t="n">
        <f aca="false">IF(G1432&gt;=5,H1435,H1449)</f>
        <v>8888</v>
      </c>
      <c r="I1452" s="274" t="n">
        <f aca="false">IF(G1432&gt;=5,I1451-P1425,I1449)</f>
        <v>8888</v>
      </c>
      <c r="J1452" s="262"/>
      <c r="K1452" s="262"/>
      <c r="L1452" s="262"/>
      <c r="M1452" s="262"/>
      <c r="N1452" s="262"/>
      <c r="O1452" s="262"/>
      <c r="P1452" s="262"/>
      <c r="Q1452" s="262"/>
      <c r="R1452" s="262"/>
      <c r="S1452" s="262"/>
      <c r="T1452" s="262"/>
      <c r="U1452" s="262"/>
      <c r="V1452" s="262"/>
      <c r="W1452" s="262"/>
      <c r="X1452" s="262"/>
      <c r="Y1452" s="262"/>
      <c r="Z1452" s="262"/>
      <c r="AA1452" s="262"/>
      <c r="AB1452" s="262"/>
      <c r="AC1452" s="262"/>
      <c r="AD1452" s="263"/>
      <c r="AE1452" s="118" t="s">
        <v>760</v>
      </c>
      <c r="AF1452" s="196" t="n">
        <f aca="false">IF($AE1432,H1452,AF1438)</f>
        <v>8888</v>
      </c>
      <c r="AG1452" s="198" t="n">
        <f aca="false">IF($AE1432,I1452,AG1438)</f>
        <v>8888</v>
      </c>
      <c r="AH1452" s="262"/>
      <c r="AI1452" s="262"/>
      <c r="AJ1452" s="262"/>
      <c r="AK1452" s="262"/>
      <c r="AL1452" s="262"/>
      <c r="AM1452" s="291"/>
      <c r="AN1452" s="291"/>
      <c r="AO1452" s="291"/>
      <c r="AP1452" s="291"/>
      <c r="AQ1452" s="291"/>
      <c r="AR1452" s="291"/>
      <c r="AS1452" s="291"/>
      <c r="AT1452" s="291"/>
      <c r="AU1452" s="262"/>
      <c r="AV1452" s="262"/>
      <c r="AW1452" s="262"/>
      <c r="AX1452" s="262"/>
      <c r="AY1452" s="262"/>
      <c r="AZ1452" s="262"/>
      <c r="BA1452" s="262"/>
      <c r="BB1452" s="262"/>
      <c r="BC1452" s="262"/>
      <c r="BD1452" s="263"/>
    </row>
    <row r="1453" customFormat="false" ht="15" hidden="false" customHeight="false" outlineLevel="0" collapsed="false">
      <c r="B1453" s="261"/>
      <c r="C1453" s="262"/>
      <c r="D1453" s="262"/>
      <c r="E1453" s="262"/>
      <c r="F1453" s="263"/>
      <c r="G1453" s="118" t="s">
        <v>761</v>
      </c>
      <c r="H1453" s="321" t="n">
        <f aca="false">IF(G1432&gt;=5,H1434,H1449)</f>
        <v>8888</v>
      </c>
      <c r="I1453" s="322" t="n">
        <f aca="false">IF(G1432&gt;=5,I1452,I1449)</f>
        <v>8888</v>
      </c>
      <c r="J1453" s="262"/>
      <c r="K1453" s="262"/>
      <c r="L1453" s="262"/>
      <c r="M1453" s="262"/>
      <c r="N1453" s="262"/>
      <c r="O1453" s="262"/>
      <c r="P1453" s="262"/>
      <c r="Q1453" s="262"/>
      <c r="R1453" s="262"/>
      <c r="S1453" s="262"/>
      <c r="T1453" s="262"/>
      <c r="U1453" s="262"/>
      <c r="V1453" s="262"/>
      <c r="W1453" s="262"/>
      <c r="X1453" s="262"/>
      <c r="Y1453" s="262"/>
      <c r="Z1453" s="262"/>
      <c r="AA1453" s="262"/>
      <c r="AB1453" s="262"/>
      <c r="AC1453" s="262"/>
      <c r="AD1453" s="263"/>
      <c r="AE1453" s="118" t="s">
        <v>761</v>
      </c>
      <c r="AF1453" s="321" t="n">
        <f aca="false">IF($AE1432,H1453,AF1438)</f>
        <v>8888</v>
      </c>
      <c r="AG1453" s="230" t="n">
        <f aca="false">IF($AE1432,I1453,AG1438)</f>
        <v>8888</v>
      </c>
      <c r="AH1453" s="262"/>
      <c r="AI1453" s="262"/>
      <c r="AJ1453" s="262"/>
      <c r="AK1453" s="262"/>
      <c r="AL1453" s="262"/>
      <c r="AM1453" s="291"/>
      <c r="AN1453" s="291"/>
      <c r="AO1453" s="291"/>
      <c r="AP1453" s="291"/>
      <c r="AQ1453" s="291"/>
      <c r="AR1453" s="291"/>
      <c r="AS1453" s="291"/>
      <c r="AT1453" s="291"/>
      <c r="AU1453" s="262"/>
      <c r="AV1453" s="262"/>
      <c r="AW1453" s="262"/>
      <c r="AX1453" s="262"/>
      <c r="AY1453" s="262"/>
      <c r="AZ1453" s="262"/>
      <c r="BA1453" s="262"/>
      <c r="BB1453" s="262"/>
      <c r="BC1453" s="262"/>
      <c r="BD1453" s="263"/>
    </row>
    <row r="1454" customFormat="false" ht="15" hidden="false" customHeight="false" outlineLevel="0" collapsed="false">
      <c r="B1454" s="261"/>
      <c r="C1454" s="262"/>
      <c r="D1454" s="262"/>
      <c r="E1454" s="262"/>
      <c r="F1454" s="263"/>
      <c r="G1454" s="200" t="s">
        <v>762</v>
      </c>
      <c r="H1454" s="196" t="n">
        <f aca="false">IF(G1432&gt;=6,H1434,H1453)</f>
        <v>8888</v>
      </c>
      <c r="I1454" s="274" t="n">
        <f aca="false">IF(G1432&gt;=6,I1453-P1427,I1453)</f>
        <v>8888</v>
      </c>
      <c r="J1454" s="262"/>
      <c r="K1454" s="262"/>
      <c r="L1454" s="262"/>
      <c r="M1454" s="262"/>
      <c r="N1454" s="262"/>
      <c r="O1454" s="262"/>
      <c r="P1454" s="262"/>
      <c r="Q1454" s="262"/>
      <c r="R1454" s="262"/>
      <c r="S1454" s="262"/>
      <c r="T1454" s="262"/>
      <c r="U1454" s="262"/>
      <c r="V1454" s="262"/>
      <c r="W1454" s="262"/>
      <c r="X1454" s="262"/>
      <c r="Y1454" s="262"/>
      <c r="Z1454" s="262"/>
      <c r="AA1454" s="262"/>
      <c r="AB1454" s="262"/>
      <c r="AC1454" s="262"/>
      <c r="AD1454" s="263"/>
      <c r="AE1454" s="200" t="s">
        <v>762</v>
      </c>
      <c r="AF1454" s="196" t="n">
        <f aca="false">IF($AE1432,H1454,AF1438)</f>
        <v>8888</v>
      </c>
      <c r="AG1454" s="198" t="n">
        <f aca="false">IF($AE1432,I1454,AG1438)</f>
        <v>8888</v>
      </c>
      <c r="AH1454" s="262"/>
      <c r="AI1454" s="262"/>
      <c r="AJ1454" s="262"/>
      <c r="AK1454" s="262"/>
      <c r="AL1454" s="262"/>
      <c r="AM1454" s="291"/>
      <c r="AN1454" s="291"/>
      <c r="AO1454" s="291"/>
      <c r="AP1454" s="291"/>
      <c r="AQ1454" s="291"/>
      <c r="AR1454" s="291"/>
      <c r="AS1454" s="291"/>
      <c r="AT1454" s="291"/>
      <c r="AU1454" s="262"/>
      <c r="AV1454" s="262"/>
      <c r="AW1454" s="262"/>
      <c r="AX1454" s="262"/>
      <c r="AY1454" s="262"/>
      <c r="AZ1454" s="262"/>
      <c r="BA1454" s="262"/>
      <c r="BB1454" s="262"/>
      <c r="BC1454" s="262"/>
      <c r="BD1454" s="263"/>
    </row>
    <row r="1455" customFormat="false" ht="15" hidden="false" customHeight="false" outlineLevel="0" collapsed="false">
      <c r="B1455" s="261"/>
      <c r="C1455" s="262"/>
      <c r="D1455" s="262"/>
      <c r="E1455" s="262"/>
      <c r="F1455" s="263"/>
      <c r="G1455" s="118" t="s">
        <v>763</v>
      </c>
      <c r="H1455" s="196" t="n">
        <f aca="false">IF(G1432&gt;=6,H1435,H1453)</f>
        <v>8888</v>
      </c>
      <c r="I1455" s="274" t="n">
        <f aca="false">IF(G1432&gt;=6,I1454,I1453)</f>
        <v>8888</v>
      </c>
      <c r="J1455" s="262"/>
      <c r="K1455" s="262"/>
      <c r="L1455" s="262"/>
      <c r="M1455" s="262"/>
      <c r="N1455" s="262"/>
      <c r="O1455" s="262"/>
      <c r="P1455" s="262"/>
      <c r="Q1455" s="262"/>
      <c r="R1455" s="262"/>
      <c r="S1455" s="262"/>
      <c r="T1455" s="262"/>
      <c r="U1455" s="262"/>
      <c r="V1455" s="262"/>
      <c r="W1455" s="262"/>
      <c r="X1455" s="262"/>
      <c r="Y1455" s="262"/>
      <c r="Z1455" s="262"/>
      <c r="AA1455" s="262"/>
      <c r="AB1455" s="262"/>
      <c r="AC1455" s="262"/>
      <c r="AD1455" s="263"/>
      <c r="AE1455" s="118" t="s">
        <v>763</v>
      </c>
      <c r="AF1455" s="196" t="n">
        <f aca="false">IF($AE1432,H1455,AF1438)</f>
        <v>8888</v>
      </c>
      <c r="AG1455" s="198" t="n">
        <f aca="false">IF($AE1432,I1455,AG1438)</f>
        <v>8888</v>
      </c>
      <c r="AH1455" s="262"/>
      <c r="AI1455" s="262"/>
      <c r="AJ1455" s="262"/>
      <c r="AK1455" s="262"/>
      <c r="AL1455" s="262"/>
      <c r="AM1455" s="291"/>
      <c r="AN1455" s="291"/>
      <c r="AO1455" s="291"/>
      <c r="AP1455" s="291"/>
      <c r="AQ1455" s="291"/>
      <c r="AR1455" s="291"/>
      <c r="AS1455" s="291"/>
      <c r="AT1455" s="291"/>
      <c r="AU1455" s="262"/>
      <c r="AV1455" s="262"/>
      <c r="AW1455" s="262"/>
      <c r="AX1455" s="262"/>
      <c r="AY1455" s="262"/>
      <c r="AZ1455" s="262"/>
      <c r="BA1455" s="262"/>
      <c r="BB1455" s="262"/>
      <c r="BC1455" s="262"/>
      <c r="BD1455" s="263"/>
    </row>
    <row r="1456" customFormat="false" ht="15" hidden="false" customHeight="false" outlineLevel="0" collapsed="false">
      <c r="B1456" s="261"/>
      <c r="C1456" s="262"/>
      <c r="D1456" s="262"/>
      <c r="E1456" s="262"/>
      <c r="F1456" s="263"/>
      <c r="G1456" s="118" t="s">
        <v>764</v>
      </c>
      <c r="H1456" s="196" t="n">
        <f aca="false">IF(G1432&gt;=6,H1435,H1453)</f>
        <v>8888</v>
      </c>
      <c r="I1456" s="274" t="n">
        <f aca="false">IF(G1432&gt;=6,I1455-P1425,I1453)</f>
        <v>8888</v>
      </c>
      <c r="J1456" s="262"/>
      <c r="K1456" s="262"/>
      <c r="L1456" s="262"/>
      <c r="M1456" s="262"/>
      <c r="N1456" s="262"/>
      <c r="O1456" s="262"/>
      <c r="P1456" s="262"/>
      <c r="Q1456" s="262"/>
      <c r="R1456" s="262"/>
      <c r="S1456" s="262"/>
      <c r="T1456" s="262"/>
      <c r="U1456" s="262"/>
      <c r="V1456" s="262"/>
      <c r="W1456" s="262"/>
      <c r="X1456" s="262"/>
      <c r="Y1456" s="262"/>
      <c r="Z1456" s="262"/>
      <c r="AA1456" s="262"/>
      <c r="AB1456" s="262"/>
      <c r="AC1456" s="262"/>
      <c r="AD1456" s="263"/>
      <c r="AE1456" s="118" t="s">
        <v>764</v>
      </c>
      <c r="AF1456" s="196" t="n">
        <f aca="false">IF($AE1432,H1456,AF1438)</f>
        <v>8888</v>
      </c>
      <c r="AG1456" s="198" t="n">
        <f aca="false">IF($AE1432,I1456,AG1438)</f>
        <v>8888</v>
      </c>
      <c r="AH1456" s="262"/>
      <c r="AI1456" s="262"/>
      <c r="AJ1456" s="262"/>
      <c r="AK1456" s="262"/>
      <c r="AL1456" s="262"/>
      <c r="AM1456" s="291"/>
      <c r="AN1456" s="291"/>
      <c r="AO1456" s="291"/>
      <c r="AP1456" s="291"/>
      <c r="AQ1456" s="291"/>
      <c r="AR1456" s="291"/>
      <c r="AS1456" s="291"/>
      <c r="AT1456" s="291"/>
      <c r="AU1456" s="262"/>
      <c r="AV1456" s="262"/>
      <c r="AW1456" s="262"/>
      <c r="AX1456" s="262"/>
      <c r="AY1456" s="262"/>
      <c r="AZ1456" s="262"/>
      <c r="BA1456" s="262"/>
      <c r="BB1456" s="262"/>
      <c r="BC1456" s="262"/>
      <c r="BD1456" s="263"/>
    </row>
    <row r="1457" customFormat="false" ht="15" hidden="false" customHeight="false" outlineLevel="0" collapsed="false">
      <c r="B1457" s="261"/>
      <c r="C1457" s="262"/>
      <c r="D1457" s="262"/>
      <c r="E1457" s="262"/>
      <c r="F1457" s="263"/>
      <c r="G1457" s="124" t="s">
        <v>488</v>
      </c>
      <c r="H1457" s="321" t="n">
        <f aca="false">IF(G1432&gt;=6,H1434,H1453)</f>
        <v>8888</v>
      </c>
      <c r="I1457" s="322" t="n">
        <f aca="false">IF(G1432&gt;=6,I1456,I1453)</f>
        <v>8888</v>
      </c>
      <c r="J1457" s="262"/>
      <c r="K1457" s="262"/>
      <c r="L1457" s="262"/>
      <c r="M1457" s="262"/>
      <c r="N1457" s="262"/>
      <c r="O1457" s="262"/>
      <c r="P1457" s="262"/>
      <c r="Q1457" s="262"/>
      <c r="R1457" s="262"/>
      <c r="S1457" s="262"/>
      <c r="T1457" s="262"/>
      <c r="U1457" s="262"/>
      <c r="V1457" s="262"/>
      <c r="W1457" s="262"/>
      <c r="X1457" s="262"/>
      <c r="Y1457" s="262"/>
      <c r="Z1457" s="262"/>
      <c r="AA1457" s="262"/>
      <c r="AB1457" s="262"/>
      <c r="AC1457" s="262"/>
      <c r="AD1457" s="263"/>
      <c r="AE1457" s="124" t="s">
        <v>488</v>
      </c>
      <c r="AF1457" s="321" t="n">
        <f aca="false">IF($AE1432,H1457,AF1438)</f>
        <v>8888</v>
      </c>
      <c r="AG1457" s="230" t="n">
        <f aca="false">IF($AE1432,I1457,AG1438)</f>
        <v>8888</v>
      </c>
      <c r="AH1457" s="262"/>
      <c r="AI1457" s="262"/>
      <c r="AJ1457" s="262"/>
      <c r="AK1457" s="262"/>
      <c r="AL1457" s="262"/>
      <c r="AM1457" s="291"/>
      <c r="AN1457" s="291"/>
      <c r="AO1457" s="291"/>
      <c r="AP1457" s="291"/>
      <c r="AQ1457" s="291"/>
      <c r="AR1457" s="291"/>
      <c r="AS1457" s="291"/>
      <c r="AT1457" s="291"/>
      <c r="AU1457" s="262"/>
      <c r="AV1457" s="262"/>
      <c r="AW1457" s="262"/>
      <c r="AX1457" s="262"/>
      <c r="AY1457" s="262"/>
      <c r="AZ1457" s="262"/>
      <c r="BA1457" s="262"/>
      <c r="BB1457" s="262"/>
      <c r="BC1457" s="262"/>
      <c r="BD1457" s="263"/>
    </row>
    <row r="1458" customFormat="false" ht="15.75" hidden="false" customHeight="false" outlineLevel="0" collapsed="false">
      <c r="B1458" s="261"/>
      <c r="C1458" s="262"/>
      <c r="D1458" s="262"/>
      <c r="E1458" s="262"/>
      <c r="F1458" s="262"/>
      <c r="G1458" s="231" t="s">
        <v>481</v>
      </c>
      <c r="H1458" s="231" t="n">
        <f aca="false">H1434</f>
        <v>8888</v>
      </c>
      <c r="I1458" s="275" t="n">
        <f aca="false">I1434</f>
        <v>8888</v>
      </c>
      <c r="J1458" s="262"/>
      <c r="K1458" s="262"/>
      <c r="L1458" s="262"/>
      <c r="M1458" s="262"/>
      <c r="N1458" s="262"/>
      <c r="O1458" s="262"/>
      <c r="P1458" s="262"/>
      <c r="Q1458" s="262"/>
      <c r="R1458" s="262"/>
      <c r="S1458" s="262"/>
      <c r="T1458" s="262"/>
      <c r="U1458" s="262"/>
      <c r="V1458" s="262"/>
      <c r="W1458" s="262"/>
      <c r="X1458" s="262"/>
      <c r="Y1458" s="262"/>
      <c r="Z1458" s="262"/>
      <c r="AA1458" s="262"/>
      <c r="AB1458" s="262"/>
      <c r="AC1458" s="262"/>
      <c r="AD1458" s="262"/>
      <c r="AE1458" s="231" t="s">
        <v>481</v>
      </c>
      <c r="AF1458" s="231" t="n">
        <f aca="false">IF($AE1432,H1458,AF1438)</f>
        <v>8888</v>
      </c>
      <c r="AG1458" s="235" t="n">
        <f aca="false">IF($AE1432,I1458,AG1438)</f>
        <v>8888</v>
      </c>
      <c r="AH1458" s="262"/>
      <c r="AI1458" s="262"/>
      <c r="AJ1458" s="262"/>
      <c r="AK1458" s="262"/>
      <c r="AL1458" s="262"/>
      <c r="AM1458" s="291"/>
      <c r="AN1458" s="291"/>
      <c r="AO1458" s="291"/>
      <c r="AP1458" s="291"/>
      <c r="AQ1458" s="291"/>
      <c r="AR1458" s="291"/>
      <c r="AS1458" s="291"/>
      <c r="AT1458" s="291"/>
      <c r="AU1458" s="262"/>
      <c r="AV1458" s="262"/>
      <c r="AW1458" s="262"/>
      <c r="AX1458" s="262"/>
      <c r="AY1458" s="262"/>
      <c r="AZ1458" s="262"/>
      <c r="BA1458" s="262"/>
      <c r="BB1458" s="262"/>
      <c r="BC1458" s="262"/>
      <c r="BD1458" s="263"/>
    </row>
    <row r="1459" customFormat="false" ht="15" hidden="false" customHeight="false" outlineLevel="0" collapsed="false">
      <c r="B1459" s="261"/>
      <c r="C1459" s="262"/>
      <c r="D1459" s="262"/>
      <c r="E1459" s="262"/>
      <c r="F1459" s="262"/>
      <c r="G1459" s="262"/>
      <c r="H1459" s="262"/>
      <c r="I1459" s="262"/>
      <c r="J1459" s="262"/>
      <c r="K1459" s="262"/>
      <c r="L1459" s="262"/>
      <c r="M1459" s="262"/>
      <c r="N1459" s="262"/>
      <c r="O1459" s="262"/>
      <c r="P1459" s="262"/>
      <c r="Q1459" s="262"/>
      <c r="R1459" s="262"/>
      <c r="S1459" s="262"/>
      <c r="T1459" s="262"/>
      <c r="U1459" s="262"/>
      <c r="V1459" s="262"/>
      <c r="W1459" s="262"/>
      <c r="X1459" s="262"/>
      <c r="Y1459" s="262"/>
      <c r="Z1459" s="262"/>
      <c r="AA1459" s="262"/>
      <c r="AB1459" s="262"/>
      <c r="AC1459" s="262"/>
      <c r="AD1459" s="262"/>
      <c r="AE1459" s="262"/>
      <c r="AF1459" s="262"/>
      <c r="AG1459" s="262"/>
      <c r="AH1459" s="262"/>
      <c r="AI1459" s="262"/>
      <c r="AJ1459" s="262"/>
      <c r="AK1459" s="262"/>
      <c r="AL1459" s="262"/>
      <c r="AM1459" s="262"/>
      <c r="AN1459" s="262"/>
      <c r="AO1459" s="262"/>
      <c r="AP1459" s="262"/>
      <c r="AQ1459" s="262"/>
      <c r="AR1459" s="262"/>
      <c r="AS1459" s="262"/>
      <c r="AT1459" s="262"/>
      <c r="AU1459" s="262"/>
      <c r="AV1459" s="262"/>
      <c r="AW1459" s="262"/>
      <c r="AX1459" s="262"/>
      <c r="AY1459" s="262"/>
      <c r="AZ1459" s="262"/>
      <c r="BA1459" s="262"/>
      <c r="BB1459" s="262"/>
      <c r="BC1459" s="262"/>
      <c r="BD1459" s="263"/>
    </row>
    <row r="1460" customFormat="false" ht="15" hidden="false" customHeight="false" outlineLevel="0" collapsed="false">
      <c r="B1460" s="261"/>
      <c r="C1460" s="262"/>
      <c r="D1460" s="262"/>
      <c r="E1460" s="262"/>
      <c r="F1460" s="262"/>
      <c r="G1460" s="262"/>
      <c r="H1460" s="262"/>
      <c r="I1460" s="262"/>
      <c r="J1460" s="262"/>
      <c r="K1460" s="262"/>
      <c r="L1460" s="262"/>
      <c r="M1460" s="262"/>
      <c r="N1460" s="262"/>
      <c r="O1460" s="262"/>
      <c r="P1460" s="262"/>
      <c r="Q1460" s="262"/>
      <c r="R1460" s="262"/>
      <c r="S1460" s="262"/>
      <c r="T1460" s="262"/>
      <c r="U1460" s="262"/>
      <c r="V1460" s="262"/>
      <c r="W1460" s="262"/>
      <c r="X1460" s="262"/>
      <c r="Y1460" s="262"/>
      <c r="Z1460" s="262"/>
      <c r="AA1460" s="262"/>
      <c r="AB1460" s="262"/>
      <c r="AC1460" s="262"/>
      <c r="AD1460" s="262"/>
      <c r="AE1460" s="262"/>
      <c r="AF1460" s="262"/>
      <c r="AG1460" s="262"/>
      <c r="AH1460" s="262"/>
      <c r="AI1460" s="262"/>
      <c r="AJ1460" s="262"/>
      <c r="AK1460" s="262"/>
      <c r="AL1460" s="262"/>
      <c r="AM1460" s="262"/>
      <c r="AN1460" s="262"/>
      <c r="AO1460" s="262"/>
      <c r="AP1460" s="262"/>
      <c r="AQ1460" s="262"/>
      <c r="AR1460" s="262"/>
      <c r="AS1460" s="262"/>
      <c r="AT1460" s="262"/>
      <c r="AU1460" s="262"/>
      <c r="AV1460" s="262"/>
      <c r="AW1460" s="262"/>
      <c r="AX1460" s="262"/>
      <c r="AY1460" s="262"/>
      <c r="AZ1460" s="262"/>
      <c r="BA1460" s="262"/>
      <c r="BB1460" s="262"/>
      <c r="BC1460" s="262"/>
      <c r="BD1460" s="263"/>
    </row>
    <row r="1461" customFormat="false" ht="15" hidden="false" customHeight="false" outlineLevel="0" collapsed="false">
      <c r="B1461" s="261"/>
      <c r="C1461" s="295" t="s">
        <v>728</v>
      </c>
      <c r="D1461" s="262" t="n">
        <f aca="false">D1425+1</f>
        <v>36</v>
      </c>
      <c r="E1461" s="262"/>
      <c r="F1461" s="262"/>
      <c r="G1461" s="295" t="s">
        <v>729</v>
      </c>
      <c r="H1461" s="262" t="n">
        <f aca="false">LOOKUP(D1464,$C$191:$C$196,$D$191:$D$196)</f>
        <v>0</v>
      </c>
      <c r="I1461" s="262"/>
      <c r="J1461" s="262"/>
      <c r="K1461" s="295" t="s">
        <v>730</v>
      </c>
      <c r="L1461" s="262" t="n">
        <f aca="false">L1425-H1466</f>
        <v>-21.0958</v>
      </c>
      <c r="M1461" s="262"/>
      <c r="N1461" s="262"/>
      <c r="O1461" s="295" t="s">
        <v>731</v>
      </c>
      <c r="P1461" s="262" t="n">
        <f aca="false">IF(D1463=1,SEAT_w_cushion_FC,IF(D1463=2,SEAT_w_cushion_BC,IF(D1463=3,SEAT_w_cushion_YC,0)))</f>
        <v>0</v>
      </c>
      <c r="Q1461" s="262"/>
      <c r="R1461" s="262"/>
      <c r="S1461" s="295" t="s">
        <v>732</v>
      </c>
      <c r="T1461" s="262" t="n">
        <f aca="false">LOOKUP(D1464,$C$191:$C$196,$E$191:$E$196)</f>
        <v>0</v>
      </c>
      <c r="U1461" s="262"/>
      <c r="V1461" s="262"/>
      <c r="W1461" s="262" t="s">
        <v>733</v>
      </c>
      <c r="X1461" s="262" t="str">
        <f aca="true">OFFSET(Fuselage!$B$275,D1461,5)</f>
        <v>None</v>
      </c>
      <c r="Y1461" s="262"/>
      <c r="Z1461" s="262"/>
      <c r="AA1461" s="262"/>
      <c r="AB1461" s="262"/>
      <c r="AC1461" s="262"/>
      <c r="AD1461" s="262"/>
      <c r="AE1461" s="262"/>
      <c r="AF1461" s="262"/>
      <c r="AG1461" s="262"/>
      <c r="AH1461" s="262"/>
      <c r="AI1461" s="262"/>
      <c r="AJ1461" s="262"/>
      <c r="AK1461" s="262"/>
      <c r="AL1461" s="262"/>
      <c r="AM1461" s="262"/>
      <c r="AN1461" s="295" t="s">
        <v>734</v>
      </c>
      <c r="AO1461" s="262" t="n">
        <f aca="false">MAX(0,H1466-MAX(T1461,T1463,T1465,P1462)-X1462)</f>
        <v>0</v>
      </c>
      <c r="AP1461" s="262"/>
      <c r="AQ1461" s="262"/>
      <c r="AR1461" s="262"/>
      <c r="AS1461" s="262"/>
      <c r="AT1461" s="262"/>
      <c r="AU1461" s="262"/>
      <c r="AV1461" s="262"/>
      <c r="AW1461" s="262"/>
      <c r="AX1461" s="262"/>
      <c r="AY1461" s="262"/>
      <c r="AZ1461" s="262"/>
      <c r="BA1461" s="262"/>
      <c r="BB1461" s="262"/>
      <c r="BC1461" s="262"/>
      <c r="BD1461" s="263"/>
    </row>
    <row r="1462" customFormat="false" ht="15" hidden="false" customHeight="false" outlineLevel="0" collapsed="false">
      <c r="B1462" s="261"/>
      <c r="C1462" s="296" t="s">
        <v>331</v>
      </c>
      <c r="D1462" s="262" t="str">
        <f aca="true">OFFSET(Fuselage!$B$275,D1461,0)</f>
        <v/>
      </c>
      <c r="E1462" s="262"/>
      <c r="F1462" s="262"/>
      <c r="G1462" s="295" t="s">
        <v>735</v>
      </c>
      <c r="H1462" s="262" t="n">
        <f aca="false">LOOKUP(D1465,$C$191:$C$196,$D$191:$D$196)</f>
        <v>0</v>
      </c>
      <c r="I1462" s="262"/>
      <c r="J1462" s="262"/>
      <c r="K1462" s="315"/>
      <c r="L1462" s="262"/>
      <c r="M1462" s="262"/>
      <c r="N1462" s="262"/>
      <c r="O1462" s="295" t="s">
        <v>105</v>
      </c>
      <c r="P1462" s="262" t="n">
        <f aca="false">IF(D1463=1,SEAT_length_FC,IF(D1463=2,SEAT_length_BC,IF(D1463=3,SEAT_length_YC,0)))</f>
        <v>0</v>
      </c>
      <c r="Q1462" s="262"/>
      <c r="R1462" s="262"/>
      <c r="S1462" s="295" t="s">
        <v>736</v>
      </c>
      <c r="T1462" s="262" t="n">
        <f aca="false">LOOKUP(D1464,$C$191:$C$196,$F$191:$F$196)</f>
        <v>0</v>
      </c>
      <c r="U1462" s="262"/>
      <c r="V1462" s="262"/>
      <c r="W1462" s="262" t="s">
        <v>737</v>
      </c>
      <c r="X1462" s="262" t="n">
        <f aca="false">LOOKUP(X1461,$I$191:$I$198,$J$191:$J$198)</f>
        <v>0</v>
      </c>
      <c r="Y1462" s="262"/>
      <c r="Z1462" s="262"/>
      <c r="AA1462" s="262"/>
      <c r="AB1462" s="262"/>
      <c r="AC1462" s="262"/>
      <c r="AD1462" s="262"/>
      <c r="AE1462" s="262"/>
      <c r="AF1462" s="262"/>
      <c r="AG1462" s="262"/>
      <c r="AH1462" s="262"/>
      <c r="AI1462" s="262"/>
      <c r="AJ1462" s="262"/>
      <c r="AK1462" s="262"/>
      <c r="AL1462" s="262"/>
      <c r="AM1462" s="262"/>
      <c r="AN1462" s="262"/>
      <c r="AO1462" s="262"/>
      <c r="AP1462" s="262"/>
      <c r="AQ1462" s="262"/>
      <c r="AR1462" s="262"/>
      <c r="AS1462" s="262"/>
      <c r="AT1462" s="262"/>
      <c r="AU1462" s="262"/>
      <c r="AV1462" s="262"/>
      <c r="AW1462" s="262"/>
      <c r="AX1462" s="262"/>
      <c r="AY1462" s="262"/>
      <c r="AZ1462" s="262"/>
      <c r="BA1462" s="262"/>
      <c r="BB1462" s="262"/>
      <c r="BC1462" s="262"/>
      <c r="BD1462" s="263"/>
    </row>
    <row r="1463" customFormat="false" ht="15" hidden="false" customHeight="false" outlineLevel="0" collapsed="false">
      <c r="B1463" s="261"/>
      <c r="C1463" s="295" t="s">
        <v>335</v>
      </c>
      <c r="D1463" s="262" t="str">
        <f aca="true">OFFSET(Fuselage!$B$275,D1461,4)</f>
        <v/>
      </c>
      <c r="E1463" s="262"/>
      <c r="F1463" s="262"/>
      <c r="G1463" s="295" t="s">
        <v>738</v>
      </c>
      <c r="H1463" s="262" t="n">
        <f aca="false">LOOKUP(D1466,$C$191:$C$196,$D$191:$D$196)</f>
        <v>0</v>
      </c>
      <c r="I1463" s="262"/>
      <c r="J1463" s="262"/>
      <c r="K1463" s="295" t="s">
        <v>739</v>
      </c>
      <c r="L1463" s="262" t="n">
        <f aca="false">IF(D1463=1,FUSELAGE_nseats_left_FC,IF(D1463=2,FUSELAGE_nseats_left_BC,IF(D1463=3,FUSELAGE_nseats_left_YC,0)))</f>
        <v>0</v>
      </c>
      <c r="M1463" s="262"/>
      <c r="N1463" s="262"/>
      <c r="O1463" s="295" t="s">
        <v>97</v>
      </c>
      <c r="P1463" s="262" t="n">
        <f aca="false">IF(D1463=1,SEAT_w_armrest_FC,IF(D1463=2,SEAT_w_armrest_BC,IF(D1463=3,SEAT_w_armrest_YC,0)))</f>
        <v>0</v>
      </c>
      <c r="Q1463" s="262"/>
      <c r="R1463" s="262"/>
      <c r="S1463" s="295" t="s">
        <v>740</v>
      </c>
      <c r="T1463" s="262" t="n">
        <f aca="false">LOOKUP(D1465,$C$191:$C$196,$E$191:$E$196)</f>
        <v>0</v>
      </c>
      <c r="U1463" s="262"/>
      <c r="V1463" s="262"/>
      <c r="W1463" s="295" t="s">
        <v>741</v>
      </c>
      <c r="X1463" s="262" t="n">
        <f aca="true">IF(OFFSET(Fuselage!$B$275,D1461,6)="YES",TRUE(),FALSE())</f>
        <v>0</v>
      </c>
      <c r="Y1463" s="262"/>
      <c r="Z1463" s="262"/>
      <c r="AA1463" s="262"/>
      <c r="AB1463" s="262"/>
      <c r="AC1463" s="262"/>
      <c r="AD1463" s="262"/>
      <c r="AE1463" s="262"/>
      <c r="AF1463" s="262"/>
      <c r="AG1463" s="262"/>
      <c r="AH1463" s="262"/>
      <c r="AI1463" s="262"/>
      <c r="AJ1463" s="262"/>
      <c r="AK1463" s="262"/>
      <c r="AL1463" s="262"/>
      <c r="AM1463" s="262"/>
      <c r="AN1463" s="262"/>
      <c r="AO1463" s="262"/>
      <c r="AP1463" s="262"/>
      <c r="AQ1463" s="262"/>
      <c r="AR1463" s="262"/>
      <c r="AS1463" s="262"/>
      <c r="AT1463" s="262"/>
      <c r="AU1463" s="262"/>
      <c r="AV1463" s="262"/>
      <c r="AW1463" s="262"/>
      <c r="AX1463" s="262"/>
      <c r="AY1463" s="262"/>
      <c r="AZ1463" s="262"/>
      <c r="BA1463" s="262"/>
      <c r="BB1463" s="262"/>
      <c r="BC1463" s="262"/>
      <c r="BD1463" s="263"/>
    </row>
    <row r="1464" customFormat="false" ht="15" hidden="false" customHeight="false" outlineLevel="0" collapsed="false">
      <c r="B1464" s="261"/>
      <c r="C1464" s="295" t="s">
        <v>742</v>
      </c>
      <c r="D1464" s="262" t="str">
        <f aca="true">OFFSET(Fuselage!$B$275,D1461,1)</f>
        <v>None</v>
      </c>
      <c r="E1464" s="262"/>
      <c r="F1464" s="262"/>
      <c r="G1464" s="295" t="s">
        <v>743</v>
      </c>
      <c r="H1464" s="262" t="n">
        <f aca="false">IF(D1463=1,SEAT_pitch_FC,IF(D1463=2,SEAT_pitch_BC,IF(D1463=3,SEAT_pitch_YC,0)))</f>
        <v>0</v>
      </c>
      <c r="I1464" s="262"/>
      <c r="J1464" s="262"/>
      <c r="K1464" s="295" t="s">
        <v>744</v>
      </c>
      <c r="L1464" s="262" t="n">
        <f aca="false">IF(D1463=1,FUSELAGE_nseats_middle_FC,IF(D1463=2,FUSELAGE_nseats_middle_BC,IF(D1463=3,FUSELAGE_nseats_middle_YC,0)))</f>
        <v>0</v>
      </c>
      <c r="M1464" s="262"/>
      <c r="N1464" s="262"/>
      <c r="O1464" s="262"/>
      <c r="P1464" s="262"/>
      <c r="Q1464" s="262"/>
      <c r="R1464" s="262"/>
      <c r="S1464" s="295" t="s">
        <v>745</v>
      </c>
      <c r="T1464" s="262" t="n">
        <f aca="false">LOOKUP(D1465,$C$191:$C$196,$F$191:$F$196)</f>
        <v>0</v>
      </c>
      <c r="U1464" s="262"/>
      <c r="V1464" s="262"/>
      <c r="W1464" s="262"/>
      <c r="X1464" s="262"/>
      <c r="Y1464" s="262"/>
      <c r="Z1464" s="262"/>
      <c r="AA1464" s="262"/>
      <c r="AB1464" s="262"/>
      <c r="AC1464" s="262"/>
      <c r="AD1464" s="262"/>
      <c r="AE1464" s="262"/>
      <c r="AF1464" s="262"/>
      <c r="AG1464" s="262"/>
      <c r="AH1464" s="262"/>
      <c r="AI1464" s="262"/>
      <c r="AJ1464" s="262"/>
      <c r="AK1464" s="262"/>
      <c r="AL1464" s="262"/>
      <c r="AM1464" s="262"/>
      <c r="AN1464" s="262"/>
      <c r="AO1464" s="262"/>
      <c r="AP1464" s="262"/>
      <c r="AQ1464" s="262"/>
      <c r="AR1464" s="262"/>
      <c r="AS1464" s="262"/>
      <c r="AT1464" s="262"/>
      <c r="AU1464" s="262"/>
      <c r="AV1464" s="262"/>
      <c r="AW1464" s="262"/>
      <c r="AX1464" s="262"/>
      <c r="AY1464" s="262"/>
      <c r="AZ1464" s="262"/>
      <c r="BA1464" s="262"/>
      <c r="BB1464" s="262"/>
      <c r="BC1464" s="262"/>
      <c r="BD1464" s="263"/>
    </row>
    <row r="1465" customFormat="false" ht="15" hidden="false" customHeight="false" outlineLevel="0" collapsed="false">
      <c r="B1465" s="261"/>
      <c r="C1465" s="295" t="s">
        <v>746</v>
      </c>
      <c r="D1465" s="262" t="str">
        <f aca="true">OFFSET(Fuselage!$B$275,D1461,2)</f>
        <v>None</v>
      </c>
      <c r="E1465" s="262"/>
      <c r="F1465" s="262"/>
      <c r="G1465" s="295" t="s">
        <v>747</v>
      </c>
      <c r="H1465" s="262" t="n">
        <f aca="false">IF(OR(X1461="Type A",X1461="Type B"),MAX(H1461:H1464)+42*0.0254,IF(X1461="Type C",MAX(H1461:H1464)+X1462,IF(X1461&lt;&gt;"None",24*0.0254,0)))</f>
        <v>0</v>
      </c>
      <c r="I1465" s="262"/>
      <c r="J1465" s="262"/>
      <c r="K1465" s="295" t="s">
        <v>748</v>
      </c>
      <c r="L1465" s="262" t="n">
        <f aca="false">IF(D1463=1,FUSELAGE_nseats_right_FC,IF(D1463=2,FUSELAGE_nseats_right_BC,IF(D1463=3,FUSELAGE_nseats_right_YC,0)))</f>
        <v>0</v>
      </c>
      <c r="M1465" s="262"/>
      <c r="N1465" s="262"/>
      <c r="O1465" s="295" t="s">
        <v>129</v>
      </c>
      <c r="P1465" s="291" t="n">
        <f aca="false">($C$13-(L1463+L1464+L1465)*(P1461+P1463)+(FUSELAGE_n_aisles-1)*P1463)/FUSELAGE_n_aisles</f>
        <v>2.54</v>
      </c>
      <c r="Q1465" s="262"/>
      <c r="R1465" s="262"/>
      <c r="S1465" s="295" t="s">
        <v>749</v>
      </c>
      <c r="T1465" s="262" t="n">
        <f aca="false">LOOKUP(D1466,$C$191:$C$196,$E$191:$E$196)</f>
        <v>0</v>
      </c>
      <c r="U1465" s="262"/>
      <c r="V1465" s="262"/>
      <c r="W1465" s="262"/>
      <c r="X1465" s="262"/>
      <c r="Y1465" s="262"/>
      <c r="Z1465" s="262"/>
      <c r="AA1465" s="262"/>
      <c r="AB1465" s="262"/>
      <c r="AC1465" s="262"/>
      <c r="AD1465" s="262"/>
      <c r="AE1465" s="262"/>
      <c r="AF1465" s="262"/>
      <c r="AG1465" s="262"/>
      <c r="AH1465" s="262"/>
      <c r="AI1465" s="262"/>
      <c r="AJ1465" s="262"/>
      <c r="AK1465" s="262"/>
      <c r="AL1465" s="262"/>
      <c r="AM1465" s="262"/>
      <c r="AN1465" s="262"/>
      <c r="AO1465" s="262"/>
      <c r="AP1465" s="262"/>
      <c r="AQ1465" s="262"/>
      <c r="AR1465" s="262"/>
      <c r="AS1465" s="262"/>
      <c r="AT1465" s="262"/>
      <c r="AU1465" s="262"/>
      <c r="AV1465" s="262"/>
      <c r="AW1465" s="262"/>
      <c r="AX1465" s="262"/>
      <c r="AY1465" s="262"/>
      <c r="AZ1465" s="262"/>
      <c r="BA1465" s="262"/>
      <c r="BB1465" s="262"/>
      <c r="BC1465" s="262"/>
      <c r="BD1465" s="263"/>
    </row>
    <row r="1466" customFormat="false" ht="15" hidden="false" customHeight="false" outlineLevel="0" collapsed="false">
      <c r="B1466" s="261"/>
      <c r="C1466" s="295" t="s">
        <v>750</v>
      </c>
      <c r="D1466" s="262" t="str">
        <f aca="true">OFFSET(Fuselage!$B$275,D1461,3)</f>
        <v>None</v>
      </c>
      <c r="E1466" s="262"/>
      <c r="F1466" s="262"/>
      <c r="G1466" s="295" t="s">
        <v>751</v>
      </c>
      <c r="H1466" s="262" t="n">
        <f aca="false">MAX(H1461:H1465)</f>
        <v>0</v>
      </c>
      <c r="I1466" s="262"/>
      <c r="J1466" s="262"/>
      <c r="K1466" s="262"/>
      <c r="L1466" s="262"/>
      <c r="M1466" s="262"/>
      <c r="N1466" s="262"/>
      <c r="O1466" s="262"/>
      <c r="P1466" s="262"/>
      <c r="Q1466" s="262"/>
      <c r="R1466" s="262"/>
      <c r="S1466" s="295" t="s">
        <v>752</v>
      </c>
      <c r="T1466" s="262" t="n">
        <f aca="false">LOOKUP(D1466,$C$191:$C$196,$F$191:$F$196)</f>
        <v>0</v>
      </c>
      <c r="U1466" s="262"/>
      <c r="V1466" s="262"/>
      <c r="W1466" s="262"/>
      <c r="X1466" s="262"/>
      <c r="Y1466" s="262"/>
      <c r="Z1466" s="262"/>
      <c r="AA1466" s="262"/>
      <c r="AB1466" s="262"/>
      <c r="AC1466" s="262"/>
      <c r="AD1466" s="262"/>
      <c r="AE1466" s="262"/>
      <c r="AF1466" s="262"/>
      <c r="AG1466" s="262"/>
      <c r="AH1466" s="262"/>
      <c r="AI1466" s="262"/>
      <c r="AJ1466" s="262"/>
      <c r="AK1466" s="262"/>
      <c r="AL1466" s="262"/>
      <c r="AM1466" s="262"/>
      <c r="AN1466" s="262"/>
      <c r="AO1466" s="262"/>
      <c r="AP1466" s="262"/>
      <c r="AQ1466" s="262"/>
      <c r="AR1466" s="262"/>
      <c r="AS1466" s="262"/>
      <c r="AT1466" s="262"/>
      <c r="AU1466" s="262"/>
      <c r="AV1466" s="262"/>
      <c r="AW1466" s="262"/>
      <c r="AX1466" s="262"/>
      <c r="AY1466" s="262"/>
      <c r="AZ1466" s="262"/>
      <c r="BA1466" s="262"/>
      <c r="BB1466" s="262"/>
      <c r="BC1466" s="262"/>
      <c r="BD1466" s="263"/>
    </row>
    <row r="1467" customFormat="false" ht="15.75" hidden="false" customHeight="false" outlineLevel="0" collapsed="false">
      <c r="B1467" s="261"/>
      <c r="C1467" s="262"/>
      <c r="D1467" s="262"/>
      <c r="E1467" s="262"/>
      <c r="F1467" s="262"/>
      <c r="G1467" s="262"/>
      <c r="H1467" s="262"/>
      <c r="I1467" s="262"/>
      <c r="J1467" s="262"/>
      <c r="K1467" s="262"/>
      <c r="L1467" s="262"/>
      <c r="M1467" s="262"/>
      <c r="N1467" s="262"/>
      <c r="O1467" s="262"/>
      <c r="P1467" s="262"/>
      <c r="Q1467" s="262"/>
      <c r="R1467" s="262"/>
      <c r="S1467" s="262"/>
      <c r="T1467" s="262"/>
      <c r="U1467" s="262"/>
      <c r="V1467" s="262"/>
      <c r="W1467" s="262"/>
      <c r="X1467" s="262"/>
      <c r="Y1467" s="262"/>
      <c r="Z1467" s="262"/>
      <c r="AA1467" s="262"/>
      <c r="AB1467" s="262"/>
      <c r="AC1467" s="262"/>
      <c r="AD1467" s="262"/>
      <c r="AE1467" s="262"/>
      <c r="AF1467" s="262"/>
      <c r="AG1467" s="262"/>
      <c r="AH1467" s="262"/>
      <c r="AI1467" s="262"/>
      <c r="AJ1467" s="262"/>
      <c r="AK1467" s="262"/>
      <c r="AL1467" s="262"/>
      <c r="AM1467" s="262"/>
      <c r="AN1467" s="262"/>
      <c r="AO1467" s="262"/>
      <c r="AP1467" s="262"/>
      <c r="AQ1467" s="262"/>
      <c r="AR1467" s="262"/>
      <c r="AS1467" s="262"/>
      <c r="AT1467" s="262"/>
      <c r="AU1467" s="262"/>
      <c r="AV1467" s="262"/>
      <c r="AW1467" s="262"/>
      <c r="AX1467" s="262"/>
      <c r="AY1467" s="262"/>
      <c r="AZ1467" s="262"/>
      <c r="BA1467" s="262"/>
      <c r="BB1467" s="262"/>
      <c r="BC1467" s="262"/>
      <c r="BD1467" s="263"/>
    </row>
    <row r="1468" customFormat="false" ht="15.75" hidden="false" customHeight="false" outlineLevel="0" collapsed="false">
      <c r="B1468" s="261"/>
      <c r="C1468" s="268" t="n">
        <f aca="false">L1465</f>
        <v>0</v>
      </c>
      <c r="D1468" s="316" t="str">
        <f aca="false">IF($D1463=1,"FC",IF($D1463=2,"BC",IF($D1463=3,"YC","Nothing")))</f>
        <v>Nothing</v>
      </c>
      <c r="E1468" s="317"/>
      <c r="F1468" s="262"/>
      <c r="G1468" s="268" t="n">
        <f aca="false">L1464</f>
        <v>0</v>
      </c>
      <c r="H1468" s="316" t="str">
        <f aca="false">IF($D1463=1,"FC",IF($D1463=2,"BC",IF($D1463=3,"YC","Nothing")))</f>
        <v>Nothing</v>
      </c>
      <c r="I1468" s="317"/>
      <c r="J1468" s="262"/>
      <c r="K1468" s="268" t="n">
        <f aca="false">L1463</f>
        <v>0</v>
      </c>
      <c r="L1468" s="316" t="str">
        <f aca="false">IF($D1463=1,"FC",IF($D1463=2,"BC",IF($D1463=3,"YC","Nothing")))</f>
        <v>Nothing</v>
      </c>
      <c r="M1468" s="317"/>
      <c r="N1468" s="262"/>
      <c r="O1468" s="268" t="n">
        <f aca="false">IF($D1466&lt;&gt;"None",1,0)</f>
        <v>0</v>
      </c>
      <c r="P1468" s="267" t="s">
        <v>753</v>
      </c>
      <c r="Q1468" s="267"/>
      <c r="R1468" s="262"/>
      <c r="S1468" s="268" t="n">
        <f aca="false">IF($D1465&lt;&gt;"None",1,0)</f>
        <v>0</v>
      </c>
      <c r="T1468" s="267" t="s">
        <v>754</v>
      </c>
      <c r="U1468" s="267"/>
      <c r="V1468" s="262"/>
      <c r="W1468" s="268" t="n">
        <f aca="false">IF($D1464&lt;&gt;"None",1,0)</f>
        <v>0</v>
      </c>
      <c r="X1468" s="267" t="s">
        <v>755</v>
      </c>
      <c r="Y1468" s="267"/>
      <c r="Z1468" s="262"/>
      <c r="AA1468" s="268" t="n">
        <f aca="false">IF($D1466="None",1,0)</f>
        <v>1</v>
      </c>
      <c r="AB1468" s="267" t="str">
        <f aca="false">IF(AA1468,D1468,$D1466)</f>
        <v>Nothing</v>
      </c>
      <c r="AC1468" s="267"/>
      <c r="AD1468" s="262"/>
      <c r="AE1468" s="268" t="n">
        <f aca="false">IF($D1465="None",1,0)</f>
        <v>1</v>
      </c>
      <c r="AF1468" s="267" t="str">
        <f aca="false">IF(AE1468,H1468,$D1465)</f>
        <v>Nothing</v>
      </c>
      <c r="AG1468" s="267"/>
      <c r="AH1468" s="262"/>
      <c r="AI1468" s="268" t="n">
        <f aca="false">IF($D1464="None",1,0)</f>
        <v>1</v>
      </c>
      <c r="AJ1468" s="267" t="str">
        <f aca="false">IF(AI1468,L1468,$D1464)</f>
        <v>Nothing</v>
      </c>
      <c r="AK1468" s="267"/>
      <c r="AL1468" s="262"/>
      <c r="AM1468" s="268" t="n">
        <f aca="false">IF($X1461="None",0,1)</f>
        <v>0</v>
      </c>
      <c r="AN1468" s="316" t="s">
        <v>756</v>
      </c>
      <c r="AO1468" s="317"/>
      <c r="AP1468" s="262"/>
      <c r="AQ1468" s="268" t="n">
        <f aca="false">IF($X1461="None",0,1)</f>
        <v>0</v>
      </c>
      <c r="AR1468" s="316" t="s">
        <v>757</v>
      </c>
      <c r="AS1468" s="317"/>
      <c r="AT1468" s="262"/>
      <c r="AU1468" s="262"/>
      <c r="AV1468" s="262"/>
      <c r="AW1468" s="262"/>
      <c r="AX1468" s="262"/>
      <c r="AY1468" s="262"/>
      <c r="AZ1468" s="262"/>
      <c r="BA1468" s="262"/>
      <c r="BB1468" s="262"/>
      <c r="BC1468" s="262"/>
      <c r="BD1468" s="263"/>
    </row>
    <row r="1469" customFormat="false" ht="15.75" hidden="false" customHeight="false" outlineLevel="0" collapsed="false">
      <c r="B1469" s="261"/>
      <c r="C1469" s="271" t="s">
        <v>639</v>
      </c>
      <c r="D1469" s="271" t="s">
        <v>628</v>
      </c>
      <c r="E1469" s="272" t="s">
        <v>629</v>
      </c>
      <c r="F1469" s="262"/>
      <c r="G1469" s="271" t="s">
        <v>639</v>
      </c>
      <c r="H1469" s="271" t="s">
        <v>628</v>
      </c>
      <c r="I1469" s="272" t="s">
        <v>629</v>
      </c>
      <c r="J1469" s="262"/>
      <c r="K1469" s="318" t="s">
        <v>639</v>
      </c>
      <c r="L1469" s="318" t="s">
        <v>628</v>
      </c>
      <c r="M1469" s="319" t="s">
        <v>629</v>
      </c>
      <c r="N1469" s="262"/>
      <c r="O1469" s="271" t="s">
        <v>639</v>
      </c>
      <c r="P1469" s="271" t="s">
        <v>628</v>
      </c>
      <c r="Q1469" s="272" t="s">
        <v>629</v>
      </c>
      <c r="R1469" s="262"/>
      <c r="S1469" s="271" t="s">
        <v>639</v>
      </c>
      <c r="T1469" s="271" t="s">
        <v>628</v>
      </c>
      <c r="U1469" s="272" t="s">
        <v>629</v>
      </c>
      <c r="V1469" s="262"/>
      <c r="W1469" s="271" t="s">
        <v>639</v>
      </c>
      <c r="X1469" s="271" t="s">
        <v>628</v>
      </c>
      <c r="Y1469" s="272" t="s">
        <v>629</v>
      </c>
      <c r="Z1469" s="262"/>
      <c r="AA1469" s="271" t="s">
        <v>639</v>
      </c>
      <c r="AB1469" s="271" t="s">
        <v>628</v>
      </c>
      <c r="AC1469" s="272" t="s">
        <v>629</v>
      </c>
      <c r="AD1469" s="262"/>
      <c r="AE1469" s="271" t="s">
        <v>639</v>
      </c>
      <c r="AF1469" s="271" t="s">
        <v>628</v>
      </c>
      <c r="AG1469" s="272" t="s">
        <v>629</v>
      </c>
      <c r="AH1469" s="262"/>
      <c r="AI1469" s="318" t="s">
        <v>639</v>
      </c>
      <c r="AJ1469" s="318" t="s">
        <v>628</v>
      </c>
      <c r="AK1469" s="319" t="s">
        <v>629</v>
      </c>
      <c r="AL1469" s="262"/>
      <c r="AM1469" s="318" t="s">
        <v>639</v>
      </c>
      <c r="AN1469" s="318" t="s">
        <v>628</v>
      </c>
      <c r="AO1469" s="319" t="s">
        <v>629</v>
      </c>
      <c r="AP1469" s="262"/>
      <c r="AQ1469" s="318" t="s">
        <v>639</v>
      </c>
      <c r="AR1469" s="318" t="s">
        <v>628</v>
      </c>
      <c r="AS1469" s="319" t="s">
        <v>629</v>
      </c>
      <c r="AT1469" s="262"/>
      <c r="AU1469" s="262"/>
      <c r="AV1469" s="262"/>
      <c r="AW1469" s="262"/>
      <c r="AX1469" s="262"/>
      <c r="AY1469" s="262"/>
      <c r="AZ1469" s="262"/>
      <c r="BA1469" s="262"/>
      <c r="BB1469" s="262"/>
      <c r="BC1469" s="262"/>
      <c r="BD1469" s="263"/>
    </row>
    <row r="1470" customFormat="false" ht="15" hidden="false" customHeight="false" outlineLevel="0" collapsed="false">
      <c r="B1470" s="261"/>
      <c r="C1470" s="196" t="s">
        <v>481</v>
      </c>
      <c r="D1470" s="289" t="n">
        <f aca="false">IF(C1468&gt;=1,L1461,8888)</f>
        <v>8888</v>
      </c>
      <c r="E1470" s="293" t="n">
        <f aca="false">IF(C1468&gt;=1,1/2*($C$13-P1461-2*P1463)+1/2*P1461,8888)</f>
        <v>8888</v>
      </c>
      <c r="F1470" s="262"/>
      <c r="G1470" s="196" t="s">
        <v>481</v>
      </c>
      <c r="H1470" s="289" t="n">
        <f aca="false">IF(G1468&gt;=1,L1461,8888)</f>
        <v>8888</v>
      </c>
      <c r="I1470" s="293" t="n">
        <f aca="false">IF(G1468&gt;=1,E1481-P1465,8888)</f>
        <v>8888</v>
      </c>
      <c r="J1470" s="262"/>
      <c r="K1470" s="196" t="s">
        <v>481</v>
      </c>
      <c r="L1470" s="289" t="n">
        <f aca="false">IF(K1468&gt;=1,L1461,8888)</f>
        <v>8888</v>
      </c>
      <c r="M1470" s="293" t="n">
        <f aca="false">IF(K1468&gt;=1,IF(FUSELAGE_n_aisles=1,E1481-P1465,I1493-P1465),8888)</f>
        <v>8888</v>
      </c>
      <c r="N1470" s="262"/>
      <c r="O1470" s="196" t="s">
        <v>481</v>
      </c>
      <c r="P1470" s="289" t="n">
        <f aca="false">IF(O1468,$L1461,8888)</f>
        <v>8888</v>
      </c>
      <c r="Q1470" s="320" t="n">
        <f aca="false">IF(O1468,FUSELAGE_y_position_of_left_seat_YC-(FUSELAGE_nseats_right_YC-1)*(SEAT_w_cushion_YC+SEAT_w_armrest_YC)/2+T1466/2,8888)</f>
        <v>8888</v>
      </c>
      <c r="R1470" s="262"/>
      <c r="S1470" s="196" t="s">
        <v>481</v>
      </c>
      <c r="T1470" s="289" t="n">
        <f aca="false">IF(S1468,$L1461,8888)</f>
        <v>8888</v>
      </c>
      <c r="U1470" s="293" t="n">
        <f aca="false">IF(S1468,T1464/2,8888)</f>
        <v>8888</v>
      </c>
      <c r="V1470" s="262"/>
      <c r="W1470" s="196" t="s">
        <v>481</v>
      </c>
      <c r="X1470" s="289" t="n">
        <f aca="false">IF(W1468,$L1461,8888)</f>
        <v>8888</v>
      </c>
      <c r="Y1470" s="293" t="n">
        <f aca="false">IF(W1468,-FUSELAGE_y_position_of_left_seat_YC+(FUSELAGE_nseats_left_YC-1)*(SEAT_w_cushion_YC+SEAT_w_armrest_YC)/2-T1462/2,8888)</f>
        <v>8888</v>
      </c>
      <c r="Z1470" s="262"/>
      <c r="AA1470" s="196" t="s">
        <v>481</v>
      </c>
      <c r="AB1470" s="289" t="n">
        <f aca="false">IF($AA1468,D1470,P1470)</f>
        <v>8888</v>
      </c>
      <c r="AC1470" s="302" t="n">
        <f aca="false">IF($AA1468,E1470,Q1470)</f>
        <v>8888</v>
      </c>
      <c r="AD1470" s="262"/>
      <c r="AE1470" s="196" t="s">
        <v>481</v>
      </c>
      <c r="AF1470" s="289" t="n">
        <f aca="false">IF($AE1468,H1470,T1470)</f>
        <v>8888</v>
      </c>
      <c r="AG1470" s="302" t="n">
        <f aca="false">IF($AE1468,I1470,U1470)</f>
        <v>8888</v>
      </c>
      <c r="AH1470" s="262"/>
      <c r="AI1470" s="196" t="s">
        <v>481</v>
      </c>
      <c r="AJ1470" s="289" t="n">
        <f aca="false">IF($AI1468,L1470,X1470)</f>
        <v>8888</v>
      </c>
      <c r="AK1470" s="302" t="n">
        <f aca="false">IF($AI1468,M1470,Y1470)</f>
        <v>8888</v>
      </c>
      <c r="AL1470" s="262"/>
      <c r="AM1470" s="196" t="s">
        <v>481</v>
      </c>
      <c r="AN1470" s="289" t="n">
        <f aca="false">AN1439</f>
        <v>-21.0958</v>
      </c>
      <c r="AO1470" s="302" t="n">
        <f aca="false">IF(AN1470&gt;-Fuselage!$D$366,(FUSELAGE_a_ellipse)*SQRT(1-((AN1470+Fuselage!$D$366)/(Fuselage!$K$364-FUSELAGE_t_fuselage))^2),IF(AN1470&gt;$L$2505+Fuselage!$K$370,FUSELAGE_a_ellipse,(FUSELAGE_a_ellipse+FUSELAGE_t_fuselage-FUSELAGE_d_fo/4)/Fuselage!$K$368*(AN1470-$L$2505-Fuselage!$K$370)+FUSELAGE_a_ellipse))</f>
        <v>1.00972131908</v>
      </c>
      <c r="AP1470" s="262"/>
      <c r="AQ1470" s="196" t="s">
        <v>481</v>
      </c>
      <c r="AR1470" s="289" t="n">
        <f aca="false">AN1470</f>
        <v>-21.0958</v>
      </c>
      <c r="AS1470" s="302" t="n">
        <f aca="false">-AO1470</f>
        <v>-1.00972131908</v>
      </c>
      <c r="AT1470" s="262"/>
      <c r="AU1470" s="262"/>
      <c r="AV1470" s="262"/>
      <c r="AW1470" s="262"/>
      <c r="AX1470" s="262"/>
      <c r="AY1470" s="262"/>
      <c r="AZ1470" s="262"/>
      <c r="BA1470" s="262"/>
      <c r="BB1470" s="262"/>
      <c r="BC1470" s="262"/>
      <c r="BD1470" s="263"/>
    </row>
    <row r="1471" customFormat="false" ht="15" hidden="false" customHeight="false" outlineLevel="0" collapsed="false">
      <c r="B1471" s="261"/>
      <c r="C1471" s="196" t="s">
        <v>642</v>
      </c>
      <c r="D1471" s="196" t="n">
        <f aca="false">IF(X1463,D1470+P1462/4,D1470+P1462)</f>
        <v>8888</v>
      </c>
      <c r="E1471" s="274" t="n">
        <f aca="false">E1470</f>
        <v>8888</v>
      </c>
      <c r="F1471" s="262"/>
      <c r="G1471" s="196" t="s">
        <v>642</v>
      </c>
      <c r="H1471" s="196" t="n">
        <f aca="false">H1470+P1462</f>
        <v>8888</v>
      </c>
      <c r="I1471" s="274" t="n">
        <f aca="false">I1470</f>
        <v>8888</v>
      </c>
      <c r="J1471" s="262"/>
      <c r="K1471" s="196" t="s">
        <v>642</v>
      </c>
      <c r="L1471" s="196" t="n">
        <f aca="false">IF(X1463,IF(K1468=1,L1470+P1462/4,L1470+P1462),L1470+P1462)</f>
        <v>8888</v>
      </c>
      <c r="M1471" s="274" t="n">
        <f aca="false">M1470</f>
        <v>8888</v>
      </c>
      <c r="N1471" s="262"/>
      <c r="O1471" s="196" t="s">
        <v>642</v>
      </c>
      <c r="P1471" s="196" t="n">
        <f aca="false">P1470+$T1465</f>
        <v>8888</v>
      </c>
      <c r="Q1471" s="274" t="n">
        <f aca="false">Q1470</f>
        <v>8888</v>
      </c>
      <c r="R1471" s="262"/>
      <c r="S1471" s="196" t="s">
        <v>642</v>
      </c>
      <c r="T1471" s="196" t="n">
        <f aca="false">T1470+$T1463</f>
        <v>8888</v>
      </c>
      <c r="U1471" s="274" t="n">
        <f aca="false">U1470</f>
        <v>8888</v>
      </c>
      <c r="V1471" s="262"/>
      <c r="W1471" s="196" t="s">
        <v>642</v>
      </c>
      <c r="X1471" s="196" t="n">
        <f aca="false">X1470+$T1461</f>
        <v>8888</v>
      </c>
      <c r="Y1471" s="274" t="n">
        <f aca="false">Y1470</f>
        <v>8888</v>
      </c>
      <c r="Z1471" s="262"/>
      <c r="AA1471" s="277" t="s">
        <v>642</v>
      </c>
      <c r="AB1471" s="196" t="n">
        <f aca="false">IF($AA1468,D1471,P1471)</f>
        <v>8888</v>
      </c>
      <c r="AC1471" s="198" t="n">
        <f aca="false">IF($AA1468,E1471,Q1471)</f>
        <v>8888</v>
      </c>
      <c r="AD1471" s="262"/>
      <c r="AE1471" s="196" t="s">
        <v>642</v>
      </c>
      <c r="AF1471" s="196" t="n">
        <f aca="false">IF($AE1468,H1471,T1471)</f>
        <v>8888</v>
      </c>
      <c r="AG1471" s="198" t="n">
        <f aca="false">IF($AE1468,I1471,U1471)</f>
        <v>8888</v>
      </c>
      <c r="AH1471" s="262"/>
      <c r="AI1471" s="196" t="s">
        <v>642</v>
      </c>
      <c r="AJ1471" s="196" t="n">
        <f aca="false">IF($AI1468,L1471,X1471)</f>
        <v>8888</v>
      </c>
      <c r="AK1471" s="198" t="n">
        <f aca="false">IF($AI1468,M1471,Y1471)</f>
        <v>8888</v>
      </c>
      <c r="AL1471" s="262"/>
      <c r="AM1471" s="196" t="s">
        <v>642</v>
      </c>
      <c r="AN1471" s="196" t="n">
        <f aca="false">AN1470-AO1461/2</f>
        <v>-21.0958</v>
      </c>
      <c r="AO1471" s="198" t="n">
        <f aca="false">IF(AN1471&gt;-Fuselage!$D$366,(FUSELAGE_a_ellipse)*SQRT(1-((AN1471+Fuselage!$D$366)/(Fuselage!$K$364-FUSELAGE_t_fuselage))^2),IF(AN1471&gt;$L$2505+Fuselage!$K$370,FUSELAGE_a_ellipse,(FUSELAGE_a_ellipse+FUSELAGE_t_fuselage-FUSELAGE_d_fo/4)/Fuselage!$K$368*(AN1471-$L$2505-Fuselage!$K$370)+FUSELAGE_a_ellipse))</f>
        <v>1.00972131908</v>
      </c>
      <c r="AP1471" s="262"/>
      <c r="AQ1471" s="196" t="s">
        <v>642</v>
      </c>
      <c r="AR1471" s="196" t="n">
        <f aca="false">AN1471</f>
        <v>-21.0958</v>
      </c>
      <c r="AS1471" s="198" t="n">
        <f aca="false">-AO1471</f>
        <v>-1.00972131908</v>
      </c>
      <c r="AT1471" s="262"/>
      <c r="AU1471" s="262"/>
      <c r="AV1471" s="262"/>
      <c r="AW1471" s="262"/>
      <c r="AX1471" s="262"/>
      <c r="AY1471" s="262"/>
      <c r="AZ1471" s="262"/>
      <c r="BA1471" s="262"/>
      <c r="BB1471" s="262"/>
      <c r="BC1471" s="262"/>
      <c r="BD1471" s="263"/>
    </row>
    <row r="1472" customFormat="false" ht="15" hidden="false" customHeight="false" outlineLevel="0" collapsed="false">
      <c r="B1472" s="261"/>
      <c r="C1472" s="196" t="s">
        <v>643</v>
      </c>
      <c r="D1472" s="196" t="n">
        <f aca="false">D1471</f>
        <v>8888</v>
      </c>
      <c r="E1472" s="274" t="n">
        <f aca="false">E1471-P1461</f>
        <v>8888</v>
      </c>
      <c r="F1472" s="262"/>
      <c r="G1472" s="196" t="s">
        <v>643</v>
      </c>
      <c r="H1472" s="196" t="n">
        <f aca="false">H1471</f>
        <v>8888</v>
      </c>
      <c r="I1472" s="274" t="n">
        <f aca="false">I1471-P1461</f>
        <v>8888</v>
      </c>
      <c r="J1472" s="262"/>
      <c r="K1472" s="196" t="s">
        <v>643</v>
      </c>
      <c r="L1472" s="196" t="n">
        <f aca="false">L1471</f>
        <v>8888</v>
      </c>
      <c r="M1472" s="274" t="n">
        <f aca="false">M1471-P1461</f>
        <v>8888</v>
      </c>
      <c r="N1472" s="262"/>
      <c r="O1472" s="196" t="s">
        <v>643</v>
      </c>
      <c r="P1472" s="196" t="n">
        <f aca="false">P1471</f>
        <v>8888</v>
      </c>
      <c r="Q1472" s="274" t="n">
        <f aca="false">Q1471-$T1466</f>
        <v>8888</v>
      </c>
      <c r="R1472" s="262"/>
      <c r="S1472" s="196" t="s">
        <v>643</v>
      </c>
      <c r="T1472" s="196" t="n">
        <f aca="false">T1471</f>
        <v>8888</v>
      </c>
      <c r="U1472" s="274" t="n">
        <f aca="false">U1471-$T1464</f>
        <v>8888</v>
      </c>
      <c r="V1472" s="262"/>
      <c r="W1472" s="196" t="s">
        <v>643</v>
      </c>
      <c r="X1472" s="196" t="n">
        <f aca="false">X1471</f>
        <v>8888</v>
      </c>
      <c r="Y1472" s="274" t="n">
        <f aca="false">Y1471+$T1462</f>
        <v>8888</v>
      </c>
      <c r="Z1472" s="262"/>
      <c r="AA1472" s="277" t="s">
        <v>643</v>
      </c>
      <c r="AB1472" s="196" t="n">
        <f aca="false">IF($AA1468,D1472,P1472)</f>
        <v>8888</v>
      </c>
      <c r="AC1472" s="198" t="n">
        <f aca="false">IF($AA1468,E1472,Q1472)</f>
        <v>8888</v>
      </c>
      <c r="AD1472" s="262"/>
      <c r="AE1472" s="196" t="s">
        <v>643</v>
      </c>
      <c r="AF1472" s="196" t="n">
        <f aca="false">IF($AE1468,H1472,T1472)</f>
        <v>8888</v>
      </c>
      <c r="AG1472" s="198" t="n">
        <f aca="false">IF($AE1468,I1472,U1472)</f>
        <v>8888</v>
      </c>
      <c r="AH1472" s="262"/>
      <c r="AI1472" s="196" t="s">
        <v>643</v>
      </c>
      <c r="AJ1472" s="196" t="n">
        <f aca="false">IF($AI1468,L1472,X1472)</f>
        <v>8888</v>
      </c>
      <c r="AK1472" s="198" t="n">
        <f aca="false">IF($AI1468,M1472,Y1472)</f>
        <v>8888</v>
      </c>
      <c r="AL1472" s="262"/>
      <c r="AM1472" s="196" t="s">
        <v>643</v>
      </c>
      <c r="AN1472" s="196" t="n">
        <f aca="false">AN1471</f>
        <v>-21.0958</v>
      </c>
      <c r="AO1472" s="198" t="n">
        <f aca="false">IF(AN1472&gt;-Fuselage!$D$366,IF(AM1468,(FUSELAGE_a_ellipse+FUSELAGE_t_fuselage)*SQRT(1-((AN1472+Fuselage!$D$366)/Fuselage!$K$364)^2),(FUSELAGE_a_ellipse)*SQRT(1-((AN1472+Fuselage!$D$366)/Fuselage!$K$364)^2)),IF(AN1472&gt;$L$2505+Fuselage!$K$370,(IF(AM1468,FUSELAGE_a_ellipse+FUSELAGE_t_fuselage,FUSELAGE_a_ellipse)),IF(AM1468,(FUSELAGE_a_ellipse+FUSELAGE_t_fuselage-FUSELAGE_d_fo/4)/Fuselage!$K$368*(AN1472-$L$2505-Fuselage!$K$370)+FUSELAGE_a_ellipse+FUSELAGE_t_fuselage,(FUSELAGE_a_ellipse+FUSELAGE_t_fuselage-FUSELAGE_d_fo/4)/Fuselage!$K$368*(AN1472-$L$2505-Fuselage!$K$370)+FUSELAGE_a_ellipse)))</f>
        <v>1.00972131908</v>
      </c>
      <c r="AP1472" s="262"/>
      <c r="AQ1472" s="196" t="s">
        <v>643</v>
      </c>
      <c r="AR1472" s="196" t="n">
        <f aca="false">AN1472</f>
        <v>-21.0958</v>
      </c>
      <c r="AS1472" s="198" t="n">
        <f aca="false">-AO1472</f>
        <v>-1.00972131908</v>
      </c>
      <c r="AT1472" s="262"/>
      <c r="AU1472" s="262"/>
      <c r="AV1472" s="262"/>
      <c r="AW1472" s="262"/>
      <c r="AX1472" s="262"/>
      <c r="AY1472" s="262"/>
      <c r="AZ1472" s="262"/>
      <c r="BA1472" s="262"/>
      <c r="BB1472" s="262"/>
      <c r="BC1472" s="262"/>
      <c r="BD1472" s="263"/>
    </row>
    <row r="1473" customFormat="false" ht="15" hidden="false" customHeight="false" outlineLevel="0" collapsed="false">
      <c r="B1473" s="261"/>
      <c r="C1473" s="321" t="s">
        <v>644</v>
      </c>
      <c r="D1473" s="321" t="n">
        <f aca="false">D1470</f>
        <v>8888</v>
      </c>
      <c r="E1473" s="322" t="n">
        <f aca="false">E1472</f>
        <v>8888</v>
      </c>
      <c r="F1473" s="263"/>
      <c r="G1473" s="118" t="s">
        <v>644</v>
      </c>
      <c r="H1473" s="196" t="n">
        <f aca="false">H1470</f>
        <v>8888</v>
      </c>
      <c r="I1473" s="274" t="n">
        <f aca="false">I1472</f>
        <v>8888</v>
      </c>
      <c r="J1473" s="262"/>
      <c r="K1473" s="196" t="s">
        <v>644</v>
      </c>
      <c r="L1473" s="196" t="n">
        <f aca="false">L1470</f>
        <v>8888</v>
      </c>
      <c r="M1473" s="274" t="n">
        <f aca="false">M1472</f>
        <v>8888</v>
      </c>
      <c r="N1473" s="262"/>
      <c r="O1473" s="321" t="s">
        <v>644</v>
      </c>
      <c r="P1473" s="321" t="n">
        <f aca="false">P1470</f>
        <v>8888</v>
      </c>
      <c r="Q1473" s="322" t="n">
        <f aca="false">Q1472</f>
        <v>8888</v>
      </c>
      <c r="R1473" s="262"/>
      <c r="S1473" s="321" t="s">
        <v>644</v>
      </c>
      <c r="T1473" s="321" t="n">
        <f aca="false">T1470</f>
        <v>8888</v>
      </c>
      <c r="U1473" s="322" t="n">
        <f aca="false">U1472</f>
        <v>8888</v>
      </c>
      <c r="V1473" s="262"/>
      <c r="W1473" s="321" t="s">
        <v>644</v>
      </c>
      <c r="X1473" s="321" t="n">
        <f aca="false">X1470</f>
        <v>8888</v>
      </c>
      <c r="Y1473" s="322" t="n">
        <f aca="false">Y1472</f>
        <v>8888</v>
      </c>
      <c r="Z1473" s="262"/>
      <c r="AA1473" s="323" t="s">
        <v>644</v>
      </c>
      <c r="AB1473" s="196" t="n">
        <f aca="false">IF($AA1468,D1473,P1473)</f>
        <v>8888</v>
      </c>
      <c r="AC1473" s="198" t="n">
        <f aca="false">IF($AA1468,E1473,Q1473)</f>
        <v>8888</v>
      </c>
      <c r="AD1473" s="263"/>
      <c r="AE1473" s="118" t="s">
        <v>644</v>
      </c>
      <c r="AF1473" s="321" t="n">
        <f aca="false">IF($AE1468,H1473,T1473)</f>
        <v>8888</v>
      </c>
      <c r="AG1473" s="230" t="n">
        <f aca="false">IF($AE1468,I1473,U1473)</f>
        <v>8888</v>
      </c>
      <c r="AH1473" s="262"/>
      <c r="AI1473" s="196" t="s">
        <v>644</v>
      </c>
      <c r="AJ1473" s="321" t="n">
        <f aca="false">IF($AI1468,L1473,X1473)</f>
        <v>8888</v>
      </c>
      <c r="AK1473" s="230" t="n">
        <f aca="false">IF($AI1468,M1473,Y1473)</f>
        <v>8888</v>
      </c>
      <c r="AL1473" s="262"/>
      <c r="AM1473" s="196" t="s">
        <v>644</v>
      </c>
      <c r="AN1473" s="196" t="n">
        <f aca="false">AN1472-X1462</f>
        <v>-21.0958</v>
      </c>
      <c r="AO1473" s="198" t="n">
        <f aca="false">IF(AN1473&gt;-Fuselage!$D$366,IF(AM1468,(FUSELAGE_a_ellipse+FUSELAGE_t_fuselage)*SQRT(1-((AN1473+Fuselage!$D$366)/Fuselage!$K$364)^2),(FUSELAGE_a_ellipse)*SQRT(1-((AN1473+Fuselage!$D$366)/Fuselage!$K$364)^2)),IF(AN1473&gt;$L$2505+Fuselage!$K$370,(IF(AM1468,FUSELAGE_a_ellipse+FUSELAGE_t_fuselage,FUSELAGE_a_ellipse)),IF(AM1468,(FUSELAGE_a_ellipse+FUSELAGE_t_fuselage-FUSELAGE_d_fo/4)/Fuselage!$K$368*(AN1473-$L$2505-Fuselage!$K$370)+FUSELAGE_a_ellipse+FUSELAGE_t_fuselage,(FUSELAGE_a_ellipse+FUSELAGE_t_fuselage-FUSELAGE_d_fo/4)/Fuselage!$K$368*(AN1473-$L$2505-Fuselage!$K$370)+FUSELAGE_a_ellipse)))</f>
        <v>1.00972131908</v>
      </c>
      <c r="AP1473" s="262"/>
      <c r="AQ1473" s="196" t="s">
        <v>644</v>
      </c>
      <c r="AR1473" s="196" t="n">
        <f aca="false">AN1473</f>
        <v>-21.0958</v>
      </c>
      <c r="AS1473" s="198" t="n">
        <f aca="false">-AO1473</f>
        <v>-1.00972131908</v>
      </c>
      <c r="AT1473" s="262"/>
      <c r="AU1473" s="262"/>
      <c r="AV1473" s="262"/>
      <c r="AW1473" s="262"/>
      <c r="AX1473" s="262"/>
      <c r="AY1473" s="262"/>
      <c r="AZ1473" s="262"/>
      <c r="BA1473" s="262"/>
      <c r="BB1473" s="262"/>
      <c r="BC1473" s="262"/>
      <c r="BD1473" s="263"/>
    </row>
    <row r="1474" customFormat="false" ht="15.75" hidden="false" customHeight="false" outlineLevel="0" collapsed="false">
      <c r="B1474" s="261"/>
      <c r="C1474" s="196" t="s">
        <v>646</v>
      </c>
      <c r="D1474" s="196" t="n">
        <f aca="false">IF(C1468&gt;=2,D1470,D1473)</f>
        <v>8888</v>
      </c>
      <c r="E1474" s="274" t="n">
        <f aca="false">IF(C1468&gt;=2,E1473-P1463,E1473)</f>
        <v>8888</v>
      </c>
      <c r="F1474" s="263"/>
      <c r="G1474" s="200" t="s">
        <v>646</v>
      </c>
      <c r="H1474" s="324" t="n">
        <f aca="false">IF(G1468&gt;=2,H1470,H1473)</f>
        <v>8888</v>
      </c>
      <c r="I1474" s="325" t="n">
        <f aca="false">IF(G1468&gt;=2,I1473-P1463,I1473)</f>
        <v>8888</v>
      </c>
      <c r="J1474" s="262"/>
      <c r="K1474" s="324" t="s">
        <v>646</v>
      </c>
      <c r="L1474" s="324" t="n">
        <f aca="false">IF(K1468&gt;=2,L1470,L1473)</f>
        <v>8888</v>
      </c>
      <c r="M1474" s="325" t="n">
        <f aca="false">IF(K1468&gt;=2,M1473-P1463,M1473)</f>
        <v>8888</v>
      </c>
      <c r="N1474" s="262"/>
      <c r="O1474" s="231" t="s">
        <v>481</v>
      </c>
      <c r="P1474" s="231" t="n">
        <f aca="false">P1470</f>
        <v>8888</v>
      </c>
      <c r="Q1474" s="275" t="n">
        <f aca="false">Q1470</f>
        <v>8888</v>
      </c>
      <c r="R1474" s="262"/>
      <c r="S1474" s="231" t="s">
        <v>481</v>
      </c>
      <c r="T1474" s="231" t="n">
        <f aca="false">T1470</f>
        <v>8888</v>
      </c>
      <c r="U1474" s="275" t="n">
        <f aca="false">U1470</f>
        <v>8888</v>
      </c>
      <c r="V1474" s="262"/>
      <c r="W1474" s="231" t="s">
        <v>481</v>
      </c>
      <c r="X1474" s="231" t="n">
        <f aca="false">X1470</f>
        <v>8888</v>
      </c>
      <c r="Y1474" s="275" t="n">
        <f aca="false">Y1470</f>
        <v>8888</v>
      </c>
      <c r="Z1474" s="262"/>
      <c r="AA1474" s="277" t="s">
        <v>646</v>
      </c>
      <c r="AB1474" s="196" t="n">
        <f aca="false">IF($AA1468,D1474,P1474)</f>
        <v>8888</v>
      </c>
      <c r="AC1474" s="198" t="n">
        <f aca="false">IF($AA1468,E1474,Q1474)</f>
        <v>8888</v>
      </c>
      <c r="AD1474" s="263"/>
      <c r="AE1474" s="200" t="s">
        <v>646</v>
      </c>
      <c r="AF1474" s="196" t="n">
        <f aca="false">IF($AE1468,H1474,T1474)</f>
        <v>8888</v>
      </c>
      <c r="AG1474" s="198" t="n">
        <f aca="false">IF($AE1468,I1474,U1474)</f>
        <v>8888</v>
      </c>
      <c r="AH1474" s="262"/>
      <c r="AI1474" s="324" t="s">
        <v>646</v>
      </c>
      <c r="AJ1474" s="196" t="n">
        <f aca="false">IF($AI1468,L1474,X1474)</f>
        <v>8888</v>
      </c>
      <c r="AK1474" s="198" t="n">
        <f aca="false">IF($AI1468,M1474,Y1474)</f>
        <v>8888</v>
      </c>
      <c r="AL1474" s="262"/>
      <c r="AM1474" s="196" t="s">
        <v>646</v>
      </c>
      <c r="AN1474" s="196" t="n">
        <f aca="false">AN1473</f>
        <v>-21.0958</v>
      </c>
      <c r="AO1474" s="198" t="n">
        <f aca="false">IF(AN1474&gt;-Fuselage!$D$366,(FUSELAGE_a_ellipse)*SQRT(1-((AN1474+Fuselage!$D$366)/(Fuselage!$K$364-FUSELAGE_t_fuselage))^2),IF(AN1474&gt;$L$2505+Fuselage!$K$370,FUSELAGE_a_ellipse,(FUSELAGE_a_ellipse+FUSELAGE_t_fuselage-FUSELAGE_d_fo/4)/Fuselage!$K$368*(AN1474-$L$2505-Fuselage!$K$370)+FUSELAGE_a_ellipse))</f>
        <v>1.00972131908</v>
      </c>
      <c r="AP1474" s="262"/>
      <c r="AQ1474" s="196" t="s">
        <v>646</v>
      </c>
      <c r="AR1474" s="196" t="n">
        <f aca="false">AN1474</f>
        <v>-21.0958</v>
      </c>
      <c r="AS1474" s="198" t="n">
        <f aca="false">-AO1474</f>
        <v>-1.00972131908</v>
      </c>
      <c r="AT1474" s="262"/>
      <c r="AU1474" s="262"/>
      <c r="AV1474" s="262"/>
      <c r="AW1474" s="262"/>
      <c r="AX1474" s="262"/>
      <c r="AY1474" s="262"/>
      <c r="AZ1474" s="262"/>
      <c r="BA1474" s="262"/>
      <c r="BB1474" s="262"/>
      <c r="BC1474" s="262"/>
      <c r="BD1474" s="263"/>
    </row>
    <row r="1475" customFormat="false" ht="15" hidden="false" customHeight="false" outlineLevel="0" collapsed="false">
      <c r="B1475" s="261"/>
      <c r="C1475" s="196" t="s">
        <v>647</v>
      </c>
      <c r="D1475" s="196" t="n">
        <f aca="false">IF(C1468&gt;=2,D1470+P1462,D1473)</f>
        <v>8888</v>
      </c>
      <c r="E1475" s="274" t="n">
        <f aca="false">E1474</f>
        <v>8888</v>
      </c>
      <c r="F1475" s="263"/>
      <c r="G1475" s="118" t="s">
        <v>647</v>
      </c>
      <c r="H1475" s="196" t="n">
        <f aca="false">IF(G1468&gt;=2,H1471,H1473)</f>
        <v>8888</v>
      </c>
      <c r="I1475" s="274" t="n">
        <f aca="false">IF(G1468&gt;=2,I1474,I1473)</f>
        <v>8888</v>
      </c>
      <c r="J1475" s="262"/>
      <c r="K1475" s="196" t="s">
        <v>647</v>
      </c>
      <c r="L1475" s="196" t="n">
        <f aca="false">IF(K1468&gt;=2,IF(X1463,IF(K1468=2,L1470+P1462/4,L1470+P1462),L1470+P1462),L1473)</f>
        <v>8888</v>
      </c>
      <c r="M1475" s="274" t="n">
        <f aca="false">IF(K1468&gt;=2,M1474,M1473)</f>
        <v>8888</v>
      </c>
      <c r="N1475" s="262"/>
      <c r="O1475" s="262"/>
      <c r="P1475" s="262"/>
      <c r="Q1475" s="262"/>
      <c r="R1475" s="262"/>
      <c r="S1475" s="262"/>
      <c r="T1475" s="262"/>
      <c r="U1475" s="262"/>
      <c r="V1475" s="262"/>
      <c r="W1475" s="262"/>
      <c r="X1475" s="262"/>
      <c r="Y1475" s="262"/>
      <c r="Z1475" s="262"/>
      <c r="AA1475" s="277" t="s">
        <v>647</v>
      </c>
      <c r="AB1475" s="196" t="n">
        <f aca="false">IF($AA1468,D1475,AB1474)</f>
        <v>8888</v>
      </c>
      <c r="AC1475" s="198" t="n">
        <f aca="false">IF($AA1468,E1475,AC1474)</f>
        <v>8888</v>
      </c>
      <c r="AD1475" s="263"/>
      <c r="AE1475" s="118" t="s">
        <v>647</v>
      </c>
      <c r="AF1475" s="196" t="n">
        <f aca="false">IF($AE1468,H1475,AF1474)</f>
        <v>8888</v>
      </c>
      <c r="AG1475" s="198" t="n">
        <f aca="false">IF($AE1468,I1475,AG1474)</f>
        <v>8888</v>
      </c>
      <c r="AH1475" s="262"/>
      <c r="AI1475" s="196" t="s">
        <v>647</v>
      </c>
      <c r="AJ1475" s="196" t="n">
        <f aca="false">IF($AI1468,L1475,AJ1474)</f>
        <v>8888</v>
      </c>
      <c r="AK1475" s="198" t="n">
        <f aca="false">IF($AI1468,M1475,AK1474)</f>
        <v>8888</v>
      </c>
      <c r="AL1475" s="262"/>
      <c r="AM1475" s="196" t="s">
        <v>647</v>
      </c>
      <c r="AN1475" s="196" t="n">
        <f aca="false">L1461</f>
        <v>-21.0958</v>
      </c>
      <c r="AO1475" s="198" t="n">
        <f aca="false">IF(AN1475&gt;-Fuselage!$D$366,(FUSELAGE_a_ellipse)*SQRT(1-((AN1475+Fuselage!$D$366)/(Fuselage!$K$364-FUSELAGE_t_fuselage))^2),IF(AN1475&gt;$L$2505+Fuselage!$K$370,FUSELAGE_a_ellipse,(FUSELAGE_a_ellipse+FUSELAGE_t_fuselage-FUSELAGE_d_fo/4)/Fuselage!$K$368*(AN1475-$L$2505-Fuselage!$K$370)+FUSELAGE_a_ellipse))</f>
        <v>1.00972131908</v>
      </c>
      <c r="AP1475" s="262"/>
      <c r="AQ1475" s="196" t="s">
        <v>647</v>
      </c>
      <c r="AR1475" s="196" t="n">
        <f aca="false">AN1475</f>
        <v>-21.0958</v>
      </c>
      <c r="AS1475" s="198" t="n">
        <f aca="false">-AO1475</f>
        <v>-1.00972131908</v>
      </c>
      <c r="AT1475" s="262"/>
      <c r="AU1475" s="262"/>
      <c r="AV1475" s="262"/>
      <c r="AW1475" s="262"/>
      <c r="AX1475" s="262"/>
      <c r="AY1475" s="262"/>
      <c r="AZ1475" s="262"/>
      <c r="BA1475" s="262"/>
      <c r="BB1475" s="262"/>
      <c r="BC1475" s="262"/>
      <c r="BD1475" s="263"/>
    </row>
    <row r="1476" customFormat="false" ht="15" hidden="false" customHeight="false" outlineLevel="0" collapsed="false">
      <c r="B1476" s="261"/>
      <c r="C1476" s="196" t="s">
        <v>648</v>
      </c>
      <c r="D1476" s="196" t="n">
        <f aca="false">IF(C1468&gt;=2,D1475,D1473)</f>
        <v>8888</v>
      </c>
      <c r="E1476" s="274" t="n">
        <f aca="false">IF(C1468&gt;=2,E1474-P1461,E1473)</f>
        <v>8888</v>
      </c>
      <c r="F1476" s="263"/>
      <c r="G1476" s="118" t="s">
        <v>648</v>
      </c>
      <c r="H1476" s="196" t="n">
        <f aca="false">IF(G1468&gt;=2,H1471,H1473)</f>
        <v>8888</v>
      </c>
      <c r="I1476" s="274" t="n">
        <f aca="false">IF(G1468&gt;=2,I1475-P1461,I1473)</f>
        <v>8888</v>
      </c>
      <c r="J1476" s="262"/>
      <c r="K1476" s="196" t="s">
        <v>648</v>
      </c>
      <c r="L1476" s="196" t="n">
        <f aca="false">L1475</f>
        <v>8888</v>
      </c>
      <c r="M1476" s="274" t="n">
        <f aca="false">IF(K1468&gt;=2,M1475-P1461,M1473)</f>
        <v>8888</v>
      </c>
      <c r="N1476" s="262"/>
      <c r="O1476" s="262"/>
      <c r="P1476" s="262"/>
      <c r="Q1476" s="262"/>
      <c r="R1476" s="262"/>
      <c r="S1476" s="262"/>
      <c r="T1476" s="262"/>
      <c r="U1476" s="262"/>
      <c r="V1476" s="262"/>
      <c r="W1476" s="262"/>
      <c r="X1476" s="262"/>
      <c r="Y1476" s="262"/>
      <c r="Z1476" s="262"/>
      <c r="AA1476" s="277" t="s">
        <v>648</v>
      </c>
      <c r="AB1476" s="196" t="n">
        <f aca="false">IF($AA1468,D1476,AB1474)</f>
        <v>8888</v>
      </c>
      <c r="AC1476" s="198" t="n">
        <f aca="false">IF($AA1468,E1476,AC1474)</f>
        <v>8888</v>
      </c>
      <c r="AD1476" s="263"/>
      <c r="AE1476" s="118" t="s">
        <v>648</v>
      </c>
      <c r="AF1476" s="196" t="n">
        <f aca="false">IF($AE1468,H1476,AF1474)</f>
        <v>8888</v>
      </c>
      <c r="AG1476" s="198" t="n">
        <f aca="false">IF($AE1468,I1476,AG1474)</f>
        <v>8888</v>
      </c>
      <c r="AH1476" s="262"/>
      <c r="AI1476" s="196" t="s">
        <v>648</v>
      </c>
      <c r="AJ1476" s="196" t="n">
        <f aca="false">IF($AI1468,L1476,AJ1474)</f>
        <v>8888</v>
      </c>
      <c r="AK1476" s="198" t="n">
        <f aca="false">IF($AI1468,M1476,AK1474)</f>
        <v>8888</v>
      </c>
      <c r="AL1476" s="262"/>
      <c r="AM1476" s="262"/>
      <c r="AN1476" s="262"/>
      <c r="AO1476" s="262"/>
      <c r="AP1476" s="262"/>
      <c r="AQ1476" s="262"/>
      <c r="AR1476" s="262"/>
      <c r="AS1476" s="262"/>
      <c r="AT1476" s="262"/>
      <c r="AU1476" s="262"/>
      <c r="AV1476" s="262"/>
      <c r="AW1476" s="262"/>
      <c r="AX1476" s="262"/>
      <c r="AY1476" s="262"/>
      <c r="AZ1476" s="262"/>
      <c r="BA1476" s="262"/>
      <c r="BB1476" s="262"/>
      <c r="BC1476" s="262"/>
      <c r="BD1476" s="263"/>
    </row>
    <row r="1477" customFormat="false" ht="15" hidden="false" customHeight="false" outlineLevel="0" collapsed="false">
      <c r="B1477" s="261"/>
      <c r="C1477" s="321" t="s">
        <v>649</v>
      </c>
      <c r="D1477" s="321" t="n">
        <f aca="false">IF(C1468&gt;=2,D1470,D1473)</f>
        <v>8888</v>
      </c>
      <c r="E1477" s="322" t="n">
        <f aca="false">E1476</f>
        <v>8888</v>
      </c>
      <c r="F1477" s="263"/>
      <c r="G1477" s="124" t="s">
        <v>649</v>
      </c>
      <c r="H1477" s="321" t="n">
        <f aca="false">IF(G1468&gt;=2,H1470,H1473)</f>
        <v>8888</v>
      </c>
      <c r="I1477" s="322" t="n">
        <f aca="false">IF(G1468&gt;=2,I1476,I1473)</f>
        <v>8888</v>
      </c>
      <c r="J1477" s="262"/>
      <c r="K1477" s="321" t="s">
        <v>649</v>
      </c>
      <c r="L1477" s="321" t="n">
        <f aca="false">IF(K1468&gt;=2,L1470,L1473)</f>
        <v>8888</v>
      </c>
      <c r="M1477" s="322" t="n">
        <f aca="false">IF(K1468&gt;=2,M1476,M1473)</f>
        <v>8888</v>
      </c>
      <c r="N1477" s="262"/>
      <c r="O1477" s="262"/>
      <c r="P1477" s="262"/>
      <c r="Q1477" s="262"/>
      <c r="R1477" s="262"/>
      <c r="S1477" s="262"/>
      <c r="T1477" s="262"/>
      <c r="U1477" s="262"/>
      <c r="V1477" s="262"/>
      <c r="W1477" s="262"/>
      <c r="X1477" s="262"/>
      <c r="Y1477" s="262"/>
      <c r="Z1477" s="262"/>
      <c r="AA1477" s="323" t="s">
        <v>649</v>
      </c>
      <c r="AB1477" s="196" t="n">
        <f aca="false">IF($AA1468,D1477,AB1474)</f>
        <v>8888</v>
      </c>
      <c r="AC1477" s="198" t="n">
        <f aca="false">IF($AA1468,E1477,AC1474)</f>
        <v>8888</v>
      </c>
      <c r="AD1477" s="263"/>
      <c r="AE1477" s="124" t="s">
        <v>649</v>
      </c>
      <c r="AF1477" s="321" t="n">
        <f aca="false">IF($AE1468,H1477,AF1474)</f>
        <v>8888</v>
      </c>
      <c r="AG1477" s="230" t="n">
        <f aca="false">IF($AE1468,I1477,AG1474)</f>
        <v>8888</v>
      </c>
      <c r="AH1477" s="262"/>
      <c r="AI1477" s="321" t="s">
        <v>649</v>
      </c>
      <c r="AJ1477" s="321" t="n">
        <f aca="false">IF($AI1468,L1477,AJ1474)</f>
        <v>8888</v>
      </c>
      <c r="AK1477" s="230" t="n">
        <f aca="false">IF($AI1468,M1477,AK1474)</f>
        <v>8888</v>
      </c>
      <c r="AL1477" s="262"/>
      <c r="AM1477" s="262"/>
      <c r="AN1477" s="262"/>
      <c r="AO1477" s="262"/>
      <c r="AP1477" s="262"/>
      <c r="AQ1477" s="262"/>
      <c r="AR1477" s="262"/>
      <c r="AS1477" s="262"/>
      <c r="AT1477" s="262"/>
      <c r="AU1477" s="262"/>
      <c r="AV1477" s="262"/>
      <c r="AW1477" s="262"/>
      <c r="AX1477" s="262"/>
      <c r="AY1477" s="262"/>
      <c r="AZ1477" s="262"/>
      <c r="BA1477" s="262"/>
      <c r="BB1477" s="262"/>
      <c r="BC1477" s="262"/>
      <c r="BD1477" s="263"/>
    </row>
    <row r="1478" customFormat="false" ht="15" hidden="false" customHeight="false" outlineLevel="0" collapsed="false">
      <c r="B1478" s="261"/>
      <c r="C1478" s="196" t="s">
        <v>651</v>
      </c>
      <c r="D1478" s="196" t="n">
        <f aca="false">IF(C1468&gt;=3,D1470,D1477)</f>
        <v>8888</v>
      </c>
      <c r="E1478" s="274" t="n">
        <f aca="false">IF(C1468&gt;=3,E1477-P1463,E1477)</f>
        <v>8888</v>
      </c>
      <c r="F1478" s="263"/>
      <c r="G1478" s="118" t="s">
        <v>651</v>
      </c>
      <c r="H1478" s="196" t="n">
        <f aca="false">IF(G1468&gt;=3,H1470,H1477)</f>
        <v>8888</v>
      </c>
      <c r="I1478" s="274" t="n">
        <f aca="false">IF(G1468&gt;=3,I1477-P1463,I1477)</f>
        <v>8888</v>
      </c>
      <c r="J1478" s="262"/>
      <c r="K1478" s="196" t="s">
        <v>651</v>
      </c>
      <c r="L1478" s="196" t="n">
        <f aca="false">IF(K1468&gt;=3,L1470,L1477)</f>
        <v>8888</v>
      </c>
      <c r="M1478" s="274" t="n">
        <f aca="false">IF(K1468&gt;=3,M1477-P1463,M1477)</f>
        <v>8888</v>
      </c>
      <c r="N1478" s="262"/>
      <c r="O1478" s="262"/>
      <c r="P1478" s="262"/>
      <c r="Q1478" s="262"/>
      <c r="R1478" s="262"/>
      <c r="S1478" s="262"/>
      <c r="T1478" s="262"/>
      <c r="U1478" s="262"/>
      <c r="V1478" s="262"/>
      <c r="W1478" s="262"/>
      <c r="X1478" s="262"/>
      <c r="Y1478" s="262"/>
      <c r="Z1478" s="262"/>
      <c r="AA1478" s="277" t="s">
        <v>651</v>
      </c>
      <c r="AB1478" s="196" t="n">
        <f aca="false">IF($AA1468,D1478,AB1474)</f>
        <v>8888</v>
      </c>
      <c r="AC1478" s="198" t="n">
        <f aca="false">IF($AA1468,E1478,AC1474)</f>
        <v>8888</v>
      </c>
      <c r="AD1478" s="263"/>
      <c r="AE1478" s="118" t="s">
        <v>651</v>
      </c>
      <c r="AF1478" s="196" t="n">
        <f aca="false">IF($AE1468,H1478,AF1474)</f>
        <v>8888</v>
      </c>
      <c r="AG1478" s="198" t="n">
        <f aca="false">IF($AE1468,I1478,AG1474)</f>
        <v>8888</v>
      </c>
      <c r="AH1478" s="262"/>
      <c r="AI1478" s="196" t="s">
        <v>651</v>
      </c>
      <c r="AJ1478" s="196" t="n">
        <f aca="false">IF($AI1468,L1478,AJ1474)</f>
        <v>8888</v>
      </c>
      <c r="AK1478" s="198" t="n">
        <f aca="false">IF($AI1468,M1478,AK1474)</f>
        <v>8888</v>
      </c>
      <c r="AL1478" s="262"/>
      <c r="AM1478" s="262"/>
      <c r="AN1478" s="262"/>
      <c r="AO1478" s="262"/>
      <c r="AP1478" s="262"/>
      <c r="AQ1478" s="262"/>
      <c r="AR1478" s="262"/>
      <c r="AS1478" s="262"/>
      <c r="AT1478" s="262"/>
      <c r="AU1478" s="262"/>
      <c r="AV1478" s="262"/>
      <c r="AW1478" s="262"/>
      <c r="AX1478" s="262"/>
      <c r="AY1478" s="262"/>
      <c r="AZ1478" s="262"/>
      <c r="BA1478" s="262"/>
      <c r="BB1478" s="262"/>
      <c r="BC1478" s="262"/>
      <c r="BD1478" s="263"/>
    </row>
    <row r="1479" customFormat="false" ht="15" hidden="false" customHeight="false" outlineLevel="0" collapsed="false">
      <c r="B1479" s="261"/>
      <c r="C1479" s="196" t="s">
        <v>653</v>
      </c>
      <c r="D1479" s="196" t="n">
        <f aca="false">IF(C1468&gt;=3,D1475,D1477)</f>
        <v>8888</v>
      </c>
      <c r="E1479" s="274" t="n">
        <f aca="false">E1478</f>
        <v>8888</v>
      </c>
      <c r="F1479" s="263"/>
      <c r="G1479" s="118" t="s">
        <v>653</v>
      </c>
      <c r="H1479" s="196" t="n">
        <f aca="false">IF(G1468&gt;=3,H1471,H1477)</f>
        <v>8888</v>
      </c>
      <c r="I1479" s="274" t="n">
        <f aca="false">IF(G1468&gt;=3,I1478,I1477)</f>
        <v>8888</v>
      </c>
      <c r="J1479" s="262"/>
      <c r="K1479" s="196" t="s">
        <v>653</v>
      </c>
      <c r="L1479" s="196" t="n">
        <f aca="false">IF(K1468&gt;=3,IF(X1463,IF(K1468=3,L1470+P1462/4,L1470+P1462),L1470+P1462),L1473)</f>
        <v>8888</v>
      </c>
      <c r="M1479" s="274" t="n">
        <f aca="false">IF(K1468&gt;=3,M1478,M1477)</f>
        <v>8888</v>
      </c>
      <c r="N1479" s="262"/>
      <c r="O1479" s="262"/>
      <c r="P1479" s="262"/>
      <c r="Q1479" s="262"/>
      <c r="R1479" s="262"/>
      <c r="S1479" s="262"/>
      <c r="T1479" s="262"/>
      <c r="U1479" s="262"/>
      <c r="V1479" s="262"/>
      <c r="W1479" s="262"/>
      <c r="X1479" s="262"/>
      <c r="Y1479" s="262"/>
      <c r="Z1479" s="262"/>
      <c r="AA1479" s="277" t="s">
        <v>653</v>
      </c>
      <c r="AB1479" s="196" t="n">
        <f aca="false">IF($AA1468,D1479,AB1474)</f>
        <v>8888</v>
      </c>
      <c r="AC1479" s="198" t="n">
        <f aca="false">IF($AA1468,E1479,AC1474)</f>
        <v>8888</v>
      </c>
      <c r="AD1479" s="263"/>
      <c r="AE1479" s="118" t="s">
        <v>653</v>
      </c>
      <c r="AF1479" s="196" t="n">
        <f aca="false">IF($AE1468,H1479,AF1474)</f>
        <v>8888</v>
      </c>
      <c r="AG1479" s="198" t="n">
        <f aca="false">IF($AE1468,I1479,AG1474)</f>
        <v>8888</v>
      </c>
      <c r="AH1479" s="262"/>
      <c r="AI1479" s="196" t="s">
        <v>653</v>
      </c>
      <c r="AJ1479" s="196" t="n">
        <f aca="false">IF($AI1468,L1479,AJ1474)</f>
        <v>8888</v>
      </c>
      <c r="AK1479" s="198" t="n">
        <f aca="false">IF($AI1468,M1479,AK1474)</f>
        <v>8888</v>
      </c>
      <c r="AL1479" s="261"/>
      <c r="AM1479" s="262"/>
      <c r="AN1479" s="262"/>
      <c r="AO1479" s="262"/>
      <c r="AP1479" s="262"/>
      <c r="AQ1479" s="262"/>
      <c r="AR1479" s="262"/>
      <c r="AS1479" s="262"/>
      <c r="AT1479" s="262"/>
      <c r="AU1479" s="262"/>
      <c r="AV1479" s="262"/>
      <c r="AW1479" s="262"/>
      <c r="AX1479" s="262"/>
      <c r="AY1479" s="262"/>
      <c r="AZ1479" s="262"/>
      <c r="BA1479" s="262"/>
      <c r="BB1479" s="262"/>
      <c r="BC1479" s="262"/>
      <c r="BD1479" s="263"/>
    </row>
    <row r="1480" customFormat="false" ht="15" hidden="false" customHeight="false" outlineLevel="0" collapsed="false">
      <c r="B1480" s="261"/>
      <c r="C1480" s="196" t="s">
        <v>667</v>
      </c>
      <c r="D1480" s="196" t="n">
        <f aca="false">IF(C1468&gt;=3,D1475,D1477)</f>
        <v>8888</v>
      </c>
      <c r="E1480" s="274" t="n">
        <f aca="false">IF(C1468&gt;=3,E1479-P1461,E1477)</f>
        <v>8888</v>
      </c>
      <c r="F1480" s="263"/>
      <c r="G1480" s="118" t="s">
        <v>667</v>
      </c>
      <c r="H1480" s="196" t="n">
        <f aca="false">IF(G1468&gt;=3,H1471,H1477)</f>
        <v>8888</v>
      </c>
      <c r="I1480" s="274" t="n">
        <f aca="false">IF(G1468&gt;=3,I1479-P1461,I1477)</f>
        <v>8888</v>
      </c>
      <c r="J1480" s="262"/>
      <c r="K1480" s="196" t="s">
        <v>667</v>
      </c>
      <c r="L1480" s="196" t="n">
        <f aca="false">L1479</f>
        <v>8888</v>
      </c>
      <c r="M1480" s="274" t="n">
        <f aca="false">IF(K1468&gt;=3,M1479-P1461,M1477)</f>
        <v>8888</v>
      </c>
      <c r="N1480" s="262"/>
      <c r="O1480" s="262"/>
      <c r="P1480" s="262"/>
      <c r="Q1480" s="262"/>
      <c r="R1480" s="262"/>
      <c r="S1480" s="262"/>
      <c r="T1480" s="262"/>
      <c r="U1480" s="262"/>
      <c r="V1480" s="262"/>
      <c r="W1480" s="262"/>
      <c r="X1480" s="262"/>
      <c r="Y1480" s="262"/>
      <c r="Z1480" s="262"/>
      <c r="AA1480" s="277" t="s">
        <v>667</v>
      </c>
      <c r="AB1480" s="196" t="n">
        <f aca="false">IF($AA1468,D1480,AB1474)</f>
        <v>8888</v>
      </c>
      <c r="AC1480" s="198" t="n">
        <f aca="false">IF($AA1468,E1480,AC1474)</f>
        <v>8888</v>
      </c>
      <c r="AD1480" s="263"/>
      <c r="AE1480" s="118" t="s">
        <v>667</v>
      </c>
      <c r="AF1480" s="196" t="n">
        <f aca="false">IF($AE1468,H1480,AF1474)</f>
        <v>8888</v>
      </c>
      <c r="AG1480" s="198" t="n">
        <f aca="false">IF($AE1468,I1480,AG1474)</f>
        <v>8888</v>
      </c>
      <c r="AH1480" s="262"/>
      <c r="AI1480" s="196" t="s">
        <v>667</v>
      </c>
      <c r="AJ1480" s="196" t="n">
        <f aca="false">IF($AI1468,L1480,AJ1474)</f>
        <v>8888</v>
      </c>
      <c r="AK1480" s="198" t="n">
        <f aca="false">IF($AI1468,M1480,AK1474)</f>
        <v>8888</v>
      </c>
      <c r="AL1480" s="261"/>
      <c r="AM1480" s="291"/>
      <c r="AN1480" s="291"/>
      <c r="AO1480" s="291"/>
      <c r="AP1480" s="291"/>
      <c r="AQ1480" s="291"/>
      <c r="AR1480" s="291"/>
      <c r="AS1480" s="291"/>
      <c r="AT1480" s="291"/>
      <c r="AU1480" s="262"/>
      <c r="AV1480" s="262"/>
      <c r="AW1480" s="262"/>
      <c r="AX1480" s="262"/>
      <c r="AY1480" s="262"/>
      <c r="AZ1480" s="262"/>
      <c r="BA1480" s="262"/>
      <c r="BB1480" s="262"/>
      <c r="BC1480" s="262"/>
      <c r="BD1480" s="263"/>
    </row>
    <row r="1481" customFormat="false" ht="15" hidden="false" customHeight="false" outlineLevel="0" collapsed="false">
      <c r="B1481" s="261"/>
      <c r="C1481" s="321" t="s">
        <v>668</v>
      </c>
      <c r="D1481" s="321" t="n">
        <f aca="false">IF(C1468&gt;=3,D1470,D1477)</f>
        <v>8888</v>
      </c>
      <c r="E1481" s="322" t="n">
        <f aca="false">E1480</f>
        <v>8888</v>
      </c>
      <c r="F1481" s="263"/>
      <c r="G1481" s="118" t="s">
        <v>668</v>
      </c>
      <c r="H1481" s="321" t="n">
        <f aca="false">IF(G1468&gt;=3,H1470,H1477)</f>
        <v>8888</v>
      </c>
      <c r="I1481" s="322" t="n">
        <f aca="false">IF(G1468&gt;=3,I1480,I1477)</f>
        <v>8888</v>
      </c>
      <c r="J1481" s="262"/>
      <c r="K1481" s="321" t="s">
        <v>668</v>
      </c>
      <c r="L1481" s="321" t="n">
        <f aca="false">IF(K1468&gt;=3,L1470,L1477)</f>
        <v>8888</v>
      </c>
      <c r="M1481" s="322" t="n">
        <f aca="false">IF(K1468&gt;=3,M1480,M1477)</f>
        <v>8888</v>
      </c>
      <c r="N1481" s="262"/>
      <c r="O1481" s="262"/>
      <c r="P1481" s="262"/>
      <c r="Q1481" s="262"/>
      <c r="R1481" s="262"/>
      <c r="S1481" s="262"/>
      <c r="T1481" s="262"/>
      <c r="U1481" s="262"/>
      <c r="V1481" s="262"/>
      <c r="W1481" s="262"/>
      <c r="X1481" s="262"/>
      <c r="Y1481" s="262"/>
      <c r="Z1481" s="262"/>
      <c r="AA1481" s="277" t="s">
        <v>668</v>
      </c>
      <c r="AB1481" s="196" t="n">
        <f aca="false">IF($AA1468,D1481,AB1474)</f>
        <v>8888</v>
      </c>
      <c r="AC1481" s="198" t="n">
        <f aca="false">IF($AA1468,E1481,AC1474)</f>
        <v>8888</v>
      </c>
      <c r="AD1481" s="263"/>
      <c r="AE1481" s="118" t="s">
        <v>668</v>
      </c>
      <c r="AF1481" s="321" t="n">
        <f aca="false">IF($AE1468,H1481,AF1474)</f>
        <v>8888</v>
      </c>
      <c r="AG1481" s="230" t="n">
        <f aca="false">IF($AE1468,I1481,AG1474)</f>
        <v>8888</v>
      </c>
      <c r="AH1481" s="262"/>
      <c r="AI1481" s="196" t="s">
        <v>668</v>
      </c>
      <c r="AJ1481" s="196" t="n">
        <f aca="false">IF($AI1468,L1481,AJ1474)</f>
        <v>8888</v>
      </c>
      <c r="AK1481" s="198" t="n">
        <f aca="false">IF($AI1468,M1481,AK1474)</f>
        <v>8888</v>
      </c>
      <c r="AL1481" s="261"/>
      <c r="AM1481" s="291"/>
      <c r="AN1481" s="291"/>
      <c r="AO1481" s="291"/>
      <c r="AP1481" s="291"/>
      <c r="AQ1481" s="291"/>
      <c r="AR1481" s="291"/>
      <c r="AS1481" s="291"/>
      <c r="AT1481" s="291"/>
      <c r="AU1481" s="262"/>
      <c r="AV1481" s="262"/>
      <c r="AW1481" s="262"/>
      <c r="AX1481" s="262"/>
      <c r="AY1481" s="262"/>
      <c r="AZ1481" s="262"/>
      <c r="BA1481" s="262"/>
      <c r="BB1481" s="262"/>
      <c r="BC1481" s="262"/>
      <c r="BD1481" s="263"/>
    </row>
    <row r="1482" customFormat="false" ht="15.75" hidden="false" customHeight="false" outlineLevel="0" collapsed="false">
      <c r="B1482" s="261"/>
      <c r="C1482" s="231" t="s">
        <v>481</v>
      </c>
      <c r="D1482" s="231" t="n">
        <f aca="false">D1470</f>
        <v>8888</v>
      </c>
      <c r="E1482" s="275" t="n">
        <f aca="false">E1470</f>
        <v>8888</v>
      </c>
      <c r="F1482" s="263"/>
      <c r="G1482" s="200" t="s">
        <v>669</v>
      </c>
      <c r="H1482" s="196" t="n">
        <f aca="false">IF(G1468&gt;=4,H1470,H1481)</f>
        <v>8888</v>
      </c>
      <c r="I1482" s="274" t="n">
        <f aca="false">IF(G1468&gt;=4,I1481-P1463,I1481)</f>
        <v>8888</v>
      </c>
      <c r="J1482" s="262"/>
      <c r="K1482" s="231" t="s">
        <v>481</v>
      </c>
      <c r="L1482" s="231" t="n">
        <f aca="false">L1470</f>
        <v>8888</v>
      </c>
      <c r="M1482" s="275" t="n">
        <f aca="false">M1470</f>
        <v>8888</v>
      </c>
      <c r="N1482" s="262"/>
      <c r="O1482" s="262"/>
      <c r="P1482" s="262"/>
      <c r="Q1482" s="262"/>
      <c r="R1482" s="262"/>
      <c r="S1482" s="262"/>
      <c r="T1482" s="262"/>
      <c r="U1482" s="262"/>
      <c r="V1482" s="262"/>
      <c r="W1482" s="262"/>
      <c r="X1482" s="262"/>
      <c r="Y1482" s="262"/>
      <c r="Z1482" s="262"/>
      <c r="AA1482" s="278" t="s">
        <v>481</v>
      </c>
      <c r="AB1482" s="231" t="n">
        <f aca="false">IF($AA1468,D1482,AB1474)</f>
        <v>8888</v>
      </c>
      <c r="AC1482" s="235" t="n">
        <f aca="false">IF($AA1468,E1482,AC1474)</f>
        <v>8888</v>
      </c>
      <c r="AD1482" s="263"/>
      <c r="AE1482" s="200" t="s">
        <v>669</v>
      </c>
      <c r="AF1482" s="196" t="n">
        <f aca="false">IF($AE1468,H1482,AF1474)</f>
        <v>8888</v>
      </c>
      <c r="AG1482" s="198" t="n">
        <f aca="false">IF($AE1468,I1482,AG1474)</f>
        <v>8888</v>
      </c>
      <c r="AH1482" s="262"/>
      <c r="AI1482" s="231" t="s">
        <v>481</v>
      </c>
      <c r="AJ1482" s="231" t="n">
        <f aca="false">IF($AI1468,L1482,AJ1474)</f>
        <v>8888</v>
      </c>
      <c r="AK1482" s="235" t="n">
        <f aca="false">IF($AI1468,M1482,AK1474)</f>
        <v>8888</v>
      </c>
      <c r="AL1482" s="262"/>
      <c r="AM1482" s="291"/>
      <c r="AN1482" s="291"/>
      <c r="AO1482" s="291"/>
      <c r="AP1482" s="291"/>
      <c r="AQ1482" s="291"/>
      <c r="AR1482" s="291"/>
      <c r="AS1482" s="291"/>
      <c r="AT1482" s="291"/>
      <c r="AU1482" s="262"/>
      <c r="AV1482" s="262"/>
      <c r="AW1482" s="262"/>
      <c r="AX1482" s="262"/>
      <c r="AY1482" s="262"/>
      <c r="AZ1482" s="262"/>
      <c r="BA1482" s="262"/>
      <c r="BB1482" s="262"/>
      <c r="BC1482" s="262"/>
      <c r="BD1482" s="263"/>
    </row>
    <row r="1483" customFormat="false" ht="15" hidden="false" customHeight="false" outlineLevel="0" collapsed="false">
      <c r="B1483" s="261"/>
      <c r="C1483" s="262"/>
      <c r="D1483" s="262"/>
      <c r="E1483" s="262"/>
      <c r="F1483" s="263"/>
      <c r="G1483" s="118" t="s">
        <v>670</v>
      </c>
      <c r="H1483" s="196" t="n">
        <f aca="false">IF(G1468&gt;=4,H1471,H1481)</f>
        <v>8888</v>
      </c>
      <c r="I1483" s="274" t="n">
        <f aca="false">IF(G1468&gt;=4,I1482,I1481)</f>
        <v>8888</v>
      </c>
      <c r="J1483" s="262"/>
      <c r="K1483" s="262"/>
      <c r="L1483" s="262"/>
      <c r="M1483" s="262"/>
      <c r="N1483" s="262"/>
      <c r="O1483" s="262"/>
      <c r="P1483" s="262"/>
      <c r="Q1483" s="262"/>
      <c r="R1483" s="262"/>
      <c r="S1483" s="262"/>
      <c r="T1483" s="262"/>
      <c r="U1483" s="262"/>
      <c r="V1483" s="262"/>
      <c r="W1483" s="262"/>
      <c r="X1483" s="262"/>
      <c r="Y1483" s="262"/>
      <c r="Z1483" s="262"/>
      <c r="AA1483" s="262"/>
      <c r="AB1483" s="262"/>
      <c r="AC1483" s="262"/>
      <c r="AD1483" s="263"/>
      <c r="AE1483" s="118" t="s">
        <v>670</v>
      </c>
      <c r="AF1483" s="196" t="n">
        <f aca="false">IF($AE1468,H1483,AF1474)</f>
        <v>8888</v>
      </c>
      <c r="AG1483" s="198" t="n">
        <f aca="false">IF($AE1468,I1483,AG1474)</f>
        <v>8888</v>
      </c>
      <c r="AH1483" s="262"/>
      <c r="AI1483" s="262"/>
      <c r="AJ1483" s="262"/>
      <c r="AK1483" s="262"/>
      <c r="AL1483" s="262"/>
      <c r="AM1483" s="291"/>
      <c r="AN1483" s="291"/>
      <c r="AO1483" s="291"/>
      <c r="AP1483" s="291"/>
      <c r="AQ1483" s="291"/>
      <c r="AR1483" s="291"/>
      <c r="AS1483" s="291"/>
      <c r="AT1483" s="291"/>
      <c r="AU1483" s="262"/>
      <c r="AV1483" s="262"/>
      <c r="AW1483" s="262"/>
      <c r="AX1483" s="262"/>
      <c r="AY1483" s="262"/>
      <c r="AZ1483" s="262"/>
      <c r="BA1483" s="262"/>
      <c r="BB1483" s="262"/>
      <c r="BC1483" s="262"/>
      <c r="BD1483" s="263"/>
    </row>
    <row r="1484" customFormat="false" ht="15" hidden="false" customHeight="false" outlineLevel="0" collapsed="false">
      <c r="B1484" s="261"/>
      <c r="C1484" s="262"/>
      <c r="D1484" s="262"/>
      <c r="E1484" s="262"/>
      <c r="F1484" s="263"/>
      <c r="G1484" s="118" t="s">
        <v>709</v>
      </c>
      <c r="H1484" s="196" t="n">
        <f aca="false">IF(G1468&gt;=4,H1471,H1481)</f>
        <v>8888</v>
      </c>
      <c r="I1484" s="274" t="n">
        <f aca="false">IF(G1468&gt;=4,I1483-P1461,I1481)</f>
        <v>8888</v>
      </c>
      <c r="J1484" s="262"/>
      <c r="K1484" s="262"/>
      <c r="L1484" s="262"/>
      <c r="M1484" s="262"/>
      <c r="N1484" s="262"/>
      <c r="O1484" s="262"/>
      <c r="P1484" s="262"/>
      <c r="Q1484" s="262"/>
      <c r="R1484" s="262"/>
      <c r="S1484" s="262"/>
      <c r="T1484" s="262"/>
      <c r="U1484" s="262"/>
      <c r="V1484" s="262"/>
      <c r="W1484" s="262"/>
      <c r="X1484" s="262"/>
      <c r="Y1484" s="262"/>
      <c r="Z1484" s="262"/>
      <c r="AA1484" s="262"/>
      <c r="AB1484" s="262"/>
      <c r="AC1484" s="262"/>
      <c r="AD1484" s="263"/>
      <c r="AE1484" s="118" t="s">
        <v>709</v>
      </c>
      <c r="AF1484" s="196" t="n">
        <f aca="false">IF($AE1468,H1484,AF1474)</f>
        <v>8888</v>
      </c>
      <c r="AG1484" s="198" t="n">
        <f aca="false">IF($AE1468,I1484,AG1474)</f>
        <v>8888</v>
      </c>
      <c r="AH1484" s="262"/>
      <c r="AI1484" s="262"/>
      <c r="AJ1484" s="262"/>
      <c r="AK1484" s="262"/>
      <c r="AL1484" s="262"/>
      <c r="AM1484" s="291"/>
      <c r="AN1484" s="291"/>
      <c r="AO1484" s="291"/>
      <c r="AP1484" s="291"/>
      <c r="AQ1484" s="291"/>
      <c r="AR1484" s="291"/>
      <c r="AS1484" s="291"/>
      <c r="AT1484" s="291"/>
      <c r="AU1484" s="262"/>
      <c r="AV1484" s="262"/>
      <c r="AW1484" s="262"/>
      <c r="AX1484" s="262"/>
      <c r="AY1484" s="262"/>
      <c r="AZ1484" s="262"/>
      <c r="BA1484" s="262"/>
      <c r="BB1484" s="262"/>
      <c r="BC1484" s="262"/>
      <c r="BD1484" s="263"/>
    </row>
    <row r="1485" customFormat="false" ht="15" hidden="false" customHeight="false" outlineLevel="0" collapsed="false">
      <c r="B1485" s="261"/>
      <c r="C1485" s="262"/>
      <c r="D1485" s="262"/>
      <c r="E1485" s="262"/>
      <c r="F1485" s="263"/>
      <c r="G1485" s="124" t="s">
        <v>711</v>
      </c>
      <c r="H1485" s="321" t="n">
        <f aca="false">IF(G1468&gt;=4,H1470,H1481)</f>
        <v>8888</v>
      </c>
      <c r="I1485" s="322" t="n">
        <f aca="false">IF(G1468&gt;=4,I1484,I1481)</f>
        <v>8888</v>
      </c>
      <c r="J1485" s="262"/>
      <c r="K1485" s="262"/>
      <c r="L1485" s="262"/>
      <c r="M1485" s="262"/>
      <c r="N1485" s="262"/>
      <c r="O1485" s="262"/>
      <c r="P1485" s="262"/>
      <c r="Q1485" s="262"/>
      <c r="R1485" s="262"/>
      <c r="S1485" s="262"/>
      <c r="T1485" s="262"/>
      <c r="U1485" s="262"/>
      <c r="V1485" s="262"/>
      <c r="W1485" s="262"/>
      <c r="X1485" s="262"/>
      <c r="Y1485" s="262"/>
      <c r="Z1485" s="262"/>
      <c r="AA1485" s="262"/>
      <c r="AB1485" s="262"/>
      <c r="AC1485" s="262"/>
      <c r="AD1485" s="263"/>
      <c r="AE1485" s="124" t="s">
        <v>711</v>
      </c>
      <c r="AF1485" s="321" t="n">
        <f aca="false">IF($AE1468,H1485,AF1474)</f>
        <v>8888</v>
      </c>
      <c r="AG1485" s="230" t="n">
        <f aca="false">IF($AE1468,I1485,AG1474)</f>
        <v>8888</v>
      </c>
      <c r="AH1485" s="262"/>
      <c r="AI1485" s="262"/>
      <c r="AJ1485" s="262"/>
      <c r="AK1485" s="262"/>
      <c r="AL1485" s="262"/>
      <c r="AM1485" s="291"/>
      <c r="AN1485" s="291"/>
      <c r="AO1485" s="291"/>
      <c r="AP1485" s="291"/>
      <c r="AQ1485" s="291"/>
      <c r="AR1485" s="291"/>
      <c r="AS1485" s="291"/>
      <c r="AT1485" s="291"/>
      <c r="AU1485" s="262"/>
      <c r="AV1485" s="262"/>
      <c r="AW1485" s="262"/>
      <c r="AX1485" s="262"/>
      <c r="AY1485" s="262"/>
      <c r="AZ1485" s="262"/>
      <c r="BA1485" s="262"/>
      <c r="BB1485" s="262"/>
      <c r="BC1485" s="262"/>
      <c r="BD1485" s="263"/>
    </row>
    <row r="1486" customFormat="false" ht="15" hidden="false" customHeight="false" outlineLevel="0" collapsed="false">
      <c r="B1486" s="261"/>
      <c r="C1486" s="262"/>
      <c r="D1486" s="262"/>
      <c r="E1486" s="262"/>
      <c r="F1486" s="263"/>
      <c r="G1486" s="118" t="s">
        <v>715</v>
      </c>
      <c r="H1486" s="196" t="n">
        <f aca="false">IF(G1468&gt;=5,H1470,H1485)</f>
        <v>8888</v>
      </c>
      <c r="I1486" s="274" t="n">
        <f aca="false">IF(G1468&gt;=5,I1485-P1463,I1485)</f>
        <v>8888</v>
      </c>
      <c r="J1486" s="262"/>
      <c r="K1486" s="262"/>
      <c r="L1486" s="262"/>
      <c r="M1486" s="262"/>
      <c r="N1486" s="262"/>
      <c r="O1486" s="262"/>
      <c r="P1486" s="262"/>
      <c r="Q1486" s="262"/>
      <c r="R1486" s="262"/>
      <c r="S1486" s="262"/>
      <c r="T1486" s="262"/>
      <c r="U1486" s="262"/>
      <c r="V1486" s="262"/>
      <c r="W1486" s="262"/>
      <c r="X1486" s="262"/>
      <c r="Y1486" s="262"/>
      <c r="Z1486" s="262"/>
      <c r="AA1486" s="262"/>
      <c r="AB1486" s="262"/>
      <c r="AC1486" s="262"/>
      <c r="AD1486" s="263"/>
      <c r="AE1486" s="118" t="s">
        <v>715</v>
      </c>
      <c r="AF1486" s="196" t="n">
        <f aca="false">IF($AE1468,H1486,AF1474)</f>
        <v>8888</v>
      </c>
      <c r="AG1486" s="198" t="n">
        <f aca="false">IF($AE1468,I1486,AG1474)</f>
        <v>8888</v>
      </c>
      <c r="AH1486" s="262"/>
      <c r="AI1486" s="262"/>
      <c r="AJ1486" s="262"/>
      <c r="AK1486" s="262"/>
      <c r="AL1486" s="262"/>
      <c r="AM1486" s="291"/>
      <c r="AN1486" s="291"/>
      <c r="AO1486" s="291"/>
      <c r="AP1486" s="291"/>
      <c r="AQ1486" s="291"/>
      <c r="AR1486" s="291"/>
      <c r="AS1486" s="291"/>
      <c r="AT1486" s="291"/>
      <c r="AU1486" s="262"/>
      <c r="AV1486" s="262"/>
      <c r="AW1486" s="262"/>
      <c r="AX1486" s="262"/>
      <c r="AY1486" s="262"/>
      <c r="AZ1486" s="262"/>
      <c r="BA1486" s="262"/>
      <c r="BB1486" s="262"/>
      <c r="BC1486" s="262"/>
      <c r="BD1486" s="263"/>
    </row>
    <row r="1487" customFormat="false" ht="15" hidden="false" customHeight="false" outlineLevel="0" collapsed="false">
      <c r="B1487" s="261"/>
      <c r="C1487" s="262"/>
      <c r="D1487" s="262"/>
      <c r="E1487" s="262"/>
      <c r="F1487" s="263"/>
      <c r="G1487" s="118" t="s">
        <v>27</v>
      </c>
      <c r="H1487" s="196" t="n">
        <f aca="false">IF(G1468&gt;=5,H1471,H1485)</f>
        <v>8888</v>
      </c>
      <c r="I1487" s="274" t="n">
        <f aca="false">IF(G1468&gt;=5,I1486,I1485)</f>
        <v>8888</v>
      </c>
      <c r="J1487" s="262"/>
      <c r="K1487" s="262"/>
      <c r="L1487" s="262"/>
      <c r="M1487" s="262"/>
      <c r="N1487" s="262"/>
      <c r="O1487" s="262"/>
      <c r="P1487" s="262"/>
      <c r="Q1487" s="262"/>
      <c r="R1487" s="262"/>
      <c r="S1487" s="262"/>
      <c r="T1487" s="262"/>
      <c r="U1487" s="262"/>
      <c r="V1487" s="262"/>
      <c r="W1487" s="262"/>
      <c r="X1487" s="262"/>
      <c r="Y1487" s="262"/>
      <c r="Z1487" s="262"/>
      <c r="AA1487" s="262"/>
      <c r="AB1487" s="262"/>
      <c r="AC1487" s="262"/>
      <c r="AD1487" s="263"/>
      <c r="AE1487" s="118" t="s">
        <v>27</v>
      </c>
      <c r="AF1487" s="196" t="n">
        <f aca="false">IF($AE1468,H1487,AF1474)</f>
        <v>8888</v>
      </c>
      <c r="AG1487" s="198" t="n">
        <f aca="false">IF($AE1468,I1487,AG1474)</f>
        <v>8888</v>
      </c>
      <c r="AH1487" s="262"/>
      <c r="AI1487" s="262"/>
      <c r="AJ1487" s="262"/>
      <c r="AK1487" s="262"/>
      <c r="AL1487" s="262"/>
      <c r="AM1487" s="291"/>
      <c r="AN1487" s="291"/>
      <c r="AO1487" s="291"/>
      <c r="AP1487" s="291"/>
      <c r="AQ1487" s="291"/>
      <c r="AR1487" s="291"/>
      <c r="AS1487" s="291"/>
      <c r="AT1487" s="291"/>
      <c r="AU1487" s="262"/>
      <c r="AV1487" s="262"/>
      <c r="AW1487" s="262"/>
      <c r="AX1487" s="262"/>
      <c r="AY1487" s="262"/>
      <c r="AZ1487" s="262"/>
      <c r="BA1487" s="262"/>
      <c r="BB1487" s="262"/>
      <c r="BC1487" s="262"/>
      <c r="BD1487" s="263"/>
    </row>
    <row r="1488" customFormat="false" ht="15" hidden="false" customHeight="false" outlineLevel="0" collapsed="false">
      <c r="B1488" s="261"/>
      <c r="C1488" s="262"/>
      <c r="D1488" s="262"/>
      <c r="E1488" s="262"/>
      <c r="F1488" s="263"/>
      <c r="G1488" s="118" t="s">
        <v>760</v>
      </c>
      <c r="H1488" s="196" t="n">
        <f aca="false">IF(G1468&gt;=5,H1471,H1485)</f>
        <v>8888</v>
      </c>
      <c r="I1488" s="274" t="n">
        <f aca="false">IF(G1468&gt;=5,I1487-P1461,I1485)</f>
        <v>8888</v>
      </c>
      <c r="J1488" s="262"/>
      <c r="K1488" s="262"/>
      <c r="L1488" s="262"/>
      <c r="M1488" s="262"/>
      <c r="N1488" s="262"/>
      <c r="O1488" s="262"/>
      <c r="P1488" s="262"/>
      <c r="Q1488" s="262"/>
      <c r="R1488" s="262"/>
      <c r="S1488" s="262"/>
      <c r="T1488" s="262"/>
      <c r="U1488" s="262"/>
      <c r="V1488" s="262"/>
      <c r="W1488" s="262"/>
      <c r="X1488" s="262"/>
      <c r="Y1488" s="262"/>
      <c r="Z1488" s="262"/>
      <c r="AA1488" s="262"/>
      <c r="AB1488" s="262"/>
      <c r="AC1488" s="262"/>
      <c r="AD1488" s="263"/>
      <c r="AE1488" s="118" t="s">
        <v>760</v>
      </c>
      <c r="AF1488" s="196" t="n">
        <f aca="false">IF($AE1468,H1488,AF1474)</f>
        <v>8888</v>
      </c>
      <c r="AG1488" s="198" t="n">
        <f aca="false">IF($AE1468,I1488,AG1474)</f>
        <v>8888</v>
      </c>
      <c r="AH1488" s="262"/>
      <c r="AI1488" s="262"/>
      <c r="AJ1488" s="262"/>
      <c r="AK1488" s="262"/>
      <c r="AL1488" s="262"/>
      <c r="AM1488" s="291"/>
      <c r="AN1488" s="291"/>
      <c r="AO1488" s="291"/>
      <c r="AP1488" s="291"/>
      <c r="AQ1488" s="291"/>
      <c r="AR1488" s="291"/>
      <c r="AS1488" s="291"/>
      <c r="AT1488" s="291"/>
      <c r="AU1488" s="262"/>
      <c r="AV1488" s="262"/>
      <c r="AW1488" s="262"/>
      <c r="AX1488" s="262"/>
      <c r="AY1488" s="262"/>
      <c r="AZ1488" s="262"/>
      <c r="BA1488" s="262"/>
      <c r="BB1488" s="262"/>
      <c r="BC1488" s="262"/>
      <c r="BD1488" s="263"/>
    </row>
    <row r="1489" customFormat="false" ht="15" hidden="false" customHeight="false" outlineLevel="0" collapsed="false">
      <c r="B1489" s="261"/>
      <c r="C1489" s="262"/>
      <c r="D1489" s="262"/>
      <c r="E1489" s="262"/>
      <c r="F1489" s="263"/>
      <c r="G1489" s="118" t="s">
        <v>761</v>
      </c>
      <c r="H1489" s="321" t="n">
        <f aca="false">IF(G1468&gt;=5,H1470,H1485)</f>
        <v>8888</v>
      </c>
      <c r="I1489" s="322" t="n">
        <f aca="false">IF(G1468&gt;=5,I1488,I1485)</f>
        <v>8888</v>
      </c>
      <c r="J1489" s="262"/>
      <c r="K1489" s="262"/>
      <c r="L1489" s="262"/>
      <c r="M1489" s="262"/>
      <c r="N1489" s="262"/>
      <c r="O1489" s="262"/>
      <c r="P1489" s="262"/>
      <c r="Q1489" s="262"/>
      <c r="R1489" s="262"/>
      <c r="S1489" s="262"/>
      <c r="T1489" s="262"/>
      <c r="U1489" s="262"/>
      <c r="V1489" s="262"/>
      <c r="W1489" s="262"/>
      <c r="X1489" s="262"/>
      <c r="Y1489" s="262"/>
      <c r="Z1489" s="262"/>
      <c r="AA1489" s="262"/>
      <c r="AB1489" s="262"/>
      <c r="AC1489" s="262"/>
      <c r="AD1489" s="263"/>
      <c r="AE1489" s="118" t="s">
        <v>761</v>
      </c>
      <c r="AF1489" s="321" t="n">
        <f aca="false">IF($AE1468,H1489,AF1474)</f>
        <v>8888</v>
      </c>
      <c r="AG1489" s="230" t="n">
        <f aca="false">IF($AE1468,I1489,AG1474)</f>
        <v>8888</v>
      </c>
      <c r="AH1489" s="262"/>
      <c r="AI1489" s="262"/>
      <c r="AJ1489" s="262"/>
      <c r="AK1489" s="262"/>
      <c r="AL1489" s="262"/>
      <c r="AM1489" s="291"/>
      <c r="AN1489" s="291"/>
      <c r="AO1489" s="291"/>
      <c r="AP1489" s="291"/>
      <c r="AQ1489" s="291"/>
      <c r="AR1489" s="291"/>
      <c r="AS1489" s="291"/>
      <c r="AT1489" s="291"/>
      <c r="AU1489" s="262"/>
      <c r="AV1489" s="262"/>
      <c r="AW1489" s="262"/>
      <c r="AX1489" s="262"/>
      <c r="AY1489" s="262"/>
      <c r="AZ1489" s="262"/>
      <c r="BA1489" s="262"/>
      <c r="BB1489" s="262"/>
      <c r="BC1489" s="262"/>
      <c r="BD1489" s="263"/>
    </row>
    <row r="1490" customFormat="false" ht="15" hidden="false" customHeight="false" outlineLevel="0" collapsed="false">
      <c r="B1490" s="261"/>
      <c r="C1490" s="262"/>
      <c r="D1490" s="262"/>
      <c r="E1490" s="262"/>
      <c r="F1490" s="263"/>
      <c r="G1490" s="200" t="s">
        <v>762</v>
      </c>
      <c r="H1490" s="196" t="n">
        <f aca="false">IF(G1468&gt;=6,H1470,H1489)</f>
        <v>8888</v>
      </c>
      <c r="I1490" s="274" t="n">
        <f aca="false">IF(G1468&gt;=6,I1489-P1463,I1489)</f>
        <v>8888</v>
      </c>
      <c r="J1490" s="262"/>
      <c r="K1490" s="262"/>
      <c r="L1490" s="262"/>
      <c r="M1490" s="262"/>
      <c r="N1490" s="262"/>
      <c r="O1490" s="262"/>
      <c r="P1490" s="262"/>
      <c r="Q1490" s="262"/>
      <c r="R1490" s="262"/>
      <c r="S1490" s="262"/>
      <c r="T1490" s="262"/>
      <c r="U1490" s="262"/>
      <c r="V1490" s="262"/>
      <c r="W1490" s="262"/>
      <c r="X1490" s="262"/>
      <c r="Y1490" s="262"/>
      <c r="Z1490" s="262"/>
      <c r="AA1490" s="262"/>
      <c r="AB1490" s="262"/>
      <c r="AC1490" s="262"/>
      <c r="AD1490" s="263"/>
      <c r="AE1490" s="200" t="s">
        <v>762</v>
      </c>
      <c r="AF1490" s="196" t="n">
        <f aca="false">IF($AE1468,H1490,AF1474)</f>
        <v>8888</v>
      </c>
      <c r="AG1490" s="198" t="n">
        <f aca="false">IF($AE1468,I1490,AG1474)</f>
        <v>8888</v>
      </c>
      <c r="AH1490" s="262"/>
      <c r="AI1490" s="262"/>
      <c r="AJ1490" s="262"/>
      <c r="AK1490" s="262"/>
      <c r="AL1490" s="262"/>
      <c r="AM1490" s="291"/>
      <c r="AN1490" s="291"/>
      <c r="AO1490" s="291"/>
      <c r="AP1490" s="291"/>
      <c r="AQ1490" s="291"/>
      <c r="AR1490" s="291"/>
      <c r="AS1490" s="291"/>
      <c r="AT1490" s="291"/>
      <c r="AU1490" s="262"/>
      <c r="AV1490" s="262"/>
      <c r="AW1490" s="262"/>
      <c r="AX1490" s="262"/>
      <c r="AY1490" s="262"/>
      <c r="AZ1490" s="262"/>
      <c r="BA1490" s="262"/>
      <c r="BB1490" s="262"/>
      <c r="BC1490" s="262"/>
      <c r="BD1490" s="263"/>
    </row>
    <row r="1491" customFormat="false" ht="15" hidden="false" customHeight="false" outlineLevel="0" collapsed="false">
      <c r="B1491" s="261"/>
      <c r="C1491" s="262"/>
      <c r="D1491" s="262"/>
      <c r="E1491" s="262"/>
      <c r="F1491" s="263"/>
      <c r="G1491" s="118" t="s">
        <v>763</v>
      </c>
      <c r="H1491" s="196" t="n">
        <f aca="false">IF(G1468&gt;=6,H1471,H1489)</f>
        <v>8888</v>
      </c>
      <c r="I1491" s="274" t="n">
        <f aca="false">IF(G1468&gt;=6,I1490,I1489)</f>
        <v>8888</v>
      </c>
      <c r="J1491" s="262"/>
      <c r="K1491" s="262"/>
      <c r="L1491" s="262"/>
      <c r="M1491" s="262"/>
      <c r="N1491" s="262"/>
      <c r="O1491" s="262"/>
      <c r="P1491" s="262"/>
      <c r="Q1491" s="262"/>
      <c r="R1491" s="262"/>
      <c r="S1491" s="262"/>
      <c r="T1491" s="262"/>
      <c r="U1491" s="262"/>
      <c r="V1491" s="262"/>
      <c r="W1491" s="262"/>
      <c r="X1491" s="262"/>
      <c r="Y1491" s="262"/>
      <c r="Z1491" s="262"/>
      <c r="AA1491" s="262"/>
      <c r="AB1491" s="262"/>
      <c r="AC1491" s="262"/>
      <c r="AD1491" s="263"/>
      <c r="AE1491" s="118" t="s">
        <v>763</v>
      </c>
      <c r="AF1491" s="196" t="n">
        <f aca="false">IF($AE1468,H1491,AF1474)</f>
        <v>8888</v>
      </c>
      <c r="AG1491" s="198" t="n">
        <f aca="false">IF($AE1468,I1491,AG1474)</f>
        <v>8888</v>
      </c>
      <c r="AH1491" s="262"/>
      <c r="AI1491" s="262"/>
      <c r="AJ1491" s="262"/>
      <c r="AK1491" s="262"/>
      <c r="AL1491" s="262"/>
      <c r="AM1491" s="291"/>
      <c r="AN1491" s="291"/>
      <c r="AO1491" s="291"/>
      <c r="AP1491" s="291"/>
      <c r="AQ1491" s="291"/>
      <c r="AR1491" s="291"/>
      <c r="AS1491" s="291"/>
      <c r="AT1491" s="291"/>
      <c r="AU1491" s="262"/>
      <c r="AV1491" s="262"/>
      <c r="AW1491" s="262"/>
      <c r="AX1491" s="262"/>
      <c r="AY1491" s="262"/>
      <c r="AZ1491" s="262"/>
      <c r="BA1491" s="262"/>
      <c r="BB1491" s="262"/>
      <c r="BC1491" s="262"/>
      <c r="BD1491" s="263"/>
    </row>
    <row r="1492" customFormat="false" ht="15" hidden="false" customHeight="false" outlineLevel="0" collapsed="false">
      <c r="B1492" s="261"/>
      <c r="C1492" s="262"/>
      <c r="D1492" s="262"/>
      <c r="E1492" s="262"/>
      <c r="F1492" s="263"/>
      <c r="G1492" s="118" t="s">
        <v>764</v>
      </c>
      <c r="H1492" s="196" t="n">
        <f aca="false">IF(G1468&gt;=6,H1471,H1489)</f>
        <v>8888</v>
      </c>
      <c r="I1492" s="274" t="n">
        <f aca="false">IF(G1468&gt;=6,I1491-P1461,I1489)</f>
        <v>8888</v>
      </c>
      <c r="J1492" s="262"/>
      <c r="K1492" s="262"/>
      <c r="L1492" s="262"/>
      <c r="M1492" s="262"/>
      <c r="N1492" s="262"/>
      <c r="O1492" s="262"/>
      <c r="P1492" s="262"/>
      <c r="Q1492" s="262"/>
      <c r="R1492" s="262"/>
      <c r="S1492" s="262"/>
      <c r="T1492" s="262"/>
      <c r="U1492" s="262"/>
      <c r="V1492" s="262"/>
      <c r="W1492" s="262"/>
      <c r="X1492" s="262"/>
      <c r="Y1492" s="262"/>
      <c r="Z1492" s="262"/>
      <c r="AA1492" s="262"/>
      <c r="AB1492" s="262"/>
      <c r="AC1492" s="262"/>
      <c r="AD1492" s="263"/>
      <c r="AE1492" s="118" t="s">
        <v>764</v>
      </c>
      <c r="AF1492" s="196" t="n">
        <f aca="false">IF($AE1468,H1492,AF1474)</f>
        <v>8888</v>
      </c>
      <c r="AG1492" s="198" t="n">
        <f aca="false">IF($AE1468,I1492,AG1474)</f>
        <v>8888</v>
      </c>
      <c r="AH1492" s="262"/>
      <c r="AI1492" s="262"/>
      <c r="AJ1492" s="262"/>
      <c r="AK1492" s="262"/>
      <c r="AL1492" s="262"/>
      <c r="AM1492" s="291"/>
      <c r="AN1492" s="291"/>
      <c r="AO1492" s="291"/>
      <c r="AP1492" s="291"/>
      <c r="AQ1492" s="291"/>
      <c r="AR1492" s="291"/>
      <c r="AS1492" s="291"/>
      <c r="AT1492" s="291"/>
      <c r="AU1492" s="262"/>
      <c r="AV1492" s="262"/>
      <c r="AW1492" s="262"/>
      <c r="AX1492" s="262"/>
      <c r="AY1492" s="262"/>
      <c r="AZ1492" s="262"/>
      <c r="BA1492" s="262"/>
      <c r="BB1492" s="262"/>
      <c r="BC1492" s="262"/>
      <c r="BD1492" s="263"/>
    </row>
    <row r="1493" customFormat="false" ht="15" hidden="false" customHeight="false" outlineLevel="0" collapsed="false">
      <c r="B1493" s="261"/>
      <c r="C1493" s="262"/>
      <c r="D1493" s="262"/>
      <c r="E1493" s="262"/>
      <c r="F1493" s="263"/>
      <c r="G1493" s="124" t="s">
        <v>488</v>
      </c>
      <c r="H1493" s="321" t="n">
        <f aca="false">IF(G1468&gt;=6,H1470,H1489)</f>
        <v>8888</v>
      </c>
      <c r="I1493" s="322" t="n">
        <f aca="false">IF(G1468&gt;=6,I1492,I1489)</f>
        <v>8888</v>
      </c>
      <c r="J1493" s="262"/>
      <c r="K1493" s="262"/>
      <c r="L1493" s="262"/>
      <c r="M1493" s="262"/>
      <c r="N1493" s="262"/>
      <c r="O1493" s="262"/>
      <c r="P1493" s="262"/>
      <c r="Q1493" s="262"/>
      <c r="R1493" s="262"/>
      <c r="S1493" s="262"/>
      <c r="T1493" s="262"/>
      <c r="U1493" s="262"/>
      <c r="V1493" s="262"/>
      <c r="W1493" s="262"/>
      <c r="X1493" s="262"/>
      <c r="Y1493" s="262"/>
      <c r="Z1493" s="262"/>
      <c r="AA1493" s="262"/>
      <c r="AB1493" s="262"/>
      <c r="AC1493" s="262"/>
      <c r="AD1493" s="263"/>
      <c r="AE1493" s="124" t="s">
        <v>488</v>
      </c>
      <c r="AF1493" s="321" t="n">
        <f aca="false">IF($AE1468,H1493,AF1474)</f>
        <v>8888</v>
      </c>
      <c r="AG1493" s="230" t="n">
        <f aca="false">IF($AE1468,I1493,AG1474)</f>
        <v>8888</v>
      </c>
      <c r="AH1493" s="262"/>
      <c r="AI1493" s="262"/>
      <c r="AJ1493" s="262"/>
      <c r="AK1493" s="262"/>
      <c r="AL1493" s="262"/>
      <c r="AM1493" s="291"/>
      <c r="AN1493" s="291"/>
      <c r="AO1493" s="291"/>
      <c r="AP1493" s="291"/>
      <c r="AQ1493" s="291"/>
      <c r="AR1493" s="291"/>
      <c r="AS1493" s="291"/>
      <c r="AT1493" s="291"/>
      <c r="AU1493" s="262"/>
      <c r="AV1493" s="262"/>
      <c r="AW1493" s="262"/>
      <c r="AX1493" s="262"/>
      <c r="AY1493" s="262"/>
      <c r="AZ1493" s="262"/>
      <c r="BA1493" s="262"/>
      <c r="BB1493" s="262"/>
      <c r="BC1493" s="262"/>
      <c r="BD1493" s="263"/>
    </row>
    <row r="1494" customFormat="false" ht="15.75" hidden="false" customHeight="false" outlineLevel="0" collapsed="false">
      <c r="B1494" s="261"/>
      <c r="C1494" s="262"/>
      <c r="D1494" s="262"/>
      <c r="E1494" s="262"/>
      <c r="F1494" s="262"/>
      <c r="G1494" s="231" t="s">
        <v>481</v>
      </c>
      <c r="H1494" s="231" t="n">
        <f aca="false">H1470</f>
        <v>8888</v>
      </c>
      <c r="I1494" s="275" t="n">
        <f aca="false">I1470</f>
        <v>8888</v>
      </c>
      <c r="J1494" s="262"/>
      <c r="K1494" s="262"/>
      <c r="L1494" s="262"/>
      <c r="M1494" s="262"/>
      <c r="N1494" s="262"/>
      <c r="O1494" s="262"/>
      <c r="P1494" s="262"/>
      <c r="Q1494" s="262"/>
      <c r="R1494" s="262"/>
      <c r="S1494" s="262"/>
      <c r="T1494" s="262"/>
      <c r="U1494" s="262"/>
      <c r="V1494" s="262"/>
      <c r="W1494" s="262"/>
      <c r="X1494" s="262"/>
      <c r="Y1494" s="262"/>
      <c r="Z1494" s="262"/>
      <c r="AA1494" s="262"/>
      <c r="AB1494" s="262"/>
      <c r="AC1494" s="262"/>
      <c r="AD1494" s="262"/>
      <c r="AE1494" s="231" t="s">
        <v>481</v>
      </c>
      <c r="AF1494" s="231" t="n">
        <f aca="false">IF($AE1468,H1494,AF1474)</f>
        <v>8888</v>
      </c>
      <c r="AG1494" s="235" t="n">
        <f aca="false">IF($AE1468,I1494,AG1474)</f>
        <v>8888</v>
      </c>
      <c r="AH1494" s="262"/>
      <c r="AI1494" s="262"/>
      <c r="AJ1494" s="262"/>
      <c r="AK1494" s="262"/>
      <c r="AL1494" s="262"/>
      <c r="AM1494" s="291"/>
      <c r="AN1494" s="291"/>
      <c r="AO1494" s="291"/>
      <c r="AP1494" s="291"/>
      <c r="AQ1494" s="291"/>
      <c r="AR1494" s="291"/>
      <c r="AS1494" s="291"/>
      <c r="AT1494" s="291"/>
      <c r="AU1494" s="262"/>
      <c r="AV1494" s="262"/>
      <c r="AW1494" s="262"/>
      <c r="AX1494" s="262"/>
      <c r="AY1494" s="262"/>
      <c r="AZ1494" s="262"/>
      <c r="BA1494" s="262"/>
      <c r="BB1494" s="262"/>
      <c r="BC1494" s="262"/>
      <c r="BD1494" s="263"/>
    </row>
    <row r="1495" customFormat="false" ht="15" hidden="false" customHeight="false" outlineLevel="0" collapsed="false">
      <c r="B1495" s="261"/>
      <c r="C1495" s="262"/>
      <c r="D1495" s="262"/>
      <c r="E1495" s="262"/>
      <c r="F1495" s="262"/>
      <c r="G1495" s="262"/>
      <c r="H1495" s="262"/>
      <c r="I1495" s="262"/>
      <c r="J1495" s="262"/>
      <c r="K1495" s="262"/>
      <c r="L1495" s="262"/>
      <c r="M1495" s="262"/>
      <c r="N1495" s="262"/>
      <c r="O1495" s="262"/>
      <c r="P1495" s="262"/>
      <c r="Q1495" s="262"/>
      <c r="R1495" s="262"/>
      <c r="S1495" s="262"/>
      <c r="T1495" s="262"/>
      <c r="U1495" s="262"/>
      <c r="V1495" s="262"/>
      <c r="W1495" s="262"/>
      <c r="X1495" s="262"/>
      <c r="Y1495" s="262"/>
      <c r="Z1495" s="262"/>
      <c r="AA1495" s="262"/>
      <c r="AB1495" s="262"/>
      <c r="AC1495" s="262"/>
      <c r="AD1495" s="262"/>
      <c r="AE1495" s="262"/>
      <c r="AF1495" s="262"/>
      <c r="AG1495" s="262"/>
      <c r="AH1495" s="262"/>
      <c r="AI1495" s="262"/>
      <c r="AJ1495" s="262"/>
      <c r="AK1495" s="262"/>
      <c r="AL1495" s="262"/>
      <c r="AM1495" s="262"/>
      <c r="AN1495" s="262"/>
      <c r="AO1495" s="262"/>
      <c r="AP1495" s="262"/>
      <c r="AQ1495" s="262"/>
      <c r="AR1495" s="262"/>
      <c r="AS1495" s="262"/>
      <c r="AT1495" s="262"/>
      <c r="AU1495" s="262"/>
      <c r="AV1495" s="262"/>
      <c r="AW1495" s="262"/>
      <c r="AX1495" s="262"/>
      <c r="AY1495" s="262"/>
      <c r="AZ1495" s="262"/>
      <c r="BA1495" s="262"/>
      <c r="BB1495" s="262"/>
      <c r="BC1495" s="262"/>
      <c r="BD1495" s="263"/>
    </row>
    <row r="1496" customFormat="false" ht="15" hidden="false" customHeight="false" outlineLevel="0" collapsed="false">
      <c r="B1496" s="261"/>
      <c r="C1496" s="262"/>
      <c r="D1496" s="262"/>
      <c r="E1496" s="262"/>
      <c r="F1496" s="262"/>
      <c r="G1496" s="262"/>
      <c r="H1496" s="262"/>
      <c r="I1496" s="262"/>
      <c r="J1496" s="262"/>
      <c r="K1496" s="262"/>
      <c r="L1496" s="262"/>
      <c r="M1496" s="262"/>
      <c r="N1496" s="262"/>
      <c r="O1496" s="262"/>
      <c r="P1496" s="262"/>
      <c r="Q1496" s="262"/>
      <c r="R1496" s="262"/>
      <c r="S1496" s="262"/>
      <c r="T1496" s="262"/>
      <c r="U1496" s="262"/>
      <c r="V1496" s="262"/>
      <c r="W1496" s="262"/>
      <c r="X1496" s="262"/>
      <c r="Y1496" s="262"/>
      <c r="Z1496" s="262"/>
      <c r="AA1496" s="262"/>
      <c r="AB1496" s="262"/>
      <c r="AC1496" s="262"/>
      <c r="AD1496" s="262"/>
      <c r="AE1496" s="262"/>
      <c r="AF1496" s="262"/>
      <c r="AG1496" s="262"/>
      <c r="AH1496" s="262"/>
      <c r="AI1496" s="262"/>
      <c r="AJ1496" s="262"/>
      <c r="AK1496" s="262"/>
      <c r="AL1496" s="262"/>
      <c r="AM1496" s="262"/>
      <c r="AN1496" s="262"/>
      <c r="AO1496" s="262"/>
      <c r="AP1496" s="262"/>
      <c r="AQ1496" s="262"/>
      <c r="AR1496" s="262"/>
      <c r="AS1496" s="262"/>
      <c r="AT1496" s="262"/>
      <c r="AU1496" s="262"/>
      <c r="AV1496" s="262"/>
      <c r="AW1496" s="262"/>
      <c r="AX1496" s="262"/>
      <c r="AY1496" s="262"/>
      <c r="AZ1496" s="262"/>
      <c r="BA1496" s="262"/>
      <c r="BB1496" s="262"/>
      <c r="BC1496" s="262"/>
      <c r="BD1496" s="263"/>
    </row>
    <row r="1497" customFormat="false" ht="15" hidden="false" customHeight="false" outlineLevel="0" collapsed="false">
      <c r="B1497" s="261"/>
      <c r="C1497" s="295" t="s">
        <v>728</v>
      </c>
      <c r="D1497" s="262" t="n">
        <f aca="false">D1461+1</f>
        <v>37</v>
      </c>
      <c r="E1497" s="262"/>
      <c r="F1497" s="262"/>
      <c r="G1497" s="295" t="s">
        <v>729</v>
      </c>
      <c r="H1497" s="262" t="n">
        <f aca="false">LOOKUP(D1500,$C$191:$C$196,$D$191:$D$196)</f>
        <v>0</v>
      </c>
      <c r="I1497" s="262"/>
      <c r="J1497" s="262"/>
      <c r="K1497" s="295" t="s">
        <v>730</v>
      </c>
      <c r="L1497" s="262" t="n">
        <f aca="false">L1461-H1502</f>
        <v>-21.0958</v>
      </c>
      <c r="M1497" s="262"/>
      <c r="N1497" s="262"/>
      <c r="O1497" s="295" t="s">
        <v>731</v>
      </c>
      <c r="P1497" s="262" t="n">
        <f aca="false">IF(D1499=1,SEAT_w_cushion_FC,IF(D1499=2,SEAT_w_cushion_BC,IF(D1499=3,SEAT_w_cushion_YC,0)))</f>
        <v>0</v>
      </c>
      <c r="Q1497" s="262"/>
      <c r="R1497" s="262"/>
      <c r="S1497" s="295" t="s">
        <v>732</v>
      </c>
      <c r="T1497" s="262" t="n">
        <f aca="false">LOOKUP(D1500,$C$191:$C$196,$E$191:$E$196)</f>
        <v>0</v>
      </c>
      <c r="U1497" s="262"/>
      <c r="V1497" s="262"/>
      <c r="W1497" s="262" t="s">
        <v>733</v>
      </c>
      <c r="X1497" s="262" t="str">
        <f aca="true">OFFSET(Fuselage!$B$275,D1497,5)</f>
        <v>None</v>
      </c>
      <c r="Y1497" s="262"/>
      <c r="Z1497" s="262"/>
      <c r="AA1497" s="262"/>
      <c r="AB1497" s="262"/>
      <c r="AC1497" s="262"/>
      <c r="AD1497" s="262"/>
      <c r="AE1497" s="262"/>
      <c r="AF1497" s="262"/>
      <c r="AG1497" s="262"/>
      <c r="AH1497" s="262"/>
      <c r="AI1497" s="262"/>
      <c r="AJ1497" s="262"/>
      <c r="AK1497" s="262"/>
      <c r="AL1497" s="262"/>
      <c r="AM1497" s="262"/>
      <c r="AN1497" s="295" t="s">
        <v>734</v>
      </c>
      <c r="AO1497" s="262" t="n">
        <f aca="false">MAX(0,H1502-MAX(T1497,T1499,T1501,P1498)-X1498)</f>
        <v>0</v>
      </c>
      <c r="AP1497" s="262"/>
      <c r="AQ1497" s="262"/>
      <c r="AR1497" s="262"/>
      <c r="AS1497" s="262"/>
      <c r="AT1497" s="262"/>
      <c r="AU1497" s="262"/>
      <c r="AV1497" s="262"/>
      <c r="AW1497" s="262"/>
      <c r="AX1497" s="262"/>
      <c r="AY1497" s="262"/>
      <c r="AZ1497" s="262"/>
      <c r="BA1497" s="262"/>
      <c r="BB1497" s="262"/>
      <c r="BC1497" s="262"/>
      <c r="BD1497" s="263"/>
    </row>
    <row r="1498" customFormat="false" ht="15" hidden="false" customHeight="false" outlineLevel="0" collapsed="false">
      <c r="B1498" s="261"/>
      <c r="C1498" s="296" t="s">
        <v>331</v>
      </c>
      <c r="D1498" s="262" t="str">
        <f aca="true">OFFSET(Fuselage!$B$275,D1497,0)</f>
        <v/>
      </c>
      <c r="E1498" s="262"/>
      <c r="F1498" s="262"/>
      <c r="G1498" s="295" t="s">
        <v>735</v>
      </c>
      <c r="H1498" s="262" t="n">
        <f aca="false">LOOKUP(D1501,$C$191:$C$196,$D$191:$D$196)</f>
        <v>0</v>
      </c>
      <c r="I1498" s="262"/>
      <c r="J1498" s="262"/>
      <c r="K1498" s="315"/>
      <c r="L1498" s="262"/>
      <c r="M1498" s="262"/>
      <c r="N1498" s="262"/>
      <c r="O1498" s="295" t="s">
        <v>105</v>
      </c>
      <c r="P1498" s="262" t="n">
        <f aca="false">IF(D1499=1,SEAT_length_FC,IF(D1499=2,SEAT_length_BC,IF(D1499=3,SEAT_length_YC,0)))</f>
        <v>0</v>
      </c>
      <c r="Q1498" s="262"/>
      <c r="R1498" s="262"/>
      <c r="S1498" s="295" t="s">
        <v>736</v>
      </c>
      <c r="T1498" s="262" t="n">
        <f aca="false">LOOKUP(D1500,$C$191:$C$196,$F$191:$F$196)</f>
        <v>0</v>
      </c>
      <c r="U1498" s="262"/>
      <c r="V1498" s="262"/>
      <c r="W1498" s="262" t="s">
        <v>737</v>
      </c>
      <c r="X1498" s="262" t="n">
        <f aca="false">LOOKUP(X1497,$I$191:$I$198,$J$191:$J$198)</f>
        <v>0</v>
      </c>
      <c r="Y1498" s="262"/>
      <c r="Z1498" s="262"/>
      <c r="AA1498" s="262"/>
      <c r="AB1498" s="262"/>
      <c r="AC1498" s="262"/>
      <c r="AD1498" s="262"/>
      <c r="AE1498" s="262"/>
      <c r="AF1498" s="262"/>
      <c r="AG1498" s="262"/>
      <c r="AH1498" s="262"/>
      <c r="AI1498" s="262"/>
      <c r="AJ1498" s="262"/>
      <c r="AK1498" s="262"/>
      <c r="AL1498" s="262"/>
      <c r="AM1498" s="262"/>
      <c r="AN1498" s="262"/>
      <c r="AO1498" s="262"/>
      <c r="AP1498" s="262"/>
      <c r="AQ1498" s="262"/>
      <c r="AR1498" s="262"/>
      <c r="AS1498" s="262"/>
      <c r="AT1498" s="262"/>
      <c r="AU1498" s="262"/>
      <c r="AV1498" s="262"/>
      <c r="AW1498" s="262"/>
      <c r="AX1498" s="262"/>
      <c r="AY1498" s="262"/>
      <c r="AZ1498" s="262"/>
      <c r="BA1498" s="262"/>
      <c r="BB1498" s="262"/>
      <c r="BC1498" s="262"/>
      <c r="BD1498" s="263"/>
    </row>
    <row r="1499" customFormat="false" ht="15" hidden="false" customHeight="false" outlineLevel="0" collapsed="false">
      <c r="B1499" s="261"/>
      <c r="C1499" s="295" t="s">
        <v>335</v>
      </c>
      <c r="D1499" s="262" t="str">
        <f aca="true">OFFSET(Fuselage!$B$275,D1497,4)</f>
        <v/>
      </c>
      <c r="E1499" s="262"/>
      <c r="F1499" s="262"/>
      <c r="G1499" s="295" t="s">
        <v>738</v>
      </c>
      <c r="H1499" s="262" t="n">
        <f aca="false">LOOKUP(D1502,$C$191:$C$196,$D$191:$D$196)</f>
        <v>0</v>
      </c>
      <c r="I1499" s="262"/>
      <c r="J1499" s="262"/>
      <c r="K1499" s="295" t="s">
        <v>739</v>
      </c>
      <c r="L1499" s="262" t="n">
        <f aca="false">IF(D1499=1,FUSELAGE_nseats_left_FC,IF(D1499=2,FUSELAGE_nseats_left_BC,IF(D1499=3,FUSELAGE_nseats_left_YC,0)))</f>
        <v>0</v>
      </c>
      <c r="M1499" s="262"/>
      <c r="N1499" s="262"/>
      <c r="O1499" s="295" t="s">
        <v>97</v>
      </c>
      <c r="P1499" s="262" t="n">
        <f aca="false">IF(D1499=1,SEAT_w_armrest_FC,IF(D1499=2,SEAT_w_armrest_BC,IF(D1499=3,SEAT_w_armrest_YC,0)))</f>
        <v>0</v>
      </c>
      <c r="Q1499" s="262"/>
      <c r="R1499" s="262"/>
      <c r="S1499" s="295" t="s">
        <v>740</v>
      </c>
      <c r="T1499" s="262" t="n">
        <f aca="false">LOOKUP(D1501,$C$191:$C$196,$E$191:$E$196)</f>
        <v>0</v>
      </c>
      <c r="U1499" s="262"/>
      <c r="V1499" s="262"/>
      <c r="W1499" s="295" t="s">
        <v>741</v>
      </c>
      <c r="X1499" s="262" t="n">
        <f aca="true">IF(OFFSET(Fuselage!$B$275,D1497,6)="YES",TRUE(),FALSE())</f>
        <v>0</v>
      </c>
      <c r="Y1499" s="262"/>
      <c r="Z1499" s="262"/>
      <c r="AA1499" s="262"/>
      <c r="AB1499" s="262"/>
      <c r="AC1499" s="262"/>
      <c r="AD1499" s="262"/>
      <c r="AE1499" s="262"/>
      <c r="AF1499" s="262"/>
      <c r="AG1499" s="262"/>
      <c r="AH1499" s="262"/>
      <c r="AI1499" s="262"/>
      <c r="AJ1499" s="262"/>
      <c r="AK1499" s="262"/>
      <c r="AL1499" s="262"/>
      <c r="AM1499" s="262"/>
      <c r="AN1499" s="262"/>
      <c r="AO1499" s="262"/>
      <c r="AP1499" s="262"/>
      <c r="AQ1499" s="262"/>
      <c r="AR1499" s="262"/>
      <c r="AS1499" s="262"/>
      <c r="AT1499" s="262"/>
      <c r="AU1499" s="262"/>
      <c r="AV1499" s="262"/>
      <c r="AW1499" s="262"/>
      <c r="AX1499" s="262"/>
      <c r="AY1499" s="262"/>
      <c r="AZ1499" s="262"/>
      <c r="BA1499" s="262"/>
      <c r="BB1499" s="262"/>
      <c r="BC1499" s="262"/>
      <c r="BD1499" s="263"/>
    </row>
    <row r="1500" customFormat="false" ht="15" hidden="false" customHeight="false" outlineLevel="0" collapsed="false">
      <c r="B1500" s="261"/>
      <c r="C1500" s="295" t="s">
        <v>742</v>
      </c>
      <c r="D1500" s="262" t="str">
        <f aca="true">OFFSET(Fuselage!$B$275,D1497,1)</f>
        <v>None</v>
      </c>
      <c r="E1500" s="262"/>
      <c r="F1500" s="262"/>
      <c r="G1500" s="295" t="s">
        <v>743</v>
      </c>
      <c r="H1500" s="262" t="n">
        <f aca="false">IF(D1499=1,SEAT_pitch_FC,IF(D1499=2,SEAT_pitch_BC,IF(D1499=3,SEAT_pitch_YC,0)))</f>
        <v>0</v>
      </c>
      <c r="I1500" s="262"/>
      <c r="J1500" s="262"/>
      <c r="K1500" s="295" t="s">
        <v>744</v>
      </c>
      <c r="L1500" s="262" t="n">
        <f aca="false">IF(D1499=1,FUSELAGE_nseats_middle_FC,IF(D1499=2,FUSELAGE_nseats_middle_BC,IF(D1499=3,FUSELAGE_nseats_middle_YC,0)))</f>
        <v>0</v>
      </c>
      <c r="M1500" s="262"/>
      <c r="N1500" s="262"/>
      <c r="O1500" s="262"/>
      <c r="P1500" s="262"/>
      <c r="Q1500" s="262"/>
      <c r="R1500" s="262"/>
      <c r="S1500" s="295" t="s">
        <v>745</v>
      </c>
      <c r="T1500" s="262" t="n">
        <f aca="false">LOOKUP(D1501,$C$191:$C$196,$F$191:$F$196)</f>
        <v>0</v>
      </c>
      <c r="U1500" s="262"/>
      <c r="V1500" s="262"/>
      <c r="W1500" s="262"/>
      <c r="X1500" s="262"/>
      <c r="Y1500" s="262"/>
      <c r="Z1500" s="262"/>
      <c r="AA1500" s="262"/>
      <c r="AB1500" s="262"/>
      <c r="AC1500" s="262"/>
      <c r="AD1500" s="262"/>
      <c r="AE1500" s="262"/>
      <c r="AF1500" s="262"/>
      <c r="AG1500" s="262"/>
      <c r="AH1500" s="262"/>
      <c r="AI1500" s="262"/>
      <c r="AJ1500" s="262"/>
      <c r="AK1500" s="262"/>
      <c r="AL1500" s="262"/>
      <c r="AM1500" s="262"/>
      <c r="AN1500" s="262"/>
      <c r="AO1500" s="262"/>
      <c r="AP1500" s="262"/>
      <c r="AQ1500" s="262"/>
      <c r="AR1500" s="262"/>
      <c r="AS1500" s="262"/>
      <c r="AT1500" s="262"/>
      <c r="AU1500" s="262"/>
      <c r="AV1500" s="262"/>
      <c r="AW1500" s="262"/>
      <c r="AX1500" s="262"/>
      <c r="AY1500" s="262"/>
      <c r="AZ1500" s="262"/>
      <c r="BA1500" s="262"/>
      <c r="BB1500" s="262"/>
      <c r="BC1500" s="262"/>
      <c r="BD1500" s="263"/>
    </row>
    <row r="1501" customFormat="false" ht="15" hidden="false" customHeight="false" outlineLevel="0" collapsed="false">
      <c r="B1501" s="261"/>
      <c r="C1501" s="295" t="s">
        <v>746</v>
      </c>
      <c r="D1501" s="262" t="str">
        <f aca="true">OFFSET(Fuselage!$B$275,D1497,2)</f>
        <v>None</v>
      </c>
      <c r="E1501" s="262"/>
      <c r="F1501" s="262"/>
      <c r="G1501" s="295" t="s">
        <v>747</v>
      </c>
      <c r="H1501" s="262" t="n">
        <f aca="false">IF(OR(X1497="Type A",X1497="Type B"),MAX(H1497:H1500)+42*0.0254,IF(X1497="Type C",MAX(H1497:H1500)+X1498,IF(X1497&lt;&gt;"None",24*0.0254,0)))</f>
        <v>0</v>
      </c>
      <c r="I1501" s="262"/>
      <c r="J1501" s="262"/>
      <c r="K1501" s="295" t="s">
        <v>748</v>
      </c>
      <c r="L1501" s="262" t="n">
        <f aca="false">IF(D1499=1,FUSELAGE_nseats_right_FC,IF(D1499=2,FUSELAGE_nseats_right_BC,IF(D1499=3,FUSELAGE_nseats_right_YC,0)))</f>
        <v>0</v>
      </c>
      <c r="M1501" s="262"/>
      <c r="N1501" s="262"/>
      <c r="O1501" s="295" t="s">
        <v>129</v>
      </c>
      <c r="P1501" s="291" t="n">
        <f aca="false">($C$13-(L1499+L1500+L1501)*(P1497+P1499)+(FUSELAGE_n_aisles-1)*P1499)/FUSELAGE_n_aisles</f>
        <v>2.54</v>
      </c>
      <c r="Q1501" s="262"/>
      <c r="R1501" s="262"/>
      <c r="S1501" s="295" t="s">
        <v>749</v>
      </c>
      <c r="T1501" s="262" t="n">
        <f aca="false">LOOKUP(D1502,$C$191:$C$196,$E$191:$E$196)</f>
        <v>0</v>
      </c>
      <c r="U1501" s="262"/>
      <c r="V1501" s="262"/>
      <c r="W1501" s="262"/>
      <c r="X1501" s="262"/>
      <c r="Y1501" s="262"/>
      <c r="Z1501" s="262"/>
      <c r="AA1501" s="262"/>
      <c r="AB1501" s="262"/>
      <c r="AC1501" s="262"/>
      <c r="AD1501" s="262"/>
      <c r="AE1501" s="262"/>
      <c r="AF1501" s="262"/>
      <c r="AG1501" s="262"/>
      <c r="AH1501" s="262"/>
      <c r="AI1501" s="262"/>
      <c r="AJ1501" s="262"/>
      <c r="AK1501" s="262"/>
      <c r="AL1501" s="262"/>
      <c r="AM1501" s="262"/>
      <c r="AN1501" s="262"/>
      <c r="AO1501" s="262"/>
      <c r="AP1501" s="262"/>
      <c r="AQ1501" s="262"/>
      <c r="AR1501" s="262"/>
      <c r="AS1501" s="262"/>
      <c r="AT1501" s="262"/>
      <c r="AU1501" s="262"/>
      <c r="AV1501" s="262"/>
      <c r="AW1501" s="262"/>
      <c r="AX1501" s="262"/>
      <c r="AY1501" s="262"/>
      <c r="AZ1501" s="262"/>
      <c r="BA1501" s="262"/>
      <c r="BB1501" s="262"/>
      <c r="BC1501" s="262"/>
      <c r="BD1501" s="263"/>
    </row>
    <row r="1502" customFormat="false" ht="15" hidden="false" customHeight="false" outlineLevel="0" collapsed="false">
      <c r="B1502" s="261"/>
      <c r="C1502" s="295" t="s">
        <v>750</v>
      </c>
      <c r="D1502" s="262" t="str">
        <f aca="true">OFFSET(Fuselage!$B$275,D1497,3)</f>
        <v>None</v>
      </c>
      <c r="E1502" s="262"/>
      <c r="F1502" s="262"/>
      <c r="G1502" s="295" t="s">
        <v>751</v>
      </c>
      <c r="H1502" s="262" t="n">
        <f aca="false">MAX(H1497:H1501)</f>
        <v>0</v>
      </c>
      <c r="I1502" s="262"/>
      <c r="J1502" s="262"/>
      <c r="K1502" s="262"/>
      <c r="L1502" s="262"/>
      <c r="M1502" s="262"/>
      <c r="N1502" s="262"/>
      <c r="O1502" s="262"/>
      <c r="P1502" s="262"/>
      <c r="Q1502" s="262"/>
      <c r="R1502" s="262"/>
      <c r="S1502" s="295" t="s">
        <v>752</v>
      </c>
      <c r="T1502" s="262" t="n">
        <f aca="false">LOOKUP(D1502,$C$191:$C$196,$F$191:$F$196)</f>
        <v>0</v>
      </c>
      <c r="U1502" s="262"/>
      <c r="V1502" s="262"/>
      <c r="W1502" s="262"/>
      <c r="X1502" s="262"/>
      <c r="Y1502" s="262"/>
      <c r="Z1502" s="262"/>
      <c r="AA1502" s="262"/>
      <c r="AB1502" s="262"/>
      <c r="AC1502" s="262"/>
      <c r="AD1502" s="262"/>
      <c r="AE1502" s="262"/>
      <c r="AF1502" s="262"/>
      <c r="AG1502" s="262"/>
      <c r="AH1502" s="262"/>
      <c r="AI1502" s="262"/>
      <c r="AJ1502" s="262"/>
      <c r="AK1502" s="262"/>
      <c r="AL1502" s="262"/>
      <c r="AM1502" s="262"/>
      <c r="AN1502" s="262"/>
      <c r="AO1502" s="262"/>
      <c r="AP1502" s="262"/>
      <c r="AQ1502" s="262"/>
      <c r="AR1502" s="262"/>
      <c r="AS1502" s="262"/>
      <c r="AT1502" s="262"/>
      <c r="AU1502" s="262"/>
      <c r="AV1502" s="262"/>
      <c r="AW1502" s="262"/>
      <c r="AX1502" s="262"/>
      <c r="AY1502" s="262"/>
      <c r="AZ1502" s="262"/>
      <c r="BA1502" s="262"/>
      <c r="BB1502" s="262"/>
      <c r="BC1502" s="262"/>
      <c r="BD1502" s="263"/>
    </row>
    <row r="1503" customFormat="false" ht="15.75" hidden="false" customHeight="false" outlineLevel="0" collapsed="false">
      <c r="B1503" s="261"/>
      <c r="C1503" s="262"/>
      <c r="D1503" s="262"/>
      <c r="E1503" s="262"/>
      <c r="F1503" s="262"/>
      <c r="G1503" s="262"/>
      <c r="H1503" s="262"/>
      <c r="I1503" s="262"/>
      <c r="J1503" s="262"/>
      <c r="K1503" s="262"/>
      <c r="L1503" s="262"/>
      <c r="M1503" s="262"/>
      <c r="N1503" s="262"/>
      <c r="O1503" s="262"/>
      <c r="P1503" s="262"/>
      <c r="Q1503" s="262"/>
      <c r="R1503" s="262"/>
      <c r="S1503" s="262"/>
      <c r="T1503" s="262"/>
      <c r="U1503" s="262"/>
      <c r="V1503" s="262"/>
      <c r="W1503" s="262"/>
      <c r="X1503" s="262"/>
      <c r="Y1503" s="262"/>
      <c r="Z1503" s="262"/>
      <c r="AA1503" s="262"/>
      <c r="AB1503" s="262"/>
      <c r="AC1503" s="262"/>
      <c r="AD1503" s="262"/>
      <c r="AE1503" s="262"/>
      <c r="AF1503" s="262"/>
      <c r="AG1503" s="262"/>
      <c r="AH1503" s="262"/>
      <c r="AI1503" s="262"/>
      <c r="AJ1503" s="262"/>
      <c r="AK1503" s="262"/>
      <c r="AL1503" s="262"/>
      <c r="AM1503" s="262"/>
      <c r="AN1503" s="262"/>
      <c r="AO1503" s="262"/>
      <c r="AP1503" s="262"/>
      <c r="AQ1503" s="262"/>
      <c r="AR1503" s="262"/>
      <c r="AS1503" s="262"/>
      <c r="AT1503" s="262"/>
      <c r="AU1503" s="262"/>
      <c r="AV1503" s="262"/>
      <c r="AW1503" s="262"/>
      <c r="AX1503" s="262"/>
      <c r="AY1503" s="262"/>
      <c r="AZ1503" s="262"/>
      <c r="BA1503" s="262"/>
      <c r="BB1503" s="262"/>
      <c r="BC1503" s="262"/>
      <c r="BD1503" s="263"/>
    </row>
    <row r="1504" customFormat="false" ht="15.75" hidden="false" customHeight="false" outlineLevel="0" collapsed="false">
      <c r="B1504" s="261"/>
      <c r="C1504" s="268" t="n">
        <f aca="false">L1501</f>
        <v>0</v>
      </c>
      <c r="D1504" s="316" t="str">
        <f aca="false">IF($D1499=1,"FC",IF($D1499=2,"BC",IF($D1499=3,"YC","Nothing")))</f>
        <v>Nothing</v>
      </c>
      <c r="E1504" s="317"/>
      <c r="F1504" s="262"/>
      <c r="G1504" s="268" t="n">
        <f aca="false">L1500</f>
        <v>0</v>
      </c>
      <c r="H1504" s="316" t="str">
        <f aca="false">IF($D1499=1,"FC",IF($D1499=2,"BC",IF($D1499=3,"YC","Nothing")))</f>
        <v>Nothing</v>
      </c>
      <c r="I1504" s="317"/>
      <c r="J1504" s="262"/>
      <c r="K1504" s="268" t="n">
        <f aca="false">L1499</f>
        <v>0</v>
      </c>
      <c r="L1504" s="316" t="str">
        <f aca="false">IF($D1499=1,"FC",IF($D1499=2,"BC",IF($D1499=3,"YC","Nothing")))</f>
        <v>Nothing</v>
      </c>
      <c r="M1504" s="317"/>
      <c r="N1504" s="262"/>
      <c r="O1504" s="268" t="n">
        <f aca="false">IF($D1502&lt;&gt;"None",1,0)</f>
        <v>0</v>
      </c>
      <c r="P1504" s="267" t="s">
        <v>753</v>
      </c>
      <c r="Q1504" s="267"/>
      <c r="R1504" s="262"/>
      <c r="S1504" s="268" t="n">
        <f aca="false">IF($D1501&lt;&gt;"None",1,0)</f>
        <v>0</v>
      </c>
      <c r="T1504" s="267" t="s">
        <v>754</v>
      </c>
      <c r="U1504" s="267"/>
      <c r="V1504" s="262"/>
      <c r="W1504" s="268" t="n">
        <f aca="false">IF($D1500&lt;&gt;"None",1,0)</f>
        <v>0</v>
      </c>
      <c r="X1504" s="267" t="s">
        <v>755</v>
      </c>
      <c r="Y1504" s="267"/>
      <c r="Z1504" s="262"/>
      <c r="AA1504" s="268" t="n">
        <f aca="false">IF($D1502="None",1,0)</f>
        <v>1</v>
      </c>
      <c r="AB1504" s="267" t="str">
        <f aca="false">IF(AA1504,D1504,$D1502)</f>
        <v>Nothing</v>
      </c>
      <c r="AC1504" s="267"/>
      <c r="AD1504" s="262"/>
      <c r="AE1504" s="268" t="n">
        <f aca="false">IF($D1501="None",1,0)</f>
        <v>1</v>
      </c>
      <c r="AF1504" s="267" t="str">
        <f aca="false">IF(AE1504,H1504,$D1501)</f>
        <v>Nothing</v>
      </c>
      <c r="AG1504" s="267"/>
      <c r="AH1504" s="262"/>
      <c r="AI1504" s="268" t="n">
        <f aca="false">IF($D1500="None",1,0)</f>
        <v>1</v>
      </c>
      <c r="AJ1504" s="267" t="str">
        <f aca="false">IF(AI1504,L1504,$D1500)</f>
        <v>Nothing</v>
      </c>
      <c r="AK1504" s="267"/>
      <c r="AL1504" s="262"/>
      <c r="AM1504" s="268" t="n">
        <f aca="false">IF($X1497="None",0,1)</f>
        <v>0</v>
      </c>
      <c r="AN1504" s="316" t="s">
        <v>756</v>
      </c>
      <c r="AO1504" s="317"/>
      <c r="AP1504" s="262"/>
      <c r="AQ1504" s="268" t="n">
        <f aca="false">IF($X1497="None",0,1)</f>
        <v>0</v>
      </c>
      <c r="AR1504" s="316" t="s">
        <v>757</v>
      </c>
      <c r="AS1504" s="317"/>
      <c r="AT1504" s="262"/>
      <c r="AU1504" s="262"/>
      <c r="AV1504" s="262"/>
      <c r="AW1504" s="262"/>
      <c r="AX1504" s="262"/>
      <c r="AY1504" s="262"/>
      <c r="AZ1504" s="262"/>
      <c r="BA1504" s="262"/>
      <c r="BB1504" s="262"/>
      <c r="BC1504" s="262"/>
      <c r="BD1504" s="263"/>
    </row>
    <row r="1505" customFormat="false" ht="15.75" hidden="false" customHeight="false" outlineLevel="0" collapsed="false">
      <c r="B1505" s="261"/>
      <c r="C1505" s="271" t="s">
        <v>639</v>
      </c>
      <c r="D1505" s="271" t="s">
        <v>628</v>
      </c>
      <c r="E1505" s="272" t="s">
        <v>629</v>
      </c>
      <c r="F1505" s="262"/>
      <c r="G1505" s="271" t="s">
        <v>639</v>
      </c>
      <c r="H1505" s="271" t="s">
        <v>628</v>
      </c>
      <c r="I1505" s="272" t="s">
        <v>629</v>
      </c>
      <c r="J1505" s="262"/>
      <c r="K1505" s="318" t="s">
        <v>639</v>
      </c>
      <c r="L1505" s="318" t="s">
        <v>628</v>
      </c>
      <c r="M1505" s="319" t="s">
        <v>629</v>
      </c>
      <c r="N1505" s="262"/>
      <c r="O1505" s="271" t="s">
        <v>639</v>
      </c>
      <c r="P1505" s="271" t="s">
        <v>628</v>
      </c>
      <c r="Q1505" s="272" t="s">
        <v>629</v>
      </c>
      <c r="R1505" s="262"/>
      <c r="S1505" s="271" t="s">
        <v>639</v>
      </c>
      <c r="T1505" s="271" t="s">
        <v>628</v>
      </c>
      <c r="U1505" s="272" t="s">
        <v>629</v>
      </c>
      <c r="V1505" s="262"/>
      <c r="W1505" s="271" t="s">
        <v>639</v>
      </c>
      <c r="X1505" s="271" t="s">
        <v>628</v>
      </c>
      <c r="Y1505" s="272" t="s">
        <v>629</v>
      </c>
      <c r="Z1505" s="262"/>
      <c r="AA1505" s="271" t="s">
        <v>639</v>
      </c>
      <c r="AB1505" s="271" t="s">
        <v>628</v>
      </c>
      <c r="AC1505" s="272" t="s">
        <v>629</v>
      </c>
      <c r="AD1505" s="262"/>
      <c r="AE1505" s="271" t="s">
        <v>639</v>
      </c>
      <c r="AF1505" s="271" t="s">
        <v>628</v>
      </c>
      <c r="AG1505" s="272" t="s">
        <v>629</v>
      </c>
      <c r="AH1505" s="262"/>
      <c r="AI1505" s="318" t="s">
        <v>639</v>
      </c>
      <c r="AJ1505" s="318" t="s">
        <v>628</v>
      </c>
      <c r="AK1505" s="319" t="s">
        <v>629</v>
      </c>
      <c r="AL1505" s="262"/>
      <c r="AM1505" s="318" t="s">
        <v>639</v>
      </c>
      <c r="AN1505" s="318" t="s">
        <v>628</v>
      </c>
      <c r="AO1505" s="319" t="s">
        <v>629</v>
      </c>
      <c r="AP1505" s="262"/>
      <c r="AQ1505" s="318" t="s">
        <v>639</v>
      </c>
      <c r="AR1505" s="318" t="s">
        <v>628</v>
      </c>
      <c r="AS1505" s="319" t="s">
        <v>629</v>
      </c>
      <c r="AT1505" s="262"/>
      <c r="AU1505" s="262"/>
      <c r="AV1505" s="262"/>
      <c r="AW1505" s="262"/>
      <c r="AX1505" s="262"/>
      <c r="AY1505" s="262"/>
      <c r="AZ1505" s="262"/>
      <c r="BA1505" s="262"/>
      <c r="BB1505" s="262"/>
      <c r="BC1505" s="262"/>
      <c r="BD1505" s="263"/>
    </row>
    <row r="1506" customFormat="false" ht="15" hidden="false" customHeight="false" outlineLevel="0" collapsed="false">
      <c r="B1506" s="261"/>
      <c r="C1506" s="196" t="s">
        <v>481</v>
      </c>
      <c r="D1506" s="289" t="n">
        <f aca="false">IF(C1504&gt;=1,L1497,8888)</f>
        <v>8888</v>
      </c>
      <c r="E1506" s="293" t="n">
        <f aca="false">IF(C1504&gt;=1,1/2*($C$13-P1497-2*P1499)+1/2*P1497,8888)</f>
        <v>8888</v>
      </c>
      <c r="F1506" s="262"/>
      <c r="G1506" s="196" t="s">
        <v>481</v>
      </c>
      <c r="H1506" s="289" t="n">
        <f aca="false">IF(G1504&gt;=1,L1497,8888)</f>
        <v>8888</v>
      </c>
      <c r="I1506" s="293" t="n">
        <f aca="false">IF(G1504&gt;=1,E1517-P1501,8888)</f>
        <v>8888</v>
      </c>
      <c r="J1506" s="262"/>
      <c r="K1506" s="196" t="s">
        <v>481</v>
      </c>
      <c r="L1506" s="289" t="n">
        <f aca="false">IF(K1504&gt;=1,L1497,8888)</f>
        <v>8888</v>
      </c>
      <c r="M1506" s="293" t="n">
        <f aca="false">IF(K1504&gt;=1,IF(FUSELAGE_n_aisles=1,E1517-P1501,I1529-P1501),8888)</f>
        <v>8888</v>
      </c>
      <c r="N1506" s="262"/>
      <c r="O1506" s="196" t="s">
        <v>481</v>
      </c>
      <c r="P1506" s="289" t="n">
        <f aca="false">IF(O1504,$L1497,8888)</f>
        <v>8888</v>
      </c>
      <c r="Q1506" s="320" t="n">
        <f aca="false">IF(O1504,FUSELAGE_y_position_of_left_seat_YC-(FUSELAGE_nseats_right_YC-1)*(SEAT_w_cushion_YC+SEAT_w_armrest_YC)/2+T1502/2,8888)</f>
        <v>8888</v>
      </c>
      <c r="R1506" s="262"/>
      <c r="S1506" s="196" t="s">
        <v>481</v>
      </c>
      <c r="T1506" s="289" t="n">
        <f aca="false">IF(S1504,$L1497,8888)</f>
        <v>8888</v>
      </c>
      <c r="U1506" s="293" t="n">
        <f aca="false">IF(S1504,T1500/2,8888)</f>
        <v>8888</v>
      </c>
      <c r="V1506" s="262"/>
      <c r="W1506" s="196" t="s">
        <v>481</v>
      </c>
      <c r="X1506" s="289" t="n">
        <f aca="false">IF(W1504,$L1497,8888)</f>
        <v>8888</v>
      </c>
      <c r="Y1506" s="293" t="n">
        <f aca="false">IF(W1504,-FUSELAGE_y_position_of_left_seat_YC+(FUSELAGE_nseats_left_YC-1)*(SEAT_w_cushion_YC+SEAT_w_armrest_YC)/2-T1498/2,8888)</f>
        <v>8888</v>
      </c>
      <c r="Z1506" s="262"/>
      <c r="AA1506" s="196" t="s">
        <v>481</v>
      </c>
      <c r="AB1506" s="289" t="n">
        <f aca="false">IF($AA1504,D1506,P1506)</f>
        <v>8888</v>
      </c>
      <c r="AC1506" s="302" t="n">
        <f aca="false">IF($AA1504,E1506,Q1506)</f>
        <v>8888</v>
      </c>
      <c r="AD1506" s="262"/>
      <c r="AE1506" s="196" t="s">
        <v>481</v>
      </c>
      <c r="AF1506" s="289" t="n">
        <f aca="false">IF($AE1504,H1506,T1506)</f>
        <v>8888</v>
      </c>
      <c r="AG1506" s="302" t="n">
        <f aca="false">IF($AE1504,I1506,U1506)</f>
        <v>8888</v>
      </c>
      <c r="AH1506" s="262"/>
      <c r="AI1506" s="196" t="s">
        <v>481</v>
      </c>
      <c r="AJ1506" s="289" t="n">
        <f aca="false">IF($AI1504,L1506,X1506)</f>
        <v>8888</v>
      </c>
      <c r="AK1506" s="302" t="n">
        <f aca="false">IF($AI1504,M1506,Y1506)</f>
        <v>8888</v>
      </c>
      <c r="AL1506" s="262"/>
      <c r="AM1506" s="196" t="s">
        <v>481</v>
      </c>
      <c r="AN1506" s="289" t="n">
        <f aca="false">AN1475</f>
        <v>-21.0958</v>
      </c>
      <c r="AO1506" s="302" t="n">
        <f aca="false">IF(AN1506&gt;-Fuselage!$D$366,(FUSELAGE_a_ellipse)*SQRT(1-((AN1506+Fuselage!$D$366)/(Fuselage!$K$364-FUSELAGE_t_fuselage))^2),IF(AN1506&gt;$L$2505+Fuselage!$K$370,FUSELAGE_a_ellipse,(FUSELAGE_a_ellipse+FUSELAGE_t_fuselage-FUSELAGE_d_fo/4)/Fuselage!$K$368*(AN1506-$L$2505-Fuselage!$K$370)+FUSELAGE_a_ellipse))</f>
        <v>1.00972131908</v>
      </c>
      <c r="AP1506" s="262"/>
      <c r="AQ1506" s="196" t="s">
        <v>481</v>
      </c>
      <c r="AR1506" s="289" t="n">
        <f aca="false">AN1506</f>
        <v>-21.0958</v>
      </c>
      <c r="AS1506" s="302" t="n">
        <f aca="false">-AO1506</f>
        <v>-1.00972131908</v>
      </c>
      <c r="AT1506" s="262"/>
      <c r="AU1506" s="262"/>
      <c r="AV1506" s="262"/>
      <c r="AW1506" s="262"/>
      <c r="AX1506" s="262"/>
      <c r="AY1506" s="262"/>
      <c r="AZ1506" s="262"/>
      <c r="BA1506" s="262"/>
      <c r="BB1506" s="262"/>
      <c r="BC1506" s="262"/>
      <c r="BD1506" s="263"/>
    </row>
    <row r="1507" customFormat="false" ht="15" hidden="false" customHeight="false" outlineLevel="0" collapsed="false">
      <c r="B1507" s="261"/>
      <c r="C1507" s="196" t="s">
        <v>642</v>
      </c>
      <c r="D1507" s="196" t="n">
        <f aca="false">IF(X1499,D1506+P1498/4,D1506+P1498)</f>
        <v>8888</v>
      </c>
      <c r="E1507" s="274" t="n">
        <f aca="false">E1506</f>
        <v>8888</v>
      </c>
      <c r="F1507" s="262"/>
      <c r="G1507" s="196" t="s">
        <v>642</v>
      </c>
      <c r="H1507" s="196" t="n">
        <f aca="false">H1506+P1498</f>
        <v>8888</v>
      </c>
      <c r="I1507" s="274" t="n">
        <f aca="false">I1506</f>
        <v>8888</v>
      </c>
      <c r="J1507" s="262"/>
      <c r="K1507" s="196" t="s">
        <v>642</v>
      </c>
      <c r="L1507" s="196" t="n">
        <f aca="false">IF(X1499,IF(K1504=1,L1506+P1498/4,L1506+P1498),L1506+P1498)</f>
        <v>8888</v>
      </c>
      <c r="M1507" s="274" t="n">
        <f aca="false">M1506</f>
        <v>8888</v>
      </c>
      <c r="N1507" s="262"/>
      <c r="O1507" s="196" t="s">
        <v>642</v>
      </c>
      <c r="P1507" s="196" t="n">
        <f aca="false">P1506+$T1501</f>
        <v>8888</v>
      </c>
      <c r="Q1507" s="274" t="n">
        <f aca="false">Q1506</f>
        <v>8888</v>
      </c>
      <c r="R1507" s="262"/>
      <c r="S1507" s="196" t="s">
        <v>642</v>
      </c>
      <c r="T1507" s="196" t="n">
        <f aca="false">T1506+$T1499</f>
        <v>8888</v>
      </c>
      <c r="U1507" s="274" t="n">
        <f aca="false">U1506</f>
        <v>8888</v>
      </c>
      <c r="V1507" s="262"/>
      <c r="W1507" s="196" t="s">
        <v>642</v>
      </c>
      <c r="X1507" s="196" t="n">
        <f aca="false">X1506+$T1497</f>
        <v>8888</v>
      </c>
      <c r="Y1507" s="274" t="n">
        <f aca="false">Y1506</f>
        <v>8888</v>
      </c>
      <c r="Z1507" s="262"/>
      <c r="AA1507" s="277" t="s">
        <v>642</v>
      </c>
      <c r="AB1507" s="196" t="n">
        <f aca="false">IF($AA1504,D1507,P1507)</f>
        <v>8888</v>
      </c>
      <c r="AC1507" s="198" t="n">
        <f aca="false">IF($AA1504,E1507,Q1507)</f>
        <v>8888</v>
      </c>
      <c r="AD1507" s="262"/>
      <c r="AE1507" s="196" t="s">
        <v>642</v>
      </c>
      <c r="AF1507" s="196" t="n">
        <f aca="false">IF($AE1504,H1507,T1507)</f>
        <v>8888</v>
      </c>
      <c r="AG1507" s="198" t="n">
        <f aca="false">IF($AE1504,I1507,U1507)</f>
        <v>8888</v>
      </c>
      <c r="AH1507" s="262"/>
      <c r="AI1507" s="196" t="s">
        <v>642</v>
      </c>
      <c r="AJ1507" s="196" t="n">
        <f aca="false">IF($AI1504,L1507,X1507)</f>
        <v>8888</v>
      </c>
      <c r="AK1507" s="198" t="n">
        <f aca="false">IF($AI1504,M1507,Y1507)</f>
        <v>8888</v>
      </c>
      <c r="AL1507" s="262"/>
      <c r="AM1507" s="196" t="s">
        <v>642</v>
      </c>
      <c r="AN1507" s="196" t="n">
        <f aca="false">AN1506-AO1497/2</f>
        <v>-21.0958</v>
      </c>
      <c r="AO1507" s="198" t="n">
        <f aca="false">IF(AN1507&gt;-Fuselage!$D$366,(FUSELAGE_a_ellipse)*SQRT(1-((AN1507+Fuselage!$D$366)/(Fuselage!$K$364-FUSELAGE_t_fuselage))^2),IF(AN1507&gt;$L$2505+Fuselage!$K$370,FUSELAGE_a_ellipse,(FUSELAGE_a_ellipse+FUSELAGE_t_fuselage-FUSELAGE_d_fo/4)/Fuselage!$K$368*(AN1507-$L$2505-Fuselage!$K$370)+FUSELAGE_a_ellipse))</f>
        <v>1.00972131908</v>
      </c>
      <c r="AP1507" s="262"/>
      <c r="AQ1507" s="196" t="s">
        <v>642</v>
      </c>
      <c r="AR1507" s="196" t="n">
        <f aca="false">AN1507</f>
        <v>-21.0958</v>
      </c>
      <c r="AS1507" s="198" t="n">
        <f aca="false">-AO1507</f>
        <v>-1.00972131908</v>
      </c>
      <c r="AT1507" s="262"/>
      <c r="AU1507" s="262"/>
      <c r="AV1507" s="262"/>
      <c r="AW1507" s="262"/>
      <c r="AX1507" s="262"/>
      <c r="AY1507" s="262"/>
      <c r="AZ1507" s="262"/>
      <c r="BA1507" s="262"/>
      <c r="BB1507" s="262"/>
      <c r="BC1507" s="262"/>
      <c r="BD1507" s="263"/>
    </row>
    <row r="1508" customFormat="false" ht="15" hidden="false" customHeight="false" outlineLevel="0" collapsed="false">
      <c r="B1508" s="261"/>
      <c r="C1508" s="196" t="s">
        <v>643</v>
      </c>
      <c r="D1508" s="196" t="n">
        <f aca="false">D1507</f>
        <v>8888</v>
      </c>
      <c r="E1508" s="274" t="n">
        <f aca="false">E1507-P1497</f>
        <v>8888</v>
      </c>
      <c r="F1508" s="262"/>
      <c r="G1508" s="196" t="s">
        <v>643</v>
      </c>
      <c r="H1508" s="196" t="n">
        <f aca="false">H1507</f>
        <v>8888</v>
      </c>
      <c r="I1508" s="274" t="n">
        <f aca="false">I1507-P1497</f>
        <v>8888</v>
      </c>
      <c r="J1508" s="262"/>
      <c r="K1508" s="196" t="s">
        <v>643</v>
      </c>
      <c r="L1508" s="196" t="n">
        <f aca="false">L1507</f>
        <v>8888</v>
      </c>
      <c r="M1508" s="274" t="n">
        <f aca="false">M1507-P1497</f>
        <v>8888</v>
      </c>
      <c r="N1508" s="262"/>
      <c r="O1508" s="196" t="s">
        <v>643</v>
      </c>
      <c r="P1508" s="196" t="n">
        <f aca="false">P1507</f>
        <v>8888</v>
      </c>
      <c r="Q1508" s="274" t="n">
        <f aca="false">Q1507-$T1502</f>
        <v>8888</v>
      </c>
      <c r="R1508" s="262"/>
      <c r="S1508" s="196" t="s">
        <v>643</v>
      </c>
      <c r="T1508" s="196" t="n">
        <f aca="false">T1507</f>
        <v>8888</v>
      </c>
      <c r="U1508" s="274" t="n">
        <f aca="false">U1507-$T1500</f>
        <v>8888</v>
      </c>
      <c r="V1508" s="262"/>
      <c r="W1508" s="196" t="s">
        <v>643</v>
      </c>
      <c r="X1508" s="196" t="n">
        <f aca="false">X1507</f>
        <v>8888</v>
      </c>
      <c r="Y1508" s="274" t="n">
        <f aca="false">Y1507+$T1498</f>
        <v>8888</v>
      </c>
      <c r="Z1508" s="262"/>
      <c r="AA1508" s="277" t="s">
        <v>643</v>
      </c>
      <c r="AB1508" s="196" t="n">
        <f aca="false">IF($AA1504,D1508,P1508)</f>
        <v>8888</v>
      </c>
      <c r="AC1508" s="198" t="n">
        <f aca="false">IF($AA1504,E1508,Q1508)</f>
        <v>8888</v>
      </c>
      <c r="AD1508" s="262"/>
      <c r="AE1508" s="196" t="s">
        <v>643</v>
      </c>
      <c r="AF1508" s="196" t="n">
        <f aca="false">IF($AE1504,H1508,T1508)</f>
        <v>8888</v>
      </c>
      <c r="AG1508" s="198" t="n">
        <f aca="false">IF($AE1504,I1508,U1508)</f>
        <v>8888</v>
      </c>
      <c r="AH1508" s="262"/>
      <c r="AI1508" s="196" t="s">
        <v>643</v>
      </c>
      <c r="AJ1508" s="196" t="n">
        <f aca="false">IF($AI1504,L1508,X1508)</f>
        <v>8888</v>
      </c>
      <c r="AK1508" s="198" t="n">
        <f aca="false">IF($AI1504,M1508,Y1508)</f>
        <v>8888</v>
      </c>
      <c r="AL1508" s="262"/>
      <c r="AM1508" s="196" t="s">
        <v>643</v>
      </c>
      <c r="AN1508" s="196" t="n">
        <f aca="false">AN1507</f>
        <v>-21.0958</v>
      </c>
      <c r="AO1508" s="198" t="n">
        <f aca="false">IF(AN1508&gt;-Fuselage!$D$366,IF(AM1504,(FUSELAGE_a_ellipse+FUSELAGE_t_fuselage)*SQRT(1-((AN1508+Fuselage!$D$366)/Fuselage!$K$364)^2),(FUSELAGE_a_ellipse)*SQRT(1-((AN1508+Fuselage!$D$366)/Fuselage!$K$364)^2)),IF(AN1508&gt;$L$2505+Fuselage!$K$370,(IF(AM1504,FUSELAGE_a_ellipse+FUSELAGE_t_fuselage,FUSELAGE_a_ellipse)),IF(AM1504,(FUSELAGE_a_ellipse+FUSELAGE_t_fuselage-FUSELAGE_d_fo/4)/Fuselage!$K$368*(AN1508-$L$2505-Fuselage!$K$370)+FUSELAGE_a_ellipse+FUSELAGE_t_fuselage,(FUSELAGE_a_ellipse+FUSELAGE_t_fuselage-FUSELAGE_d_fo/4)/Fuselage!$K$368*(AN1508-$L$2505-Fuselage!$K$370)+FUSELAGE_a_ellipse)))</f>
        <v>1.00972131908</v>
      </c>
      <c r="AP1508" s="262"/>
      <c r="AQ1508" s="196" t="s">
        <v>643</v>
      </c>
      <c r="AR1508" s="196" t="n">
        <f aca="false">AN1508</f>
        <v>-21.0958</v>
      </c>
      <c r="AS1508" s="198" t="n">
        <f aca="false">-AO1508</f>
        <v>-1.00972131908</v>
      </c>
      <c r="AT1508" s="262"/>
      <c r="AU1508" s="262"/>
      <c r="AV1508" s="262"/>
      <c r="AW1508" s="262"/>
      <c r="AX1508" s="262"/>
      <c r="AY1508" s="262"/>
      <c r="AZ1508" s="262"/>
      <c r="BA1508" s="262"/>
      <c r="BB1508" s="262"/>
      <c r="BC1508" s="262"/>
      <c r="BD1508" s="263"/>
    </row>
    <row r="1509" customFormat="false" ht="15" hidden="false" customHeight="false" outlineLevel="0" collapsed="false">
      <c r="B1509" s="261"/>
      <c r="C1509" s="321" t="s">
        <v>644</v>
      </c>
      <c r="D1509" s="321" t="n">
        <f aca="false">D1506</f>
        <v>8888</v>
      </c>
      <c r="E1509" s="322" t="n">
        <f aca="false">E1508</f>
        <v>8888</v>
      </c>
      <c r="F1509" s="263"/>
      <c r="G1509" s="118" t="s">
        <v>644</v>
      </c>
      <c r="H1509" s="196" t="n">
        <f aca="false">H1506</f>
        <v>8888</v>
      </c>
      <c r="I1509" s="274" t="n">
        <f aca="false">I1508</f>
        <v>8888</v>
      </c>
      <c r="J1509" s="262"/>
      <c r="K1509" s="196" t="s">
        <v>644</v>
      </c>
      <c r="L1509" s="196" t="n">
        <f aca="false">L1506</f>
        <v>8888</v>
      </c>
      <c r="M1509" s="274" t="n">
        <f aca="false">M1508</f>
        <v>8888</v>
      </c>
      <c r="N1509" s="262"/>
      <c r="O1509" s="321" t="s">
        <v>644</v>
      </c>
      <c r="P1509" s="321" t="n">
        <f aca="false">P1506</f>
        <v>8888</v>
      </c>
      <c r="Q1509" s="322" t="n">
        <f aca="false">Q1508</f>
        <v>8888</v>
      </c>
      <c r="R1509" s="262"/>
      <c r="S1509" s="321" t="s">
        <v>644</v>
      </c>
      <c r="T1509" s="321" t="n">
        <f aca="false">T1506</f>
        <v>8888</v>
      </c>
      <c r="U1509" s="322" t="n">
        <f aca="false">U1508</f>
        <v>8888</v>
      </c>
      <c r="V1509" s="262"/>
      <c r="W1509" s="321" t="s">
        <v>644</v>
      </c>
      <c r="X1509" s="321" t="n">
        <f aca="false">X1506</f>
        <v>8888</v>
      </c>
      <c r="Y1509" s="322" t="n">
        <f aca="false">Y1508</f>
        <v>8888</v>
      </c>
      <c r="Z1509" s="262"/>
      <c r="AA1509" s="323" t="s">
        <v>644</v>
      </c>
      <c r="AB1509" s="196" t="n">
        <f aca="false">IF($AA1504,D1509,P1509)</f>
        <v>8888</v>
      </c>
      <c r="AC1509" s="198" t="n">
        <f aca="false">IF($AA1504,E1509,Q1509)</f>
        <v>8888</v>
      </c>
      <c r="AD1509" s="263"/>
      <c r="AE1509" s="118" t="s">
        <v>644</v>
      </c>
      <c r="AF1509" s="321" t="n">
        <f aca="false">IF($AE1504,H1509,T1509)</f>
        <v>8888</v>
      </c>
      <c r="AG1509" s="230" t="n">
        <f aca="false">IF($AE1504,I1509,U1509)</f>
        <v>8888</v>
      </c>
      <c r="AH1509" s="262"/>
      <c r="AI1509" s="196" t="s">
        <v>644</v>
      </c>
      <c r="AJ1509" s="321" t="n">
        <f aca="false">IF($AI1504,L1509,X1509)</f>
        <v>8888</v>
      </c>
      <c r="AK1509" s="230" t="n">
        <f aca="false">IF($AI1504,M1509,Y1509)</f>
        <v>8888</v>
      </c>
      <c r="AL1509" s="262"/>
      <c r="AM1509" s="196" t="s">
        <v>644</v>
      </c>
      <c r="AN1509" s="196" t="n">
        <f aca="false">AN1508-X1498</f>
        <v>-21.0958</v>
      </c>
      <c r="AO1509" s="198" t="n">
        <f aca="false">IF(AN1509&gt;-Fuselage!$D$366,IF(AM1504,(FUSELAGE_a_ellipse+FUSELAGE_t_fuselage)*SQRT(1-((AN1509+Fuselage!$D$366)/Fuselage!$K$364)^2),(FUSELAGE_a_ellipse)*SQRT(1-((AN1509+Fuselage!$D$366)/Fuselage!$K$364)^2)),IF(AN1509&gt;$L$2505+Fuselage!$K$370,(IF(AM1504,FUSELAGE_a_ellipse+FUSELAGE_t_fuselage,FUSELAGE_a_ellipse)),IF(AM1504,(FUSELAGE_a_ellipse+FUSELAGE_t_fuselage-FUSELAGE_d_fo/4)/Fuselage!$K$368*(AN1509-$L$2505-Fuselage!$K$370)+FUSELAGE_a_ellipse+FUSELAGE_t_fuselage,(FUSELAGE_a_ellipse+FUSELAGE_t_fuselage-FUSELAGE_d_fo/4)/Fuselage!$K$368*(AN1509-$L$2505-Fuselage!$K$370)+FUSELAGE_a_ellipse)))</f>
        <v>1.00972131908</v>
      </c>
      <c r="AP1509" s="262"/>
      <c r="AQ1509" s="196" t="s">
        <v>644</v>
      </c>
      <c r="AR1509" s="196" t="n">
        <f aca="false">AN1509</f>
        <v>-21.0958</v>
      </c>
      <c r="AS1509" s="198" t="n">
        <f aca="false">-AO1509</f>
        <v>-1.00972131908</v>
      </c>
      <c r="AT1509" s="262"/>
      <c r="AU1509" s="262"/>
      <c r="AV1509" s="262"/>
      <c r="AW1509" s="262"/>
      <c r="AX1509" s="262"/>
      <c r="AY1509" s="262"/>
      <c r="AZ1509" s="262"/>
      <c r="BA1509" s="262"/>
      <c r="BB1509" s="262"/>
      <c r="BC1509" s="262"/>
      <c r="BD1509" s="263"/>
    </row>
    <row r="1510" customFormat="false" ht="15.75" hidden="false" customHeight="false" outlineLevel="0" collapsed="false">
      <c r="B1510" s="261"/>
      <c r="C1510" s="196" t="s">
        <v>646</v>
      </c>
      <c r="D1510" s="196" t="n">
        <f aca="false">IF(C1504&gt;=2,D1506,D1509)</f>
        <v>8888</v>
      </c>
      <c r="E1510" s="274" t="n">
        <f aca="false">IF(C1504&gt;=2,E1509-P1499,E1509)</f>
        <v>8888</v>
      </c>
      <c r="F1510" s="263"/>
      <c r="G1510" s="200" t="s">
        <v>646</v>
      </c>
      <c r="H1510" s="324" t="n">
        <f aca="false">IF(G1504&gt;=2,H1506,H1509)</f>
        <v>8888</v>
      </c>
      <c r="I1510" s="325" t="n">
        <f aca="false">IF(G1504&gt;=2,I1509-P1499,I1509)</f>
        <v>8888</v>
      </c>
      <c r="J1510" s="262"/>
      <c r="K1510" s="324" t="s">
        <v>646</v>
      </c>
      <c r="L1510" s="324" t="n">
        <f aca="false">IF(K1504&gt;=2,L1506,L1509)</f>
        <v>8888</v>
      </c>
      <c r="M1510" s="325" t="n">
        <f aca="false">IF(K1504&gt;=2,M1509-P1499,M1509)</f>
        <v>8888</v>
      </c>
      <c r="N1510" s="262"/>
      <c r="O1510" s="231" t="s">
        <v>481</v>
      </c>
      <c r="P1510" s="231" t="n">
        <f aca="false">P1506</f>
        <v>8888</v>
      </c>
      <c r="Q1510" s="275" t="n">
        <f aca="false">Q1506</f>
        <v>8888</v>
      </c>
      <c r="R1510" s="262"/>
      <c r="S1510" s="231" t="s">
        <v>481</v>
      </c>
      <c r="T1510" s="231" t="n">
        <f aca="false">T1506</f>
        <v>8888</v>
      </c>
      <c r="U1510" s="275" t="n">
        <f aca="false">U1506</f>
        <v>8888</v>
      </c>
      <c r="V1510" s="262"/>
      <c r="W1510" s="231" t="s">
        <v>481</v>
      </c>
      <c r="X1510" s="231" t="n">
        <f aca="false">X1506</f>
        <v>8888</v>
      </c>
      <c r="Y1510" s="275" t="n">
        <f aca="false">Y1506</f>
        <v>8888</v>
      </c>
      <c r="Z1510" s="262"/>
      <c r="AA1510" s="277" t="s">
        <v>646</v>
      </c>
      <c r="AB1510" s="196" t="n">
        <f aca="false">IF($AA1504,D1510,P1510)</f>
        <v>8888</v>
      </c>
      <c r="AC1510" s="198" t="n">
        <f aca="false">IF($AA1504,E1510,Q1510)</f>
        <v>8888</v>
      </c>
      <c r="AD1510" s="263"/>
      <c r="AE1510" s="200" t="s">
        <v>646</v>
      </c>
      <c r="AF1510" s="196" t="n">
        <f aca="false">IF($AE1504,H1510,T1510)</f>
        <v>8888</v>
      </c>
      <c r="AG1510" s="198" t="n">
        <f aca="false">IF($AE1504,I1510,U1510)</f>
        <v>8888</v>
      </c>
      <c r="AH1510" s="262"/>
      <c r="AI1510" s="324" t="s">
        <v>646</v>
      </c>
      <c r="AJ1510" s="196" t="n">
        <f aca="false">IF($AI1504,L1510,X1510)</f>
        <v>8888</v>
      </c>
      <c r="AK1510" s="198" t="n">
        <f aca="false">IF($AI1504,M1510,Y1510)</f>
        <v>8888</v>
      </c>
      <c r="AL1510" s="262"/>
      <c r="AM1510" s="196" t="s">
        <v>646</v>
      </c>
      <c r="AN1510" s="196" t="n">
        <f aca="false">AN1509</f>
        <v>-21.0958</v>
      </c>
      <c r="AO1510" s="198" t="n">
        <f aca="false">IF(AN1510&gt;-Fuselage!$D$366,(FUSELAGE_a_ellipse)*SQRT(1-((AN1510+Fuselage!$D$366)/(Fuselage!$K$364-FUSELAGE_t_fuselage))^2),IF(AN1510&gt;$L$2505+Fuselage!$K$370,FUSELAGE_a_ellipse,(FUSELAGE_a_ellipse+FUSELAGE_t_fuselage-FUSELAGE_d_fo/4)/Fuselage!$K$368*(AN1510-$L$2505-Fuselage!$K$370)+FUSELAGE_a_ellipse))</f>
        <v>1.00972131908</v>
      </c>
      <c r="AP1510" s="262"/>
      <c r="AQ1510" s="196" t="s">
        <v>646</v>
      </c>
      <c r="AR1510" s="196" t="n">
        <f aca="false">AN1510</f>
        <v>-21.0958</v>
      </c>
      <c r="AS1510" s="198" t="n">
        <f aca="false">-AO1510</f>
        <v>-1.00972131908</v>
      </c>
      <c r="AT1510" s="262"/>
      <c r="AU1510" s="262"/>
      <c r="AV1510" s="262"/>
      <c r="AW1510" s="262"/>
      <c r="AX1510" s="262"/>
      <c r="AY1510" s="262"/>
      <c r="AZ1510" s="262"/>
      <c r="BA1510" s="262"/>
      <c r="BB1510" s="262"/>
      <c r="BC1510" s="262"/>
      <c r="BD1510" s="263"/>
    </row>
    <row r="1511" customFormat="false" ht="15" hidden="false" customHeight="false" outlineLevel="0" collapsed="false">
      <c r="B1511" s="261"/>
      <c r="C1511" s="196" t="s">
        <v>647</v>
      </c>
      <c r="D1511" s="196" t="n">
        <f aca="false">IF(C1504&gt;=2,D1506+P1498,D1509)</f>
        <v>8888</v>
      </c>
      <c r="E1511" s="274" t="n">
        <f aca="false">E1510</f>
        <v>8888</v>
      </c>
      <c r="F1511" s="263"/>
      <c r="G1511" s="118" t="s">
        <v>647</v>
      </c>
      <c r="H1511" s="196" t="n">
        <f aca="false">IF(G1504&gt;=2,H1507,H1509)</f>
        <v>8888</v>
      </c>
      <c r="I1511" s="274" t="n">
        <f aca="false">IF(G1504&gt;=2,I1510,I1509)</f>
        <v>8888</v>
      </c>
      <c r="J1511" s="262"/>
      <c r="K1511" s="196" t="s">
        <v>647</v>
      </c>
      <c r="L1511" s="196" t="n">
        <f aca="false">IF(K1504&gt;=2,IF(X1499,IF(K1504=2,L1506+P1498/4,L1506+P1498),L1506+P1498),L1509)</f>
        <v>8888</v>
      </c>
      <c r="M1511" s="274" t="n">
        <f aca="false">IF(K1504&gt;=2,M1510,M1509)</f>
        <v>8888</v>
      </c>
      <c r="N1511" s="262"/>
      <c r="O1511" s="262"/>
      <c r="P1511" s="262"/>
      <c r="Q1511" s="262"/>
      <c r="R1511" s="262"/>
      <c r="S1511" s="262"/>
      <c r="T1511" s="262"/>
      <c r="U1511" s="262"/>
      <c r="V1511" s="262"/>
      <c r="W1511" s="262"/>
      <c r="X1511" s="262"/>
      <c r="Y1511" s="262"/>
      <c r="Z1511" s="262"/>
      <c r="AA1511" s="277" t="s">
        <v>647</v>
      </c>
      <c r="AB1511" s="196" t="n">
        <f aca="false">IF($AA1504,D1511,AB1510)</f>
        <v>8888</v>
      </c>
      <c r="AC1511" s="198" t="n">
        <f aca="false">IF($AA1504,E1511,AC1510)</f>
        <v>8888</v>
      </c>
      <c r="AD1511" s="263"/>
      <c r="AE1511" s="118" t="s">
        <v>647</v>
      </c>
      <c r="AF1511" s="196" t="n">
        <f aca="false">IF($AE1504,H1511,AF1510)</f>
        <v>8888</v>
      </c>
      <c r="AG1511" s="198" t="n">
        <f aca="false">IF($AE1504,I1511,AG1510)</f>
        <v>8888</v>
      </c>
      <c r="AH1511" s="262"/>
      <c r="AI1511" s="196" t="s">
        <v>647</v>
      </c>
      <c r="AJ1511" s="196" t="n">
        <f aca="false">IF($AI1504,L1511,AJ1510)</f>
        <v>8888</v>
      </c>
      <c r="AK1511" s="198" t="n">
        <f aca="false">IF($AI1504,M1511,AK1510)</f>
        <v>8888</v>
      </c>
      <c r="AL1511" s="262"/>
      <c r="AM1511" s="196" t="s">
        <v>647</v>
      </c>
      <c r="AN1511" s="196" t="n">
        <f aca="false">L1497</f>
        <v>-21.0958</v>
      </c>
      <c r="AO1511" s="198" t="n">
        <f aca="false">IF(AN1511&gt;-Fuselage!$D$366,(FUSELAGE_a_ellipse)*SQRT(1-((AN1511+Fuselage!$D$366)/(Fuselage!$K$364-FUSELAGE_t_fuselage))^2),IF(AN1511&gt;$L$2505+Fuselage!$K$370,FUSELAGE_a_ellipse,(FUSELAGE_a_ellipse+FUSELAGE_t_fuselage-FUSELAGE_d_fo/4)/Fuselage!$K$368*(AN1511-$L$2505-Fuselage!$K$370)+FUSELAGE_a_ellipse))</f>
        <v>1.00972131908</v>
      </c>
      <c r="AP1511" s="262"/>
      <c r="AQ1511" s="196" t="s">
        <v>647</v>
      </c>
      <c r="AR1511" s="196" t="n">
        <f aca="false">AN1511</f>
        <v>-21.0958</v>
      </c>
      <c r="AS1511" s="198" t="n">
        <f aca="false">-AO1511</f>
        <v>-1.00972131908</v>
      </c>
      <c r="AT1511" s="262"/>
      <c r="AU1511" s="262"/>
      <c r="AV1511" s="262"/>
      <c r="AW1511" s="262"/>
      <c r="AX1511" s="262"/>
      <c r="AY1511" s="262"/>
      <c r="AZ1511" s="262"/>
      <c r="BA1511" s="262"/>
      <c r="BB1511" s="262"/>
      <c r="BC1511" s="262"/>
      <c r="BD1511" s="263"/>
    </row>
    <row r="1512" customFormat="false" ht="15" hidden="false" customHeight="false" outlineLevel="0" collapsed="false">
      <c r="B1512" s="261"/>
      <c r="C1512" s="196" t="s">
        <v>648</v>
      </c>
      <c r="D1512" s="196" t="n">
        <f aca="false">IF(C1504&gt;=2,D1511,D1509)</f>
        <v>8888</v>
      </c>
      <c r="E1512" s="274" t="n">
        <f aca="false">IF(C1504&gt;=2,E1510-P1497,E1509)</f>
        <v>8888</v>
      </c>
      <c r="F1512" s="263"/>
      <c r="G1512" s="118" t="s">
        <v>648</v>
      </c>
      <c r="H1512" s="196" t="n">
        <f aca="false">IF(G1504&gt;=2,H1507,H1509)</f>
        <v>8888</v>
      </c>
      <c r="I1512" s="274" t="n">
        <f aca="false">IF(G1504&gt;=2,I1511-P1497,I1509)</f>
        <v>8888</v>
      </c>
      <c r="J1512" s="262"/>
      <c r="K1512" s="196" t="s">
        <v>648</v>
      </c>
      <c r="L1512" s="196" t="n">
        <f aca="false">L1511</f>
        <v>8888</v>
      </c>
      <c r="M1512" s="274" t="n">
        <f aca="false">IF(K1504&gt;=2,M1511-P1497,M1509)</f>
        <v>8888</v>
      </c>
      <c r="N1512" s="262"/>
      <c r="O1512" s="262"/>
      <c r="P1512" s="262"/>
      <c r="Q1512" s="262"/>
      <c r="R1512" s="262"/>
      <c r="S1512" s="262"/>
      <c r="T1512" s="262"/>
      <c r="U1512" s="262"/>
      <c r="V1512" s="262"/>
      <c r="W1512" s="262"/>
      <c r="X1512" s="262"/>
      <c r="Y1512" s="262"/>
      <c r="Z1512" s="262"/>
      <c r="AA1512" s="277" t="s">
        <v>648</v>
      </c>
      <c r="AB1512" s="196" t="n">
        <f aca="false">IF($AA1504,D1512,AB1510)</f>
        <v>8888</v>
      </c>
      <c r="AC1512" s="198" t="n">
        <f aca="false">IF($AA1504,E1512,AC1510)</f>
        <v>8888</v>
      </c>
      <c r="AD1512" s="263"/>
      <c r="AE1512" s="118" t="s">
        <v>648</v>
      </c>
      <c r="AF1512" s="196" t="n">
        <f aca="false">IF($AE1504,H1512,AF1510)</f>
        <v>8888</v>
      </c>
      <c r="AG1512" s="198" t="n">
        <f aca="false">IF($AE1504,I1512,AG1510)</f>
        <v>8888</v>
      </c>
      <c r="AH1512" s="262"/>
      <c r="AI1512" s="196" t="s">
        <v>648</v>
      </c>
      <c r="AJ1512" s="196" t="n">
        <f aca="false">IF($AI1504,L1512,AJ1510)</f>
        <v>8888</v>
      </c>
      <c r="AK1512" s="198" t="n">
        <f aca="false">IF($AI1504,M1512,AK1510)</f>
        <v>8888</v>
      </c>
      <c r="AL1512" s="262"/>
      <c r="AM1512" s="262"/>
      <c r="AN1512" s="262"/>
      <c r="AO1512" s="262"/>
      <c r="AP1512" s="262"/>
      <c r="AQ1512" s="262"/>
      <c r="AR1512" s="262"/>
      <c r="AS1512" s="262"/>
      <c r="AT1512" s="262"/>
      <c r="AU1512" s="262"/>
      <c r="AV1512" s="262"/>
      <c r="AW1512" s="262"/>
      <c r="AX1512" s="262"/>
      <c r="AY1512" s="262"/>
      <c r="AZ1512" s="262"/>
      <c r="BA1512" s="262"/>
      <c r="BB1512" s="262"/>
      <c r="BC1512" s="262"/>
      <c r="BD1512" s="263"/>
    </row>
    <row r="1513" customFormat="false" ht="15" hidden="false" customHeight="false" outlineLevel="0" collapsed="false">
      <c r="B1513" s="261"/>
      <c r="C1513" s="321" t="s">
        <v>649</v>
      </c>
      <c r="D1513" s="321" t="n">
        <f aca="false">IF(C1504&gt;=2,D1506,D1509)</f>
        <v>8888</v>
      </c>
      <c r="E1513" s="322" t="n">
        <f aca="false">E1512</f>
        <v>8888</v>
      </c>
      <c r="F1513" s="263"/>
      <c r="G1513" s="124" t="s">
        <v>649</v>
      </c>
      <c r="H1513" s="321" t="n">
        <f aca="false">IF(G1504&gt;=2,H1506,H1509)</f>
        <v>8888</v>
      </c>
      <c r="I1513" s="322" t="n">
        <f aca="false">IF(G1504&gt;=2,I1512,I1509)</f>
        <v>8888</v>
      </c>
      <c r="J1513" s="262"/>
      <c r="K1513" s="321" t="s">
        <v>649</v>
      </c>
      <c r="L1513" s="321" t="n">
        <f aca="false">IF(K1504&gt;=2,L1506,L1509)</f>
        <v>8888</v>
      </c>
      <c r="M1513" s="322" t="n">
        <f aca="false">IF(K1504&gt;=2,M1512,M1509)</f>
        <v>8888</v>
      </c>
      <c r="N1513" s="262"/>
      <c r="O1513" s="262"/>
      <c r="P1513" s="262"/>
      <c r="Q1513" s="262"/>
      <c r="R1513" s="262"/>
      <c r="S1513" s="262"/>
      <c r="T1513" s="262"/>
      <c r="U1513" s="262"/>
      <c r="V1513" s="262"/>
      <c r="W1513" s="262"/>
      <c r="X1513" s="262"/>
      <c r="Y1513" s="262"/>
      <c r="Z1513" s="262"/>
      <c r="AA1513" s="323" t="s">
        <v>649</v>
      </c>
      <c r="AB1513" s="196" t="n">
        <f aca="false">IF($AA1504,D1513,AB1510)</f>
        <v>8888</v>
      </c>
      <c r="AC1513" s="198" t="n">
        <f aca="false">IF($AA1504,E1513,AC1510)</f>
        <v>8888</v>
      </c>
      <c r="AD1513" s="263"/>
      <c r="AE1513" s="124" t="s">
        <v>649</v>
      </c>
      <c r="AF1513" s="321" t="n">
        <f aca="false">IF($AE1504,H1513,AF1510)</f>
        <v>8888</v>
      </c>
      <c r="AG1513" s="230" t="n">
        <f aca="false">IF($AE1504,I1513,AG1510)</f>
        <v>8888</v>
      </c>
      <c r="AH1513" s="262"/>
      <c r="AI1513" s="321" t="s">
        <v>649</v>
      </c>
      <c r="AJ1513" s="321" t="n">
        <f aca="false">IF($AI1504,L1513,AJ1510)</f>
        <v>8888</v>
      </c>
      <c r="AK1513" s="230" t="n">
        <f aca="false">IF($AI1504,M1513,AK1510)</f>
        <v>8888</v>
      </c>
      <c r="AL1513" s="262"/>
      <c r="AM1513" s="262"/>
      <c r="AN1513" s="262"/>
      <c r="AO1513" s="262"/>
      <c r="AP1513" s="262"/>
      <c r="AQ1513" s="262"/>
      <c r="AR1513" s="262"/>
      <c r="AS1513" s="262"/>
      <c r="AT1513" s="262"/>
      <c r="AU1513" s="262"/>
      <c r="AV1513" s="262"/>
      <c r="AW1513" s="262"/>
      <c r="AX1513" s="262"/>
      <c r="AY1513" s="262"/>
      <c r="AZ1513" s="262"/>
      <c r="BA1513" s="262"/>
      <c r="BB1513" s="262"/>
      <c r="BC1513" s="262"/>
      <c r="BD1513" s="263"/>
    </row>
    <row r="1514" customFormat="false" ht="15" hidden="false" customHeight="false" outlineLevel="0" collapsed="false">
      <c r="B1514" s="261"/>
      <c r="C1514" s="196" t="s">
        <v>651</v>
      </c>
      <c r="D1514" s="196" t="n">
        <f aca="false">IF(C1504&gt;=3,D1506,D1513)</f>
        <v>8888</v>
      </c>
      <c r="E1514" s="274" t="n">
        <f aca="false">IF(C1504&gt;=3,E1513-P1499,E1513)</f>
        <v>8888</v>
      </c>
      <c r="F1514" s="263"/>
      <c r="G1514" s="118" t="s">
        <v>651</v>
      </c>
      <c r="H1514" s="196" t="n">
        <f aca="false">IF(G1504&gt;=3,H1506,H1513)</f>
        <v>8888</v>
      </c>
      <c r="I1514" s="274" t="n">
        <f aca="false">IF(G1504&gt;=3,I1513-P1499,I1513)</f>
        <v>8888</v>
      </c>
      <c r="J1514" s="262"/>
      <c r="K1514" s="196" t="s">
        <v>651</v>
      </c>
      <c r="L1514" s="196" t="n">
        <f aca="false">IF(K1504&gt;=3,L1506,L1513)</f>
        <v>8888</v>
      </c>
      <c r="M1514" s="274" t="n">
        <f aca="false">IF(K1504&gt;=3,M1513-P1499,M1513)</f>
        <v>8888</v>
      </c>
      <c r="N1514" s="262"/>
      <c r="O1514" s="262"/>
      <c r="P1514" s="262"/>
      <c r="Q1514" s="262"/>
      <c r="R1514" s="262"/>
      <c r="S1514" s="262"/>
      <c r="T1514" s="262"/>
      <c r="U1514" s="262"/>
      <c r="V1514" s="262"/>
      <c r="W1514" s="262"/>
      <c r="X1514" s="262"/>
      <c r="Y1514" s="262"/>
      <c r="Z1514" s="262"/>
      <c r="AA1514" s="277" t="s">
        <v>651</v>
      </c>
      <c r="AB1514" s="196" t="n">
        <f aca="false">IF($AA1504,D1514,AB1510)</f>
        <v>8888</v>
      </c>
      <c r="AC1514" s="198" t="n">
        <f aca="false">IF($AA1504,E1514,AC1510)</f>
        <v>8888</v>
      </c>
      <c r="AD1514" s="263"/>
      <c r="AE1514" s="118" t="s">
        <v>651</v>
      </c>
      <c r="AF1514" s="196" t="n">
        <f aca="false">IF($AE1504,H1514,AF1510)</f>
        <v>8888</v>
      </c>
      <c r="AG1514" s="198" t="n">
        <f aca="false">IF($AE1504,I1514,AG1510)</f>
        <v>8888</v>
      </c>
      <c r="AH1514" s="262"/>
      <c r="AI1514" s="196" t="s">
        <v>651</v>
      </c>
      <c r="AJ1514" s="196" t="n">
        <f aca="false">IF($AI1504,L1514,AJ1510)</f>
        <v>8888</v>
      </c>
      <c r="AK1514" s="198" t="n">
        <f aca="false">IF($AI1504,M1514,AK1510)</f>
        <v>8888</v>
      </c>
      <c r="AL1514" s="262"/>
      <c r="AM1514" s="262"/>
      <c r="AN1514" s="262"/>
      <c r="AO1514" s="262"/>
      <c r="AP1514" s="262"/>
      <c r="AQ1514" s="262"/>
      <c r="AR1514" s="262"/>
      <c r="AS1514" s="262"/>
      <c r="AT1514" s="262"/>
      <c r="AU1514" s="262"/>
      <c r="AV1514" s="262"/>
      <c r="AW1514" s="262"/>
      <c r="AX1514" s="262"/>
      <c r="AY1514" s="262"/>
      <c r="AZ1514" s="262"/>
      <c r="BA1514" s="262"/>
      <c r="BB1514" s="262"/>
      <c r="BC1514" s="262"/>
      <c r="BD1514" s="263"/>
    </row>
    <row r="1515" customFormat="false" ht="15" hidden="false" customHeight="false" outlineLevel="0" collapsed="false">
      <c r="B1515" s="261"/>
      <c r="C1515" s="196" t="s">
        <v>653</v>
      </c>
      <c r="D1515" s="196" t="n">
        <f aca="false">IF(C1504&gt;=3,D1511,D1513)</f>
        <v>8888</v>
      </c>
      <c r="E1515" s="274" t="n">
        <f aca="false">E1514</f>
        <v>8888</v>
      </c>
      <c r="F1515" s="263"/>
      <c r="G1515" s="118" t="s">
        <v>653</v>
      </c>
      <c r="H1515" s="196" t="n">
        <f aca="false">IF(G1504&gt;=3,H1507,H1513)</f>
        <v>8888</v>
      </c>
      <c r="I1515" s="274" t="n">
        <f aca="false">IF(G1504&gt;=3,I1514,I1513)</f>
        <v>8888</v>
      </c>
      <c r="J1515" s="262"/>
      <c r="K1515" s="196" t="s">
        <v>653</v>
      </c>
      <c r="L1515" s="196" t="n">
        <f aca="false">IF(K1504&gt;=3,IF(X1499,IF(K1504=3,L1506+P1498/4,L1506+P1498),L1506+P1498),L1509)</f>
        <v>8888</v>
      </c>
      <c r="M1515" s="274" t="n">
        <f aca="false">IF(K1504&gt;=3,M1514,M1513)</f>
        <v>8888</v>
      </c>
      <c r="N1515" s="262"/>
      <c r="O1515" s="262"/>
      <c r="P1515" s="262"/>
      <c r="Q1515" s="262"/>
      <c r="R1515" s="262"/>
      <c r="S1515" s="262"/>
      <c r="T1515" s="262"/>
      <c r="U1515" s="262"/>
      <c r="V1515" s="262"/>
      <c r="W1515" s="262"/>
      <c r="X1515" s="262"/>
      <c r="Y1515" s="262"/>
      <c r="Z1515" s="262"/>
      <c r="AA1515" s="277" t="s">
        <v>653</v>
      </c>
      <c r="AB1515" s="196" t="n">
        <f aca="false">IF($AA1504,D1515,AB1510)</f>
        <v>8888</v>
      </c>
      <c r="AC1515" s="198" t="n">
        <f aca="false">IF($AA1504,E1515,AC1510)</f>
        <v>8888</v>
      </c>
      <c r="AD1515" s="263"/>
      <c r="AE1515" s="118" t="s">
        <v>653</v>
      </c>
      <c r="AF1515" s="196" t="n">
        <f aca="false">IF($AE1504,H1515,AF1510)</f>
        <v>8888</v>
      </c>
      <c r="AG1515" s="198" t="n">
        <f aca="false">IF($AE1504,I1515,AG1510)</f>
        <v>8888</v>
      </c>
      <c r="AH1515" s="262"/>
      <c r="AI1515" s="196" t="s">
        <v>653</v>
      </c>
      <c r="AJ1515" s="196" t="n">
        <f aca="false">IF($AI1504,L1515,AJ1510)</f>
        <v>8888</v>
      </c>
      <c r="AK1515" s="198" t="n">
        <f aca="false">IF($AI1504,M1515,AK1510)</f>
        <v>8888</v>
      </c>
      <c r="AL1515" s="261"/>
      <c r="AM1515" s="262"/>
      <c r="AN1515" s="262"/>
      <c r="AO1515" s="262"/>
      <c r="AP1515" s="262"/>
      <c r="AQ1515" s="262"/>
      <c r="AR1515" s="262"/>
      <c r="AS1515" s="262"/>
      <c r="AT1515" s="262"/>
      <c r="AU1515" s="262"/>
      <c r="AV1515" s="262"/>
      <c r="AW1515" s="262"/>
      <c r="AX1515" s="262"/>
      <c r="AY1515" s="262"/>
      <c r="AZ1515" s="262"/>
      <c r="BA1515" s="262"/>
      <c r="BB1515" s="262"/>
      <c r="BC1515" s="262"/>
      <c r="BD1515" s="263"/>
    </row>
    <row r="1516" customFormat="false" ht="15" hidden="false" customHeight="false" outlineLevel="0" collapsed="false">
      <c r="B1516" s="261"/>
      <c r="C1516" s="196" t="s">
        <v>667</v>
      </c>
      <c r="D1516" s="196" t="n">
        <f aca="false">IF(C1504&gt;=3,D1511,D1513)</f>
        <v>8888</v>
      </c>
      <c r="E1516" s="274" t="n">
        <f aca="false">IF(C1504&gt;=3,E1515-P1497,E1513)</f>
        <v>8888</v>
      </c>
      <c r="F1516" s="263"/>
      <c r="G1516" s="118" t="s">
        <v>667</v>
      </c>
      <c r="H1516" s="196" t="n">
        <f aca="false">IF(G1504&gt;=3,H1507,H1513)</f>
        <v>8888</v>
      </c>
      <c r="I1516" s="274" t="n">
        <f aca="false">IF(G1504&gt;=3,I1515-P1497,I1513)</f>
        <v>8888</v>
      </c>
      <c r="J1516" s="262"/>
      <c r="K1516" s="196" t="s">
        <v>667</v>
      </c>
      <c r="L1516" s="196" t="n">
        <f aca="false">L1515</f>
        <v>8888</v>
      </c>
      <c r="M1516" s="274" t="n">
        <f aca="false">IF(K1504&gt;=3,M1515-P1497,M1513)</f>
        <v>8888</v>
      </c>
      <c r="N1516" s="262"/>
      <c r="O1516" s="262"/>
      <c r="P1516" s="262"/>
      <c r="Q1516" s="262"/>
      <c r="R1516" s="262"/>
      <c r="S1516" s="262"/>
      <c r="T1516" s="262"/>
      <c r="U1516" s="262"/>
      <c r="V1516" s="262"/>
      <c r="W1516" s="262"/>
      <c r="X1516" s="262"/>
      <c r="Y1516" s="262"/>
      <c r="Z1516" s="262"/>
      <c r="AA1516" s="277" t="s">
        <v>667</v>
      </c>
      <c r="AB1516" s="196" t="n">
        <f aca="false">IF($AA1504,D1516,AB1510)</f>
        <v>8888</v>
      </c>
      <c r="AC1516" s="198" t="n">
        <f aca="false">IF($AA1504,E1516,AC1510)</f>
        <v>8888</v>
      </c>
      <c r="AD1516" s="263"/>
      <c r="AE1516" s="118" t="s">
        <v>667</v>
      </c>
      <c r="AF1516" s="196" t="n">
        <f aca="false">IF($AE1504,H1516,AF1510)</f>
        <v>8888</v>
      </c>
      <c r="AG1516" s="198" t="n">
        <f aca="false">IF($AE1504,I1516,AG1510)</f>
        <v>8888</v>
      </c>
      <c r="AH1516" s="262"/>
      <c r="AI1516" s="196" t="s">
        <v>667</v>
      </c>
      <c r="AJ1516" s="196" t="n">
        <f aca="false">IF($AI1504,L1516,AJ1510)</f>
        <v>8888</v>
      </c>
      <c r="AK1516" s="198" t="n">
        <f aca="false">IF($AI1504,M1516,AK1510)</f>
        <v>8888</v>
      </c>
      <c r="AL1516" s="261"/>
      <c r="AM1516" s="291"/>
      <c r="AN1516" s="291"/>
      <c r="AO1516" s="291"/>
      <c r="AP1516" s="291"/>
      <c r="AQ1516" s="291"/>
      <c r="AR1516" s="291"/>
      <c r="AS1516" s="291"/>
      <c r="AT1516" s="291"/>
      <c r="AU1516" s="262"/>
      <c r="AV1516" s="262"/>
      <c r="AW1516" s="262"/>
      <c r="AX1516" s="262"/>
      <c r="AY1516" s="262"/>
      <c r="AZ1516" s="262"/>
      <c r="BA1516" s="262"/>
      <c r="BB1516" s="262"/>
      <c r="BC1516" s="262"/>
      <c r="BD1516" s="263"/>
    </row>
    <row r="1517" customFormat="false" ht="15" hidden="false" customHeight="false" outlineLevel="0" collapsed="false">
      <c r="B1517" s="261"/>
      <c r="C1517" s="321" t="s">
        <v>668</v>
      </c>
      <c r="D1517" s="321" t="n">
        <f aca="false">IF(C1504&gt;=3,D1506,D1513)</f>
        <v>8888</v>
      </c>
      <c r="E1517" s="322" t="n">
        <f aca="false">E1516</f>
        <v>8888</v>
      </c>
      <c r="F1517" s="263"/>
      <c r="G1517" s="118" t="s">
        <v>668</v>
      </c>
      <c r="H1517" s="321" t="n">
        <f aca="false">IF(G1504&gt;=3,H1506,H1513)</f>
        <v>8888</v>
      </c>
      <c r="I1517" s="322" t="n">
        <f aca="false">IF(G1504&gt;=3,I1516,I1513)</f>
        <v>8888</v>
      </c>
      <c r="J1517" s="262"/>
      <c r="K1517" s="321" t="s">
        <v>668</v>
      </c>
      <c r="L1517" s="321" t="n">
        <f aca="false">IF(K1504&gt;=3,L1506,L1513)</f>
        <v>8888</v>
      </c>
      <c r="M1517" s="322" t="n">
        <f aca="false">IF(K1504&gt;=3,M1516,M1513)</f>
        <v>8888</v>
      </c>
      <c r="N1517" s="262"/>
      <c r="O1517" s="262"/>
      <c r="P1517" s="262"/>
      <c r="Q1517" s="262"/>
      <c r="R1517" s="262"/>
      <c r="S1517" s="262"/>
      <c r="T1517" s="262"/>
      <c r="U1517" s="262"/>
      <c r="V1517" s="262"/>
      <c r="W1517" s="262"/>
      <c r="X1517" s="262"/>
      <c r="Y1517" s="262"/>
      <c r="Z1517" s="262"/>
      <c r="AA1517" s="277" t="s">
        <v>668</v>
      </c>
      <c r="AB1517" s="196" t="n">
        <f aca="false">IF($AA1504,D1517,AB1510)</f>
        <v>8888</v>
      </c>
      <c r="AC1517" s="198" t="n">
        <f aca="false">IF($AA1504,E1517,AC1510)</f>
        <v>8888</v>
      </c>
      <c r="AD1517" s="263"/>
      <c r="AE1517" s="118" t="s">
        <v>668</v>
      </c>
      <c r="AF1517" s="321" t="n">
        <f aca="false">IF($AE1504,H1517,AF1510)</f>
        <v>8888</v>
      </c>
      <c r="AG1517" s="230" t="n">
        <f aca="false">IF($AE1504,I1517,AG1510)</f>
        <v>8888</v>
      </c>
      <c r="AH1517" s="262"/>
      <c r="AI1517" s="196" t="s">
        <v>668</v>
      </c>
      <c r="AJ1517" s="196" t="n">
        <f aca="false">IF($AI1504,L1517,AJ1510)</f>
        <v>8888</v>
      </c>
      <c r="AK1517" s="198" t="n">
        <f aca="false">IF($AI1504,M1517,AK1510)</f>
        <v>8888</v>
      </c>
      <c r="AL1517" s="261"/>
      <c r="AM1517" s="291"/>
      <c r="AN1517" s="291"/>
      <c r="AO1517" s="291"/>
      <c r="AP1517" s="291"/>
      <c r="AQ1517" s="291"/>
      <c r="AR1517" s="291"/>
      <c r="AS1517" s="291"/>
      <c r="AT1517" s="291"/>
      <c r="AU1517" s="262"/>
      <c r="AV1517" s="262"/>
      <c r="AW1517" s="262"/>
      <c r="AX1517" s="262"/>
      <c r="AY1517" s="262"/>
      <c r="AZ1517" s="262"/>
      <c r="BA1517" s="262"/>
      <c r="BB1517" s="262"/>
      <c r="BC1517" s="262"/>
      <c r="BD1517" s="263"/>
    </row>
    <row r="1518" customFormat="false" ht="15.75" hidden="false" customHeight="false" outlineLevel="0" collapsed="false">
      <c r="B1518" s="261"/>
      <c r="C1518" s="231" t="s">
        <v>481</v>
      </c>
      <c r="D1518" s="231" t="n">
        <f aca="false">D1506</f>
        <v>8888</v>
      </c>
      <c r="E1518" s="275" t="n">
        <f aca="false">E1506</f>
        <v>8888</v>
      </c>
      <c r="F1518" s="263"/>
      <c r="G1518" s="200" t="s">
        <v>669</v>
      </c>
      <c r="H1518" s="196" t="n">
        <f aca="false">IF(G1504&gt;=4,H1506,H1517)</f>
        <v>8888</v>
      </c>
      <c r="I1518" s="274" t="n">
        <f aca="false">IF(G1504&gt;=4,I1517-P1499,I1517)</f>
        <v>8888</v>
      </c>
      <c r="J1518" s="262"/>
      <c r="K1518" s="231" t="s">
        <v>481</v>
      </c>
      <c r="L1518" s="231" t="n">
        <f aca="false">L1506</f>
        <v>8888</v>
      </c>
      <c r="M1518" s="275" t="n">
        <f aca="false">M1506</f>
        <v>8888</v>
      </c>
      <c r="N1518" s="262"/>
      <c r="O1518" s="262"/>
      <c r="P1518" s="262"/>
      <c r="Q1518" s="262"/>
      <c r="R1518" s="262"/>
      <c r="S1518" s="262"/>
      <c r="T1518" s="262"/>
      <c r="U1518" s="262"/>
      <c r="V1518" s="262"/>
      <c r="W1518" s="262"/>
      <c r="X1518" s="262"/>
      <c r="Y1518" s="262"/>
      <c r="Z1518" s="262"/>
      <c r="AA1518" s="278" t="s">
        <v>481</v>
      </c>
      <c r="AB1518" s="231" t="n">
        <f aca="false">IF($AA1504,D1518,AB1510)</f>
        <v>8888</v>
      </c>
      <c r="AC1518" s="235" t="n">
        <f aca="false">IF($AA1504,E1518,AC1510)</f>
        <v>8888</v>
      </c>
      <c r="AD1518" s="263"/>
      <c r="AE1518" s="200" t="s">
        <v>669</v>
      </c>
      <c r="AF1518" s="196" t="n">
        <f aca="false">IF($AE1504,H1518,AF1510)</f>
        <v>8888</v>
      </c>
      <c r="AG1518" s="198" t="n">
        <f aca="false">IF($AE1504,I1518,AG1510)</f>
        <v>8888</v>
      </c>
      <c r="AH1518" s="262"/>
      <c r="AI1518" s="231" t="s">
        <v>481</v>
      </c>
      <c r="AJ1518" s="231" t="n">
        <f aca="false">IF($AI1504,L1518,AJ1510)</f>
        <v>8888</v>
      </c>
      <c r="AK1518" s="235" t="n">
        <f aca="false">IF($AI1504,M1518,AK1510)</f>
        <v>8888</v>
      </c>
      <c r="AL1518" s="262"/>
      <c r="AM1518" s="291"/>
      <c r="AN1518" s="291"/>
      <c r="AO1518" s="291"/>
      <c r="AP1518" s="291"/>
      <c r="AQ1518" s="291"/>
      <c r="AR1518" s="291"/>
      <c r="AS1518" s="291"/>
      <c r="AT1518" s="291"/>
      <c r="AU1518" s="262"/>
      <c r="AV1518" s="262"/>
      <c r="AW1518" s="262"/>
      <c r="AX1518" s="262"/>
      <c r="AY1518" s="262"/>
      <c r="AZ1518" s="262"/>
      <c r="BA1518" s="262"/>
      <c r="BB1518" s="262"/>
      <c r="BC1518" s="262"/>
      <c r="BD1518" s="263"/>
    </row>
    <row r="1519" customFormat="false" ht="15" hidden="false" customHeight="false" outlineLevel="0" collapsed="false">
      <c r="B1519" s="261"/>
      <c r="C1519" s="262"/>
      <c r="D1519" s="262"/>
      <c r="E1519" s="262"/>
      <c r="F1519" s="263"/>
      <c r="G1519" s="118" t="s">
        <v>670</v>
      </c>
      <c r="H1519" s="196" t="n">
        <f aca="false">IF(G1504&gt;=4,H1507,H1517)</f>
        <v>8888</v>
      </c>
      <c r="I1519" s="274" t="n">
        <f aca="false">IF(G1504&gt;=4,I1518,I1517)</f>
        <v>8888</v>
      </c>
      <c r="J1519" s="262"/>
      <c r="K1519" s="262"/>
      <c r="L1519" s="262"/>
      <c r="M1519" s="262"/>
      <c r="N1519" s="262"/>
      <c r="O1519" s="262"/>
      <c r="P1519" s="262"/>
      <c r="Q1519" s="262"/>
      <c r="R1519" s="262"/>
      <c r="S1519" s="262"/>
      <c r="T1519" s="262"/>
      <c r="U1519" s="262"/>
      <c r="V1519" s="262"/>
      <c r="W1519" s="262"/>
      <c r="X1519" s="262"/>
      <c r="Y1519" s="262"/>
      <c r="Z1519" s="262"/>
      <c r="AA1519" s="262"/>
      <c r="AB1519" s="262"/>
      <c r="AC1519" s="262"/>
      <c r="AD1519" s="263"/>
      <c r="AE1519" s="118" t="s">
        <v>670</v>
      </c>
      <c r="AF1519" s="196" t="n">
        <f aca="false">IF($AE1504,H1519,AF1510)</f>
        <v>8888</v>
      </c>
      <c r="AG1519" s="198" t="n">
        <f aca="false">IF($AE1504,I1519,AG1510)</f>
        <v>8888</v>
      </c>
      <c r="AH1519" s="262"/>
      <c r="AI1519" s="262"/>
      <c r="AJ1519" s="262"/>
      <c r="AK1519" s="262"/>
      <c r="AL1519" s="262"/>
      <c r="AM1519" s="291"/>
      <c r="AN1519" s="291"/>
      <c r="AO1519" s="291"/>
      <c r="AP1519" s="291"/>
      <c r="AQ1519" s="291"/>
      <c r="AR1519" s="291"/>
      <c r="AS1519" s="291"/>
      <c r="AT1519" s="291"/>
      <c r="AU1519" s="262"/>
      <c r="AV1519" s="262"/>
      <c r="AW1519" s="262"/>
      <c r="AX1519" s="262"/>
      <c r="AY1519" s="262"/>
      <c r="AZ1519" s="262"/>
      <c r="BA1519" s="262"/>
      <c r="BB1519" s="262"/>
      <c r="BC1519" s="262"/>
      <c r="BD1519" s="263"/>
    </row>
    <row r="1520" customFormat="false" ht="15" hidden="false" customHeight="false" outlineLevel="0" collapsed="false">
      <c r="B1520" s="261"/>
      <c r="C1520" s="262"/>
      <c r="D1520" s="262"/>
      <c r="E1520" s="262"/>
      <c r="F1520" s="263"/>
      <c r="G1520" s="118" t="s">
        <v>709</v>
      </c>
      <c r="H1520" s="196" t="n">
        <f aca="false">IF(G1504&gt;=4,H1507,H1517)</f>
        <v>8888</v>
      </c>
      <c r="I1520" s="274" t="n">
        <f aca="false">IF(G1504&gt;=4,I1519-P1497,I1517)</f>
        <v>8888</v>
      </c>
      <c r="J1520" s="262"/>
      <c r="K1520" s="262"/>
      <c r="L1520" s="262"/>
      <c r="M1520" s="262"/>
      <c r="N1520" s="262"/>
      <c r="O1520" s="262"/>
      <c r="P1520" s="262"/>
      <c r="Q1520" s="262"/>
      <c r="R1520" s="262"/>
      <c r="S1520" s="262"/>
      <c r="T1520" s="262"/>
      <c r="U1520" s="262"/>
      <c r="V1520" s="262"/>
      <c r="W1520" s="262"/>
      <c r="X1520" s="262"/>
      <c r="Y1520" s="262"/>
      <c r="Z1520" s="262"/>
      <c r="AA1520" s="262"/>
      <c r="AB1520" s="262"/>
      <c r="AC1520" s="262"/>
      <c r="AD1520" s="263"/>
      <c r="AE1520" s="118" t="s">
        <v>709</v>
      </c>
      <c r="AF1520" s="196" t="n">
        <f aca="false">IF($AE1504,H1520,AF1510)</f>
        <v>8888</v>
      </c>
      <c r="AG1520" s="198" t="n">
        <f aca="false">IF($AE1504,I1520,AG1510)</f>
        <v>8888</v>
      </c>
      <c r="AH1520" s="262"/>
      <c r="AI1520" s="262"/>
      <c r="AJ1520" s="262"/>
      <c r="AK1520" s="262"/>
      <c r="AL1520" s="262"/>
      <c r="AM1520" s="291"/>
      <c r="AN1520" s="291"/>
      <c r="AO1520" s="291"/>
      <c r="AP1520" s="291"/>
      <c r="AQ1520" s="291"/>
      <c r="AR1520" s="291"/>
      <c r="AS1520" s="291"/>
      <c r="AT1520" s="291"/>
      <c r="AU1520" s="262"/>
      <c r="AV1520" s="262"/>
      <c r="AW1520" s="262"/>
      <c r="AX1520" s="262"/>
      <c r="AY1520" s="262"/>
      <c r="AZ1520" s="262"/>
      <c r="BA1520" s="262"/>
      <c r="BB1520" s="262"/>
      <c r="BC1520" s="262"/>
      <c r="BD1520" s="263"/>
    </row>
    <row r="1521" customFormat="false" ht="15" hidden="false" customHeight="false" outlineLevel="0" collapsed="false">
      <c r="B1521" s="261"/>
      <c r="C1521" s="262"/>
      <c r="D1521" s="262"/>
      <c r="E1521" s="262"/>
      <c r="F1521" s="263"/>
      <c r="G1521" s="124" t="s">
        <v>711</v>
      </c>
      <c r="H1521" s="321" t="n">
        <f aca="false">IF(G1504&gt;=4,H1506,H1517)</f>
        <v>8888</v>
      </c>
      <c r="I1521" s="322" t="n">
        <f aca="false">IF(G1504&gt;=4,I1520,I1517)</f>
        <v>8888</v>
      </c>
      <c r="J1521" s="262"/>
      <c r="K1521" s="262"/>
      <c r="L1521" s="262"/>
      <c r="M1521" s="262"/>
      <c r="N1521" s="262"/>
      <c r="O1521" s="262"/>
      <c r="P1521" s="262"/>
      <c r="Q1521" s="262"/>
      <c r="R1521" s="262"/>
      <c r="S1521" s="262"/>
      <c r="T1521" s="262"/>
      <c r="U1521" s="262"/>
      <c r="V1521" s="262"/>
      <c r="W1521" s="262"/>
      <c r="X1521" s="262"/>
      <c r="Y1521" s="262"/>
      <c r="Z1521" s="262"/>
      <c r="AA1521" s="262"/>
      <c r="AB1521" s="262"/>
      <c r="AC1521" s="262"/>
      <c r="AD1521" s="263"/>
      <c r="AE1521" s="124" t="s">
        <v>711</v>
      </c>
      <c r="AF1521" s="321" t="n">
        <f aca="false">IF($AE1504,H1521,AF1510)</f>
        <v>8888</v>
      </c>
      <c r="AG1521" s="230" t="n">
        <f aca="false">IF($AE1504,I1521,AG1510)</f>
        <v>8888</v>
      </c>
      <c r="AH1521" s="262"/>
      <c r="AI1521" s="262"/>
      <c r="AJ1521" s="262"/>
      <c r="AK1521" s="262"/>
      <c r="AL1521" s="262"/>
      <c r="AM1521" s="291"/>
      <c r="AN1521" s="291"/>
      <c r="AO1521" s="291"/>
      <c r="AP1521" s="291"/>
      <c r="AQ1521" s="291"/>
      <c r="AR1521" s="291"/>
      <c r="AS1521" s="291"/>
      <c r="AT1521" s="291"/>
      <c r="AU1521" s="262"/>
      <c r="AV1521" s="262"/>
      <c r="AW1521" s="262"/>
      <c r="AX1521" s="262"/>
      <c r="AY1521" s="262"/>
      <c r="AZ1521" s="262"/>
      <c r="BA1521" s="262"/>
      <c r="BB1521" s="262"/>
      <c r="BC1521" s="262"/>
      <c r="BD1521" s="263"/>
    </row>
    <row r="1522" customFormat="false" ht="15" hidden="false" customHeight="false" outlineLevel="0" collapsed="false">
      <c r="B1522" s="261"/>
      <c r="C1522" s="262"/>
      <c r="D1522" s="262"/>
      <c r="E1522" s="262"/>
      <c r="F1522" s="263"/>
      <c r="G1522" s="118" t="s">
        <v>715</v>
      </c>
      <c r="H1522" s="196" t="n">
        <f aca="false">IF(G1504&gt;=5,H1506,H1521)</f>
        <v>8888</v>
      </c>
      <c r="I1522" s="274" t="n">
        <f aca="false">IF(G1504&gt;=5,I1521-P1499,I1521)</f>
        <v>8888</v>
      </c>
      <c r="J1522" s="262"/>
      <c r="K1522" s="262"/>
      <c r="L1522" s="262"/>
      <c r="M1522" s="262"/>
      <c r="N1522" s="262"/>
      <c r="O1522" s="262"/>
      <c r="P1522" s="262"/>
      <c r="Q1522" s="262"/>
      <c r="R1522" s="262"/>
      <c r="S1522" s="262"/>
      <c r="T1522" s="262"/>
      <c r="U1522" s="262"/>
      <c r="V1522" s="262"/>
      <c r="W1522" s="262"/>
      <c r="X1522" s="262"/>
      <c r="Y1522" s="262"/>
      <c r="Z1522" s="262"/>
      <c r="AA1522" s="262"/>
      <c r="AB1522" s="262"/>
      <c r="AC1522" s="262"/>
      <c r="AD1522" s="263"/>
      <c r="AE1522" s="118" t="s">
        <v>715</v>
      </c>
      <c r="AF1522" s="196" t="n">
        <f aca="false">IF($AE1504,H1522,AF1510)</f>
        <v>8888</v>
      </c>
      <c r="AG1522" s="198" t="n">
        <f aca="false">IF($AE1504,I1522,AG1510)</f>
        <v>8888</v>
      </c>
      <c r="AH1522" s="262"/>
      <c r="AI1522" s="262"/>
      <c r="AJ1522" s="262"/>
      <c r="AK1522" s="262"/>
      <c r="AL1522" s="262"/>
      <c r="AM1522" s="291"/>
      <c r="AN1522" s="291"/>
      <c r="AO1522" s="291"/>
      <c r="AP1522" s="291"/>
      <c r="AQ1522" s="291"/>
      <c r="AR1522" s="291"/>
      <c r="AS1522" s="291"/>
      <c r="AT1522" s="291"/>
      <c r="AU1522" s="262"/>
      <c r="AV1522" s="262"/>
      <c r="AW1522" s="262"/>
      <c r="AX1522" s="262"/>
      <c r="AY1522" s="262"/>
      <c r="AZ1522" s="262"/>
      <c r="BA1522" s="262"/>
      <c r="BB1522" s="262"/>
      <c r="BC1522" s="262"/>
      <c r="BD1522" s="263"/>
    </row>
    <row r="1523" customFormat="false" ht="15" hidden="false" customHeight="false" outlineLevel="0" collapsed="false">
      <c r="B1523" s="261"/>
      <c r="C1523" s="262"/>
      <c r="D1523" s="262"/>
      <c r="E1523" s="262"/>
      <c r="F1523" s="263"/>
      <c r="G1523" s="118" t="s">
        <v>27</v>
      </c>
      <c r="H1523" s="196" t="n">
        <f aca="false">IF(G1504&gt;=5,H1507,H1521)</f>
        <v>8888</v>
      </c>
      <c r="I1523" s="274" t="n">
        <f aca="false">IF(G1504&gt;=5,I1522,I1521)</f>
        <v>8888</v>
      </c>
      <c r="J1523" s="262"/>
      <c r="K1523" s="262"/>
      <c r="L1523" s="262"/>
      <c r="M1523" s="262"/>
      <c r="N1523" s="262"/>
      <c r="O1523" s="262"/>
      <c r="P1523" s="262"/>
      <c r="Q1523" s="262"/>
      <c r="R1523" s="262"/>
      <c r="S1523" s="262"/>
      <c r="T1523" s="262"/>
      <c r="U1523" s="262"/>
      <c r="V1523" s="262"/>
      <c r="W1523" s="262"/>
      <c r="X1523" s="262"/>
      <c r="Y1523" s="262"/>
      <c r="Z1523" s="262"/>
      <c r="AA1523" s="262"/>
      <c r="AB1523" s="262"/>
      <c r="AC1523" s="262"/>
      <c r="AD1523" s="263"/>
      <c r="AE1523" s="118" t="s">
        <v>27</v>
      </c>
      <c r="AF1523" s="196" t="n">
        <f aca="false">IF($AE1504,H1523,AF1510)</f>
        <v>8888</v>
      </c>
      <c r="AG1523" s="198" t="n">
        <f aca="false">IF($AE1504,I1523,AG1510)</f>
        <v>8888</v>
      </c>
      <c r="AH1523" s="262"/>
      <c r="AI1523" s="262"/>
      <c r="AJ1523" s="262"/>
      <c r="AK1523" s="262"/>
      <c r="AL1523" s="262"/>
      <c r="AM1523" s="291"/>
      <c r="AN1523" s="291"/>
      <c r="AO1523" s="291"/>
      <c r="AP1523" s="291"/>
      <c r="AQ1523" s="291"/>
      <c r="AR1523" s="291"/>
      <c r="AS1523" s="291"/>
      <c r="AT1523" s="291"/>
      <c r="AU1523" s="262"/>
      <c r="AV1523" s="262"/>
      <c r="AW1523" s="262"/>
      <c r="AX1523" s="262"/>
      <c r="AY1523" s="262"/>
      <c r="AZ1523" s="262"/>
      <c r="BA1523" s="262"/>
      <c r="BB1523" s="262"/>
      <c r="BC1523" s="262"/>
      <c r="BD1523" s="263"/>
    </row>
    <row r="1524" customFormat="false" ht="15" hidden="false" customHeight="false" outlineLevel="0" collapsed="false">
      <c r="B1524" s="261"/>
      <c r="C1524" s="262"/>
      <c r="D1524" s="262"/>
      <c r="E1524" s="262"/>
      <c r="F1524" s="263"/>
      <c r="G1524" s="118" t="s">
        <v>760</v>
      </c>
      <c r="H1524" s="196" t="n">
        <f aca="false">IF(G1504&gt;=5,H1507,H1521)</f>
        <v>8888</v>
      </c>
      <c r="I1524" s="274" t="n">
        <f aca="false">IF(G1504&gt;=5,I1523-P1497,I1521)</f>
        <v>8888</v>
      </c>
      <c r="J1524" s="262"/>
      <c r="K1524" s="262"/>
      <c r="L1524" s="262"/>
      <c r="M1524" s="262"/>
      <c r="N1524" s="262"/>
      <c r="O1524" s="262"/>
      <c r="P1524" s="262"/>
      <c r="Q1524" s="262"/>
      <c r="R1524" s="262"/>
      <c r="S1524" s="262"/>
      <c r="T1524" s="262"/>
      <c r="U1524" s="262"/>
      <c r="V1524" s="262"/>
      <c r="W1524" s="262"/>
      <c r="X1524" s="262"/>
      <c r="Y1524" s="262"/>
      <c r="Z1524" s="262"/>
      <c r="AA1524" s="262"/>
      <c r="AB1524" s="262"/>
      <c r="AC1524" s="262"/>
      <c r="AD1524" s="263"/>
      <c r="AE1524" s="118" t="s">
        <v>760</v>
      </c>
      <c r="AF1524" s="196" t="n">
        <f aca="false">IF($AE1504,H1524,AF1510)</f>
        <v>8888</v>
      </c>
      <c r="AG1524" s="198" t="n">
        <f aca="false">IF($AE1504,I1524,AG1510)</f>
        <v>8888</v>
      </c>
      <c r="AH1524" s="262"/>
      <c r="AI1524" s="262"/>
      <c r="AJ1524" s="262"/>
      <c r="AK1524" s="262"/>
      <c r="AL1524" s="262"/>
      <c r="AM1524" s="291"/>
      <c r="AN1524" s="291"/>
      <c r="AO1524" s="291"/>
      <c r="AP1524" s="291"/>
      <c r="AQ1524" s="291"/>
      <c r="AR1524" s="291"/>
      <c r="AS1524" s="291"/>
      <c r="AT1524" s="291"/>
      <c r="AU1524" s="262"/>
      <c r="AV1524" s="262"/>
      <c r="AW1524" s="262"/>
      <c r="AX1524" s="262"/>
      <c r="AY1524" s="262"/>
      <c r="AZ1524" s="262"/>
      <c r="BA1524" s="262"/>
      <c r="BB1524" s="262"/>
      <c r="BC1524" s="262"/>
      <c r="BD1524" s="263"/>
    </row>
    <row r="1525" customFormat="false" ht="15" hidden="false" customHeight="false" outlineLevel="0" collapsed="false">
      <c r="B1525" s="261"/>
      <c r="C1525" s="262"/>
      <c r="D1525" s="262"/>
      <c r="E1525" s="262"/>
      <c r="F1525" s="263"/>
      <c r="G1525" s="118" t="s">
        <v>761</v>
      </c>
      <c r="H1525" s="321" t="n">
        <f aca="false">IF(G1504&gt;=5,H1506,H1521)</f>
        <v>8888</v>
      </c>
      <c r="I1525" s="322" t="n">
        <f aca="false">IF(G1504&gt;=5,I1524,I1521)</f>
        <v>8888</v>
      </c>
      <c r="J1525" s="262"/>
      <c r="K1525" s="262"/>
      <c r="L1525" s="262"/>
      <c r="M1525" s="262"/>
      <c r="N1525" s="262"/>
      <c r="O1525" s="262"/>
      <c r="P1525" s="262"/>
      <c r="Q1525" s="262"/>
      <c r="R1525" s="262"/>
      <c r="S1525" s="262"/>
      <c r="T1525" s="262"/>
      <c r="U1525" s="262"/>
      <c r="V1525" s="262"/>
      <c r="W1525" s="262"/>
      <c r="X1525" s="262"/>
      <c r="Y1525" s="262"/>
      <c r="Z1525" s="262"/>
      <c r="AA1525" s="262"/>
      <c r="AB1525" s="262"/>
      <c r="AC1525" s="262"/>
      <c r="AD1525" s="263"/>
      <c r="AE1525" s="118" t="s">
        <v>761</v>
      </c>
      <c r="AF1525" s="321" t="n">
        <f aca="false">IF($AE1504,H1525,AF1510)</f>
        <v>8888</v>
      </c>
      <c r="AG1525" s="230" t="n">
        <f aca="false">IF($AE1504,I1525,AG1510)</f>
        <v>8888</v>
      </c>
      <c r="AH1525" s="262"/>
      <c r="AI1525" s="262"/>
      <c r="AJ1525" s="262"/>
      <c r="AK1525" s="262"/>
      <c r="AL1525" s="262"/>
      <c r="AM1525" s="291"/>
      <c r="AN1525" s="291"/>
      <c r="AO1525" s="291"/>
      <c r="AP1525" s="291"/>
      <c r="AQ1525" s="291"/>
      <c r="AR1525" s="291"/>
      <c r="AS1525" s="291"/>
      <c r="AT1525" s="291"/>
      <c r="AU1525" s="262"/>
      <c r="AV1525" s="262"/>
      <c r="AW1525" s="262"/>
      <c r="AX1525" s="262"/>
      <c r="AY1525" s="262"/>
      <c r="AZ1525" s="262"/>
      <c r="BA1525" s="262"/>
      <c r="BB1525" s="262"/>
      <c r="BC1525" s="262"/>
      <c r="BD1525" s="263"/>
    </row>
    <row r="1526" customFormat="false" ht="15" hidden="false" customHeight="false" outlineLevel="0" collapsed="false">
      <c r="B1526" s="261"/>
      <c r="C1526" s="262"/>
      <c r="D1526" s="262"/>
      <c r="E1526" s="262"/>
      <c r="F1526" s="263"/>
      <c r="G1526" s="200" t="s">
        <v>762</v>
      </c>
      <c r="H1526" s="196" t="n">
        <f aca="false">IF(G1504&gt;=6,H1506,H1525)</f>
        <v>8888</v>
      </c>
      <c r="I1526" s="274" t="n">
        <f aca="false">IF(G1504&gt;=6,I1525-P1499,I1525)</f>
        <v>8888</v>
      </c>
      <c r="J1526" s="262"/>
      <c r="K1526" s="262"/>
      <c r="L1526" s="262"/>
      <c r="M1526" s="262"/>
      <c r="N1526" s="262"/>
      <c r="O1526" s="262"/>
      <c r="P1526" s="262"/>
      <c r="Q1526" s="262"/>
      <c r="R1526" s="262"/>
      <c r="S1526" s="262"/>
      <c r="T1526" s="262"/>
      <c r="U1526" s="262"/>
      <c r="V1526" s="262"/>
      <c r="W1526" s="262"/>
      <c r="X1526" s="262"/>
      <c r="Y1526" s="262"/>
      <c r="Z1526" s="262"/>
      <c r="AA1526" s="262"/>
      <c r="AB1526" s="262"/>
      <c r="AC1526" s="262"/>
      <c r="AD1526" s="263"/>
      <c r="AE1526" s="200" t="s">
        <v>762</v>
      </c>
      <c r="AF1526" s="196" t="n">
        <f aca="false">IF($AE1504,H1526,AF1510)</f>
        <v>8888</v>
      </c>
      <c r="AG1526" s="198" t="n">
        <f aca="false">IF($AE1504,I1526,AG1510)</f>
        <v>8888</v>
      </c>
      <c r="AH1526" s="262"/>
      <c r="AI1526" s="262"/>
      <c r="AJ1526" s="262"/>
      <c r="AK1526" s="262"/>
      <c r="AL1526" s="262"/>
      <c r="AM1526" s="291"/>
      <c r="AN1526" s="291"/>
      <c r="AO1526" s="291"/>
      <c r="AP1526" s="291"/>
      <c r="AQ1526" s="291"/>
      <c r="AR1526" s="291"/>
      <c r="AS1526" s="291"/>
      <c r="AT1526" s="291"/>
      <c r="AU1526" s="262"/>
      <c r="AV1526" s="262"/>
      <c r="AW1526" s="262"/>
      <c r="AX1526" s="262"/>
      <c r="AY1526" s="262"/>
      <c r="AZ1526" s="262"/>
      <c r="BA1526" s="262"/>
      <c r="BB1526" s="262"/>
      <c r="BC1526" s="262"/>
      <c r="BD1526" s="263"/>
    </row>
    <row r="1527" customFormat="false" ht="15" hidden="false" customHeight="false" outlineLevel="0" collapsed="false">
      <c r="B1527" s="261"/>
      <c r="C1527" s="262"/>
      <c r="D1527" s="262"/>
      <c r="E1527" s="262"/>
      <c r="F1527" s="263"/>
      <c r="G1527" s="118" t="s">
        <v>763</v>
      </c>
      <c r="H1527" s="196" t="n">
        <f aca="false">IF(G1504&gt;=6,H1507,H1525)</f>
        <v>8888</v>
      </c>
      <c r="I1527" s="274" t="n">
        <f aca="false">IF(G1504&gt;=6,I1526,I1525)</f>
        <v>8888</v>
      </c>
      <c r="J1527" s="262"/>
      <c r="K1527" s="262"/>
      <c r="L1527" s="262"/>
      <c r="M1527" s="262"/>
      <c r="N1527" s="262"/>
      <c r="O1527" s="262"/>
      <c r="P1527" s="262"/>
      <c r="Q1527" s="262"/>
      <c r="R1527" s="262"/>
      <c r="S1527" s="262"/>
      <c r="T1527" s="262"/>
      <c r="U1527" s="262"/>
      <c r="V1527" s="262"/>
      <c r="W1527" s="262"/>
      <c r="X1527" s="262"/>
      <c r="Y1527" s="262"/>
      <c r="Z1527" s="262"/>
      <c r="AA1527" s="262"/>
      <c r="AB1527" s="262"/>
      <c r="AC1527" s="262"/>
      <c r="AD1527" s="263"/>
      <c r="AE1527" s="118" t="s">
        <v>763</v>
      </c>
      <c r="AF1527" s="196" t="n">
        <f aca="false">IF($AE1504,H1527,AF1510)</f>
        <v>8888</v>
      </c>
      <c r="AG1527" s="198" t="n">
        <f aca="false">IF($AE1504,I1527,AG1510)</f>
        <v>8888</v>
      </c>
      <c r="AH1527" s="262"/>
      <c r="AI1527" s="262"/>
      <c r="AJ1527" s="262"/>
      <c r="AK1527" s="262"/>
      <c r="AL1527" s="262"/>
      <c r="AM1527" s="291"/>
      <c r="AN1527" s="291"/>
      <c r="AO1527" s="291"/>
      <c r="AP1527" s="291"/>
      <c r="AQ1527" s="291"/>
      <c r="AR1527" s="291"/>
      <c r="AS1527" s="291"/>
      <c r="AT1527" s="291"/>
      <c r="AU1527" s="262"/>
      <c r="AV1527" s="262"/>
      <c r="AW1527" s="262"/>
      <c r="AX1527" s="262"/>
      <c r="AY1527" s="262"/>
      <c r="AZ1527" s="262"/>
      <c r="BA1527" s="262"/>
      <c r="BB1527" s="262"/>
      <c r="BC1527" s="262"/>
      <c r="BD1527" s="263"/>
    </row>
    <row r="1528" customFormat="false" ht="15" hidden="false" customHeight="false" outlineLevel="0" collapsed="false">
      <c r="B1528" s="261"/>
      <c r="C1528" s="262"/>
      <c r="D1528" s="262"/>
      <c r="E1528" s="262"/>
      <c r="F1528" s="263"/>
      <c r="G1528" s="118" t="s">
        <v>764</v>
      </c>
      <c r="H1528" s="196" t="n">
        <f aca="false">IF(G1504&gt;=6,H1507,H1525)</f>
        <v>8888</v>
      </c>
      <c r="I1528" s="274" t="n">
        <f aca="false">IF(G1504&gt;=6,I1527-P1497,I1525)</f>
        <v>8888</v>
      </c>
      <c r="J1528" s="262"/>
      <c r="K1528" s="262"/>
      <c r="L1528" s="262"/>
      <c r="M1528" s="262"/>
      <c r="N1528" s="262"/>
      <c r="O1528" s="262"/>
      <c r="P1528" s="262"/>
      <c r="Q1528" s="262"/>
      <c r="R1528" s="262"/>
      <c r="S1528" s="262"/>
      <c r="T1528" s="262"/>
      <c r="U1528" s="262"/>
      <c r="V1528" s="262"/>
      <c r="W1528" s="262"/>
      <c r="X1528" s="262"/>
      <c r="Y1528" s="262"/>
      <c r="Z1528" s="262"/>
      <c r="AA1528" s="262"/>
      <c r="AB1528" s="262"/>
      <c r="AC1528" s="262"/>
      <c r="AD1528" s="263"/>
      <c r="AE1528" s="118" t="s">
        <v>764</v>
      </c>
      <c r="AF1528" s="196" t="n">
        <f aca="false">IF($AE1504,H1528,AF1510)</f>
        <v>8888</v>
      </c>
      <c r="AG1528" s="198" t="n">
        <f aca="false">IF($AE1504,I1528,AG1510)</f>
        <v>8888</v>
      </c>
      <c r="AH1528" s="262"/>
      <c r="AI1528" s="262"/>
      <c r="AJ1528" s="262"/>
      <c r="AK1528" s="262"/>
      <c r="AL1528" s="262"/>
      <c r="AM1528" s="291"/>
      <c r="AN1528" s="291"/>
      <c r="AO1528" s="291"/>
      <c r="AP1528" s="291"/>
      <c r="AQ1528" s="291"/>
      <c r="AR1528" s="291"/>
      <c r="AS1528" s="291"/>
      <c r="AT1528" s="291"/>
      <c r="AU1528" s="262"/>
      <c r="AV1528" s="262"/>
      <c r="AW1528" s="262"/>
      <c r="AX1528" s="262"/>
      <c r="AY1528" s="262"/>
      <c r="AZ1528" s="262"/>
      <c r="BA1528" s="262"/>
      <c r="BB1528" s="262"/>
      <c r="BC1528" s="262"/>
      <c r="BD1528" s="263"/>
    </row>
    <row r="1529" customFormat="false" ht="15" hidden="false" customHeight="false" outlineLevel="0" collapsed="false">
      <c r="B1529" s="261"/>
      <c r="C1529" s="262"/>
      <c r="D1529" s="262"/>
      <c r="E1529" s="262"/>
      <c r="F1529" s="263"/>
      <c r="G1529" s="124" t="s">
        <v>488</v>
      </c>
      <c r="H1529" s="321" t="n">
        <f aca="false">IF(G1504&gt;=6,H1506,H1525)</f>
        <v>8888</v>
      </c>
      <c r="I1529" s="322" t="n">
        <f aca="false">IF(G1504&gt;=6,I1528,I1525)</f>
        <v>8888</v>
      </c>
      <c r="J1529" s="262"/>
      <c r="K1529" s="262"/>
      <c r="L1529" s="262"/>
      <c r="M1529" s="262"/>
      <c r="N1529" s="262"/>
      <c r="O1529" s="262"/>
      <c r="P1529" s="262"/>
      <c r="Q1529" s="262"/>
      <c r="R1529" s="262"/>
      <c r="S1529" s="262"/>
      <c r="T1529" s="262"/>
      <c r="U1529" s="262"/>
      <c r="V1529" s="262"/>
      <c r="W1529" s="262"/>
      <c r="X1529" s="262"/>
      <c r="Y1529" s="262"/>
      <c r="Z1529" s="262"/>
      <c r="AA1529" s="262"/>
      <c r="AB1529" s="262"/>
      <c r="AC1529" s="262"/>
      <c r="AD1529" s="263"/>
      <c r="AE1529" s="124" t="s">
        <v>488</v>
      </c>
      <c r="AF1529" s="321" t="n">
        <f aca="false">IF($AE1504,H1529,AF1510)</f>
        <v>8888</v>
      </c>
      <c r="AG1529" s="230" t="n">
        <f aca="false">IF($AE1504,I1529,AG1510)</f>
        <v>8888</v>
      </c>
      <c r="AH1529" s="262"/>
      <c r="AI1529" s="262"/>
      <c r="AJ1529" s="262"/>
      <c r="AK1529" s="262"/>
      <c r="AL1529" s="262"/>
      <c r="AM1529" s="291"/>
      <c r="AN1529" s="291"/>
      <c r="AO1529" s="291"/>
      <c r="AP1529" s="291"/>
      <c r="AQ1529" s="291"/>
      <c r="AR1529" s="291"/>
      <c r="AS1529" s="291"/>
      <c r="AT1529" s="291"/>
      <c r="AU1529" s="262"/>
      <c r="AV1529" s="262"/>
      <c r="AW1529" s="262"/>
      <c r="AX1529" s="262"/>
      <c r="AY1529" s="262"/>
      <c r="AZ1529" s="262"/>
      <c r="BA1529" s="262"/>
      <c r="BB1529" s="262"/>
      <c r="BC1529" s="262"/>
      <c r="BD1529" s="263"/>
    </row>
    <row r="1530" customFormat="false" ht="15.75" hidden="false" customHeight="false" outlineLevel="0" collapsed="false">
      <c r="B1530" s="261"/>
      <c r="C1530" s="262"/>
      <c r="D1530" s="262"/>
      <c r="E1530" s="262"/>
      <c r="F1530" s="262"/>
      <c r="G1530" s="231" t="s">
        <v>481</v>
      </c>
      <c r="H1530" s="231" t="n">
        <f aca="false">H1506</f>
        <v>8888</v>
      </c>
      <c r="I1530" s="275" t="n">
        <f aca="false">I1506</f>
        <v>8888</v>
      </c>
      <c r="J1530" s="262"/>
      <c r="K1530" s="262"/>
      <c r="L1530" s="262"/>
      <c r="M1530" s="262"/>
      <c r="N1530" s="262"/>
      <c r="O1530" s="262"/>
      <c r="P1530" s="262"/>
      <c r="Q1530" s="262"/>
      <c r="R1530" s="262"/>
      <c r="S1530" s="262"/>
      <c r="T1530" s="262"/>
      <c r="U1530" s="262"/>
      <c r="V1530" s="262"/>
      <c r="W1530" s="262"/>
      <c r="X1530" s="262"/>
      <c r="Y1530" s="262"/>
      <c r="Z1530" s="262"/>
      <c r="AA1530" s="262"/>
      <c r="AB1530" s="262"/>
      <c r="AC1530" s="262"/>
      <c r="AD1530" s="262"/>
      <c r="AE1530" s="231" t="s">
        <v>481</v>
      </c>
      <c r="AF1530" s="231" t="n">
        <f aca="false">IF($AE1504,H1530,AF1510)</f>
        <v>8888</v>
      </c>
      <c r="AG1530" s="235" t="n">
        <f aca="false">IF($AE1504,I1530,AG1510)</f>
        <v>8888</v>
      </c>
      <c r="AH1530" s="262"/>
      <c r="AI1530" s="262"/>
      <c r="AJ1530" s="262"/>
      <c r="AK1530" s="262"/>
      <c r="AL1530" s="262"/>
      <c r="AM1530" s="291"/>
      <c r="AN1530" s="291"/>
      <c r="AO1530" s="291"/>
      <c r="AP1530" s="291"/>
      <c r="AQ1530" s="291"/>
      <c r="AR1530" s="291"/>
      <c r="AS1530" s="291"/>
      <c r="AT1530" s="291"/>
      <c r="AU1530" s="262"/>
      <c r="AV1530" s="262"/>
      <c r="AW1530" s="262"/>
      <c r="AX1530" s="262"/>
      <c r="AY1530" s="262"/>
      <c r="AZ1530" s="262"/>
      <c r="BA1530" s="262"/>
      <c r="BB1530" s="262"/>
      <c r="BC1530" s="262"/>
      <c r="BD1530" s="263"/>
    </row>
    <row r="1531" customFormat="false" ht="15" hidden="false" customHeight="false" outlineLevel="0" collapsed="false">
      <c r="B1531" s="261"/>
      <c r="C1531" s="262"/>
      <c r="D1531" s="262"/>
      <c r="E1531" s="262"/>
      <c r="F1531" s="262"/>
      <c r="G1531" s="262"/>
      <c r="H1531" s="262"/>
      <c r="I1531" s="262"/>
      <c r="J1531" s="262"/>
      <c r="K1531" s="262"/>
      <c r="L1531" s="262"/>
      <c r="M1531" s="262"/>
      <c r="N1531" s="262"/>
      <c r="O1531" s="262"/>
      <c r="P1531" s="262"/>
      <c r="Q1531" s="262"/>
      <c r="R1531" s="262"/>
      <c r="S1531" s="262"/>
      <c r="T1531" s="262"/>
      <c r="U1531" s="262"/>
      <c r="V1531" s="262"/>
      <c r="W1531" s="262"/>
      <c r="X1531" s="262"/>
      <c r="Y1531" s="262"/>
      <c r="Z1531" s="262"/>
      <c r="AA1531" s="262"/>
      <c r="AB1531" s="262"/>
      <c r="AC1531" s="262"/>
      <c r="AD1531" s="262"/>
      <c r="AE1531" s="262"/>
      <c r="AF1531" s="262"/>
      <c r="AG1531" s="262"/>
      <c r="AH1531" s="262"/>
      <c r="AI1531" s="262"/>
      <c r="AJ1531" s="262"/>
      <c r="AK1531" s="262"/>
      <c r="AL1531" s="262"/>
      <c r="AM1531" s="262"/>
      <c r="AN1531" s="262"/>
      <c r="AO1531" s="262"/>
      <c r="AP1531" s="262"/>
      <c r="AQ1531" s="262"/>
      <c r="AR1531" s="262"/>
      <c r="AS1531" s="262"/>
      <c r="AT1531" s="262"/>
      <c r="AU1531" s="262"/>
      <c r="AV1531" s="262"/>
      <c r="AW1531" s="262"/>
      <c r="AX1531" s="262"/>
      <c r="AY1531" s="262"/>
      <c r="AZ1531" s="262"/>
      <c r="BA1531" s="262"/>
      <c r="BB1531" s="262"/>
      <c r="BC1531" s="262"/>
      <c r="BD1531" s="263"/>
    </row>
    <row r="1532" customFormat="false" ht="15" hidden="false" customHeight="false" outlineLevel="0" collapsed="false">
      <c r="B1532" s="261"/>
      <c r="C1532" s="262"/>
      <c r="D1532" s="262"/>
      <c r="E1532" s="262"/>
      <c r="F1532" s="262"/>
      <c r="G1532" s="262"/>
      <c r="H1532" s="262"/>
      <c r="I1532" s="262"/>
      <c r="J1532" s="262"/>
      <c r="K1532" s="262"/>
      <c r="L1532" s="262"/>
      <c r="M1532" s="262"/>
      <c r="N1532" s="262"/>
      <c r="O1532" s="262"/>
      <c r="P1532" s="262"/>
      <c r="Q1532" s="262"/>
      <c r="R1532" s="262"/>
      <c r="S1532" s="262"/>
      <c r="T1532" s="262"/>
      <c r="U1532" s="262"/>
      <c r="V1532" s="262"/>
      <c r="W1532" s="262"/>
      <c r="X1532" s="262"/>
      <c r="Y1532" s="262"/>
      <c r="Z1532" s="262"/>
      <c r="AA1532" s="262"/>
      <c r="AB1532" s="262"/>
      <c r="AC1532" s="262"/>
      <c r="AD1532" s="262"/>
      <c r="AE1532" s="262"/>
      <c r="AF1532" s="262"/>
      <c r="AG1532" s="262"/>
      <c r="AH1532" s="262"/>
      <c r="AI1532" s="262"/>
      <c r="AJ1532" s="262"/>
      <c r="AK1532" s="262"/>
      <c r="AL1532" s="262"/>
      <c r="AM1532" s="262"/>
      <c r="AN1532" s="262"/>
      <c r="AO1532" s="262"/>
      <c r="AP1532" s="262"/>
      <c r="AQ1532" s="262"/>
      <c r="AR1532" s="262"/>
      <c r="AS1532" s="262"/>
      <c r="AT1532" s="262"/>
      <c r="AU1532" s="262"/>
      <c r="AV1532" s="262"/>
      <c r="AW1532" s="262"/>
      <c r="AX1532" s="262"/>
      <c r="AY1532" s="262"/>
      <c r="AZ1532" s="262"/>
      <c r="BA1532" s="262"/>
      <c r="BB1532" s="262"/>
      <c r="BC1532" s="262"/>
      <c r="BD1532" s="263"/>
    </row>
    <row r="1533" customFormat="false" ht="15" hidden="false" customHeight="false" outlineLevel="0" collapsed="false">
      <c r="B1533" s="261"/>
      <c r="C1533" s="295" t="s">
        <v>728</v>
      </c>
      <c r="D1533" s="262" t="n">
        <f aca="false">D1497+1</f>
        <v>38</v>
      </c>
      <c r="E1533" s="262"/>
      <c r="F1533" s="262"/>
      <c r="G1533" s="295" t="s">
        <v>729</v>
      </c>
      <c r="H1533" s="262" t="n">
        <f aca="false">LOOKUP(D1536,$C$191:$C$196,$D$191:$D$196)</f>
        <v>0</v>
      </c>
      <c r="I1533" s="262"/>
      <c r="J1533" s="262"/>
      <c r="K1533" s="295" t="s">
        <v>730</v>
      </c>
      <c r="L1533" s="262" t="n">
        <f aca="false">L1497-H1538</f>
        <v>-21.0958</v>
      </c>
      <c r="M1533" s="262"/>
      <c r="N1533" s="262"/>
      <c r="O1533" s="295" t="s">
        <v>731</v>
      </c>
      <c r="P1533" s="262" t="n">
        <f aca="false">IF(D1535=1,SEAT_w_cushion_FC,IF(D1535=2,SEAT_w_cushion_BC,IF(D1535=3,SEAT_w_cushion_YC,0)))</f>
        <v>0</v>
      </c>
      <c r="Q1533" s="262"/>
      <c r="R1533" s="262"/>
      <c r="S1533" s="295" t="s">
        <v>732</v>
      </c>
      <c r="T1533" s="262" t="n">
        <f aca="false">LOOKUP(D1536,$C$191:$C$196,$E$191:$E$196)</f>
        <v>0</v>
      </c>
      <c r="U1533" s="262"/>
      <c r="V1533" s="262"/>
      <c r="W1533" s="262" t="s">
        <v>733</v>
      </c>
      <c r="X1533" s="262" t="str">
        <f aca="true">OFFSET(Fuselage!$B$275,D1533,5)</f>
        <v>None</v>
      </c>
      <c r="Y1533" s="262"/>
      <c r="Z1533" s="262"/>
      <c r="AA1533" s="262"/>
      <c r="AB1533" s="262"/>
      <c r="AC1533" s="262"/>
      <c r="AD1533" s="262"/>
      <c r="AE1533" s="262"/>
      <c r="AF1533" s="262"/>
      <c r="AG1533" s="262"/>
      <c r="AH1533" s="262"/>
      <c r="AI1533" s="262"/>
      <c r="AJ1533" s="262"/>
      <c r="AK1533" s="262"/>
      <c r="AL1533" s="262"/>
      <c r="AM1533" s="262"/>
      <c r="AN1533" s="295" t="s">
        <v>734</v>
      </c>
      <c r="AO1533" s="262" t="n">
        <f aca="false">MAX(0,H1538-MAX(T1533,T1535,T1537,P1534)-X1534)</f>
        <v>0</v>
      </c>
      <c r="AP1533" s="262"/>
      <c r="AQ1533" s="262"/>
      <c r="AR1533" s="262"/>
      <c r="AS1533" s="262"/>
      <c r="AT1533" s="262"/>
      <c r="AU1533" s="262"/>
      <c r="AV1533" s="262"/>
      <c r="AW1533" s="262"/>
      <c r="AX1533" s="262"/>
      <c r="AY1533" s="262"/>
      <c r="AZ1533" s="262"/>
      <c r="BA1533" s="262"/>
      <c r="BB1533" s="262"/>
      <c r="BC1533" s="262"/>
      <c r="BD1533" s="263"/>
    </row>
    <row r="1534" customFormat="false" ht="15" hidden="false" customHeight="false" outlineLevel="0" collapsed="false">
      <c r="B1534" s="261"/>
      <c r="C1534" s="296" t="s">
        <v>331</v>
      </c>
      <c r="D1534" s="262" t="str">
        <f aca="true">OFFSET(Fuselage!$B$275,D1533,0)</f>
        <v/>
      </c>
      <c r="E1534" s="262"/>
      <c r="F1534" s="262"/>
      <c r="G1534" s="295" t="s">
        <v>735</v>
      </c>
      <c r="H1534" s="262" t="n">
        <f aca="false">LOOKUP(D1537,$C$191:$C$196,$D$191:$D$196)</f>
        <v>0</v>
      </c>
      <c r="I1534" s="262"/>
      <c r="J1534" s="262"/>
      <c r="K1534" s="315"/>
      <c r="L1534" s="262"/>
      <c r="M1534" s="262"/>
      <c r="N1534" s="262"/>
      <c r="O1534" s="295" t="s">
        <v>105</v>
      </c>
      <c r="P1534" s="262" t="n">
        <f aca="false">IF(D1535=1,SEAT_length_FC,IF(D1535=2,SEAT_length_BC,IF(D1535=3,SEAT_length_YC,0)))</f>
        <v>0</v>
      </c>
      <c r="Q1534" s="262"/>
      <c r="R1534" s="262"/>
      <c r="S1534" s="295" t="s">
        <v>736</v>
      </c>
      <c r="T1534" s="262" t="n">
        <f aca="false">LOOKUP(D1536,$C$191:$C$196,$F$191:$F$196)</f>
        <v>0</v>
      </c>
      <c r="U1534" s="262"/>
      <c r="V1534" s="262"/>
      <c r="W1534" s="262" t="s">
        <v>737</v>
      </c>
      <c r="X1534" s="262" t="n">
        <f aca="false">LOOKUP(X1533,$I$191:$I$198,$J$191:$J$198)</f>
        <v>0</v>
      </c>
      <c r="Y1534" s="262"/>
      <c r="Z1534" s="262"/>
      <c r="AA1534" s="262"/>
      <c r="AB1534" s="262"/>
      <c r="AC1534" s="262"/>
      <c r="AD1534" s="262"/>
      <c r="AE1534" s="262"/>
      <c r="AF1534" s="262"/>
      <c r="AG1534" s="262"/>
      <c r="AH1534" s="262"/>
      <c r="AI1534" s="262"/>
      <c r="AJ1534" s="262"/>
      <c r="AK1534" s="262"/>
      <c r="AL1534" s="262"/>
      <c r="AM1534" s="262"/>
      <c r="AN1534" s="262"/>
      <c r="AO1534" s="262"/>
      <c r="AP1534" s="262"/>
      <c r="AQ1534" s="262"/>
      <c r="AR1534" s="262"/>
      <c r="AS1534" s="262"/>
      <c r="AT1534" s="262"/>
      <c r="AU1534" s="262"/>
      <c r="AV1534" s="262"/>
      <c r="AW1534" s="262"/>
      <c r="AX1534" s="262"/>
      <c r="AY1534" s="262"/>
      <c r="AZ1534" s="262"/>
      <c r="BA1534" s="262"/>
      <c r="BB1534" s="262"/>
      <c r="BC1534" s="262"/>
      <c r="BD1534" s="263"/>
    </row>
    <row r="1535" customFormat="false" ht="15" hidden="false" customHeight="false" outlineLevel="0" collapsed="false">
      <c r="B1535" s="261"/>
      <c r="C1535" s="295" t="s">
        <v>335</v>
      </c>
      <c r="D1535" s="262" t="str">
        <f aca="true">OFFSET(Fuselage!$B$275,D1533,4)</f>
        <v/>
      </c>
      <c r="E1535" s="262"/>
      <c r="F1535" s="262"/>
      <c r="G1535" s="295" t="s">
        <v>738</v>
      </c>
      <c r="H1535" s="262" t="n">
        <f aca="false">LOOKUP(D1538,$C$191:$C$196,$D$191:$D$196)</f>
        <v>0</v>
      </c>
      <c r="I1535" s="262"/>
      <c r="J1535" s="262"/>
      <c r="K1535" s="295" t="s">
        <v>739</v>
      </c>
      <c r="L1535" s="262" t="n">
        <f aca="false">IF(D1535=1,FUSELAGE_nseats_left_FC,IF(D1535=2,FUSELAGE_nseats_left_BC,IF(D1535=3,FUSELAGE_nseats_left_YC,0)))</f>
        <v>0</v>
      </c>
      <c r="M1535" s="262"/>
      <c r="N1535" s="262"/>
      <c r="O1535" s="295" t="s">
        <v>97</v>
      </c>
      <c r="P1535" s="262" t="n">
        <f aca="false">IF(D1535=1,SEAT_w_armrest_FC,IF(D1535=2,SEAT_w_armrest_BC,IF(D1535=3,SEAT_w_armrest_YC,0)))</f>
        <v>0</v>
      </c>
      <c r="Q1535" s="262"/>
      <c r="R1535" s="262"/>
      <c r="S1535" s="295" t="s">
        <v>740</v>
      </c>
      <c r="T1535" s="262" t="n">
        <f aca="false">LOOKUP(D1537,$C$191:$C$196,$E$191:$E$196)</f>
        <v>0</v>
      </c>
      <c r="U1535" s="262"/>
      <c r="V1535" s="262"/>
      <c r="W1535" s="295" t="s">
        <v>741</v>
      </c>
      <c r="X1535" s="262" t="n">
        <f aca="true">IF(OFFSET(Fuselage!$B$275,D1533,6)="YES",TRUE(),FALSE())</f>
        <v>0</v>
      </c>
      <c r="Y1535" s="262"/>
      <c r="Z1535" s="262"/>
      <c r="AA1535" s="262"/>
      <c r="AB1535" s="262"/>
      <c r="AC1535" s="262"/>
      <c r="AD1535" s="262"/>
      <c r="AE1535" s="262"/>
      <c r="AF1535" s="262"/>
      <c r="AG1535" s="262"/>
      <c r="AH1535" s="262"/>
      <c r="AI1535" s="262"/>
      <c r="AJ1535" s="262"/>
      <c r="AK1535" s="262"/>
      <c r="AL1535" s="262"/>
      <c r="AM1535" s="262"/>
      <c r="AN1535" s="262"/>
      <c r="AO1535" s="262"/>
      <c r="AP1535" s="262"/>
      <c r="AQ1535" s="262"/>
      <c r="AR1535" s="262"/>
      <c r="AS1535" s="262"/>
      <c r="AT1535" s="262"/>
      <c r="AU1535" s="262"/>
      <c r="AV1535" s="262"/>
      <c r="AW1535" s="262"/>
      <c r="AX1535" s="262"/>
      <c r="AY1535" s="262"/>
      <c r="AZ1535" s="262"/>
      <c r="BA1535" s="262"/>
      <c r="BB1535" s="262"/>
      <c r="BC1535" s="262"/>
      <c r="BD1535" s="263"/>
    </row>
    <row r="1536" customFormat="false" ht="15" hidden="false" customHeight="false" outlineLevel="0" collapsed="false">
      <c r="B1536" s="261"/>
      <c r="C1536" s="295" t="s">
        <v>742</v>
      </c>
      <c r="D1536" s="262" t="str">
        <f aca="true">OFFSET(Fuselage!$B$275,D1533,1)</f>
        <v>None</v>
      </c>
      <c r="E1536" s="262"/>
      <c r="F1536" s="262"/>
      <c r="G1536" s="295" t="s">
        <v>743</v>
      </c>
      <c r="H1536" s="262" t="n">
        <f aca="false">IF(D1535=1,SEAT_pitch_FC,IF(D1535=2,SEAT_pitch_BC,IF(D1535=3,SEAT_pitch_YC,0)))</f>
        <v>0</v>
      </c>
      <c r="I1536" s="262"/>
      <c r="J1536" s="262"/>
      <c r="K1536" s="295" t="s">
        <v>744</v>
      </c>
      <c r="L1536" s="262" t="n">
        <f aca="false">IF(D1535=1,FUSELAGE_nseats_middle_FC,IF(D1535=2,FUSELAGE_nseats_middle_BC,IF(D1535=3,FUSELAGE_nseats_middle_YC,0)))</f>
        <v>0</v>
      </c>
      <c r="M1536" s="262"/>
      <c r="N1536" s="262"/>
      <c r="O1536" s="262"/>
      <c r="P1536" s="262"/>
      <c r="Q1536" s="262"/>
      <c r="R1536" s="262"/>
      <c r="S1536" s="295" t="s">
        <v>745</v>
      </c>
      <c r="T1536" s="262" t="n">
        <f aca="false">LOOKUP(D1537,$C$191:$C$196,$F$191:$F$196)</f>
        <v>0</v>
      </c>
      <c r="U1536" s="262"/>
      <c r="V1536" s="262"/>
      <c r="W1536" s="262"/>
      <c r="X1536" s="262"/>
      <c r="Y1536" s="262"/>
      <c r="Z1536" s="262"/>
      <c r="AA1536" s="262"/>
      <c r="AB1536" s="262"/>
      <c r="AC1536" s="262"/>
      <c r="AD1536" s="262"/>
      <c r="AE1536" s="262"/>
      <c r="AF1536" s="262"/>
      <c r="AG1536" s="262"/>
      <c r="AH1536" s="262"/>
      <c r="AI1536" s="262"/>
      <c r="AJ1536" s="262"/>
      <c r="AK1536" s="262"/>
      <c r="AL1536" s="262"/>
      <c r="AM1536" s="262"/>
      <c r="AN1536" s="262"/>
      <c r="AO1536" s="262"/>
      <c r="AP1536" s="262"/>
      <c r="AQ1536" s="262"/>
      <c r="AR1536" s="262"/>
      <c r="AS1536" s="262"/>
      <c r="AT1536" s="262"/>
      <c r="AU1536" s="262"/>
      <c r="AV1536" s="262"/>
      <c r="AW1536" s="262"/>
      <c r="AX1536" s="262"/>
      <c r="AY1536" s="262"/>
      <c r="AZ1536" s="262"/>
      <c r="BA1536" s="262"/>
      <c r="BB1536" s="262"/>
      <c r="BC1536" s="262"/>
      <c r="BD1536" s="263"/>
    </row>
    <row r="1537" customFormat="false" ht="15" hidden="false" customHeight="false" outlineLevel="0" collapsed="false">
      <c r="B1537" s="261"/>
      <c r="C1537" s="295" t="s">
        <v>746</v>
      </c>
      <c r="D1537" s="262" t="str">
        <f aca="true">OFFSET(Fuselage!$B$275,D1533,2)</f>
        <v>None</v>
      </c>
      <c r="E1537" s="262"/>
      <c r="F1537" s="262"/>
      <c r="G1537" s="295" t="s">
        <v>747</v>
      </c>
      <c r="H1537" s="262" t="n">
        <f aca="false">IF(OR(X1533="Type A",X1533="Type B"),MAX(H1533:H1536)+42*0.0254,IF(X1533="Type C",MAX(H1533:H1536)+X1534,IF(X1533&lt;&gt;"None",24*0.0254,0)))</f>
        <v>0</v>
      </c>
      <c r="I1537" s="262"/>
      <c r="J1537" s="262"/>
      <c r="K1537" s="295" t="s">
        <v>748</v>
      </c>
      <c r="L1537" s="262" t="n">
        <f aca="false">IF(D1535=1,FUSELAGE_nseats_right_FC,IF(D1535=2,FUSELAGE_nseats_right_BC,IF(D1535=3,FUSELAGE_nseats_right_YC,0)))</f>
        <v>0</v>
      </c>
      <c r="M1537" s="262"/>
      <c r="N1537" s="262"/>
      <c r="O1537" s="295" t="s">
        <v>129</v>
      </c>
      <c r="P1537" s="291" t="n">
        <f aca="false">($C$13-(L1535+L1536+L1537)*(P1533+P1535)+(FUSELAGE_n_aisles-1)*P1535)/FUSELAGE_n_aisles</f>
        <v>2.54</v>
      </c>
      <c r="Q1537" s="262"/>
      <c r="R1537" s="262"/>
      <c r="S1537" s="295" t="s">
        <v>749</v>
      </c>
      <c r="T1537" s="262" t="n">
        <f aca="false">LOOKUP(D1538,$C$191:$C$196,$E$191:$E$196)</f>
        <v>0</v>
      </c>
      <c r="U1537" s="262"/>
      <c r="V1537" s="262"/>
      <c r="W1537" s="262"/>
      <c r="X1537" s="262"/>
      <c r="Y1537" s="262"/>
      <c r="Z1537" s="262"/>
      <c r="AA1537" s="262"/>
      <c r="AB1537" s="262"/>
      <c r="AC1537" s="262"/>
      <c r="AD1537" s="262"/>
      <c r="AE1537" s="262"/>
      <c r="AF1537" s="262"/>
      <c r="AG1537" s="262"/>
      <c r="AH1537" s="262"/>
      <c r="AI1537" s="262"/>
      <c r="AJ1537" s="262"/>
      <c r="AK1537" s="262"/>
      <c r="AL1537" s="262"/>
      <c r="AM1537" s="262"/>
      <c r="AN1537" s="262"/>
      <c r="AO1537" s="262"/>
      <c r="AP1537" s="262"/>
      <c r="AQ1537" s="262"/>
      <c r="AR1537" s="262"/>
      <c r="AS1537" s="262"/>
      <c r="AT1537" s="262"/>
      <c r="AU1537" s="262"/>
      <c r="AV1537" s="262"/>
      <c r="AW1537" s="262"/>
      <c r="AX1537" s="262"/>
      <c r="AY1537" s="262"/>
      <c r="AZ1537" s="262"/>
      <c r="BA1537" s="262"/>
      <c r="BB1537" s="262"/>
      <c r="BC1537" s="262"/>
      <c r="BD1537" s="263"/>
    </row>
    <row r="1538" customFormat="false" ht="15" hidden="false" customHeight="false" outlineLevel="0" collapsed="false">
      <c r="B1538" s="261"/>
      <c r="C1538" s="295" t="s">
        <v>750</v>
      </c>
      <c r="D1538" s="262" t="str">
        <f aca="true">OFFSET(Fuselage!$B$275,D1533,3)</f>
        <v>None</v>
      </c>
      <c r="E1538" s="262"/>
      <c r="F1538" s="262"/>
      <c r="G1538" s="295" t="s">
        <v>751</v>
      </c>
      <c r="H1538" s="262" t="n">
        <f aca="false">MAX(H1533:H1537)</f>
        <v>0</v>
      </c>
      <c r="I1538" s="262"/>
      <c r="J1538" s="262"/>
      <c r="K1538" s="262"/>
      <c r="L1538" s="262"/>
      <c r="M1538" s="262"/>
      <c r="N1538" s="262"/>
      <c r="O1538" s="262"/>
      <c r="P1538" s="262"/>
      <c r="Q1538" s="262"/>
      <c r="R1538" s="262"/>
      <c r="S1538" s="295" t="s">
        <v>752</v>
      </c>
      <c r="T1538" s="262" t="n">
        <f aca="false">LOOKUP(D1538,$C$191:$C$196,$F$191:$F$196)</f>
        <v>0</v>
      </c>
      <c r="U1538" s="262"/>
      <c r="V1538" s="262"/>
      <c r="W1538" s="262"/>
      <c r="X1538" s="262"/>
      <c r="Y1538" s="262"/>
      <c r="Z1538" s="262"/>
      <c r="AA1538" s="262"/>
      <c r="AB1538" s="262"/>
      <c r="AC1538" s="262"/>
      <c r="AD1538" s="262"/>
      <c r="AE1538" s="262"/>
      <c r="AF1538" s="262"/>
      <c r="AG1538" s="262"/>
      <c r="AH1538" s="262"/>
      <c r="AI1538" s="262"/>
      <c r="AJ1538" s="262"/>
      <c r="AK1538" s="262"/>
      <c r="AL1538" s="262"/>
      <c r="AM1538" s="262"/>
      <c r="AN1538" s="262"/>
      <c r="AO1538" s="262"/>
      <c r="AP1538" s="262"/>
      <c r="AQ1538" s="262"/>
      <c r="AR1538" s="262"/>
      <c r="AS1538" s="262"/>
      <c r="AT1538" s="262"/>
      <c r="AU1538" s="262"/>
      <c r="AV1538" s="262"/>
      <c r="AW1538" s="262"/>
      <c r="AX1538" s="262"/>
      <c r="AY1538" s="262"/>
      <c r="AZ1538" s="262"/>
      <c r="BA1538" s="262"/>
      <c r="BB1538" s="262"/>
      <c r="BC1538" s="262"/>
      <c r="BD1538" s="263"/>
    </row>
    <row r="1539" customFormat="false" ht="15.75" hidden="false" customHeight="false" outlineLevel="0" collapsed="false">
      <c r="B1539" s="261"/>
      <c r="C1539" s="262"/>
      <c r="D1539" s="262"/>
      <c r="E1539" s="262"/>
      <c r="F1539" s="262"/>
      <c r="G1539" s="262"/>
      <c r="H1539" s="262"/>
      <c r="I1539" s="262"/>
      <c r="J1539" s="262"/>
      <c r="K1539" s="262"/>
      <c r="L1539" s="262"/>
      <c r="M1539" s="262"/>
      <c r="N1539" s="262"/>
      <c r="O1539" s="262"/>
      <c r="P1539" s="262"/>
      <c r="Q1539" s="262"/>
      <c r="R1539" s="262"/>
      <c r="S1539" s="262"/>
      <c r="T1539" s="262"/>
      <c r="U1539" s="262"/>
      <c r="V1539" s="262"/>
      <c r="W1539" s="262"/>
      <c r="X1539" s="262"/>
      <c r="Y1539" s="262"/>
      <c r="Z1539" s="262"/>
      <c r="AA1539" s="262"/>
      <c r="AB1539" s="262"/>
      <c r="AC1539" s="262"/>
      <c r="AD1539" s="262"/>
      <c r="AE1539" s="262"/>
      <c r="AF1539" s="262"/>
      <c r="AG1539" s="262"/>
      <c r="AH1539" s="262"/>
      <c r="AI1539" s="262"/>
      <c r="AJ1539" s="262"/>
      <c r="AK1539" s="262"/>
      <c r="AL1539" s="262"/>
      <c r="AM1539" s="262"/>
      <c r="AN1539" s="262"/>
      <c r="AO1539" s="262"/>
      <c r="AP1539" s="262"/>
      <c r="AQ1539" s="262"/>
      <c r="AR1539" s="262"/>
      <c r="AS1539" s="262"/>
      <c r="AT1539" s="262"/>
      <c r="AU1539" s="262"/>
      <c r="AV1539" s="262"/>
      <c r="AW1539" s="262"/>
      <c r="AX1539" s="262"/>
      <c r="AY1539" s="262"/>
      <c r="AZ1539" s="262"/>
      <c r="BA1539" s="262"/>
      <c r="BB1539" s="262"/>
      <c r="BC1539" s="262"/>
      <c r="BD1539" s="263"/>
    </row>
    <row r="1540" customFormat="false" ht="15.75" hidden="false" customHeight="false" outlineLevel="0" collapsed="false">
      <c r="B1540" s="261"/>
      <c r="C1540" s="268" t="n">
        <f aca="false">L1537</f>
        <v>0</v>
      </c>
      <c r="D1540" s="316" t="str">
        <f aca="false">IF($D1535=1,"FC",IF($D1535=2,"BC",IF($D1535=3,"YC","Nothing")))</f>
        <v>Nothing</v>
      </c>
      <c r="E1540" s="317"/>
      <c r="F1540" s="262"/>
      <c r="G1540" s="268" t="n">
        <f aca="false">L1536</f>
        <v>0</v>
      </c>
      <c r="H1540" s="316" t="str">
        <f aca="false">IF($D1535=1,"FC",IF($D1535=2,"BC",IF($D1535=3,"YC","Nothing")))</f>
        <v>Nothing</v>
      </c>
      <c r="I1540" s="317"/>
      <c r="J1540" s="262"/>
      <c r="K1540" s="268" t="n">
        <f aca="false">L1535</f>
        <v>0</v>
      </c>
      <c r="L1540" s="316" t="str">
        <f aca="false">IF($D1535=1,"FC",IF($D1535=2,"BC",IF($D1535=3,"YC","Nothing")))</f>
        <v>Nothing</v>
      </c>
      <c r="M1540" s="317"/>
      <c r="N1540" s="262"/>
      <c r="O1540" s="268" t="n">
        <f aca="false">IF($D1538&lt;&gt;"None",1,0)</f>
        <v>0</v>
      </c>
      <c r="P1540" s="267" t="s">
        <v>753</v>
      </c>
      <c r="Q1540" s="267"/>
      <c r="R1540" s="262"/>
      <c r="S1540" s="268" t="n">
        <f aca="false">IF($D1537&lt;&gt;"None",1,0)</f>
        <v>0</v>
      </c>
      <c r="T1540" s="267" t="s">
        <v>754</v>
      </c>
      <c r="U1540" s="267"/>
      <c r="V1540" s="262"/>
      <c r="W1540" s="268" t="n">
        <f aca="false">IF($D1536&lt;&gt;"None",1,0)</f>
        <v>0</v>
      </c>
      <c r="X1540" s="267" t="s">
        <v>755</v>
      </c>
      <c r="Y1540" s="267"/>
      <c r="Z1540" s="262"/>
      <c r="AA1540" s="268" t="n">
        <f aca="false">IF($D1538="None",1,0)</f>
        <v>1</v>
      </c>
      <c r="AB1540" s="267" t="str">
        <f aca="false">IF(AA1540,D1540,$D1538)</f>
        <v>Nothing</v>
      </c>
      <c r="AC1540" s="267"/>
      <c r="AD1540" s="262"/>
      <c r="AE1540" s="268" t="n">
        <f aca="false">IF($D1537="None",1,0)</f>
        <v>1</v>
      </c>
      <c r="AF1540" s="267" t="str">
        <f aca="false">IF(AE1540,H1540,$D1537)</f>
        <v>Nothing</v>
      </c>
      <c r="AG1540" s="267"/>
      <c r="AH1540" s="262"/>
      <c r="AI1540" s="268" t="n">
        <f aca="false">IF($D1536="None",1,0)</f>
        <v>1</v>
      </c>
      <c r="AJ1540" s="267" t="str">
        <f aca="false">IF(AI1540,L1540,$D1536)</f>
        <v>Nothing</v>
      </c>
      <c r="AK1540" s="267"/>
      <c r="AL1540" s="262"/>
      <c r="AM1540" s="268" t="n">
        <f aca="false">IF($X1533="None",0,1)</f>
        <v>0</v>
      </c>
      <c r="AN1540" s="316" t="s">
        <v>756</v>
      </c>
      <c r="AO1540" s="317"/>
      <c r="AP1540" s="262"/>
      <c r="AQ1540" s="268" t="n">
        <f aca="false">IF($X1533="None",0,1)</f>
        <v>0</v>
      </c>
      <c r="AR1540" s="316" t="s">
        <v>757</v>
      </c>
      <c r="AS1540" s="317"/>
      <c r="AT1540" s="262"/>
      <c r="AU1540" s="262"/>
      <c r="AV1540" s="262"/>
      <c r="AW1540" s="262"/>
      <c r="AX1540" s="262"/>
      <c r="AY1540" s="262"/>
      <c r="AZ1540" s="262"/>
      <c r="BA1540" s="262"/>
      <c r="BB1540" s="262"/>
      <c r="BC1540" s="262"/>
      <c r="BD1540" s="263"/>
    </row>
    <row r="1541" customFormat="false" ht="15.75" hidden="false" customHeight="false" outlineLevel="0" collapsed="false">
      <c r="B1541" s="261"/>
      <c r="C1541" s="271" t="s">
        <v>639</v>
      </c>
      <c r="D1541" s="271" t="s">
        <v>628</v>
      </c>
      <c r="E1541" s="272" t="s">
        <v>629</v>
      </c>
      <c r="F1541" s="262"/>
      <c r="G1541" s="271" t="s">
        <v>639</v>
      </c>
      <c r="H1541" s="271" t="s">
        <v>628</v>
      </c>
      <c r="I1541" s="272" t="s">
        <v>629</v>
      </c>
      <c r="J1541" s="262"/>
      <c r="K1541" s="318" t="s">
        <v>639</v>
      </c>
      <c r="L1541" s="318" t="s">
        <v>628</v>
      </c>
      <c r="M1541" s="319" t="s">
        <v>629</v>
      </c>
      <c r="N1541" s="262"/>
      <c r="O1541" s="271" t="s">
        <v>639</v>
      </c>
      <c r="P1541" s="271" t="s">
        <v>628</v>
      </c>
      <c r="Q1541" s="272" t="s">
        <v>629</v>
      </c>
      <c r="R1541" s="262"/>
      <c r="S1541" s="271" t="s">
        <v>639</v>
      </c>
      <c r="T1541" s="271" t="s">
        <v>628</v>
      </c>
      <c r="U1541" s="272" t="s">
        <v>629</v>
      </c>
      <c r="V1541" s="262"/>
      <c r="W1541" s="271" t="s">
        <v>639</v>
      </c>
      <c r="X1541" s="271" t="s">
        <v>628</v>
      </c>
      <c r="Y1541" s="272" t="s">
        <v>629</v>
      </c>
      <c r="Z1541" s="262"/>
      <c r="AA1541" s="271" t="s">
        <v>639</v>
      </c>
      <c r="AB1541" s="271" t="s">
        <v>628</v>
      </c>
      <c r="AC1541" s="272" t="s">
        <v>629</v>
      </c>
      <c r="AD1541" s="262"/>
      <c r="AE1541" s="271" t="s">
        <v>639</v>
      </c>
      <c r="AF1541" s="271" t="s">
        <v>628</v>
      </c>
      <c r="AG1541" s="272" t="s">
        <v>629</v>
      </c>
      <c r="AH1541" s="262"/>
      <c r="AI1541" s="318" t="s">
        <v>639</v>
      </c>
      <c r="AJ1541" s="318" t="s">
        <v>628</v>
      </c>
      <c r="AK1541" s="319" t="s">
        <v>629</v>
      </c>
      <c r="AL1541" s="262"/>
      <c r="AM1541" s="318" t="s">
        <v>639</v>
      </c>
      <c r="AN1541" s="318" t="s">
        <v>628</v>
      </c>
      <c r="AO1541" s="319" t="s">
        <v>629</v>
      </c>
      <c r="AP1541" s="262"/>
      <c r="AQ1541" s="318" t="s">
        <v>639</v>
      </c>
      <c r="AR1541" s="318" t="s">
        <v>628</v>
      </c>
      <c r="AS1541" s="319" t="s">
        <v>629</v>
      </c>
      <c r="AT1541" s="262"/>
      <c r="AU1541" s="262"/>
      <c r="AV1541" s="262"/>
      <c r="AW1541" s="262"/>
      <c r="AX1541" s="262"/>
      <c r="AY1541" s="262"/>
      <c r="AZ1541" s="262"/>
      <c r="BA1541" s="262"/>
      <c r="BB1541" s="262"/>
      <c r="BC1541" s="262"/>
      <c r="BD1541" s="263"/>
    </row>
    <row r="1542" customFormat="false" ht="15" hidden="false" customHeight="false" outlineLevel="0" collapsed="false">
      <c r="B1542" s="261"/>
      <c r="C1542" s="196" t="s">
        <v>481</v>
      </c>
      <c r="D1542" s="289" t="n">
        <f aca="false">IF(C1540&gt;=1,L1533,8888)</f>
        <v>8888</v>
      </c>
      <c r="E1542" s="293" t="n">
        <f aca="false">IF(C1540&gt;=1,1/2*($C$13-P1533-2*P1535)+1/2*P1533,8888)</f>
        <v>8888</v>
      </c>
      <c r="F1542" s="262"/>
      <c r="G1542" s="196" t="s">
        <v>481</v>
      </c>
      <c r="H1542" s="289" t="n">
        <f aca="false">IF(G1540&gt;=1,L1533,8888)</f>
        <v>8888</v>
      </c>
      <c r="I1542" s="293" t="n">
        <f aca="false">IF(G1540&gt;=1,E1553-P1537,8888)</f>
        <v>8888</v>
      </c>
      <c r="J1542" s="262"/>
      <c r="K1542" s="196" t="s">
        <v>481</v>
      </c>
      <c r="L1542" s="289" t="n">
        <f aca="false">IF(K1540&gt;=1,L1533,8888)</f>
        <v>8888</v>
      </c>
      <c r="M1542" s="293" t="n">
        <f aca="false">IF(K1540&gt;=1,IF(FUSELAGE_n_aisles=1,E1553-P1537,I1565-P1537),8888)</f>
        <v>8888</v>
      </c>
      <c r="N1542" s="262"/>
      <c r="O1542" s="196" t="s">
        <v>481</v>
      </c>
      <c r="P1542" s="289" t="n">
        <f aca="false">IF(O1540,$L1533,8888)</f>
        <v>8888</v>
      </c>
      <c r="Q1542" s="320" t="n">
        <f aca="false">IF(O1540,FUSELAGE_y_position_of_left_seat_YC-(FUSELAGE_nseats_right_YC-1)*(SEAT_w_cushion_YC+SEAT_w_armrest_YC)/2+T1538/2,8888)</f>
        <v>8888</v>
      </c>
      <c r="R1542" s="262"/>
      <c r="S1542" s="196" t="s">
        <v>481</v>
      </c>
      <c r="T1542" s="289" t="n">
        <f aca="false">IF(S1540,$L1533,8888)</f>
        <v>8888</v>
      </c>
      <c r="U1542" s="293" t="n">
        <f aca="false">IF(S1540,T1536/2,8888)</f>
        <v>8888</v>
      </c>
      <c r="V1542" s="262"/>
      <c r="W1542" s="196" t="s">
        <v>481</v>
      </c>
      <c r="X1542" s="289" t="n">
        <f aca="false">IF(W1540,$L1533,8888)</f>
        <v>8888</v>
      </c>
      <c r="Y1542" s="293" t="n">
        <f aca="false">IF(W1540,-FUSELAGE_y_position_of_left_seat_YC+(FUSELAGE_nseats_left_YC-1)*(SEAT_w_cushion_YC+SEAT_w_armrest_YC)/2-T1534/2,8888)</f>
        <v>8888</v>
      </c>
      <c r="Z1542" s="262"/>
      <c r="AA1542" s="196" t="s">
        <v>481</v>
      </c>
      <c r="AB1542" s="289" t="n">
        <f aca="false">IF($AA1540,D1542,P1542)</f>
        <v>8888</v>
      </c>
      <c r="AC1542" s="302" t="n">
        <f aca="false">IF($AA1540,E1542,Q1542)</f>
        <v>8888</v>
      </c>
      <c r="AD1542" s="262"/>
      <c r="AE1542" s="196" t="s">
        <v>481</v>
      </c>
      <c r="AF1542" s="289" t="n">
        <f aca="false">IF($AE1540,H1542,T1542)</f>
        <v>8888</v>
      </c>
      <c r="AG1542" s="302" t="n">
        <f aca="false">IF($AE1540,I1542,U1542)</f>
        <v>8888</v>
      </c>
      <c r="AH1542" s="262"/>
      <c r="AI1542" s="196" t="s">
        <v>481</v>
      </c>
      <c r="AJ1542" s="289" t="n">
        <f aca="false">IF($AI1540,L1542,X1542)</f>
        <v>8888</v>
      </c>
      <c r="AK1542" s="302" t="n">
        <f aca="false">IF($AI1540,M1542,Y1542)</f>
        <v>8888</v>
      </c>
      <c r="AL1542" s="262"/>
      <c r="AM1542" s="196" t="s">
        <v>481</v>
      </c>
      <c r="AN1542" s="289" t="n">
        <f aca="false">AN1511</f>
        <v>-21.0958</v>
      </c>
      <c r="AO1542" s="302" t="n">
        <f aca="false">IF(AN1542&gt;-Fuselage!$D$366,(FUSELAGE_a_ellipse)*SQRT(1-((AN1542+Fuselage!$D$366)/(Fuselage!$K$364-FUSELAGE_t_fuselage))^2),IF(AN1542&gt;$L$2505+Fuselage!$K$370,FUSELAGE_a_ellipse,(FUSELAGE_a_ellipse+FUSELAGE_t_fuselage-FUSELAGE_d_fo/4)/Fuselage!$K$368*(AN1542-$L$2505-Fuselage!$K$370)+FUSELAGE_a_ellipse))</f>
        <v>1.00972131908</v>
      </c>
      <c r="AP1542" s="262"/>
      <c r="AQ1542" s="196" t="s">
        <v>481</v>
      </c>
      <c r="AR1542" s="289" t="n">
        <f aca="false">AN1542</f>
        <v>-21.0958</v>
      </c>
      <c r="AS1542" s="302" t="n">
        <f aca="false">-AO1542</f>
        <v>-1.00972131908</v>
      </c>
      <c r="AT1542" s="262"/>
      <c r="AU1542" s="262"/>
      <c r="AV1542" s="262"/>
      <c r="AW1542" s="262"/>
      <c r="AX1542" s="262"/>
      <c r="AY1542" s="262"/>
      <c r="AZ1542" s="262"/>
      <c r="BA1542" s="262"/>
      <c r="BB1542" s="262"/>
      <c r="BC1542" s="262"/>
      <c r="BD1542" s="263"/>
    </row>
    <row r="1543" customFormat="false" ht="15" hidden="false" customHeight="false" outlineLevel="0" collapsed="false">
      <c r="B1543" s="261"/>
      <c r="C1543" s="196" t="s">
        <v>642</v>
      </c>
      <c r="D1543" s="196" t="n">
        <f aca="false">IF(X1535,D1542+P1534/4,D1542+P1534)</f>
        <v>8888</v>
      </c>
      <c r="E1543" s="274" t="n">
        <f aca="false">E1542</f>
        <v>8888</v>
      </c>
      <c r="F1543" s="262"/>
      <c r="G1543" s="196" t="s">
        <v>642</v>
      </c>
      <c r="H1543" s="196" t="n">
        <f aca="false">H1542+P1534</f>
        <v>8888</v>
      </c>
      <c r="I1543" s="274" t="n">
        <f aca="false">I1542</f>
        <v>8888</v>
      </c>
      <c r="J1543" s="262"/>
      <c r="K1543" s="196" t="s">
        <v>642</v>
      </c>
      <c r="L1543" s="196" t="n">
        <f aca="false">IF(X1535,IF(K1540=1,L1542+P1534/4,L1542+P1534),L1542+P1534)</f>
        <v>8888</v>
      </c>
      <c r="M1543" s="274" t="n">
        <f aca="false">M1542</f>
        <v>8888</v>
      </c>
      <c r="N1543" s="262"/>
      <c r="O1543" s="196" t="s">
        <v>642</v>
      </c>
      <c r="P1543" s="196" t="n">
        <f aca="false">P1542+$T1537</f>
        <v>8888</v>
      </c>
      <c r="Q1543" s="274" t="n">
        <f aca="false">Q1542</f>
        <v>8888</v>
      </c>
      <c r="R1543" s="262"/>
      <c r="S1543" s="196" t="s">
        <v>642</v>
      </c>
      <c r="T1543" s="196" t="n">
        <f aca="false">T1542+$T1535</f>
        <v>8888</v>
      </c>
      <c r="U1543" s="274" t="n">
        <f aca="false">U1542</f>
        <v>8888</v>
      </c>
      <c r="V1543" s="262"/>
      <c r="W1543" s="196" t="s">
        <v>642</v>
      </c>
      <c r="X1543" s="196" t="n">
        <f aca="false">X1542+$T1533</f>
        <v>8888</v>
      </c>
      <c r="Y1543" s="274" t="n">
        <f aca="false">Y1542</f>
        <v>8888</v>
      </c>
      <c r="Z1543" s="262"/>
      <c r="AA1543" s="277" t="s">
        <v>642</v>
      </c>
      <c r="AB1543" s="196" t="n">
        <f aca="false">IF($AA1540,D1543,P1543)</f>
        <v>8888</v>
      </c>
      <c r="AC1543" s="198" t="n">
        <f aca="false">IF($AA1540,E1543,Q1543)</f>
        <v>8888</v>
      </c>
      <c r="AD1543" s="262"/>
      <c r="AE1543" s="196" t="s">
        <v>642</v>
      </c>
      <c r="AF1543" s="196" t="n">
        <f aca="false">IF($AE1540,H1543,T1543)</f>
        <v>8888</v>
      </c>
      <c r="AG1543" s="198" t="n">
        <f aca="false">IF($AE1540,I1543,U1543)</f>
        <v>8888</v>
      </c>
      <c r="AH1543" s="262"/>
      <c r="AI1543" s="196" t="s">
        <v>642</v>
      </c>
      <c r="AJ1543" s="196" t="n">
        <f aca="false">IF($AI1540,L1543,X1543)</f>
        <v>8888</v>
      </c>
      <c r="AK1543" s="198" t="n">
        <f aca="false">IF($AI1540,M1543,Y1543)</f>
        <v>8888</v>
      </c>
      <c r="AL1543" s="262"/>
      <c r="AM1543" s="196" t="s">
        <v>642</v>
      </c>
      <c r="AN1543" s="196" t="n">
        <f aca="false">AN1542-AO1533/2</f>
        <v>-21.0958</v>
      </c>
      <c r="AO1543" s="198" t="n">
        <f aca="false">IF(AN1543&gt;-Fuselage!$D$366,(FUSELAGE_a_ellipse)*SQRT(1-((AN1543+Fuselage!$D$366)/(Fuselage!$K$364-FUSELAGE_t_fuselage))^2),IF(AN1543&gt;$L$2505+Fuselage!$K$370,FUSELAGE_a_ellipse,(FUSELAGE_a_ellipse+FUSELAGE_t_fuselage-FUSELAGE_d_fo/4)/Fuselage!$K$368*(AN1543-$L$2505-Fuselage!$K$370)+FUSELAGE_a_ellipse))</f>
        <v>1.00972131908</v>
      </c>
      <c r="AP1543" s="262"/>
      <c r="AQ1543" s="196" t="s">
        <v>642</v>
      </c>
      <c r="AR1543" s="196" t="n">
        <f aca="false">AN1543</f>
        <v>-21.0958</v>
      </c>
      <c r="AS1543" s="198" t="n">
        <f aca="false">-AO1543</f>
        <v>-1.00972131908</v>
      </c>
      <c r="AT1543" s="262"/>
      <c r="AU1543" s="262"/>
      <c r="AV1543" s="262"/>
      <c r="AW1543" s="262"/>
      <c r="AX1543" s="262"/>
      <c r="AY1543" s="262"/>
      <c r="AZ1543" s="262"/>
      <c r="BA1543" s="262"/>
      <c r="BB1543" s="262"/>
      <c r="BC1543" s="262"/>
      <c r="BD1543" s="263"/>
    </row>
    <row r="1544" customFormat="false" ht="15" hidden="false" customHeight="false" outlineLevel="0" collapsed="false">
      <c r="B1544" s="261"/>
      <c r="C1544" s="196" t="s">
        <v>643</v>
      </c>
      <c r="D1544" s="196" t="n">
        <f aca="false">D1543</f>
        <v>8888</v>
      </c>
      <c r="E1544" s="274" t="n">
        <f aca="false">E1543-P1533</f>
        <v>8888</v>
      </c>
      <c r="F1544" s="262"/>
      <c r="G1544" s="196" t="s">
        <v>643</v>
      </c>
      <c r="H1544" s="196" t="n">
        <f aca="false">H1543</f>
        <v>8888</v>
      </c>
      <c r="I1544" s="274" t="n">
        <f aca="false">I1543-P1533</f>
        <v>8888</v>
      </c>
      <c r="J1544" s="262"/>
      <c r="K1544" s="196" t="s">
        <v>643</v>
      </c>
      <c r="L1544" s="196" t="n">
        <f aca="false">L1543</f>
        <v>8888</v>
      </c>
      <c r="M1544" s="274" t="n">
        <f aca="false">M1543-P1533</f>
        <v>8888</v>
      </c>
      <c r="N1544" s="262"/>
      <c r="O1544" s="196" t="s">
        <v>643</v>
      </c>
      <c r="P1544" s="196" t="n">
        <f aca="false">P1543</f>
        <v>8888</v>
      </c>
      <c r="Q1544" s="274" t="n">
        <f aca="false">Q1543-$T1538</f>
        <v>8888</v>
      </c>
      <c r="R1544" s="262"/>
      <c r="S1544" s="196" t="s">
        <v>643</v>
      </c>
      <c r="T1544" s="196" t="n">
        <f aca="false">T1543</f>
        <v>8888</v>
      </c>
      <c r="U1544" s="274" t="n">
        <f aca="false">U1543-$T1536</f>
        <v>8888</v>
      </c>
      <c r="V1544" s="262"/>
      <c r="W1544" s="196" t="s">
        <v>643</v>
      </c>
      <c r="X1544" s="196" t="n">
        <f aca="false">X1543</f>
        <v>8888</v>
      </c>
      <c r="Y1544" s="274" t="n">
        <f aca="false">Y1543+$T1534</f>
        <v>8888</v>
      </c>
      <c r="Z1544" s="262"/>
      <c r="AA1544" s="277" t="s">
        <v>643</v>
      </c>
      <c r="AB1544" s="196" t="n">
        <f aca="false">IF($AA1540,D1544,P1544)</f>
        <v>8888</v>
      </c>
      <c r="AC1544" s="198" t="n">
        <f aca="false">IF($AA1540,E1544,Q1544)</f>
        <v>8888</v>
      </c>
      <c r="AD1544" s="262"/>
      <c r="AE1544" s="196" t="s">
        <v>643</v>
      </c>
      <c r="AF1544" s="196" t="n">
        <f aca="false">IF($AE1540,H1544,T1544)</f>
        <v>8888</v>
      </c>
      <c r="AG1544" s="198" t="n">
        <f aca="false">IF($AE1540,I1544,U1544)</f>
        <v>8888</v>
      </c>
      <c r="AH1544" s="262"/>
      <c r="AI1544" s="196" t="s">
        <v>643</v>
      </c>
      <c r="AJ1544" s="196" t="n">
        <f aca="false">IF($AI1540,L1544,X1544)</f>
        <v>8888</v>
      </c>
      <c r="AK1544" s="198" t="n">
        <f aca="false">IF($AI1540,M1544,Y1544)</f>
        <v>8888</v>
      </c>
      <c r="AL1544" s="262"/>
      <c r="AM1544" s="196" t="s">
        <v>643</v>
      </c>
      <c r="AN1544" s="196" t="n">
        <f aca="false">AN1543</f>
        <v>-21.0958</v>
      </c>
      <c r="AO1544" s="198" t="n">
        <f aca="false">IF(AN1544&gt;-Fuselage!$D$366,IF(AM1540,(FUSELAGE_a_ellipse+FUSELAGE_t_fuselage)*SQRT(1-((AN1544+Fuselage!$D$366)/Fuselage!$K$364)^2),(FUSELAGE_a_ellipse)*SQRT(1-((AN1544+Fuselage!$D$366)/Fuselage!$K$364)^2)),IF(AN1544&gt;$L$2505+Fuselage!$K$370,(IF(AM1540,FUSELAGE_a_ellipse+FUSELAGE_t_fuselage,FUSELAGE_a_ellipse)),IF(AM1540,(FUSELAGE_a_ellipse+FUSELAGE_t_fuselage-FUSELAGE_d_fo/4)/Fuselage!$K$368*(AN1544-$L$2505-Fuselage!$K$370)+FUSELAGE_a_ellipse+FUSELAGE_t_fuselage,(FUSELAGE_a_ellipse+FUSELAGE_t_fuselage-FUSELAGE_d_fo/4)/Fuselage!$K$368*(AN1544-$L$2505-Fuselage!$K$370)+FUSELAGE_a_ellipse)))</f>
        <v>1.00972131908</v>
      </c>
      <c r="AP1544" s="262"/>
      <c r="AQ1544" s="196" t="s">
        <v>643</v>
      </c>
      <c r="AR1544" s="196" t="n">
        <f aca="false">AN1544</f>
        <v>-21.0958</v>
      </c>
      <c r="AS1544" s="198" t="n">
        <f aca="false">-AO1544</f>
        <v>-1.00972131908</v>
      </c>
      <c r="AT1544" s="262"/>
      <c r="AU1544" s="262"/>
      <c r="AV1544" s="262"/>
      <c r="AW1544" s="262"/>
      <c r="AX1544" s="262"/>
      <c r="AY1544" s="262"/>
      <c r="AZ1544" s="262"/>
      <c r="BA1544" s="262"/>
      <c r="BB1544" s="262"/>
      <c r="BC1544" s="262"/>
      <c r="BD1544" s="263"/>
    </row>
    <row r="1545" customFormat="false" ht="15" hidden="false" customHeight="false" outlineLevel="0" collapsed="false">
      <c r="B1545" s="261"/>
      <c r="C1545" s="321" t="s">
        <v>644</v>
      </c>
      <c r="D1545" s="321" t="n">
        <f aca="false">D1542</f>
        <v>8888</v>
      </c>
      <c r="E1545" s="322" t="n">
        <f aca="false">E1544</f>
        <v>8888</v>
      </c>
      <c r="F1545" s="263"/>
      <c r="G1545" s="118" t="s">
        <v>644</v>
      </c>
      <c r="H1545" s="196" t="n">
        <f aca="false">H1542</f>
        <v>8888</v>
      </c>
      <c r="I1545" s="274" t="n">
        <f aca="false">I1544</f>
        <v>8888</v>
      </c>
      <c r="J1545" s="262"/>
      <c r="K1545" s="196" t="s">
        <v>644</v>
      </c>
      <c r="L1545" s="196" t="n">
        <f aca="false">L1542</f>
        <v>8888</v>
      </c>
      <c r="M1545" s="274" t="n">
        <f aca="false">M1544</f>
        <v>8888</v>
      </c>
      <c r="N1545" s="262"/>
      <c r="O1545" s="321" t="s">
        <v>644</v>
      </c>
      <c r="P1545" s="321" t="n">
        <f aca="false">P1542</f>
        <v>8888</v>
      </c>
      <c r="Q1545" s="322" t="n">
        <f aca="false">Q1544</f>
        <v>8888</v>
      </c>
      <c r="R1545" s="262"/>
      <c r="S1545" s="321" t="s">
        <v>644</v>
      </c>
      <c r="T1545" s="321" t="n">
        <f aca="false">T1542</f>
        <v>8888</v>
      </c>
      <c r="U1545" s="322" t="n">
        <f aca="false">U1544</f>
        <v>8888</v>
      </c>
      <c r="V1545" s="262"/>
      <c r="W1545" s="321" t="s">
        <v>644</v>
      </c>
      <c r="X1545" s="321" t="n">
        <f aca="false">X1542</f>
        <v>8888</v>
      </c>
      <c r="Y1545" s="322" t="n">
        <f aca="false">Y1544</f>
        <v>8888</v>
      </c>
      <c r="Z1545" s="262"/>
      <c r="AA1545" s="323" t="s">
        <v>644</v>
      </c>
      <c r="AB1545" s="196" t="n">
        <f aca="false">IF($AA1540,D1545,P1545)</f>
        <v>8888</v>
      </c>
      <c r="AC1545" s="198" t="n">
        <f aca="false">IF($AA1540,E1545,Q1545)</f>
        <v>8888</v>
      </c>
      <c r="AD1545" s="263"/>
      <c r="AE1545" s="118" t="s">
        <v>644</v>
      </c>
      <c r="AF1545" s="321" t="n">
        <f aca="false">IF($AE1540,H1545,T1545)</f>
        <v>8888</v>
      </c>
      <c r="AG1545" s="230" t="n">
        <f aca="false">IF($AE1540,I1545,U1545)</f>
        <v>8888</v>
      </c>
      <c r="AH1545" s="262"/>
      <c r="AI1545" s="196" t="s">
        <v>644</v>
      </c>
      <c r="AJ1545" s="321" t="n">
        <f aca="false">IF($AI1540,L1545,X1545)</f>
        <v>8888</v>
      </c>
      <c r="AK1545" s="230" t="n">
        <f aca="false">IF($AI1540,M1545,Y1545)</f>
        <v>8888</v>
      </c>
      <c r="AL1545" s="262"/>
      <c r="AM1545" s="196" t="s">
        <v>644</v>
      </c>
      <c r="AN1545" s="196" t="n">
        <f aca="false">AN1544-X1534</f>
        <v>-21.0958</v>
      </c>
      <c r="AO1545" s="198" t="n">
        <f aca="false">IF(AN1545&gt;-Fuselage!$D$366,IF(AM1540,(FUSELAGE_a_ellipse+FUSELAGE_t_fuselage)*SQRT(1-((AN1545+Fuselage!$D$366)/Fuselage!$K$364)^2),(FUSELAGE_a_ellipse)*SQRT(1-((AN1545+Fuselage!$D$366)/Fuselage!$K$364)^2)),IF(AN1545&gt;$L$2505+Fuselage!$K$370,(IF(AM1540,FUSELAGE_a_ellipse+FUSELAGE_t_fuselage,FUSELAGE_a_ellipse)),IF(AM1540,(FUSELAGE_a_ellipse+FUSELAGE_t_fuselage-FUSELAGE_d_fo/4)/Fuselage!$K$368*(AN1545-$L$2505-Fuselage!$K$370)+FUSELAGE_a_ellipse+FUSELAGE_t_fuselage,(FUSELAGE_a_ellipse+FUSELAGE_t_fuselage-FUSELAGE_d_fo/4)/Fuselage!$K$368*(AN1545-$L$2505-Fuselage!$K$370)+FUSELAGE_a_ellipse)))</f>
        <v>1.00972131908</v>
      </c>
      <c r="AP1545" s="262"/>
      <c r="AQ1545" s="196" t="s">
        <v>644</v>
      </c>
      <c r="AR1545" s="196" t="n">
        <f aca="false">AN1545</f>
        <v>-21.0958</v>
      </c>
      <c r="AS1545" s="198" t="n">
        <f aca="false">-AO1545</f>
        <v>-1.00972131908</v>
      </c>
      <c r="AT1545" s="262"/>
      <c r="AU1545" s="262"/>
      <c r="AV1545" s="262"/>
      <c r="AW1545" s="262"/>
      <c r="AX1545" s="262"/>
      <c r="AY1545" s="262"/>
      <c r="AZ1545" s="262"/>
      <c r="BA1545" s="262"/>
      <c r="BB1545" s="262"/>
      <c r="BC1545" s="262"/>
      <c r="BD1545" s="263"/>
    </row>
    <row r="1546" customFormat="false" ht="15.75" hidden="false" customHeight="false" outlineLevel="0" collapsed="false">
      <c r="B1546" s="261"/>
      <c r="C1546" s="196" t="s">
        <v>646</v>
      </c>
      <c r="D1546" s="196" t="n">
        <f aca="false">IF(C1540&gt;=2,D1542,D1545)</f>
        <v>8888</v>
      </c>
      <c r="E1546" s="274" t="n">
        <f aca="false">IF(C1540&gt;=2,E1545-P1535,E1545)</f>
        <v>8888</v>
      </c>
      <c r="F1546" s="263"/>
      <c r="G1546" s="200" t="s">
        <v>646</v>
      </c>
      <c r="H1546" s="324" t="n">
        <f aca="false">IF(G1540&gt;=2,H1542,H1545)</f>
        <v>8888</v>
      </c>
      <c r="I1546" s="325" t="n">
        <f aca="false">IF(G1540&gt;=2,I1545-P1535,I1545)</f>
        <v>8888</v>
      </c>
      <c r="J1546" s="262"/>
      <c r="K1546" s="324" t="s">
        <v>646</v>
      </c>
      <c r="L1546" s="324" t="n">
        <f aca="false">IF(K1540&gt;=2,L1542,L1545)</f>
        <v>8888</v>
      </c>
      <c r="M1546" s="325" t="n">
        <f aca="false">IF(K1540&gt;=2,M1545-P1535,M1545)</f>
        <v>8888</v>
      </c>
      <c r="N1546" s="262"/>
      <c r="O1546" s="231" t="s">
        <v>481</v>
      </c>
      <c r="P1546" s="231" t="n">
        <f aca="false">P1542</f>
        <v>8888</v>
      </c>
      <c r="Q1546" s="275" t="n">
        <f aca="false">Q1542</f>
        <v>8888</v>
      </c>
      <c r="R1546" s="262"/>
      <c r="S1546" s="231" t="s">
        <v>481</v>
      </c>
      <c r="T1546" s="231" t="n">
        <f aca="false">T1542</f>
        <v>8888</v>
      </c>
      <c r="U1546" s="275" t="n">
        <f aca="false">U1542</f>
        <v>8888</v>
      </c>
      <c r="V1546" s="262"/>
      <c r="W1546" s="231" t="s">
        <v>481</v>
      </c>
      <c r="X1546" s="231" t="n">
        <f aca="false">X1542</f>
        <v>8888</v>
      </c>
      <c r="Y1546" s="275" t="n">
        <f aca="false">Y1542</f>
        <v>8888</v>
      </c>
      <c r="Z1546" s="262"/>
      <c r="AA1546" s="277" t="s">
        <v>646</v>
      </c>
      <c r="AB1546" s="196" t="n">
        <f aca="false">IF($AA1540,D1546,P1546)</f>
        <v>8888</v>
      </c>
      <c r="AC1546" s="198" t="n">
        <f aca="false">IF($AA1540,E1546,Q1546)</f>
        <v>8888</v>
      </c>
      <c r="AD1546" s="263"/>
      <c r="AE1546" s="200" t="s">
        <v>646</v>
      </c>
      <c r="AF1546" s="196" t="n">
        <f aca="false">IF($AE1540,H1546,T1546)</f>
        <v>8888</v>
      </c>
      <c r="AG1546" s="198" t="n">
        <f aca="false">IF($AE1540,I1546,U1546)</f>
        <v>8888</v>
      </c>
      <c r="AH1546" s="262"/>
      <c r="AI1546" s="324" t="s">
        <v>646</v>
      </c>
      <c r="AJ1546" s="196" t="n">
        <f aca="false">IF($AI1540,L1546,X1546)</f>
        <v>8888</v>
      </c>
      <c r="AK1546" s="198" t="n">
        <f aca="false">IF($AI1540,M1546,Y1546)</f>
        <v>8888</v>
      </c>
      <c r="AL1546" s="262"/>
      <c r="AM1546" s="196" t="s">
        <v>646</v>
      </c>
      <c r="AN1546" s="196" t="n">
        <f aca="false">AN1545</f>
        <v>-21.0958</v>
      </c>
      <c r="AO1546" s="198" t="n">
        <f aca="false">IF(AN1546&gt;-Fuselage!$D$366,(FUSELAGE_a_ellipse)*SQRT(1-((AN1546+Fuselage!$D$366)/(Fuselage!$K$364-FUSELAGE_t_fuselage))^2),IF(AN1546&gt;$L$2505+Fuselage!$K$370,FUSELAGE_a_ellipse,(FUSELAGE_a_ellipse+FUSELAGE_t_fuselage-FUSELAGE_d_fo/4)/Fuselage!$K$368*(AN1546-$L$2505-Fuselage!$K$370)+FUSELAGE_a_ellipse))</f>
        <v>1.00972131908</v>
      </c>
      <c r="AP1546" s="262"/>
      <c r="AQ1546" s="196" t="s">
        <v>646</v>
      </c>
      <c r="AR1546" s="196" t="n">
        <f aca="false">AN1546</f>
        <v>-21.0958</v>
      </c>
      <c r="AS1546" s="198" t="n">
        <f aca="false">-AO1546</f>
        <v>-1.00972131908</v>
      </c>
      <c r="AT1546" s="262"/>
      <c r="AU1546" s="262"/>
      <c r="AV1546" s="262"/>
      <c r="AW1546" s="262"/>
      <c r="AX1546" s="262"/>
      <c r="AY1546" s="262"/>
      <c r="AZ1546" s="262"/>
      <c r="BA1546" s="262"/>
      <c r="BB1546" s="262"/>
      <c r="BC1546" s="262"/>
      <c r="BD1546" s="263"/>
    </row>
    <row r="1547" customFormat="false" ht="15" hidden="false" customHeight="false" outlineLevel="0" collapsed="false">
      <c r="B1547" s="261"/>
      <c r="C1547" s="196" t="s">
        <v>647</v>
      </c>
      <c r="D1547" s="196" t="n">
        <f aca="false">IF(C1540&gt;=2,D1542+P1534,D1545)</f>
        <v>8888</v>
      </c>
      <c r="E1547" s="274" t="n">
        <f aca="false">E1546</f>
        <v>8888</v>
      </c>
      <c r="F1547" s="263"/>
      <c r="G1547" s="118" t="s">
        <v>647</v>
      </c>
      <c r="H1547" s="196" t="n">
        <f aca="false">IF(G1540&gt;=2,H1543,H1545)</f>
        <v>8888</v>
      </c>
      <c r="I1547" s="274" t="n">
        <f aca="false">IF(G1540&gt;=2,I1546,I1545)</f>
        <v>8888</v>
      </c>
      <c r="J1547" s="262"/>
      <c r="K1547" s="196" t="s">
        <v>647</v>
      </c>
      <c r="L1547" s="196" t="n">
        <f aca="false">IF(K1540&gt;=2,IF(X1535,IF(K1540=2,L1542+P1534/4,L1542+P1534),L1542+P1534),L1545)</f>
        <v>8888</v>
      </c>
      <c r="M1547" s="274" t="n">
        <f aca="false">IF(K1540&gt;=2,M1546,M1545)</f>
        <v>8888</v>
      </c>
      <c r="N1547" s="262"/>
      <c r="O1547" s="262"/>
      <c r="P1547" s="262"/>
      <c r="Q1547" s="262"/>
      <c r="R1547" s="262"/>
      <c r="S1547" s="262"/>
      <c r="T1547" s="262"/>
      <c r="U1547" s="262"/>
      <c r="V1547" s="262"/>
      <c r="W1547" s="262"/>
      <c r="X1547" s="262"/>
      <c r="Y1547" s="262"/>
      <c r="Z1547" s="262"/>
      <c r="AA1547" s="277" t="s">
        <v>647</v>
      </c>
      <c r="AB1547" s="196" t="n">
        <f aca="false">IF($AA1540,D1547,AB1546)</f>
        <v>8888</v>
      </c>
      <c r="AC1547" s="198" t="n">
        <f aca="false">IF($AA1540,E1547,AC1546)</f>
        <v>8888</v>
      </c>
      <c r="AD1547" s="263"/>
      <c r="AE1547" s="118" t="s">
        <v>647</v>
      </c>
      <c r="AF1547" s="196" t="n">
        <f aca="false">IF($AE1540,H1547,AF1546)</f>
        <v>8888</v>
      </c>
      <c r="AG1547" s="198" t="n">
        <f aca="false">IF($AE1540,I1547,AG1546)</f>
        <v>8888</v>
      </c>
      <c r="AH1547" s="262"/>
      <c r="AI1547" s="196" t="s">
        <v>647</v>
      </c>
      <c r="AJ1547" s="196" t="n">
        <f aca="false">IF($AI1540,L1547,AJ1546)</f>
        <v>8888</v>
      </c>
      <c r="AK1547" s="198" t="n">
        <f aca="false">IF($AI1540,M1547,AK1546)</f>
        <v>8888</v>
      </c>
      <c r="AL1547" s="262"/>
      <c r="AM1547" s="196" t="s">
        <v>647</v>
      </c>
      <c r="AN1547" s="196" t="n">
        <f aca="false">L1533</f>
        <v>-21.0958</v>
      </c>
      <c r="AO1547" s="198" t="n">
        <f aca="false">IF(AN1547&gt;-Fuselage!$D$366,(FUSELAGE_a_ellipse)*SQRT(1-((AN1547+Fuselage!$D$366)/(Fuselage!$K$364-FUSELAGE_t_fuselage))^2),IF(AN1547&gt;$L$2505+Fuselage!$K$370,FUSELAGE_a_ellipse,(FUSELAGE_a_ellipse+FUSELAGE_t_fuselage-FUSELAGE_d_fo/4)/Fuselage!$K$368*(AN1547-$L$2505-Fuselage!$K$370)+FUSELAGE_a_ellipse))</f>
        <v>1.00972131908</v>
      </c>
      <c r="AP1547" s="262"/>
      <c r="AQ1547" s="196" t="s">
        <v>647</v>
      </c>
      <c r="AR1547" s="196" t="n">
        <f aca="false">AN1547</f>
        <v>-21.0958</v>
      </c>
      <c r="AS1547" s="198" t="n">
        <f aca="false">-AO1547</f>
        <v>-1.00972131908</v>
      </c>
      <c r="AT1547" s="262"/>
      <c r="AU1547" s="262"/>
      <c r="AV1547" s="262"/>
      <c r="AW1547" s="262"/>
      <c r="AX1547" s="262"/>
      <c r="AY1547" s="262"/>
      <c r="AZ1547" s="262"/>
      <c r="BA1547" s="262"/>
      <c r="BB1547" s="262"/>
      <c r="BC1547" s="262"/>
      <c r="BD1547" s="263"/>
    </row>
    <row r="1548" customFormat="false" ht="15" hidden="false" customHeight="false" outlineLevel="0" collapsed="false">
      <c r="B1548" s="261"/>
      <c r="C1548" s="196" t="s">
        <v>648</v>
      </c>
      <c r="D1548" s="196" t="n">
        <f aca="false">IF(C1540&gt;=2,D1547,D1545)</f>
        <v>8888</v>
      </c>
      <c r="E1548" s="274" t="n">
        <f aca="false">IF(C1540&gt;=2,E1546-P1533,E1545)</f>
        <v>8888</v>
      </c>
      <c r="F1548" s="263"/>
      <c r="G1548" s="118" t="s">
        <v>648</v>
      </c>
      <c r="H1548" s="196" t="n">
        <f aca="false">IF(G1540&gt;=2,H1543,H1545)</f>
        <v>8888</v>
      </c>
      <c r="I1548" s="274" t="n">
        <f aca="false">IF(G1540&gt;=2,I1547-P1533,I1545)</f>
        <v>8888</v>
      </c>
      <c r="J1548" s="262"/>
      <c r="K1548" s="196" t="s">
        <v>648</v>
      </c>
      <c r="L1548" s="196" t="n">
        <f aca="false">L1547</f>
        <v>8888</v>
      </c>
      <c r="M1548" s="274" t="n">
        <f aca="false">IF(K1540&gt;=2,M1547-P1533,M1545)</f>
        <v>8888</v>
      </c>
      <c r="N1548" s="262"/>
      <c r="O1548" s="262"/>
      <c r="P1548" s="262"/>
      <c r="Q1548" s="262"/>
      <c r="R1548" s="262"/>
      <c r="S1548" s="262"/>
      <c r="T1548" s="262"/>
      <c r="U1548" s="262"/>
      <c r="V1548" s="262"/>
      <c r="W1548" s="262"/>
      <c r="X1548" s="262"/>
      <c r="Y1548" s="262"/>
      <c r="Z1548" s="262"/>
      <c r="AA1548" s="277" t="s">
        <v>648</v>
      </c>
      <c r="AB1548" s="196" t="n">
        <f aca="false">IF($AA1540,D1548,AB1546)</f>
        <v>8888</v>
      </c>
      <c r="AC1548" s="198" t="n">
        <f aca="false">IF($AA1540,E1548,AC1546)</f>
        <v>8888</v>
      </c>
      <c r="AD1548" s="263"/>
      <c r="AE1548" s="118" t="s">
        <v>648</v>
      </c>
      <c r="AF1548" s="196" t="n">
        <f aca="false">IF($AE1540,H1548,AF1546)</f>
        <v>8888</v>
      </c>
      <c r="AG1548" s="198" t="n">
        <f aca="false">IF($AE1540,I1548,AG1546)</f>
        <v>8888</v>
      </c>
      <c r="AH1548" s="262"/>
      <c r="AI1548" s="196" t="s">
        <v>648</v>
      </c>
      <c r="AJ1548" s="196" t="n">
        <f aca="false">IF($AI1540,L1548,AJ1546)</f>
        <v>8888</v>
      </c>
      <c r="AK1548" s="198" t="n">
        <f aca="false">IF($AI1540,M1548,AK1546)</f>
        <v>8888</v>
      </c>
      <c r="AL1548" s="262"/>
      <c r="AM1548" s="262"/>
      <c r="AN1548" s="262"/>
      <c r="AO1548" s="262"/>
      <c r="AP1548" s="262"/>
      <c r="AQ1548" s="262"/>
      <c r="AR1548" s="262"/>
      <c r="AS1548" s="262"/>
      <c r="AT1548" s="262"/>
      <c r="AU1548" s="262"/>
      <c r="AV1548" s="262"/>
      <c r="AW1548" s="262"/>
      <c r="AX1548" s="262"/>
      <c r="AY1548" s="262"/>
      <c r="AZ1548" s="262"/>
      <c r="BA1548" s="262"/>
      <c r="BB1548" s="262"/>
      <c r="BC1548" s="262"/>
      <c r="BD1548" s="263"/>
    </row>
    <row r="1549" customFormat="false" ht="15" hidden="false" customHeight="false" outlineLevel="0" collapsed="false">
      <c r="B1549" s="261"/>
      <c r="C1549" s="321" t="s">
        <v>649</v>
      </c>
      <c r="D1549" s="321" t="n">
        <f aca="false">IF(C1540&gt;=2,D1542,D1545)</f>
        <v>8888</v>
      </c>
      <c r="E1549" s="322" t="n">
        <f aca="false">E1548</f>
        <v>8888</v>
      </c>
      <c r="F1549" s="263"/>
      <c r="G1549" s="124" t="s">
        <v>649</v>
      </c>
      <c r="H1549" s="321" t="n">
        <f aca="false">IF(G1540&gt;=2,H1542,H1545)</f>
        <v>8888</v>
      </c>
      <c r="I1549" s="322" t="n">
        <f aca="false">IF(G1540&gt;=2,I1548,I1545)</f>
        <v>8888</v>
      </c>
      <c r="J1549" s="262"/>
      <c r="K1549" s="321" t="s">
        <v>649</v>
      </c>
      <c r="L1549" s="321" t="n">
        <f aca="false">IF(K1540&gt;=2,L1542,L1545)</f>
        <v>8888</v>
      </c>
      <c r="M1549" s="322" t="n">
        <f aca="false">IF(K1540&gt;=2,M1548,M1545)</f>
        <v>8888</v>
      </c>
      <c r="N1549" s="262"/>
      <c r="O1549" s="262"/>
      <c r="P1549" s="262"/>
      <c r="Q1549" s="262"/>
      <c r="R1549" s="262"/>
      <c r="S1549" s="262"/>
      <c r="T1549" s="262"/>
      <c r="U1549" s="262"/>
      <c r="V1549" s="262"/>
      <c r="W1549" s="262"/>
      <c r="X1549" s="262"/>
      <c r="Y1549" s="262"/>
      <c r="Z1549" s="262"/>
      <c r="AA1549" s="323" t="s">
        <v>649</v>
      </c>
      <c r="AB1549" s="196" t="n">
        <f aca="false">IF($AA1540,D1549,AB1546)</f>
        <v>8888</v>
      </c>
      <c r="AC1549" s="198" t="n">
        <f aca="false">IF($AA1540,E1549,AC1546)</f>
        <v>8888</v>
      </c>
      <c r="AD1549" s="263"/>
      <c r="AE1549" s="124" t="s">
        <v>649</v>
      </c>
      <c r="AF1549" s="321" t="n">
        <f aca="false">IF($AE1540,H1549,AF1546)</f>
        <v>8888</v>
      </c>
      <c r="AG1549" s="230" t="n">
        <f aca="false">IF($AE1540,I1549,AG1546)</f>
        <v>8888</v>
      </c>
      <c r="AH1549" s="262"/>
      <c r="AI1549" s="321" t="s">
        <v>649</v>
      </c>
      <c r="AJ1549" s="321" t="n">
        <f aca="false">IF($AI1540,L1549,AJ1546)</f>
        <v>8888</v>
      </c>
      <c r="AK1549" s="230" t="n">
        <f aca="false">IF($AI1540,M1549,AK1546)</f>
        <v>8888</v>
      </c>
      <c r="AL1549" s="262"/>
      <c r="AM1549" s="262"/>
      <c r="AN1549" s="262"/>
      <c r="AO1549" s="262"/>
      <c r="AP1549" s="262"/>
      <c r="AQ1549" s="262"/>
      <c r="AR1549" s="262"/>
      <c r="AS1549" s="262"/>
      <c r="AT1549" s="262"/>
      <c r="AU1549" s="262"/>
      <c r="AV1549" s="262"/>
      <c r="AW1549" s="262"/>
      <c r="AX1549" s="262"/>
      <c r="AY1549" s="262"/>
      <c r="AZ1549" s="262"/>
      <c r="BA1549" s="262"/>
      <c r="BB1549" s="262"/>
      <c r="BC1549" s="262"/>
      <c r="BD1549" s="263"/>
    </row>
    <row r="1550" customFormat="false" ht="15" hidden="false" customHeight="false" outlineLevel="0" collapsed="false">
      <c r="B1550" s="261"/>
      <c r="C1550" s="196" t="s">
        <v>651</v>
      </c>
      <c r="D1550" s="196" t="n">
        <f aca="false">IF(C1540&gt;=3,D1542,D1549)</f>
        <v>8888</v>
      </c>
      <c r="E1550" s="274" t="n">
        <f aca="false">IF(C1540&gt;=3,E1549-P1535,E1549)</f>
        <v>8888</v>
      </c>
      <c r="F1550" s="263"/>
      <c r="G1550" s="118" t="s">
        <v>651</v>
      </c>
      <c r="H1550" s="196" t="n">
        <f aca="false">IF(G1540&gt;=3,H1542,H1549)</f>
        <v>8888</v>
      </c>
      <c r="I1550" s="274" t="n">
        <f aca="false">IF(G1540&gt;=3,I1549-P1535,I1549)</f>
        <v>8888</v>
      </c>
      <c r="J1550" s="262"/>
      <c r="K1550" s="196" t="s">
        <v>651</v>
      </c>
      <c r="L1550" s="196" t="n">
        <f aca="false">IF(K1540&gt;=3,L1542,L1549)</f>
        <v>8888</v>
      </c>
      <c r="M1550" s="274" t="n">
        <f aca="false">IF(K1540&gt;=3,M1549-P1535,M1549)</f>
        <v>8888</v>
      </c>
      <c r="N1550" s="262"/>
      <c r="O1550" s="262"/>
      <c r="P1550" s="262"/>
      <c r="Q1550" s="262"/>
      <c r="R1550" s="262"/>
      <c r="S1550" s="262"/>
      <c r="T1550" s="262"/>
      <c r="U1550" s="262"/>
      <c r="V1550" s="262"/>
      <c r="W1550" s="262"/>
      <c r="X1550" s="262"/>
      <c r="Y1550" s="262"/>
      <c r="Z1550" s="262"/>
      <c r="AA1550" s="277" t="s">
        <v>651</v>
      </c>
      <c r="AB1550" s="196" t="n">
        <f aca="false">IF($AA1540,D1550,AB1546)</f>
        <v>8888</v>
      </c>
      <c r="AC1550" s="198" t="n">
        <f aca="false">IF($AA1540,E1550,AC1546)</f>
        <v>8888</v>
      </c>
      <c r="AD1550" s="263"/>
      <c r="AE1550" s="118" t="s">
        <v>651</v>
      </c>
      <c r="AF1550" s="196" t="n">
        <f aca="false">IF($AE1540,H1550,AF1546)</f>
        <v>8888</v>
      </c>
      <c r="AG1550" s="198" t="n">
        <f aca="false">IF($AE1540,I1550,AG1546)</f>
        <v>8888</v>
      </c>
      <c r="AH1550" s="262"/>
      <c r="AI1550" s="196" t="s">
        <v>651</v>
      </c>
      <c r="AJ1550" s="196" t="n">
        <f aca="false">IF($AI1540,L1550,AJ1546)</f>
        <v>8888</v>
      </c>
      <c r="AK1550" s="198" t="n">
        <f aca="false">IF($AI1540,M1550,AK1546)</f>
        <v>8888</v>
      </c>
      <c r="AL1550" s="262"/>
      <c r="AM1550" s="262"/>
      <c r="AN1550" s="262"/>
      <c r="AO1550" s="262"/>
      <c r="AP1550" s="262"/>
      <c r="AQ1550" s="262"/>
      <c r="AR1550" s="262"/>
      <c r="AS1550" s="262"/>
      <c r="AT1550" s="262"/>
      <c r="AU1550" s="262"/>
      <c r="AV1550" s="262"/>
      <c r="AW1550" s="262"/>
      <c r="AX1550" s="262"/>
      <c r="AY1550" s="262"/>
      <c r="AZ1550" s="262"/>
      <c r="BA1550" s="262"/>
      <c r="BB1550" s="262"/>
      <c r="BC1550" s="262"/>
      <c r="BD1550" s="263"/>
    </row>
    <row r="1551" customFormat="false" ht="15" hidden="false" customHeight="false" outlineLevel="0" collapsed="false">
      <c r="B1551" s="261"/>
      <c r="C1551" s="196" t="s">
        <v>653</v>
      </c>
      <c r="D1551" s="196" t="n">
        <f aca="false">IF(C1540&gt;=3,D1547,D1549)</f>
        <v>8888</v>
      </c>
      <c r="E1551" s="274" t="n">
        <f aca="false">E1550</f>
        <v>8888</v>
      </c>
      <c r="F1551" s="263"/>
      <c r="G1551" s="118" t="s">
        <v>653</v>
      </c>
      <c r="H1551" s="196" t="n">
        <f aca="false">IF(G1540&gt;=3,H1543,H1549)</f>
        <v>8888</v>
      </c>
      <c r="I1551" s="274" t="n">
        <f aca="false">IF(G1540&gt;=3,I1550,I1549)</f>
        <v>8888</v>
      </c>
      <c r="J1551" s="262"/>
      <c r="K1551" s="196" t="s">
        <v>653</v>
      </c>
      <c r="L1551" s="196" t="n">
        <f aca="false">IF(K1540&gt;=3,IF(X1535,IF(K1540=3,L1542+P1534/4,L1542+P1534),L1542+P1534),L1545)</f>
        <v>8888</v>
      </c>
      <c r="M1551" s="274" t="n">
        <f aca="false">IF(K1540&gt;=3,M1550,M1549)</f>
        <v>8888</v>
      </c>
      <c r="N1551" s="262"/>
      <c r="O1551" s="262"/>
      <c r="P1551" s="262"/>
      <c r="Q1551" s="262"/>
      <c r="R1551" s="262"/>
      <c r="S1551" s="262"/>
      <c r="T1551" s="262"/>
      <c r="U1551" s="262"/>
      <c r="V1551" s="262"/>
      <c r="W1551" s="262"/>
      <c r="X1551" s="262"/>
      <c r="Y1551" s="262"/>
      <c r="Z1551" s="262"/>
      <c r="AA1551" s="277" t="s">
        <v>653</v>
      </c>
      <c r="AB1551" s="196" t="n">
        <f aca="false">IF($AA1540,D1551,AB1546)</f>
        <v>8888</v>
      </c>
      <c r="AC1551" s="198" t="n">
        <f aca="false">IF($AA1540,E1551,AC1546)</f>
        <v>8888</v>
      </c>
      <c r="AD1551" s="263"/>
      <c r="AE1551" s="118" t="s">
        <v>653</v>
      </c>
      <c r="AF1551" s="196" t="n">
        <f aca="false">IF($AE1540,H1551,AF1546)</f>
        <v>8888</v>
      </c>
      <c r="AG1551" s="198" t="n">
        <f aca="false">IF($AE1540,I1551,AG1546)</f>
        <v>8888</v>
      </c>
      <c r="AH1551" s="262"/>
      <c r="AI1551" s="196" t="s">
        <v>653</v>
      </c>
      <c r="AJ1551" s="196" t="n">
        <f aca="false">IF($AI1540,L1551,AJ1546)</f>
        <v>8888</v>
      </c>
      <c r="AK1551" s="198" t="n">
        <f aca="false">IF($AI1540,M1551,AK1546)</f>
        <v>8888</v>
      </c>
      <c r="AL1551" s="261"/>
      <c r="AM1551" s="262"/>
      <c r="AN1551" s="262"/>
      <c r="AO1551" s="262"/>
      <c r="AP1551" s="262"/>
      <c r="AQ1551" s="262"/>
      <c r="AR1551" s="262"/>
      <c r="AS1551" s="262"/>
      <c r="AT1551" s="262"/>
      <c r="AU1551" s="262"/>
      <c r="AV1551" s="262"/>
      <c r="AW1551" s="262"/>
      <c r="AX1551" s="262"/>
      <c r="AY1551" s="262"/>
      <c r="AZ1551" s="262"/>
      <c r="BA1551" s="262"/>
      <c r="BB1551" s="262"/>
      <c r="BC1551" s="262"/>
      <c r="BD1551" s="263"/>
    </row>
    <row r="1552" customFormat="false" ht="15" hidden="false" customHeight="false" outlineLevel="0" collapsed="false">
      <c r="B1552" s="261"/>
      <c r="C1552" s="196" t="s">
        <v>667</v>
      </c>
      <c r="D1552" s="196" t="n">
        <f aca="false">IF(C1540&gt;=3,D1547,D1549)</f>
        <v>8888</v>
      </c>
      <c r="E1552" s="274" t="n">
        <f aca="false">IF(C1540&gt;=3,E1551-P1533,E1549)</f>
        <v>8888</v>
      </c>
      <c r="F1552" s="263"/>
      <c r="G1552" s="118" t="s">
        <v>667</v>
      </c>
      <c r="H1552" s="196" t="n">
        <f aca="false">IF(G1540&gt;=3,H1543,H1549)</f>
        <v>8888</v>
      </c>
      <c r="I1552" s="274" t="n">
        <f aca="false">IF(G1540&gt;=3,I1551-P1533,I1549)</f>
        <v>8888</v>
      </c>
      <c r="J1552" s="262"/>
      <c r="K1552" s="196" t="s">
        <v>667</v>
      </c>
      <c r="L1552" s="196" t="n">
        <f aca="false">L1551</f>
        <v>8888</v>
      </c>
      <c r="M1552" s="274" t="n">
        <f aca="false">IF(K1540&gt;=3,M1551-P1533,M1549)</f>
        <v>8888</v>
      </c>
      <c r="N1552" s="262"/>
      <c r="O1552" s="262"/>
      <c r="P1552" s="262"/>
      <c r="Q1552" s="262"/>
      <c r="R1552" s="262"/>
      <c r="S1552" s="262"/>
      <c r="T1552" s="262"/>
      <c r="U1552" s="262"/>
      <c r="V1552" s="262"/>
      <c r="W1552" s="262"/>
      <c r="X1552" s="262"/>
      <c r="Y1552" s="262"/>
      <c r="Z1552" s="262"/>
      <c r="AA1552" s="277" t="s">
        <v>667</v>
      </c>
      <c r="AB1552" s="196" t="n">
        <f aca="false">IF($AA1540,D1552,AB1546)</f>
        <v>8888</v>
      </c>
      <c r="AC1552" s="198" t="n">
        <f aca="false">IF($AA1540,E1552,AC1546)</f>
        <v>8888</v>
      </c>
      <c r="AD1552" s="263"/>
      <c r="AE1552" s="118" t="s">
        <v>667</v>
      </c>
      <c r="AF1552" s="196" t="n">
        <f aca="false">IF($AE1540,H1552,AF1546)</f>
        <v>8888</v>
      </c>
      <c r="AG1552" s="198" t="n">
        <f aca="false">IF($AE1540,I1552,AG1546)</f>
        <v>8888</v>
      </c>
      <c r="AH1552" s="262"/>
      <c r="AI1552" s="196" t="s">
        <v>667</v>
      </c>
      <c r="AJ1552" s="196" t="n">
        <f aca="false">IF($AI1540,L1552,AJ1546)</f>
        <v>8888</v>
      </c>
      <c r="AK1552" s="198" t="n">
        <f aca="false">IF($AI1540,M1552,AK1546)</f>
        <v>8888</v>
      </c>
      <c r="AL1552" s="261"/>
      <c r="AM1552" s="291"/>
      <c r="AN1552" s="291"/>
      <c r="AO1552" s="291"/>
      <c r="AP1552" s="291"/>
      <c r="AQ1552" s="291"/>
      <c r="AR1552" s="291"/>
      <c r="AS1552" s="291"/>
      <c r="AT1552" s="291"/>
      <c r="AU1552" s="262"/>
      <c r="AV1552" s="262"/>
      <c r="AW1552" s="262"/>
      <c r="AX1552" s="262"/>
      <c r="AY1552" s="262"/>
      <c r="AZ1552" s="262"/>
      <c r="BA1552" s="262"/>
      <c r="BB1552" s="262"/>
      <c r="BC1552" s="262"/>
      <c r="BD1552" s="263"/>
    </row>
    <row r="1553" customFormat="false" ht="15" hidden="false" customHeight="false" outlineLevel="0" collapsed="false">
      <c r="B1553" s="261"/>
      <c r="C1553" s="321" t="s">
        <v>668</v>
      </c>
      <c r="D1553" s="321" t="n">
        <f aca="false">IF(C1540&gt;=3,D1542,D1549)</f>
        <v>8888</v>
      </c>
      <c r="E1553" s="322" t="n">
        <f aca="false">E1552</f>
        <v>8888</v>
      </c>
      <c r="F1553" s="263"/>
      <c r="G1553" s="118" t="s">
        <v>668</v>
      </c>
      <c r="H1553" s="321" t="n">
        <f aca="false">IF(G1540&gt;=3,H1542,H1549)</f>
        <v>8888</v>
      </c>
      <c r="I1553" s="322" t="n">
        <f aca="false">IF(G1540&gt;=3,I1552,I1549)</f>
        <v>8888</v>
      </c>
      <c r="J1553" s="262"/>
      <c r="K1553" s="321" t="s">
        <v>668</v>
      </c>
      <c r="L1553" s="321" t="n">
        <f aca="false">IF(K1540&gt;=3,L1542,L1549)</f>
        <v>8888</v>
      </c>
      <c r="M1553" s="322" t="n">
        <f aca="false">IF(K1540&gt;=3,M1552,M1549)</f>
        <v>8888</v>
      </c>
      <c r="N1553" s="262"/>
      <c r="O1553" s="262"/>
      <c r="P1553" s="262"/>
      <c r="Q1553" s="262"/>
      <c r="R1553" s="262"/>
      <c r="S1553" s="262"/>
      <c r="T1553" s="262"/>
      <c r="U1553" s="262"/>
      <c r="V1553" s="262"/>
      <c r="W1553" s="262"/>
      <c r="X1553" s="262"/>
      <c r="Y1553" s="262"/>
      <c r="Z1553" s="262"/>
      <c r="AA1553" s="277" t="s">
        <v>668</v>
      </c>
      <c r="AB1553" s="196" t="n">
        <f aca="false">IF($AA1540,D1553,AB1546)</f>
        <v>8888</v>
      </c>
      <c r="AC1553" s="198" t="n">
        <f aca="false">IF($AA1540,E1553,AC1546)</f>
        <v>8888</v>
      </c>
      <c r="AD1553" s="263"/>
      <c r="AE1553" s="118" t="s">
        <v>668</v>
      </c>
      <c r="AF1553" s="321" t="n">
        <f aca="false">IF($AE1540,H1553,AF1546)</f>
        <v>8888</v>
      </c>
      <c r="AG1553" s="230" t="n">
        <f aca="false">IF($AE1540,I1553,AG1546)</f>
        <v>8888</v>
      </c>
      <c r="AH1553" s="262"/>
      <c r="AI1553" s="196" t="s">
        <v>668</v>
      </c>
      <c r="AJ1553" s="196" t="n">
        <f aca="false">IF($AI1540,L1553,AJ1546)</f>
        <v>8888</v>
      </c>
      <c r="AK1553" s="198" t="n">
        <f aca="false">IF($AI1540,M1553,AK1546)</f>
        <v>8888</v>
      </c>
      <c r="AL1553" s="261"/>
      <c r="AM1553" s="291"/>
      <c r="AN1553" s="291"/>
      <c r="AO1553" s="291"/>
      <c r="AP1553" s="291"/>
      <c r="AQ1553" s="291"/>
      <c r="AR1553" s="291"/>
      <c r="AS1553" s="291"/>
      <c r="AT1553" s="291"/>
      <c r="AU1553" s="262"/>
      <c r="AV1553" s="262"/>
      <c r="AW1553" s="262"/>
      <c r="AX1553" s="262"/>
      <c r="AY1553" s="262"/>
      <c r="AZ1553" s="262"/>
      <c r="BA1553" s="262"/>
      <c r="BB1553" s="262"/>
      <c r="BC1553" s="262"/>
      <c r="BD1553" s="263"/>
    </row>
    <row r="1554" customFormat="false" ht="15.75" hidden="false" customHeight="false" outlineLevel="0" collapsed="false">
      <c r="B1554" s="261"/>
      <c r="C1554" s="231" t="s">
        <v>481</v>
      </c>
      <c r="D1554" s="231" t="n">
        <f aca="false">D1542</f>
        <v>8888</v>
      </c>
      <c r="E1554" s="275" t="n">
        <f aca="false">E1542</f>
        <v>8888</v>
      </c>
      <c r="F1554" s="263"/>
      <c r="G1554" s="200" t="s">
        <v>669</v>
      </c>
      <c r="H1554" s="196" t="n">
        <f aca="false">IF(G1540&gt;=4,H1542,H1553)</f>
        <v>8888</v>
      </c>
      <c r="I1554" s="274" t="n">
        <f aca="false">IF(G1540&gt;=4,I1553-P1535,I1553)</f>
        <v>8888</v>
      </c>
      <c r="J1554" s="262"/>
      <c r="K1554" s="231" t="s">
        <v>481</v>
      </c>
      <c r="L1554" s="231" t="n">
        <f aca="false">L1542</f>
        <v>8888</v>
      </c>
      <c r="M1554" s="275" t="n">
        <f aca="false">M1542</f>
        <v>8888</v>
      </c>
      <c r="N1554" s="262"/>
      <c r="O1554" s="262"/>
      <c r="P1554" s="262"/>
      <c r="Q1554" s="262"/>
      <c r="R1554" s="262"/>
      <c r="S1554" s="262"/>
      <c r="T1554" s="262"/>
      <c r="U1554" s="262"/>
      <c r="V1554" s="262"/>
      <c r="W1554" s="262"/>
      <c r="X1554" s="262"/>
      <c r="Y1554" s="262"/>
      <c r="Z1554" s="262"/>
      <c r="AA1554" s="278" t="s">
        <v>481</v>
      </c>
      <c r="AB1554" s="231" t="n">
        <f aca="false">IF($AA1540,D1554,AB1546)</f>
        <v>8888</v>
      </c>
      <c r="AC1554" s="235" t="n">
        <f aca="false">IF($AA1540,E1554,AC1546)</f>
        <v>8888</v>
      </c>
      <c r="AD1554" s="263"/>
      <c r="AE1554" s="200" t="s">
        <v>669</v>
      </c>
      <c r="AF1554" s="196" t="n">
        <f aca="false">IF($AE1540,H1554,AF1546)</f>
        <v>8888</v>
      </c>
      <c r="AG1554" s="198" t="n">
        <f aca="false">IF($AE1540,I1554,AG1546)</f>
        <v>8888</v>
      </c>
      <c r="AH1554" s="262"/>
      <c r="AI1554" s="231" t="s">
        <v>481</v>
      </c>
      <c r="AJ1554" s="231" t="n">
        <f aca="false">IF($AI1540,L1554,AJ1546)</f>
        <v>8888</v>
      </c>
      <c r="AK1554" s="235" t="n">
        <f aca="false">IF($AI1540,M1554,AK1546)</f>
        <v>8888</v>
      </c>
      <c r="AL1554" s="262"/>
      <c r="AM1554" s="291"/>
      <c r="AN1554" s="291"/>
      <c r="AO1554" s="291"/>
      <c r="AP1554" s="291"/>
      <c r="AQ1554" s="291"/>
      <c r="AR1554" s="291"/>
      <c r="AS1554" s="291"/>
      <c r="AT1554" s="291"/>
      <c r="AU1554" s="262"/>
      <c r="AV1554" s="262"/>
      <c r="AW1554" s="262"/>
      <c r="AX1554" s="262"/>
      <c r="AY1554" s="262"/>
      <c r="AZ1554" s="262"/>
      <c r="BA1554" s="262"/>
      <c r="BB1554" s="262"/>
      <c r="BC1554" s="262"/>
      <c r="BD1554" s="263"/>
    </row>
    <row r="1555" customFormat="false" ht="15" hidden="false" customHeight="false" outlineLevel="0" collapsed="false">
      <c r="B1555" s="261"/>
      <c r="C1555" s="262"/>
      <c r="D1555" s="262"/>
      <c r="E1555" s="262"/>
      <c r="F1555" s="263"/>
      <c r="G1555" s="118" t="s">
        <v>670</v>
      </c>
      <c r="H1555" s="196" t="n">
        <f aca="false">IF(G1540&gt;=4,H1543,H1553)</f>
        <v>8888</v>
      </c>
      <c r="I1555" s="274" t="n">
        <f aca="false">IF(G1540&gt;=4,I1554,I1553)</f>
        <v>8888</v>
      </c>
      <c r="J1555" s="262"/>
      <c r="K1555" s="262"/>
      <c r="L1555" s="262"/>
      <c r="M1555" s="262"/>
      <c r="N1555" s="262"/>
      <c r="O1555" s="262"/>
      <c r="P1555" s="262"/>
      <c r="Q1555" s="262"/>
      <c r="R1555" s="262"/>
      <c r="S1555" s="262"/>
      <c r="T1555" s="262"/>
      <c r="U1555" s="262"/>
      <c r="V1555" s="262"/>
      <c r="W1555" s="262"/>
      <c r="X1555" s="262"/>
      <c r="Y1555" s="262"/>
      <c r="Z1555" s="262"/>
      <c r="AA1555" s="262"/>
      <c r="AB1555" s="262"/>
      <c r="AC1555" s="262"/>
      <c r="AD1555" s="263"/>
      <c r="AE1555" s="118" t="s">
        <v>670</v>
      </c>
      <c r="AF1555" s="196" t="n">
        <f aca="false">IF($AE1540,H1555,AF1546)</f>
        <v>8888</v>
      </c>
      <c r="AG1555" s="198" t="n">
        <f aca="false">IF($AE1540,I1555,AG1546)</f>
        <v>8888</v>
      </c>
      <c r="AH1555" s="262"/>
      <c r="AI1555" s="262"/>
      <c r="AJ1555" s="262"/>
      <c r="AK1555" s="262"/>
      <c r="AL1555" s="262"/>
      <c r="AM1555" s="291"/>
      <c r="AN1555" s="291"/>
      <c r="AO1555" s="291"/>
      <c r="AP1555" s="291"/>
      <c r="AQ1555" s="291"/>
      <c r="AR1555" s="291"/>
      <c r="AS1555" s="291"/>
      <c r="AT1555" s="291"/>
      <c r="AU1555" s="262"/>
      <c r="AV1555" s="262"/>
      <c r="AW1555" s="262"/>
      <c r="AX1555" s="262"/>
      <c r="AY1555" s="262"/>
      <c r="AZ1555" s="262"/>
      <c r="BA1555" s="262"/>
      <c r="BB1555" s="262"/>
      <c r="BC1555" s="262"/>
      <c r="BD1555" s="263"/>
    </row>
    <row r="1556" customFormat="false" ht="15" hidden="false" customHeight="false" outlineLevel="0" collapsed="false">
      <c r="B1556" s="261"/>
      <c r="C1556" s="262"/>
      <c r="D1556" s="262"/>
      <c r="E1556" s="262"/>
      <c r="F1556" s="263"/>
      <c r="G1556" s="118" t="s">
        <v>709</v>
      </c>
      <c r="H1556" s="196" t="n">
        <f aca="false">IF(G1540&gt;=4,H1543,H1553)</f>
        <v>8888</v>
      </c>
      <c r="I1556" s="274" t="n">
        <f aca="false">IF(G1540&gt;=4,I1555-P1533,I1553)</f>
        <v>8888</v>
      </c>
      <c r="J1556" s="262"/>
      <c r="K1556" s="262"/>
      <c r="L1556" s="262"/>
      <c r="M1556" s="262"/>
      <c r="N1556" s="262"/>
      <c r="O1556" s="262"/>
      <c r="P1556" s="262"/>
      <c r="Q1556" s="262"/>
      <c r="R1556" s="262"/>
      <c r="S1556" s="262"/>
      <c r="T1556" s="262"/>
      <c r="U1556" s="262"/>
      <c r="V1556" s="262"/>
      <c r="W1556" s="262"/>
      <c r="X1556" s="262"/>
      <c r="Y1556" s="262"/>
      <c r="Z1556" s="262"/>
      <c r="AA1556" s="262"/>
      <c r="AB1556" s="262"/>
      <c r="AC1556" s="262"/>
      <c r="AD1556" s="263"/>
      <c r="AE1556" s="118" t="s">
        <v>709</v>
      </c>
      <c r="AF1556" s="196" t="n">
        <f aca="false">IF($AE1540,H1556,AF1546)</f>
        <v>8888</v>
      </c>
      <c r="AG1556" s="198" t="n">
        <f aca="false">IF($AE1540,I1556,AG1546)</f>
        <v>8888</v>
      </c>
      <c r="AH1556" s="262"/>
      <c r="AI1556" s="262"/>
      <c r="AJ1556" s="262"/>
      <c r="AK1556" s="262"/>
      <c r="AL1556" s="262"/>
      <c r="AM1556" s="291"/>
      <c r="AN1556" s="291"/>
      <c r="AO1556" s="291"/>
      <c r="AP1556" s="291"/>
      <c r="AQ1556" s="291"/>
      <c r="AR1556" s="291"/>
      <c r="AS1556" s="291"/>
      <c r="AT1556" s="291"/>
      <c r="AU1556" s="262"/>
      <c r="AV1556" s="262"/>
      <c r="AW1556" s="262"/>
      <c r="AX1556" s="262"/>
      <c r="AY1556" s="262"/>
      <c r="AZ1556" s="262"/>
      <c r="BA1556" s="262"/>
      <c r="BB1556" s="262"/>
      <c r="BC1556" s="262"/>
      <c r="BD1556" s="263"/>
    </row>
    <row r="1557" customFormat="false" ht="15" hidden="false" customHeight="false" outlineLevel="0" collapsed="false">
      <c r="B1557" s="261"/>
      <c r="C1557" s="262"/>
      <c r="D1557" s="262"/>
      <c r="E1557" s="262"/>
      <c r="F1557" s="263"/>
      <c r="G1557" s="124" t="s">
        <v>711</v>
      </c>
      <c r="H1557" s="321" t="n">
        <f aca="false">IF(G1540&gt;=4,H1542,H1553)</f>
        <v>8888</v>
      </c>
      <c r="I1557" s="322" t="n">
        <f aca="false">IF(G1540&gt;=4,I1556,I1553)</f>
        <v>8888</v>
      </c>
      <c r="J1557" s="262"/>
      <c r="K1557" s="262"/>
      <c r="L1557" s="262"/>
      <c r="M1557" s="262"/>
      <c r="N1557" s="262"/>
      <c r="O1557" s="262"/>
      <c r="P1557" s="262"/>
      <c r="Q1557" s="262"/>
      <c r="R1557" s="262"/>
      <c r="S1557" s="262"/>
      <c r="T1557" s="262"/>
      <c r="U1557" s="262"/>
      <c r="V1557" s="262"/>
      <c r="W1557" s="262"/>
      <c r="X1557" s="262"/>
      <c r="Y1557" s="262"/>
      <c r="Z1557" s="262"/>
      <c r="AA1557" s="262"/>
      <c r="AB1557" s="262"/>
      <c r="AC1557" s="262"/>
      <c r="AD1557" s="263"/>
      <c r="AE1557" s="124" t="s">
        <v>711</v>
      </c>
      <c r="AF1557" s="321" t="n">
        <f aca="false">IF($AE1540,H1557,AF1546)</f>
        <v>8888</v>
      </c>
      <c r="AG1557" s="230" t="n">
        <f aca="false">IF($AE1540,I1557,AG1546)</f>
        <v>8888</v>
      </c>
      <c r="AH1557" s="262"/>
      <c r="AI1557" s="262"/>
      <c r="AJ1557" s="262"/>
      <c r="AK1557" s="262"/>
      <c r="AL1557" s="262"/>
      <c r="AM1557" s="291"/>
      <c r="AN1557" s="291"/>
      <c r="AO1557" s="291"/>
      <c r="AP1557" s="291"/>
      <c r="AQ1557" s="291"/>
      <c r="AR1557" s="291"/>
      <c r="AS1557" s="291"/>
      <c r="AT1557" s="291"/>
      <c r="AU1557" s="262"/>
      <c r="AV1557" s="262"/>
      <c r="AW1557" s="262"/>
      <c r="AX1557" s="262"/>
      <c r="AY1557" s="262"/>
      <c r="AZ1557" s="262"/>
      <c r="BA1557" s="262"/>
      <c r="BB1557" s="262"/>
      <c r="BC1557" s="262"/>
      <c r="BD1557" s="263"/>
    </row>
    <row r="1558" customFormat="false" ht="15" hidden="false" customHeight="false" outlineLevel="0" collapsed="false">
      <c r="B1558" s="261"/>
      <c r="C1558" s="262"/>
      <c r="D1558" s="262"/>
      <c r="E1558" s="262"/>
      <c r="F1558" s="263"/>
      <c r="G1558" s="118" t="s">
        <v>715</v>
      </c>
      <c r="H1558" s="196" t="n">
        <f aca="false">IF(G1540&gt;=5,H1542,H1557)</f>
        <v>8888</v>
      </c>
      <c r="I1558" s="274" t="n">
        <f aca="false">IF(G1540&gt;=5,I1557-P1535,I1557)</f>
        <v>8888</v>
      </c>
      <c r="J1558" s="262"/>
      <c r="K1558" s="262"/>
      <c r="L1558" s="262"/>
      <c r="M1558" s="262"/>
      <c r="N1558" s="262"/>
      <c r="O1558" s="262"/>
      <c r="P1558" s="262"/>
      <c r="Q1558" s="262"/>
      <c r="R1558" s="262"/>
      <c r="S1558" s="262"/>
      <c r="T1558" s="262"/>
      <c r="U1558" s="262"/>
      <c r="V1558" s="262"/>
      <c r="W1558" s="262"/>
      <c r="X1558" s="262"/>
      <c r="Y1558" s="262"/>
      <c r="Z1558" s="262"/>
      <c r="AA1558" s="262"/>
      <c r="AB1558" s="262"/>
      <c r="AC1558" s="262"/>
      <c r="AD1558" s="263"/>
      <c r="AE1558" s="118" t="s">
        <v>715</v>
      </c>
      <c r="AF1558" s="196" t="n">
        <f aca="false">IF($AE1540,H1558,AF1546)</f>
        <v>8888</v>
      </c>
      <c r="AG1558" s="198" t="n">
        <f aca="false">IF($AE1540,I1558,AG1546)</f>
        <v>8888</v>
      </c>
      <c r="AH1558" s="262"/>
      <c r="AI1558" s="262"/>
      <c r="AJ1558" s="262"/>
      <c r="AK1558" s="262"/>
      <c r="AL1558" s="262"/>
      <c r="AM1558" s="291"/>
      <c r="AN1558" s="291"/>
      <c r="AO1558" s="291"/>
      <c r="AP1558" s="291"/>
      <c r="AQ1558" s="291"/>
      <c r="AR1558" s="291"/>
      <c r="AS1558" s="291"/>
      <c r="AT1558" s="291"/>
      <c r="AU1558" s="262"/>
      <c r="AV1558" s="262"/>
      <c r="AW1558" s="262"/>
      <c r="AX1558" s="262"/>
      <c r="AY1558" s="262"/>
      <c r="AZ1558" s="262"/>
      <c r="BA1558" s="262"/>
      <c r="BB1558" s="262"/>
      <c r="BC1558" s="262"/>
      <c r="BD1558" s="263"/>
    </row>
    <row r="1559" customFormat="false" ht="15" hidden="false" customHeight="false" outlineLevel="0" collapsed="false">
      <c r="B1559" s="261"/>
      <c r="C1559" s="262"/>
      <c r="D1559" s="262"/>
      <c r="E1559" s="262"/>
      <c r="F1559" s="263"/>
      <c r="G1559" s="118" t="s">
        <v>27</v>
      </c>
      <c r="H1559" s="196" t="n">
        <f aca="false">IF(G1540&gt;=5,H1543,H1557)</f>
        <v>8888</v>
      </c>
      <c r="I1559" s="274" t="n">
        <f aca="false">IF(G1540&gt;=5,I1558,I1557)</f>
        <v>8888</v>
      </c>
      <c r="J1559" s="262"/>
      <c r="K1559" s="262"/>
      <c r="L1559" s="262"/>
      <c r="M1559" s="262"/>
      <c r="N1559" s="262"/>
      <c r="O1559" s="262"/>
      <c r="P1559" s="262"/>
      <c r="Q1559" s="262"/>
      <c r="R1559" s="262"/>
      <c r="S1559" s="262"/>
      <c r="T1559" s="262"/>
      <c r="U1559" s="262"/>
      <c r="V1559" s="262"/>
      <c r="W1559" s="262"/>
      <c r="X1559" s="262"/>
      <c r="Y1559" s="262"/>
      <c r="Z1559" s="262"/>
      <c r="AA1559" s="262"/>
      <c r="AB1559" s="262"/>
      <c r="AC1559" s="262"/>
      <c r="AD1559" s="263"/>
      <c r="AE1559" s="118" t="s">
        <v>27</v>
      </c>
      <c r="AF1559" s="196" t="n">
        <f aca="false">IF($AE1540,H1559,AF1546)</f>
        <v>8888</v>
      </c>
      <c r="AG1559" s="198" t="n">
        <f aca="false">IF($AE1540,I1559,AG1546)</f>
        <v>8888</v>
      </c>
      <c r="AH1559" s="262"/>
      <c r="AI1559" s="262"/>
      <c r="AJ1559" s="262"/>
      <c r="AK1559" s="262"/>
      <c r="AL1559" s="262"/>
      <c r="AM1559" s="291"/>
      <c r="AN1559" s="291"/>
      <c r="AO1559" s="291"/>
      <c r="AP1559" s="291"/>
      <c r="AQ1559" s="291"/>
      <c r="AR1559" s="291"/>
      <c r="AS1559" s="291"/>
      <c r="AT1559" s="291"/>
      <c r="AU1559" s="262"/>
      <c r="AV1559" s="262"/>
      <c r="AW1559" s="262"/>
      <c r="AX1559" s="262"/>
      <c r="AY1559" s="262"/>
      <c r="AZ1559" s="262"/>
      <c r="BA1559" s="262"/>
      <c r="BB1559" s="262"/>
      <c r="BC1559" s="262"/>
      <c r="BD1559" s="263"/>
    </row>
    <row r="1560" customFormat="false" ht="15" hidden="false" customHeight="false" outlineLevel="0" collapsed="false">
      <c r="B1560" s="261"/>
      <c r="C1560" s="262"/>
      <c r="D1560" s="262"/>
      <c r="E1560" s="262"/>
      <c r="F1560" s="263"/>
      <c r="G1560" s="118" t="s">
        <v>760</v>
      </c>
      <c r="H1560" s="196" t="n">
        <f aca="false">IF(G1540&gt;=5,H1543,H1557)</f>
        <v>8888</v>
      </c>
      <c r="I1560" s="274" t="n">
        <f aca="false">IF(G1540&gt;=5,I1559-P1533,I1557)</f>
        <v>8888</v>
      </c>
      <c r="J1560" s="262"/>
      <c r="K1560" s="262"/>
      <c r="L1560" s="262"/>
      <c r="M1560" s="262"/>
      <c r="N1560" s="262"/>
      <c r="O1560" s="262"/>
      <c r="P1560" s="262"/>
      <c r="Q1560" s="262"/>
      <c r="R1560" s="262"/>
      <c r="S1560" s="262"/>
      <c r="T1560" s="262"/>
      <c r="U1560" s="262"/>
      <c r="V1560" s="262"/>
      <c r="W1560" s="262"/>
      <c r="X1560" s="262"/>
      <c r="Y1560" s="262"/>
      <c r="Z1560" s="262"/>
      <c r="AA1560" s="262"/>
      <c r="AB1560" s="262"/>
      <c r="AC1560" s="262"/>
      <c r="AD1560" s="263"/>
      <c r="AE1560" s="118" t="s">
        <v>760</v>
      </c>
      <c r="AF1560" s="196" t="n">
        <f aca="false">IF($AE1540,H1560,AF1546)</f>
        <v>8888</v>
      </c>
      <c r="AG1560" s="198" t="n">
        <f aca="false">IF($AE1540,I1560,AG1546)</f>
        <v>8888</v>
      </c>
      <c r="AH1560" s="262"/>
      <c r="AI1560" s="262"/>
      <c r="AJ1560" s="262"/>
      <c r="AK1560" s="262"/>
      <c r="AL1560" s="262"/>
      <c r="AM1560" s="291"/>
      <c r="AN1560" s="291"/>
      <c r="AO1560" s="291"/>
      <c r="AP1560" s="291"/>
      <c r="AQ1560" s="291"/>
      <c r="AR1560" s="291"/>
      <c r="AS1560" s="291"/>
      <c r="AT1560" s="291"/>
      <c r="AU1560" s="262"/>
      <c r="AV1560" s="262"/>
      <c r="AW1560" s="262"/>
      <c r="AX1560" s="262"/>
      <c r="AY1560" s="262"/>
      <c r="AZ1560" s="262"/>
      <c r="BA1560" s="262"/>
      <c r="BB1560" s="262"/>
      <c r="BC1560" s="262"/>
      <c r="BD1560" s="263"/>
    </row>
    <row r="1561" customFormat="false" ht="15" hidden="false" customHeight="false" outlineLevel="0" collapsed="false">
      <c r="B1561" s="261"/>
      <c r="C1561" s="262"/>
      <c r="D1561" s="262"/>
      <c r="E1561" s="262"/>
      <c r="F1561" s="263"/>
      <c r="G1561" s="118" t="s">
        <v>761</v>
      </c>
      <c r="H1561" s="321" t="n">
        <f aca="false">IF(G1540&gt;=5,H1542,H1557)</f>
        <v>8888</v>
      </c>
      <c r="I1561" s="322" t="n">
        <f aca="false">IF(G1540&gt;=5,I1560,I1557)</f>
        <v>8888</v>
      </c>
      <c r="J1561" s="262"/>
      <c r="K1561" s="262"/>
      <c r="L1561" s="262"/>
      <c r="M1561" s="262"/>
      <c r="N1561" s="262"/>
      <c r="O1561" s="262"/>
      <c r="P1561" s="262"/>
      <c r="Q1561" s="262"/>
      <c r="R1561" s="262"/>
      <c r="S1561" s="262"/>
      <c r="T1561" s="262"/>
      <c r="U1561" s="262"/>
      <c r="V1561" s="262"/>
      <c r="W1561" s="262"/>
      <c r="X1561" s="262"/>
      <c r="Y1561" s="262"/>
      <c r="Z1561" s="262"/>
      <c r="AA1561" s="262"/>
      <c r="AB1561" s="262"/>
      <c r="AC1561" s="262"/>
      <c r="AD1561" s="263"/>
      <c r="AE1561" s="118" t="s">
        <v>761</v>
      </c>
      <c r="AF1561" s="321" t="n">
        <f aca="false">IF($AE1540,H1561,AF1546)</f>
        <v>8888</v>
      </c>
      <c r="AG1561" s="230" t="n">
        <f aca="false">IF($AE1540,I1561,AG1546)</f>
        <v>8888</v>
      </c>
      <c r="AH1561" s="262"/>
      <c r="AI1561" s="262"/>
      <c r="AJ1561" s="262"/>
      <c r="AK1561" s="262"/>
      <c r="AL1561" s="262"/>
      <c r="AM1561" s="291"/>
      <c r="AN1561" s="291"/>
      <c r="AO1561" s="291"/>
      <c r="AP1561" s="291"/>
      <c r="AQ1561" s="291"/>
      <c r="AR1561" s="291"/>
      <c r="AS1561" s="291"/>
      <c r="AT1561" s="291"/>
      <c r="AU1561" s="262"/>
      <c r="AV1561" s="262"/>
      <c r="AW1561" s="262"/>
      <c r="AX1561" s="262"/>
      <c r="AY1561" s="262"/>
      <c r="AZ1561" s="262"/>
      <c r="BA1561" s="262"/>
      <c r="BB1561" s="262"/>
      <c r="BC1561" s="262"/>
      <c r="BD1561" s="263"/>
    </row>
    <row r="1562" customFormat="false" ht="15" hidden="false" customHeight="false" outlineLevel="0" collapsed="false">
      <c r="B1562" s="261"/>
      <c r="C1562" s="262"/>
      <c r="D1562" s="262"/>
      <c r="E1562" s="262"/>
      <c r="F1562" s="263"/>
      <c r="G1562" s="200" t="s">
        <v>762</v>
      </c>
      <c r="H1562" s="196" t="n">
        <f aca="false">IF(G1540&gt;=6,H1542,H1561)</f>
        <v>8888</v>
      </c>
      <c r="I1562" s="274" t="n">
        <f aca="false">IF(G1540&gt;=6,I1561-P1535,I1561)</f>
        <v>8888</v>
      </c>
      <c r="J1562" s="262"/>
      <c r="K1562" s="262"/>
      <c r="L1562" s="262"/>
      <c r="M1562" s="262"/>
      <c r="N1562" s="262"/>
      <c r="O1562" s="262"/>
      <c r="P1562" s="262"/>
      <c r="Q1562" s="262"/>
      <c r="R1562" s="262"/>
      <c r="S1562" s="262"/>
      <c r="T1562" s="262"/>
      <c r="U1562" s="262"/>
      <c r="V1562" s="262"/>
      <c r="W1562" s="262"/>
      <c r="X1562" s="262"/>
      <c r="Y1562" s="262"/>
      <c r="Z1562" s="262"/>
      <c r="AA1562" s="262"/>
      <c r="AB1562" s="262"/>
      <c r="AC1562" s="262"/>
      <c r="AD1562" s="263"/>
      <c r="AE1562" s="200" t="s">
        <v>762</v>
      </c>
      <c r="AF1562" s="196" t="n">
        <f aca="false">IF($AE1540,H1562,AF1546)</f>
        <v>8888</v>
      </c>
      <c r="AG1562" s="198" t="n">
        <f aca="false">IF($AE1540,I1562,AG1546)</f>
        <v>8888</v>
      </c>
      <c r="AH1562" s="262"/>
      <c r="AI1562" s="262"/>
      <c r="AJ1562" s="262"/>
      <c r="AK1562" s="262"/>
      <c r="AL1562" s="262"/>
      <c r="AM1562" s="291"/>
      <c r="AN1562" s="291"/>
      <c r="AO1562" s="291"/>
      <c r="AP1562" s="291"/>
      <c r="AQ1562" s="291"/>
      <c r="AR1562" s="291"/>
      <c r="AS1562" s="291"/>
      <c r="AT1562" s="291"/>
      <c r="AU1562" s="262"/>
      <c r="AV1562" s="262"/>
      <c r="AW1562" s="262"/>
      <c r="AX1562" s="262"/>
      <c r="AY1562" s="262"/>
      <c r="AZ1562" s="262"/>
      <c r="BA1562" s="262"/>
      <c r="BB1562" s="262"/>
      <c r="BC1562" s="262"/>
      <c r="BD1562" s="263"/>
    </row>
    <row r="1563" customFormat="false" ht="15" hidden="false" customHeight="false" outlineLevel="0" collapsed="false">
      <c r="B1563" s="261"/>
      <c r="C1563" s="262"/>
      <c r="D1563" s="262"/>
      <c r="E1563" s="262"/>
      <c r="F1563" s="263"/>
      <c r="G1563" s="118" t="s">
        <v>763</v>
      </c>
      <c r="H1563" s="196" t="n">
        <f aca="false">IF(G1540&gt;=6,H1543,H1561)</f>
        <v>8888</v>
      </c>
      <c r="I1563" s="274" t="n">
        <f aca="false">IF(G1540&gt;=6,I1562,I1561)</f>
        <v>8888</v>
      </c>
      <c r="J1563" s="262"/>
      <c r="K1563" s="262"/>
      <c r="L1563" s="262"/>
      <c r="M1563" s="262"/>
      <c r="N1563" s="262"/>
      <c r="O1563" s="262"/>
      <c r="P1563" s="262"/>
      <c r="Q1563" s="262"/>
      <c r="R1563" s="262"/>
      <c r="S1563" s="262"/>
      <c r="T1563" s="262"/>
      <c r="U1563" s="262"/>
      <c r="V1563" s="262"/>
      <c r="W1563" s="262"/>
      <c r="X1563" s="262"/>
      <c r="Y1563" s="262"/>
      <c r="Z1563" s="262"/>
      <c r="AA1563" s="262"/>
      <c r="AB1563" s="262"/>
      <c r="AC1563" s="262"/>
      <c r="AD1563" s="263"/>
      <c r="AE1563" s="118" t="s">
        <v>763</v>
      </c>
      <c r="AF1563" s="196" t="n">
        <f aca="false">IF($AE1540,H1563,AF1546)</f>
        <v>8888</v>
      </c>
      <c r="AG1563" s="198" t="n">
        <f aca="false">IF($AE1540,I1563,AG1546)</f>
        <v>8888</v>
      </c>
      <c r="AH1563" s="262"/>
      <c r="AI1563" s="262"/>
      <c r="AJ1563" s="262"/>
      <c r="AK1563" s="262"/>
      <c r="AL1563" s="262"/>
      <c r="AM1563" s="291"/>
      <c r="AN1563" s="291"/>
      <c r="AO1563" s="291"/>
      <c r="AP1563" s="291"/>
      <c r="AQ1563" s="291"/>
      <c r="AR1563" s="291"/>
      <c r="AS1563" s="291"/>
      <c r="AT1563" s="291"/>
      <c r="AU1563" s="262"/>
      <c r="AV1563" s="262"/>
      <c r="AW1563" s="262"/>
      <c r="AX1563" s="262"/>
      <c r="AY1563" s="262"/>
      <c r="AZ1563" s="262"/>
      <c r="BA1563" s="262"/>
      <c r="BB1563" s="262"/>
      <c r="BC1563" s="262"/>
      <c r="BD1563" s="263"/>
    </row>
    <row r="1564" customFormat="false" ht="15" hidden="false" customHeight="false" outlineLevel="0" collapsed="false">
      <c r="B1564" s="261"/>
      <c r="C1564" s="262"/>
      <c r="D1564" s="262"/>
      <c r="E1564" s="262"/>
      <c r="F1564" s="263"/>
      <c r="G1564" s="118" t="s">
        <v>764</v>
      </c>
      <c r="H1564" s="196" t="n">
        <f aca="false">IF(G1540&gt;=6,H1543,H1561)</f>
        <v>8888</v>
      </c>
      <c r="I1564" s="274" t="n">
        <f aca="false">IF(G1540&gt;=6,I1563-P1533,I1561)</f>
        <v>8888</v>
      </c>
      <c r="J1564" s="262"/>
      <c r="K1564" s="262"/>
      <c r="L1564" s="262"/>
      <c r="M1564" s="262"/>
      <c r="N1564" s="262"/>
      <c r="O1564" s="262"/>
      <c r="P1564" s="262"/>
      <c r="Q1564" s="262"/>
      <c r="R1564" s="262"/>
      <c r="S1564" s="262"/>
      <c r="T1564" s="262"/>
      <c r="U1564" s="262"/>
      <c r="V1564" s="262"/>
      <c r="W1564" s="262"/>
      <c r="X1564" s="262"/>
      <c r="Y1564" s="262"/>
      <c r="Z1564" s="262"/>
      <c r="AA1564" s="262"/>
      <c r="AB1564" s="262"/>
      <c r="AC1564" s="262"/>
      <c r="AD1564" s="263"/>
      <c r="AE1564" s="118" t="s">
        <v>764</v>
      </c>
      <c r="AF1564" s="196" t="n">
        <f aca="false">IF($AE1540,H1564,AF1546)</f>
        <v>8888</v>
      </c>
      <c r="AG1564" s="198" t="n">
        <f aca="false">IF($AE1540,I1564,AG1546)</f>
        <v>8888</v>
      </c>
      <c r="AH1564" s="262"/>
      <c r="AI1564" s="262"/>
      <c r="AJ1564" s="262"/>
      <c r="AK1564" s="262"/>
      <c r="AL1564" s="262"/>
      <c r="AM1564" s="291"/>
      <c r="AN1564" s="291"/>
      <c r="AO1564" s="291"/>
      <c r="AP1564" s="291"/>
      <c r="AQ1564" s="291"/>
      <c r="AR1564" s="291"/>
      <c r="AS1564" s="291"/>
      <c r="AT1564" s="291"/>
      <c r="AU1564" s="262"/>
      <c r="AV1564" s="262"/>
      <c r="AW1564" s="262"/>
      <c r="AX1564" s="262"/>
      <c r="AY1564" s="262"/>
      <c r="AZ1564" s="262"/>
      <c r="BA1564" s="262"/>
      <c r="BB1564" s="262"/>
      <c r="BC1564" s="262"/>
      <c r="BD1564" s="263"/>
    </row>
    <row r="1565" customFormat="false" ht="15" hidden="false" customHeight="false" outlineLevel="0" collapsed="false">
      <c r="B1565" s="261"/>
      <c r="C1565" s="262"/>
      <c r="D1565" s="262"/>
      <c r="E1565" s="262"/>
      <c r="F1565" s="263"/>
      <c r="G1565" s="124" t="s">
        <v>488</v>
      </c>
      <c r="H1565" s="321" t="n">
        <f aca="false">IF(G1540&gt;=6,H1542,H1561)</f>
        <v>8888</v>
      </c>
      <c r="I1565" s="322" t="n">
        <f aca="false">IF(G1540&gt;=6,I1564,I1561)</f>
        <v>8888</v>
      </c>
      <c r="J1565" s="262"/>
      <c r="K1565" s="262"/>
      <c r="L1565" s="262"/>
      <c r="M1565" s="262"/>
      <c r="N1565" s="262"/>
      <c r="O1565" s="262"/>
      <c r="P1565" s="262"/>
      <c r="Q1565" s="262"/>
      <c r="R1565" s="262"/>
      <c r="S1565" s="262"/>
      <c r="T1565" s="262"/>
      <c r="U1565" s="262"/>
      <c r="V1565" s="262"/>
      <c r="W1565" s="262"/>
      <c r="X1565" s="262"/>
      <c r="Y1565" s="262"/>
      <c r="Z1565" s="262"/>
      <c r="AA1565" s="262"/>
      <c r="AB1565" s="262"/>
      <c r="AC1565" s="262"/>
      <c r="AD1565" s="263"/>
      <c r="AE1565" s="124" t="s">
        <v>488</v>
      </c>
      <c r="AF1565" s="321" t="n">
        <f aca="false">IF($AE1540,H1565,AF1546)</f>
        <v>8888</v>
      </c>
      <c r="AG1565" s="230" t="n">
        <f aca="false">IF($AE1540,I1565,AG1546)</f>
        <v>8888</v>
      </c>
      <c r="AH1565" s="262"/>
      <c r="AI1565" s="262"/>
      <c r="AJ1565" s="262"/>
      <c r="AK1565" s="262"/>
      <c r="AL1565" s="262"/>
      <c r="AM1565" s="291"/>
      <c r="AN1565" s="291"/>
      <c r="AO1565" s="291"/>
      <c r="AP1565" s="291"/>
      <c r="AQ1565" s="291"/>
      <c r="AR1565" s="291"/>
      <c r="AS1565" s="291"/>
      <c r="AT1565" s="291"/>
      <c r="AU1565" s="262"/>
      <c r="AV1565" s="262"/>
      <c r="AW1565" s="262"/>
      <c r="AX1565" s="262"/>
      <c r="AY1565" s="262"/>
      <c r="AZ1565" s="262"/>
      <c r="BA1565" s="262"/>
      <c r="BB1565" s="262"/>
      <c r="BC1565" s="262"/>
      <c r="BD1565" s="263"/>
    </row>
    <row r="1566" customFormat="false" ht="15.75" hidden="false" customHeight="false" outlineLevel="0" collapsed="false">
      <c r="B1566" s="261"/>
      <c r="C1566" s="262"/>
      <c r="D1566" s="262"/>
      <c r="E1566" s="262"/>
      <c r="F1566" s="262"/>
      <c r="G1566" s="231" t="s">
        <v>481</v>
      </c>
      <c r="H1566" s="231" t="n">
        <f aca="false">H1542</f>
        <v>8888</v>
      </c>
      <c r="I1566" s="275" t="n">
        <f aca="false">I1542</f>
        <v>8888</v>
      </c>
      <c r="J1566" s="262"/>
      <c r="K1566" s="262"/>
      <c r="L1566" s="262"/>
      <c r="M1566" s="262"/>
      <c r="N1566" s="262"/>
      <c r="O1566" s="262"/>
      <c r="P1566" s="262"/>
      <c r="Q1566" s="262"/>
      <c r="R1566" s="262"/>
      <c r="S1566" s="262"/>
      <c r="T1566" s="262"/>
      <c r="U1566" s="262"/>
      <c r="V1566" s="262"/>
      <c r="W1566" s="262"/>
      <c r="X1566" s="262"/>
      <c r="Y1566" s="262"/>
      <c r="Z1566" s="262"/>
      <c r="AA1566" s="262"/>
      <c r="AB1566" s="262"/>
      <c r="AC1566" s="262"/>
      <c r="AD1566" s="262"/>
      <c r="AE1566" s="231" t="s">
        <v>481</v>
      </c>
      <c r="AF1566" s="231" t="n">
        <f aca="false">IF($AE1540,H1566,AF1546)</f>
        <v>8888</v>
      </c>
      <c r="AG1566" s="235" t="n">
        <f aca="false">IF($AE1540,I1566,AG1546)</f>
        <v>8888</v>
      </c>
      <c r="AH1566" s="262"/>
      <c r="AI1566" s="262"/>
      <c r="AJ1566" s="262"/>
      <c r="AK1566" s="262"/>
      <c r="AL1566" s="262"/>
      <c r="AM1566" s="291"/>
      <c r="AN1566" s="291"/>
      <c r="AO1566" s="291"/>
      <c r="AP1566" s="291"/>
      <c r="AQ1566" s="291"/>
      <c r="AR1566" s="291"/>
      <c r="AS1566" s="291"/>
      <c r="AT1566" s="291"/>
      <c r="AU1566" s="262"/>
      <c r="AV1566" s="262"/>
      <c r="AW1566" s="262"/>
      <c r="AX1566" s="262"/>
      <c r="AY1566" s="262"/>
      <c r="AZ1566" s="262"/>
      <c r="BA1566" s="262"/>
      <c r="BB1566" s="262"/>
      <c r="BC1566" s="262"/>
      <c r="BD1566" s="263"/>
    </row>
    <row r="1567" customFormat="false" ht="15" hidden="false" customHeight="false" outlineLevel="0" collapsed="false">
      <c r="B1567" s="261"/>
      <c r="C1567" s="262"/>
      <c r="D1567" s="262"/>
      <c r="E1567" s="262"/>
      <c r="F1567" s="262"/>
      <c r="G1567" s="262"/>
      <c r="H1567" s="262"/>
      <c r="I1567" s="262"/>
      <c r="J1567" s="262"/>
      <c r="K1567" s="262"/>
      <c r="L1567" s="262"/>
      <c r="M1567" s="262"/>
      <c r="N1567" s="262"/>
      <c r="O1567" s="262"/>
      <c r="P1567" s="262"/>
      <c r="Q1567" s="262"/>
      <c r="R1567" s="262"/>
      <c r="S1567" s="262"/>
      <c r="T1567" s="262"/>
      <c r="U1567" s="262"/>
      <c r="V1567" s="262"/>
      <c r="W1567" s="262"/>
      <c r="X1567" s="262"/>
      <c r="Y1567" s="262"/>
      <c r="Z1567" s="262"/>
      <c r="AA1567" s="262"/>
      <c r="AB1567" s="262"/>
      <c r="AC1567" s="262"/>
      <c r="AD1567" s="262"/>
      <c r="AE1567" s="262"/>
      <c r="AF1567" s="262"/>
      <c r="AG1567" s="262"/>
      <c r="AH1567" s="262"/>
      <c r="AI1567" s="262"/>
      <c r="AJ1567" s="262"/>
      <c r="AK1567" s="262"/>
      <c r="AL1567" s="262"/>
      <c r="AM1567" s="262"/>
      <c r="AN1567" s="262"/>
      <c r="AO1567" s="262"/>
      <c r="AP1567" s="262"/>
      <c r="AQ1567" s="262"/>
      <c r="AR1567" s="262"/>
      <c r="AS1567" s="262"/>
      <c r="AT1567" s="262"/>
      <c r="AU1567" s="262"/>
      <c r="AV1567" s="262"/>
      <c r="AW1567" s="262"/>
      <c r="AX1567" s="262"/>
      <c r="AY1567" s="262"/>
      <c r="AZ1567" s="262"/>
      <c r="BA1567" s="262"/>
      <c r="BB1567" s="262"/>
      <c r="BC1567" s="262"/>
      <c r="BD1567" s="263"/>
    </row>
    <row r="1568" customFormat="false" ht="15" hidden="false" customHeight="false" outlineLevel="0" collapsed="false">
      <c r="B1568" s="261"/>
      <c r="C1568" s="262"/>
      <c r="D1568" s="262"/>
      <c r="E1568" s="262"/>
      <c r="F1568" s="262"/>
      <c r="G1568" s="262"/>
      <c r="H1568" s="262"/>
      <c r="I1568" s="262"/>
      <c r="J1568" s="262"/>
      <c r="K1568" s="262"/>
      <c r="L1568" s="262"/>
      <c r="M1568" s="262"/>
      <c r="N1568" s="262"/>
      <c r="O1568" s="262"/>
      <c r="P1568" s="262"/>
      <c r="Q1568" s="262"/>
      <c r="R1568" s="262"/>
      <c r="S1568" s="262"/>
      <c r="T1568" s="262"/>
      <c r="U1568" s="262"/>
      <c r="V1568" s="262"/>
      <c r="W1568" s="262"/>
      <c r="X1568" s="262"/>
      <c r="Y1568" s="262"/>
      <c r="Z1568" s="262"/>
      <c r="AA1568" s="262"/>
      <c r="AB1568" s="262"/>
      <c r="AC1568" s="262"/>
      <c r="AD1568" s="262"/>
      <c r="AE1568" s="262"/>
      <c r="AF1568" s="262"/>
      <c r="AG1568" s="262"/>
      <c r="AH1568" s="262"/>
      <c r="AI1568" s="262"/>
      <c r="AJ1568" s="262"/>
      <c r="AK1568" s="262"/>
      <c r="AL1568" s="262"/>
      <c r="AM1568" s="262"/>
      <c r="AN1568" s="262"/>
      <c r="AO1568" s="262"/>
      <c r="AP1568" s="262"/>
      <c r="AQ1568" s="262"/>
      <c r="AR1568" s="262"/>
      <c r="AS1568" s="262"/>
      <c r="AT1568" s="262"/>
      <c r="AU1568" s="262"/>
      <c r="AV1568" s="262"/>
      <c r="AW1568" s="262"/>
      <c r="AX1568" s="262"/>
      <c r="AY1568" s="262"/>
      <c r="AZ1568" s="262"/>
      <c r="BA1568" s="262"/>
      <c r="BB1568" s="262"/>
      <c r="BC1568" s="262"/>
      <c r="BD1568" s="263"/>
    </row>
    <row r="1569" customFormat="false" ht="15" hidden="false" customHeight="false" outlineLevel="0" collapsed="false">
      <c r="B1569" s="261"/>
      <c r="C1569" s="295" t="s">
        <v>728</v>
      </c>
      <c r="D1569" s="262" t="n">
        <f aca="false">D1533+1</f>
        <v>39</v>
      </c>
      <c r="E1569" s="262"/>
      <c r="F1569" s="262"/>
      <c r="G1569" s="295" t="s">
        <v>729</v>
      </c>
      <c r="H1569" s="262" t="n">
        <f aca="false">LOOKUP(D1572,$C$191:$C$196,$D$191:$D$196)</f>
        <v>0</v>
      </c>
      <c r="I1569" s="262"/>
      <c r="J1569" s="262"/>
      <c r="K1569" s="295" t="s">
        <v>730</v>
      </c>
      <c r="L1569" s="262" t="n">
        <f aca="false">L1533-H1574</f>
        <v>-21.0958</v>
      </c>
      <c r="M1569" s="262"/>
      <c r="N1569" s="262"/>
      <c r="O1569" s="295" t="s">
        <v>731</v>
      </c>
      <c r="P1569" s="262" t="n">
        <f aca="false">IF(D1571=1,SEAT_w_cushion_FC,IF(D1571=2,SEAT_w_cushion_BC,IF(D1571=3,SEAT_w_cushion_YC,0)))</f>
        <v>0</v>
      </c>
      <c r="Q1569" s="262"/>
      <c r="R1569" s="262"/>
      <c r="S1569" s="295" t="s">
        <v>732</v>
      </c>
      <c r="T1569" s="262" t="n">
        <f aca="false">LOOKUP(D1572,$C$191:$C$196,$E$191:$E$196)</f>
        <v>0</v>
      </c>
      <c r="U1569" s="262"/>
      <c r="V1569" s="262"/>
      <c r="W1569" s="262" t="s">
        <v>733</v>
      </c>
      <c r="X1569" s="262" t="str">
        <f aca="true">OFFSET(Fuselage!$B$275,D1569,5)</f>
        <v>None</v>
      </c>
      <c r="Y1569" s="262"/>
      <c r="Z1569" s="262"/>
      <c r="AA1569" s="262"/>
      <c r="AB1569" s="262"/>
      <c r="AC1569" s="262"/>
      <c r="AD1569" s="262"/>
      <c r="AE1569" s="262"/>
      <c r="AF1569" s="262"/>
      <c r="AG1569" s="262"/>
      <c r="AH1569" s="262"/>
      <c r="AI1569" s="262"/>
      <c r="AJ1569" s="262"/>
      <c r="AK1569" s="262"/>
      <c r="AL1569" s="262"/>
      <c r="AM1569" s="262"/>
      <c r="AN1569" s="295" t="s">
        <v>734</v>
      </c>
      <c r="AO1569" s="262" t="n">
        <f aca="false">MAX(0,H1574-MAX(T1569,T1571,T1573,P1570)-X1570)</f>
        <v>0</v>
      </c>
      <c r="AP1569" s="262"/>
      <c r="AQ1569" s="262"/>
      <c r="AR1569" s="262"/>
      <c r="AS1569" s="262"/>
      <c r="AT1569" s="262"/>
      <c r="AU1569" s="262"/>
      <c r="AV1569" s="262"/>
      <c r="AW1569" s="262"/>
      <c r="AX1569" s="262"/>
      <c r="AY1569" s="262"/>
      <c r="AZ1569" s="262"/>
      <c r="BA1569" s="262"/>
      <c r="BB1569" s="262"/>
      <c r="BC1569" s="262"/>
      <c r="BD1569" s="263"/>
    </row>
    <row r="1570" customFormat="false" ht="15" hidden="false" customHeight="false" outlineLevel="0" collapsed="false">
      <c r="B1570" s="261"/>
      <c r="C1570" s="296" t="s">
        <v>331</v>
      </c>
      <c r="D1570" s="262" t="str">
        <f aca="true">OFFSET(Fuselage!$B$275,D1569,0)</f>
        <v/>
      </c>
      <c r="E1570" s="262"/>
      <c r="F1570" s="262"/>
      <c r="G1570" s="295" t="s">
        <v>735</v>
      </c>
      <c r="H1570" s="262" t="n">
        <f aca="false">LOOKUP(D1573,$C$191:$C$196,$D$191:$D$196)</f>
        <v>0</v>
      </c>
      <c r="I1570" s="262"/>
      <c r="J1570" s="262"/>
      <c r="K1570" s="315"/>
      <c r="L1570" s="262"/>
      <c r="M1570" s="262"/>
      <c r="N1570" s="262"/>
      <c r="O1570" s="295" t="s">
        <v>105</v>
      </c>
      <c r="P1570" s="262" t="n">
        <f aca="false">IF(D1571=1,SEAT_length_FC,IF(D1571=2,SEAT_length_BC,IF(D1571=3,SEAT_length_YC,0)))</f>
        <v>0</v>
      </c>
      <c r="Q1570" s="262"/>
      <c r="R1570" s="262"/>
      <c r="S1570" s="295" t="s">
        <v>736</v>
      </c>
      <c r="T1570" s="262" t="n">
        <f aca="false">LOOKUP(D1572,$C$191:$C$196,$F$191:$F$196)</f>
        <v>0</v>
      </c>
      <c r="U1570" s="262"/>
      <c r="V1570" s="262"/>
      <c r="W1570" s="262" t="s">
        <v>737</v>
      </c>
      <c r="X1570" s="262" t="n">
        <f aca="false">LOOKUP(X1569,$I$191:$I$198,$J$191:$J$198)</f>
        <v>0</v>
      </c>
      <c r="Y1570" s="262"/>
      <c r="Z1570" s="262"/>
      <c r="AA1570" s="262"/>
      <c r="AB1570" s="262"/>
      <c r="AC1570" s="262"/>
      <c r="AD1570" s="262"/>
      <c r="AE1570" s="262"/>
      <c r="AF1570" s="262"/>
      <c r="AG1570" s="262"/>
      <c r="AH1570" s="262"/>
      <c r="AI1570" s="262"/>
      <c r="AJ1570" s="262"/>
      <c r="AK1570" s="262"/>
      <c r="AL1570" s="262"/>
      <c r="AM1570" s="262"/>
      <c r="AN1570" s="262"/>
      <c r="AO1570" s="262"/>
      <c r="AP1570" s="262"/>
      <c r="AQ1570" s="262"/>
      <c r="AR1570" s="262"/>
      <c r="AS1570" s="262"/>
      <c r="AT1570" s="262"/>
      <c r="AU1570" s="262"/>
      <c r="AV1570" s="262"/>
      <c r="AW1570" s="262"/>
      <c r="AX1570" s="262"/>
      <c r="AY1570" s="262"/>
      <c r="AZ1570" s="262"/>
      <c r="BA1570" s="262"/>
      <c r="BB1570" s="262"/>
      <c r="BC1570" s="262"/>
      <c r="BD1570" s="263"/>
    </row>
    <row r="1571" customFormat="false" ht="15" hidden="false" customHeight="false" outlineLevel="0" collapsed="false">
      <c r="B1571" s="261"/>
      <c r="C1571" s="295" t="s">
        <v>335</v>
      </c>
      <c r="D1571" s="262" t="str">
        <f aca="true">OFFSET(Fuselage!$B$275,D1569,4)</f>
        <v/>
      </c>
      <c r="E1571" s="262"/>
      <c r="F1571" s="262"/>
      <c r="G1571" s="295" t="s">
        <v>738</v>
      </c>
      <c r="H1571" s="262" t="n">
        <f aca="false">LOOKUP(D1574,$C$191:$C$196,$D$191:$D$196)</f>
        <v>0</v>
      </c>
      <c r="I1571" s="262"/>
      <c r="J1571" s="262"/>
      <c r="K1571" s="295" t="s">
        <v>739</v>
      </c>
      <c r="L1571" s="262" t="n">
        <f aca="false">IF(D1571=1,FUSELAGE_nseats_left_FC,IF(D1571=2,FUSELAGE_nseats_left_BC,IF(D1571=3,FUSELAGE_nseats_left_YC,0)))</f>
        <v>0</v>
      </c>
      <c r="M1571" s="262"/>
      <c r="N1571" s="262"/>
      <c r="O1571" s="295" t="s">
        <v>97</v>
      </c>
      <c r="P1571" s="262" t="n">
        <f aca="false">IF(D1571=1,SEAT_w_armrest_FC,IF(D1571=2,SEAT_w_armrest_BC,IF(D1571=3,SEAT_w_armrest_YC,0)))</f>
        <v>0</v>
      </c>
      <c r="Q1571" s="262"/>
      <c r="R1571" s="262"/>
      <c r="S1571" s="295" t="s">
        <v>740</v>
      </c>
      <c r="T1571" s="262" t="n">
        <f aca="false">LOOKUP(D1573,$C$191:$C$196,$E$191:$E$196)</f>
        <v>0</v>
      </c>
      <c r="U1571" s="262"/>
      <c r="V1571" s="262"/>
      <c r="W1571" s="295" t="s">
        <v>741</v>
      </c>
      <c r="X1571" s="262" t="n">
        <f aca="true">IF(OFFSET(Fuselage!$B$275,D1569,6)="YES",TRUE(),FALSE())</f>
        <v>0</v>
      </c>
      <c r="Y1571" s="262"/>
      <c r="Z1571" s="262"/>
      <c r="AA1571" s="262"/>
      <c r="AB1571" s="262"/>
      <c r="AC1571" s="262"/>
      <c r="AD1571" s="262"/>
      <c r="AE1571" s="262"/>
      <c r="AF1571" s="262"/>
      <c r="AG1571" s="262"/>
      <c r="AH1571" s="262"/>
      <c r="AI1571" s="262"/>
      <c r="AJ1571" s="262"/>
      <c r="AK1571" s="262"/>
      <c r="AL1571" s="262"/>
      <c r="AM1571" s="262"/>
      <c r="AN1571" s="262"/>
      <c r="AO1571" s="262"/>
      <c r="AP1571" s="262"/>
      <c r="AQ1571" s="262"/>
      <c r="AR1571" s="262"/>
      <c r="AS1571" s="262"/>
      <c r="AT1571" s="262"/>
      <c r="AU1571" s="262"/>
      <c r="AV1571" s="262"/>
      <c r="AW1571" s="262"/>
      <c r="AX1571" s="262"/>
      <c r="AY1571" s="262"/>
      <c r="AZ1571" s="262"/>
      <c r="BA1571" s="262"/>
      <c r="BB1571" s="262"/>
      <c r="BC1571" s="262"/>
      <c r="BD1571" s="263"/>
    </row>
    <row r="1572" customFormat="false" ht="15" hidden="false" customHeight="false" outlineLevel="0" collapsed="false">
      <c r="B1572" s="261"/>
      <c r="C1572" s="295" t="s">
        <v>742</v>
      </c>
      <c r="D1572" s="262" t="str">
        <f aca="true">OFFSET(Fuselage!$B$275,D1569,1)</f>
        <v>None</v>
      </c>
      <c r="E1572" s="262"/>
      <c r="F1572" s="262"/>
      <c r="G1572" s="295" t="s">
        <v>743</v>
      </c>
      <c r="H1572" s="262" t="n">
        <f aca="false">IF(D1571=1,SEAT_pitch_FC,IF(D1571=2,SEAT_pitch_BC,IF(D1571=3,SEAT_pitch_YC,0)))</f>
        <v>0</v>
      </c>
      <c r="I1572" s="262"/>
      <c r="J1572" s="262"/>
      <c r="K1572" s="295" t="s">
        <v>744</v>
      </c>
      <c r="L1572" s="262" t="n">
        <f aca="false">IF(D1571=1,FUSELAGE_nseats_middle_FC,IF(D1571=2,FUSELAGE_nseats_middle_BC,IF(D1571=3,FUSELAGE_nseats_middle_YC,0)))</f>
        <v>0</v>
      </c>
      <c r="M1572" s="262"/>
      <c r="N1572" s="262"/>
      <c r="O1572" s="262"/>
      <c r="P1572" s="262"/>
      <c r="Q1572" s="262"/>
      <c r="R1572" s="262"/>
      <c r="S1572" s="295" t="s">
        <v>745</v>
      </c>
      <c r="T1572" s="262" t="n">
        <f aca="false">LOOKUP(D1573,$C$191:$C$196,$F$191:$F$196)</f>
        <v>0</v>
      </c>
      <c r="U1572" s="262"/>
      <c r="V1572" s="262"/>
      <c r="W1572" s="262"/>
      <c r="X1572" s="262"/>
      <c r="Y1572" s="262"/>
      <c r="Z1572" s="262"/>
      <c r="AA1572" s="262"/>
      <c r="AB1572" s="262"/>
      <c r="AC1572" s="262"/>
      <c r="AD1572" s="262"/>
      <c r="AE1572" s="262"/>
      <c r="AF1572" s="262"/>
      <c r="AG1572" s="262"/>
      <c r="AH1572" s="262"/>
      <c r="AI1572" s="262"/>
      <c r="AJ1572" s="262"/>
      <c r="AK1572" s="262"/>
      <c r="AL1572" s="262"/>
      <c r="AM1572" s="262"/>
      <c r="AN1572" s="262"/>
      <c r="AO1572" s="262"/>
      <c r="AP1572" s="262"/>
      <c r="AQ1572" s="262"/>
      <c r="AR1572" s="262"/>
      <c r="AS1572" s="262"/>
      <c r="AT1572" s="262"/>
      <c r="AU1572" s="262"/>
      <c r="AV1572" s="262"/>
      <c r="AW1572" s="262"/>
      <c r="AX1572" s="262"/>
      <c r="AY1572" s="262"/>
      <c r="AZ1572" s="262"/>
      <c r="BA1572" s="262"/>
      <c r="BB1572" s="262"/>
      <c r="BC1572" s="262"/>
      <c r="BD1572" s="263"/>
    </row>
    <row r="1573" customFormat="false" ht="15" hidden="false" customHeight="false" outlineLevel="0" collapsed="false">
      <c r="B1573" s="261"/>
      <c r="C1573" s="295" t="s">
        <v>746</v>
      </c>
      <c r="D1573" s="262" t="str">
        <f aca="true">OFFSET(Fuselage!$B$275,D1569,2)</f>
        <v>None</v>
      </c>
      <c r="E1573" s="262"/>
      <c r="F1573" s="262"/>
      <c r="G1573" s="295" t="s">
        <v>747</v>
      </c>
      <c r="H1573" s="262" t="n">
        <f aca="false">IF(OR(X1569="Type A",X1569="Type B"),MAX(H1569:H1572)+42*0.0254,IF(X1569="Type C",MAX(H1569:H1572)+X1570,IF(X1569&lt;&gt;"None",24*0.0254,0)))</f>
        <v>0</v>
      </c>
      <c r="I1573" s="262"/>
      <c r="J1573" s="262"/>
      <c r="K1573" s="295" t="s">
        <v>748</v>
      </c>
      <c r="L1573" s="262" t="n">
        <f aca="false">IF(D1571=1,FUSELAGE_nseats_right_FC,IF(D1571=2,FUSELAGE_nseats_right_BC,IF(D1571=3,FUSELAGE_nseats_right_YC,0)))</f>
        <v>0</v>
      </c>
      <c r="M1573" s="262"/>
      <c r="N1573" s="262"/>
      <c r="O1573" s="295" t="s">
        <v>129</v>
      </c>
      <c r="P1573" s="291" t="n">
        <f aca="false">($C$13-(L1571+L1572+L1573)*(P1569+P1571)+(FUSELAGE_n_aisles-1)*P1571)/FUSELAGE_n_aisles</f>
        <v>2.54</v>
      </c>
      <c r="Q1573" s="262"/>
      <c r="R1573" s="262"/>
      <c r="S1573" s="295" t="s">
        <v>749</v>
      </c>
      <c r="T1573" s="262" t="n">
        <f aca="false">LOOKUP(D1574,$C$191:$C$196,$E$191:$E$196)</f>
        <v>0</v>
      </c>
      <c r="U1573" s="262"/>
      <c r="V1573" s="262"/>
      <c r="W1573" s="262"/>
      <c r="X1573" s="262"/>
      <c r="Y1573" s="262"/>
      <c r="Z1573" s="262"/>
      <c r="AA1573" s="262"/>
      <c r="AB1573" s="262"/>
      <c r="AC1573" s="262"/>
      <c r="AD1573" s="262"/>
      <c r="AE1573" s="262"/>
      <c r="AF1573" s="262"/>
      <c r="AG1573" s="262"/>
      <c r="AH1573" s="262"/>
      <c r="AI1573" s="262"/>
      <c r="AJ1573" s="262"/>
      <c r="AK1573" s="262"/>
      <c r="AL1573" s="262"/>
      <c r="AM1573" s="262"/>
      <c r="AN1573" s="262"/>
      <c r="AO1573" s="262"/>
      <c r="AP1573" s="262"/>
      <c r="AQ1573" s="262"/>
      <c r="AR1573" s="262"/>
      <c r="AS1573" s="262"/>
      <c r="AT1573" s="262"/>
      <c r="AU1573" s="262"/>
      <c r="AV1573" s="262"/>
      <c r="AW1573" s="262"/>
      <c r="AX1573" s="262"/>
      <c r="AY1573" s="262"/>
      <c r="AZ1573" s="262"/>
      <c r="BA1573" s="262"/>
      <c r="BB1573" s="262"/>
      <c r="BC1573" s="262"/>
      <c r="BD1573" s="263"/>
    </row>
    <row r="1574" customFormat="false" ht="15" hidden="false" customHeight="false" outlineLevel="0" collapsed="false">
      <c r="B1574" s="261"/>
      <c r="C1574" s="295" t="s">
        <v>750</v>
      </c>
      <c r="D1574" s="262" t="str">
        <f aca="true">OFFSET(Fuselage!$B$275,D1569,3)</f>
        <v>None</v>
      </c>
      <c r="E1574" s="262"/>
      <c r="F1574" s="262"/>
      <c r="G1574" s="295" t="s">
        <v>751</v>
      </c>
      <c r="H1574" s="262" t="n">
        <f aca="false">MAX(H1569:H1573)</f>
        <v>0</v>
      </c>
      <c r="I1574" s="262"/>
      <c r="J1574" s="262"/>
      <c r="K1574" s="262"/>
      <c r="L1574" s="262"/>
      <c r="M1574" s="262"/>
      <c r="N1574" s="262"/>
      <c r="O1574" s="262"/>
      <c r="P1574" s="262"/>
      <c r="Q1574" s="262"/>
      <c r="R1574" s="262"/>
      <c r="S1574" s="295" t="s">
        <v>752</v>
      </c>
      <c r="T1574" s="262" t="n">
        <f aca="false">LOOKUP(D1574,$C$191:$C$196,$F$191:$F$196)</f>
        <v>0</v>
      </c>
      <c r="U1574" s="262"/>
      <c r="V1574" s="262"/>
      <c r="W1574" s="262"/>
      <c r="X1574" s="262"/>
      <c r="Y1574" s="262"/>
      <c r="Z1574" s="262"/>
      <c r="AA1574" s="262"/>
      <c r="AB1574" s="262"/>
      <c r="AC1574" s="262"/>
      <c r="AD1574" s="262"/>
      <c r="AE1574" s="262"/>
      <c r="AF1574" s="262"/>
      <c r="AG1574" s="262"/>
      <c r="AH1574" s="262"/>
      <c r="AI1574" s="262"/>
      <c r="AJ1574" s="262"/>
      <c r="AK1574" s="262"/>
      <c r="AL1574" s="262"/>
      <c r="AM1574" s="262"/>
      <c r="AN1574" s="262"/>
      <c r="AO1574" s="262"/>
      <c r="AP1574" s="262"/>
      <c r="AQ1574" s="262"/>
      <c r="AR1574" s="262"/>
      <c r="AS1574" s="262"/>
      <c r="AT1574" s="262"/>
      <c r="AU1574" s="262"/>
      <c r="AV1574" s="262"/>
      <c r="AW1574" s="262"/>
      <c r="AX1574" s="262"/>
      <c r="AY1574" s="262"/>
      <c r="AZ1574" s="262"/>
      <c r="BA1574" s="262"/>
      <c r="BB1574" s="262"/>
      <c r="BC1574" s="262"/>
      <c r="BD1574" s="263"/>
    </row>
    <row r="1575" customFormat="false" ht="15.75" hidden="false" customHeight="false" outlineLevel="0" collapsed="false">
      <c r="B1575" s="261"/>
      <c r="C1575" s="262"/>
      <c r="D1575" s="262"/>
      <c r="E1575" s="262"/>
      <c r="F1575" s="262"/>
      <c r="G1575" s="262"/>
      <c r="H1575" s="262"/>
      <c r="I1575" s="262"/>
      <c r="J1575" s="262"/>
      <c r="K1575" s="262"/>
      <c r="L1575" s="262"/>
      <c r="M1575" s="262"/>
      <c r="N1575" s="262"/>
      <c r="O1575" s="262"/>
      <c r="P1575" s="262"/>
      <c r="Q1575" s="262"/>
      <c r="R1575" s="262"/>
      <c r="S1575" s="262"/>
      <c r="T1575" s="262"/>
      <c r="U1575" s="262"/>
      <c r="V1575" s="262"/>
      <c r="W1575" s="262"/>
      <c r="X1575" s="262"/>
      <c r="Y1575" s="262"/>
      <c r="Z1575" s="262"/>
      <c r="AA1575" s="262"/>
      <c r="AB1575" s="262"/>
      <c r="AC1575" s="262"/>
      <c r="AD1575" s="262"/>
      <c r="AE1575" s="262"/>
      <c r="AF1575" s="262"/>
      <c r="AG1575" s="262"/>
      <c r="AH1575" s="262"/>
      <c r="AI1575" s="262"/>
      <c r="AJ1575" s="262"/>
      <c r="AK1575" s="262"/>
      <c r="AL1575" s="262"/>
      <c r="AM1575" s="262"/>
      <c r="AN1575" s="262"/>
      <c r="AO1575" s="262"/>
      <c r="AP1575" s="262"/>
      <c r="AQ1575" s="262"/>
      <c r="AR1575" s="262"/>
      <c r="AS1575" s="262"/>
      <c r="AT1575" s="262"/>
      <c r="AU1575" s="262"/>
      <c r="AV1575" s="262"/>
      <c r="AW1575" s="262"/>
      <c r="AX1575" s="262"/>
      <c r="AY1575" s="262"/>
      <c r="AZ1575" s="262"/>
      <c r="BA1575" s="262"/>
      <c r="BB1575" s="262"/>
      <c r="BC1575" s="262"/>
      <c r="BD1575" s="263"/>
    </row>
    <row r="1576" customFormat="false" ht="15.75" hidden="false" customHeight="false" outlineLevel="0" collapsed="false">
      <c r="B1576" s="261"/>
      <c r="C1576" s="268" t="n">
        <f aca="false">L1573</f>
        <v>0</v>
      </c>
      <c r="D1576" s="316" t="str">
        <f aca="false">IF($D1571=1,"FC",IF($D1571=2,"BC",IF($D1571=3,"YC","Nothing")))</f>
        <v>Nothing</v>
      </c>
      <c r="E1576" s="317"/>
      <c r="F1576" s="262"/>
      <c r="G1576" s="268" t="n">
        <f aca="false">L1572</f>
        <v>0</v>
      </c>
      <c r="H1576" s="316" t="str">
        <f aca="false">IF($D1571=1,"FC",IF($D1571=2,"BC",IF($D1571=3,"YC","Nothing")))</f>
        <v>Nothing</v>
      </c>
      <c r="I1576" s="317"/>
      <c r="J1576" s="262"/>
      <c r="K1576" s="268" t="n">
        <f aca="false">L1571</f>
        <v>0</v>
      </c>
      <c r="L1576" s="316" t="str">
        <f aca="false">IF($D1571=1,"FC",IF($D1571=2,"BC",IF($D1571=3,"YC","Nothing")))</f>
        <v>Nothing</v>
      </c>
      <c r="M1576" s="317"/>
      <c r="N1576" s="262"/>
      <c r="O1576" s="268" t="n">
        <f aca="false">IF($D1574&lt;&gt;"None",1,0)</f>
        <v>0</v>
      </c>
      <c r="P1576" s="267" t="s">
        <v>753</v>
      </c>
      <c r="Q1576" s="267"/>
      <c r="R1576" s="262"/>
      <c r="S1576" s="268" t="n">
        <f aca="false">IF($D1573&lt;&gt;"None",1,0)</f>
        <v>0</v>
      </c>
      <c r="T1576" s="267" t="s">
        <v>754</v>
      </c>
      <c r="U1576" s="267"/>
      <c r="V1576" s="262"/>
      <c r="W1576" s="268" t="n">
        <f aca="false">IF($D1572&lt;&gt;"None",1,0)</f>
        <v>0</v>
      </c>
      <c r="X1576" s="267" t="s">
        <v>755</v>
      </c>
      <c r="Y1576" s="267"/>
      <c r="Z1576" s="262"/>
      <c r="AA1576" s="268" t="n">
        <f aca="false">IF($D1574="None",1,0)</f>
        <v>1</v>
      </c>
      <c r="AB1576" s="267" t="str">
        <f aca="false">IF(AA1576,D1576,$D1574)</f>
        <v>Nothing</v>
      </c>
      <c r="AC1576" s="267"/>
      <c r="AD1576" s="262"/>
      <c r="AE1576" s="268" t="n">
        <f aca="false">IF($D1573="None",1,0)</f>
        <v>1</v>
      </c>
      <c r="AF1576" s="267" t="str">
        <f aca="false">IF(AE1576,H1576,$D1573)</f>
        <v>Nothing</v>
      </c>
      <c r="AG1576" s="267"/>
      <c r="AH1576" s="262"/>
      <c r="AI1576" s="268" t="n">
        <f aca="false">IF($D1572="None",1,0)</f>
        <v>1</v>
      </c>
      <c r="AJ1576" s="267" t="str">
        <f aca="false">IF(AI1576,L1576,$D1572)</f>
        <v>Nothing</v>
      </c>
      <c r="AK1576" s="267"/>
      <c r="AL1576" s="262"/>
      <c r="AM1576" s="268" t="n">
        <f aca="false">IF($X1569="None",0,1)</f>
        <v>0</v>
      </c>
      <c r="AN1576" s="316" t="s">
        <v>756</v>
      </c>
      <c r="AO1576" s="317"/>
      <c r="AP1576" s="262"/>
      <c r="AQ1576" s="268" t="n">
        <f aca="false">IF($X1569="None",0,1)</f>
        <v>0</v>
      </c>
      <c r="AR1576" s="316" t="s">
        <v>757</v>
      </c>
      <c r="AS1576" s="317"/>
      <c r="AT1576" s="262"/>
      <c r="AU1576" s="262"/>
      <c r="AV1576" s="262"/>
      <c r="AW1576" s="262"/>
      <c r="AX1576" s="262"/>
      <c r="AY1576" s="262"/>
      <c r="AZ1576" s="262"/>
      <c r="BA1576" s="262"/>
      <c r="BB1576" s="262"/>
      <c r="BC1576" s="262"/>
      <c r="BD1576" s="263"/>
    </row>
    <row r="1577" customFormat="false" ht="15.75" hidden="false" customHeight="false" outlineLevel="0" collapsed="false">
      <c r="B1577" s="261"/>
      <c r="C1577" s="271" t="s">
        <v>639</v>
      </c>
      <c r="D1577" s="271" t="s">
        <v>628</v>
      </c>
      <c r="E1577" s="272" t="s">
        <v>629</v>
      </c>
      <c r="F1577" s="262"/>
      <c r="G1577" s="271" t="s">
        <v>639</v>
      </c>
      <c r="H1577" s="271" t="s">
        <v>628</v>
      </c>
      <c r="I1577" s="272" t="s">
        <v>629</v>
      </c>
      <c r="J1577" s="262"/>
      <c r="K1577" s="318" t="s">
        <v>639</v>
      </c>
      <c r="L1577" s="318" t="s">
        <v>628</v>
      </c>
      <c r="M1577" s="319" t="s">
        <v>629</v>
      </c>
      <c r="N1577" s="262"/>
      <c r="O1577" s="271" t="s">
        <v>639</v>
      </c>
      <c r="P1577" s="271" t="s">
        <v>628</v>
      </c>
      <c r="Q1577" s="272" t="s">
        <v>629</v>
      </c>
      <c r="R1577" s="262"/>
      <c r="S1577" s="271" t="s">
        <v>639</v>
      </c>
      <c r="T1577" s="271" t="s">
        <v>628</v>
      </c>
      <c r="U1577" s="272" t="s">
        <v>629</v>
      </c>
      <c r="V1577" s="262"/>
      <c r="W1577" s="271" t="s">
        <v>639</v>
      </c>
      <c r="X1577" s="271" t="s">
        <v>628</v>
      </c>
      <c r="Y1577" s="272" t="s">
        <v>629</v>
      </c>
      <c r="Z1577" s="262"/>
      <c r="AA1577" s="271" t="s">
        <v>639</v>
      </c>
      <c r="AB1577" s="271" t="s">
        <v>628</v>
      </c>
      <c r="AC1577" s="272" t="s">
        <v>629</v>
      </c>
      <c r="AD1577" s="262"/>
      <c r="AE1577" s="271" t="s">
        <v>639</v>
      </c>
      <c r="AF1577" s="271" t="s">
        <v>628</v>
      </c>
      <c r="AG1577" s="272" t="s">
        <v>629</v>
      </c>
      <c r="AH1577" s="262"/>
      <c r="AI1577" s="318" t="s">
        <v>639</v>
      </c>
      <c r="AJ1577" s="318" t="s">
        <v>628</v>
      </c>
      <c r="AK1577" s="319" t="s">
        <v>629</v>
      </c>
      <c r="AL1577" s="262"/>
      <c r="AM1577" s="318" t="s">
        <v>639</v>
      </c>
      <c r="AN1577" s="318" t="s">
        <v>628</v>
      </c>
      <c r="AO1577" s="319" t="s">
        <v>629</v>
      </c>
      <c r="AP1577" s="262"/>
      <c r="AQ1577" s="318" t="s">
        <v>639</v>
      </c>
      <c r="AR1577" s="318" t="s">
        <v>628</v>
      </c>
      <c r="AS1577" s="319" t="s">
        <v>629</v>
      </c>
      <c r="AT1577" s="262"/>
      <c r="AU1577" s="262"/>
      <c r="AV1577" s="262"/>
      <c r="AW1577" s="262"/>
      <c r="AX1577" s="262"/>
      <c r="AY1577" s="262"/>
      <c r="AZ1577" s="262"/>
      <c r="BA1577" s="262"/>
      <c r="BB1577" s="262"/>
      <c r="BC1577" s="262"/>
      <c r="BD1577" s="263"/>
    </row>
    <row r="1578" customFormat="false" ht="15" hidden="false" customHeight="false" outlineLevel="0" collapsed="false">
      <c r="B1578" s="261"/>
      <c r="C1578" s="196" t="s">
        <v>481</v>
      </c>
      <c r="D1578" s="289" t="n">
        <f aca="false">IF(C1576&gt;=1,L1569,8888)</f>
        <v>8888</v>
      </c>
      <c r="E1578" s="293" t="n">
        <f aca="false">IF(C1576&gt;=1,1/2*($C$13-P1569-2*P1571)+1/2*P1569,8888)</f>
        <v>8888</v>
      </c>
      <c r="F1578" s="262"/>
      <c r="G1578" s="196" t="s">
        <v>481</v>
      </c>
      <c r="H1578" s="289" t="n">
        <f aca="false">IF(G1576&gt;=1,L1569,8888)</f>
        <v>8888</v>
      </c>
      <c r="I1578" s="293" t="n">
        <f aca="false">IF(G1576&gt;=1,E1589-P1573,8888)</f>
        <v>8888</v>
      </c>
      <c r="J1578" s="262"/>
      <c r="K1578" s="196" t="s">
        <v>481</v>
      </c>
      <c r="L1578" s="289" t="n">
        <f aca="false">IF(K1576&gt;=1,L1569,8888)</f>
        <v>8888</v>
      </c>
      <c r="M1578" s="293" t="n">
        <f aca="false">IF(K1576&gt;=1,IF(FUSELAGE_n_aisles=1,E1589-P1573,I1601-P1573),8888)</f>
        <v>8888</v>
      </c>
      <c r="N1578" s="262"/>
      <c r="O1578" s="196" t="s">
        <v>481</v>
      </c>
      <c r="P1578" s="289" t="n">
        <f aca="false">IF(O1576,$L1569,8888)</f>
        <v>8888</v>
      </c>
      <c r="Q1578" s="320" t="n">
        <f aca="false">IF(O1576,FUSELAGE_y_position_of_left_seat_YC-(FUSELAGE_nseats_right_YC-1)*(SEAT_w_cushion_YC+SEAT_w_armrest_YC)/2+T1574/2,8888)</f>
        <v>8888</v>
      </c>
      <c r="R1578" s="262"/>
      <c r="S1578" s="196" t="s">
        <v>481</v>
      </c>
      <c r="T1578" s="289" t="n">
        <f aca="false">IF(S1576,$L1569,8888)</f>
        <v>8888</v>
      </c>
      <c r="U1578" s="293" t="n">
        <f aca="false">IF(S1576,T1572/2,8888)</f>
        <v>8888</v>
      </c>
      <c r="V1578" s="262"/>
      <c r="W1578" s="196" t="s">
        <v>481</v>
      </c>
      <c r="X1578" s="289" t="n">
        <f aca="false">IF(W1576,$L1569,8888)</f>
        <v>8888</v>
      </c>
      <c r="Y1578" s="293" t="n">
        <f aca="false">IF(W1576,-FUSELAGE_y_position_of_left_seat_YC+(FUSELAGE_nseats_left_YC-1)*(SEAT_w_cushion_YC+SEAT_w_armrest_YC)/2-T1570/2,8888)</f>
        <v>8888</v>
      </c>
      <c r="Z1578" s="262"/>
      <c r="AA1578" s="196" t="s">
        <v>481</v>
      </c>
      <c r="AB1578" s="289" t="n">
        <f aca="false">IF($AA1576,D1578,P1578)</f>
        <v>8888</v>
      </c>
      <c r="AC1578" s="302" t="n">
        <f aca="false">IF($AA1576,E1578,Q1578)</f>
        <v>8888</v>
      </c>
      <c r="AD1578" s="262"/>
      <c r="AE1578" s="196" t="s">
        <v>481</v>
      </c>
      <c r="AF1578" s="289" t="n">
        <f aca="false">IF($AE1576,H1578,T1578)</f>
        <v>8888</v>
      </c>
      <c r="AG1578" s="302" t="n">
        <f aca="false">IF($AE1576,I1578,U1578)</f>
        <v>8888</v>
      </c>
      <c r="AH1578" s="262"/>
      <c r="AI1578" s="196" t="s">
        <v>481</v>
      </c>
      <c r="AJ1578" s="289" t="n">
        <f aca="false">IF($AI1576,L1578,X1578)</f>
        <v>8888</v>
      </c>
      <c r="AK1578" s="302" t="n">
        <f aca="false">IF($AI1576,M1578,Y1578)</f>
        <v>8888</v>
      </c>
      <c r="AL1578" s="262"/>
      <c r="AM1578" s="196" t="s">
        <v>481</v>
      </c>
      <c r="AN1578" s="289" t="n">
        <f aca="false">AN1547</f>
        <v>-21.0958</v>
      </c>
      <c r="AO1578" s="302" t="n">
        <f aca="false">IF(AN1578&gt;-Fuselage!$D$366,(FUSELAGE_a_ellipse)*SQRT(1-((AN1578+Fuselage!$D$366)/(Fuselage!$K$364-FUSELAGE_t_fuselage))^2),IF(AN1578&gt;$L$2505+Fuselage!$K$370,FUSELAGE_a_ellipse,(FUSELAGE_a_ellipse+FUSELAGE_t_fuselage-FUSELAGE_d_fo/4)/Fuselage!$K$368*(AN1578-$L$2505-Fuselage!$K$370)+FUSELAGE_a_ellipse))</f>
        <v>1.00972131908</v>
      </c>
      <c r="AP1578" s="262"/>
      <c r="AQ1578" s="196" t="s">
        <v>481</v>
      </c>
      <c r="AR1578" s="289" t="n">
        <f aca="false">AN1578</f>
        <v>-21.0958</v>
      </c>
      <c r="AS1578" s="302" t="n">
        <f aca="false">-AO1578</f>
        <v>-1.00972131908</v>
      </c>
      <c r="AT1578" s="262"/>
      <c r="AU1578" s="262"/>
      <c r="AV1578" s="262"/>
      <c r="AW1578" s="262"/>
      <c r="AX1578" s="262"/>
      <c r="AY1578" s="262"/>
      <c r="AZ1578" s="262"/>
      <c r="BA1578" s="262"/>
      <c r="BB1578" s="262"/>
      <c r="BC1578" s="262"/>
      <c r="BD1578" s="263"/>
    </row>
    <row r="1579" customFormat="false" ht="15" hidden="false" customHeight="false" outlineLevel="0" collapsed="false">
      <c r="B1579" s="261"/>
      <c r="C1579" s="196" t="s">
        <v>642</v>
      </c>
      <c r="D1579" s="196" t="n">
        <f aca="false">IF(X1571,D1578+P1570/4,D1578+P1570)</f>
        <v>8888</v>
      </c>
      <c r="E1579" s="274" t="n">
        <f aca="false">E1578</f>
        <v>8888</v>
      </c>
      <c r="F1579" s="262"/>
      <c r="G1579" s="196" t="s">
        <v>642</v>
      </c>
      <c r="H1579" s="196" t="n">
        <f aca="false">H1578+P1570</f>
        <v>8888</v>
      </c>
      <c r="I1579" s="274" t="n">
        <f aca="false">I1578</f>
        <v>8888</v>
      </c>
      <c r="J1579" s="262"/>
      <c r="K1579" s="196" t="s">
        <v>642</v>
      </c>
      <c r="L1579" s="196" t="n">
        <f aca="false">IF(X1571,IF(K1576=1,L1578+P1570/4,L1578+P1570),L1578+P1570)</f>
        <v>8888</v>
      </c>
      <c r="M1579" s="274" t="n">
        <f aca="false">M1578</f>
        <v>8888</v>
      </c>
      <c r="N1579" s="262"/>
      <c r="O1579" s="196" t="s">
        <v>642</v>
      </c>
      <c r="P1579" s="196" t="n">
        <f aca="false">P1578+$T1573</f>
        <v>8888</v>
      </c>
      <c r="Q1579" s="274" t="n">
        <f aca="false">Q1578</f>
        <v>8888</v>
      </c>
      <c r="R1579" s="262"/>
      <c r="S1579" s="196" t="s">
        <v>642</v>
      </c>
      <c r="T1579" s="196" t="n">
        <f aca="false">T1578+$T1571</f>
        <v>8888</v>
      </c>
      <c r="U1579" s="274" t="n">
        <f aca="false">U1578</f>
        <v>8888</v>
      </c>
      <c r="V1579" s="262"/>
      <c r="W1579" s="196" t="s">
        <v>642</v>
      </c>
      <c r="X1579" s="196" t="n">
        <f aca="false">X1578+$T1569</f>
        <v>8888</v>
      </c>
      <c r="Y1579" s="274" t="n">
        <f aca="false">Y1578</f>
        <v>8888</v>
      </c>
      <c r="Z1579" s="262"/>
      <c r="AA1579" s="277" t="s">
        <v>642</v>
      </c>
      <c r="AB1579" s="196" t="n">
        <f aca="false">IF($AA1576,D1579,P1579)</f>
        <v>8888</v>
      </c>
      <c r="AC1579" s="198" t="n">
        <f aca="false">IF($AA1576,E1579,Q1579)</f>
        <v>8888</v>
      </c>
      <c r="AD1579" s="262"/>
      <c r="AE1579" s="196" t="s">
        <v>642</v>
      </c>
      <c r="AF1579" s="196" t="n">
        <f aca="false">IF($AE1576,H1579,T1579)</f>
        <v>8888</v>
      </c>
      <c r="AG1579" s="198" t="n">
        <f aca="false">IF($AE1576,I1579,U1579)</f>
        <v>8888</v>
      </c>
      <c r="AH1579" s="262"/>
      <c r="AI1579" s="196" t="s">
        <v>642</v>
      </c>
      <c r="AJ1579" s="196" t="n">
        <f aca="false">IF($AI1576,L1579,X1579)</f>
        <v>8888</v>
      </c>
      <c r="AK1579" s="198" t="n">
        <f aca="false">IF($AI1576,M1579,Y1579)</f>
        <v>8888</v>
      </c>
      <c r="AL1579" s="262"/>
      <c r="AM1579" s="196" t="s">
        <v>642</v>
      </c>
      <c r="AN1579" s="196" t="n">
        <f aca="false">AN1578-AO1569/2</f>
        <v>-21.0958</v>
      </c>
      <c r="AO1579" s="198" t="n">
        <f aca="false">IF(AN1579&gt;-Fuselage!$D$366,(FUSELAGE_a_ellipse)*SQRT(1-((AN1579+Fuselage!$D$366)/(Fuselage!$K$364-FUSELAGE_t_fuselage))^2),IF(AN1579&gt;$L$2505+Fuselage!$K$370,FUSELAGE_a_ellipse,(FUSELAGE_a_ellipse+FUSELAGE_t_fuselage-FUSELAGE_d_fo/4)/Fuselage!$K$368*(AN1579-$L$2505-Fuselage!$K$370)+FUSELAGE_a_ellipse))</f>
        <v>1.00972131908</v>
      </c>
      <c r="AP1579" s="262"/>
      <c r="AQ1579" s="196" t="s">
        <v>642</v>
      </c>
      <c r="AR1579" s="196" t="n">
        <f aca="false">AN1579</f>
        <v>-21.0958</v>
      </c>
      <c r="AS1579" s="198" t="n">
        <f aca="false">-AO1579</f>
        <v>-1.00972131908</v>
      </c>
      <c r="AT1579" s="262"/>
      <c r="AU1579" s="262"/>
      <c r="AV1579" s="262"/>
      <c r="AW1579" s="262"/>
      <c r="AX1579" s="262"/>
      <c r="AY1579" s="262"/>
      <c r="AZ1579" s="262"/>
      <c r="BA1579" s="262"/>
      <c r="BB1579" s="262"/>
      <c r="BC1579" s="262"/>
      <c r="BD1579" s="263"/>
    </row>
    <row r="1580" customFormat="false" ht="15" hidden="false" customHeight="false" outlineLevel="0" collapsed="false">
      <c r="B1580" s="261"/>
      <c r="C1580" s="196" t="s">
        <v>643</v>
      </c>
      <c r="D1580" s="196" t="n">
        <f aca="false">D1579</f>
        <v>8888</v>
      </c>
      <c r="E1580" s="274" t="n">
        <f aca="false">E1579-P1569</f>
        <v>8888</v>
      </c>
      <c r="F1580" s="262"/>
      <c r="G1580" s="196" t="s">
        <v>643</v>
      </c>
      <c r="H1580" s="196" t="n">
        <f aca="false">H1579</f>
        <v>8888</v>
      </c>
      <c r="I1580" s="274" t="n">
        <f aca="false">I1579-P1569</f>
        <v>8888</v>
      </c>
      <c r="J1580" s="262"/>
      <c r="K1580" s="196" t="s">
        <v>643</v>
      </c>
      <c r="L1580" s="196" t="n">
        <f aca="false">L1579</f>
        <v>8888</v>
      </c>
      <c r="M1580" s="274" t="n">
        <f aca="false">M1579-P1569</f>
        <v>8888</v>
      </c>
      <c r="N1580" s="262"/>
      <c r="O1580" s="196" t="s">
        <v>643</v>
      </c>
      <c r="P1580" s="196" t="n">
        <f aca="false">P1579</f>
        <v>8888</v>
      </c>
      <c r="Q1580" s="274" t="n">
        <f aca="false">Q1579-$T1574</f>
        <v>8888</v>
      </c>
      <c r="R1580" s="262"/>
      <c r="S1580" s="196" t="s">
        <v>643</v>
      </c>
      <c r="T1580" s="196" t="n">
        <f aca="false">T1579</f>
        <v>8888</v>
      </c>
      <c r="U1580" s="274" t="n">
        <f aca="false">U1579-$T1572</f>
        <v>8888</v>
      </c>
      <c r="V1580" s="262"/>
      <c r="W1580" s="196" t="s">
        <v>643</v>
      </c>
      <c r="X1580" s="196" t="n">
        <f aca="false">X1579</f>
        <v>8888</v>
      </c>
      <c r="Y1580" s="274" t="n">
        <f aca="false">Y1579+$T1570</f>
        <v>8888</v>
      </c>
      <c r="Z1580" s="262"/>
      <c r="AA1580" s="277" t="s">
        <v>643</v>
      </c>
      <c r="AB1580" s="196" t="n">
        <f aca="false">IF($AA1576,D1580,P1580)</f>
        <v>8888</v>
      </c>
      <c r="AC1580" s="198" t="n">
        <f aca="false">IF($AA1576,E1580,Q1580)</f>
        <v>8888</v>
      </c>
      <c r="AD1580" s="262"/>
      <c r="AE1580" s="196" t="s">
        <v>643</v>
      </c>
      <c r="AF1580" s="196" t="n">
        <f aca="false">IF($AE1576,H1580,T1580)</f>
        <v>8888</v>
      </c>
      <c r="AG1580" s="198" t="n">
        <f aca="false">IF($AE1576,I1580,U1580)</f>
        <v>8888</v>
      </c>
      <c r="AH1580" s="262"/>
      <c r="AI1580" s="196" t="s">
        <v>643</v>
      </c>
      <c r="AJ1580" s="196" t="n">
        <f aca="false">IF($AI1576,L1580,X1580)</f>
        <v>8888</v>
      </c>
      <c r="AK1580" s="198" t="n">
        <f aca="false">IF($AI1576,M1580,Y1580)</f>
        <v>8888</v>
      </c>
      <c r="AL1580" s="262"/>
      <c r="AM1580" s="196" t="s">
        <v>643</v>
      </c>
      <c r="AN1580" s="196" t="n">
        <f aca="false">AN1579</f>
        <v>-21.0958</v>
      </c>
      <c r="AO1580" s="198" t="n">
        <f aca="false">IF(AN1580&gt;-Fuselage!$D$366,IF(AM1576,(FUSELAGE_a_ellipse+FUSELAGE_t_fuselage)*SQRT(1-((AN1580+Fuselage!$D$366)/Fuselage!$K$364)^2),(FUSELAGE_a_ellipse)*SQRT(1-((AN1580+Fuselage!$D$366)/Fuselage!$K$364)^2)),IF(AN1580&gt;$L$2505+Fuselage!$K$370,(IF(AM1576,FUSELAGE_a_ellipse+FUSELAGE_t_fuselage,FUSELAGE_a_ellipse)),IF(AM1576,(FUSELAGE_a_ellipse+FUSELAGE_t_fuselage-FUSELAGE_d_fo/4)/Fuselage!$K$368*(AN1580-$L$2505-Fuselage!$K$370)+FUSELAGE_a_ellipse+FUSELAGE_t_fuselage,(FUSELAGE_a_ellipse+FUSELAGE_t_fuselage-FUSELAGE_d_fo/4)/Fuselage!$K$368*(AN1580-$L$2505-Fuselage!$K$370)+FUSELAGE_a_ellipse)))</f>
        <v>1.00972131908</v>
      </c>
      <c r="AP1580" s="262"/>
      <c r="AQ1580" s="196" t="s">
        <v>643</v>
      </c>
      <c r="AR1580" s="196" t="n">
        <f aca="false">AN1580</f>
        <v>-21.0958</v>
      </c>
      <c r="AS1580" s="198" t="n">
        <f aca="false">-AO1580</f>
        <v>-1.00972131908</v>
      </c>
      <c r="AT1580" s="262"/>
      <c r="AU1580" s="262"/>
      <c r="AV1580" s="262"/>
      <c r="AW1580" s="262"/>
      <c r="AX1580" s="262"/>
      <c r="AY1580" s="262"/>
      <c r="AZ1580" s="262"/>
      <c r="BA1580" s="262"/>
      <c r="BB1580" s="262"/>
      <c r="BC1580" s="262"/>
      <c r="BD1580" s="263"/>
    </row>
    <row r="1581" customFormat="false" ht="15" hidden="false" customHeight="false" outlineLevel="0" collapsed="false">
      <c r="B1581" s="261"/>
      <c r="C1581" s="321" t="s">
        <v>644</v>
      </c>
      <c r="D1581" s="321" t="n">
        <f aca="false">D1578</f>
        <v>8888</v>
      </c>
      <c r="E1581" s="322" t="n">
        <f aca="false">E1580</f>
        <v>8888</v>
      </c>
      <c r="F1581" s="263"/>
      <c r="G1581" s="118" t="s">
        <v>644</v>
      </c>
      <c r="H1581" s="196" t="n">
        <f aca="false">H1578</f>
        <v>8888</v>
      </c>
      <c r="I1581" s="274" t="n">
        <f aca="false">I1580</f>
        <v>8888</v>
      </c>
      <c r="J1581" s="262"/>
      <c r="K1581" s="196" t="s">
        <v>644</v>
      </c>
      <c r="L1581" s="196" t="n">
        <f aca="false">L1578</f>
        <v>8888</v>
      </c>
      <c r="M1581" s="274" t="n">
        <f aca="false">M1580</f>
        <v>8888</v>
      </c>
      <c r="N1581" s="262"/>
      <c r="O1581" s="321" t="s">
        <v>644</v>
      </c>
      <c r="P1581" s="321" t="n">
        <f aca="false">P1578</f>
        <v>8888</v>
      </c>
      <c r="Q1581" s="322" t="n">
        <f aca="false">Q1580</f>
        <v>8888</v>
      </c>
      <c r="R1581" s="262"/>
      <c r="S1581" s="321" t="s">
        <v>644</v>
      </c>
      <c r="T1581" s="321" t="n">
        <f aca="false">T1578</f>
        <v>8888</v>
      </c>
      <c r="U1581" s="322" t="n">
        <f aca="false">U1580</f>
        <v>8888</v>
      </c>
      <c r="V1581" s="262"/>
      <c r="W1581" s="321" t="s">
        <v>644</v>
      </c>
      <c r="X1581" s="321" t="n">
        <f aca="false">X1578</f>
        <v>8888</v>
      </c>
      <c r="Y1581" s="322" t="n">
        <f aca="false">Y1580</f>
        <v>8888</v>
      </c>
      <c r="Z1581" s="262"/>
      <c r="AA1581" s="323" t="s">
        <v>644</v>
      </c>
      <c r="AB1581" s="196" t="n">
        <f aca="false">IF($AA1576,D1581,P1581)</f>
        <v>8888</v>
      </c>
      <c r="AC1581" s="198" t="n">
        <f aca="false">IF($AA1576,E1581,Q1581)</f>
        <v>8888</v>
      </c>
      <c r="AD1581" s="263"/>
      <c r="AE1581" s="118" t="s">
        <v>644</v>
      </c>
      <c r="AF1581" s="321" t="n">
        <f aca="false">IF($AE1576,H1581,T1581)</f>
        <v>8888</v>
      </c>
      <c r="AG1581" s="230" t="n">
        <f aca="false">IF($AE1576,I1581,U1581)</f>
        <v>8888</v>
      </c>
      <c r="AH1581" s="262"/>
      <c r="AI1581" s="196" t="s">
        <v>644</v>
      </c>
      <c r="AJ1581" s="321" t="n">
        <f aca="false">IF($AI1576,L1581,X1581)</f>
        <v>8888</v>
      </c>
      <c r="AK1581" s="230" t="n">
        <f aca="false">IF($AI1576,M1581,Y1581)</f>
        <v>8888</v>
      </c>
      <c r="AL1581" s="262"/>
      <c r="AM1581" s="196" t="s">
        <v>644</v>
      </c>
      <c r="AN1581" s="196" t="n">
        <f aca="false">AN1580-X1570</f>
        <v>-21.0958</v>
      </c>
      <c r="AO1581" s="198" t="n">
        <f aca="false">IF(AN1581&gt;-Fuselage!$D$366,IF(AM1576,(FUSELAGE_a_ellipse+FUSELAGE_t_fuselage)*SQRT(1-((AN1581+Fuselage!$D$366)/Fuselage!$K$364)^2),(FUSELAGE_a_ellipse)*SQRT(1-((AN1581+Fuselage!$D$366)/Fuselage!$K$364)^2)),IF(AN1581&gt;$L$2505+Fuselage!$K$370,(IF(AM1576,FUSELAGE_a_ellipse+FUSELAGE_t_fuselage,FUSELAGE_a_ellipse)),IF(AM1576,(FUSELAGE_a_ellipse+FUSELAGE_t_fuselage-FUSELAGE_d_fo/4)/Fuselage!$K$368*(AN1581-$L$2505-Fuselage!$K$370)+FUSELAGE_a_ellipse+FUSELAGE_t_fuselage,(FUSELAGE_a_ellipse+FUSELAGE_t_fuselage-FUSELAGE_d_fo/4)/Fuselage!$K$368*(AN1581-$L$2505-Fuselage!$K$370)+FUSELAGE_a_ellipse)))</f>
        <v>1.00972131908</v>
      </c>
      <c r="AP1581" s="262"/>
      <c r="AQ1581" s="196" t="s">
        <v>644</v>
      </c>
      <c r="AR1581" s="196" t="n">
        <f aca="false">AN1581</f>
        <v>-21.0958</v>
      </c>
      <c r="AS1581" s="198" t="n">
        <f aca="false">-AO1581</f>
        <v>-1.00972131908</v>
      </c>
      <c r="AT1581" s="262"/>
      <c r="AU1581" s="262"/>
      <c r="AV1581" s="262"/>
      <c r="AW1581" s="262"/>
      <c r="AX1581" s="262"/>
      <c r="AY1581" s="262"/>
      <c r="AZ1581" s="262"/>
      <c r="BA1581" s="262"/>
      <c r="BB1581" s="262"/>
      <c r="BC1581" s="262"/>
      <c r="BD1581" s="263"/>
    </row>
    <row r="1582" customFormat="false" ht="15.75" hidden="false" customHeight="false" outlineLevel="0" collapsed="false">
      <c r="B1582" s="261"/>
      <c r="C1582" s="196" t="s">
        <v>646</v>
      </c>
      <c r="D1582" s="196" t="n">
        <f aca="false">IF(C1576&gt;=2,D1578,D1581)</f>
        <v>8888</v>
      </c>
      <c r="E1582" s="274" t="n">
        <f aca="false">IF(C1576&gt;=2,E1581-P1571,E1581)</f>
        <v>8888</v>
      </c>
      <c r="F1582" s="263"/>
      <c r="G1582" s="200" t="s">
        <v>646</v>
      </c>
      <c r="H1582" s="324" t="n">
        <f aca="false">IF(G1576&gt;=2,H1578,H1581)</f>
        <v>8888</v>
      </c>
      <c r="I1582" s="325" t="n">
        <f aca="false">IF(G1576&gt;=2,I1581-P1571,I1581)</f>
        <v>8888</v>
      </c>
      <c r="J1582" s="262"/>
      <c r="K1582" s="324" t="s">
        <v>646</v>
      </c>
      <c r="L1582" s="324" t="n">
        <f aca="false">IF(K1576&gt;=2,L1578,L1581)</f>
        <v>8888</v>
      </c>
      <c r="M1582" s="325" t="n">
        <f aca="false">IF(K1576&gt;=2,M1581-P1571,M1581)</f>
        <v>8888</v>
      </c>
      <c r="N1582" s="262"/>
      <c r="O1582" s="231" t="s">
        <v>481</v>
      </c>
      <c r="P1582" s="231" t="n">
        <f aca="false">P1578</f>
        <v>8888</v>
      </c>
      <c r="Q1582" s="275" t="n">
        <f aca="false">Q1578</f>
        <v>8888</v>
      </c>
      <c r="R1582" s="262"/>
      <c r="S1582" s="231" t="s">
        <v>481</v>
      </c>
      <c r="T1582" s="231" t="n">
        <f aca="false">T1578</f>
        <v>8888</v>
      </c>
      <c r="U1582" s="275" t="n">
        <f aca="false">U1578</f>
        <v>8888</v>
      </c>
      <c r="V1582" s="262"/>
      <c r="W1582" s="231" t="s">
        <v>481</v>
      </c>
      <c r="X1582" s="231" t="n">
        <f aca="false">X1578</f>
        <v>8888</v>
      </c>
      <c r="Y1582" s="275" t="n">
        <f aca="false">Y1578</f>
        <v>8888</v>
      </c>
      <c r="Z1582" s="262"/>
      <c r="AA1582" s="277" t="s">
        <v>646</v>
      </c>
      <c r="AB1582" s="196" t="n">
        <f aca="false">IF($AA1576,D1582,P1582)</f>
        <v>8888</v>
      </c>
      <c r="AC1582" s="198" t="n">
        <f aca="false">IF($AA1576,E1582,Q1582)</f>
        <v>8888</v>
      </c>
      <c r="AD1582" s="263"/>
      <c r="AE1582" s="200" t="s">
        <v>646</v>
      </c>
      <c r="AF1582" s="196" t="n">
        <f aca="false">IF($AE1576,H1582,T1582)</f>
        <v>8888</v>
      </c>
      <c r="AG1582" s="198" t="n">
        <f aca="false">IF($AE1576,I1582,U1582)</f>
        <v>8888</v>
      </c>
      <c r="AH1582" s="262"/>
      <c r="AI1582" s="324" t="s">
        <v>646</v>
      </c>
      <c r="AJ1582" s="196" t="n">
        <f aca="false">IF($AI1576,L1582,X1582)</f>
        <v>8888</v>
      </c>
      <c r="AK1582" s="198" t="n">
        <f aca="false">IF($AI1576,M1582,Y1582)</f>
        <v>8888</v>
      </c>
      <c r="AL1582" s="262"/>
      <c r="AM1582" s="196" t="s">
        <v>646</v>
      </c>
      <c r="AN1582" s="196" t="n">
        <f aca="false">AN1581</f>
        <v>-21.0958</v>
      </c>
      <c r="AO1582" s="198" t="n">
        <f aca="false">IF(AN1582&gt;-Fuselage!$D$366,(FUSELAGE_a_ellipse)*SQRT(1-((AN1582+Fuselage!$D$366)/(Fuselage!$K$364-FUSELAGE_t_fuselage))^2),IF(AN1582&gt;$L$2505+Fuselage!$K$370,FUSELAGE_a_ellipse,(FUSELAGE_a_ellipse+FUSELAGE_t_fuselage-FUSELAGE_d_fo/4)/Fuselage!$K$368*(AN1582-$L$2505-Fuselage!$K$370)+FUSELAGE_a_ellipse))</f>
        <v>1.00972131908</v>
      </c>
      <c r="AP1582" s="262"/>
      <c r="AQ1582" s="196" t="s">
        <v>646</v>
      </c>
      <c r="AR1582" s="196" t="n">
        <f aca="false">AN1582</f>
        <v>-21.0958</v>
      </c>
      <c r="AS1582" s="198" t="n">
        <f aca="false">-AO1582</f>
        <v>-1.00972131908</v>
      </c>
      <c r="AT1582" s="262"/>
      <c r="AU1582" s="262"/>
      <c r="AV1582" s="262"/>
      <c r="AW1582" s="262"/>
      <c r="AX1582" s="262"/>
      <c r="AY1582" s="262"/>
      <c r="AZ1582" s="262"/>
      <c r="BA1582" s="262"/>
      <c r="BB1582" s="262"/>
      <c r="BC1582" s="262"/>
      <c r="BD1582" s="263"/>
    </row>
    <row r="1583" customFormat="false" ht="15" hidden="false" customHeight="false" outlineLevel="0" collapsed="false">
      <c r="B1583" s="261"/>
      <c r="C1583" s="196" t="s">
        <v>647</v>
      </c>
      <c r="D1583" s="196" t="n">
        <f aca="false">IF(C1576&gt;=2,D1578+P1570,D1581)</f>
        <v>8888</v>
      </c>
      <c r="E1583" s="274" t="n">
        <f aca="false">E1582</f>
        <v>8888</v>
      </c>
      <c r="F1583" s="263"/>
      <c r="G1583" s="118" t="s">
        <v>647</v>
      </c>
      <c r="H1583" s="196" t="n">
        <f aca="false">IF(G1576&gt;=2,H1579,H1581)</f>
        <v>8888</v>
      </c>
      <c r="I1583" s="274" t="n">
        <f aca="false">IF(G1576&gt;=2,I1582,I1581)</f>
        <v>8888</v>
      </c>
      <c r="J1583" s="262"/>
      <c r="K1583" s="196" t="s">
        <v>647</v>
      </c>
      <c r="L1583" s="196" t="n">
        <f aca="false">IF(K1576&gt;=2,IF(X1571,IF(K1576=2,L1578+P1570/4,L1578+P1570),L1578+P1570),L1581)</f>
        <v>8888</v>
      </c>
      <c r="M1583" s="274" t="n">
        <f aca="false">IF(K1576&gt;=2,M1582,M1581)</f>
        <v>8888</v>
      </c>
      <c r="N1583" s="262"/>
      <c r="O1583" s="262"/>
      <c r="P1583" s="262"/>
      <c r="Q1583" s="262"/>
      <c r="R1583" s="262"/>
      <c r="S1583" s="262"/>
      <c r="T1583" s="262"/>
      <c r="U1583" s="262"/>
      <c r="V1583" s="262"/>
      <c r="W1583" s="262"/>
      <c r="X1583" s="262"/>
      <c r="Y1583" s="262"/>
      <c r="Z1583" s="262"/>
      <c r="AA1583" s="277" t="s">
        <v>647</v>
      </c>
      <c r="AB1583" s="196" t="n">
        <f aca="false">IF($AA1576,D1583,AB1582)</f>
        <v>8888</v>
      </c>
      <c r="AC1583" s="198" t="n">
        <f aca="false">IF($AA1576,E1583,AC1582)</f>
        <v>8888</v>
      </c>
      <c r="AD1583" s="263"/>
      <c r="AE1583" s="118" t="s">
        <v>647</v>
      </c>
      <c r="AF1583" s="196" t="n">
        <f aca="false">IF($AE1576,H1583,AF1582)</f>
        <v>8888</v>
      </c>
      <c r="AG1583" s="198" t="n">
        <f aca="false">IF($AE1576,I1583,AG1582)</f>
        <v>8888</v>
      </c>
      <c r="AH1583" s="262"/>
      <c r="AI1583" s="196" t="s">
        <v>647</v>
      </c>
      <c r="AJ1583" s="196" t="n">
        <f aca="false">IF($AI1576,L1583,AJ1582)</f>
        <v>8888</v>
      </c>
      <c r="AK1583" s="198" t="n">
        <f aca="false">IF($AI1576,M1583,AK1582)</f>
        <v>8888</v>
      </c>
      <c r="AL1583" s="262"/>
      <c r="AM1583" s="196" t="s">
        <v>647</v>
      </c>
      <c r="AN1583" s="196" t="n">
        <f aca="false">L1569</f>
        <v>-21.0958</v>
      </c>
      <c r="AO1583" s="198" t="n">
        <f aca="false">IF(AN1583&gt;-Fuselage!$D$366,(FUSELAGE_a_ellipse)*SQRT(1-((AN1583+Fuselage!$D$366)/(Fuselage!$K$364-FUSELAGE_t_fuselage))^2),IF(AN1583&gt;$L$2505+Fuselage!$K$370,FUSELAGE_a_ellipse,(FUSELAGE_a_ellipse+FUSELAGE_t_fuselage-FUSELAGE_d_fo/4)/Fuselage!$K$368*(AN1583-$L$2505-Fuselage!$K$370)+FUSELAGE_a_ellipse))</f>
        <v>1.00972131908</v>
      </c>
      <c r="AP1583" s="262"/>
      <c r="AQ1583" s="196" t="s">
        <v>647</v>
      </c>
      <c r="AR1583" s="196" t="n">
        <f aca="false">AN1583</f>
        <v>-21.0958</v>
      </c>
      <c r="AS1583" s="198" t="n">
        <f aca="false">-AO1583</f>
        <v>-1.00972131908</v>
      </c>
      <c r="AT1583" s="262"/>
      <c r="AU1583" s="262"/>
      <c r="AV1583" s="262"/>
      <c r="AW1583" s="262"/>
      <c r="AX1583" s="262"/>
      <c r="AY1583" s="262"/>
      <c r="AZ1583" s="262"/>
      <c r="BA1583" s="262"/>
      <c r="BB1583" s="262"/>
      <c r="BC1583" s="262"/>
      <c r="BD1583" s="263"/>
    </row>
    <row r="1584" customFormat="false" ht="15" hidden="false" customHeight="false" outlineLevel="0" collapsed="false">
      <c r="B1584" s="261"/>
      <c r="C1584" s="196" t="s">
        <v>648</v>
      </c>
      <c r="D1584" s="196" t="n">
        <f aca="false">IF(C1576&gt;=2,D1583,D1581)</f>
        <v>8888</v>
      </c>
      <c r="E1584" s="274" t="n">
        <f aca="false">IF(C1576&gt;=2,E1582-P1569,E1581)</f>
        <v>8888</v>
      </c>
      <c r="F1584" s="263"/>
      <c r="G1584" s="118" t="s">
        <v>648</v>
      </c>
      <c r="H1584" s="196" t="n">
        <f aca="false">IF(G1576&gt;=2,H1579,H1581)</f>
        <v>8888</v>
      </c>
      <c r="I1584" s="274" t="n">
        <f aca="false">IF(G1576&gt;=2,I1583-P1569,I1581)</f>
        <v>8888</v>
      </c>
      <c r="J1584" s="262"/>
      <c r="K1584" s="196" t="s">
        <v>648</v>
      </c>
      <c r="L1584" s="196" t="n">
        <f aca="false">L1583</f>
        <v>8888</v>
      </c>
      <c r="M1584" s="274" t="n">
        <f aca="false">IF(K1576&gt;=2,M1583-P1569,M1581)</f>
        <v>8888</v>
      </c>
      <c r="N1584" s="262"/>
      <c r="O1584" s="262"/>
      <c r="P1584" s="262"/>
      <c r="Q1584" s="262"/>
      <c r="R1584" s="262"/>
      <c r="S1584" s="262"/>
      <c r="T1584" s="262"/>
      <c r="U1584" s="262"/>
      <c r="V1584" s="262"/>
      <c r="W1584" s="262"/>
      <c r="X1584" s="262"/>
      <c r="Y1584" s="262"/>
      <c r="Z1584" s="262"/>
      <c r="AA1584" s="277" t="s">
        <v>648</v>
      </c>
      <c r="AB1584" s="196" t="n">
        <f aca="false">IF($AA1576,D1584,AB1582)</f>
        <v>8888</v>
      </c>
      <c r="AC1584" s="198" t="n">
        <f aca="false">IF($AA1576,E1584,AC1582)</f>
        <v>8888</v>
      </c>
      <c r="AD1584" s="263"/>
      <c r="AE1584" s="118" t="s">
        <v>648</v>
      </c>
      <c r="AF1584" s="196" t="n">
        <f aca="false">IF($AE1576,H1584,AF1582)</f>
        <v>8888</v>
      </c>
      <c r="AG1584" s="198" t="n">
        <f aca="false">IF($AE1576,I1584,AG1582)</f>
        <v>8888</v>
      </c>
      <c r="AH1584" s="262"/>
      <c r="AI1584" s="196" t="s">
        <v>648</v>
      </c>
      <c r="AJ1584" s="196" t="n">
        <f aca="false">IF($AI1576,L1584,AJ1582)</f>
        <v>8888</v>
      </c>
      <c r="AK1584" s="198" t="n">
        <f aca="false">IF($AI1576,M1584,AK1582)</f>
        <v>8888</v>
      </c>
      <c r="AL1584" s="262"/>
      <c r="AM1584" s="262"/>
      <c r="AN1584" s="262"/>
      <c r="AO1584" s="262"/>
      <c r="AP1584" s="262"/>
      <c r="AQ1584" s="262"/>
      <c r="AR1584" s="262"/>
      <c r="AS1584" s="262"/>
      <c r="AT1584" s="262"/>
      <c r="AU1584" s="262"/>
      <c r="AV1584" s="262"/>
      <c r="AW1584" s="262"/>
      <c r="AX1584" s="262"/>
      <c r="AY1584" s="262"/>
      <c r="AZ1584" s="262"/>
      <c r="BA1584" s="262"/>
      <c r="BB1584" s="262"/>
      <c r="BC1584" s="262"/>
      <c r="BD1584" s="263"/>
    </row>
    <row r="1585" customFormat="false" ht="15" hidden="false" customHeight="false" outlineLevel="0" collapsed="false">
      <c r="B1585" s="261"/>
      <c r="C1585" s="321" t="s">
        <v>649</v>
      </c>
      <c r="D1585" s="321" t="n">
        <f aca="false">IF(C1576&gt;=2,D1578,D1581)</f>
        <v>8888</v>
      </c>
      <c r="E1585" s="322" t="n">
        <f aca="false">E1584</f>
        <v>8888</v>
      </c>
      <c r="F1585" s="263"/>
      <c r="G1585" s="124" t="s">
        <v>649</v>
      </c>
      <c r="H1585" s="321" t="n">
        <f aca="false">IF(G1576&gt;=2,H1578,H1581)</f>
        <v>8888</v>
      </c>
      <c r="I1585" s="322" t="n">
        <f aca="false">IF(G1576&gt;=2,I1584,I1581)</f>
        <v>8888</v>
      </c>
      <c r="J1585" s="262"/>
      <c r="K1585" s="321" t="s">
        <v>649</v>
      </c>
      <c r="L1585" s="321" t="n">
        <f aca="false">IF(K1576&gt;=2,L1578,L1581)</f>
        <v>8888</v>
      </c>
      <c r="M1585" s="322" t="n">
        <f aca="false">IF(K1576&gt;=2,M1584,M1581)</f>
        <v>8888</v>
      </c>
      <c r="N1585" s="262"/>
      <c r="O1585" s="262"/>
      <c r="P1585" s="262"/>
      <c r="Q1585" s="262"/>
      <c r="R1585" s="262"/>
      <c r="S1585" s="262"/>
      <c r="T1585" s="262"/>
      <c r="U1585" s="262"/>
      <c r="V1585" s="262"/>
      <c r="W1585" s="262"/>
      <c r="X1585" s="262"/>
      <c r="Y1585" s="262"/>
      <c r="Z1585" s="262"/>
      <c r="AA1585" s="323" t="s">
        <v>649</v>
      </c>
      <c r="AB1585" s="196" t="n">
        <f aca="false">IF($AA1576,D1585,AB1582)</f>
        <v>8888</v>
      </c>
      <c r="AC1585" s="198" t="n">
        <f aca="false">IF($AA1576,E1585,AC1582)</f>
        <v>8888</v>
      </c>
      <c r="AD1585" s="263"/>
      <c r="AE1585" s="124" t="s">
        <v>649</v>
      </c>
      <c r="AF1585" s="321" t="n">
        <f aca="false">IF($AE1576,H1585,AF1582)</f>
        <v>8888</v>
      </c>
      <c r="AG1585" s="230" t="n">
        <f aca="false">IF($AE1576,I1585,AG1582)</f>
        <v>8888</v>
      </c>
      <c r="AH1585" s="262"/>
      <c r="AI1585" s="321" t="s">
        <v>649</v>
      </c>
      <c r="AJ1585" s="321" t="n">
        <f aca="false">IF($AI1576,L1585,AJ1582)</f>
        <v>8888</v>
      </c>
      <c r="AK1585" s="230" t="n">
        <f aca="false">IF($AI1576,M1585,AK1582)</f>
        <v>8888</v>
      </c>
      <c r="AL1585" s="262"/>
      <c r="AM1585" s="262"/>
      <c r="AN1585" s="262"/>
      <c r="AO1585" s="262"/>
      <c r="AP1585" s="262"/>
      <c r="AQ1585" s="262"/>
      <c r="AR1585" s="262"/>
      <c r="AS1585" s="262"/>
      <c r="AT1585" s="262"/>
      <c r="AU1585" s="262"/>
      <c r="AV1585" s="262"/>
      <c r="AW1585" s="262"/>
      <c r="AX1585" s="262"/>
      <c r="AY1585" s="262"/>
      <c r="AZ1585" s="262"/>
      <c r="BA1585" s="262"/>
      <c r="BB1585" s="262"/>
      <c r="BC1585" s="262"/>
      <c r="BD1585" s="263"/>
    </row>
    <row r="1586" customFormat="false" ht="15" hidden="false" customHeight="false" outlineLevel="0" collapsed="false">
      <c r="B1586" s="261"/>
      <c r="C1586" s="196" t="s">
        <v>651</v>
      </c>
      <c r="D1586" s="196" t="n">
        <f aca="false">IF(C1576&gt;=3,D1578,D1585)</f>
        <v>8888</v>
      </c>
      <c r="E1586" s="274" t="n">
        <f aca="false">IF(C1576&gt;=3,E1585-P1571,E1585)</f>
        <v>8888</v>
      </c>
      <c r="F1586" s="263"/>
      <c r="G1586" s="118" t="s">
        <v>651</v>
      </c>
      <c r="H1586" s="196" t="n">
        <f aca="false">IF(G1576&gt;=3,H1578,H1585)</f>
        <v>8888</v>
      </c>
      <c r="I1586" s="274" t="n">
        <f aca="false">IF(G1576&gt;=3,I1585-P1571,I1585)</f>
        <v>8888</v>
      </c>
      <c r="J1586" s="262"/>
      <c r="K1586" s="196" t="s">
        <v>651</v>
      </c>
      <c r="L1586" s="196" t="n">
        <f aca="false">IF(K1576&gt;=3,L1578,L1585)</f>
        <v>8888</v>
      </c>
      <c r="M1586" s="274" t="n">
        <f aca="false">IF(K1576&gt;=3,M1585-P1571,M1585)</f>
        <v>8888</v>
      </c>
      <c r="N1586" s="262"/>
      <c r="O1586" s="262"/>
      <c r="P1586" s="262"/>
      <c r="Q1586" s="262"/>
      <c r="R1586" s="262"/>
      <c r="S1586" s="262"/>
      <c r="T1586" s="262"/>
      <c r="U1586" s="262"/>
      <c r="V1586" s="262"/>
      <c r="W1586" s="262"/>
      <c r="X1586" s="262"/>
      <c r="Y1586" s="262"/>
      <c r="Z1586" s="262"/>
      <c r="AA1586" s="277" t="s">
        <v>651</v>
      </c>
      <c r="AB1586" s="196" t="n">
        <f aca="false">IF($AA1576,D1586,AB1582)</f>
        <v>8888</v>
      </c>
      <c r="AC1586" s="198" t="n">
        <f aca="false">IF($AA1576,E1586,AC1582)</f>
        <v>8888</v>
      </c>
      <c r="AD1586" s="263"/>
      <c r="AE1586" s="118" t="s">
        <v>651</v>
      </c>
      <c r="AF1586" s="196" t="n">
        <f aca="false">IF($AE1576,H1586,AF1582)</f>
        <v>8888</v>
      </c>
      <c r="AG1586" s="198" t="n">
        <f aca="false">IF($AE1576,I1586,AG1582)</f>
        <v>8888</v>
      </c>
      <c r="AH1586" s="262"/>
      <c r="AI1586" s="196" t="s">
        <v>651</v>
      </c>
      <c r="AJ1586" s="196" t="n">
        <f aca="false">IF($AI1576,L1586,AJ1582)</f>
        <v>8888</v>
      </c>
      <c r="AK1586" s="198" t="n">
        <f aca="false">IF($AI1576,M1586,AK1582)</f>
        <v>8888</v>
      </c>
      <c r="AL1586" s="262"/>
      <c r="AM1586" s="262"/>
      <c r="AN1586" s="262"/>
      <c r="AO1586" s="262"/>
      <c r="AP1586" s="262"/>
      <c r="AQ1586" s="262"/>
      <c r="AR1586" s="262"/>
      <c r="AS1586" s="262"/>
      <c r="AT1586" s="262"/>
      <c r="AU1586" s="262"/>
      <c r="AV1586" s="262"/>
      <c r="AW1586" s="262"/>
      <c r="AX1586" s="262"/>
      <c r="AY1586" s="262"/>
      <c r="AZ1586" s="262"/>
      <c r="BA1586" s="262"/>
      <c r="BB1586" s="262"/>
      <c r="BC1586" s="262"/>
      <c r="BD1586" s="263"/>
    </row>
    <row r="1587" customFormat="false" ht="15" hidden="false" customHeight="false" outlineLevel="0" collapsed="false">
      <c r="B1587" s="261"/>
      <c r="C1587" s="196" t="s">
        <v>653</v>
      </c>
      <c r="D1587" s="196" t="n">
        <f aca="false">IF(C1576&gt;=3,D1583,D1585)</f>
        <v>8888</v>
      </c>
      <c r="E1587" s="274" t="n">
        <f aca="false">E1586</f>
        <v>8888</v>
      </c>
      <c r="F1587" s="263"/>
      <c r="G1587" s="118" t="s">
        <v>653</v>
      </c>
      <c r="H1587" s="196" t="n">
        <f aca="false">IF(G1576&gt;=3,H1579,H1585)</f>
        <v>8888</v>
      </c>
      <c r="I1587" s="274" t="n">
        <f aca="false">IF(G1576&gt;=3,I1586,I1585)</f>
        <v>8888</v>
      </c>
      <c r="J1587" s="262"/>
      <c r="K1587" s="196" t="s">
        <v>653</v>
      </c>
      <c r="L1587" s="196" t="n">
        <f aca="false">IF(K1576&gt;=3,IF(X1571,IF(K1576=3,L1578+P1570/4,L1578+P1570),L1578+P1570),L1581)</f>
        <v>8888</v>
      </c>
      <c r="M1587" s="274" t="n">
        <f aca="false">IF(K1576&gt;=3,M1586,M1585)</f>
        <v>8888</v>
      </c>
      <c r="N1587" s="262"/>
      <c r="O1587" s="262"/>
      <c r="P1587" s="262"/>
      <c r="Q1587" s="262"/>
      <c r="R1587" s="262"/>
      <c r="S1587" s="262"/>
      <c r="T1587" s="262"/>
      <c r="U1587" s="262"/>
      <c r="V1587" s="262"/>
      <c r="W1587" s="262"/>
      <c r="X1587" s="262"/>
      <c r="Y1587" s="262"/>
      <c r="Z1587" s="262"/>
      <c r="AA1587" s="277" t="s">
        <v>653</v>
      </c>
      <c r="AB1587" s="196" t="n">
        <f aca="false">IF($AA1576,D1587,AB1582)</f>
        <v>8888</v>
      </c>
      <c r="AC1587" s="198" t="n">
        <f aca="false">IF($AA1576,E1587,AC1582)</f>
        <v>8888</v>
      </c>
      <c r="AD1587" s="263"/>
      <c r="AE1587" s="118" t="s">
        <v>653</v>
      </c>
      <c r="AF1587" s="196" t="n">
        <f aca="false">IF($AE1576,H1587,AF1582)</f>
        <v>8888</v>
      </c>
      <c r="AG1587" s="198" t="n">
        <f aca="false">IF($AE1576,I1587,AG1582)</f>
        <v>8888</v>
      </c>
      <c r="AH1587" s="262"/>
      <c r="AI1587" s="196" t="s">
        <v>653</v>
      </c>
      <c r="AJ1587" s="196" t="n">
        <f aca="false">IF($AI1576,L1587,AJ1582)</f>
        <v>8888</v>
      </c>
      <c r="AK1587" s="198" t="n">
        <f aca="false">IF($AI1576,M1587,AK1582)</f>
        <v>8888</v>
      </c>
      <c r="AL1587" s="261"/>
      <c r="AM1587" s="262"/>
      <c r="AN1587" s="262"/>
      <c r="AO1587" s="262"/>
      <c r="AP1587" s="262"/>
      <c r="AQ1587" s="262"/>
      <c r="AR1587" s="262"/>
      <c r="AS1587" s="262"/>
      <c r="AT1587" s="262"/>
      <c r="AU1587" s="262"/>
      <c r="AV1587" s="262"/>
      <c r="AW1587" s="262"/>
      <c r="AX1587" s="262"/>
      <c r="AY1587" s="262"/>
      <c r="AZ1587" s="262"/>
      <c r="BA1587" s="262"/>
      <c r="BB1587" s="262"/>
      <c r="BC1587" s="262"/>
      <c r="BD1587" s="263"/>
    </row>
    <row r="1588" customFormat="false" ht="15" hidden="false" customHeight="false" outlineLevel="0" collapsed="false">
      <c r="B1588" s="261"/>
      <c r="C1588" s="196" t="s">
        <v>667</v>
      </c>
      <c r="D1588" s="196" t="n">
        <f aca="false">IF(C1576&gt;=3,D1583,D1585)</f>
        <v>8888</v>
      </c>
      <c r="E1588" s="274" t="n">
        <f aca="false">IF(C1576&gt;=3,E1587-P1569,E1585)</f>
        <v>8888</v>
      </c>
      <c r="F1588" s="263"/>
      <c r="G1588" s="118" t="s">
        <v>667</v>
      </c>
      <c r="H1588" s="196" t="n">
        <f aca="false">IF(G1576&gt;=3,H1579,H1585)</f>
        <v>8888</v>
      </c>
      <c r="I1588" s="274" t="n">
        <f aca="false">IF(G1576&gt;=3,I1587-P1569,I1585)</f>
        <v>8888</v>
      </c>
      <c r="J1588" s="262"/>
      <c r="K1588" s="196" t="s">
        <v>667</v>
      </c>
      <c r="L1588" s="196" t="n">
        <f aca="false">L1587</f>
        <v>8888</v>
      </c>
      <c r="M1588" s="274" t="n">
        <f aca="false">IF(K1576&gt;=3,M1587-P1569,M1585)</f>
        <v>8888</v>
      </c>
      <c r="N1588" s="262"/>
      <c r="O1588" s="262"/>
      <c r="P1588" s="262"/>
      <c r="Q1588" s="262"/>
      <c r="R1588" s="262"/>
      <c r="S1588" s="262"/>
      <c r="T1588" s="262"/>
      <c r="U1588" s="262"/>
      <c r="V1588" s="262"/>
      <c r="W1588" s="262"/>
      <c r="X1588" s="262"/>
      <c r="Y1588" s="262"/>
      <c r="Z1588" s="262"/>
      <c r="AA1588" s="277" t="s">
        <v>667</v>
      </c>
      <c r="AB1588" s="196" t="n">
        <f aca="false">IF($AA1576,D1588,AB1582)</f>
        <v>8888</v>
      </c>
      <c r="AC1588" s="198" t="n">
        <f aca="false">IF($AA1576,E1588,AC1582)</f>
        <v>8888</v>
      </c>
      <c r="AD1588" s="263"/>
      <c r="AE1588" s="118" t="s">
        <v>667</v>
      </c>
      <c r="AF1588" s="196" t="n">
        <f aca="false">IF($AE1576,H1588,AF1582)</f>
        <v>8888</v>
      </c>
      <c r="AG1588" s="198" t="n">
        <f aca="false">IF($AE1576,I1588,AG1582)</f>
        <v>8888</v>
      </c>
      <c r="AH1588" s="262"/>
      <c r="AI1588" s="196" t="s">
        <v>667</v>
      </c>
      <c r="AJ1588" s="196" t="n">
        <f aca="false">IF($AI1576,L1588,AJ1582)</f>
        <v>8888</v>
      </c>
      <c r="AK1588" s="198" t="n">
        <f aca="false">IF($AI1576,M1588,AK1582)</f>
        <v>8888</v>
      </c>
      <c r="AL1588" s="261"/>
      <c r="AM1588" s="291"/>
      <c r="AN1588" s="291"/>
      <c r="AO1588" s="291"/>
      <c r="AP1588" s="291"/>
      <c r="AQ1588" s="291"/>
      <c r="AR1588" s="291"/>
      <c r="AS1588" s="291"/>
      <c r="AT1588" s="291"/>
      <c r="AU1588" s="262"/>
      <c r="AV1588" s="262"/>
      <c r="AW1588" s="262"/>
      <c r="AX1588" s="262"/>
      <c r="AY1588" s="262"/>
      <c r="AZ1588" s="262"/>
      <c r="BA1588" s="262"/>
      <c r="BB1588" s="262"/>
      <c r="BC1588" s="262"/>
      <c r="BD1588" s="263"/>
    </row>
    <row r="1589" customFormat="false" ht="15" hidden="false" customHeight="false" outlineLevel="0" collapsed="false">
      <c r="B1589" s="261"/>
      <c r="C1589" s="321" t="s">
        <v>668</v>
      </c>
      <c r="D1589" s="321" t="n">
        <f aca="false">IF(C1576&gt;=3,D1578,D1585)</f>
        <v>8888</v>
      </c>
      <c r="E1589" s="322" t="n">
        <f aca="false">E1588</f>
        <v>8888</v>
      </c>
      <c r="F1589" s="263"/>
      <c r="G1589" s="118" t="s">
        <v>668</v>
      </c>
      <c r="H1589" s="321" t="n">
        <f aca="false">IF(G1576&gt;=3,H1578,H1585)</f>
        <v>8888</v>
      </c>
      <c r="I1589" s="322" t="n">
        <f aca="false">IF(G1576&gt;=3,I1588,I1585)</f>
        <v>8888</v>
      </c>
      <c r="J1589" s="262"/>
      <c r="K1589" s="321" t="s">
        <v>668</v>
      </c>
      <c r="L1589" s="321" t="n">
        <f aca="false">IF(K1576&gt;=3,L1578,L1585)</f>
        <v>8888</v>
      </c>
      <c r="M1589" s="322" t="n">
        <f aca="false">IF(K1576&gt;=3,M1588,M1585)</f>
        <v>8888</v>
      </c>
      <c r="N1589" s="262"/>
      <c r="O1589" s="262"/>
      <c r="P1589" s="262"/>
      <c r="Q1589" s="262"/>
      <c r="R1589" s="262"/>
      <c r="S1589" s="262"/>
      <c r="T1589" s="262"/>
      <c r="U1589" s="262"/>
      <c r="V1589" s="262"/>
      <c r="W1589" s="262"/>
      <c r="X1589" s="262"/>
      <c r="Y1589" s="262"/>
      <c r="Z1589" s="262"/>
      <c r="AA1589" s="277" t="s">
        <v>668</v>
      </c>
      <c r="AB1589" s="196" t="n">
        <f aca="false">IF($AA1576,D1589,AB1582)</f>
        <v>8888</v>
      </c>
      <c r="AC1589" s="198" t="n">
        <f aca="false">IF($AA1576,E1589,AC1582)</f>
        <v>8888</v>
      </c>
      <c r="AD1589" s="263"/>
      <c r="AE1589" s="118" t="s">
        <v>668</v>
      </c>
      <c r="AF1589" s="321" t="n">
        <f aca="false">IF($AE1576,H1589,AF1582)</f>
        <v>8888</v>
      </c>
      <c r="AG1589" s="230" t="n">
        <f aca="false">IF($AE1576,I1589,AG1582)</f>
        <v>8888</v>
      </c>
      <c r="AH1589" s="262"/>
      <c r="AI1589" s="196" t="s">
        <v>668</v>
      </c>
      <c r="AJ1589" s="196" t="n">
        <f aca="false">IF($AI1576,L1589,AJ1582)</f>
        <v>8888</v>
      </c>
      <c r="AK1589" s="198" t="n">
        <f aca="false">IF($AI1576,M1589,AK1582)</f>
        <v>8888</v>
      </c>
      <c r="AL1589" s="261"/>
      <c r="AM1589" s="291"/>
      <c r="AN1589" s="291"/>
      <c r="AO1589" s="291"/>
      <c r="AP1589" s="291"/>
      <c r="AQ1589" s="291"/>
      <c r="AR1589" s="291"/>
      <c r="AS1589" s="291"/>
      <c r="AT1589" s="291"/>
      <c r="AU1589" s="262"/>
      <c r="AV1589" s="262"/>
      <c r="AW1589" s="262"/>
      <c r="AX1589" s="262"/>
      <c r="AY1589" s="262"/>
      <c r="AZ1589" s="262"/>
      <c r="BA1589" s="262"/>
      <c r="BB1589" s="262"/>
      <c r="BC1589" s="262"/>
      <c r="BD1589" s="263"/>
    </row>
    <row r="1590" customFormat="false" ht="15.75" hidden="false" customHeight="false" outlineLevel="0" collapsed="false">
      <c r="B1590" s="261"/>
      <c r="C1590" s="231" t="s">
        <v>481</v>
      </c>
      <c r="D1590" s="231" t="n">
        <f aca="false">D1578</f>
        <v>8888</v>
      </c>
      <c r="E1590" s="275" t="n">
        <f aca="false">E1578</f>
        <v>8888</v>
      </c>
      <c r="F1590" s="263"/>
      <c r="G1590" s="200" t="s">
        <v>669</v>
      </c>
      <c r="H1590" s="196" t="n">
        <f aca="false">IF(G1576&gt;=4,H1578,H1589)</f>
        <v>8888</v>
      </c>
      <c r="I1590" s="274" t="n">
        <f aca="false">IF(G1576&gt;=4,I1589-P1571,I1589)</f>
        <v>8888</v>
      </c>
      <c r="J1590" s="262"/>
      <c r="K1590" s="231" t="s">
        <v>481</v>
      </c>
      <c r="L1590" s="231" t="n">
        <f aca="false">L1578</f>
        <v>8888</v>
      </c>
      <c r="M1590" s="275" t="n">
        <f aca="false">M1578</f>
        <v>8888</v>
      </c>
      <c r="N1590" s="262"/>
      <c r="O1590" s="262"/>
      <c r="P1590" s="262"/>
      <c r="Q1590" s="262"/>
      <c r="R1590" s="262"/>
      <c r="S1590" s="262"/>
      <c r="T1590" s="262"/>
      <c r="U1590" s="262"/>
      <c r="V1590" s="262"/>
      <c r="W1590" s="262"/>
      <c r="X1590" s="262"/>
      <c r="Y1590" s="262"/>
      <c r="Z1590" s="262"/>
      <c r="AA1590" s="278" t="s">
        <v>481</v>
      </c>
      <c r="AB1590" s="231" t="n">
        <f aca="false">IF($AA1576,D1590,AB1582)</f>
        <v>8888</v>
      </c>
      <c r="AC1590" s="235" t="n">
        <f aca="false">IF($AA1576,E1590,AC1582)</f>
        <v>8888</v>
      </c>
      <c r="AD1590" s="263"/>
      <c r="AE1590" s="200" t="s">
        <v>669</v>
      </c>
      <c r="AF1590" s="196" t="n">
        <f aca="false">IF($AE1576,H1590,AF1582)</f>
        <v>8888</v>
      </c>
      <c r="AG1590" s="198" t="n">
        <f aca="false">IF($AE1576,I1590,AG1582)</f>
        <v>8888</v>
      </c>
      <c r="AH1590" s="262"/>
      <c r="AI1590" s="231" t="s">
        <v>481</v>
      </c>
      <c r="AJ1590" s="231" t="n">
        <f aca="false">IF($AI1576,L1590,AJ1582)</f>
        <v>8888</v>
      </c>
      <c r="AK1590" s="235" t="n">
        <f aca="false">IF($AI1576,M1590,AK1582)</f>
        <v>8888</v>
      </c>
      <c r="AL1590" s="262"/>
      <c r="AM1590" s="291"/>
      <c r="AN1590" s="291"/>
      <c r="AO1590" s="291"/>
      <c r="AP1590" s="291"/>
      <c r="AQ1590" s="291"/>
      <c r="AR1590" s="291"/>
      <c r="AS1590" s="291"/>
      <c r="AT1590" s="291"/>
      <c r="AU1590" s="262"/>
      <c r="AV1590" s="262"/>
      <c r="AW1590" s="262"/>
      <c r="AX1590" s="262"/>
      <c r="AY1590" s="262"/>
      <c r="AZ1590" s="262"/>
      <c r="BA1590" s="262"/>
      <c r="BB1590" s="262"/>
      <c r="BC1590" s="262"/>
      <c r="BD1590" s="263"/>
    </row>
    <row r="1591" customFormat="false" ht="15" hidden="false" customHeight="false" outlineLevel="0" collapsed="false">
      <c r="B1591" s="261"/>
      <c r="C1591" s="262"/>
      <c r="D1591" s="262"/>
      <c r="E1591" s="262"/>
      <c r="F1591" s="263"/>
      <c r="G1591" s="118" t="s">
        <v>670</v>
      </c>
      <c r="H1591" s="196" t="n">
        <f aca="false">IF(G1576&gt;=4,H1579,H1589)</f>
        <v>8888</v>
      </c>
      <c r="I1591" s="274" t="n">
        <f aca="false">IF(G1576&gt;=4,I1590,I1589)</f>
        <v>8888</v>
      </c>
      <c r="J1591" s="262"/>
      <c r="K1591" s="262"/>
      <c r="L1591" s="262"/>
      <c r="M1591" s="262"/>
      <c r="N1591" s="262"/>
      <c r="O1591" s="262"/>
      <c r="P1591" s="262"/>
      <c r="Q1591" s="262"/>
      <c r="R1591" s="262"/>
      <c r="S1591" s="262"/>
      <c r="T1591" s="262"/>
      <c r="U1591" s="262"/>
      <c r="V1591" s="262"/>
      <c r="W1591" s="262"/>
      <c r="X1591" s="262"/>
      <c r="Y1591" s="262"/>
      <c r="Z1591" s="262"/>
      <c r="AA1591" s="262"/>
      <c r="AB1591" s="262"/>
      <c r="AC1591" s="262"/>
      <c r="AD1591" s="263"/>
      <c r="AE1591" s="118" t="s">
        <v>670</v>
      </c>
      <c r="AF1591" s="196" t="n">
        <f aca="false">IF($AE1576,H1591,AF1582)</f>
        <v>8888</v>
      </c>
      <c r="AG1591" s="198" t="n">
        <f aca="false">IF($AE1576,I1591,AG1582)</f>
        <v>8888</v>
      </c>
      <c r="AH1591" s="262"/>
      <c r="AI1591" s="262"/>
      <c r="AJ1591" s="262"/>
      <c r="AK1591" s="262"/>
      <c r="AL1591" s="262"/>
      <c r="AM1591" s="291"/>
      <c r="AN1591" s="291"/>
      <c r="AO1591" s="291"/>
      <c r="AP1591" s="291"/>
      <c r="AQ1591" s="291"/>
      <c r="AR1591" s="291"/>
      <c r="AS1591" s="291"/>
      <c r="AT1591" s="291"/>
      <c r="AU1591" s="262"/>
      <c r="AV1591" s="262"/>
      <c r="AW1591" s="262"/>
      <c r="AX1591" s="262"/>
      <c r="AY1591" s="262"/>
      <c r="AZ1591" s="262"/>
      <c r="BA1591" s="262"/>
      <c r="BB1591" s="262"/>
      <c r="BC1591" s="262"/>
      <c r="BD1591" s="263"/>
    </row>
    <row r="1592" customFormat="false" ht="15" hidden="false" customHeight="false" outlineLevel="0" collapsed="false">
      <c r="B1592" s="261"/>
      <c r="C1592" s="262"/>
      <c r="D1592" s="262"/>
      <c r="E1592" s="262"/>
      <c r="F1592" s="263"/>
      <c r="G1592" s="118" t="s">
        <v>709</v>
      </c>
      <c r="H1592" s="196" t="n">
        <f aca="false">IF(G1576&gt;=4,H1579,H1589)</f>
        <v>8888</v>
      </c>
      <c r="I1592" s="274" t="n">
        <f aca="false">IF(G1576&gt;=4,I1591-P1569,I1589)</f>
        <v>8888</v>
      </c>
      <c r="J1592" s="262"/>
      <c r="K1592" s="262"/>
      <c r="L1592" s="262"/>
      <c r="M1592" s="262"/>
      <c r="N1592" s="262"/>
      <c r="O1592" s="262"/>
      <c r="P1592" s="262"/>
      <c r="Q1592" s="262"/>
      <c r="R1592" s="262"/>
      <c r="S1592" s="262"/>
      <c r="T1592" s="262"/>
      <c r="U1592" s="262"/>
      <c r="V1592" s="262"/>
      <c r="W1592" s="262"/>
      <c r="X1592" s="262"/>
      <c r="Y1592" s="262"/>
      <c r="Z1592" s="262"/>
      <c r="AA1592" s="262"/>
      <c r="AB1592" s="262"/>
      <c r="AC1592" s="262"/>
      <c r="AD1592" s="263"/>
      <c r="AE1592" s="118" t="s">
        <v>709</v>
      </c>
      <c r="AF1592" s="196" t="n">
        <f aca="false">IF($AE1576,H1592,AF1582)</f>
        <v>8888</v>
      </c>
      <c r="AG1592" s="198" t="n">
        <f aca="false">IF($AE1576,I1592,AG1582)</f>
        <v>8888</v>
      </c>
      <c r="AH1592" s="262"/>
      <c r="AI1592" s="262"/>
      <c r="AJ1592" s="262"/>
      <c r="AK1592" s="262"/>
      <c r="AL1592" s="262"/>
      <c r="AM1592" s="291"/>
      <c r="AN1592" s="291"/>
      <c r="AO1592" s="291"/>
      <c r="AP1592" s="291"/>
      <c r="AQ1592" s="291"/>
      <c r="AR1592" s="291"/>
      <c r="AS1592" s="291"/>
      <c r="AT1592" s="291"/>
      <c r="AU1592" s="262"/>
      <c r="AV1592" s="262"/>
      <c r="AW1592" s="262"/>
      <c r="AX1592" s="262"/>
      <c r="AY1592" s="262"/>
      <c r="AZ1592" s="262"/>
      <c r="BA1592" s="262"/>
      <c r="BB1592" s="262"/>
      <c r="BC1592" s="262"/>
      <c r="BD1592" s="263"/>
    </row>
    <row r="1593" customFormat="false" ht="15" hidden="false" customHeight="false" outlineLevel="0" collapsed="false">
      <c r="B1593" s="261"/>
      <c r="C1593" s="262"/>
      <c r="D1593" s="262"/>
      <c r="E1593" s="262"/>
      <c r="F1593" s="263"/>
      <c r="G1593" s="124" t="s">
        <v>711</v>
      </c>
      <c r="H1593" s="321" t="n">
        <f aca="false">IF(G1576&gt;=4,H1578,H1589)</f>
        <v>8888</v>
      </c>
      <c r="I1593" s="322" t="n">
        <f aca="false">IF(G1576&gt;=4,I1592,I1589)</f>
        <v>8888</v>
      </c>
      <c r="J1593" s="262"/>
      <c r="K1593" s="262"/>
      <c r="L1593" s="262"/>
      <c r="M1593" s="262"/>
      <c r="N1593" s="262"/>
      <c r="O1593" s="262"/>
      <c r="P1593" s="262"/>
      <c r="Q1593" s="262"/>
      <c r="R1593" s="262"/>
      <c r="S1593" s="262"/>
      <c r="T1593" s="262"/>
      <c r="U1593" s="262"/>
      <c r="V1593" s="262"/>
      <c r="W1593" s="262"/>
      <c r="X1593" s="262"/>
      <c r="Y1593" s="262"/>
      <c r="Z1593" s="262"/>
      <c r="AA1593" s="262"/>
      <c r="AB1593" s="262"/>
      <c r="AC1593" s="262"/>
      <c r="AD1593" s="263"/>
      <c r="AE1593" s="124" t="s">
        <v>711</v>
      </c>
      <c r="AF1593" s="321" t="n">
        <f aca="false">IF($AE1576,H1593,AF1582)</f>
        <v>8888</v>
      </c>
      <c r="AG1593" s="230" t="n">
        <f aca="false">IF($AE1576,I1593,AG1582)</f>
        <v>8888</v>
      </c>
      <c r="AH1593" s="262"/>
      <c r="AI1593" s="262"/>
      <c r="AJ1593" s="262"/>
      <c r="AK1593" s="262"/>
      <c r="AL1593" s="262"/>
      <c r="AM1593" s="291"/>
      <c r="AN1593" s="291"/>
      <c r="AO1593" s="291"/>
      <c r="AP1593" s="291"/>
      <c r="AQ1593" s="291"/>
      <c r="AR1593" s="291"/>
      <c r="AS1593" s="291"/>
      <c r="AT1593" s="291"/>
      <c r="AU1593" s="262"/>
      <c r="AV1593" s="262"/>
      <c r="AW1593" s="262"/>
      <c r="AX1593" s="262"/>
      <c r="AY1593" s="262"/>
      <c r="AZ1593" s="262"/>
      <c r="BA1593" s="262"/>
      <c r="BB1593" s="262"/>
      <c r="BC1593" s="262"/>
      <c r="BD1593" s="263"/>
    </row>
    <row r="1594" customFormat="false" ht="15" hidden="false" customHeight="false" outlineLevel="0" collapsed="false">
      <c r="B1594" s="261"/>
      <c r="C1594" s="262"/>
      <c r="D1594" s="262"/>
      <c r="E1594" s="262"/>
      <c r="F1594" s="263"/>
      <c r="G1594" s="118" t="s">
        <v>715</v>
      </c>
      <c r="H1594" s="196" t="n">
        <f aca="false">IF(G1576&gt;=5,H1578,H1593)</f>
        <v>8888</v>
      </c>
      <c r="I1594" s="274" t="n">
        <f aca="false">IF(G1576&gt;=5,I1593-P1571,I1593)</f>
        <v>8888</v>
      </c>
      <c r="J1594" s="262"/>
      <c r="K1594" s="262"/>
      <c r="L1594" s="262"/>
      <c r="M1594" s="262"/>
      <c r="N1594" s="262"/>
      <c r="O1594" s="262"/>
      <c r="P1594" s="262"/>
      <c r="Q1594" s="262"/>
      <c r="R1594" s="262"/>
      <c r="S1594" s="262"/>
      <c r="T1594" s="262"/>
      <c r="U1594" s="262"/>
      <c r="V1594" s="262"/>
      <c r="W1594" s="262"/>
      <c r="X1594" s="262"/>
      <c r="Y1594" s="262"/>
      <c r="Z1594" s="262"/>
      <c r="AA1594" s="262"/>
      <c r="AB1594" s="262"/>
      <c r="AC1594" s="262"/>
      <c r="AD1594" s="263"/>
      <c r="AE1594" s="118" t="s">
        <v>715</v>
      </c>
      <c r="AF1594" s="196" t="n">
        <f aca="false">IF($AE1576,H1594,AF1582)</f>
        <v>8888</v>
      </c>
      <c r="AG1594" s="198" t="n">
        <f aca="false">IF($AE1576,I1594,AG1582)</f>
        <v>8888</v>
      </c>
      <c r="AH1594" s="262"/>
      <c r="AI1594" s="262"/>
      <c r="AJ1594" s="262"/>
      <c r="AK1594" s="262"/>
      <c r="AL1594" s="262"/>
      <c r="AM1594" s="291"/>
      <c r="AN1594" s="291"/>
      <c r="AO1594" s="291"/>
      <c r="AP1594" s="291"/>
      <c r="AQ1594" s="291"/>
      <c r="AR1594" s="291"/>
      <c r="AS1594" s="291"/>
      <c r="AT1594" s="291"/>
      <c r="AU1594" s="262"/>
      <c r="AV1594" s="262"/>
      <c r="AW1594" s="262"/>
      <c r="AX1594" s="262"/>
      <c r="AY1594" s="262"/>
      <c r="AZ1594" s="262"/>
      <c r="BA1594" s="262"/>
      <c r="BB1594" s="262"/>
      <c r="BC1594" s="262"/>
      <c r="BD1594" s="263"/>
    </row>
    <row r="1595" customFormat="false" ht="15" hidden="false" customHeight="false" outlineLevel="0" collapsed="false">
      <c r="B1595" s="261"/>
      <c r="C1595" s="262"/>
      <c r="D1595" s="262"/>
      <c r="E1595" s="262"/>
      <c r="F1595" s="263"/>
      <c r="G1595" s="118" t="s">
        <v>27</v>
      </c>
      <c r="H1595" s="196" t="n">
        <f aca="false">IF(G1576&gt;=5,H1579,H1593)</f>
        <v>8888</v>
      </c>
      <c r="I1595" s="274" t="n">
        <f aca="false">IF(G1576&gt;=5,I1594,I1593)</f>
        <v>8888</v>
      </c>
      <c r="J1595" s="262"/>
      <c r="K1595" s="262"/>
      <c r="L1595" s="262"/>
      <c r="M1595" s="262"/>
      <c r="N1595" s="262"/>
      <c r="O1595" s="262"/>
      <c r="P1595" s="262"/>
      <c r="Q1595" s="262"/>
      <c r="R1595" s="262"/>
      <c r="S1595" s="262"/>
      <c r="T1595" s="262"/>
      <c r="U1595" s="262"/>
      <c r="V1595" s="262"/>
      <c r="W1595" s="262"/>
      <c r="X1595" s="262"/>
      <c r="Y1595" s="262"/>
      <c r="Z1595" s="262"/>
      <c r="AA1595" s="262"/>
      <c r="AB1595" s="262"/>
      <c r="AC1595" s="262"/>
      <c r="AD1595" s="263"/>
      <c r="AE1595" s="118" t="s">
        <v>27</v>
      </c>
      <c r="AF1595" s="196" t="n">
        <f aca="false">IF($AE1576,H1595,AF1582)</f>
        <v>8888</v>
      </c>
      <c r="AG1595" s="198" t="n">
        <f aca="false">IF($AE1576,I1595,AG1582)</f>
        <v>8888</v>
      </c>
      <c r="AH1595" s="262"/>
      <c r="AI1595" s="262"/>
      <c r="AJ1595" s="262"/>
      <c r="AK1595" s="262"/>
      <c r="AL1595" s="262"/>
      <c r="AM1595" s="291"/>
      <c r="AN1595" s="291"/>
      <c r="AO1595" s="291"/>
      <c r="AP1595" s="291"/>
      <c r="AQ1595" s="291"/>
      <c r="AR1595" s="291"/>
      <c r="AS1595" s="291"/>
      <c r="AT1595" s="291"/>
      <c r="AU1595" s="262"/>
      <c r="AV1595" s="262"/>
      <c r="AW1595" s="262"/>
      <c r="AX1595" s="262"/>
      <c r="AY1595" s="262"/>
      <c r="AZ1595" s="262"/>
      <c r="BA1595" s="262"/>
      <c r="BB1595" s="262"/>
      <c r="BC1595" s="262"/>
      <c r="BD1595" s="263"/>
    </row>
    <row r="1596" customFormat="false" ht="15" hidden="false" customHeight="false" outlineLevel="0" collapsed="false">
      <c r="B1596" s="261"/>
      <c r="C1596" s="262"/>
      <c r="D1596" s="262"/>
      <c r="E1596" s="262"/>
      <c r="F1596" s="263"/>
      <c r="G1596" s="118" t="s">
        <v>760</v>
      </c>
      <c r="H1596" s="196" t="n">
        <f aca="false">IF(G1576&gt;=5,H1579,H1593)</f>
        <v>8888</v>
      </c>
      <c r="I1596" s="274" t="n">
        <f aca="false">IF(G1576&gt;=5,I1595-P1569,I1593)</f>
        <v>8888</v>
      </c>
      <c r="J1596" s="262"/>
      <c r="K1596" s="262"/>
      <c r="L1596" s="262"/>
      <c r="M1596" s="262"/>
      <c r="N1596" s="262"/>
      <c r="O1596" s="262"/>
      <c r="P1596" s="262"/>
      <c r="Q1596" s="262"/>
      <c r="R1596" s="262"/>
      <c r="S1596" s="262"/>
      <c r="T1596" s="262"/>
      <c r="U1596" s="262"/>
      <c r="V1596" s="262"/>
      <c r="W1596" s="262"/>
      <c r="X1596" s="262"/>
      <c r="Y1596" s="262"/>
      <c r="Z1596" s="262"/>
      <c r="AA1596" s="262"/>
      <c r="AB1596" s="262"/>
      <c r="AC1596" s="262"/>
      <c r="AD1596" s="263"/>
      <c r="AE1596" s="118" t="s">
        <v>760</v>
      </c>
      <c r="AF1596" s="196" t="n">
        <f aca="false">IF($AE1576,H1596,AF1582)</f>
        <v>8888</v>
      </c>
      <c r="AG1596" s="198" t="n">
        <f aca="false">IF($AE1576,I1596,AG1582)</f>
        <v>8888</v>
      </c>
      <c r="AH1596" s="262"/>
      <c r="AI1596" s="262"/>
      <c r="AJ1596" s="262"/>
      <c r="AK1596" s="262"/>
      <c r="AL1596" s="262"/>
      <c r="AM1596" s="291"/>
      <c r="AN1596" s="291"/>
      <c r="AO1596" s="291"/>
      <c r="AP1596" s="291"/>
      <c r="AQ1596" s="291"/>
      <c r="AR1596" s="291"/>
      <c r="AS1596" s="291"/>
      <c r="AT1596" s="291"/>
      <c r="AU1596" s="262"/>
      <c r="AV1596" s="262"/>
      <c r="AW1596" s="262"/>
      <c r="AX1596" s="262"/>
      <c r="AY1596" s="262"/>
      <c r="AZ1596" s="262"/>
      <c r="BA1596" s="262"/>
      <c r="BB1596" s="262"/>
      <c r="BC1596" s="262"/>
      <c r="BD1596" s="263"/>
    </row>
    <row r="1597" customFormat="false" ht="15" hidden="false" customHeight="false" outlineLevel="0" collapsed="false">
      <c r="B1597" s="261"/>
      <c r="C1597" s="262"/>
      <c r="D1597" s="262"/>
      <c r="E1597" s="262"/>
      <c r="F1597" s="263"/>
      <c r="G1597" s="118" t="s">
        <v>761</v>
      </c>
      <c r="H1597" s="321" t="n">
        <f aca="false">IF(G1576&gt;=5,H1578,H1593)</f>
        <v>8888</v>
      </c>
      <c r="I1597" s="322" t="n">
        <f aca="false">IF(G1576&gt;=5,I1596,I1593)</f>
        <v>8888</v>
      </c>
      <c r="J1597" s="262"/>
      <c r="K1597" s="262"/>
      <c r="L1597" s="262"/>
      <c r="M1597" s="262"/>
      <c r="N1597" s="262"/>
      <c r="O1597" s="262"/>
      <c r="P1597" s="262"/>
      <c r="Q1597" s="262"/>
      <c r="R1597" s="262"/>
      <c r="S1597" s="262"/>
      <c r="T1597" s="262"/>
      <c r="U1597" s="262"/>
      <c r="V1597" s="262"/>
      <c r="W1597" s="262"/>
      <c r="X1597" s="262"/>
      <c r="Y1597" s="262"/>
      <c r="Z1597" s="262"/>
      <c r="AA1597" s="262"/>
      <c r="AB1597" s="262"/>
      <c r="AC1597" s="262"/>
      <c r="AD1597" s="263"/>
      <c r="AE1597" s="118" t="s">
        <v>761</v>
      </c>
      <c r="AF1597" s="321" t="n">
        <f aca="false">IF($AE1576,H1597,AF1582)</f>
        <v>8888</v>
      </c>
      <c r="AG1597" s="230" t="n">
        <f aca="false">IF($AE1576,I1597,AG1582)</f>
        <v>8888</v>
      </c>
      <c r="AH1597" s="262"/>
      <c r="AI1597" s="262"/>
      <c r="AJ1597" s="262"/>
      <c r="AK1597" s="262"/>
      <c r="AL1597" s="262"/>
      <c r="AM1597" s="291"/>
      <c r="AN1597" s="291"/>
      <c r="AO1597" s="291"/>
      <c r="AP1597" s="291"/>
      <c r="AQ1597" s="291"/>
      <c r="AR1597" s="291"/>
      <c r="AS1597" s="291"/>
      <c r="AT1597" s="291"/>
      <c r="AU1597" s="262"/>
      <c r="AV1597" s="262"/>
      <c r="AW1597" s="262"/>
      <c r="AX1597" s="262"/>
      <c r="AY1597" s="262"/>
      <c r="AZ1597" s="262"/>
      <c r="BA1597" s="262"/>
      <c r="BB1597" s="262"/>
      <c r="BC1597" s="262"/>
      <c r="BD1597" s="263"/>
    </row>
    <row r="1598" customFormat="false" ht="15" hidden="false" customHeight="false" outlineLevel="0" collapsed="false">
      <c r="B1598" s="261"/>
      <c r="C1598" s="262"/>
      <c r="D1598" s="262"/>
      <c r="E1598" s="262"/>
      <c r="F1598" s="263"/>
      <c r="G1598" s="200" t="s">
        <v>762</v>
      </c>
      <c r="H1598" s="196" t="n">
        <f aca="false">IF(G1576&gt;=6,H1578,H1597)</f>
        <v>8888</v>
      </c>
      <c r="I1598" s="274" t="n">
        <f aca="false">IF(G1576&gt;=6,I1597-P1571,I1597)</f>
        <v>8888</v>
      </c>
      <c r="J1598" s="262"/>
      <c r="K1598" s="262"/>
      <c r="L1598" s="262"/>
      <c r="M1598" s="262"/>
      <c r="N1598" s="262"/>
      <c r="O1598" s="262"/>
      <c r="P1598" s="262"/>
      <c r="Q1598" s="262"/>
      <c r="R1598" s="262"/>
      <c r="S1598" s="262"/>
      <c r="T1598" s="262"/>
      <c r="U1598" s="262"/>
      <c r="V1598" s="262"/>
      <c r="W1598" s="262"/>
      <c r="X1598" s="262"/>
      <c r="Y1598" s="262"/>
      <c r="Z1598" s="262"/>
      <c r="AA1598" s="262"/>
      <c r="AB1598" s="262"/>
      <c r="AC1598" s="262"/>
      <c r="AD1598" s="263"/>
      <c r="AE1598" s="200" t="s">
        <v>762</v>
      </c>
      <c r="AF1598" s="196" t="n">
        <f aca="false">IF($AE1576,H1598,AF1582)</f>
        <v>8888</v>
      </c>
      <c r="AG1598" s="198" t="n">
        <f aca="false">IF($AE1576,I1598,AG1582)</f>
        <v>8888</v>
      </c>
      <c r="AH1598" s="262"/>
      <c r="AI1598" s="262"/>
      <c r="AJ1598" s="262"/>
      <c r="AK1598" s="262"/>
      <c r="AL1598" s="262"/>
      <c r="AM1598" s="291"/>
      <c r="AN1598" s="291"/>
      <c r="AO1598" s="291"/>
      <c r="AP1598" s="291"/>
      <c r="AQ1598" s="291"/>
      <c r="AR1598" s="291"/>
      <c r="AS1598" s="291"/>
      <c r="AT1598" s="291"/>
      <c r="AU1598" s="262"/>
      <c r="AV1598" s="262"/>
      <c r="AW1598" s="262"/>
      <c r="AX1598" s="262"/>
      <c r="AY1598" s="262"/>
      <c r="AZ1598" s="262"/>
      <c r="BA1598" s="262"/>
      <c r="BB1598" s="262"/>
      <c r="BC1598" s="262"/>
      <c r="BD1598" s="263"/>
    </row>
    <row r="1599" customFormat="false" ht="15" hidden="false" customHeight="false" outlineLevel="0" collapsed="false">
      <c r="B1599" s="261"/>
      <c r="C1599" s="262"/>
      <c r="D1599" s="262"/>
      <c r="E1599" s="262"/>
      <c r="F1599" s="263"/>
      <c r="G1599" s="118" t="s">
        <v>763</v>
      </c>
      <c r="H1599" s="196" t="n">
        <f aca="false">IF(G1576&gt;=6,H1579,H1597)</f>
        <v>8888</v>
      </c>
      <c r="I1599" s="274" t="n">
        <f aca="false">IF(G1576&gt;=6,I1598,I1597)</f>
        <v>8888</v>
      </c>
      <c r="J1599" s="262"/>
      <c r="K1599" s="262"/>
      <c r="L1599" s="262"/>
      <c r="M1599" s="262"/>
      <c r="N1599" s="262"/>
      <c r="O1599" s="262"/>
      <c r="P1599" s="262"/>
      <c r="Q1599" s="262"/>
      <c r="R1599" s="262"/>
      <c r="S1599" s="262"/>
      <c r="T1599" s="262"/>
      <c r="U1599" s="262"/>
      <c r="V1599" s="262"/>
      <c r="W1599" s="262"/>
      <c r="X1599" s="262"/>
      <c r="Y1599" s="262"/>
      <c r="Z1599" s="262"/>
      <c r="AA1599" s="262"/>
      <c r="AB1599" s="262"/>
      <c r="AC1599" s="262"/>
      <c r="AD1599" s="263"/>
      <c r="AE1599" s="118" t="s">
        <v>763</v>
      </c>
      <c r="AF1599" s="196" t="n">
        <f aca="false">IF($AE1576,H1599,AF1582)</f>
        <v>8888</v>
      </c>
      <c r="AG1599" s="198" t="n">
        <f aca="false">IF($AE1576,I1599,AG1582)</f>
        <v>8888</v>
      </c>
      <c r="AH1599" s="262"/>
      <c r="AI1599" s="262"/>
      <c r="AJ1599" s="262"/>
      <c r="AK1599" s="262"/>
      <c r="AL1599" s="262"/>
      <c r="AM1599" s="291"/>
      <c r="AN1599" s="291"/>
      <c r="AO1599" s="291"/>
      <c r="AP1599" s="291"/>
      <c r="AQ1599" s="291"/>
      <c r="AR1599" s="291"/>
      <c r="AS1599" s="291"/>
      <c r="AT1599" s="291"/>
      <c r="AU1599" s="262"/>
      <c r="AV1599" s="262"/>
      <c r="AW1599" s="262"/>
      <c r="AX1599" s="262"/>
      <c r="AY1599" s="262"/>
      <c r="AZ1599" s="262"/>
      <c r="BA1599" s="262"/>
      <c r="BB1599" s="262"/>
      <c r="BC1599" s="262"/>
      <c r="BD1599" s="263"/>
    </row>
    <row r="1600" customFormat="false" ht="15" hidden="false" customHeight="false" outlineLevel="0" collapsed="false">
      <c r="B1600" s="261"/>
      <c r="C1600" s="262"/>
      <c r="D1600" s="262"/>
      <c r="E1600" s="262"/>
      <c r="F1600" s="263"/>
      <c r="G1600" s="118" t="s">
        <v>764</v>
      </c>
      <c r="H1600" s="196" t="n">
        <f aca="false">IF(G1576&gt;=6,H1579,H1597)</f>
        <v>8888</v>
      </c>
      <c r="I1600" s="274" t="n">
        <f aca="false">IF(G1576&gt;=6,I1599-P1569,I1597)</f>
        <v>8888</v>
      </c>
      <c r="J1600" s="262"/>
      <c r="K1600" s="262"/>
      <c r="L1600" s="262"/>
      <c r="M1600" s="262"/>
      <c r="N1600" s="262"/>
      <c r="O1600" s="262"/>
      <c r="P1600" s="262"/>
      <c r="Q1600" s="262"/>
      <c r="R1600" s="262"/>
      <c r="S1600" s="262"/>
      <c r="T1600" s="262"/>
      <c r="U1600" s="262"/>
      <c r="V1600" s="262"/>
      <c r="W1600" s="262"/>
      <c r="X1600" s="262"/>
      <c r="Y1600" s="262"/>
      <c r="Z1600" s="262"/>
      <c r="AA1600" s="262"/>
      <c r="AB1600" s="262"/>
      <c r="AC1600" s="262"/>
      <c r="AD1600" s="263"/>
      <c r="AE1600" s="118" t="s">
        <v>764</v>
      </c>
      <c r="AF1600" s="196" t="n">
        <f aca="false">IF($AE1576,H1600,AF1582)</f>
        <v>8888</v>
      </c>
      <c r="AG1600" s="198" t="n">
        <f aca="false">IF($AE1576,I1600,AG1582)</f>
        <v>8888</v>
      </c>
      <c r="AH1600" s="262"/>
      <c r="AI1600" s="262"/>
      <c r="AJ1600" s="262"/>
      <c r="AK1600" s="262"/>
      <c r="AL1600" s="262"/>
      <c r="AM1600" s="291"/>
      <c r="AN1600" s="291"/>
      <c r="AO1600" s="291"/>
      <c r="AP1600" s="291"/>
      <c r="AQ1600" s="291"/>
      <c r="AR1600" s="291"/>
      <c r="AS1600" s="291"/>
      <c r="AT1600" s="291"/>
      <c r="AU1600" s="262"/>
      <c r="AV1600" s="262"/>
      <c r="AW1600" s="262"/>
      <c r="AX1600" s="262"/>
      <c r="AY1600" s="262"/>
      <c r="AZ1600" s="262"/>
      <c r="BA1600" s="262"/>
      <c r="BB1600" s="262"/>
      <c r="BC1600" s="262"/>
      <c r="BD1600" s="263"/>
    </row>
    <row r="1601" customFormat="false" ht="15" hidden="false" customHeight="false" outlineLevel="0" collapsed="false">
      <c r="B1601" s="261"/>
      <c r="C1601" s="262"/>
      <c r="D1601" s="262"/>
      <c r="E1601" s="262"/>
      <c r="F1601" s="263"/>
      <c r="G1601" s="124" t="s">
        <v>488</v>
      </c>
      <c r="H1601" s="321" t="n">
        <f aca="false">IF(G1576&gt;=6,H1578,H1597)</f>
        <v>8888</v>
      </c>
      <c r="I1601" s="322" t="n">
        <f aca="false">IF(G1576&gt;=6,I1600,I1597)</f>
        <v>8888</v>
      </c>
      <c r="J1601" s="262"/>
      <c r="K1601" s="262"/>
      <c r="L1601" s="262"/>
      <c r="M1601" s="262"/>
      <c r="N1601" s="262"/>
      <c r="O1601" s="262"/>
      <c r="P1601" s="262"/>
      <c r="Q1601" s="262"/>
      <c r="R1601" s="262"/>
      <c r="S1601" s="262"/>
      <c r="T1601" s="262"/>
      <c r="U1601" s="262"/>
      <c r="V1601" s="262"/>
      <c r="W1601" s="262"/>
      <c r="X1601" s="262"/>
      <c r="Y1601" s="262"/>
      <c r="Z1601" s="262"/>
      <c r="AA1601" s="262"/>
      <c r="AB1601" s="262"/>
      <c r="AC1601" s="262"/>
      <c r="AD1601" s="263"/>
      <c r="AE1601" s="124" t="s">
        <v>488</v>
      </c>
      <c r="AF1601" s="321" t="n">
        <f aca="false">IF($AE1576,H1601,AF1582)</f>
        <v>8888</v>
      </c>
      <c r="AG1601" s="230" t="n">
        <f aca="false">IF($AE1576,I1601,AG1582)</f>
        <v>8888</v>
      </c>
      <c r="AH1601" s="262"/>
      <c r="AI1601" s="262"/>
      <c r="AJ1601" s="262"/>
      <c r="AK1601" s="262"/>
      <c r="AL1601" s="262"/>
      <c r="AM1601" s="291"/>
      <c r="AN1601" s="291"/>
      <c r="AO1601" s="291"/>
      <c r="AP1601" s="291"/>
      <c r="AQ1601" s="291"/>
      <c r="AR1601" s="291"/>
      <c r="AS1601" s="291"/>
      <c r="AT1601" s="291"/>
      <c r="AU1601" s="262"/>
      <c r="AV1601" s="262"/>
      <c r="AW1601" s="262"/>
      <c r="AX1601" s="262"/>
      <c r="AY1601" s="262"/>
      <c r="AZ1601" s="262"/>
      <c r="BA1601" s="262"/>
      <c r="BB1601" s="262"/>
      <c r="BC1601" s="262"/>
      <c r="BD1601" s="263"/>
    </row>
    <row r="1602" customFormat="false" ht="15.75" hidden="false" customHeight="false" outlineLevel="0" collapsed="false">
      <c r="B1602" s="261"/>
      <c r="C1602" s="262"/>
      <c r="D1602" s="262"/>
      <c r="E1602" s="262"/>
      <c r="F1602" s="262"/>
      <c r="G1602" s="231" t="s">
        <v>481</v>
      </c>
      <c r="H1602" s="231" t="n">
        <f aca="false">H1578</f>
        <v>8888</v>
      </c>
      <c r="I1602" s="275" t="n">
        <f aca="false">I1578</f>
        <v>8888</v>
      </c>
      <c r="J1602" s="262"/>
      <c r="K1602" s="262"/>
      <c r="L1602" s="262"/>
      <c r="M1602" s="262"/>
      <c r="N1602" s="262"/>
      <c r="O1602" s="262"/>
      <c r="P1602" s="262"/>
      <c r="Q1602" s="262"/>
      <c r="R1602" s="262"/>
      <c r="S1602" s="262"/>
      <c r="T1602" s="262"/>
      <c r="U1602" s="262"/>
      <c r="V1602" s="262"/>
      <c r="W1602" s="262"/>
      <c r="X1602" s="262"/>
      <c r="Y1602" s="262"/>
      <c r="Z1602" s="262"/>
      <c r="AA1602" s="262"/>
      <c r="AB1602" s="262"/>
      <c r="AC1602" s="262"/>
      <c r="AD1602" s="262"/>
      <c r="AE1602" s="231" t="s">
        <v>481</v>
      </c>
      <c r="AF1602" s="231" t="n">
        <f aca="false">IF($AE1576,H1602,AF1582)</f>
        <v>8888</v>
      </c>
      <c r="AG1602" s="235" t="n">
        <f aca="false">IF($AE1576,I1602,AG1582)</f>
        <v>8888</v>
      </c>
      <c r="AH1602" s="262"/>
      <c r="AI1602" s="262"/>
      <c r="AJ1602" s="262"/>
      <c r="AK1602" s="262"/>
      <c r="AL1602" s="262"/>
      <c r="AM1602" s="291"/>
      <c r="AN1602" s="291"/>
      <c r="AO1602" s="291"/>
      <c r="AP1602" s="291"/>
      <c r="AQ1602" s="291"/>
      <c r="AR1602" s="291"/>
      <c r="AS1602" s="291"/>
      <c r="AT1602" s="291"/>
      <c r="AU1602" s="262"/>
      <c r="AV1602" s="262"/>
      <c r="AW1602" s="262"/>
      <c r="AX1602" s="262"/>
      <c r="AY1602" s="262"/>
      <c r="AZ1602" s="262"/>
      <c r="BA1602" s="262"/>
      <c r="BB1602" s="262"/>
      <c r="BC1602" s="262"/>
      <c r="BD1602" s="263"/>
    </row>
    <row r="1603" customFormat="false" ht="15" hidden="false" customHeight="false" outlineLevel="0" collapsed="false">
      <c r="B1603" s="261"/>
      <c r="C1603" s="262"/>
      <c r="D1603" s="262"/>
      <c r="E1603" s="262"/>
      <c r="F1603" s="262"/>
      <c r="G1603" s="262"/>
      <c r="H1603" s="262"/>
      <c r="I1603" s="262"/>
      <c r="J1603" s="262"/>
      <c r="K1603" s="262"/>
      <c r="L1603" s="262"/>
      <c r="M1603" s="262"/>
      <c r="N1603" s="262"/>
      <c r="O1603" s="262"/>
      <c r="P1603" s="262"/>
      <c r="Q1603" s="262"/>
      <c r="R1603" s="262"/>
      <c r="S1603" s="262"/>
      <c r="T1603" s="262"/>
      <c r="U1603" s="262"/>
      <c r="V1603" s="262"/>
      <c r="W1603" s="262"/>
      <c r="X1603" s="262"/>
      <c r="Y1603" s="262"/>
      <c r="Z1603" s="262"/>
      <c r="AA1603" s="262"/>
      <c r="AB1603" s="262"/>
      <c r="AC1603" s="262"/>
      <c r="AD1603" s="262"/>
      <c r="AE1603" s="262"/>
      <c r="AF1603" s="262"/>
      <c r="AG1603" s="262"/>
      <c r="AH1603" s="262"/>
      <c r="AI1603" s="262"/>
      <c r="AJ1603" s="262"/>
      <c r="AK1603" s="262"/>
      <c r="AL1603" s="262"/>
      <c r="AM1603" s="262"/>
      <c r="AN1603" s="262"/>
      <c r="AO1603" s="262"/>
      <c r="AP1603" s="262"/>
      <c r="AQ1603" s="262"/>
      <c r="AR1603" s="262"/>
      <c r="AS1603" s="262"/>
      <c r="AT1603" s="262"/>
      <c r="AU1603" s="262"/>
      <c r="AV1603" s="262"/>
      <c r="AW1603" s="262"/>
      <c r="AX1603" s="262"/>
      <c r="AY1603" s="262"/>
      <c r="AZ1603" s="262"/>
      <c r="BA1603" s="262"/>
      <c r="BB1603" s="262"/>
      <c r="BC1603" s="262"/>
      <c r="BD1603" s="263"/>
    </row>
    <row r="1604" customFormat="false" ht="15" hidden="false" customHeight="false" outlineLevel="0" collapsed="false">
      <c r="B1604" s="261"/>
      <c r="C1604" s="262"/>
      <c r="D1604" s="262"/>
      <c r="E1604" s="262"/>
      <c r="F1604" s="262"/>
      <c r="G1604" s="262"/>
      <c r="H1604" s="262"/>
      <c r="I1604" s="262"/>
      <c r="J1604" s="262"/>
      <c r="K1604" s="262"/>
      <c r="L1604" s="262"/>
      <c r="M1604" s="262"/>
      <c r="N1604" s="262"/>
      <c r="O1604" s="262"/>
      <c r="P1604" s="262"/>
      <c r="Q1604" s="262"/>
      <c r="R1604" s="262"/>
      <c r="S1604" s="262"/>
      <c r="T1604" s="262"/>
      <c r="U1604" s="262"/>
      <c r="V1604" s="262"/>
      <c r="W1604" s="262"/>
      <c r="X1604" s="262"/>
      <c r="Y1604" s="262"/>
      <c r="Z1604" s="262"/>
      <c r="AA1604" s="262"/>
      <c r="AB1604" s="262"/>
      <c r="AC1604" s="262"/>
      <c r="AD1604" s="262"/>
      <c r="AE1604" s="262"/>
      <c r="AF1604" s="262"/>
      <c r="AG1604" s="262"/>
      <c r="AH1604" s="262"/>
      <c r="AI1604" s="262"/>
      <c r="AJ1604" s="262"/>
      <c r="AK1604" s="262"/>
      <c r="AL1604" s="262"/>
      <c r="AM1604" s="262"/>
      <c r="AN1604" s="262"/>
      <c r="AO1604" s="262"/>
      <c r="AP1604" s="262"/>
      <c r="AQ1604" s="262"/>
      <c r="AR1604" s="262"/>
      <c r="AS1604" s="262"/>
      <c r="AT1604" s="262"/>
      <c r="AU1604" s="262"/>
      <c r="AV1604" s="262"/>
      <c r="AW1604" s="262"/>
      <c r="AX1604" s="262"/>
      <c r="AY1604" s="262"/>
      <c r="AZ1604" s="262"/>
      <c r="BA1604" s="262"/>
      <c r="BB1604" s="262"/>
      <c r="BC1604" s="262"/>
      <c r="BD1604" s="263"/>
    </row>
    <row r="1605" customFormat="false" ht="15" hidden="false" customHeight="false" outlineLevel="0" collapsed="false">
      <c r="B1605" s="261"/>
      <c r="C1605" s="295" t="s">
        <v>728</v>
      </c>
      <c r="D1605" s="262" t="n">
        <f aca="false">D1569+1</f>
        <v>40</v>
      </c>
      <c r="E1605" s="262"/>
      <c r="F1605" s="262"/>
      <c r="G1605" s="295" t="s">
        <v>729</v>
      </c>
      <c r="H1605" s="262" t="n">
        <f aca="false">LOOKUP(D1608,$C$191:$C$196,$D$191:$D$196)</f>
        <v>0</v>
      </c>
      <c r="I1605" s="262"/>
      <c r="J1605" s="262"/>
      <c r="K1605" s="295" t="s">
        <v>730</v>
      </c>
      <c r="L1605" s="262" t="n">
        <f aca="false">L1569-H1610</f>
        <v>-21.0958</v>
      </c>
      <c r="M1605" s="262"/>
      <c r="N1605" s="262"/>
      <c r="O1605" s="295" t="s">
        <v>731</v>
      </c>
      <c r="P1605" s="262" t="n">
        <f aca="false">IF(D1607=1,SEAT_w_cushion_FC,IF(D1607=2,SEAT_w_cushion_BC,IF(D1607=3,SEAT_w_cushion_YC,0)))</f>
        <v>0</v>
      </c>
      <c r="Q1605" s="262"/>
      <c r="R1605" s="262"/>
      <c r="S1605" s="295" t="s">
        <v>732</v>
      </c>
      <c r="T1605" s="262" t="n">
        <f aca="false">LOOKUP(D1608,$C$191:$C$196,$E$191:$E$196)</f>
        <v>0</v>
      </c>
      <c r="U1605" s="262"/>
      <c r="V1605" s="262"/>
      <c r="W1605" s="262" t="s">
        <v>733</v>
      </c>
      <c r="X1605" s="262" t="str">
        <f aca="true">OFFSET(Fuselage!$B$275,D1605,5)</f>
        <v>None</v>
      </c>
      <c r="Y1605" s="262"/>
      <c r="Z1605" s="262"/>
      <c r="AA1605" s="262"/>
      <c r="AB1605" s="262"/>
      <c r="AC1605" s="262"/>
      <c r="AD1605" s="262"/>
      <c r="AE1605" s="262"/>
      <c r="AF1605" s="262"/>
      <c r="AG1605" s="262"/>
      <c r="AH1605" s="262"/>
      <c r="AI1605" s="262"/>
      <c r="AJ1605" s="262"/>
      <c r="AK1605" s="262"/>
      <c r="AL1605" s="262"/>
      <c r="AM1605" s="262"/>
      <c r="AN1605" s="295" t="s">
        <v>734</v>
      </c>
      <c r="AO1605" s="262" t="n">
        <f aca="false">MAX(0,H1610-MAX(T1605,T1607,T1609,P1606)-X1606)</f>
        <v>0</v>
      </c>
      <c r="AP1605" s="262"/>
      <c r="AQ1605" s="262"/>
      <c r="AR1605" s="262"/>
      <c r="AS1605" s="262"/>
      <c r="AT1605" s="262"/>
      <c r="AU1605" s="262"/>
      <c r="AV1605" s="262"/>
      <c r="AW1605" s="262"/>
      <c r="AX1605" s="262"/>
      <c r="AY1605" s="262"/>
      <c r="AZ1605" s="262"/>
      <c r="BA1605" s="262"/>
      <c r="BB1605" s="262"/>
      <c r="BC1605" s="262"/>
      <c r="BD1605" s="263"/>
    </row>
    <row r="1606" customFormat="false" ht="15" hidden="false" customHeight="false" outlineLevel="0" collapsed="false">
      <c r="B1606" s="261"/>
      <c r="C1606" s="296" t="s">
        <v>331</v>
      </c>
      <c r="D1606" s="262" t="str">
        <f aca="true">OFFSET(Fuselage!$B$275,D1605,0)</f>
        <v/>
      </c>
      <c r="E1606" s="262"/>
      <c r="F1606" s="262"/>
      <c r="G1606" s="295" t="s">
        <v>735</v>
      </c>
      <c r="H1606" s="262" t="n">
        <f aca="false">LOOKUP(D1609,$C$191:$C$196,$D$191:$D$196)</f>
        <v>0</v>
      </c>
      <c r="I1606" s="262"/>
      <c r="J1606" s="262"/>
      <c r="K1606" s="315"/>
      <c r="L1606" s="262"/>
      <c r="M1606" s="262"/>
      <c r="N1606" s="262"/>
      <c r="O1606" s="295" t="s">
        <v>105</v>
      </c>
      <c r="P1606" s="262" t="n">
        <f aca="false">IF(D1607=1,SEAT_length_FC,IF(D1607=2,SEAT_length_BC,IF(D1607=3,SEAT_length_YC,0)))</f>
        <v>0</v>
      </c>
      <c r="Q1606" s="262"/>
      <c r="R1606" s="262"/>
      <c r="S1606" s="295" t="s">
        <v>736</v>
      </c>
      <c r="T1606" s="262" t="n">
        <f aca="false">LOOKUP(D1608,$C$191:$C$196,$F$191:$F$196)</f>
        <v>0</v>
      </c>
      <c r="U1606" s="262"/>
      <c r="V1606" s="262"/>
      <c r="W1606" s="262" t="s">
        <v>737</v>
      </c>
      <c r="X1606" s="262" t="n">
        <f aca="false">LOOKUP(X1605,$I$191:$I$198,$J$191:$J$198)</f>
        <v>0</v>
      </c>
      <c r="Y1606" s="262"/>
      <c r="Z1606" s="262"/>
      <c r="AA1606" s="262"/>
      <c r="AB1606" s="262"/>
      <c r="AC1606" s="262"/>
      <c r="AD1606" s="262"/>
      <c r="AE1606" s="262"/>
      <c r="AF1606" s="262"/>
      <c r="AG1606" s="262"/>
      <c r="AH1606" s="262"/>
      <c r="AI1606" s="262"/>
      <c r="AJ1606" s="262"/>
      <c r="AK1606" s="262"/>
      <c r="AL1606" s="262"/>
      <c r="AM1606" s="262"/>
      <c r="AN1606" s="262"/>
      <c r="AO1606" s="262"/>
      <c r="AP1606" s="262"/>
      <c r="AQ1606" s="262"/>
      <c r="AR1606" s="262"/>
      <c r="AS1606" s="262"/>
      <c r="AT1606" s="262"/>
      <c r="AU1606" s="262"/>
      <c r="AV1606" s="262"/>
      <c r="AW1606" s="262"/>
      <c r="AX1606" s="262"/>
      <c r="AY1606" s="262"/>
      <c r="AZ1606" s="262"/>
      <c r="BA1606" s="262"/>
      <c r="BB1606" s="262"/>
      <c r="BC1606" s="262"/>
      <c r="BD1606" s="263"/>
    </row>
    <row r="1607" customFormat="false" ht="15" hidden="false" customHeight="false" outlineLevel="0" collapsed="false">
      <c r="B1607" s="261"/>
      <c r="C1607" s="295" t="s">
        <v>335</v>
      </c>
      <c r="D1607" s="262" t="str">
        <f aca="true">OFFSET(Fuselage!$B$275,D1605,4)</f>
        <v/>
      </c>
      <c r="E1607" s="262"/>
      <c r="F1607" s="262"/>
      <c r="G1607" s="295" t="s">
        <v>738</v>
      </c>
      <c r="H1607" s="262" t="n">
        <f aca="false">LOOKUP(D1610,$C$191:$C$196,$D$191:$D$196)</f>
        <v>0</v>
      </c>
      <c r="I1607" s="262"/>
      <c r="J1607" s="262"/>
      <c r="K1607" s="295" t="s">
        <v>739</v>
      </c>
      <c r="L1607" s="262" t="n">
        <f aca="false">IF(D1607=1,FUSELAGE_nseats_left_FC,IF(D1607=2,FUSELAGE_nseats_left_BC,IF(D1607=3,FUSELAGE_nseats_left_YC,0)))</f>
        <v>0</v>
      </c>
      <c r="M1607" s="262"/>
      <c r="N1607" s="262"/>
      <c r="O1607" s="295" t="s">
        <v>97</v>
      </c>
      <c r="P1607" s="262" t="n">
        <f aca="false">IF(D1607=1,SEAT_w_armrest_FC,IF(D1607=2,SEAT_w_armrest_BC,IF(D1607=3,SEAT_w_armrest_YC,0)))</f>
        <v>0</v>
      </c>
      <c r="Q1607" s="262"/>
      <c r="R1607" s="262"/>
      <c r="S1607" s="295" t="s">
        <v>740</v>
      </c>
      <c r="T1607" s="262" t="n">
        <f aca="false">LOOKUP(D1609,$C$191:$C$196,$E$191:$E$196)</f>
        <v>0</v>
      </c>
      <c r="U1607" s="262"/>
      <c r="V1607" s="262"/>
      <c r="W1607" s="295" t="s">
        <v>741</v>
      </c>
      <c r="X1607" s="262" t="n">
        <f aca="true">IF(OFFSET(Fuselage!$B$275,D1605,6)="YES",TRUE(),FALSE())</f>
        <v>0</v>
      </c>
      <c r="Y1607" s="262"/>
      <c r="Z1607" s="262"/>
      <c r="AA1607" s="262"/>
      <c r="AB1607" s="262"/>
      <c r="AC1607" s="262"/>
      <c r="AD1607" s="262"/>
      <c r="AE1607" s="262"/>
      <c r="AF1607" s="262"/>
      <c r="AG1607" s="262"/>
      <c r="AH1607" s="262"/>
      <c r="AI1607" s="262"/>
      <c r="AJ1607" s="262"/>
      <c r="AK1607" s="262"/>
      <c r="AL1607" s="262"/>
      <c r="AM1607" s="262"/>
      <c r="AN1607" s="262"/>
      <c r="AO1607" s="262"/>
      <c r="AP1607" s="262"/>
      <c r="AQ1607" s="262"/>
      <c r="AR1607" s="262"/>
      <c r="AS1607" s="262"/>
      <c r="AT1607" s="262"/>
      <c r="AU1607" s="262"/>
      <c r="AV1607" s="262"/>
      <c r="AW1607" s="262"/>
      <c r="AX1607" s="262"/>
      <c r="AY1607" s="262"/>
      <c r="AZ1607" s="262"/>
      <c r="BA1607" s="262"/>
      <c r="BB1607" s="262"/>
      <c r="BC1607" s="262"/>
      <c r="BD1607" s="263"/>
    </row>
    <row r="1608" customFormat="false" ht="15" hidden="false" customHeight="false" outlineLevel="0" collapsed="false">
      <c r="B1608" s="261"/>
      <c r="C1608" s="295" t="s">
        <v>742</v>
      </c>
      <c r="D1608" s="262" t="str">
        <f aca="true">OFFSET(Fuselage!$B$275,D1605,1)</f>
        <v>None</v>
      </c>
      <c r="E1608" s="262"/>
      <c r="F1608" s="262"/>
      <c r="G1608" s="295" t="s">
        <v>743</v>
      </c>
      <c r="H1608" s="262" t="n">
        <f aca="false">IF(D1607=1,SEAT_pitch_FC,IF(D1607=2,SEAT_pitch_BC,IF(D1607=3,SEAT_pitch_YC,0)))</f>
        <v>0</v>
      </c>
      <c r="I1608" s="262"/>
      <c r="J1608" s="262"/>
      <c r="K1608" s="295" t="s">
        <v>744</v>
      </c>
      <c r="L1608" s="262" t="n">
        <f aca="false">IF(D1607=1,FUSELAGE_nseats_middle_FC,IF(D1607=2,FUSELAGE_nseats_middle_BC,IF(D1607=3,FUSELAGE_nseats_middle_YC,0)))</f>
        <v>0</v>
      </c>
      <c r="M1608" s="262"/>
      <c r="N1608" s="262"/>
      <c r="O1608" s="262"/>
      <c r="P1608" s="262"/>
      <c r="Q1608" s="262"/>
      <c r="R1608" s="262"/>
      <c r="S1608" s="295" t="s">
        <v>745</v>
      </c>
      <c r="T1608" s="262" t="n">
        <f aca="false">LOOKUP(D1609,$C$191:$C$196,$F$191:$F$196)</f>
        <v>0</v>
      </c>
      <c r="U1608" s="262"/>
      <c r="V1608" s="262"/>
      <c r="W1608" s="262"/>
      <c r="X1608" s="262"/>
      <c r="Y1608" s="262"/>
      <c r="Z1608" s="262"/>
      <c r="AA1608" s="262"/>
      <c r="AB1608" s="262"/>
      <c r="AC1608" s="262"/>
      <c r="AD1608" s="262"/>
      <c r="AE1608" s="262"/>
      <c r="AF1608" s="262"/>
      <c r="AG1608" s="262"/>
      <c r="AH1608" s="262"/>
      <c r="AI1608" s="262"/>
      <c r="AJ1608" s="262"/>
      <c r="AK1608" s="262"/>
      <c r="AL1608" s="262"/>
      <c r="AM1608" s="262"/>
      <c r="AN1608" s="262"/>
      <c r="AO1608" s="262"/>
      <c r="AP1608" s="262"/>
      <c r="AQ1608" s="262"/>
      <c r="AR1608" s="262"/>
      <c r="AS1608" s="262"/>
      <c r="AT1608" s="262"/>
      <c r="AU1608" s="262"/>
      <c r="AV1608" s="262"/>
      <c r="AW1608" s="262"/>
      <c r="AX1608" s="262"/>
      <c r="AY1608" s="262"/>
      <c r="AZ1608" s="262"/>
      <c r="BA1608" s="262"/>
      <c r="BB1608" s="262"/>
      <c r="BC1608" s="262"/>
      <c r="BD1608" s="263"/>
    </row>
    <row r="1609" customFormat="false" ht="15" hidden="false" customHeight="false" outlineLevel="0" collapsed="false">
      <c r="B1609" s="261"/>
      <c r="C1609" s="295" t="s">
        <v>746</v>
      </c>
      <c r="D1609" s="262" t="str">
        <f aca="true">OFFSET(Fuselage!$B$275,D1605,2)</f>
        <v>None</v>
      </c>
      <c r="E1609" s="262"/>
      <c r="F1609" s="262"/>
      <c r="G1609" s="295" t="s">
        <v>747</v>
      </c>
      <c r="H1609" s="262" t="n">
        <f aca="false">IF(OR(X1605="Type A",X1605="Type B"),MAX(H1605:H1608)+42*0.0254,IF(X1605="Type C",MAX(H1605:H1608)+X1606,IF(X1605&lt;&gt;"None",24*0.0254,0)))</f>
        <v>0</v>
      </c>
      <c r="I1609" s="262"/>
      <c r="J1609" s="262"/>
      <c r="K1609" s="295" t="s">
        <v>748</v>
      </c>
      <c r="L1609" s="262" t="n">
        <f aca="false">IF(D1607=1,FUSELAGE_nseats_right_FC,IF(D1607=2,FUSELAGE_nseats_right_BC,IF(D1607=3,FUSELAGE_nseats_right_YC,0)))</f>
        <v>0</v>
      </c>
      <c r="M1609" s="262"/>
      <c r="N1609" s="262"/>
      <c r="O1609" s="295" t="s">
        <v>129</v>
      </c>
      <c r="P1609" s="291" t="n">
        <f aca="false">($C$13-(L1607+L1608+L1609)*(P1605+P1607)+(FUSELAGE_n_aisles-1)*P1607)/FUSELAGE_n_aisles</f>
        <v>2.54</v>
      </c>
      <c r="Q1609" s="262"/>
      <c r="R1609" s="262"/>
      <c r="S1609" s="295" t="s">
        <v>749</v>
      </c>
      <c r="T1609" s="262" t="n">
        <f aca="false">LOOKUP(D1610,$C$191:$C$196,$E$191:$E$196)</f>
        <v>0</v>
      </c>
      <c r="U1609" s="262"/>
      <c r="V1609" s="262"/>
      <c r="W1609" s="262"/>
      <c r="X1609" s="262"/>
      <c r="Y1609" s="262"/>
      <c r="Z1609" s="262"/>
      <c r="AA1609" s="262"/>
      <c r="AB1609" s="262"/>
      <c r="AC1609" s="262"/>
      <c r="AD1609" s="262"/>
      <c r="AE1609" s="262"/>
      <c r="AF1609" s="262"/>
      <c r="AG1609" s="262"/>
      <c r="AH1609" s="262"/>
      <c r="AI1609" s="262"/>
      <c r="AJ1609" s="262"/>
      <c r="AK1609" s="262"/>
      <c r="AL1609" s="262"/>
      <c r="AM1609" s="262"/>
      <c r="AN1609" s="262"/>
      <c r="AO1609" s="262"/>
      <c r="AP1609" s="262"/>
      <c r="AQ1609" s="262"/>
      <c r="AR1609" s="262"/>
      <c r="AS1609" s="262"/>
      <c r="AT1609" s="262"/>
      <c r="AU1609" s="262"/>
      <c r="AV1609" s="262"/>
      <c r="AW1609" s="262"/>
      <c r="AX1609" s="262"/>
      <c r="AY1609" s="262"/>
      <c r="AZ1609" s="262"/>
      <c r="BA1609" s="262"/>
      <c r="BB1609" s="262"/>
      <c r="BC1609" s="262"/>
      <c r="BD1609" s="263"/>
    </row>
    <row r="1610" customFormat="false" ht="15" hidden="false" customHeight="false" outlineLevel="0" collapsed="false">
      <c r="B1610" s="261"/>
      <c r="C1610" s="295" t="s">
        <v>750</v>
      </c>
      <c r="D1610" s="262" t="str">
        <f aca="true">OFFSET(Fuselage!$B$275,D1605,3)</f>
        <v>None</v>
      </c>
      <c r="E1610" s="262"/>
      <c r="F1610" s="262"/>
      <c r="G1610" s="295" t="s">
        <v>751</v>
      </c>
      <c r="H1610" s="262" t="n">
        <f aca="false">MAX(H1605:H1609)</f>
        <v>0</v>
      </c>
      <c r="I1610" s="262"/>
      <c r="J1610" s="262"/>
      <c r="K1610" s="262"/>
      <c r="L1610" s="262"/>
      <c r="M1610" s="262"/>
      <c r="N1610" s="262"/>
      <c r="O1610" s="262"/>
      <c r="P1610" s="262"/>
      <c r="Q1610" s="262"/>
      <c r="R1610" s="262"/>
      <c r="S1610" s="295" t="s">
        <v>752</v>
      </c>
      <c r="T1610" s="262" t="n">
        <f aca="false">LOOKUP(D1610,$C$191:$C$196,$F$191:$F$196)</f>
        <v>0</v>
      </c>
      <c r="U1610" s="262"/>
      <c r="V1610" s="262"/>
      <c r="W1610" s="262"/>
      <c r="X1610" s="262"/>
      <c r="Y1610" s="262"/>
      <c r="Z1610" s="262"/>
      <c r="AA1610" s="262"/>
      <c r="AB1610" s="262"/>
      <c r="AC1610" s="262"/>
      <c r="AD1610" s="262"/>
      <c r="AE1610" s="262"/>
      <c r="AF1610" s="262"/>
      <c r="AG1610" s="262"/>
      <c r="AH1610" s="262"/>
      <c r="AI1610" s="262"/>
      <c r="AJ1610" s="262"/>
      <c r="AK1610" s="262"/>
      <c r="AL1610" s="262"/>
      <c r="AM1610" s="262"/>
      <c r="AN1610" s="262"/>
      <c r="AO1610" s="262"/>
      <c r="AP1610" s="262"/>
      <c r="AQ1610" s="262"/>
      <c r="AR1610" s="262"/>
      <c r="AS1610" s="262"/>
      <c r="AT1610" s="262"/>
      <c r="AU1610" s="262"/>
      <c r="AV1610" s="262"/>
      <c r="AW1610" s="262"/>
      <c r="AX1610" s="262"/>
      <c r="AY1610" s="262"/>
      <c r="AZ1610" s="262"/>
      <c r="BA1610" s="262"/>
      <c r="BB1610" s="262"/>
      <c r="BC1610" s="262"/>
      <c r="BD1610" s="263"/>
    </row>
    <row r="1611" customFormat="false" ht="15.75" hidden="false" customHeight="false" outlineLevel="0" collapsed="false">
      <c r="B1611" s="261"/>
      <c r="C1611" s="262"/>
      <c r="D1611" s="262"/>
      <c r="E1611" s="262"/>
      <c r="F1611" s="262"/>
      <c r="G1611" s="262"/>
      <c r="H1611" s="262"/>
      <c r="I1611" s="262"/>
      <c r="J1611" s="262"/>
      <c r="K1611" s="262"/>
      <c r="L1611" s="262"/>
      <c r="M1611" s="262"/>
      <c r="N1611" s="262"/>
      <c r="O1611" s="262"/>
      <c r="P1611" s="262"/>
      <c r="Q1611" s="262"/>
      <c r="R1611" s="262"/>
      <c r="S1611" s="262"/>
      <c r="T1611" s="262"/>
      <c r="U1611" s="262"/>
      <c r="V1611" s="262"/>
      <c r="W1611" s="262"/>
      <c r="X1611" s="262"/>
      <c r="Y1611" s="262"/>
      <c r="Z1611" s="262"/>
      <c r="AA1611" s="262"/>
      <c r="AB1611" s="262"/>
      <c r="AC1611" s="262"/>
      <c r="AD1611" s="262"/>
      <c r="AE1611" s="262"/>
      <c r="AF1611" s="262"/>
      <c r="AG1611" s="262"/>
      <c r="AH1611" s="262"/>
      <c r="AI1611" s="262"/>
      <c r="AJ1611" s="262"/>
      <c r="AK1611" s="262"/>
      <c r="AL1611" s="262"/>
      <c r="AM1611" s="262"/>
      <c r="AN1611" s="262"/>
      <c r="AO1611" s="262"/>
      <c r="AP1611" s="262"/>
      <c r="AQ1611" s="262"/>
      <c r="AR1611" s="262"/>
      <c r="AS1611" s="262"/>
      <c r="AT1611" s="262"/>
      <c r="AU1611" s="262"/>
      <c r="AV1611" s="262"/>
      <c r="AW1611" s="262"/>
      <c r="AX1611" s="262"/>
      <c r="AY1611" s="262"/>
      <c r="AZ1611" s="262"/>
      <c r="BA1611" s="262"/>
      <c r="BB1611" s="262"/>
      <c r="BC1611" s="262"/>
      <c r="BD1611" s="263"/>
    </row>
    <row r="1612" customFormat="false" ht="15.75" hidden="false" customHeight="false" outlineLevel="0" collapsed="false">
      <c r="B1612" s="261"/>
      <c r="C1612" s="268" t="n">
        <f aca="false">L1609</f>
        <v>0</v>
      </c>
      <c r="D1612" s="316" t="str">
        <f aca="false">IF($D1607=1,"FC",IF($D1607=2,"BC",IF($D1607=3,"YC","Nothing")))</f>
        <v>Nothing</v>
      </c>
      <c r="E1612" s="317"/>
      <c r="F1612" s="262"/>
      <c r="G1612" s="268" t="n">
        <f aca="false">L1608</f>
        <v>0</v>
      </c>
      <c r="H1612" s="316" t="str">
        <f aca="false">IF($D1607=1,"FC",IF($D1607=2,"BC",IF($D1607=3,"YC","Nothing")))</f>
        <v>Nothing</v>
      </c>
      <c r="I1612" s="317"/>
      <c r="J1612" s="262"/>
      <c r="K1612" s="268" t="n">
        <f aca="false">L1607</f>
        <v>0</v>
      </c>
      <c r="L1612" s="316" t="str">
        <f aca="false">IF($D1607=1,"FC",IF($D1607=2,"BC",IF($D1607=3,"YC","Nothing")))</f>
        <v>Nothing</v>
      </c>
      <c r="M1612" s="317"/>
      <c r="N1612" s="262"/>
      <c r="O1612" s="268" t="n">
        <f aca="false">IF($D1610&lt;&gt;"None",1,0)</f>
        <v>0</v>
      </c>
      <c r="P1612" s="267" t="s">
        <v>753</v>
      </c>
      <c r="Q1612" s="267"/>
      <c r="R1612" s="262"/>
      <c r="S1612" s="268" t="n">
        <f aca="false">IF($D1609&lt;&gt;"None",1,0)</f>
        <v>0</v>
      </c>
      <c r="T1612" s="267" t="s">
        <v>754</v>
      </c>
      <c r="U1612" s="267"/>
      <c r="V1612" s="262"/>
      <c r="W1612" s="268" t="n">
        <f aca="false">IF($D1608&lt;&gt;"None",1,0)</f>
        <v>0</v>
      </c>
      <c r="X1612" s="267" t="s">
        <v>755</v>
      </c>
      <c r="Y1612" s="267"/>
      <c r="Z1612" s="262"/>
      <c r="AA1612" s="268" t="n">
        <f aca="false">IF($D1610="None",1,0)</f>
        <v>1</v>
      </c>
      <c r="AB1612" s="267" t="str">
        <f aca="false">IF(AA1612,D1612,$D1610)</f>
        <v>Nothing</v>
      </c>
      <c r="AC1612" s="267"/>
      <c r="AD1612" s="262"/>
      <c r="AE1612" s="268" t="n">
        <f aca="false">IF($D1609="None",1,0)</f>
        <v>1</v>
      </c>
      <c r="AF1612" s="267" t="str">
        <f aca="false">IF(AE1612,H1612,$D1609)</f>
        <v>Nothing</v>
      </c>
      <c r="AG1612" s="267"/>
      <c r="AH1612" s="262"/>
      <c r="AI1612" s="268" t="n">
        <f aca="false">IF($D1608="None",1,0)</f>
        <v>1</v>
      </c>
      <c r="AJ1612" s="267" t="str">
        <f aca="false">IF(AI1612,L1612,$D1608)</f>
        <v>Nothing</v>
      </c>
      <c r="AK1612" s="267"/>
      <c r="AL1612" s="262"/>
      <c r="AM1612" s="268" t="n">
        <f aca="false">IF($X1605="None",0,1)</f>
        <v>0</v>
      </c>
      <c r="AN1612" s="316" t="s">
        <v>756</v>
      </c>
      <c r="AO1612" s="317"/>
      <c r="AP1612" s="262"/>
      <c r="AQ1612" s="268" t="n">
        <f aca="false">IF($X1605="None",0,1)</f>
        <v>0</v>
      </c>
      <c r="AR1612" s="316" t="s">
        <v>757</v>
      </c>
      <c r="AS1612" s="317"/>
      <c r="AT1612" s="262"/>
      <c r="AU1612" s="262"/>
      <c r="AV1612" s="262"/>
      <c r="AW1612" s="262"/>
      <c r="AX1612" s="262"/>
      <c r="AY1612" s="262"/>
      <c r="AZ1612" s="262"/>
      <c r="BA1612" s="262"/>
      <c r="BB1612" s="262"/>
      <c r="BC1612" s="262"/>
      <c r="BD1612" s="263"/>
    </row>
    <row r="1613" customFormat="false" ht="15.75" hidden="false" customHeight="false" outlineLevel="0" collapsed="false">
      <c r="B1613" s="261"/>
      <c r="C1613" s="271" t="s">
        <v>639</v>
      </c>
      <c r="D1613" s="271" t="s">
        <v>628</v>
      </c>
      <c r="E1613" s="272" t="s">
        <v>629</v>
      </c>
      <c r="F1613" s="262"/>
      <c r="G1613" s="271" t="s">
        <v>639</v>
      </c>
      <c r="H1613" s="271" t="s">
        <v>628</v>
      </c>
      <c r="I1613" s="272" t="s">
        <v>629</v>
      </c>
      <c r="J1613" s="262"/>
      <c r="K1613" s="318" t="s">
        <v>639</v>
      </c>
      <c r="L1613" s="318" t="s">
        <v>628</v>
      </c>
      <c r="M1613" s="319" t="s">
        <v>629</v>
      </c>
      <c r="N1613" s="262"/>
      <c r="O1613" s="271" t="s">
        <v>639</v>
      </c>
      <c r="P1613" s="271" t="s">
        <v>628</v>
      </c>
      <c r="Q1613" s="272" t="s">
        <v>629</v>
      </c>
      <c r="R1613" s="262"/>
      <c r="S1613" s="271" t="s">
        <v>639</v>
      </c>
      <c r="T1613" s="271" t="s">
        <v>628</v>
      </c>
      <c r="U1613" s="272" t="s">
        <v>629</v>
      </c>
      <c r="V1613" s="262"/>
      <c r="W1613" s="271" t="s">
        <v>639</v>
      </c>
      <c r="X1613" s="271" t="s">
        <v>628</v>
      </c>
      <c r="Y1613" s="272" t="s">
        <v>629</v>
      </c>
      <c r="Z1613" s="262"/>
      <c r="AA1613" s="271" t="s">
        <v>639</v>
      </c>
      <c r="AB1613" s="271" t="s">
        <v>628</v>
      </c>
      <c r="AC1613" s="272" t="s">
        <v>629</v>
      </c>
      <c r="AD1613" s="262"/>
      <c r="AE1613" s="271" t="s">
        <v>639</v>
      </c>
      <c r="AF1613" s="271" t="s">
        <v>628</v>
      </c>
      <c r="AG1613" s="272" t="s">
        <v>629</v>
      </c>
      <c r="AH1613" s="262"/>
      <c r="AI1613" s="318" t="s">
        <v>639</v>
      </c>
      <c r="AJ1613" s="318" t="s">
        <v>628</v>
      </c>
      <c r="AK1613" s="319" t="s">
        <v>629</v>
      </c>
      <c r="AL1613" s="262"/>
      <c r="AM1613" s="318" t="s">
        <v>639</v>
      </c>
      <c r="AN1613" s="318" t="s">
        <v>628</v>
      </c>
      <c r="AO1613" s="319" t="s">
        <v>629</v>
      </c>
      <c r="AP1613" s="262"/>
      <c r="AQ1613" s="318" t="s">
        <v>639</v>
      </c>
      <c r="AR1613" s="318" t="s">
        <v>628</v>
      </c>
      <c r="AS1613" s="319" t="s">
        <v>629</v>
      </c>
      <c r="AT1613" s="262"/>
      <c r="AU1613" s="262"/>
      <c r="AV1613" s="262"/>
      <c r="AW1613" s="262"/>
      <c r="AX1613" s="262"/>
      <c r="AY1613" s="262"/>
      <c r="AZ1613" s="262"/>
      <c r="BA1613" s="262"/>
      <c r="BB1613" s="262"/>
      <c r="BC1613" s="262"/>
      <c r="BD1613" s="263"/>
    </row>
    <row r="1614" customFormat="false" ht="15" hidden="false" customHeight="false" outlineLevel="0" collapsed="false">
      <c r="B1614" s="261"/>
      <c r="C1614" s="196" t="s">
        <v>481</v>
      </c>
      <c r="D1614" s="289" t="n">
        <f aca="false">IF(C1612&gt;=1,L1605,8888)</f>
        <v>8888</v>
      </c>
      <c r="E1614" s="293" t="n">
        <f aca="false">IF(C1612&gt;=1,1/2*($C$13-P1605-2*P1607)+1/2*P1605,8888)</f>
        <v>8888</v>
      </c>
      <c r="F1614" s="262"/>
      <c r="G1614" s="196" t="s">
        <v>481</v>
      </c>
      <c r="H1614" s="289" t="n">
        <f aca="false">IF(G1612&gt;=1,L1605,8888)</f>
        <v>8888</v>
      </c>
      <c r="I1614" s="293" t="n">
        <f aca="false">IF(G1612&gt;=1,E1625-P1609,8888)</f>
        <v>8888</v>
      </c>
      <c r="J1614" s="262"/>
      <c r="K1614" s="196" t="s">
        <v>481</v>
      </c>
      <c r="L1614" s="289" t="n">
        <f aca="false">IF(K1612&gt;=1,L1605,8888)</f>
        <v>8888</v>
      </c>
      <c r="M1614" s="293" t="n">
        <f aca="false">IF(K1612&gt;=1,IF(FUSELAGE_n_aisles=1,E1625-P1609,I1637-P1609),8888)</f>
        <v>8888</v>
      </c>
      <c r="N1614" s="262"/>
      <c r="O1614" s="196" t="s">
        <v>481</v>
      </c>
      <c r="P1614" s="289" t="n">
        <f aca="false">IF(O1612,$L1605,8888)</f>
        <v>8888</v>
      </c>
      <c r="Q1614" s="320" t="n">
        <f aca="false">IF(O1612,FUSELAGE_y_position_of_left_seat_YC-(FUSELAGE_nseats_right_YC-1)*(SEAT_w_cushion_YC+SEAT_w_armrest_YC)/2+T1610/2,8888)</f>
        <v>8888</v>
      </c>
      <c r="R1614" s="262"/>
      <c r="S1614" s="196" t="s">
        <v>481</v>
      </c>
      <c r="T1614" s="289" t="n">
        <f aca="false">IF(S1612,$L1605,8888)</f>
        <v>8888</v>
      </c>
      <c r="U1614" s="293" t="n">
        <f aca="false">IF(S1612,T1608/2,8888)</f>
        <v>8888</v>
      </c>
      <c r="V1614" s="262"/>
      <c r="W1614" s="196" t="s">
        <v>481</v>
      </c>
      <c r="X1614" s="289" t="n">
        <f aca="false">IF(W1612,$L1605,8888)</f>
        <v>8888</v>
      </c>
      <c r="Y1614" s="293" t="n">
        <f aca="false">IF(W1612,-FUSELAGE_y_position_of_left_seat_YC+(FUSELAGE_nseats_left_YC-1)*(SEAT_w_cushion_YC+SEAT_w_armrest_YC)/2-T1606/2,8888)</f>
        <v>8888</v>
      </c>
      <c r="Z1614" s="262"/>
      <c r="AA1614" s="196" t="s">
        <v>481</v>
      </c>
      <c r="AB1614" s="289" t="n">
        <f aca="false">IF($AA1612,D1614,P1614)</f>
        <v>8888</v>
      </c>
      <c r="AC1614" s="302" t="n">
        <f aca="false">IF($AA1612,E1614,Q1614)</f>
        <v>8888</v>
      </c>
      <c r="AD1614" s="262"/>
      <c r="AE1614" s="196" t="s">
        <v>481</v>
      </c>
      <c r="AF1614" s="289" t="n">
        <f aca="false">IF($AE1612,H1614,T1614)</f>
        <v>8888</v>
      </c>
      <c r="AG1614" s="302" t="n">
        <f aca="false">IF($AE1612,I1614,U1614)</f>
        <v>8888</v>
      </c>
      <c r="AH1614" s="262"/>
      <c r="AI1614" s="196" t="s">
        <v>481</v>
      </c>
      <c r="AJ1614" s="289" t="n">
        <f aca="false">IF($AI1612,L1614,X1614)</f>
        <v>8888</v>
      </c>
      <c r="AK1614" s="302" t="n">
        <f aca="false">IF($AI1612,M1614,Y1614)</f>
        <v>8888</v>
      </c>
      <c r="AL1614" s="262"/>
      <c r="AM1614" s="196" t="s">
        <v>481</v>
      </c>
      <c r="AN1614" s="289" t="n">
        <f aca="false">AN1583</f>
        <v>-21.0958</v>
      </c>
      <c r="AO1614" s="302" t="n">
        <f aca="false">IF(AN1614&gt;-Fuselage!$D$366,(FUSELAGE_a_ellipse)*SQRT(1-((AN1614+Fuselage!$D$366)/(Fuselage!$K$364-FUSELAGE_t_fuselage))^2),IF(AN1614&gt;$L$2505+Fuselage!$K$370,FUSELAGE_a_ellipse,(FUSELAGE_a_ellipse+FUSELAGE_t_fuselage-FUSELAGE_d_fo/4)/Fuselage!$K$368*(AN1614-$L$2505-Fuselage!$K$370)+FUSELAGE_a_ellipse))</f>
        <v>1.00972131908</v>
      </c>
      <c r="AP1614" s="262"/>
      <c r="AQ1614" s="196" t="s">
        <v>481</v>
      </c>
      <c r="AR1614" s="289" t="n">
        <f aca="false">AN1614</f>
        <v>-21.0958</v>
      </c>
      <c r="AS1614" s="302" t="n">
        <f aca="false">-AO1614</f>
        <v>-1.00972131908</v>
      </c>
      <c r="AT1614" s="262"/>
      <c r="AU1614" s="262"/>
      <c r="AV1614" s="262"/>
      <c r="AW1614" s="262"/>
      <c r="AX1614" s="262"/>
      <c r="AY1614" s="262"/>
      <c r="AZ1614" s="262"/>
      <c r="BA1614" s="262"/>
      <c r="BB1614" s="262"/>
      <c r="BC1614" s="262"/>
      <c r="BD1614" s="263"/>
    </row>
    <row r="1615" customFormat="false" ht="15" hidden="false" customHeight="false" outlineLevel="0" collapsed="false">
      <c r="B1615" s="261"/>
      <c r="C1615" s="196" t="s">
        <v>642</v>
      </c>
      <c r="D1615" s="196" t="n">
        <f aca="false">IF(X1607,D1614+P1606/4,D1614+P1606)</f>
        <v>8888</v>
      </c>
      <c r="E1615" s="274" t="n">
        <f aca="false">E1614</f>
        <v>8888</v>
      </c>
      <c r="F1615" s="262"/>
      <c r="G1615" s="196" t="s">
        <v>642</v>
      </c>
      <c r="H1615" s="196" t="n">
        <f aca="false">H1614+P1606</f>
        <v>8888</v>
      </c>
      <c r="I1615" s="274" t="n">
        <f aca="false">I1614</f>
        <v>8888</v>
      </c>
      <c r="J1615" s="262"/>
      <c r="K1615" s="196" t="s">
        <v>642</v>
      </c>
      <c r="L1615" s="196" t="n">
        <f aca="false">IF(X1607,IF(K1612=1,L1614+P1606/4,L1614+P1606),L1614+P1606)</f>
        <v>8888</v>
      </c>
      <c r="M1615" s="274" t="n">
        <f aca="false">M1614</f>
        <v>8888</v>
      </c>
      <c r="N1615" s="262"/>
      <c r="O1615" s="196" t="s">
        <v>642</v>
      </c>
      <c r="P1615" s="196" t="n">
        <f aca="false">P1614+$T1609</f>
        <v>8888</v>
      </c>
      <c r="Q1615" s="274" t="n">
        <f aca="false">Q1614</f>
        <v>8888</v>
      </c>
      <c r="R1615" s="262"/>
      <c r="S1615" s="196" t="s">
        <v>642</v>
      </c>
      <c r="T1615" s="196" t="n">
        <f aca="false">T1614+$T1607</f>
        <v>8888</v>
      </c>
      <c r="U1615" s="274" t="n">
        <f aca="false">U1614</f>
        <v>8888</v>
      </c>
      <c r="V1615" s="262"/>
      <c r="W1615" s="196" t="s">
        <v>642</v>
      </c>
      <c r="X1615" s="196" t="n">
        <f aca="false">X1614+$T1605</f>
        <v>8888</v>
      </c>
      <c r="Y1615" s="274" t="n">
        <f aca="false">Y1614</f>
        <v>8888</v>
      </c>
      <c r="Z1615" s="262"/>
      <c r="AA1615" s="277" t="s">
        <v>642</v>
      </c>
      <c r="AB1615" s="196" t="n">
        <f aca="false">IF($AA1612,D1615,P1615)</f>
        <v>8888</v>
      </c>
      <c r="AC1615" s="198" t="n">
        <f aca="false">IF($AA1612,E1615,Q1615)</f>
        <v>8888</v>
      </c>
      <c r="AD1615" s="262"/>
      <c r="AE1615" s="196" t="s">
        <v>642</v>
      </c>
      <c r="AF1615" s="196" t="n">
        <f aca="false">IF($AE1612,H1615,T1615)</f>
        <v>8888</v>
      </c>
      <c r="AG1615" s="198" t="n">
        <f aca="false">IF($AE1612,I1615,U1615)</f>
        <v>8888</v>
      </c>
      <c r="AH1615" s="262"/>
      <c r="AI1615" s="196" t="s">
        <v>642</v>
      </c>
      <c r="AJ1615" s="196" t="n">
        <f aca="false">IF($AI1612,L1615,X1615)</f>
        <v>8888</v>
      </c>
      <c r="AK1615" s="198" t="n">
        <f aca="false">IF($AI1612,M1615,Y1615)</f>
        <v>8888</v>
      </c>
      <c r="AL1615" s="262"/>
      <c r="AM1615" s="196" t="s">
        <v>642</v>
      </c>
      <c r="AN1615" s="196" t="n">
        <f aca="false">AN1614-AO1605/2</f>
        <v>-21.0958</v>
      </c>
      <c r="AO1615" s="198" t="n">
        <f aca="false">IF(AN1615&gt;-Fuselage!$D$366,(FUSELAGE_a_ellipse)*SQRT(1-((AN1615+Fuselage!$D$366)/(Fuselage!$K$364-FUSELAGE_t_fuselage))^2),IF(AN1615&gt;$L$2505+Fuselage!$K$370,FUSELAGE_a_ellipse,(FUSELAGE_a_ellipse+FUSELAGE_t_fuselage-FUSELAGE_d_fo/4)/Fuselage!$K$368*(AN1615-$L$2505-Fuselage!$K$370)+FUSELAGE_a_ellipse))</f>
        <v>1.00972131908</v>
      </c>
      <c r="AP1615" s="262"/>
      <c r="AQ1615" s="196" t="s">
        <v>642</v>
      </c>
      <c r="AR1615" s="196" t="n">
        <f aca="false">AN1615</f>
        <v>-21.0958</v>
      </c>
      <c r="AS1615" s="198" t="n">
        <f aca="false">-AO1615</f>
        <v>-1.00972131908</v>
      </c>
      <c r="AT1615" s="262"/>
      <c r="AU1615" s="262"/>
      <c r="AV1615" s="262"/>
      <c r="AW1615" s="262"/>
      <c r="AX1615" s="262"/>
      <c r="AY1615" s="262"/>
      <c r="AZ1615" s="262"/>
      <c r="BA1615" s="262"/>
      <c r="BB1615" s="262"/>
      <c r="BC1615" s="262"/>
      <c r="BD1615" s="263"/>
    </row>
    <row r="1616" customFormat="false" ht="15" hidden="false" customHeight="false" outlineLevel="0" collapsed="false">
      <c r="B1616" s="261"/>
      <c r="C1616" s="196" t="s">
        <v>643</v>
      </c>
      <c r="D1616" s="196" t="n">
        <f aca="false">D1615</f>
        <v>8888</v>
      </c>
      <c r="E1616" s="274" t="n">
        <f aca="false">E1615-P1605</f>
        <v>8888</v>
      </c>
      <c r="F1616" s="262"/>
      <c r="G1616" s="196" t="s">
        <v>643</v>
      </c>
      <c r="H1616" s="196" t="n">
        <f aca="false">H1615</f>
        <v>8888</v>
      </c>
      <c r="I1616" s="274" t="n">
        <f aca="false">I1615-P1605</f>
        <v>8888</v>
      </c>
      <c r="J1616" s="262"/>
      <c r="K1616" s="196" t="s">
        <v>643</v>
      </c>
      <c r="L1616" s="196" t="n">
        <f aca="false">L1615</f>
        <v>8888</v>
      </c>
      <c r="M1616" s="274" t="n">
        <f aca="false">M1615-P1605</f>
        <v>8888</v>
      </c>
      <c r="N1616" s="262"/>
      <c r="O1616" s="196" t="s">
        <v>643</v>
      </c>
      <c r="P1616" s="196" t="n">
        <f aca="false">P1615</f>
        <v>8888</v>
      </c>
      <c r="Q1616" s="274" t="n">
        <f aca="false">Q1615-$T1610</f>
        <v>8888</v>
      </c>
      <c r="R1616" s="262"/>
      <c r="S1616" s="196" t="s">
        <v>643</v>
      </c>
      <c r="T1616" s="196" t="n">
        <f aca="false">T1615</f>
        <v>8888</v>
      </c>
      <c r="U1616" s="274" t="n">
        <f aca="false">U1615-$T1608</f>
        <v>8888</v>
      </c>
      <c r="V1616" s="262"/>
      <c r="W1616" s="196" t="s">
        <v>643</v>
      </c>
      <c r="X1616" s="196" t="n">
        <f aca="false">X1615</f>
        <v>8888</v>
      </c>
      <c r="Y1616" s="274" t="n">
        <f aca="false">Y1615+$T1606</f>
        <v>8888</v>
      </c>
      <c r="Z1616" s="262"/>
      <c r="AA1616" s="277" t="s">
        <v>643</v>
      </c>
      <c r="AB1616" s="196" t="n">
        <f aca="false">IF($AA1612,D1616,P1616)</f>
        <v>8888</v>
      </c>
      <c r="AC1616" s="198" t="n">
        <f aca="false">IF($AA1612,E1616,Q1616)</f>
        <v>8888</v>
      </c>
      <c r="AD1616" s="262"/>
      <c r="AE1616" s="196" t="s">
        <v>643</v>
      </c>
      <c r="AF1616" s="196" t="n">
        <f aca="false">IF($AE1612,H1616,T1616)</f>
        <v>8888</v>
      </c>
      <c r="AG1616" s="198" t="n">
        <f aca="false">IF($AE1612,I1616,U1616)</f>
        <v>8888</v>
      </c>
      <c r="AH1616" s="262"/>
      <c r="AI1616" s="196" t="s">
        <v>643</v>
      </c>
      <c r="AJ1616" s="196" t="n">
        <f aca="false">IF($AI1612,L1616,X1616)</f>
        <v>8888</v>
      </c>
      <c r="AK1616" s="198" t="n">
        <f aca="false">IF($AI1612,M1616,Y1616)</f>
        <v>8888</v>
      </c>
      <c r="AL1616" s="262"/>
      <c r="AM1616" s="196" t="s">
        <v>643</v>
      </c>
      <c r="AN1616" s="196" t="n">
        <f aca="false">AN1615</f>
        <v>-21.0958</v>
      </c>
      <c r="AO1616" s="198" t="n">
        <f aca="false">IF(AN1616&gt;-Fuselage!$D$366,IF(AM1612,(FUSELAGE_a_ellipse+FUSELAGE_t_fuselage)*SQRT(1-((AN1616+Fuselage!$D$366)/Fuselage!$K$364)^2),(FUSELAGE_a_ellipse)*SQRT(1-((AN1616+Fuselage!$D$366)/Fuselage!$K$364)^2)),IF(AN1616&gt;$L$2505+Fuselage!$K$370,(IF(AM1612,FUSELAGE_a_ellipse+FUSELAGE_t_fuselage,FUSELAGE_a_ellipse)),IF(AM1612,(FUSELAGE_a_ellipse+FUSELAGE_t_fuselage-FUSELAGE_d_fo/4)/Fuselage!$K$368*(AN1616-$L$2505-Fuselage!$K$370)+FUSELAGE_a_ellipse+FUSELAGE_t_fuselage,(FUSELAGE_a_ellipse+FUSELAGE_t_fuselage-FUSELAGE_d_fo/4)/Fuselage!$K$368*(AN1616-$L$2505-Fuselage!$K$370)+FUSELAGE_a_ellipse)))</f>
        <v>1.00972131908</v>
      </c>
      <c r="AP1616" s="262"/>
      <c r="AQ1616" s="196" t="s">
        <v>643</v>
      </c>
      <c r="AR1616" s="196" t="n">
        <f aca="false">AN1616</f>
        <v>-21.0958</v>
      </c>
      <c r="AS1616" s="198" t="n">
        <f aca="false">-AO1616</f>
        <v>-1.00972131908</v>
      </c>
      <c r="AT1616" s="262"/>
      <c r="AU1616" s="262"/>
      <c r="AV1616" s="262"/>
      <c r="AW1616" s="262"/>
      <c r="AX1616" s="262"/>
      <c r="AY1616" s="262"/>
      <c r="AZ1616" s="262"/>
      <c r="BA1616" s="262"/>
      <c r="BB1616" s="262"/>
      <c r="BC1616" s="262"/>
      <c r="BD1616" s="263"/>
    </row>
    <row r="1617" customFormat="false" ht="15" hidden="false" customHeight="false" outlineLevel="0" collapsed="false">
      <c r="B1617" s="261"/>
      <c r="C1617" s="321" t="s">
        <v>644</v>
      </c>
      <c r="D1617" s="321" t="n">
        <f aca="false">D1614</f>
        <v>8888</v>
      </c>
      <c r="E1617" s="322" t="n">
        <f aca="false">E1616</f>
        <v>8888</v>
      </c>
      <c r="F1617" s="263"/>
      <c r="G1617" s="118" t="s">
        <v>644</v>
      </c>
      <c r="H1617" s="196" t="n">
        <f aca="false">H1614</f>
        <v>8888</v>
      </c>
      <c r="I1617" s="274" t="n">
        <f aca="false">I1616</f>
        <v>8888</v>
      </c>
      <c r="J1617" s="262"/>
      <c r="K1617" s="196" t="s">
        <v>644</v>
      </c>
      <c r="L1617" s="196" t="n">
        <f aca="false">L1614</f>
        <v>8888</v>
      </c>
      <c r="M1617" s="274" t="n">
        <f aca="false">M1616</f>
        <v>8888</v>
      </c>
      <c r="N1617" s="262"/>
      <c r="O1617" s="321" t="s">
        <v>644</v>
      </c>
      <c r="P1617" s="321" t="n">
        <f aca="false">P1614</f>
        <v>8888</v>
      </c>
      <c r="Q1617" s="322" t="n">
        <f aca="false">Q1616</f>
        <v>8888</v>
      </c>
      <c r="R1617" s="262"/>
      <c r="S1617" s="321" t="s">
        <v>644</v>
      </c>
      <c r="T1617" s="321" t="n">
        <f aca="false">T1614</f>
        <v>8888</v>
      </c>
      <c r="U1617" s="322" t="n">
        <f aca="false">U1616</f>
        <v>8888</v>
      </c>
      <c r="V1617" s="262"/>
      <c r="W1617" s="321" t="s">
        <v>644</v>
      </c>
      <c r="X1617" s="321" t="n">
        <f aca="false">X1614</f>
        <v>8888</v>
      </c>
      <c r="Y1617" s="322" t="n">
        <f aca="false">Y1616</f>
        <v>8888</v>
      </c>
      <c r="Z1617" s="262"/>
      <c r="AA1617" s="323" t="s">
        <v>644</v>
      </c>
      <c r="AB1617" s="196" t="n">
        <f aca="false">IF($AA1612,D1617,P1617)</f>
        <v>8888</v>
      </c>
      <c r="AC1617" s="198" t="n">
        <f aca="false">IF($AA1612,E1617,Q1617)</f>
        <v>8888</v>
      </c>
      <c r="AD1617" s="263"/>
      <c r="AE1617" s="118" t="s">
        <v>644</v>
      </c>
      <c r="AF1617" s="321" t="n">
        <f aca="false">IF($AE1612,H1617,T1617)</f>
        <v>8888</v>
      </c>
      <c r="AG1617" s="230" t="n">
        <f aca="false">IF($AE1612,I1617,U1617)</f>
        <v>8888</v>
      </c>
      <c r="AH1617" s="262"/>
      <c r="AI1617" s="196" t="s">
        <v>644</v>
      </c>
      <c r="AJ1617" s="321" t="n">
        <f aca="false">IF($AI1612,L1617,X1617)</f>
        <v>8888</v>
      </c>
      <c r="AK1617" s="230" t="n">
        <f aca="false">IF($AI1612,M1617,Y1617)</f>
        <v>8888</v>
      </c>
      <c r="AL1617" s="262"/>
      <c r="AM1617" s="196" t="s">
        <v>644</v>
      </c>
      <c r="AN1617" s="196" t="n">
        <f aca="false">AN1616-X1606</f>
        <v>-21.0958</v>
      </c>
      <c r="AO1617" s="198" t="n">
        <f aca="false">IF(AN1617&gt;-Fuselage!$D$366,IF(AM1612,(FUSELAGE_a_ellipse+FUSELAGE_t_fuselage)*SQRT(1-((AN1617+Fuselage!$D$366)/Fuselage!$K$364)^2),(FUSELAGE_a_ellipse)*SQRT(1-((AN1617+Fuselage!$D$366)/Fuselage!$K$364)^2)),IF(AN1617&gt;$L$2505+Fuselage!$K$370,(IF(AM1612,FUSELAGE_a_ellipse+FUSELAGE_t_fuselage,FUSELAGE_a_ellipse)),IF(AM1612,(FUSELAGE_a_ellipse+FUSELAGE_t_fuselage-FUSELAGE_d_fo/4)/Fuselage!$K$368*(AN1617-$L$2505-Fuselage!$K$370)+FUSELAGE_a_ellipse+FUSELAGE_t_fuselage,(FUSELAGE_a_ellipse+FUSELAGE_t_fuselage-FUSELAGE_d_fo/4)/Fuselage!$K$368*(AN1617-$L$2505-Fuselage!$K$370)+FUSELAGE_a_ellipse)))</f>
        <v>1.00972131908</v>
      </c>
      <c r="AP1617" s="262"/>
      <c r="AQ1617" s="196" t="s">
        <v>644</v>
      </c>
      <c r="AR1617" s="196" t="n">
        <f aca="false">AN1617</f>
        <v>-21.0958</v>
      </c>
      <c r="AS1617" s="198" t="n">
        <f aca="false">-AO1617</f>
        <v>-1.00972131908</v>
      </c>
      <c r="AT1617" s="262"/>
      <c r="AU1617" s="262"/>
      <c r="AV1617" s="262"/>
      <c r="AW1617" s="262"/>
      <c r="AX1617" s="262"/>
      <c r="AY1617" s="262"/>
      <c r="AZ1617" s="262"/>
      <c r="BA1617" s="262"/>
      <c r="BB1617" s="262"/>
      <c r="BC1617" s="262"/>
      <c r="BD1617" s="263"/>
    </row>
    <row r="1618" customFormat="false" ht="15.75" hidden="false" customHeight="false" outlineLevel="0" collapsed="false">
      <c r="B1618" s="261"/>
      <c r="C1618" s="196" t="s">
        <v>646</v>
      </c>
      <c r="D1618" s="196" t="n">
        <f aca="false">IF(C1612&gt;=2,D1614,D1617)</f>
        <v>8888</v>
      </c>
      <c r="E1618" s="274" t="n">
        <f aca="false">IF(C1612&gt;=2,E1617-P1607,E1617)</f>
        <v>8888</v>
      </c>
      <c r="F1618" s="263"/>
      <c r="G1618" s="200" t="s">
        <v>646</v>
      </c>
      <c r="H1618" s="324" t="n">
        <f aca="false">IF(G1612&gt;=2,H1614,H1617)</f>
        <v>8888</v>
      </c>
      <c r="I1618" s="325" t="n">
        <f aca="false">IF(G1612&gt;=2,I1617-P1607,I1617)</f>
        <v>8888</v>
      </c>
      <c r="J1618" s="262"/>
      <c r="K1618" s="324" t="s">
        <v>646</v>
      </c>
      <c r="L1618" s="324" t="n">
        <f aca="false">IF(K1612&gt;=2,L1614,L1617)</f>
        <v>8888</v>
      </c>
      <c r="M1618" s="325" t="n">
        <f aca="false">IF(K1612&gt;=2,M1617-P1607,M1617)</f>
        <v>8888</v>
      </c>
      <c r="N1618" s="262"/>
      <c r="O1618" s="231" t="s">
        <v>481</v>
      </c>
      <c r="P1618" s="231" t="n">
        <f aca="false">P1614</f>
        <v>8888</v>
      </c>
      <c r="Q1618" s="275" t="n">
        <f aca="false">Q1614</f>
        <v>8888</v>
      </c>
      <c r="R1618" s="262"/>
      <c r="S1618" s="231" t="s">
        <v>481</v>
      </c>
      <c r="T1618" s="231" t="n">
        <f aca="false">T1614</f>
        <v>8888</v>
      </c>
      <c r="U1618" s="275" t="n">
        <f aca="false">U1614</f>
        <v>8888</v>
      </c>
      <c r="V1618" s="262"/>
      <c r="W1618" s="231" t="s">
        <v>481</v>
      </c>
      <c r="X1618" s="231" t="n">
        <f aca="false">X1614</f>
        <v>8888</v>
      </c>
      <c r="Y1618" s="275" t="n">
        <f aca="false">Y1614</f>
        <v>8888</v>
      </c>
      <c r="Z1618" s="262"/>
      <c r="AA1618" s="277" t="s">
        <v>646</v>
      </c>
      <c r="AB1618" s="196" t="n">
        <f aca="false">IF($AA1612,D1618,P1618)</f>
        <v>8888</v>
      </c>
      <c r="AC1618" s="198" t="n">
        <f aca="false">IF($AA1612,E1618,Q1618)</f>
        <v>8888</v>
      </c>
      <c r="AD1618" s="263"/>
      <c r="AE1618" s="200" t="s">
        <v>646</v>
      </c>
      <c r="AF1618" s="196" t="n">
        <f aca="false">IF($AE1612,H1618,T1618)</f>
        <v>8888</v>
      </c>
      <c r="AG1618" s="198" t="n">
        <f aca="false">IF($AE1612,I1618,U1618)</f>
        <v>8888</v>
      </c>
      <c r="AH1618" s="262"/>
      <c r="AI1618" s="324" t="s">
        <v>646</v>
      </c>
      <c r="AJ1618" s="196" t="n">
        <f aca="false">IF($AI1612,L1618,X1618)</f>
        <v>8888</v>
      </c>
      <c r="AK1618" s="198" t="n">
        <f aca="false">IF($AI1612,M1618,Y1618)</f>
        <v>8888</v>
      </c>
      <c r="AL1618" s="262"/>
      <c r="AM1618" s="196" t="s">
        <v>646</v>
      </c>
      <c r="AN1618" s="196" t="n">
        <f aca="false">AN1617</f>
        <v>-21.0958</v>
      </c>
      <c r="AO1618" s="198" t="n">
        <f aca="false">IF(AN1618&gt;-Fuselage!$D$366,(FUSELAGE_a_ellipse)*SQRT(1-((AN1618+Fuselage!$D$366)/(Fuselage!$K$364-FUSELAGE_t_fuselage))^2),IF(AN1618&gt;$L$2505+Fuselage!$K$370,FUSELAGE_a_ellipse,(FUSELAGE_a_ellipse+FUSELAGE_t_fuselage-FUSELAGE_d_fo/4)/Fuselage!$K$368*(AN1618-$L$2505-Fuselage!$K$370)+FUSELAGE_a_ellipse))</f>
        <v>1.00972131908</v>
      </c>
      <c r="AP1618" s="262"/>
      <c r="AQ1618" s="196" t="s">
        <v>646</v>
      </c>
      <c r="AR1618" s="196" t="n">
        <f aca="false">AN1618</f>
        <v>-21.0958</v>
      </c>
      <c r="AS1618" s="198" t="n">
        <f aca="false">-AO1618</f>
        <v>-1.00972131908</v>
      </c>
      <c r="AT1618" s="262"/>
      <c r="AU1618" s="262"/>
      <c r="AV1618" s="262"/>
      <c r="AW1618" s="262"/>
      <c r="AX1618" s="262"/>
      <c r="AY1618" s="262"/>
      <c r="AZ1618" s="262"/>
      <c r="BA1618" s="262"/>
      <c r="BB1618" s="262"/>
      <c r="BC1618" s="262"/>
      <c r="BD1618" s="263"/>
    </row>
    <row r="1619" customFormat="false" ht="15" hidden="false" customHeight="false" outlineLevel="0" collapsed="false">
      <c r="B1619" s="261"/>
      <c r="C1619" s="196" t="s">
        <v>647</v>
      </c>
      <c r="D1619" s="196" t="n">
        <f aca="false">IF(C1612&gt;=2,D1614+P1606,D1617)</f>
        <v>8888</v>
      </c>
      <c r="E1619" s="274" t="n">
        <f aca="false">E1618</f>
        <v>8888</v>
      </c>
      <c r="F1619" s="263"/>
      <c r="G1619" s="118" t="s">
        <v>647</v>
      </c>
      <c r="H1619" s="196" t="n">
        <f aca="false">IF(G1612&gt;=2,H1615,H1617)</f>
        <v>8888</v>
      </c>
      <c r="I1619" s="274" t="n">
        <f aca="false">IF(G1612&gt;=2,I1618,I1617)</f>
        <v>8888</v>
      </c>
      <c r="J1619" s="262"/>
      <c r="K1619" s="196" t="s">
        <v>647</v>
      </c>
      <c r="L1619" s="196" t="n">
        <f aca="false">IF(K1612&gt;=2,IF(X1607,IF(K1612=2,L1614+P1606/4,L1614+P1606),L1614+P1606),L1617)</f>
        <v>8888</v>
      </c>
      <c r="M1619" s="274" t="n">
        <f aca="false">IF(K1612&gt;=2,M1618,M1617)</f>
        <v>8888</v>
      </c>
      <c r="N1619" s="262"/>
      <c r="O1619" s="262"/>
      <c r="P1619" s="262"/>
      <c r="Q1619" s="262"/>
      <c r="R1619" s="262"/>
      <c r="S1619" s="262"/>
      <c r="T1619" s="262"/>
      <c r="U1619" s="262"/>
      <c r="V1619" s="262"/>
      <c r="W1619" s="262"/>
      <c r="X1619" s="262"/>
      <c r="Y1619" s="262"/>
      <c r="Z1619" s="262"/>
      <c r="AA1619" s="277" t="s">
        <v>647</v>
      </c>
      <c r="AB1619" s="196" t="n">
        <f aca="false">IF($AA1612,D1619,AB1618)</f>
        <v>8888</v>
      </c>
      <c r="AC1619" s="198" t="n">
        <f aca="false">IF($AA1612,E1619,AC1618)</f>
        <v>8888</v>
      </c>
      <c r="AD1619" s="263"/>
      <c r="AE1619" s="118" t="s">
        <v>647</v>
      </c>
      <c r="AF1619" s="196" t="n">
        <f aca="false">IF($AE1612,H1619,AF1618)</f>
        <v>8888</v>
      </c>
      <c r="AG1619" s="198" t="n">
        <f aca="false">IF($AE1612,I1619,AG1618)</f>
        <v>8888</v>
      </c>
      <c r="AH1619" s="262"/>
      <c r="AI1619" s="196" t="s">
        <v>647</v>
      </c>
      <c r="AJ1619" s="196" t="n">
        <f aca="false">IF($AI1612,L1619,AJ1618)</f>
        <v>8888</v>
      </c>
      <c r="AK1619" s="198" t="n">
        <f aca="false">IF($AI1612,M1619,AK1618)</f>
        <v>8888</v>
      </c>
      <c r="AL1619" s="262"/>
      <c r="AM1619" s="196" t="s">
        <v>647</v>
      </c>
      <c r="AN1619" s="196" t="n">
        <f aca="false">L1605</f>
        <v>-21.0958</v>
      </c>
      <c r="AO1619" s="198" t="n">
        <f aca="false">IF(AN1619&gt;-Fuselage!$D$366,(FUSELAGE_a_ellipse)*SQRT(1-((AN1619+Fuselage!$D$366)/(Fuselage!$K$364-FUSELAGE_t_fuselage))^2),IF(AN1619&gt;$L$2505+Fuselage!$K$370,FUSELAGE_a_ellipse,(FUSELAGE_a_ellipse+FUSELAGE_t_fuselage-FUSELAGE_d_fo/4)/Fuselage!$K$368*(AN1619-$L$2505-Fuselage!$K$370)+FUSELAGE_a_ellipse))</f>
        <v>1.00972131908</v>
      </c>
      <c r="AP1619" s="262"/>
      <c r="AQ1619" s="196" t="s">
        <v>647</v>
      </c>
      <c r="AR1619" s="196" t="n">
        <f aca="false">AN1619</f>
        <v>-21.0958</v>
      </c>
      <c r="AS1619" s="198" t="n">
        <f aca="false">-AO1619</f>
        <v>-1.00972131908</v>
      </c>
      <c r="AT1619" s="262"/>
      <c r="AU1619" s="262"/>
      <c r="AV1619" s="262"/>
      <c r="AW1619" s="262"/>
      <c r="AX1619" s="262"/>
      <c r="AY1619" s="262"/>
      <c r="AZ1619" s="262"/>
      <c r="BA1619" s="262"/>
      <c r="BB1619" s="262"/>
      <c r="BC1619" s="262"/>
      <c r="BD1619" s="263"/>
    </row>
    <row r="1620" customFormat="false" ht="15" hidden="false" customHeight="false" outlineLevel="0" collapsed="false">
      <c r="B1620" s="261"/>
      <c r="C1620" s="196" t="s">
        <v>648</v>
      </c>
      <c r="D1620" s="196" t="n">
        <f aca="false">IF(C1612&gt;=2,D1619,D1617)</f>
        <v>8888</v>
      </c>
      <c r="E1620" s="274" t="n">
        <f aca="false">IF(C1612&gt;=2,E1618-P1605,E1617)</f>
        <v>8888</v>
      </c>
      <c r="F1620" s="263"/>
      <c r="G1620" s="118" t="s">
        <v>648</v>
      </c>
      <c r="H1620" s="196" t="n">
        <f aca="false">IF(G1612&gt;=2,H1615,H1617)</f>
        <v>8888</v>
      </c>
      <c r="I1620" s="274" t="n">
        <f aca="false">IF(G1612&gt;=2,I1619-P1605,I1617)</f>
        <v>8888</v>
      </c>
      <c r="J1620" s="262"/>
      <c r="K1620" s="196" t="s">
        <v>648</v>
      </c>
      <c r="L1620" s="196" t="n">
        <f aca="false">L1619</f>
        <v>8888</v>
      </c>
      <c r="M1620" s="274" t="n">
        <f aca="false">IF(K1612&gt;=2,M1619-P1605,M1617)</f>
        <v>8888</v>
      </c>
      <c r="N1620" s="262"/>
      <c r="O1620" s="262"/>
      <c r="P1620" s="262"/>
      <c r="Q1620" s="262"/>
      <c r="R1620" s="262"/>
      <c r="S1620" s="262"/>
      <c r="T1620" s="262"/>
      <c r="U1620" s="262"/>
      <c r="V1620" s="262"/>
      <c r="W1620" s="262"/>
      <c r="X1620" s="262"/>
      <c r="Y1620" s="262"/>
      <c r="Z1620" s="262"/>
      <c r="AA1620" s="277" t="s">
        <v>648</v>
      </c>
      <c r="AB1620" s="196" t="n">
        <f aca="false">IF($AA1612,D1620,AB1618)</f>
        <v>8888</v>
      </c>
      <c r="AC1620" s="198" t="n">
        <f aca="false">IF($AA1612,E1620,AC1618)</f>
        <v>8888</v>
      </c>
      <c r="AD1620" s="263"/>
      <c r="AE1620" s="118" t="s">
        <v>648</v>
      </c>
      <c r="AF1620" s="196" t="n">
        <f aca="false">IF($AE1612,H1620,AF1618)</f>
        <v>8888</v>
      </c>
      <c r="AG1620" s="198" t="n">
        <f aca="false">IF($AE1612,I1620,AG1618)</f>
        <v>8888</v>
      </c>
      <c r="AH1620" s="262"/>
      <c r="AI1620" s="196" t="s">
        <v>648</v>
      </c>
      <c r="AJ1620" s="196" t="n">
        <f aca="false">IF($AI1612,L1620,AJ1618)</f>
        <v>8888</v>
      </c>
      <c r="AK1620" s="198" t="n">
        <f aca="false">IF($AI1612,M1620,AK1618)</f>
        <v>8888</v>
      </c>
      <c r="AL1620" s="262"/>
      <c r="AM1620" s="262"/>
      <c r="AN1620" s="262"/>
      <c r="AO1620" s="262"/>
      <c r="AP1620" s="262"/>
      <c r="AQ1620" s="262"/>
      <c r="AR1620" s="262"/>
      <c r="AS1620" s="262"/>
      <c r="AT1620" s="262"/>
      <c r="AU1620" s="262"/>
      <c r="AV1620" s="262"/>
      <c r="AW1620" s="262"/>
      <c r="AX1620" s="262"/>
      <c r="AY1620" s="262"/>
      <c r="AZ1620" s="262"/>
      <c r="BA1620" s="262"/>
      <c r="BB1620" s="262"/>
      <c r="BC1620" s="262"/>
      <c r="BD1620" s="263"/>
    </row>
    <row r="1621" customFormat="false" ht="15" hidden="false" customHeight="false" outlineLevel="0" collapsed="false">
      <c r="B1621" s="261"/>
      <c r="C1621" s="321" t="s">
        <v>649</v>
      </c>
      <c r="D1621" s="321" t="n">
        <f aca="false">IF(C1612&gt;=2,D1614,D1617)</f>
        <v>8888</v>
      </c>
      <c r="E1621" s="322" t="n">
        <f aca="false">E1620</f>
        <v>8888</v>
      </c>
      <c r="F1621" s="263"/>
      <c r="G1621" s="124" t="s">
        <v>649</v>
      </c>
      <c r="H1621" s="321" t="n">
        <f aca="false">IF(G1612&gt;=2,H1614,H1617)</f>
        <v>8888</v>
      </c>
      <c r="I1621" s="322" t="n">
        <f aca="false">IF(G1612&gt;=2,I1620,I1617)</f>
        <v>8888</v>
      </c>
      <c r="J1621" s="262"/>
      <c r="K1621" s="321" t="s">
        <v>649</v>
      </c>
      <c r="L1621" s="321" t="n">
        <f aca="false">IF(K1612&gt;=2,L1614,L1617)</f>
        <v>8888</v>
      </c>
      <c r="M1621" s="322" t="n">
        <f aca="false">IF(K1612&gt;=2,M1620,M1617)</f>
        <v>8888</v>
      </c>
      <c r="N1621" s="262"/>
      <c r="O1621" s="262"/>
      <c r="P1621" s="262"/>
      <c r="Q1621" s="262"/>
      <c r="R1621" s="262"/>
      <c r="S1621" s="262"/>
      <c r="T1621" s="262"/>
      <c r="U1621" s="262"/>
      <c r="V1621" s="262"/>
      <c r="W1621" s="262"/>
      <c r="X1621" s="262"/>
      <c r="Y1621" s="262"/>
      <c r="Z1621" s="262"/>
      <c r="AA1621" s="323" t="s">
        <v>649</v>
      </c>
      <c r="AB1621" s="196" t="n">
        <f aca="false">IF($AA1612,D1621,AB1618)</f>
        <v>8888</v>
      </c>
      <c r="AC1621" s="198" t="n">
        <f aca="false">IF($AA1612,E1621,AC1618)</f>
        <v>8888</v>
      </c>
      <c r="AD1621" s="263"/>
      <c r="AE1621" s="124" t="s">
        <v>649</v>
      </c>
      <c r="AF1621" s="321" t="n">
        <f aca="false">IF($AE1612,H1621,AF1618)</f>
        <v>8888</v>
      </c>
      <c r="AG1621" s="230" t="n">
        <f aca="false">IF($AE1612,I1621,AG1618)</f>
        <v>8888</v>
      </c>
      <c r="AH1621" s="262"/>
      <c r="AI1621" s="321" t="s">
        <v>649</v>
      </c>
      <c r="AJ1621" s="321" t="n">
        <f aca="false">IF($AI1612,L1621,AJ1618)</f>
        <v>8888</v>
      </c>
      <c r="AK1621" s="230" t="n">
        <f aca="false">IF($AI1612,M1621,AK1618)</f>
        <v>8888</v>
      </c>
      <c r="AL1621" s="262"/>
      <c r="AM1621" s="262"/>
      <c r="AN1621" s="262"/>
      <c r="AO1621" s="262"/>
      <c r="AP1621" s="262"/>
      <c r="AQ1621" s="262"/>
      <c r="AR1621" s="262"/>
      <c r="AS1621" s="262"/>
      <c r="AT1621" s="262"/>
      <c r="AU1621" s="262"/>
      <c r="AV1621" s="262"/>
      <c r="AW1621" s="262"/>
      <c r="AX1621" s="262"/>
      <c r="AY1621" s="262"/>
      <c r="AZ1621" s="262"/>
      <c r="BA1621" s="262"/>
      <c r="BB1621" s="262"/>
      <c r="BC1621" s="262"/>
      <c r="BD1621" s="263"/>
    </row>
    <row r="1622" customFormat="false" ht="15" hidden="false" customHeight="false" outlineLevel="0" collapsed="false">
      <c r="B1622" s="261"/>
      <c r="C1622" s="196" t="s">
        <v>651</v>
      </c>
      <c r="D1622" s="196" t="n">
        <f aca="false">IF(C1612&gt;=3,D1614,D1621)</f>
        <v>8888</v>
      </c>
      <c r="E1622" s="274" t="n">
        <f aca="false">IF(C1612&gt;=3,E1621-P1607,E1621)</f>
        <v>8888</v>
      </c>
      <c r="F1622" s="263"/>
      <c r="G1622" s="118" t="s">
        <v>651</v>
      </c>
      <c r="H1622" s="196" t="n">
        <f aca="false">IF(G1612&gt;=3,H1614,H1621)</f>
        <v>8888</v>
      </c>
      <c r="I1622" s="274" t="n">
        <f aca="false">IF(G1612&gt;=3,I1621-P1607,I1621)</f>
        <v>8888</v>
      </c>
      <c r="J1622" s="262"/>
      <c r="K1622" s="196" t="s">
        <v>651</v>
      </c>
      <c r="L1622" s="196" t="n">
        <f aca="false">IF(K1612&gt;=3,L1614,L1621)</f>
        <v>8888</v>
      </c>
      <c r="M1622" s="274" t="n">
        <f aca="false">IF(K1612&gt;=3,M1621-P1607,M1621)</f>
        <v>8888</v>
      </c>
      <c r="N1622" s="262"/>
      <c r="O1622" s="262"/>
      <c r="P1622" s="262"/>
      <c r="Q1622" s="262"/>
      <c r="R1622" s="262"/>
      <c r="S1622" s="262"/>
      <c r="T1622" s="262"/>
      <c r="U1622" s="262"/>
      <c r="V1622" s="262"/>
      <c r="W1622" s="262"/>
      <c r="X1622" s="262"/>
      <c r="Y1622" s="262"/>
      <c r="Z1622" s="262"/>
      <c r="AA1622" s="277" t="s">
        <v>651</v>
      </c>
      <c r="AB1622" s="196" t="n">
        <f aca="false">IF($AA1612,D1622,AB1618)</f>
        <v>8888</v>
      </c>
      <c r="AC1622" s="198" t="n">
        <f aca="false">IF($AA1612,E1622,AC1618)</f>
        <v>8888</v>
      </c>
      <c r="AD1622" s="263"/>
      <c r="AE1622" s="118" t="s">
        <v>651</v>
      </c>
      <c r="AF1622" s="196" t="n">
        <f aca="false">IF($AE1612,H1622,AF1618)</f>
        <v>8888</v>
      </c>
      <c r="AG1622" s="198" t="n">
        <f aca="false">IF($AE1612,I1622,AG1618)</f>
        <v>8888</v>
      </c>
      <c r="AH1622" s="262"/>
      <c r="AI1622" s="196" t="s">
        <v>651</v>
      </c>
      <c r="AJ1622" s="196" t="n">
        <f aca="false">IF($AI1612,L1622,AJ1618)</f>
        <v>8888</v>
      </c>
      <c r="AK1622" s="198" t="n">
        <f aca="false">IF($AI1612,M1622,AK1618)</f>
        <v>8888</v>
      </c>
      <c r="AL1622" s="262"/>
      <c r="AM1622" s="262"/>
      <c r="AN1622" s="262"/>
      <c r="AO1622" s="262"/>
      <c r="AP1622" s="262"/>
      <c r="AQ1622" s="262"/>
      <c r="AR1622" s="262"/>
      <c r="AS1622" s="262"/>
      <c r="AT1622" s="262"/>
      <c r="AU1622" s="262"/>
      <c r="AV1622" s="262"/>
      <c r="AW1622" s="262"/>
      <c r="AX1622" s="262"/>
      <c r="AY1622" s="262"/>
      <c r="AZ1622" s="262"/>
      <c r="BA1622" s="262"/>
      <c r="BB1622" s="262"/>
      <c r="BC1622" s="262"/>
      <c r="BD1622" s="263"/>
    </row>
    <row r="1623" customFormat="false" ht="15" hidden="false" customHeight="false" outlineLevel="0" collapsed="false">
      <c r="B1623" s="261"/>
      <c r="C1623" s="196" t="s">
        <v>653</v>
      </c>
      <c r="D1623" s="196" t="n">
        <f aca="false">IF(C1612&gt;=3,D1619,D1621)</f>
        <v>8888</v>
      </c>
      <c r="E1623" s="274" t="n">
        <f aca="false">E1622</f>
        <v>8888</v>
      </c>
      <c r="F1623" s="263"/>
      <c r="G1623" s="118" t="s">
        <v>653</v>
      </c>
      <c r="H1623" s="196" t="n">
        <f aca="false">IF(G1612&gt;=3,H1615,H1621)</f>
        <v>8888</v>
      </c>
      <c r="I1623" s="274" t="n">
        <f aca="false">IF(G1612&gt;=3,I1622,I1621)</f>
        <v>8888</v>
      </c>
      <c r="J1623" s="262"/>
      <c r="K1623" s="196" t="s">
        <v>653</v>
      </c>
      <c r="L1623" s="196" t="n">
        <f aca="false">IF(K1612&gt;=3,IF(X1607,IF(K1612=3,L1614+P1606/4,L1614+P1606),L1614+P1606),L1617)</f>
        <v>8888</v>
      </c>
      <c r="M1623" s="274" t="n">
        <f aca="false">IF(K1612&gt;=3,M1622,M1621)</f>
        <v>8888</v>
      </c>
      <c r="N1623" s="262"/>
      <c r="O1623" s="262"/>
      <c r="P1623" s="262"/>
      <c r="Q1623" s="262"/>
      <c r="R1623" s="262"/>
      <c r="S1623" s="262"/>
      <c r="T1623" s="262"/>
      <c r="U1623" s="262"/>
      <c r="V1623" s="262"/>
      <c r="W1623" s="262"/>
      <c r="X1623" s="262"/>
      <c r="Y1623" s="262"/>
      <c r="Z1623" s="262"/>
      <c r="AA1623" s="277" t="s">
        <v>653</v>
      </c>
      <c r="AB1623" s="196" t="n">
        <f aca="false">IF($AA1612,D1623,AB1618)</f>
        <v>8888</v>
      </c>
      <c r="AC1623" s="198" t="n">
        <f aca="false">IF($AA1612,E1623,AC1618)</f>
        <v>8888</v>
      </c>
      <c r="AD1623" s="263"/>
      <c r="AE1623" s="118" t="s">
        <v>653</v>
      </c>
      <c r="AF1623" s="196" t="n">
        <f aca="false">IF($AE1612,H1623,AF1618)</f>
        <v>8888</v>
      </c>
      <c r="AG1623" s="198" t="n">
        <f aca="false">IF($AE1612,I1623,AG1618)</f>
        <v>8888</v>
      </c>
      <c r="AH1623" s="262"/>
      <c r="AI1623" s="196" t="s">
        <v>653</v>
      </c>
      <c r="AJ1623" s="196" t="n">
        <f aca="false">IF($AI1612,L1623,AJ1618)</f>
        <v>8888</v>
      </c>
      <c r="AK1623" s="198" t="n">
        <f aca="false">IF($AI1612,M1623,AK1618)</f>
        <v>8888</v>
      </c>
      <c r="AL1623" s="261"/>
      <c r="AM1623" s="262"/>
      <c r="AN1623" s="262"/>
      <c r="AO1623" s="262"/>
      <c r="AP1623" s="262"/>
      <c r="AQ1623" s="262"/>
      <c r="AR1623" s="262"/>
      <c r="AS1623" s="262"/>
      <c r="AT1623" s="262"/>
      <c r="AU1623" s="262"/>
      <c r="AV1623" s="262"/>
      <c r="AW1623" s="262"/>
      <c r="AX1623" s="262"/>
      <c r="AY1623" s="262"/>
      <c r="AZ1623" s="262"/>
      <c r="BA1623" s="262"/>
      <c r="BB1623" s="262"/>
      <c r="BC1623" s="262"/>
      <c r="BD1623" s="263"/>
    </row>
    <row r="1624" customFormat="false" ht="15" hidden="false" customHeight="false" outlineLevel="0" collapsed="false">
      <c r="B1624" s="261"/>
      <c r="C1624" s="196" t="s">
        <v>667</v>
      </c>
      <c r="D1624" s="196" t="n">
        <f aca="false">IF(C1612&gt;=3,D1619,D1621)</f>
        <v>8888</v>
      </c>
      <c r="E1624" s="274" t="n">
        <f aca="false">IF(C1612&gt;=3,E1623-P1605,E1621)</f>
        <v>8888</v>
      </c>
      <c r="F1624" s="263"/>
      <c r="G1624" s="118" t="s">
        <v>667</v>
      </c>
      <c r="H1624" s="196" t="n">
        <f aca="false">IF(G1612&gt;=3,H1615,H1621)</f>
        <v>8888</v>
      </c>
      <c r="I1624" s="274" t="n">
        <f aca="false">IF(G1612&gt;=3,I1623-P1605,I1621)</f>
        <v>8888</v>
      </c>
      <c r="J1624" s="262"/>
      <c r="K1624" s="196" t="s">
        <v>667</v>
      </c>
      <c r="L1624" s="196" t="n">
        <f aca="false">L1623</f>
        <v>8888</v>
      </c>
      <c r="M1624" s="274" t="n">
        <f aca="false">IF(K1612&gt;=3,M1623-P1605,M1621)</f>
        <v>8888</v>
      </c>
      <c r="N1624" s="262"/>
      <c r="O1624" s="262"/>
      <c r="P1624" s="262"/>
      <c r="Q1624" s="262"/>
      <c r="R1624" s="262"/>
      <c r="S1624" s="262"/>
      <c r="T1624" s="262"/>
      <c r="U1624" s="262"/>
      <c r="V1624" s="262"/>
      <c r="W1624" s="262"/>
      <c r="X1624" s="262"/>
      <c r="Y1624" s="262"/>
      <c r="Z1624" s="262"/>
      <c r="AA1624" s="277" t="s">
        <v>667</v>
      </c>
      <c r="AB1624" s="196" t="n">
        <f aca="false">IF($AA1612,D1624,AB1618)</f>
        <v>8888</v>
      </c>
      <c r="AC1624" s="198" t="n">
        <f aca="false">IF($AA1612,E1624,AC1618)</f>
        <v>8888</v>
      </c>
      <c r="AD1624" s="263"/>
      <c r="AE1624" s="118" t="s">
        <v>667</v>
      </c>
      <c r="AF1624" s="196" t="n">
        <f aca="false">IF($AE1612,H1624,AF1618)</f>
        <v>8888</v>
      </c>
      <c r="AG1624" s="198" t="n">
        <f aca="false">IF($AE1612,I1624,AG1618)</f>
        <v>8888</v>
      </c>
      <c r="AH1624" s="262"/>
      <c r="AI1624" s="196" t="s">
        <v>667</v>
      </c>
      <c r="AJ1624" s="196" t="n">
        <f aca="false">IF($AI1612,L1624,AJ1618)</f>
        <v>8888</v>
      </c>
      <c r="AK1624" s="198" t="n">
        <f aca="false">IF($AI1612,M1624,AK1618)</f>
        <v>8888</v>
      </c>
      <c r="AL1624" s="261"/>
      <c r="AM1624" s="291"/>
      <c r="AN1624" s="291"/>
      <c r="AO1624" s="291"/>
      <c r="AP1624" s="291"/>
      <c r="AQ1624" s="291"/>
      <c r="AR1624" s="291"/>
      <c r="AS1624" s="291"/>
      <c r="AT1624" s="291"/>
      <c r="AU1624" s="262"/>
      <c r="AV1624" s="262"/>
      <c r="AW1624" s="262"/>
      <c r="AX1624" s="262"/>
      <c r="AY1624" s="262"/>
      <c r="AZ1624" s="262"/>
      <c r="BA1624" s="262"/>
      <c r="BB1624" s="262"/>
      <c r="BC1624" s="262"/>
      <c r="BD1624" s="263"/>
    </row>
    <row r="1625" customFormat="false" ht="15" hidden="false" customHeight="false" outlineLevel="0" collapsed="false">
      <c r="B1625" s="261"/>
      <c r="C1625" s="321" t="s">
        <v>668</v>
      </c>
      <c r="D1625" s="321" t="n">
        <f aca="false">IF(C1612&gt;=3,D1614,D1621)</f>
        <v>8888</v>
      </c>
      <c r="E1625" s="322" t="n">
        <f aca="false">E1624</f>
        <v>8888</v>
      </c>
      <c r="F1625" s="263"/>
      <c r="G1625" s="118" t="s">
        <v>668</v>
      </c>
      <c r="H1625" s="321" t="n">
        <f aca="false">IF(G1612&gt;=3,H1614,H1621)</f>
        <v>8888</v>
      </c>
      <c r="I1625" s="322" t="n">
        <f aca="false">IF(G1612&gt;=3,I1624,I1621)</f>
        <v>8888</v>
      </c>
      <c r="J1625" s="262"/>
      <c r="K1625" s="321" t="s">
        <v>668</v>
      </c>
      <c r="L1625" s="321" t="n">
        <f aca="false">IF(K1612&gt;=3,L1614,L1621)</f>
        <v>8888</v>
      </c>
      <c r="M1625" s="322" t="n">
        <f aca="false">IF(K1612&gt;=3,M1624,M1621)</f>
        <v>8888</v>
      </c>
      <c r="N1625" s="262"/>
      <c r="O1625" s="262"/>
      <c r="P1625" s="262"/>
      <c r="Q1625" s="262"/>
      <c r="R1625" s="262"/>
      <c r="S1625" s="262"/>
      <c r="T1625" s="262"/>
      <c r="U1625" s="262"/>
      <c r="V1625" s="262"/>
      <c r="W1625" s="262"/>
      <c r="X1625" s="262"/>
      <c r="Y1625" s="262"/>
      <c r="Z1625" s="262"/>
      <c r="AA1625" s="277" t="s">
        <v>668</v>
      </c>
      <c r="AB1625" s="196" t="n">
        <f aca="false">IF($AA1612,D1625,AB1618)</f>
        <v>8888</v>
      </c>
      <c r="AC1625" s="198" t="n">
        <f aca="false">IF($AA1612,E1625,AC1618)</f>
        <v>8888</v>
      </c>
      <c r="AD1625" s="263"/>
      <c r="AE1625" s="118" t="s">
        <v>668</v>
      </c>
      <c r="AF1625" s="321" t="n">
        <f aca="false">IF($AE1612,H1625,AF1618)</f>
        <v>8888</v>
      </c>
      <c r="AG1625" s="230" t="n">
        <f aca="false">IF($AE1612,I1625,AG1618)</f>
        <v>8888</v>
      </c>
      <c r="AH1625" s="262"/>
      <c r="AI1625" s="196" t="s">
        <v>668</v>
      </c>
      <c r="AJ1625" s="196" t="n">
        <f aca="false">IF($AI1612,L1625,AJ1618)</f>
        <v>8888</v>
      </c>
      <c r="AK1625" s="198" t="n">
        <f aca="false">IF($AI1612,M1625,AK1618)</f>
        <v>8888</v>
      </c>
      <c r="AL1625" s="261"/>
      <c r="AM1625" s="291"/>
      <c r="AN1625" s="291"/>
      <c r="AO1625" s="291"/>
      <c r="AP1625" s="291"/>
      <c r="AQ1625" s="291"/>
      <c r="AR1625" s="291"/>
      <c r="AS1625" s="291"/>
      <c r="AT1625" s="291"/>
      <c r="AU1625" s="262"/>
      <c r="AV1625" s="262"/>
      <c r="AW1625" s="262"/>
      <c r="AX1625" s="262"/>
      <c r="AY1625" s="262"/>
      <c r="AZ1625" s="262"/>
      <c r="BA1625" s="262"/>
      <c r="BB1625" s="262"/>
      <c r="BC1625" s="262"/>
      <c r="BD1625" s="263"/>
    </row>
    <row r="1626" customFormat="false" ht="15.75" hidden="false" customHeight="false" outlineLevel="0" collapsed="false">
      <c r="B1626" s="261"/>
      <c r="C1626" s="231" t="s">
        <v>481</v>
      </c>
      <c r="D1626" s="231" t="n">
        <f aca="false">D1614</f>
        <v>8888</v>
      </c>
      <c r="E1626" s="275" t="n">
        <f aca="false">E1614</f>
        <v>8888</v>
      </c>
      <c r="F1626" s="263"/>
      <c r="G1626" s="200" t="s">
        <v>669</v>
      </c>
      <c r="H1626" s="196" t="n">
        <f aca="false">IF(G1612&gt;=4,H1614,H1625)</f>
        <v>8888</v>
      </c>
      <c r="I1626" s="274" t="n">
        <f aca="false">IF(G1612&gt;=4,I1625-P1607,I1625)</f>
        <v>8888</v>
      </c>
      <c r="J1626" s="262"/>
      <c r="K1626" s="231" t="s">
        <v>481</v>
      </c>
      <c r="L1626" s="231" t="n">
        <f aca="false">L1614</f>
        <v>8888</v>
      </c>
      <c r="M1626" s="275" t="n">
        <f aca="false">M1614</f>
        <v>8888</v>
      </c>
      <c r="N1626" s="262"/>
      <c r="O1626" s="262"/>
      <c r="P1626" s="262"/>
      <c r="Q1626" s="262"/>
      <c r="R1626" s="262"/>
      <c r="S1626" s="262"/>
      <c r="T1626" s="262"/>
      <c r="U1626" s="262"/>
      <c r="V1626" s="262"/>
      <c r="W1626" s="262"/>
      <c r="X1626" s="262"/>
      <c r="Y1626" s="262"/>
      <c r="Z1626" s="262"/>
      <c r="AA1626" s="278" t="s">
        <v>481</v>
      </c>
      <c r="AB1626" s="231" t="n">
        <f aca="false">IF($AA1612,D1626,AB1618)</f>
        <v>8888</v>
      </c>
      <c r="AC1626" s="235" t="n">
        <f aca="false">IF($AA1612,E1626,AC1618)</f>
        <v>8888</v>
      </c>
      <c r="AD1626" s="263"/>
      <c r="AE1626" s="200" t="s">
        <v>669</v>
      </c>
      <c r="AF1626" s="196" t="n">
        <f aca="false">IF($AE1612,H1626,AF1618)</f>
        <v>8888</v>
      </c>
      <c r="AG1626" s="198" t="n">
        <f aca="false">IF($AE1612,I1626,AG1618)</f>
        <v>8888</v>
      </c>
      <c r="AH1626" s="262"/>
      <c r="AI1626" s="231" t="s">
        <v>481</v>
      </c>
      <c r="AJ1626" s="231" t="n">
        <f aca="false">IF($AI1612,L1626,AJ1618)</f>
        <v>8888</v>
      </c>
      <c r="AK1626" s="235" t="n">
        <f aca="false">IF($AI1612,M1626,AK1618)</f>
        <v>8888</v>
      </c>
      <c r="AL1626" s="262"/>
      <c r="AM1626" s="291"/>
      <c r="AN1626" s="291"/>
      <c r="AO1626" s="291"/>
      <c r="AP1626" s="291"/>
      <c r="AQ1626" s="291"/>
      <c r="AR1626" s="291"/>
      <c r="AS1626" s="291"/>
      <c r="AT1626" s="291"/>
      <c r="AU1626" s="262"/>
      <c r="AV1626" s="262"/>
      <c r="AW1626" s="262"/>
      <c r="AX1626" s="262"/>
      <c r="AY1626" s="262"/>
      <c r="AZ1626" s="262"/>
      <c r="BA1626" s="262"/>
      <c r="BB1626" s="262"/>
      <c r="BC1626" s="262"/>
      <c r="BD1626" s="263"/>
    </row>
    <row r="1627" customFormat="false" ht="15" hidden="false" customHeight="false" outlineLevel="0" collapsed="false">
      <c r="B1627" s="261"/>
      <c r="C1627" s="262"/>
      <c r="D1627" s="262"/>
      <c r="E1627" s="262"/>
      <c r="F1627" s="263"/>
      <c r="G1627" s="118" t="s">
        <v>670</v>
      </c>
      <c r="H1627" s="196" t="n">
        <f aca="false">IF(G1612&gt;=4,H1615,H1625)</f>
        <v>8888</v>
      </c>
      <c r="I1627" s="274" t="n">
        <f aca="false">IF(G1612&gt;=4,I1626,I1625)</f>
        <v>8888</v>
      </c>
      <c r="J1627" s="262"/>
      <c r="K1627" s="262"/>
      <c r="L1627" s="262"/>
      <c r="M1627" s="262"/>
      <c r="N1627" s="262"/>
      <c r="O1627" s="262"/>
      <c r="P1627" s="262"/>
      <c r="Q1627" s="262"/>
      <c r="R1627" s="262"/>
      <c r="S1627" s="262"/>
      <c r="T1627" s="262"/>
      <c r="U1627" s="262"/>
      <c r="V1627" s="262"/>
      <c r="W1627" s="262"/>
      <c r="X1627" s="262"/>
      <c r="Y1627" s="262"/>
      <c r="Z1627" s="262"/>
      <c r="AA1627" s="262"/>
      <c r="AB1627" s="262"/>
      <c r="AC1627" s="262"/>
      <c r="AD1627" s="263"/>
      <c r="AE1627" s="118" t="s">
        <v>670</v>
      </c>
      <c r="AF1627" s="196" t="n">
        <f aca="false">IF($AE1612,H1627,AF1618)</f>
        <v>8888</v>
      </c>
      <c r="AG1627" s="198" t="n">
        <f aca="false">IF($AE1612,I1627,AG1618)</f>
        <v>8888</v>
      </c>
      <c r="AH1627" s="262"/>
      <c r="AI1627" s="262"/>
      <c r="AJ1627" s="262"/>
      <c r="AK1627" s="262"/>
      <c r="AL1627" s="262"/>
      <c r="AM1627" s="291"/>
      <c r="AN1627" s="291"/>
      <c r="AO1627" s="291"/>
      <c r="AP1627" s="291"/>
      <c r="AQ1627" s="291"/>
      <c r="AR1627" s="291"/>
      <c r="AS1627" s="291"/>
      <c r="AT1627" s="291"/>
      <c r="AU1627" s="262"/>
      <c r="AV1627" s="262"/>
      <c r="AW1627" s="262"/>
      <c r="AX1627" s="262"/>
      <c r="AY1627" s="262"/>
      <c r="AZ1627" s="262"/>
      <c r="BA1627" s="262"/>
      <c r="BB1627" s="262"/>
      <c r="BC1627" s="262"/>
      <c r="BD1627" s="263"/>
    </row>
    <row r="1628" customFormat="false" ht="15" hidden="false" customHeight="false" outlineLevel="0" collapsed="false">
      <c r="B1628" s="261"/>
      <c r="C1628" s="262"/>
      <c r="D1628" s="262"/>
      <c r="E1628" s="262"/>
      <c r="F1628" s="263"/>
      <c r="G1628" s="118" t="s">
        <v>709</v>
      </c>
      <c r="H1628" s="196" t="n">
        <f aca="false">IF(G1612&gt;=4,H1615,H1625)</f>
        <v>8888</v>
      </c>
      <c r="I1628" s="274" t="n">
        <f aca="false">IF(G1612&gt;=4,I1627-P1605,I1625)</f>
        <v>8888</v>
      </c>
      <c r="J1628" s="262"/>
      <c r="K1628" s="262"/>
      <c r="L1628" s="262"/>
      <c r="M1628" s="262"/>
      <c r="N1628" s="262"/>
      <c r="O1628" s="262"/>
      <c r="P1628" s="262"/>
      <c r="Q1628" s="262"/>
      <c r="R1628" s="262"/>
      <c r="S1628" s="262"/>
      <c r="T1628" s="262"/>
      <c r="U1628" s="262"/>
      <c r="V1628" s="262"/>
      <c r="W1628" s="262"/>
      <c r="X1628" s="262"/>
      <c r="Y1628" s="262"/>
      <c r="Z1628" s="262"/>
      <c r="AA1628" s="262"/>
      <c r="AB1628" s="262"/>
      <c r="AC1628" s="262"/>
      <c r="AD1628" s="263"/>
      <c r="AE1628" s="118" t="s">
        <v>709</v>
      </c>
      <c r="AF1628" s="196" t="n">
        <f aca="false">IF($AE1612,H1628,AF1618)</f>
        <v>8888</v>
      </c>
      <c r="AG1628" s="198" t="n">
        <f aca="false">IF($AE1612,I1628,AG1618)</f>
        <v>8888</v>
      </c>
      <c r="AH1628" s="262"/>
      <c r="AI1628" s="262"/>
      <c r="AJ1628" s="262"/>
      <c r="AK1628" s="262"/>
      <c r="AL1628" s="262"/>
      <c r="AM1628" s="291"/>
      <c r="AN1628" s="291"/>
      <c r="AO1628" s="291"/>
      <c r="AP1628" s="291"/>
      <c r="AQ1628" s="291"/>
      <c r="AR1628" s="291"/>
      <c r="AS1628" s="291"/>
      <c r="AT1628" s="291"/>
      <c r="AU1628" s="262"/>
      <c r="AV1628" s="262"/>
      <c r="AW1628" s="262"/>
      <c r="AX1628" s="262"/>
      <c r="AY1628" s="262"/>
      <c r="AZ1628" s="262"/>
      <c r="BA1628" s="262"/>
      <c r="BB1628" s="262"/>
      <c r="BC1628" s="262"/>
      <c r="BD1628" s="263"/>
    </row>
    <row r="1629" customFormat="false" ht="15" hidden="false" customHeight="false" outlineLevel="0" collapsed="false">
      <c r="B1629" s="261"/>
      <c r="C1629" s="262"/>
      <c r="D1629" s="262"/>
      <c r="E1629" s="262"/>
      <c r="F1629" s="263"/>
      <c r="G1629" s="124" t="s">
        <v>711</v>
      </c>
      <c r="H1629" s="321" t="n">
        <f aca="false">IF(G1612&gt;=4,H1614,H1625)</f>
        <v>8888</v>
      </c>
      <c r="I1629" s="322" t="n">
        <f aca="false">IF(G1612&gt;=4,I1628,I1625)</f>
        <v>8888</v>
      </c>
      <c r="J1629" s="262"/>
      <c r="K1629" s="262"/>
      <c r="L1629" s="262"/>
      <c r="M1629" s="262"/>
      <c r="N1629" s="262"/>
      <c r="O1629" s="262"/>
      <c r="P1629" s="262"/>
      <c r="Q1629" s="262"/>
      <c r="R1629" s="262"/>
      <c r="S1629" s="262"/>
      <c r="T1629" s="262"/>
      <c r="U1629" s="262"/>
      <c r="V1629" s="262"/>
      <c r="W1629" s="262"/>
      <c r="X1629" s="262"/>
      <c r="Y1629" s="262"/>
      <c r="Z1629" s="262"/>
      <c r="AA1629" s="262"/>
      <c r="AB1629" s="262"/>
      <c r="AC1629" s="262"/>
      <c r="AD1629" s="263"/>
      <c r="AE1629" s="124" t="s">
        <v>711</v>
      </c>
      <c r="AF1629" s="321" t="n">
        <f aca="false">IF($AE1612,H1629,AF1618)</f>
        <v>8888</v>
      </c>
      <c r="AG1629" s="230" t="n">
        <f aca="false">IF($AE1612,I1629,AG1618)</f>
        <v>8888</v>
      </c>
      <c r="AH1629" s="262"/>
      <c r="AI1629" s="262"/>
      <c r="AJ1629" s="262"/>
      <c r="AK1629" s="262"/>
      <c r="AL1629" s="262"/>
      <c r="AM1629" s="291"/>
      <c r="AN1629" s="291"/>
      <c r="AO1629" s="291"/>
      <c r="AP1629" s="291"/>
      <c r="AQ1629" s="291"/>
      <c r="AR1629" s="291"/>
      <c r="AS1629" s="291"/>
      <c r="AT1629" s="291"/>
      <c r="AU1629" s="262"/>
      <c r="AV1629" s="262"/>
      <c r="AW1629" s="262"/>
      <c r="AX1629" s="262"/>
      <c r="AY1629" s="262"/>
      <c r="AZ1629" s="262"/>
      <c r="BA1629" s="262"/>
      <c r="BB1629" s="262"/>
      <c r="BC1629" s="262"/>
      <c r="BD1629" s="263"/>
    </row>
    <row r="1630" customFormat="false" ht="15" hidden="false" customHeight="false" outlineLevel="0" collapsed="false">
      <c r="B1630" s="261"/>
      <c r="C1630" s="262"/>
      <c r="D1630" s="262"/>
      <c r="E1630" s="262"/>
      <c r="F1630" s="263"/>
      <c r="G1630" s="118" t="s">
        <v>715</v>
      </c>
      <c r="H1630" s="196" t="n">
        <f aca="false">IF(G1612&gt;=5,H1614,H1629)</f>
        <v>8888</v>
      </c>
      <c r="I1630" s="274" t="n">
        <f aca="false">IF(G1612&gt;=5,I1629-P1607,I1629)</f>
        <v>8888</v>
      </c>
      <c r="J1630" s="262"/>
      <c r="K1630" s="262"/>
      <c r="L1630" s="262"/>
      <c r="M1630" s="262"/>
      <c r="N1630" s="262"/>
      <c r="O1630" s="262"/>
      <c r="P1630" s="262"/>
      <c r="Q1630" s="262"/>
      <c r="R1630" s="262"/>
      <c r="S1630" s="262"/>
      <c r="T1630" s="262"/>
      <c r="U1630" s="262"/>
      <c r="V1630" s="262"/>
      <c r="W1630" s="262"/>
      <c r="X1630" s="262"/>
      <c r="Y1630" s="262"/>
      <c r="Z1630" s="262"/>
      <c r="AA1630" s="262"/>
      <c r="AB1630" s="262"/>
      <c r="AC1630" s="262"/>
      <c r="AD1630" s="263"/>
      <c r="AE1630" s="118" t="s">
        <v>715</v>
      </c>
      <c r="AF1630" s="196" t="n">
        <f aca="false">IF($AE1612,H1630,AF1618)</f>
        <v>8888</v>
      </c>
      <c r="AG1630" s="198" t="n">
        <f aca="false">IF($AE1612,I1630,AG1618)</f>
        <v>8888</v>
      </c>
      <c r="AH1630" s="262"/>
      <c r="AI1630" s="262"/>
      <c r="AJ1630" s="262"/>
      <c r="AK1630" s="262"/>
      <c r="AL1630" s="262"/>
      <c r="AM1630" s="291"/>
      <c r="AN1630" s="291"/>
      <c r="AO1630" s="291"/>
      <c r="AP1630" s="291"/>
      <c r="AQ1630" s="291"/>
      <c r="AR1630" s="291"/>
      <c r="AS1630" s="291"/>
      <c r="AT1630" s="291"/>
      <c r="AU1630" s="262"/>
      <c r="AV1630" s="262"/>
      <c r="AW1630" s="262"/>
      <c r="AX1630" s="262"/>
      <c r="AY1630" s="262"/>
      <c r="AZ1630" s="262"/>
      <c r="BA1630" s="262"/>
      <c r="BB1630" s="262"/>
      <c r="BC1630" s="262"/>
      <c r="BD1630" s="263"/>
    </row>
    <row r="1631" customFormat="false" ht="15" hidden="false" customHeight="false" outlineLevel="0" collapsed="false">
      <c r="B1631" s="261"/>
      <c r="C1631" s="262"/>
      <c r="D1631" s="262"/>
      <c r="E1631" s="262"/>
      <c r="F1631" s="263"/>
      <c r="G1631" s="118" t="s">
        <v>27</v>
      </c>
      <c r="H1631" s="196" t="n">
        <f aca="false">IF(G1612&gt;=5,H1615,H1629)</f>
        <v>8888</v>
      </c>
      <c r="I1631" s="274" t="n">
        <f aca="false">IF(G1612&gt;=5,I1630,I1629)</f>
        <v>8888</v>
      </c>
      <c r="J1631" s="262"/>
      <c r="K1631" s="262"/>
      <c r="L1631" s="262"/>
      <c r="M1631" s="262"/>
      <c r="N1631" s="262"/>
      <c r="O1631" s="262"/>
      <c r="P1631" s="262"/>
      <c r="Q1631" s="262"/>
      <c r="R1631" s="262"/>
      <c r="S1631" s="262"/>
      <c r="T1631" s="262"/>
      <c r="U1631" s="262"/>
      <c r="V1631" s="262"/>
      <c r="W1631" s="262"/>
      <c r="X1631" s="262"/>
      <c r="Y1631" s="262"/>
      <c r="Z1631" s="262"/>
      <c r="AA1631" s="262"/>
      <c r="AB1631" s="262"/>
      <c r="AC1631" s="262"/>
      <c r="AD1631" s="263"/>
      <c r="AE1631" s="118" t="s">
        <v>27</v>
      </c>
      <c r="AF1631" s="196" t="n">
        <f aca="false">IF($AE1612,H1631,AF1618)</f>
        <v>8888</v>
      </c>
      <c r="AG1631" s="198" t="n">
        <f aca="false">IF($AE1612,I1631,AG1618)</f>
        <v>8888</v>
      </c>
      <c r="AH1631" s="262"/>
      <c r="AI1631" s="262"/>
      <c r="AJ1631" s="262"/>
      <c r="AK1631" s="262"/>
      <c r="AL1631" s="262"/>
      <c r="AM1631" s="291"/>
      <c r="AN1631" s="291"/>
      <c r="AO1631" s="291"/>
      <c r="AP1631" s="291"/>
      <c r="AQ1631" s="291"/>
      <c r="AR1631" s="291"/>
      <c r="AS1631" s="291"/>
      <c r="AT1631" s="291"/>
      <c r="AU1631" s="262"/>
      <c r="AV1631" s="262"/>
      <c r="AW1631" s="262"/>
      <c r="AX1631" s="262"/>
      <c r="AY1631" s="262"/>
      <c r="AZ1631" s="262"/>
      <c r="BA1631" s="262"/>
      <c r="BB1631" s="262"/>
      <c r="BC1631" s="262"/>
      <c r="BD1631" s="263"/>
    </row>
    <row r="1632" customFormat="false" ht="15" hidden="false" customHeight="false" outlineLevel="0" collapsed="false">
      <c r="B1632" s="261"/>
      <c r="C1632" s="262"/>
      <c r="D1632" s="262"/>
      <c r="E1632" s="262"/>
      <c r="F1632" s="263"/>
      <c r="G1632" s="118" t="s">
        <v>760</v>
      </c>
      <c r="H1632" s="196" t="n">
        <f aca="false">IF(G1612&gt;=5,H1615,H1629)</f>
        <v>8888</v>
      </c>
      <c r="I1632" s="274" t="n">
        <f aca="false">IF(G1612&gt;=5,I1631-P1605,I1629)</f>
        <v>8888</v>
      </c>
      <c r="J1632" s="262"/>
      <c r="K1632" s="262"/>
      <c r="L1632" s="262"/>
      <c r="M1632" s="262"/>
      <c r="N1632" s="262"/>
      <c r="O1632" s="262"/>
      <c r="P1632" s="262"/>
      <c r="Q1632" s="262"/>
      <c r="R1632" s="262"/>
      <c r="S1632" s="262"/>
      <c r="T1632" s="262"/>
      <c r="U1632" s="262"/>
      <c r="V1632" s="262"/>
      <c r="W1632" s="262"/>
      <c r="X1632" s="262"/>
      <c r="Y1632" s="262"/>
      <c r="Z1632" s="262"/>
      <c r="AA1632" s="262"/>
      <c r="AB1632" s="262"/>
      <c r="AC1632" s="262"/>
      <c r="AD1632" s="263"/>
      <c r="AE1632" s="118" t="s">
        <v>760</v>
      </c>
      <c r="AF1632" s="196" t="n">
        <f aca="false">IF($AE1612,H1632,AF1618)</f>
        <v>8888</v>
      </c>
      <c r="AG1632" s="198" t="n">
        <f aca="false">IF($AE1612,I1632,AG1618)</f>
        <v>8888</v>
      </c>
      <c r="AH1632" s="262"/>
      <c r="AI1632" s="262"/>
      <c r="AJ1632" s="262"/>
      <c r="AK1632" s="262"/>
      <c r="AL1632" s="262"/>
      <c r="AM1632" s="291"/>
      <c r="AN1632" s="291"/>
      <c r="AO1632" s="291"/>
      <c r="AP1632" s="291"/>
      <c r="AQ1632" s="291"/>
      <c r="AR1632" s="291"/>
      <c r="AS1632" s="291"/>
      <c r="AT1632" s="291"/>
      <c r="AU1632" s="262"/>
      <c r="AV1632" s="262"/>
      <c r="AW1632" s="262"/>
      <c r="AX1632" s="262"/>
      <c r="AY1632" s="262"/>
      <c r="AZ1632" s="262"/>
      <c r="BA1632" s="262"/>
      <c r="BB1632" s="262"/>
      <c r="BC1632" s="262"/>
      <c r="BD1632" s="263"/>
    </row>
    <row r="1633" customFormat="false" ht="15" hidden="false" customHeight="false" outlineLevel="0" collapsed="false">
      <c r="B1633" s="261"/>
      <c r="C1633" s="262"/>
      <c r="D1633" s="262"/>
      <c r="E1633" s="262"/>
      <c r="F1633" s="263"/>
      <c r="G1633" s="118" t="s">
        <v>761</v>
      </c>
      <c r="H1633" s="321" t="n">
        <f aca="false">IF(G1612&gt;=5,H1614,H1629)</f>
        <v>8888</v>
      </c>
      <c r="I1633" s="322" t="n">
        <f aca="false">IF(G1612&gt;=5,I1632,I1629)</f>
        <v>8888</v>
      </c>
      <c r="J1633" s="262"/>
      <c r="K1633" s="262"/>
      <c r="L1633" s="262"/>
      <c r="M1633" s="262"/>
      <c r="N1633" s="262"/>
      <c r="O1633" s="262"/>
      <c r="P1633" s="262"/>
      <c r="Q1633" s="262"/>
      <c r="R1633" s="262"/>
      <c r="S1633" s="262"/>
      <c r="T1633" s="262"/>
      <c r="U1633" s="262"/>
      <c r="V1633" s="262"/>
      <c r="W1633" s="262"/>
      <c r="X1633" s="262"/>
      <c r="Y1633" s="262"/>
      <c r="Z1633" s="262"/>
      <c r="AA1633" s="262"/>
      <c r="AB1633" s="262"/>
      <c r="AC1633" s="262"/>
      <c r="AD1633" s="263"/>
      <c r="AE1633" s="118" t="s">
        <v>761</v>
      </c>
      <c r="AF1633" s="321" t="n">
        <f aca="false">IF($AE1612,H1633,AF1618)</f>
        <v>8888</v>
      </c>
      <c r="AG1633" s="230" t="n">
        <f aca="false">IF($AE1612,I1633,AG1618)</f>
        <v>8888</v>
      </c>
      <c r="AH1633" s="262"/>
      <c r="AI1633" s="262"/>
      <c r="AJ1633" s="262"/>
      <c r="AK1633" s="262"/>
      <c r="AL1633" s="262"/>
      <c r="AM1633" s="291"/>
      <c r="AN1633" s="291"/>
      <c r="AO1633" s="291"/>
      <c r="AP1633" s="291"/>
      <c r="AQ1633" s="291"/>
      <c r="AR1633" s="291"/>
      <c r="AS1633" s="291"/>
      <c r="AT1633" s="291"/>
      <c r="AU1633" s="262"/>
      <c r="AV1633" s="262"/>
      <c r="AW1633" s="262"/>
      <c r="AX1633" s="262"/>
      <c r="AY1633" s="262"/>
      <c r="AZ1633" s="262"/>
      <c r="BA1633" s="262"/>
      <c r="BB1633" s="262"/>
      <c r="BC1633" s="262"/>
      <c r="BD1633" s="263"/>
    </row>
    <row r="1634" customFormat="false" ht="15" hidden="false" customHeight="false" outlineLevel="0" collapsed="false">
      <c r="B1634" s="261"/>
      <c r="C1634" s="262"/>
      <c r="D1634" s="262"/>
      <c r="E1634" s="262"/>
      <c r="F1634" s="263"/>
      <c r="G1634" s="200" t="s">
        <v>762</v>
      </c>
      <c r="H1634" s="196" t="n">
        <f aca="false">IF(G1612&gt;=6,H1614,H1633)</f>
        <v>8888</v>
      </c>
      <c r="I1634" s="274" t="n">
        <f aca="false">IF(G1612&gt;=6,I1633-P1607,I1633)</f>
        <v>8888</v>
      </c>
      <c r="J1634" s="262"/>
      <c r="K1634" s="262"/>
      <c r="L1634" s="262"/>
      <c r="M1634" s="262"/>
      <c r="N1634" s="262"/>
      <c r="O1634" s="262"/>
      <c r="P1634" s="262"/>
      <c r="Q1634" s="262"/>
      <c r="R1634" s="262"/>
      <c r="S1634" s="262"/>
      <c r="T1634" s="262"/>
      <c r="U1634" s="262"/>
      <c r="V1634" s="262"/>
      <c r="W1634" s="262"/>
      <c r="X1634" s="262"/>
      <c r="Y1634" s="262"/>
      <c r="Z1634" s="262"/>
      <c r="AA1634" s="262"/>
      <c r="AB1634" s="262"/>
      <c r="AC1634" s="262"/>
      <c r="AD1634" s="263"/>
      <c r="AE1634" s="200" t="s">
        <v>762</v>
      </c>
      <c r="AF1634" s="196" t="n">
        <f aca="false">IF($AE1612,H1634,AF1618)</f>
        <v>8888</v>
      </c>
      <c r="AG1634" s="198" t="n">
        <f aca="false">IF($AE1612,I1634,AG1618)</f>
        <v>8888</v>
      </c>
      <c r="AH1634" s="262"/>
      <c r="AI1634" s="262"/>
      <c r="AJ1634" s="262"/>
      <c r="AK1634" s="262"/>
      <c r="AL1634" s="262"/>
      <c r="AM1634" s="291"/>
      <c r="AN1634" s="291"/>
      <c r="AO1634" s="291"/>
      <c r="AP1634" s="291"/>
      <c r="AQ1634" s="291"/>
      <c r="AR1634" s="291"/>
      <c r="AS1634" s="291"/>
      <c r="AT1634" s="291"/>
      <c r="AU1634" s="262"/>
      <c r="AV1634" s="262"/>
      <c r="AW1634" s="262"/>
      <c r="AX1634" s="262"/>
      <c r="AY1634" s="262"/>
      <c r="AZ1634" s="262"/>
      <c r="BA1634" s="262"/>
      <c r="BB1634" s="262"/>
      <c r="BC1634" s="262"/>
      <c r="BD1634" s="263"/>
    </row>
    <row r="1635" customFormat="false" ht="15" hidden="false" customHeight="false" outlineLevel="0" collapsed="false">
      <c r="B1635" s="261"/>
      <c r="C1635" s="262"/>
      <c r="D1635" s="262"/>
      <c r="E1635" s="262"/>
      <c r="F1635" s="263"/>
      <c r="G1635" s="118" t="s">
        <v>763</v>
      </c>
      <c r="H1635" s="196" t="n">
        <f aca="false">IF(G1612&gt;=6,H1615,H1633)</f>
        <v>8888</v>
      </c>
      <c r="I1635" s="274" t="n">
        <f aca="false">IF(G1612&gt;=6,I1634,I1633)</f>
        <v>8888</v>
      </c>
      <c r="J1635" s="262"/>
      <c r="K1635" s="262"/>
      <c r="L1635" s="262"/>
      <c r="M1635" s="262"/>
      <c r="N1635" s="262"/>
      <c r="O1635" s="262"/>
      <c r="P1635" s="262"/>
      <c r="Q1635" s="262"/>
      <c r="R1635" s="262"/>
      <c r="S1635" s="262"/>
      <c r="T1635" s="262"/>
      <c r="U1635" s="262"/>
      <c r="V1635" s="262"/>
      <c r="W1635" s="262"/>
      <c r="X1635" s="262"/>
      <c r="Y1635" s="262"/>
      <c r="Z1635" s="262"/>
      <c r="AA1635" s="262"/>
      <c r="AB1635" s="262"/>
      <c r="AC1635" s="262"/>
      <c r="AD1635" s="263"/>
      <c r="AE1635" s="118" t="s">
        <v>763</v>
      </c>
      <c r="AF1635" s="196" t="n">
        <f aca="false">IF($AE1612,H1635,AF1618)</f>
        <v>8888</v>
      </c>
      <c r="AG1635" s="198" t="n">
        <f aca="false">IF($AE1612,I1635,AG1618)</f>
        <v>8888</v>
      </c>
      <c r="AH1635" s="262"/>
      <c r="AI1635" s="262"/>
      <c r="AJ1635" s="262"/>
      <c r="AK1635" s="262"/>
      <c r="AL1635" s="262"/>
      <c r="AM1635" s="291"/>
      <c r="AN1635" s="291"/>
      <c r="AO1635" s="291"/>
      <c r="AP1635" s="291"/>
      <c r="AQ1635" s="291"/>
      <c r="AR1635" s="291"/>
      <c r="AS1635" s="291"/>
      <c r="AT1635" s="291"/>
      <c r="AU1635" s="262"/>
      <c r="AV1635" s="262"/>
      <c r="AW1635" s="262"/>
      <c r="AX1635" s="262"/>
      <c r="AY1635" s="262"/>
      <c r="AZ1635" s="262"/>
      <c r="BA1635" s="262"/>
      <c r="BB1635" s="262"/>
      <c r="BC1635" s="262"/>
      <c r="BD1635" s="263"/>
    </row>
    <row r="1636" customFormat="false" ht="15" hidden="false" customHeight="false" outlineLevel="0" collapsed="false">
      <c r="B1636" s="261"/>
      <c r="C1636" s="262"/>
      <c r="D1636" s="262"/>
      <c r="E1636" s="262"/>
      <c r="F1636" s="263"/>
      <c r="G1636" s="118" t="s">
        <v>764</v>
      </c>
      <c r="H1636" s="196" t="n">
        <f aca="false">IF(G1612&gt;=6,H1615,H1633)</f>
        <v>8888</v>
      </c>
      <c r="I1636" s="274" t="n">
        <f aca="false">IF(G1612&gt;=6,I1635-P1605,I1633)</f>
        <v>8888</v>
      </c>
      <c r="J1636" s="262"/>
      <c r="K1636" s="262"/>
      <c r="L1636" s="262"/>
      <c r="M1636" s="262"/>
      <c r="N1636" s="262"/>
      <c r="O1636" s="262"/>
      <c r="P1636" s="262"/>
      <c r="Q1636" s="262"/>
      <c r="R1636" s="262"/>
      <c r="S1636" s="262"/>
      <c r="T1636" s="262"/>
      <c r="U1636" s="262"/>
      <c r="V1636" s="262"/>
      <c r="W1636" s="262"/>
      <c r="X1636" s="262"/>
      <c r="Y1636" s="262"/>
      <c r="Z1636" s="262"/>
      <c r="AA1636" s="262"/>
      <c r="AB1636" s="262"/>
      <c r="AC1636" s="262"/>
      <c r="AD1636" s="263"/>
      <c r="AE1636" s="118" t="s">
        <v>764</v>
      </c>
      <c r="AF1636" s="196" t="n">
        <f aca="false">IF($AE1612,H1636,AF1618)</f>
        <v>8888</v>
      </c>
      <c r="AG1636" s="198" t="n">
        <f aca="false">IF($AE1612,I1636,AG1618)</f>
        <v>8888</v>
      </c>
      <c r="AH1636" s="262"/>
      <c r="AI1636" s="262"/>
      <c r="AJ1636" s="262"/>
      <c r="AK1636" s="262"/>
      <c r="AL1636" s="262"/>
      <c r="AM1636" s="291"/>
      <c r="AN1636" s="291"/>
      <c r="AO1636" s="291"/>
      <c r="AP1636" s="291"/>
      <c r="AQ1636" s="291"/>
      <c r="AR1636" s="291"/>
      <c r="AS1636" s="291"/>
      <c r="AT1636" s="291"/>
      <c r="AU1636" s="262"/>
      <c r="AV1636" s="262"/>
      <c r="AW1636" s="262"/>
      <c r="AX1636" s="262"/>
      <c r="AY1636" s="262"/>
      <c r="AZ1636" s="262"/>
      <c r="BA1636" s="262"/>
      <c r="BB1636" s="262"/>
      <c r="BC1636" s="262"/>
      <c r="BD1636" s="263"/>
    </row>
    <row r="1637" customFormat="false" ht="15" hidden="false" customHeight="false" outlineLevel="0" collapsed="false">
      <c r="B1637" s="261"/>
      <c r="C1637" s="262"/>
      <c r="D1637" s="262"/>
      <c r="E1637" s="262"/>
      <c r="F1637" s="263"/>
      <c r="G1637" s="124" t="s">
        <v>488</v>
      </c>
      <c r="H1637" s="321" t="n">
        <f aca="false">IF(G1612&gt;=6,H1614,H1633)</f>
        <v>8888</v>
      </c>
      <c r="I1637" s="322" t="n">
        <f aca="false">IF(G1612&gt;=6,I1636,I1633)</f>
        <v>8888</v>
      </c>
      <c r="J1637" s="262"/>
      <c r="K1637" s="262"/>
      <c r="L1637" s="262"/>
      <c r="M1637" s="262"/>
      <c r="N1637" s="262"/>
      <c r="O1637" s="262"/>
      <c r="P1637" s="262"/>
      <c r="Q1637" s="262"/>
      <c r="R1637" s="262"/>
      <c r="S1637" s="262"/>
      <c r="T1637" s="262"/>
      <c r="U1637" s="262"/>
      <c r="V1637" s="262"/>
      <c r="W1637" s="262"/>
      <c r="X1637" s="262"/>
      <c r="Y1637" s="262"/>
      <c r="Z1637" s="262"/>
      <c r="AA1637" s="262"/>
      <c r="AB1637" s="262"/>
      <c r="AC1637" s="262"/>
      <c r="AD1637" s="263"/>
      <c r="AE1637" s="124" t="s">
        <v>488</v>
      </c>
      <c r="AF1637" s="321" t="n">
        <f aca="false">IF($AE1612,H1637,AF1618)</f>
        <v>8888</v>
      </c>
      <c r="AG1637" s="230" t="n">
        <f aca="false">IF($AE1612,I1637,AG1618)</f>
        <v>8888</v>
      </c>
      <c r="AH1637" s="262"/>
      <c r="AI1637" s="262"/>
      <c r="AJ1637" s="262"/>
      <c r="AK1637" s="262"/>
      <c r="AL1637" s="262"/>
      <c r="AM1637" s="291"/>
      <c r="AN1637" s="291"/>
      <c r="AO1637" s="291"/>
      <c r="AP1637" s="291"/>
      <c r="AQ1637" s="291"/>
      <c r="AR1637" s="291"/>
      <c r="AS1637" s="291"/>
      <c r="AT1637" s="291"/>
      <c r="AU1637" s="262"/>
      <c r="AV1637" s="262"/>
      <c r="AW1637" s="262"/>
      <c r="AX1637" s="262"/>
      <c r="AY1637" s="262"/>
      <c r="AZ1637" s="262"/>
      <c r="BA1637" s="262"/>
      <c r="BB1637" s="262"/>
      <c r="BC1637" s="262"/>
      <c r="BD1637" s="263"/>
    </row>
    <row r="1638" customFormat="false" ht="15.75" hidden="false" customHeight="false" outlineLevel="0" collapsed="false">
      <c r="B1638" s="261"/>
      <c r="C1638" s="262"/>
      <c r="D1638" s="262"/>
      <c r="E1638" s="262"/>
      <c r="F1638" s="262"/>
      <c r="G1638" s="231" t="s">
        <v>481</v>
      </c>
      <c r="H1638" s="231" t="n">
        <f aca="false">H1614</f>
        <v>8888</v>
      </c>
      <c r="I1638" s="275" t="n">
        <f aca="false">I1614</f>
        <v>8888</v>
      </c>
      <c r="J1638" s="262"/>
      <c r="K1638" s="262"/>
      <c r="L1638" s="262"/>
      <c r="M1638" s="262"/>
      <c r="N1638" s="262"/>
      <c r="O1638" s="262"/>
      <c r="P1638" s="262"/>
      <c r="Q1638" s="262"/>
      <c r="R1638" s="262"/>
      <c r="S1638" s="262"/>
      <c r="T1638" s="262"/>
      <c r="U1638" s="262"/>
      <c r="V1638" s="262"/>
      <c r="W1638" s="262"/>
      <c r="X1638" s="262"/>
      <c r="Y1638" s="262"/>
      <c r="Z1638" s="262"/>
      <c r="AA1638" s="262"/>
      <c r="AB1638" s="262"/>
      <c r="AC1638" s="262"/>
      <c r="AD1638" s="262"/>
      <c r="AE1638" s="231" t="s">
        <v>481</v>
      </c>
      <c r="AF1638" s="231" t="n">
        <f aca="false">IF($AE1612,H1638,AF1618)</f>
        <v>8888</v>
      </c>
      <c r="AG1638" s="235" t="n">
        <f aca="false">IF($AE1612,I1638,AG1618)</f>
        <v>8888</v>
      </c>
      <c r="AH1638" s="262"/>
      <c r="AI1638" s="262"/>
      <c r="AJ1638" s="262"/>
      <c r="AK1638" s="262"/>
      <c r="AL1638" s="262"/>
      <c r="AM1638" s="291"/>
      <c r="AN1638" s="291"/>
      <c r="AO1638" s="291"/>
      <c r="AP1638" s="291"/>
      <c r="AQ1638" s="291"/>
      <c r="AR1638" s="291"/>
      <c r="AS1638" s="291"/>
      <c r="AT1638" s="291"/>
      <c r="AU1638" s="262"/>
      <c r="AV1638" s="262"/>
      <c r="AW1638" s="262"/>
      <c r="AX1638" s="262"/>
      <c r="AY1638" s="262"/>
      <c r="AZ1638" s="262"/>
      <c r="BA1638" s="262"/>
      <c r="BB1638" s="262"/>
      <c r="BC1638" s="262"/>
      <c r="BD1638" s="263"/>
    </row>
    <row r="1639" customFormat="false" ht="15" hidden="false" customHeight="false" outlineLevel="0" collapsed="false">
      <c r="B1639" s="261"/>
      <c r="C1639" s="262"/>
      <c r="D1639" s="262"/>
      <c r="E1639" s="262"/>
      <c r="F1639" s="262"/>
      <c r="G1639" s="262"/>
      <c r="H1639" s="262"/>
      <c r="I1639" s="262"/>
      <c r="J1639" s="262"/>
      <c r="K1639" s="262"/>
      <c r="L1639" s="262"/>
      <c r="M1639" s="262"/>
      <c r="N1639" s="262"/>
      <c r="O1639" s="262"/>
      <c r="P1639" s="262"/>
      <c r="Q1639" s="262"/>
      <c r="R1639" s="262"/>
      <c r="S1639" s="262"/>
      <c r="T1639" s="262"/>
      <c r="U1639" s="262"/>
      <c r="V1639" s="262"/>
      <c r="W1639" s="262"/>
      <c r="X1639" s="262"/>
      <c r="Y1639" s="262"/>
      <c r="Z1639" s="262"/>
      <c r="AA1639" s="262"/>
      <c r="AB1639" s="262"/>
      <c r="AC1639" s="262"/>
      <c r="AD1639" s="262"/>
      <c r="AE1639" s="262"/>
      <c r="AF1639" s="262"/>
      <c r="AG1639" s="262"/>
      <c r="AH1639" s="262"/>
      <c r="AI1639" s="262"/>
      <c r="AJ1639" s="262"/>
      <c r="AK1639" s="262"/>
      <c r="AL1639" s="262"/>
      <c r="AM1639" s="262"/>
      <c r="AN1639" s="262"/>
      <c r="AO1639" s="262"/>
      <c r="AP1639" s="262"/>
      <c r="AQ1639" s="262"/>
      <c r="AR1639" s="262"/>
      <c r="AS1639" s="262"/>
      <c r="AT1639" s="262"/>
      <c r="AU1639" s="262"/>
      <c r="AV1639" s="262"/>
      <c r="AW1639" s="262"/>
      <c r="AX1639" s="262"/>
      <c r="AY1639" s="262"/>
      <c r="AZ1639" s="262"/>
      <c r="BA1639" s="262"/>
      <c r="BB1639" s="262"/>
      <c r="BC1639" s="262"/>
      <c r="BD1639" s="263"/>
    </row>
    <row r="1640" customFormat="false" ht="15" hidden="false" customHeight="false" outlineLevel="0" collapsed="false">
      <c r="B1640" s="261"/>
      <c r="C1640" s="262"/>
      <c r="D1640" s="262"/>
      <c r="E1640" s="262"/>
      <c r="F1640" s="262"/>
      <c r="G1640" s="262"/>
      <c r="H1640" s="262"/>
      <c r="I1640" s="262"/>
      <c r="J1640" s="262"/>
      <c r="K1640" s="262"/>
      <c r="L1640" s="262"/>
      <c r="M1640" s="262"/>
      <c r="N1640" s="262"/>
      <c r="O1640" s="262"/>
      <c r="P1640" s="262"/>
      <c r="Q1640" s="262"/>
      <c r="R1640" s="262"/>
      <c r="S1640" s="262"/>
      <c r="T1640" s="262"/>
      <c r="U1640" s="262"/>
      <c r="V1640" s="262"/>
      <c r="W1640" s="262"/>
      <c r="X1640" s="262"/>
      <c r="Y1640" s="262"/>
      <c r="Z1640" s="262"/>
      <c r="AA1640" s="262"/>
      <c r="AB1640" s="262"/>
      <c r="AC1640" s="262"/>
      <c r="AD1640" s="262"/>
      <c r="AE1640" s="262"/>
      <c r="AF1640" s="262"/>
      <c r="AG1640" s="262"/>
      <c r="AH1640" s="262"/>
      <c r="AI1640" s="262"/>
      <c r="AJ1640" s="262"/>
      <c r="AK1640" s="262"/>
      <c r="AL1640" s="262"/>
      <c r="AM1640" s="262"/>
      <c r="AN1640" s="262"/>
      <c r="AO1640" s="262"/>
      <c r="AP1640" s="262"/>
      <c r="AQ1640" s="262"/>
      <c r="AR1640" s="262"/>
      <c r="AS1640" s="262"/>
      <c r="AT1640" s="262"/>
      <c r="AU1640" s="262"/>
      <c r="AV1640" s="262"/>
      <c r="AW1640" s="262"/>
      <c r="AX1640" s="262"/>
      <c r="AY1640" s="262"/>
      <c r="AZ1640" s="262"/>
      <c r="BA1640" s="262"/>
      <c r="BB1640" s="262"/>
      <c r="BC1640" s="262"/>
      <c r="BD1640" s="263"/>
    </row>
    <row r="1641" customFormat="false" ht="15" hidden="false" customHeight="false" outlineLevel="0" collapsed="false">
      <c r="B1641" s="261"/>
      <c r="C1641" s="295" t="s">
        <v>728</v>
      </c>
      <c r="D1641" s="262" t="n">
        <f aca="false">D1605+1</f>
        <v>41</v>
      </c>
      <c r="E1641" s="262"/>
      <c r="F1641" s="262"/>
      <c r="G1641" s="295" t="s">
        <v>729</v>
      </c>
      <c r="H1641" s="262" t="n">
        <f aca="false">LOOKUP(D1644,$C$191:$C$196,$D$191:$D$196)</f>
        <v>0</v>
      </c>
      <c r="I1641" s="262"/>
      <c r="J1641" s="262"/>
      <c r="K1641" s="295" t="s">
        <v>730</v>
      </c>
      <c r="L1641" s="262" t="n">
        <f aca="false">L1605-H1646</f>
        <v>-21.0958</v>
      </c>
      <c r="M1641" s="262"/>
      <c r="N1641" s="262"/>
      <c r="O1641" s="295" t="s">
        <v>731</v>
      </c>
      <c r="P1641" s="262" t="n">
        <f aca="false">IF(D1643=1,SEAT_w_cushion_FC,IF(D1643=2,SEAT_w_cushion_BC,IF(D1643=3,SEAT_w_cushion_YC,0)))</f>
        <v>0</v>
      </c>
      <c r="Q1641" s="262"/>
      <c r="R1641" s="262"/>
      <c r="S1641" s="295" t="s">
        <v>732</v>
      </c>
      <c r="T1641" s="262" t="n">
        <f aca="false">LOOKUP(D1644,$C$191:$C$196,$E$191:$E$196)</f>
        <v>0</v>
      </c>
      <c r="U1641" s="262"/>
      <c r="V1641" s="262"/>
      <c r="W1641" s="262" t="s">
        <v>733</v>
      </c>
      <c r="X1641" s="262" t="str">
        <f aca="true">OFFSET(Fuselage!$B$275,D1641,5)</f>
        <v>None</v>
      </c>
      <c r="Y1641" s="262"/>
      <c r="Z1641" s="262"/>
      <c r="AA1641" s="262"/>
      <c r="AB1641" s="262"/>
      <c r="AC1641" s="262"/>
      <c r="AD1641" s="262"/>
      <c r="AE1641" s="262"/>
      <c r="AF1641" s="262"/>
      <c r="AG1641" s="262"/>
      <c r="AH1641" s="262"/>
      <c r="AI1641" s="262"/>
      <c r="AJ1641" s="262"/>
      <c r="AK1641" s="262"/>
      <c r="AL1641" s="262"/>
      <c r="AM1641" s="262"/>
      <c r="AN1641" s="295" t="s">
        <v>734</v>
      </c>
      <c r="AO1641" s="262" t="n">
        <f aca="false">MAX(0,H1646-MAX(T1641,T1643,T1645,P1642)-X1642)</f>
        <v>0</v>
      </c>
      <c r="AP1641" s="262"/>
      <c r="AQ1641" s="262"/>
      <c r="AR1641" s="262"/>
      <c r="AS1641" s="262"/>
      <c r="AT1641" s="262"/>
      <c r="AU1641" s="262"/>
      <c r="AV1641" s="262"/>
      <c r="AW1641" s="262"/>
      <c r="AX1641" s="262"/>
      <c r="AY1641" s="262"/>
      <c r="AZ1641" s="262"/>
      <c r="BA1641" s="262"/>
      <c r="BB1641" s="262"/>
      <c r="BC1641" s="262"/>
      <c r="BD1641" s="263"/>
    </row>
    <row r="1642" customFormat="false" ht="15" hidden="false" customHeight="false" outlineLevel="0" collapsed="false">
      <c r="B1642" s="261"/>
      <c r="C1642" s="296" t="s">
        <v>331</v>
      </c>
      <c r="D1642" s="262" t="str">
        <f aca="true">OFFSET(Fuselage!$B$275,D1641,0)</f>
        <v/>
      </c>
      <c r="E1642" s="262"/>
      <c r="F1642" s="262"/>
      <c r="G1642" s="295" t="s">
        <v>735</v>
      </c>
      <c r="H1642" s="262" t="n">
        <f aca="false">LOOKUP(D1645,$C$191:$C$196,$D$191:$D$196)</f>
        <v>0</v>
      </c>
      <c r="I1642" s="262"/>
      <c r="J1642" s="262"/>
      <c r="K1642" s="315"/>
      <c r="L1642" s="262"/>
      <c r="M1642" s="262"/>
      <c r="N1642" s="262"/>
      <c r="O1642" s="295" t="s">
        <v>105</v>
      </c>
      <c r="P1642" s="262" t="n">
        <f aca="false">IF(D1643=1,SEAT_length_FC,IF(D1643=2,SEAT_length_BC,IF(D1643=3,SEAT_length_YC,0)))</f>
        <v>0</v>
      </c>
      <c r="Q1642" s="262"/>
      <c r="R1642" s="262"/>
      <c r="S1642" s="295" t="s">
        <v>736</v>
      </c>
      <c r="T1642" s="262" t="n">
        <f aca="false">LOOKUP(D1644,$C$191:$C$196,$F$191:$F$196)</f>
        <v>0</v>
      </c>
      <c r="U1642" s="262"/>
      <c r="V1642" s="262"/>
      <c r="W1642" s="262" t="s">
        <v>737</v>
      </c>
      <c r="X1642" s="262" t="n">
        <f aca="false">LOOKUP(X1641,$I$191:$I$198,$J$191:$J$198)</f>
        <v>0</v>
      </c>
      <c r="Y1642" s="262"/>
      <c r="Z1642" s="262"/>
      <c r="AA1642" s="262"/>
      <c r="AB1642" s="262"/>
      <c r="AC1642" s="262"/>
      <c r="AD1642" s="262"/>
      <c r="AE1642" s="262"/>
      <c r="AF1642" s="262"/>
      <c r="AG1642" s="262"/>
      <c r="AH1642" s="262"/>
      <c r="AI1642" s="262"/>
      <c r="AJ1642" s="262"/>
      <c r="AK1642" s="262"/>
      <c r="AL1642" s="262"/>
      <c r="AM1642" s="262"/>
      <c r="AN1642" s="262"/>
      <c r="AO1642" s="262"/>
      <c r="AP1642" s="262"/>
      <c r="AQ1642" s="262"/>
      <c r="AR1642" s="262"/>
      <c r="AS1642" s="262"/>
      <c r="AT1642" s="262"/>
      <c r="AU1642" s="262"/>
      <c r="AV1642" s="262"/>
      <c r="AW1642" s="262"/>
      <c r="AX1642" s="262"/>
      <c r="AY1642" s="262"/>
      <c r="AZ1642" s="262"/>
      <c r="BA1642" s="262"/>
      <c r="BB1642" s="262"/>
      <c r="BC1642" s="262"/>
      <c r="BD1642" s="263"/>
    </row>
    <row r="1643" customFormat="false" ht="15" hidden="false" customHeight="false" outlineLevel="0" collapsed="false">
      <c r="B1643" s="261"/>
      <c r="C1643" s="295" t="s">
        <v>335</v>
      </c>
      <c r="D1643" s="262" t="str">
        <f aca="true">OFFSET(Fuselage!$B$275,D1641,4)</f>
        <v/>
      </c>
      <c r="E1643" s="262"/>
      <c r="F1643" s="262"/>
      <c r="G1643" s="295" t="s">
        <v>738</v>
      </c>
      <c r="H1643" s="262" t="n">
        <f aca="false">LOOKUP(D1646,$C$191:$C$196,$D$191:$D$196)</f>
        <v>0</v>
      </c>
      <c r="I1643" s="262"/>
      <c r="J1643" s="262"/>
      <c r="K1643" s="295" t="s">
        <v>739</v>
      </c>
      <c r="L1643" s="262" t="n">
        <f aca="false">IF(D1643=1,FUSELAGE_nseats_left_FC,IF(D1643=2,FUSELAGE_nseats_left_BC,IF(D1643=3,FUSELAGE_nseats_left_YC,0)))</f>
        <v>0</v>
      </c>
      <c r="M1643" s="262"/>
      <c r="N1643" s="262"/>
      <c r="O1643" s="295" t="s">
        <v>97</v>
      </c>
      <c r="P1643" s="262" t="n">
        <f aca="false">IF(D1643=1,SEAT_w_armrest_FC,IF(D1643=2,SEAT_w_armrest_BC,IF(D1643=3,SEAT_w_armrest_YC,0)))</f>
        <v>0</v>
      </c>
      <c r="Q1643" s="262"/>
      <c r="R1643" s="262"/>
      <c r="S1643" s="295" t="s">
        <v>740</v>
      </c>
      <c r="T1643" s="262" t="n">
        <f aca="false">LOOKUP(D1645,$C$191:$C$196,$E$191:$E$196)</f>
        <v>0</v>
      </c>
      <c r="U1643" s="262"/>
      <c r="V1643" s="262"/>
      <c r="W1643" s="295" t="s">
        <v>741</v>
      </c>
      <c r="X1643" s="262" t="n">
        <f aca="true">IF(OFFSET(Fuselage!$B$275,D1641,6)="YES",TRUE(),FALSE())</f>
        <v>0</v>
      </c>
      <c r="Y1643" s="262"/>
      <c r="Z1643" s="262"/>
      <c r="AA1643" s="262"/>
      <c r="AB1643" s="262"/>
      <c r="AC1643" s="262"/>
      <c r="AD1643" s="262"/>
      <c r="AE1643" s="262"/>
      <c r="AF1643" s="262"/>
      <c r="AG1643" s="262"/>
      <c r="AH1643" s="262"/>
      <c r="AI1643" s="262"/>
      <c r="AJ1643" s="262"/>
      <c r="AK1643" s="262"/>
      <c r="AL1643" s="262"/>
      <c r="AM1643" s="262"/>
      <c r="AN1643" s="262"/>
      <c r="AO1643" s="262"/>
      <c r="AP1643" s="262"/>
      <c r="AQ1643" s="262"/>
      <c r="AR1643" s="262"/>
      <c r="AS1643" s="262"/>
      <c r="AT1643" s="262"/>
      <c r="AU1643" s="262"/>
      <c r="AV1643" s="262"/>
      <c r="AW1643" s="262"/>
      <c r="AX1643" s="262"/>
      <c r="AY1643" s="262"/>
      <c r="AZ1643" s="262"/>
      <c r="BA1643" s="262"/>
      <c r="BB1643" s="262"/>
      <c r="BC1643" s="262"/>
      <c r="BD1643" s="263"/>
    </row>
    <row r="1644" customFormat="false" ht="15" hidden="false" customHeight="false" outlineLevel="0" collapsed="false">
      <c r="B1644" s="261"/>
      <c r="C1644" s="295" t="s">
        <v>742</v>
      </c>
      <c r="D1644" s="262" t="str">
        <f aca="true">OFFSET(Fuselage!$B$275,D1641,1)</f>
        <v>None</v>
      </c>
      <c r="E1644" s="262"/>
      <c r="F1644" s="262"/>
      <c r="G1644" s="295" t="s">
        <v>743</v>
      </c>
      <c r="H1644" s="262" t="n">
        <f aca="false">IF(D1643=1,SEAT_pitch_FC,IF(D1643=2,SEAT_pitch_BC,IF(D1643=3,SEAT_pitch_YC,0)))</f>
        <v>0</v>
      </c>
      <c r="I1644" s="262"/>
      <c r="J1644" s="262"/>
      <c r="K1644" s="295" t="s">
        <v>744</v>
      </c>
      <c r="L1644" s="262" t="n">
        <f aca="false">IF(D1643=1,FUSELAGE_nseats_middle_FC,IF(D1643=2,FUSELAGE_nseats_middle_BC,IF(D1643=3,FUSELAGE_nseats_middle_YC,0)))</f>
        <v>0</v>
      </c>
      <c r="M1644" s="262"/>
      <c r="N1644" s="262"/>
      <c r="O1644" s="262"/>
      <c r="P1644" s="262"/>
      <c r="Q1644" s="262"/>
      <c r="R1644" s="262"/>
      <c r="S1644" s="295" t="s">
        <v>745</v>
      </c>
      <c r="T1644" s="262" t="n">
        <f aca="false">LOOKUP(D1645,$C$191:$C$196,$F$191:$F$196)</f>
        <v>0</v>
      </c>
      <c r="U1644" s="262"/>
      <c r="V1644" s="262"/>
      <c r="W1644" s="262"/>
      <c r="X1644" s="262"/>
      <c r="Y1644" s="262"/>
      <c r="Z1644" s="262"/>
      <c r="AA1644" s="262"/>
      <c r="AB1644" s="262"/>
      <c r="AC1644" s="262"/>
      <c r="AD1644" s="262"/>
      <c r="AE1644" s="262"/>
      <c r="AF1644" s="262"/>
      <c r="AG1644" s="262"/>
      <c r="AH1644" s="262"/>
      <c r="AI1644" s="262"/>
      <c r="AJ1644" s="262"/>
      <c r="AK1644" s="262"/>
      <c r="AL1644" s="262"/>
      <c r="AM1644" s="262"/>
      <c r="AN1644" s="262"/>
      <c r="AO1644" s="262"/>
      <c r="AP1644" s="262"/>
      <c r="AQ1644" s="262"/>
      <c r="AR1644" s="262"/>
      <c r="AS1644" s="262"/>
      <c r="AT1644" s="262"/>
      <c r="AU1644" s="262"/>
      <c r="AV1644" s="262"/>
      <c r="AW1644" s="262"/>
      <c r="AX1644" s="262"/>
      <c r="AY1644" s="262"/>
      <c r="AZ1644" s="262"/>
      <c r="BA1644" s="262"/>
      <c r="BB1644" s="262"/>
      <c r="BC1644" s="262"/>
      <c r="BD1644" s="263"/>
    </row>
    <row r="1645" customFormat="false" ht="15" hidden="false" customHeight="false" outlineLevel="0" collapsed="false">
      <c r="B1645" s="261"/>
      <c r="C1645" s="295" t="s">
        <v>746</v>
      </c>
      <c r="D1645" s="262" t="str">
        <f aca="true">OFFSET(Fuselage!$B$275,D1641,2)</f>
        <v>None</v>
      </c>
      <c r="E1645" s="262"/>
      <c r="F1645" s="262"/>
      <c r="G1645" s="295" t="s">
        <v>747</v>
      </c>
      <c r="H1645" s="262" t="n">
        <f aca="false">IF(OR(X1641="Type A",X1641="Type B"),MAX(H1641:H1644)+42*0.0254,IF(X1641="Type C",MAX(H1641:H1644)+X1642,IF(X1641&lt;&gt;"None",24*0.0254,0)))</f>
        <v>0</v>
      </c>
      <c r="I1645" s="262"/>
      <c r="J1645" s="262"/>
      <c r="K1645" s="295" t="s">
        <v>748</v>
      </c>
      <c r="L1645" s="262" t="n">
        <f aca="false">IF(D1643=1,FUSELAGE_nseats_right_FC,IF(D1643=2,FUSELAGE_nseats_right_BC,IF(D1643=3,FUSELAGE_nseats_right_YC,0)))</f>
        <v>0</v>
      </c>
      <c r="M1645" s="262"/>
      <c r="N1645" s="262"/>
      <c r="O1645" s="295" t="s">
        <v>129</v>
      </c>
      <c r="P1645" s="291" t="n">
        <f aca="false">($C$13-(L1643+L1644+L1645)*(P1641+P1643)+(FUSELAGE_n_aisles-1)*P1643)/FUSELAGE_n_aisles</f>
        <v>2.54</v>
      </c>
      <c r="Q1645" s="262"/>
      <c r="R1645" s="262"/>
      <c r="S1645" s="295" t="s">
        <v>749</v>
      </c>
      <c r="T1645" s="262" t="n">
        <f aca="false">LOOKUP(D1646,$C$191:$C$196,$E$191:$E$196)</f>
        <v>0</v>
      </c>
      <c r="U1645" s="262"/>
      <c r="V1645" s="262"/>
      <c r="W1645" s="262"/>
      <c r="X1645" s="262"/>
      <c r="Y1645" s="262"/>
      <c r="Z1645" s="262"/>
      <c r="AA1645" s="262"/>
      <c r="AB1645" s="262"/>
      <c r="AC1645" s="262"/>
      <c r="AD1645" s="262"/>
      <c r="AE1645" s="262"/>
      <c r="AF1645" s="262"/>
      <c r="AG1645" s="262"/>
      <c r="AH1645" s="262"/>
      <c r="AI1645" s="262"/>
      <c r="AJ1645" s="262"/>
      <c r="AK1645" s="262"/>
      <c r="AL1645" s="262"/>
      <c r="AM1645" s="262"/>
      <c r="AN1645" s="262"/>
      <c r="AO1645" s="262"/>
      <c r="AP1645" s="262"/>
      <c r="AQ1645" s="262"/>
      <c r="AR1645" s="262"/>
      <c r="AS1645" s="262"/>
      <c r="AT1645" s="262"/>
      <c r="AU1645" s="262"/>
      <c r="AV1645" s="262"/>
      <c r="AW1645" s="262"/>
      <c r="AX1645" s="262"/>
      <c r="AY1645" s="262"/>
      <c r="AZ1645" s="262"/>
      <c r="BA1645" s="262"/>
      <c r="BB1645" s="262"/>
      <c r="BC1645" s="262"/>
      <c r="BD1645" s="263"/>
    </row>
    <row r="1646" customFormat="false" ht="15" hidden="false" customHeight="false" outlineLevel="0" collapsed="false">
      <c r="B1646" s="261"/>
      <c r="C1646" s="295" t="s">
        <v>750</v>
      </c>
      <c r="D1646" s="262" t="str">
        <f aca="true">OFFSET(Fuselage!$B$275,D1641,3)</f>
        <v>None</v>
      </c>
      <c r="E1646" s="262"/>
      <c r="F1646" s="262"/>
      <c r="G1646" s="295" t="s">
        <v>751</v>
      </c>
      <c r="H1646" s="262" t="n">
        <f aca="false">MAX(H1641:H1645)</f>
        <v>0</v>
      </c>
      <c r="I1646" s="262"/>
      <c r="J1646" s="262"/>
      <c r="K1646" s="262"/>
      <c r="L1646" s="262"/>
      <c r="M1646" s="262"/>
      <c r="N1646" s="262"/>
      <c r="O1646" s="262"/>
      <c r="P1646" s="262"/>
      <c r="Q1646" s="262"/>
      <c r="R1646" s="262"/>
      <c r="S1646" s="295" t="s">
        <v>752</v>
      </c>
      <c r="T1646" s="262" t="n">
        <f aca="false">LOOKUP(D1646,$C$191:$C$196,$F$191:$F$196)</f>
        <v>0</v>
      </c>
      <c r="U1646" s="262"/>
      <c r="V1646" s="262"/>
      <c r="W1646" s="262"/>
      <c r="X1646" s="262"/>
      <c r="Y1646" s="262"/>
      <c r="Z1646" s="262"/>
      <c r="AA1646" s="262"/>
      <c r="AB1646" s="262"/>
      <c r="AC1646" s="262"/>
      <c r="AD1646" s="262"/>
      <c r="AE1646" s="262"/>
      <c r="AF1646" s="262"/>
      <c r="AG1646" s="262"/>
      <c r="AH1646" s="262"/>
      <c r="AI1646" s="262"/>
      <c r="AJ1646" s="262"/>
      <c r="AK1646" s="262"/>
      <c r="AL1646" s="262"/>
      <c r="AM1646" s="262"/>
      <c r="AN1646" s="262"/>
      <c r="AO1646" s="262"/>
      <c r="AP1646" s="262"/>
      <c r="AQ1646" s="262"/>
      <c r="AR1646" s="262"/>
      <c r="AS1646" s="262"/>
      <c r="AT1646" s="262"/>
      <c r="AU1646" s="262"/>
      <c r="AV1646" s="262"/>
      <c r="AW1646" s="262"/>
      <c r="AX1646" s="262"/>
      <c r="AY1646" s="262"/>
      <c r="AZ1646" s="262"/>
      <c r="BA1646" s="262"/>
      <c r="BB1646" s="262"/>
      <c r="BC1646" s="262"/>
      <c r="BD1646" s="263"/>
    </row>
    <row r="1647" customFormat="false" ht="15.75" hidden="false" customHeight="false" outlineLevel="0" collapsed="false">
      <c r="B1647" s="261"/>
      <c r="C1647" s="262"/>
      <c r="D1647" s="262"/>
      <c r="E1647" s="262"/>
      <c r="F1647" s="262"/>
      <c r="G1647" s="262"/>
      <c r="H1647" s="262"/>
      <c r="I1647" s="262"/>
      <c r="J1647" s="262"/>
      <c r="K1647" s="262"/>
      <c r="L1647" s="262"/>
      <c r="M1647" s="262"/>
      <c r="N1647" s="262"/>
      <c r="O1647" s="262"/>
      <c r="P1647" s="262"/>
      <c r="Q1647" s="262"/>
      <c r="R1647" s="262"/>
      <c r="S1647" s="262"/>
      <c r="T1647" s="262"/>
      <c r="U1647" s="262"/>
      <c r="V1647" s="262"/>
      <c r="W1647" s="262"/>
      <c r="X1647" s="262"/>
      <c r="Y1647" s="262"/>
      <c r="Z1647" s="262"/>
      <c r="AA1647" s="262"/>
      <c r="AB1647" s="262"/>
      <c r="AC1647" s="262"/>
      <c r="AD1647" s="262"/>
      <c r="AE1647" s="262"/>
      <c r="AF1647" s="262"/>
      <c r="AG1647" s="262"/>
      <c r="AH1647" s="262"/>
      <c r="AI1647" s="262"/>
      <c r="AJ1647" s="262"/>
      <c r="AK1647" s="262"/>
      <c r="AL1647" s="262"/>
      <c r="AM1647" s="262"/>
      <c r="AN1647" s="262"/>
      <c r="AO1647" s="262"/>
      <c r="AP1647" s="262"/>
      <c r="AQ1647" s="262"/>
      <c r="AR1647" s="262"/>
      <c r="AS1647" s="262"/>
      <c r="AT1647" s="262"/>
      <c r="AU1647" s="262"/>
      <c r="AV1647" s="262"/>
      <c r="AW1647" s="262"/>
      <c r="AX1647" s="262"/>
      <c r="AY1647" s="262"/>
      <c r="AZ1647" s="262"/>
      <c r="BA1647" s="262"/>
      <c r="BB1647" s="262"/>
      <c r="BC1647" s="262"/>
      <c r="BD1647" s="263"/>
    </row>
    <row r="1648" customFormat="false" ht="15.75" hidden="false" customHeight="false" outlineLevel="0" collapsed="false">
      <c r="B1648" s="261"/>
      <c r="C1648" s="268" t="n">
        <f aca="false">L1645</f>
        <v>0</v>
      </c>
      <c r="D1648" s="316" t="str">
        <f aca="false">IF($D1643=1,"FC",IF($D1643=2,"BC",IF($D1643=3,"YC","Nothing")))</f>
        <v>Nothing</v>
      </c>
      <c r="E1648" s="317"/>
      <c r="F1648" s="262"/>
      <c r="G1648" s="268" t="n">
        <f aca="false">L1644</f>
        <v>0</v>
      </c>
      <c r="H1648" s="316" t="str">
        <f aca="false">IF($D1643=1,"FC",IF($D1643=2,"BC",IF($D1643=3,"YC","Nothing")))</f>
        <v>Nothing</v>
      </c>
      <c r="I1648" s="317"/>
      <c r="J1648" s="262"/>
      <c r="K1648" s="268" t="n">
        <f aca="false">L1643</f>
        <v>0</v>
      </c>
      <c r="L1648" s="316" t="str">
        <f aca="false">IF($D1643=1,"FC",IF($D1643=2,"BC",IF($D1643=3,"YC","Nothing")))</f>
        <v>Nothing</v>
      </c>
      <c r="M1648" s="317"/>
      <c r="N1648" s="262"/>
      <c r="O1648" s="268" t="n">
        <f aca="false">IF($D1646&lt;&gt;"None",1,0)</f>
        <v>0</v>
      </c>
      <c r="P1648" s="267" t="s">
        <v>753</v>
      </c>
      <c r="Q1648" s="267"/>
      <c r="R1648" s="262"/>
      <c r="S1648" s="268" t="n">
        <f aca="false">IF($D1645&lt;&gt;"None",1,0)</f>
        <v>0</v>
      </c>
      <c r="T1648" s="267" t="s">
        <v>754</v>
      </c>
      <c r="U1648" s="267"/>
      <c r="V1648" s="262"/>
      <c r="W1648" s="268" t="n">
        <f aca="false">IF($D1644&lt;&gt;"None",1,0)</f>
        <v>0</v>
      </c>
      <c r="X1648" s="267" t="s">
        <v>755</v>
      </c>
      <c r="Y1648" s="267"/>
      <c r="Z1648" s="262"/>
      <c r="AA1648" s="268" t="n">
        <f aca="false">IF($D1646="None",1,0)</f>
        <v>1</v>
      </c>
      <c r="AB1648" s="267" t="str">
        <f aca="false">IF(AA1648,D1648,$D1646)</f>
        <v>Nothing</v>
      </c>
      <c r="AC1648" s="267"/>
      <c r="AD1648" s="262"/>
      <c r="AE1648" s="268" t="n">
        <f aca="false">IF($D1645="None",1,0)</f>
        <v>1</v>
      </c>
      <c r="AF1648" s="267" t="str">
        <f aca="false">IF(AE1648,H1648,$D1645)</f>
        <v>Nothing</v>
      </c>
      <c r="AG1648" s="267"/>
      <c r="AH1648" s="262"/>
      <c r="AI1648" s="268" t="n">
        <f aca="false">IF($D1644="None",1,0)</f>
        <v>1</v>
      </c>
      <c r="AJ1648" s="267" t="str">
        <f aca="false">IF(AI1648,L1648,$D1644)</f>
        <v>Nothing</v>
      </c>
      <c r="AK1648" s="267"/>
      <c r="AL1648" s="262"/>
      <c r="AM1648" s="268" t="n">
        <f aca="false">IF($X1641="None",0,1)</f>
        <v>0</v>
      </c>
      <c r="AN1648" s="316" t="s">
        <v>756</v>
      </c>
      <c r="AO1648" s="317"/>
      <c r="AP1648" s="262"/>
      <c r="AQ1648" s="268" t="n">
        <f aca="false">IF($X1641="None",0,1)</f>
        <v>0</v>
      </c>
      <c r="AR1648" s="316" t="s">
        <v>757</v>
      </c>
      <c r="AS1648" s="317"/>
      <c r="AT1648" s="262"/>
      <c r="AU1648" s="262"/>
      <c r="AV1648" s="262"/>
      <c r="AW1648" s="262"/>
      <c r="AX1648" s="262"/>
      <c r="AY1648" s="262"/>
      <c r="AZ1648" s="262"/>
      <c r="BA1648" s="262"/>
      <c r="BB1648" s="262"/>
      <c r="BC1648" s="262"/>
      <c r="BD1648" s="263"/>
    </row>
    <row r="1649" customFormat="false" ht="15.75" hidden="false" customHeight="false" outlineLevel="0" collapsed="false">
      <c r="B1649" s="261"/>
      <c r="C1649" s="271" t="s">
        <v>639</v>
      </c>
      <c r="D1649" s="271" t="s">
        <v>628</v>
      </c>
      <c r="E1649" s="272" t="s">
        <v>629</v>
      </c>
      <c r="F1649" s="262"/>
      <c r="G1649" s="271" t="s">
        <v>639</v>
      </c>
      <c r="H1649" s="271" t="s">
        <v>628</v>
      </c>
      <c r="I1649" s="272" t="s">
        <v>629</v>
      </c>
      <c r="J1649" s="262"/>
      <c r="K1649" s="318" t="s">
        <v>639</v>
      </c>
      <c r="L1649" s="318" t="s">
        <v>628</v>
      </c>
      <c r="M1649" s="319" t="s">
        <v>629</v>
      </c>
      <c r="N1649" s="262"/>
      <c r="O1649" s="271" t="s">
        <v>639</v>
      </c>
      <c r="P1649" s="271" t="s">
        <v>628</v>
      </c>
      <c r="Q1649" s="272" t="s">
        <v>629</v>
      </c>
      <c r="R1649" s="262"/>
      <c r="S1649" s="271" t="s">
        <v>639</v>
      </c>
      <c r="T1649" s="271" t="s">
        <v>628</v>
      </c>
      <c r="U1649" s="272" t="s">
        <v>629</v>
      </c>
      <c r="V1649" s="262"/>
      <c r="W1649" s="271" t="s">
        <v>639</v>
      </c>
      <c r="X1649" s="271" t="s">
        <v>628</v>
      </c>
      <c r="Y1649" s="272" t="s">
        <v>629</v>
      </c>
      <c r="Z1649" s="262"/>
      <c r="AA1649" s="271" t="s">
        <v>639</v>
      </c>
      <c r="AB1649" s="271" t="s">
        <v>628</v>
      </c>
      <c r="AC1649" s="272" t="s">
        <v>629</v>
      </c>
      <c r="AD1649" s="262"/>
      <c r="AE1649" s="271" t="s">
        <v>639</v>
      </c>
      <c r="AF1649" s="271" t="s">
        <v>628</v>
      </c>
      <c r="AG1649" s="272" t="s">
        <v>629</v>
      </c>
      <c r="AH1649" s="262"/>
      <c r="AI1649" s="318" t="s">
        <v>639</v>
      </c>
      <c r="AJ1649" s="318" t="s">
        <v>628</v>
      </c>
      <c r="AK1649" s="319" t="s">
        <v>629</v>
      </c>
      <c r="AL1649" s="262"/>
      <c r="AM1649" s="318" t="s">
        <v>639</v>
      </c>
      <c r="AN1649" s="318" t="s">
        <v>628</v>
      </c>
      <c r="AO1649" s="319" t="s">
        <v>629</v>
      </c>
      <c r="AP1649" s="262"/>
      <c r="AQ1649" s="318" t="s">
        <v>639</v>
      </c>
      <c r="AR1649" s="318" t="s">
        <v>628</v>
      </c>
      <c r="AS1649" s="319" t="s">
        <v>629</v>
      </c>
      <c r="AT1649" s="262"/>
      <c r="AU1649" s="262"/>
      <c r="AV1649" s="262"/>
      <c r="AW1649" s="262"/>
      <c r="AX1649" s="262"/>
      <c r="AY1649" s="262"/>
      <c r="AZ1649" s="262"/>
      <c r="BA1649" s="262"/>
      <c r="BB1649" s="262"/>
      <c r="BC1649" s="262"/>
      <c r="BD1649" s="263"/>
    </row>
    <row r="1650" customFormat="false" ht="15" hidden="false" customHeight="false" outlineLevel="0" collapsed="false">
      <c r="B1650" s="261"/>
      <c r="C1650" s="196" t="s">
        <v>481</v>
      </c>
      <c r="D1650" s="289" t="n">
        <f aca="false">IF(C1648&gt;=1,L1641,8888)</f>
        <v>8888</v>
      </c>
      <c r="E1650" s="293" t="n">
        <f aca="false">IF(C1648&gt;=1,1/2*($C$13-P1641-2*P1643)+1/2*P1641,8888)</f>
        <v>8888</v>
      </c>
      <c r="F1650" s="262"/>
      <c r="G1650" s="196" t="s">
        <v>481</v>
      </c>
      <c r="H1650" s="289" t="n">
        <f aca="false">IF(G1648&gt;=1,L1641,8888)</f>
        <v>8888</v>
      </c>
      <c r="I1650" s="293" t="n">
        <f aca="false">IF(G1648&gt;=1,E1661-P1645,8888)</f>
        <v>8888</v>
      </c>
      <c r="J1650" s="262"/>
      <c r="K1650" s="196" t="s">
        <v>481</v>
      </c>
      <c r="L1650" s="289" t="n">
        <f aca="false">IF(K1648&gt;=1,L1641,8888)</f>
        <v>8888</v>
      </c>
      <c r="M1650" s="293" t="n">
        <f aca="false">IF(K1648&gt;=1,IF(FUSELAGE_n_aisles=1,E1661-P1645,I1673-P1645),8888)</f>
        <v>8888</v>
      </c>
      <c r="N1650" s="262"/>
      <c r="O1650" s="196" t="s">
        <v>481</v>
      </c>
      <c r="P1650" s="289" t="n">
        <f aca="false">IF(O1648,$L1641,8888)</f>
        <v>8888</v>
      </c>
      <c r="Q1650" s="320" t="n">
        <f aca="false">IF(O1648,FUSELAGE_y_position_of_left_seat_YC-(FUSELAGE_nseats_right_YC-1)*(SEAT_w_cushion_YC+SEAT_w_armrest_YC)/2+T1646/2,8888)</f>
        <v>8888</v>
      </c>
      <c r="R1650" s="262"/>
      <c r="S1650" s="196" t="s">
        <v>481</v>
      </c>
      <c r="T1650" s="289" t="n">
        <f aca="false">IF(S1648,$L1641,8888)</f>
        <v>8888</v>
      </c>
      <c r="U1650" s="293" t="n">
        <f aca="false">IF(S1648,T1644/2,8888)</f>
        <v>8888</v>
      </c>
      <c r="V1650" s="262"/>
      <c r="W1650" s="196" t="s">
        <v>481</v>
      </c>
      <c r="X1650" s="289" t="n">
        <f aca="false">IF(W1648,$L1641,8888)</f>
        <v>8888</v>
      </c>
      <c r="Y1650" s="293" t="n">
        <f aca="false">IF(W1648,-FUSELAGE_y_position_of_left_seat_YC+(FUSELAGE_nseats_left_YC-1)*(SEAT_w_cushion_YC+SEAT_w_armrest_YC)/2-T1642/2,8888)</f>
        <v>8888</v>
      </c>
      <c r="Z1650" s="262"/>
      <c r="AA1650" s="196" t="s">
        <v>481</v>
      </c>
      <c r="AB1650" s="289" t="n">
        <f aca="false">IF($AA1648,D1650,P1650)</f>
        <v>8888</v>
      </c>
      <c r="AC1650" s="302" t="n">
        <f aca="false">IF($AA1648,E1650,Q1650)</f>
        <v>8888</v>
      </c>
      <c r="AD1650" s="262"/>
      <c r="AE1650" s="196" t="s">
        <v>481</v>
      </c>
      <c r="AF1650" s="289" t="n">
        <f aca="false">IF($AE1648,H1650,T1650)</f>
        <v>8888</v>
      </c>
      <c r="AG1650" s="302" t="n">
        <f aca="false">IF($AE1648,I1650,U1650)</f>
        <v>8888</v>
      </c>
      <c r="AH1650" s="262"/>
      <c r="AI1650" s="196" t="s">
        <v>481</v>
      </c>
      <c r="AJ1650" s="289" t="n">
        <f aca="false">IF($AI1648,L1650,X1650)</f>
        <v>8888</v>
      </c>
      <c r="AK1650" s="302" t="n">
        <f aca="false">IF($AI1648,M1650,Y1650)</f>
        <v>8888</v>
      </c>
      <c r="AL1650" s="262"/>
      <c r="AM1650" s="196" t="s">
        <v>481</v>
      </c>
      <c r="AN1650" s="289" t="n">
        <f aca="false">AN1619</f>
        <v>-21.0958</v>
      </c>
      <c r="AO1650" s="302" t="n">
        <f aca="false">IF(AN1650&gt;-Fuselage!$D$366,(FUSELAGE_a_ellipse)*SQRT(1-((AN1650+Fuselage!$D$366)/(Fuselage!$K$364-FUSELAGE_t_fuselage))^2),IF(AN1650&gt;$L$2505+Fuselage!$K$370,FUSELAGE_a_ellipse,(FUSELAGE_a_ellipse+FUSELAGE_t_fuselage-FUSELAGE_d_fo/4)/Fuselage!$K$368*(AN1650-$L$2505-Fuselage!$K$370)+FUSELAGE_a_ellipse))</f>
        <v>1.00972131908</v>
      </c>
      <c r="AP1650" s="262"/>
      <c r="AQ1650" s="196" t="s">
        <v>481</v>
      </c>
      <c r="AR1650" s="289" t="n">
        <f aca="false">AN1650</f>
        <v>-21.0958</v>
      </c>
      <c r="AS1650" s="302" t="n">
        <f aca="false">-AO1650</f>
        <v>-1.00972131908</v>
      </c>
      <c r="AT1650" s="262"/>
      <c r="AU1650" s="262"/>
      <c r="AV1650" s="262"/>
      <c r="AW1650" s="262"/>
      <c r="AX1650" s="262"/>
      <c r="AY1650" s="262"/>
      <c r="AZ1650" s="262"/>
      <c r="BA1650" s="262"/>
      <c r="BB1650" s="262"/>
      <c r="BC1650" s="262"/>
      <c r="BD1650" s="263"/>
    </row>
    <row r="1651" customFormat="false" ht="15" hidden="false" customHeight="false" outlineLevel="0" collapsed="false">
      <c r="B1651" s="261"/>
      <c r="C1651" s="196" t="s">
        <v>642</v>
      </c>
      <c r="D1651" s="196" t="n">
        <f aca="false">IF(X1643,D1650+P1642/4,D1650+P1642)</f>
        <v>8888</v>
      </c>
      <c r="E1651" s="274" t="n">
        <f aca="false">E1650</f>
        <v>8888</v>
      </c>
      <c r="F1651" s="262"/>
      <c r="G1651" s="196" t="s">
        <v>642</v>
      </c>
      <c r="H1651" s="196" t="n">
        <f aca="false">H1650+P1642</f>
        <v>8888</v>
      </c>
      <c r="I1651" s="274" t="n">
        <f aca="false">I1650</f>
        <v>8888</v>
      </c>
      <c r="J1651" s="262"/>
      <c r="K1651" s="196" t="s">
        <v>642</v>
      </c>
      <c r="L1651" s="196" t="n">
        <f aca="false">IF(X1643,IF(K1648=1,L1650+P1642/4,L1650+P1642),L1650+P1642)</f>
        <v>8888</v>
      </c>
      <c r="M1651" s="274" t="n">
        <f aca="false">M1650</f>
        <v>8888</v>
      </c>
      <c r="N1651" s="262"/>
      <c r="O1651" s="196" t="s">
        <v>642</v>
      </c>
      <c r="P1651" s="196" t="n">
        <f aca="false">P1650+$T1645</f>
        <v>8888</v>
      </c>
      <c r="Q1651" s="274" t="n">
        <f aca="false">Q1650</f>
        <v>8888</v>
      </c>
      <c r="R1651" s="262"/>
      <c r="S1651" s="196" t="s">
        <v>642</v>
      </c>
      <c r="T1651" s="196" t="n">
        <f aca="false">T1650+$T1643</f>
        <v>8888</v>
      </c>
      <c r="U1651" s="274" t="n">
        <f aca="false">U1650</f>
        <v>8888</v>
      </c>
      <c r="V1651" s="262"/>
      <c r="W1651" s="196" t="s">
        <v>642</v>
      </c>
      <c r="X1651" s="196" t="n">
        <f aca="false">X1650+$T1641</f>
        <v>8888</v>
      </c>
      <c r="Y1651" s="274" t="n">
        <f aca="false">Y1650</f>
        <v>8888</v>
      </c>
      <c r="Z1651" s="262"/>
      <c r="AA1651" s="277" t="s">
        <v>642</v>
      </c>
      <c r="AB1651" s="196" t="n">
        <f aca="false">IF($AA1648,D1651,P1651)</f>
        <v>8888</v>
      </c>
      <c r="AC1651" s="198" t="n">
        <f aca="false">IF($AA1648,E1651,Q1651)</f>
        <v>8888</v>
      </c>
      <c r="AD1651" s="262"/>
      <c r="AE1651" s="196" t="s">
        <v>642</v>
      </c>
      <c r="AF1651" s="196" t="n">
        <f aca="false">IF($AE1648,H1651,T1651)</f>
        <v>8888</v>
      </c>
      <c r="AG1651" s="198" t="n">
        <f aca="false">IF($AE1648,I1651,U1651)</f>
        <v>8888</v>
      </c>
      <c r="AH1651" s="262"/>
      <c r="AI1651" s="196" t="s">
        <v>642</v>
      </c>
      <c r="AJ1651" s="196" t="n">
        <f aca="false">IF($AI1648,L1651,X1651)</f>
        <v>8888</v>
      </c>
      <c r="AK1651" s="198" t="n">
        <f aca="false">IF($AI1648,M1651,Y1651)</f>
        <v>8888</v>
      </c>
      <c r="AL1651" s="262"/>
      <c r="AM1651" s="196" t="s">
        <v>642</v>
      </c>
      <c r="AN1651" s="196" t="n">
        <f aca="false">AN1650-AO1641/2</f>
        <v>-21.0958</v>
      </c>
      <c r="AO1651" s="198" t="n">
        <f aca="false">IF(AN1651&gt;-Fuselage!$D$366,(FUSELAGE_a_ellipse)*SQRT(1-((AN1651+Fuselage!$D$366)/(Fuselage!$K$364-FUSELAGE_t_fuselage))^2),IF(AN1651&gt;$L$2505+Fuselage!$K$370,FUSELAGE_a_ellipse,(FUSELAGE_a_ellipse+FUSELAGE_t_fuselage-FUSELAGE_d_fo/4)/Fuselage!$K$368*(AN1651-$L$2505-Fuselage!$K$370)+FUSELAGE_a_ellipse))</f>
        <v>1.00972131908</v>
      </c>
      <c r="AP1651" s="262"/>
      <c r="AQ1651" s="196" t="s">
        <v>642</v>
      </c>
      <c r="AR1651" s="196" t="n">
        <f aca="false">AN1651</f>
        <v>-21.0958</v>
      </c>
      <c r="AS1651" s="198" t="n">
        <f aca="false">-AO1651</f>
        <v>-1.00972131908</v>
      </c>
      <c r="AT1651" s="262"/>
      <c r="AU1651" s="262"/>
      <c r="AV1651" s="262"/>
      <c r="AW1651" s="262"/>
      <c r="AX1651" s="262"/>
      <c r="AY1651" s="262"/>
      <c r="AZ1651" s="262"/>
      <c r="BA1651" s="262"/>
      <c r="BB1651" s="262"/>
      <c r="BC1651" s="262"/>
      <c r="BD1651" s="263"/>
    </row>
    <row r="1652" customFormat="false" ht="15" hidden="false" customHeight="false" outlineLevel="0" collapsed="false">
      <c r="B1652" s="261"/>
      <c r="C1652" s="196" t="s">
        <v>643</v>
      </c>
      <c r="D1652" s="196" t="n">
        <f aca="false">D1651</f>
        <v>8888</v>
      </c>
      <c r="E1652" s="274" t="n">
        <f aca="false">E1651-P1641</f>
        <v>8888</v>
      </c>
      <c r="F1652" s="262"/>
      <c r="G1652" s="196" t="s">
        <v>643</v>
      </c>
      <c r="H1652" s="196" t="n">
        <f aca="false">H1651</f>
        <v>8888</v>
      </c>
      <c r="I1652" s="274" t="n">
        <f aca="false">I1651-P1641</f>
        <v>8888</v>
      </c>
      <c r="J1652" s="262"/>
      <c r="K1652" s="196" t="s">
        <v>643</v>
      </c>
      <c r="L1652" s="196" t="n">
        <f aca="false">L1651</f>
        <v>8888</v>
      </c>
      <c r="M1652" s="274" t="n">
        <f aca="false">M1651-P1641</f>
        <v>8888</v>
      </c>
      <c r="N1652" s="262"/>
      <c r="O1652" s="196" t="s">
        <v>643</v>
      </c>
      <c r="P1652" s="196" t="n">
        <f aca="false">P1651</f>
        <v>8888</v>
      </c>
      <c r="Q1652" s="274" t="n">
        <f aca="false">Q1651-$T1646</f>
        <v>8888</v>
      </c>
      <c r="R1652" s="262"/>
      <c r="S1652" s="196" t="s">
        <v>643</v>
      </c>
      <c r="T1652" s="196" t="n">
        <f aca="false">T1651</f>
        <v>8888</v>
      </c>
      <c r="U1652" s="274" t="n">
        <f aca="false">U1651-$T1644</f>
        <v>8888</v>
      </c>
      <c r="V1652" s="262"/>
      <c r="W1652" s="196" t="s">
        <v>643</v>
      </c>
      <c r="X1652" s="196" t="n">
        <f aca="false">X1651</f>
        <v>8888</v>
      </c>
      <c r="Y1652" s="274" t="n">
        <f aca="false">Y1651+$T1642</f>
        <v>8888</v>
      </c>
      <c r="Z1652" s="262"/>
      <c r="AA1652" s="277" t="s">
        <v>643</v>
      </c>
      <c r="AB1652" s="196" t="n">
        <f aca="false">IF($AA1648,D1652,P1652)</f>
        <v>8888</v>
      </c>
      <c r="AC1652" s="198" t="n">
        <f aca="false">IF($AA1648,E1652,Q1652)</f>
        <v>8888</v>
      </c>
      <c r="AD1652" s="262"/>
      <c r="AE1652" s="196" t="s">
        <v>643</v>
      </c>
      <c r="AF1652" s="196" t="n">
        <f aca="false">IF($AE1648,H1652,T1652)</f>
        <v>8888</v>
      </c>
      <c r="AG1652" s="198" t="n">
        <f aca="false">IF($AE1648,I1652,U1652)</f>
        <v>8888</v>
      </c>
      <c r="AH1652" s="262"/>
      <c r="AI1652" s="196" t="s">
        <v>643</v>
      </c>
      <c r="AJ1652" s="196" t="n">
        <f aca="false">IF($AI1648,L1652,X1652)</f>
        <v>8888</v>
      </c>
      <c r="AK1652" s="198" t="n">
        <f aca="false">IF($AI1648,M1652,Y1652)</f>
        <v>8888</v>
      </c>
      <c r="AL1652" s="262"/>
      <c r="AM1652" s="196" t="s">
        <v>643</v>
      </c>
      <c r="AN1652" s="196" t="n">
        <f aca="false">AN1651</f>
        <v>-21.0958</v>
      </c>
      <c r="AO1652" s="198" t="n">
        <f aca="false">IF(AN1652&gt;-Fuselage!$D$366,IF(AM1648,(FUSELAGE_a_ellipse+FUSELAGE_t_fuselage)*SQRT(1-((AN1652+Fuselage!$D$366)/Fuselage!$K$364)^2),(FUSELAGE_a_ellipse)*SQRT(1-((AN1652+Fuselage!$D$366)/Fuselage!$K$364)^2)),IF(AN1652&gt;$L$2505+Fuselage!$K$370,(IF(AM1648,FUSELAGE_a_ellipse+FUSELAGE_t_fuselage,FUSELAGE_a_ellipse)),IF(AM1648,(FUSELAGE_a_ellipse+FUSELAGE_t_fuselage-FUSELAGE_d_fo/4)/Fuselage!$K$368*(AN1652-$L$2505-Fuselage!$K$370)+FUSELAGE_a_ellipse+FUSELAGE_t_fuselage,(FUSELAGE_a_ellipse+FUSELAGE_t_fuselage-FUSELAGE_d_fo/4)/Fuselage!$K$368*(AN1652-$L$2505-Fuselage!$K$370)+FUSELAGE_a_ellipse)))</f>
        <v>1.00972131908</v>
      </c>
      <c r="AP1652" s="262"/>
      <c r="AQ1652" s="196" t="s">
        <v>643</v>
      </c>
      <c r="AR1652" s="196" t="n">
        <f aca="false">AN1652</f>
        <v>-21.0958</v>
      </c>
      <c r="AS1652" s="198" t="n">
        <f aca="false">-AO1652</f>
        <v>-1.00972131908</v>
      </c>
      <c r="AT1652" s="262"/>
      <c r="AU1652" s="262"/>
      <c r="AV1652" s="262"/>
      <c r="AW1652" s="262"/>
      <c r="AX1652" s="262"/>
      <c r="AY1652" s="262"/>
      <c r="AZ1652" s="262"/>
      <c r="BA1652" s="262"/>
      <c r="BB1652" s="262"/>
      <c r="BC1652" s="262"/>
      <c r="BD1652" s="263"/>
    </row>
    <row r="1653" customFormat="false" ht="15" hidden="false" customHeight="false" outlineLevel="0" collapsed="false">
      <c r="B1653" s="261"/>
      <c r="C1653" s="321" t="s">
        <v>644</v>
      </c>
      <c r="D1653" s="321" t="n">
        <f aca="false">D1650</f>
        <v>8888</v>
      </c>
      <c r="E1653" s="322" t="n">
        <f aca="false">E1652</f>
        <v>8888</v>
      </c>
      <c r="F1653" s="263"/>
      <c r="G1653" s="118" t="s">
        <v>644</v>
      </c>
      <c r="H1653" s="196" t="n">
        <f aca="false">H1650</f>
        <v>8888</v>
      </c>
      <c r="I1653" s="274" t="n">
        <f aca="false">I1652</f>
        <v>8888</v>
      </c>
      <c r="J1653" s="262"/>
      <c r="K1653" s="196" t="s">
        <v>644</v>
      </c>
      <c r="L1653" s="196" t="n">
        <f aca="false">L1650</f>
        <v>8888</v>
      </c>
      <c r="M1653" s="274" t="n">
        <f aca="false">M1652</f>
        <v>8888</v>
      </c>
      <c r="N1653" s="262"/>
      <c r="O1653" s="321" t="s">
        <v>644</v>
      </c>
      <c r="P1653" s="321" t="n">
        <f aca="false">P1650</f>
        <v>8888</v>
      </c>
      <c r="Q1653" s="322" t="n">
        <f aca="false">Q1652</f>
        <v>8888</v>
      </c>
      <c r="R1653" s="262"/>
      <c r="S1653" s="321" t="s">
        <v>644</v>
      </c>
      <c r="T1653" s="321" t="n">
        <f aca="false">T1650</f>
        <v>8888</v>
      </c>
      <c r="U1653" s="322" t="n">
        <f aca="false">U1652</f>
        <v>8888</v>
      </c>
      <c r="V1653" s="262"/>
      <c r="W1653" s="321" t="s">
        <v>644</v>
      </c>
      <c r="X1653" s="321" t="n">
        <f aca="false">X1650</f>
        <v>8888</v>
      </c>
      <c r="Y1653" s="322" t="n">
        <f aca="false">Y1652</f>
        <v>8888</v>
      </c>
      <c r="Z1653" s="262"/>
      <c r="AA1653" s="323" t="s">
        <v>644</v>
      </c>
      <c r="AB1653" s="196" t="n">
        <f aca="false">IF($AA1648,D1653,P1653)</f>
        <v>8888</v>
      </c>
      <c r="AC1653" s="198" t="n">
        <f aca="false">IF($AA1648,E1653,Q1653)</f>
        <v>8888</v>
      </c>
      <c r="AD1653" s="263"/>
      <c r="AE1653" s="118" t="s">
        <v>644</v>
      </c>
      <c r="AF1653" s="321" t="n">
        <f aca="false">IF($AE1648,H1653,T1653)</f>
        <v>8888</v>
      </c>
      <c r="AG1653" s="230" t="n">
        <f aca="false">IF($AE1648,I1653,U1653)</f>
        <v>8888</v>
      </c>
      <c r="AH1653" s="262"/>
      <c r="AI1653" s="196" t="s">
        <v>644</v>
      </c>
      <c r="AJ1653" s="321" t="n">
        <f aca="false">IF($AI1648,L1653,X1653)</f>
        <v>8888</v>
      </c>
      <c r="AK1653" s="230" t="n">
        <f aca="false">IF($AI1648,M1653,Y1653)</f>
        <v>8888</v>
      </c>
      <c r="AL1653" s="262"/>
      <c r="AM1653" s="196" t="s">
        <v>644</v>
      </c>
      <c r="AN1653" s="196" t="n">
        <f aca="false">AN1652-X1642</f>
        <v>-21.0958</v>
      </c>
      <c r="AO1653" s="198" t="n">
        <f aca="false">IF(AN1653&gt;-Fuselage!$D$366,IF(AM1648,(FUSELAGE_a_ellipse+FUSELAGE_t_fuselage)*SQRT(1-((AN1653+Fuselage!$D$366)/Fuselage!$K$364)^2),(FUSELAGE_a_ellipse)*SQRT(1-((AN1653+Fuselage!$D$366)/Fuselage!$K$364)^2)),IF(AN1653&gt;$L$2505+Fuselage!$K$370,(IF(AM1648,FUSELAGE_a_ellipse+FUSELAGE_t_fuselage,FUSELAGE_a_ellipse)),IF(AM1648,(FUSELAGE_a_ellipse+FUSELAGE_t_fuselage-FUSELAGE_d_fo/4)/Fuselage!$K$368*(AN1653-$L$2505-Fuselage!$K$370)+FUSELAGE_a_ellipse+FUSELAGE_t_fuselage,(FUSELAGE_a_ellipse+FUSELAGE_t_fuselage-FUSELAGE_d_fo/4)/Fuselage!$K$368*(AN1653-$L$2505-Fuselage!$K$370)+FUSELAGE_a_ellipse)))</f>
        <v>1.00972131908</v>
      </c>
      <c r="AP1653" s="262"/>
      <c r="AQ1653" s="196" t="s">
        <v>644</v>
      </c>
      <c r="AR1653" s="196" t="n">
        <f aca="false">AN1653</f>
        <v>-21.0958</v>
      </c>
      <c r="AS1653" s="198" t="n">
        <f aca="false">-AO1653</f>
        <v>-1.00972131908</v>
      </c>
      <c r="AT1653" s="262"/>
      <c r="AU1653" s="262"/>
      <c r="AV1653" s="262"/>
      <c r="AW1653" s="262"/>
      <c r="AX1653" s="262"/>
      <c r="AY1653" s="262"/>
      <c r="AZ1653" s="262"/>
      <c r="BA1653" s="262"/>
      <c r="BB1653" s="262"/>
      <c r="BC1653" s="262"/>
      <c r="BD1653" s="263"/>
    </row>
    <row r="1654" customFormat="false" ht="15.75" hidden="false" customHeight="false" outlineLevel="0" collapsed="false">
      <c r="B1654" s="261"/>
      <c r="C1654" s="196" t="s">
        <v>646</v>
      </c>
      <c r="D1654" s="196" t="n">
        <f aca="false">IF(C1648&gt;=2,D1650,D1653)</f>
        <v>8888</v>
      </c>
      <c r="E1654" s="274" t="n">
        <f aca="false">IF(C1648&gt;=2,E1653-P1643,E1653)</f>
        <v>8888</v>
      </c>
      <c r="F1654" s="263"/>
      <c r="G1654" s="200" t="s">
        <v>646</v>
      </c>
      <c r="H1654" s="324" t="n">
        <f aca="false">IF(G1648&gt;=2,H1650,H1653)</f>
        <v>8888</v>
      </c>
      <c r="I1654" s="325" t="n">
        <f aca="false">IF(G1648&gt;=2,I1653-P1643,I1653)</f>
        <v>8888</v>
      </c>
      <c r="J1654" s="262"/>
      <c r="K1654" s="324" t="s">
        <v>646</v>
      </c>
      <c r="L1654" s="324" t="n">
        <f aca="false">IF(K1648&gt;=2,L1650,L1653)</f>
        <v>8888</v>
      </c>
      <c r="M1654" s="325" t="n">
        <f aca="false">IF(K1648&gt;=2,M1653-P1643,M1653)</f>
        <v>8888</v>
      </c>
      <c r="N1654" s="262"/>
      <c r="O1654" s="231" t="s">
        <v>481</v>
      </c>
      <c r="P1654" s="231" t="n">
        <f aca="false">P1650</f>
        <v>8888</v>
      </c>
      <c r="Q1654" s="275" t="n">
        <f aca="false">Q1650</f>
        <v>8888</v>
      </c>
      <c r="R1654" s="262"/>
      <c r="S1654" s="231" t="s">
        <v>481</v>
      </c>
      <c r="T1654" s="231" t="n">
        <f aca="false">T1650</f>
        <v>8888</v>
      </c>
      <c r="U1654" s="275" t="n">
        <f aca="false">U1650</f>
        <v>8888</v>
      </c>
      <c r="V1654" s="262"/>
      <c r="W1654" s="231" t="s">
        <v>481</v>
      </c>
      <c r="X1654" s="231" t="n">
        <f aca="false">X1650</f>
        <v>8888</v>
      </c>
      <c r="Y1654" s="275" t="n">
        <f aca="false">Y1650</f>
        <v>8888</v>
      </c>
      <c r="Z1654" s="262"/>
      <c r="AA1654" s="277" t="s">
        <v>646</v>
      </c>
      <c r="AB1654" s="196" t="n">
        <f aca="false">IF($AA1648,D1654,P1654)</f>
        <v>8888</v>
      </c>
      <c r="AC1654" s="198" t="n">
        <f aca="false">IF($AA1648,E1654,Q1654)</f>
        <v>8888</v>
      </c>
      <c r="AD1654" s="263"/>
      <c r="AE1654" s="200" t="s">
        <v>646</v>
      </c>
      <c r="AF1654" s="196" t="n">
        <f aca="false">IF($AE1648,H1654,T1654)</f>
        <v>8888</v>
      </c>
      <c r="AG1654" s="198" t="n">
        <f aca="false">IF($AE1648,I1654,U1654)</f>
        <v>8888</v>
      </c>
      <c r="AH1654" s="262"/>
      <c r="AI1654" s="324" t="s">
        <v>646</v>
      </c>
      <c r="AJ1654" s="196" t="n">
        <f aca="false">IF($AI1648,L1654,X1654)</f>
        <v>8888</v>
      </c>
      <c r="AK1654" s="198" t="n">
        <f aca="false">IF($AI1648,M1654,Y1654)</f>
        <v>8888</v>
      </c>
      <c r="AL1654" s="262"/>
      <c r="AM1654" s="196" t="s">
        <v>646</v>
      </c>
      <c r="AN1654" s="196" t="n">
        <f aca="false">AN1653</f>
        <v>-21.0958</v>
      </c>
      <c r="AO1654" s="198" t="n">
        <f aca="false">IF(AN1654&gt;-Fuselage!$D$366,(FUSELAGE_a_ellipse)*SQRT(1-((AN1654+Fuselage!$D$366)/(Fuselage!$K$364-FUSELAGE_t_fuselage))^2),IF(AN1654&gt;$L$2505+Fuselage!$K$370,FUSELAGE_a_ellipse,(FUSELAGE_a_ellipse+FUSELAGE_t_fuselage-FUSELAGE_d_fo/4)/Fuselage!$K$368*(AN1654-$L$2505-Fuselage!$K$370)+FUSELAGE_a_ellipse))</f>
        <v>1.00972131908</v>
      </c>
      <c r="AP1654" s="262"/>
      <c r="AQ1654" s="196" t="s">
        <v>646</v>
      </c>
      <c r="AR1654" s="196" t="n">
        <f aca="false">AN1654</f>
        <v>-21.0958</v>
      </c>
      <c r="AS1654" s="198" t="n">
        <f aca="false">-AO1654</f>
        <v>-1.00972131908</v>
      </c>
      <c r="AT1654" s="262"/>
      <c r="AU1654" s="262"/>
      <c r="AV1654" s="262"/>
      <c r="AW1654" s="262"/>
      <c r="AX1654" s="262"/>
      <c r="AY1654" s="262"/>
      <c r="AZ1654" s="262"/>
      <c r="BA1654" s="262"/>
      <c r="BB1654" s="262"/>
      <c r="BC1654" s="262"/>
      <c r="BD1654" s="263"/>
    </row>
    <row r="1655" customFormat="false" ht="15" hidden="false" customHeight="false" outlineLevel="0" collapsed="false">
      <c r="B1655" s="261"/>
      <c r="C1655" s="196" t="s">
        <v>647</v>
      </c>
      <c r="D1655" s="196" t="n">
        <f aca="false">IF(C1648&gt;=2,D1650+P1642,D1653)</f>
        <v>8888</v>
      </c>
      <c r="E1655" s="274" t="n">
        <f aca="false">E1654</f>
        <v>8888</v>
      </c>
      <c r="F1655" s="263"/>
      <c r="G1655" s="118" t="s">
        <v>647</v>
      </c>
      <c r="H1655" s="196" t="n">
        <f aca="false">IF(G1648&gt;=2,H1651,H1653)</f>
        <v>8888</v>
      </c>
      <c r="I1655" s="274" t="n">
        <f aca="false">IF(G1648&gt;=2,I1654,I1653)</f>
        <v>8888</v>
      </c>
      <c r="J1655" s="262"/>
      <c r="K1655" s="196" t="s">
        <v>647</v>
      </c>
      <c r="L1655" s="196" t="n">
        <f aca="false">IF(K1648&gt;=2,IF(X1643,IF(K1648=2,L1650+P1642/4,L1650+P1642),L1650+P1642),L1653)</f>
        <v>8888</v>
      </c>
      <c r="M1655" s="274" t="n">
        <f aca="false">IF(K1648&gt;=2,M1654,M1653)</f>
        <v>8888</v>
      </c>
      <c r="N1655" s="262"/>
      <c r="O1655" s="262"/>
      <c r="P1655" s="262"/>
      <c r="Q1655" s="262"/>
      <c r="R1655" s="262"/>
      <c r="S1655" s="262"/>
      <c r="T1655" s="262"/>
      <c r="U1655" s="262"/>
      <c r="V1655" s="262"/>
      <c r="W1655" s="262"/>
      <c r="X1655" s="262"/>
      <c r="Y1655" s="262"/>
      <c r="Z1655" s="262"/>
      <c r="AA1655" s="277" t="s">
        <v>647</v>
      </c>
      <c r="AB1655" s="196" t="n">
        <f aca="false">IF($AA1648,D1655,AB1654)</f>
        <v>8888</v>
      </c>
      <c r="AC1655" s="198" t="n">
        <f aca="false">IF($AA1648,E1655,AC1654)</f>
        <v>8888</v>
      </c>
      <c r="AD1655" s="263"/>
      <c r="AE1655" s="118" t="s">
        <v>647</v>
      </c>
      <c r="AF1655" s="196" t="n">
        <f aca="false">IF($AE1648,H1655,AF1654)</f>
        <v>8888</v>
      </c>
      <c r="AG1655" s="198" t="n">
        <f aca="false">IF($AE1648,I1655,AG1654)</f>
        <v>8888</v>
      </c>
      <c r="AH1655" s="262"/>
      <c r="AI1655" s="196" t="s">
        <v>647</v>
      </c>
      <c r="AJ1655" s="196" t="n">
        <f aca="false">IF($AI1648,L1655,AJ1654)</f>
        <v>8888</v>
      </c>
      <c r="AK1655" s="198" t="n">
        <f aca="false">IF($AI1648,M1655,AK1654)</f>
        <v>8888</v>
      </c>
      <c r="AL1655" s="262"/>
      <c r="AM1655" s="196" t="s">
        <v>647</v>
      </c>
      <c r="AN1655" s="196" t="n">
        <f aca="false">L1641</f>
        <v>-21.0958</v>
      </c>
      <c r="AO1655" s="198" t="n">
        <f aca="false">IF(AN1655&gt;-Fuselage!$D$366,(FUSELAGE_a_ellipse)*SQRT(1-((AN1655+Fuselage!$D$366)/(Fuselage!$K$364-FUSELAGE_t_fuselage))^2),IF(AN1655&gt;$L$2505+Fuselage!$K$370,FUSELAGE_a_ellipse,(FUSELAGE_a_ellipse+FUSELAGE_t_fuselage-FUSELAGE_d_fo/4)/Fuselage!$K$368*(AN1655-$L$2505-Fuselage!$K$370)+FUSELAGE_a_ellipse))</f>
        <v>1.00972131908</v>
      </c>
      <c r="AP1655" s="262"/>
      <c r="AQ1655" s="196" t="s">
        <v>647</v>
      </c>
      <c r="AR1655" s="196" t="n">
        <f aca="false">AN1655</f>
        <v>-21.0958</v>
      </c>
      <c r="AS1655" s="198" t="n">
        <f aca="false">-AO1655</f>
        <v>-1.00972131908</v>
      </c>
      <c r="AT1655" s="262"/>
      <c r="AU1655" s="262"/>
      <c r="AV1655" s="262"/>
      <c r="AW1655" s="262"/>
      <c r="AX1655" s="262"/>
      <c r="AY1655" s="262"/>
      <c r="AZ1655" s="262"/>
      <c r="BA1655" s="262"/>
      <c r="BB1655" s="262"/>
      <c r="BC1655" s="262"/>
      <c r="BD1655" s="263"/>
    </row>
    <row r="1656" customFormat="false" ht="15" hidden="false" customHeight="false" outlineLevel="0" collapsed="false">
      <c r="B1656" s="261"/>
      <c r="C1656" s="196" t="s">
        <v>648</v>
      </c>
      <c r="D1656" s="196" t="n">
        <f aca="false">IF(C1648&gt;=2,D1655,D1653)</f>
        <v>8888</v>
      </c>
      <c r="E1656" s="274" t="n">
        <f aca="false">IF(C1648&gt;=2,E1654-P1641,E1653)</f>
        <v>8888</v>
      </c>
      <c r="F1656" s="263"/>
      <c r="G1656" s="118" t="s">
        <v>648</v>
      </c>
      <c r="H1656" s="196" t="n">
        <f aca="false">IF(G1648&gt;=2,H1651,H1653)</f>
        <v>8888</v>
      </c>
      <c r="I1656" s="274" t="n">
        <f aca="false">IF(G1648&gt;=2,I1655-P1641,I1653)</f>
        <v>8888</v>
      </c>
      <c r="J1656" s="262"/>
      <c r="K1656" s="196" t="s">
        <v>648</v>
      </c>
      <c r="L1656" s="196" t="n">
        <f aca="false">L1655</f>
        <v>8888</v>
      </c>
      <c r="M1656" s="274" t="n">
        <f aca="false">IF(K1648&gt;=2,M1655-P1641,M1653)</f>
        <v>8888</v>
      </c>
      <c r="N1656" s="262"/>
      <c r="O1656" s="262"/>
      <c r="P1656" s="262"/>
      <c r="Q1656" s="262"/>
      <c r="R1656" s="262"/>
      <c r="S1656" s="262"/>
      <c r="T1656" s="262"/>
      <c r="U1656" s="262"/>
      <c r="V1656" s="262"/>
      <c r="W1656" s="262"/>
      <c r="X1656" s="262"/>
      <c r="Y1656" s="262"/>
      <c r="Z1656" s="262"/>
      <c r="AA1656" s="277" t="s">
        <v>648</v>
      </c>
      <c r="AB1656" s="196" t="n">
        <f aca="false">IF($AA1648,D1656,AB1654)</f>
        <v>8888</v>
      </c>
      <c r="AC1656" s="198" t="n">
        <f aca="false">IF($AA1648,E1656,AC1654)</f>
        <v>8888</v>
      </c>
      <c r="AD1656" s="263"/>
      <c r="AE1656" s="118" t="s">
        <v>648</v>
      </c>
      <c r="AF1656" s="196" t="n">
        <f aca="false">IF($AE1648,H1656,AF1654)</f>
        <v>8888</v>
      </c>
      <c r="AG1656" s="198" t="n">
        <f aca="false">IF($AE1648,I1656,AG1654)</f>
        <v>8888</v>
      </c>
      <c r="AH1656" s="262"/>
      <c r="AI1656" s="196" t="s">
        <v>648</v>
      </c>
      <c r="AJ1656" s="196" t="n">
        <f aca="false">IF($AI1648,L1656,AJ1654)</f>
        <v>8888</v>
      </c>
      <c r="AK1656" s="198" t="n">
        <f aca="false">IF($AI1648,M1656,AK1654)</f>
        <v>8888</v>
      </c>
      <c r="AL1656" s="262"/>
      <c r="AM1656" s="262"/>
      <c r="AN1656" s="262"/>
      <c r="AO1656" s="262"/>
      <c r="AP1656" s="262"/>
      <c r="AQ1656" s="262"/>
      <c r="AR1656" s="262"/>
      <c r="AS1656" s="262"/>
      <c r="AT1656" s="262"/>
      <c r="AU1656" s="262"/>
      <c r="AV1656" s="262"/>
      <c r="AW1656" s="262"/>
      <c r="AX1656" s="262"/>
      <c r="AY1656" s="262"/>
      <c r="AZ1656" s="262"/>
      <c r="BA1656" s="262"/>
      <c r="BB1656" s="262"/>
      <c r="BC1656" s="262"/>
      <c r="BD1656" s="263"/>
    </row>
    <row r="1657" customFormat="false" ht="15" hidden="false" customHeight="false" outlineLevel="0" collapsed="false">
      <c r="B1657" s="261"/>
      <c r="C1657" s="321" t="s">
        <v>649</v>
      </c>
      <c r="D1657" s="321" t="n">
        <f aca="false">IF(C1648&gt;=2,D1650,D1653)</f>
        <v>8888</v>
      </c>
      <c r="E1657" s="322" t="n">
        <f aca="false">E1656</f>
        <v>8888</v>
      </c>
      <c r="F1657" s="263"/>
      <c r="G1657" s="124" t="s">
        <v>649</v>
      </c>
      <c r="H1657" s="321" t="n">
        <f aca="false">IF(G1648&gt;=2,H1650,H1653)</f>
        <v>8888</v>
      </c>
      <c r="I1657" s="322" t="n">
        <f aca="false">IF(G1648&gt;=2,I1656,I1653)</f>
        <v>8888</v>
      </c>
      <c r="J1657" s="262"/>
      <c r="K1657" s="321" t="s">
        <v>649</v>
      </c>
      <c r="L1657" s="321" t="n">
        <f aca="false">IF(K1648&gt;=2,L1650,L1653)</f>
        <v>8888</v>
      </c>
      <c r="M1657" s="322" t="n">
        <f aca="false">IF(K1648&gt;=2,M1656,M1653)</f>
        <v>8888</v>
      </c>
      <c r="N1657" s="262"/>
      <c r="O1657" s="262"/>
      <c r="P1657" s="262"/>
      <c r="Q1657" s="262"/>
      <c r="R1657" s="262"/>
      <c r="S1657" s="262"/>
      <c r="T1657" s="262"/>
      <c r="U1657" s="262"/>
      <c r="V1657" s="262"/>
      <c r="W1657" s="262"/>
      <c r="X1657" s="262"/>
      <c r="Y1657" s="262"/>
      <c r="Z1657" s="262"/>
      <c r="AA1657" s="323" t="s">
        <v>649</v>
      </c>
      <c r="AB1657" s="196" t="n">
        <f aca="false">IF($AA1648,D1657,AB1654)</f>
        <v>8888</v>
      </c>
      <c r="AC1657" s="198" t="n">
        <f aca="false">IF($AA1648,E1657,AC1654)</f>
        <v>8888</v>
      </c>
      <c r="AD1657" s="263"/>
      <c r="AE1657" s="124" t="s">
        <v>649</v>
      </c>
      <c r="AF1657" s="321" t="n">
        <f aca="false">IF($AE1648,H1657,AF1654)</f>
        <v>8888</v>
      </c>
      <c r="AG1657" s="230" t="n">
        <f aca="false">IF($AE1648,I1657,AG1654)</f>
        <v>8888</v>
      </c>
      <c r="AH1657" s="262"/>
      <c r="AI1657" s="321" t="s">
        <v>649</v>
      </c>
      <c r="AJ1657" s="321" t="n">
        <f aca="false">IF($AI1648,L1657,AJ1654)</f>
        <v>8888</v>
      </c>
      <c r="AK1657" s="230" t="n">
        <f aca="false">IF($AI1648,M1657,AK1654)</f>
        <v>8888</v>
      </c>
      <c r="AL1657" s="262"/>
      <c r="AM1657" s="262"/>
      <c r="AN1657" s="262"/>
      <c r="AO1657" s="262"/>
      <c r="AP1657" s="262"/>
      <c r="AQ1657" s="262"/>
      <c r="AR1657" s="262"/>
      <c r="AS1657" s="262"/>
      <c r="AT1657" s="262"/>
      <c r="AU1657" s="262"/>
      <c r="AV1657" s="262"/>
      <c r="AW1657" s="262"/>
      <c r="AX1657" s="262"/>
      <c r="AY1657" s="262"/>
      <c r="AZ1657" s="262"/>
      <c r="BA1657" s="262"/>
      <c r="BB1657" s="262"/>
      <c r="BC1657" s="262"/>
      <c r="BD1657" s="263"/>
    </row>
    <row r="1658" customFormat="false" ht="15" hidden="false" customHeight="false" outlineLevel="0" collapsed="false">
      <c r="B1658" s="261"/>
      <c r="C1658" s="196" t="s">
        <v>651</v>
      </c>
      <c r="D1658" s="196" t="n">
        <f aca="false">IF(C1648&gt;=3,D1650,D1657)</f>
        <v>8888</v>
      </c>
      <c r="E1658" s="274" t="n">
        <f aca="false">IF(C1648&gt;=3,E1657-P1643,E1657)</f>
        <v>8888</v>
      </c>
      <c r="F1658" s="263"/>
      <c r="G1658" s="118" t="s">
        <v>651</v>
      </c>
      <c r="H1658" s="196" t="n">
        <f aca="false">IF(G1648&gt;=3,H1650,H1657)</f>
        <v>8888</v>
      </c>
      <c r="I1658" s="274" t="n">
        <f aca="false">IF(G1648&gt;=3,I1657-P1643,I1657)</f>
        <v>8888</v>
      </c>
      <c r="J1658" s="262"/>
      <c r="K1658" s="196" t="s">
        <v>651</v>
      </c>
      <c r="L1658" s="196" t="n">
        <f aca="false">IF(K1648&gt;=3,L1650,L1657)</f>
        <v>8888</v>
      </c>
      <c r="M1658" s="274" t="n">
        <f aca="false">IF(K1648&gt;=3,M1657-P1643,M1657)</f>
        <v>8888</v>
      </c>
      <c r="N1658" s="262"/>
      <c r="O1658" s="262"/>
      <c r="P1658" s="262"/>
      <c r="Q1658" s="262"/>
      <c r="R1658" s="262"/>
      <c r="S1658" s="262"/>
      <c r="T1658" s="262"/>
      <c r="U1658" s="262"/>
      <c r="V1658" s="262"/>
      <c r="W1658" s="262"/>
      <c r="X1658" s="262"/>
      <c r="Y1658" s="262"/>
      <c r="Z1658" s="262"/>
      <c r="AA1658" s="277" t="s">
        <v>651</v>
      </c>
      <c r="AB1658" s="196" t="n">
        <f aca="false">IF($AA1648,D1658,AB1654)</f>
        <v>8888</v>
      </c>
      <c r="AC1658" s="198" t="n">
        <f aca="false">IF($AA1648,E1658,AC1654)</f>
        <v>8888</v>
      </c>
      <c r="AD1658" s="263"/>
      <c r="AE1658" s="118" t="s">
        <v>651</v>
      </c>
      <c r="AF1658" s="196" t="n">
        <f aca="false">IF($AE1648,H1658,AF1654)</f>
        <v>8888</v>
      </c>
      <c r="AG1658" s="198" t="n">
        <f aca="false">IF($AE1648,I1658,AG1654)</f>
        <v>8888</v>
      </c>
      <c r="AH1658" s="262"/>
      <c r="AI1658" s="196" t="s">
        <v>651</v>
      </c>
      <c r="AJ1658" s="196" t="n">
        <f aca="false">IF($AI1648,L1658,AJ1654)</f>
        <v>8888</v>
      </c>
      <c r="AK1658" s="198" t="n">
        <f aca="false">IF($AI1648,M1658,AK1654)</f>
        <v>8888</v>
      </c>
      <c r="AL1658" s="262"/>
      <c r="AM1658" s="262"/>
      <c r="AN1658" s="262"/>
      <c r="AO1658" s="262"/>
      <c r="AP1658" s="262"/>
      <c r="AQ1658" s="262"/>
      <c r="AR1658" s="262"/>
      <c r="AS1658" s="262"/>
      <c r="AT1658" s="262"/>
      <c r="AU1658" s="262"/>
      <c r="AV1658" s="262"/>
      <c r="AW1658" s="262"/>
      <c r="AX1658" s="262"/>
      <c r="AY1658" s="262"/>
      <c r="AZ1658" s="262"/>
      <c r="BA1658" s="262"/>
      <c r="BB1658" s="262"/>
      <c r="BC1658" s="262"/>
      <c r="BD1658" s="263"/>
    </row>
    <row r="1659" customFormat="false" ht="15" hidden="false" customHeight="false" outlineLevel="0" collapsed="false">
      <c r="B1659" s="261"/>
      <c r="C1659" s="196" t="s">
        <v>653</v>
      </c>
      <c r="D1659" s="196" t="n">
        <f aca="false">IF(C1648&gt;=3,D1655,D1657)</f>
        <v>8888</v>
      </c>
      <c r="E1659" s="274" t="n">
        <f aca="false">E1658</f>
        <v>8888</v>
      </c>
      <c r="F1659" s="263"/>
      <c r="G1659" s="118" t="s">
        <v>653</v>
      </c>
      <c r="H1659" s="196" t="n">
        <f aca="false">IF(G1648&gt;=3,H1651,H1657)</f>
        <v>8888</v>
      </c>
      <c r="I1659" s="274" t="n">
        <f aca="false">IF(G1648&gt;=3,I1658,I1657)</f>
        <v>8888</v>
      </c>
      <c r="J1659" s="262"/>
      <c r="K1659" s="196" t="s">
        <v>653</v>
      </c>
      <c r="L1659" s="196" t="n">
        <f aca="false">IF(K1648&gt;=3,IF(X1643,IF(K1648=3,L1650+P1642/4,L1650+P1642),L1650+P1642),L1653)</f>
        <v>8888</v>
      </c>
      <c r="M1659" s="274" t="n">
        <f aca="false">IF(K1648&gt;=3,M1658,M1657)</f>
        <v>8888</v>
      </c>
      <c r="N1659" s="262"/>
      <c r="O1659" s="262"/>
      <c r="P1659" s="262"/>
      <c r="Q1659" s="262"/>
      <c r="R1659" s="262"/>
      <c r="S1659" s="262"/>
      <c r="T1659" s="262"/>
      <c r="U1659" s="262"/>
      <c r="V1659" s="262"/>
      <c r="W1659" s="262"/>
      <c r="X1659" s="262"/>
      <c r="Y1659" s="262"/>
      <c r="Z1659" s="262"/>
      <c r="AA1659" s="277" t="s">
        <v>653</v>
      </c>
      <c r="AB1659" s="196" t="n">
        <f aca="false">IF($AA1648,D1659,AB1654)</f>
        <v>8888</v>
      </c>
      <c r="AC1659" s="198" t="n">
        <f aca="false">IF($AA1648,E1659,AC1654)</f>
        <v>8888</v>
      </c>
      <c r="AD1659" s="263"/>
      <c r="AE1659" s="118" t="s">
        <v>653</v>
      </c>
      <c r="AF1659" s="196" t="n">
        <f aca="false">IF($AE1648,H1659,AF1654)</f>
        <v>8888</v>
      </c>
      <c r="AG1659" s="198" t="n">
        <f aca="false">IF($AE1648,I1659,AG1654)</f>
        <v>8888</v>
      </c>
      <c r="AH1659" s="262"/>
      <c r="AI1659" s="196" t="s">
        <v>653</v>
      </c>
      <c r="AJ1659" s="196" t="n">
        <f aca="false">IF($AI1648,L1659,AJ1654)</f>
        <v>8888</v>
      </c>
      <c r="AK1659" s="198" t="n">
        <f aca="false">IF($AI1648,M1659,AK1654)</f>
        <v>8888</v>
      </c>
      <c r="AL1659" s="261"/>
      <c r="AM1659" s="262"/>
      <c r="AN1659" s="262"/>
      <c r="AO1659" s="262"/>
      <c r="AP1659" s="262"/>
      <c r="AQ1659" s="262"/>
      <c r="AR1659" s="262"/>
      <c r="AS1659" s="262"/>
      <c r="AT1659" s="262"/>
      <c r="AU1659" s="262"/>
      <c r="AV1659" s="262"/>
      <c r="AW1659" s="262"/>
      <c r="AX1659" s="262"/>
      <c r="AY1659" s="262"/>
      <c r="AZ1659" s="262"/>
      <c r="BA1659" s="262"/>
      <c r="BB1659" s="262"/>
      <c r="BC1659" s="262"/>
      <c r="BD1659" s="263"/>
    </row>
    <row r="1660" customFormat="false" ht="15" hidden="false" customHeight="false" outlineLevel="0" collapsed="false">
      <c r="B1660" s="261"/>
      <c r="C1660" s="196" t="s">
        <v>667</v>
      </c>
      <c r="D1660" s="196" t="n">
        <f aca="false">IF(C1648&gt;=3,D1655,D1657)</f>
        <v>8888</v>
      </c>
      <c r="E1660" s="274" t="n">
        <f aca="false">IF(C1648&gt;=3,E1659-P1641,E1657)</f>
        <v>8888</v>
      </c>
      <c r="F1660" s="263"/>
      <c r="G1660" s="118" t="s">
        <v>667</v>
      </c>
      <c r="H1660" s="196" t="n">
        <f aca="false">IF(G1648&gt;=3,H1651,H1657)</f>
        <v>8888</v>
      </c>
      <c r="I1660" s="274" t="n">
        <f aca="false">IF(G1648&gt;=3,I1659-P1641,I1657)</f>
        <v>8888</v>
      </c>
      <c r="J1660" s="262"/>
      <c r="K1660" s="196" t="s">
        <v>667</v>
      </c>
      <c r="L1660" s="196" t="n">
        <f aca="false">L1659</f>
        <v>8888</v>
      </c>
      <c r="M1660" s="274" t="n">
        <f aca="false">IF(K1648&gt;=3,M1659-P1641,M1657)</f>
        <v>8888</v>
      </c>
      <c r="N1660" s="262"/>
      <c r="O1660" s="262"/>
      <c r="P1660" s="262"/>
      <c r="Q1660" s="262"/>
      <c r="R1660" s="262"/>
      <c r="S1660" s="262"/>
      <c r="T1660" s="262"/>
      <c r="U1660" s="262"/>
      <c r="V1660" s="262"/>
      <c r="W1660" s="262"/>
      <c r="X1660" s="262"/>
      <c r="Y1660" s="262"/>
      <c r="Z1660" s="262"/>
      <c r="AA1660" s="277" t="s">
        <v>667</v>
      </c>
      <c r="AB1660" s="196" t="n">
        <f aca="false">IF($AA1648,D1660,AB1654)</f>
        <v>8888</v>
      </c>
      <c r="AC1660" s="198" t="n">
        <f aca="false">IF($AA1648,E1660,AC1654)</f>
        <v>8888</v>
      </c>
      <c r="AD1660" s="263"/>
      <c r="AE1660" s="118" t="s">
        <v>667</v>
      </c>
      <c r="AF1660" s="196" t="n">
        <f aca="false">IF($AE1648,H1660,AF1654)</f>
        <v>8888</v>
      </c>
      <c r="AG1660" s="198" t="n">
        <f aca="false">IF($AE1648,I1660,AG1654)</f>
        <v>8888</v>
      </c>
      <c r="AH1660" s="262"/>
      <c r="AI1660" s="196" t="s">
        <v>667</v>
      </c>
      <c r="AJ1660" s="196" t="n">
        <f aca="false">IF($AI1648,L1660,AJ1654)</f>
        <v>8888</v>
      </c>
      <c r="AK1660" s="198" t="n">
        <f aca="false">IF($AI1648,M1660,AK1654)</f>
        <v>8888</v>
      </c>
      <c r="AL1660" s="261"/>
      <c r="AM1660" s="291"/>
      <c r="AN1660" s="291"/>
      <c r="AO1660" s="291"/>
      <c r="AP1660" s="291"/>
      <c r="AQ1660" s="291"/>
      <c r="AR1660" s="291"/>
      <c r="AS1660" s="291"/>
      <c r="AT1660" s="291"/>
      <c r="AU1660" s="262"/>
      <c r="AV1660" s="262"/>
      <c r="AW1660" s="262"/>
      <c r="AX1660" s="262"/>
      <c r="AY1660" s="262"/>
      <c r="AZ1660" s="262"/>
      <c r="BA1660" s="262"/>
      <c r="BB1660" s="262"/>
      <c r="BC1660" s="262"/>
      <c r="BD1660" s="263"/>
    </row>
    <row r="1661" customFormat="false" ht="15" hidden="false" customHeight="false" outlineLevel="0" collapsed="false">
      <c r="B1661" s="261"/>
      <c r="C1661" s="321" t="s">
        <v>668</v>
      </c>
      <c r="D1661" s="321" t="n">
        <f aca="false">IF(C1648&gt;=3,D1650,D1657)</f>
        <v>8888</v>
      </c>
      <c r="E1661" s="322" t="n">
        <f aca="false">E1660</f>
        <v>8888</v>
      </c>
      <c r="F1661" s="263"/>
      <c r="G1661" s="118" t="s">
        <v>668</v>
      </c>
      <c r="H1661" s="321" t="n">
        <f aca="false">IF(G1648&gt;=3,H1650,H1657)</f>
        <v>8888</v>
      </c>
      <c r="I1661" s="322" t="n">
        <f aca="false">IF(G1648&gt;=3,I1660,I1657)</f>
        <v>8888</v>
      </c>
      <c r="J1661" s="262"/>
      <c r="K1661" s="321" t="s">
        <v>668</v>
      </c>
      <c r="L1661" s="321" t="n">
        <f aca="false">IF(K1648&gt;=3,L1650,L1657)</f>
        <v>8888</v>
      </c>
      <c r="M1661" s="322" t="n">
        <f aca="false">IF(K1648&gt;=3,M1660,M1657)</f>
        <v>8888</v>
      </c>
      <c r="N1661" s="262"/>
      <c r="O1661" s="262"/>
      <c r="P1661" s="262"/>
      <c r="Q1661" s="262"/>
      <c r="R1661" s="262"/>
      <c r="S1661" s="262"/>
      <c r="T1661" s="262"/>
      <c r="U1661" s="262"/>
      <c r="V1661" s="262"/>
      <c r="W1661" s="262"/>
      <c r="X1661" s="262"/>
      <c r="Y1661" s="262"/>
      <c r="Z1661" s="262"/>
      <c r="AA1661" s="277" t="s">
        <v>668</v>
      </c>
      <c r="AB1661" s="196" t="n">
        <f aca="false">IF($AA1648,D1661,AB1654)</f>
        <v>8888</v>
      </c>
      <c r="AC1661" s="198" t="n">
        <f aca="false">IF($AA1648,E1661,AC1654)</f>
        <v>8888</v>
      </c>
      <c r="AD1661" s="263"/>
      <c r="AE1661" s="118" t="s">
        <v>668</v>
      </c>
      <c r="AF1661" s="321" t="n">
        <f aca="false">IF($AE1648,H1661,AF1654)</f>
        <v>8888</v>
      </c>
      <c r="AG1661" s="230" t="n">
        <f aca="false">IF($AE1648,I1661,AG1654)</f>
        <v>8888</v>
      </c>
      <c r="AH1661" s="262"/>
      <c r="AI1661" s="196" t="s">
        <v>668</v>
      </c>
      <c r="AJ1661" s="196" t="n">
        <f aca="false">IF($AI1648,L1661,AJ1654)</f>
        <v>8888</v>
      </c>
      <c r="AK1661" s="198" t="n">
        <f aca="false">IF($AI1648,M1661,AK1654)</f>
        <v>8888</v>
      </c>
      <c r="AL1661" s="261"/>
      <c r="AM1661" s="291"/>
      <c r="AN1661" s="291"/>
      <c r="AO1661" s="291"/>
      <c r="AP1661" s="291"/>
      <c r="AQ1661" s="291"/>
      <c r="AR1661" s="291"/>
      <c r="AS1661" s="291"/>
      <c r="AT1661" s="291"/>
      <c r="AU1661" s="262"/>
      <c r="AV1661" s="262"/>
      <c r="AW1661" s="262"/>
      <c r="AX1661" s="262"/>
      <c r="AY1661" s="262"/>
      <c r="AZ1661" s="262"/>
      <c r="BA1661" s="262"/>
      <c r="BB1661" s="262"/>
      <c r="BC1661" s="262"/>
      <c r="BD1661" s="263"/>
    </row>
    <row r="1662" customFormat="false" ht="15.75" hidden="false" customHeight="false" outlineLevel="0" collapsed="false">
      <c r="B1662" s="261"/>
      <c r="C1662" s="231" t="s">
        <v>481</v>
      </c>
      <c r="D1662" s="231" t="n">
        <f aca="false">D1650</f>
        <v>8888</v>
      </c>
      <c r="E1662" s="275" t="n">
        <f aca="false">E1650</f>
        <v>8888</v>
      </c>
      <c r="F1662" s="263"/>
      <c r="G1662" s="200" t="s">
        <v>669</v>
      </c>
      <c r="H1662" s="196" t="n">
        <f aca="false">IF(G1648&gt;=4,H1650,H1661)</f>
        <v>8888</v>
      </c>
      <c r="I1662" s="274" t="n">
        <f aca="false">IF(G1648&gt;=4,I1661-P1643,I1661)</f>
        <v>8888</v>
      </c>
      <c r="J1662" s="262"/>
      <c r="K1662" s="231" t="s">
        <v>481</v>
      </c>
      <c r="L1662" s="231" t="n">
        <f aca="false">L1650</f>
        <v>8888</v>
      </c>
      <c r="M1662" s="275" t="n">
        <f aca="false">M1650</f>
        <v>8888</v>
      </c>
      <c r="N1662" s="262"/>
      <c r="O1662" s="262"/>
      <c r="P1662" s="262"/>
      <c r="Q1662" s="262"/>
      <c r="R1662" s="262"/>
      <c r="S1662" s="262"/>
      <c r="T1662" s="262"/>
      <c r="U1662" s="262"/>
      <c r="V1662" s="262"/>
      <c r="W1662" s="262"/>
      <c r="X1662" s="262"/>
      <c r="Y1662" s="262"/>
      <c r="Z1662" s="262"/>
      <c r="AA1662" s="278" t="s">
        <v>481</v>
      </c>
      <c r="AB1662" s="231" t="n">
        <f aca="false">IF($AA1648,D1662,AB1654)</f>
        <v>8888</v>
      </c>
      <c r="AC1662" s="235" t="n">
        <f aca="false">IF($AA1648,E1662,AC1654)</f>
        <v>8888</v>
      </c>
      <c r="AD1662" s="263"/>
      <c r="AE1662" s="200" t="s">
        <v>669</v>
      </c>
      <c r="AF1662" s="196" t="n">
        <f aca="false">IF($AE1648,H1662,AF1654)</f>
        <v>8888</v>
      </c>
      <c r="AG1662" s="198" t="n">
        <f aca="false">IF($AE1648,I1662,AG1654)</f>
        <v>8888</v>
      </c>
      <c r="AH1662" s="262"/>
      <c r="AI1662" s="231" t="s">
        <v>481</v>
      </c>
      <c r="AJ1662" s="231" t="n">
        <f aca="false">IF($AI1648,L1662,AJ1654)</f>
        <v>8888</v>
      </c>
      <c r="AK1662" s="235" t="n">
        <f aca="false">IF($AI1648,M1662,AK1654)</f>
        <v>8888</v>
      </c>
      <c r="AL1662" s="262"/>
      <c r="AM1662" s="291"/>
      <c r="AN1662" s="291"/>
      <c r="AO1662" s="291"/>
      <c r="AP1662" s="291"/>
      <c r="AQ1662" s="291"/>
      <c r="AR1662" s="291"/>
      <c r="AS1662" s="291"/>
      <c r="AT1662" s="291"/>
      <c r="AU1662" s="262"/>
      <c r="AV1662" s="262"/>
      <c r="AW1662" s="262"/>
      <c r="AX1662" s="262"/>
      <c r="AY1662" s="262"/>
      <c r="AZ1662" s="262"/>
      <c r="BA1662" s="262"/>
      <c r="BB1662" s="262"/>
      <c r="BC1662" s="262"/>
      <c r="BD1662" s="263"/>
    </row>
    <row r="1663" customFormat="false" ht="15" hidden="false" customHeight="false" outlineLevel="0" collapsed="false">
      <c r="B1663" s="261"/>
      <c r="C1663" s="262"/>
      <c r="D1663" s="262"/>
      <c r="E1663" s="262"/>
      <c r="F1663" s="263"/>
      <c r="G1663" s="118" t="s">
        <v>670</v>
      </c>
      <c r="H1663" s="196" t="n">
        <f aca="false">IF(G1648&gt;=4,H1651,H1661)</f>
        <v>8888</v>
      </c>
      <c r="I1663" s="274" t="n">
        <f aca="false">IF(G1648&gt;=4,I1662,I1661)</f>
        <v>8888</v>
      </c>
      <c r="J1663" s="262"/>
      <c r="K1663" s="262"/>
      <c r="L1663" s="262"/>
      <c r="M1663" s="262"/>
      <c r="N1663" s="262"/>
      <c r="O1663" s="262"/>
      <c r="P1663" s="262"/>
      <c r="Q1663" s="262"/>
      <c r="R1663" s="262"/>
      <c r="S1663" s="262"/>
      <c r="T1663" s="262"/>
      <c r="U1663" s="262"/>
      <c r="V1663" s="262"/>
      <c r="W1663" s="262"/>
      <c r="X1663" s="262"/>
      <c r="Y1663" s="262"/>
      <c r="Z1663" s="262"/>
      <c r="AA1663" s="262"/>
      <c r="AB1663" s="262"/>
      <c r="AC1663" s="262"/>
      <c r="AD1663" s="263"/>
      <c r="AE1663" s="118" t="s">
        <v>670</v>
      </c>
      <c r="AF1663" s="196" t="n">
        <f aca="false">IF($AE1648,H1663,AF1654)</f>
        <v>8888</v>
      </c>
      <c r="AG1663" s="198" t="n">
        <f aca="false">IF($AE1648,I1663,AG1654)</f>
        <v>8888</v>
      </c>
      <c r="AH1663" s="262"/>
      <c r="AI1663" s="262"/>
      <c r="AJ1663" s="262"/>
      <c r="AK1663" s="262"/>
      <c r="AL1663" s="262"/>
      <c r="AM1663" s="291"/>
      <c r="AN1663" s="291"/>
      <c r="AO1663" s="291"/>
      <c r="AP1663" s="291"/>
      <c r="AQ1663" s="291"/>
      <c r="AR1663" s="291"/>
      <c r="AS1663" s="291"/>
      <c r="AT1663" s="291"/>
      <c r="AU1663" s="262"/>
      <c r="AV1663" s="262"/>
      <c r="AW1663" s="262"/>
      <c r="AX1663" s="262"/>
      <c r="AY1663" s="262"/>
      <c r="AZ1663" s="262"/>
      <c r="BA1663" s="262"/>
      <c r="BB1663" s="262"/>
      <c r="BC1663" s="262"/>
      <c r="BD1663" s="263"/>
    </row>
    <row r="1664" customFormat="false" ht="15" hidden="false" customHeight="false" outlineLevel="0" collapsed="false">
      <c r="B1664" s="261"/>
      <c r="C1664" s="262"/>
      <c r="D1664" s="262"/>
      <c r="E1664" s="262"/>
      <c r="F1664" s="263"/>
      <c r="G1664" s="118" t="s">
        <v>709</v>
      </c>
      <c r="H1664" s="196" t="n">
        <f aca="false">IF(G1648&gt;=4,H1651,H1661)</f>
        <v>8888</v>
      </c>
      <c r="I1664" s="274" t="n">
        <f aca="false">IF(G1648&gt;=4,I1663-P1641,I1661)</f>
        <v>8888</v>
      </c>
      <c r="J1664" s="262"/>
      <c r="K1664" s="262"/>
      <c r="L1664" s="262"/>
      <c r="M1664" s="262"/>
      <c r="N1664" s="262"/>
      <c r="O1664" s="262"/>
      <c r="P1664" s="262"/>
      <c r="Q1664" s="262"/>
      <c r="R1664" s="262"/>
      <c r="S1664" s="262"/>
      <c r="T1664" s="262"/>
      <c r="U1664" s="262"/>
      <c r="V1664" s="262"/>
      <c r="W1664" s="262"/>
      <c r="X1664" s="262"/>
      <c r="Y1664" s="262"/>
      <c r="Z1664" s="262"/>
      <c r="AA1664" s="262"/>
      <c r="AB1664" s="262"/>
      <c r="AC1664" s="262"/>
      <c r="AD1664" s="263"/>
      <c r="AE1664" s="118" t="s">
        <v>709</v>
      </c>
      <c r="AF1664" s="196" t="n">
        <f aca="false">IF($AE1648,H1664,AF1654)</f>
        <v>8888</v>
      </c>
      <c r="AG1664" s="198" t="n">
        <f aca="false">IF($AE1648,I1664,AG1654)</f>
        <v>8888</v>
      </c>
      <c r="AH1664" s="262"/>
      <c r="AI1664" s="262"/>
      <c r="AJ1664" s="262"/>
      <c r="AK1664" s="262"/>
      <c r="AL1664" s="262"/>
      <c r="AM1664" s="291"/>
      <c r="AN1664" s="291"/>
      <c r="AO1664" s="291"/>
      <c r="AP1664" s="291"/>
      <c r="AQ1664" s="291"/>
      <c r="AR1664" s="291"/>
      <c r="AS1664" s="291"/>
      <c r="AT1664" s="291"/>
      <c r="AU1664" s="262"/>
      <c r="AV1664" s="262"/>
      <c r="AW1664" s="262"/>
      <c r="AX1664" s="262"/>
      <c r="AY1664" s="262"/>
      <c r="AZ1664" s="262"/>
      <c r="BA1664" s="262"/>
      <c r="BB1664" s="262"/>
      <c r="BC1664" s="262"/>
      <c r="BD1664" s="263"/>
    </row>
    <row r="1665" customFormat="false" ht="15" hidden="false" customHeight="false" outlineLevel="0" collapsed="false">
      <c r="B1665" s="261"/>
      <c r="C1665" s="262"/>
      <c r="D1665" s="262"/>
      <c r="E1665" s="262"/>
      <c r="F1665" s="263"/>
      <c r="G1665" s="124" t="s">
        <v>711</v>
      </c>
      <c r="H1665" s="321" t="n">
        <f aca="false">IF(G1648&gt;=4,H1650,H1661)</f>
        <v>8888</v>
      </c>
      <c r="I1665" s="322" t="n">
        <f aca="false">IF(G1648&gt;=4,I1664,I1661)</f>
        <v>8888</v>
      </c>
      <c r="J1665" s="262"/>
      <c r="K1665" s="262"/>
      <c r="L1665" s="262"/>
      <c r="M1665" s="262"/>
      <c r="N1665" s="262"/>
      <c r="O1665" s="262"/>
      <c r="P1665" s="262"/>
      <c r="Q1665" s="262"/>
      <c r="R1665" s="262"/>
      <c r="S1665" s="262"/>
      <c r="T1665" s="262"/>
      <c r="U1665" s="262"/>
      <c r="V1665" s="262"/>
      <c r="W1665" s="262"/>
      <c r="X1665" s="262"/>
      <c r="Y1665" s="262"/>
      <c r="Z1665" s="262"/>
      <c r="AA1665" s="262"/>
      <c r="AB1665" s="262"/>
      <c r="AC1665" s="262"/>
      <c r="AD1665" s="263"/>
      <c r="AE1665" s="124" t="s">
        <v>711</v>
      </c>
      <c r="AF1665" s="321" t="n">
        <f aca="false">IF($AE1648,H1665,AF1654)</f>
        <v>8888</v>
      </c>
      <c r="AG1665" s="230" t="n">
        <f aca="false">IF($AE1648,I1665,AG1654)</f>
        <v>8888</v>
      </c>
      <c r="AH1665" s="262"/>
      <c r="AI1665" s="262"/>
      <c r="AJ1665" s="262"/>
      <c r="AK1665" s="262"/>
      <c r="AL1665" s="262"/>
      <c r="AM1665" s="291"/>
      <c r="AN1665" s="291"/>
      <c r="AO1665" s="291"/>
      <c r="AP1665" s="291"/>
      <c r="AQ1665" s="291"/>
      <c r="AR1665" s="291"/>
      <c r="AS1665" s="291"/>
      <c r="AT1665" s="291"/>
      <c r="AU1665" s="262"/>
      <c r="AV1665" s="262"/>
      <c r="AW1665" s="262"/>
      <c r="AX1665" s="262"/>
      <c r="AY1665" s="262"/>
      <c r="AZ1665" s="262"/>
      <c r="BA1665" s="262"/>
      <c r="BB1665" s="262"/>
      <c r="BC1665" s="262"/>
      <c r="BD1665" s="263"/>
    </row>
    <row r="1666" customFormat="false" ht="15" hidden="false" customHeight="false" outlineLevel="0" collapsed="false">
      <c r="B1666" s="261"/>
      <c r="C1666" s="262"/>
      <c r="D1666" s="262"/>
      <c r="E1666" s="262"/>
      <c r="F1666" s="263"/>
      <c r="G1666" s="118" t="s">
        <v>715</v>
      </c>
      <c r="H1666" s="196" t="n">
        <f aca="false">IF(G1648&gt;=5,H1650,H1665)</f>
        <v>8888</v>
      </c>
      <c r="I1666" s="274" t="n">
        <f aca="false">IF(G1648&gt;=5,I1665-P1643,I1665)</f>
        <v>8888</v>
      </c>
      <c r="J1666" s="262"/>
      <c r="K1666" s="262"/>
      <c r="L1666" s="262"/>
      <c r="M1666" s="262"/>
      <c r="N1666" s="262"/>
      <c r="O1666" s="262"/>
      <c r="P1666" s="262"/>
      <c r="Q1666" s="262"/>
      <c r="R1666" s="262"/>
      <c r="S1666" s="262"/>
      <c r="T1666" s="262"/>
      <c r="U1666" s="262"/>
      <c r="V1666" s="262"/>
      <c r="W1666" s="262"/>
      <c r="X1666" s="262"/>
      <c r="Y1666" s="262"/>
      <c r="Z1666" s="262"/>
      <c r="AA1666" s="262"/>
      <c r="AB1666" s="262"/>
      <c r="AC1666" s="262"/>
      <c r="AD1666" s="263"/>
      <c r="AE1666" s="118" t="s">
        <v>715</v>
      </c>
      <c r="AF1666" s="196" t="n">
        <f aca="false">IF($AE1648,H1666,AF1654)</f>
        <v>8888</v>
      </c>
      <c r="AG1666" s="198" t="n">
        <f aca="false">IF($AE1648,I1666,AG1654)</f>
        <v>8888</v>
      </c>
      <c r="AH1666" s="262"/>
      <c r="AI1666" s="262"/>
      <c r="AJ1666" s="262"/>
      <c r="AK1666" s="262"/>
      <c r="AL1666" s="262"/>
      <c r="AM1666" s="291"/>
      <c r="AN1666" s="291"/>
      <c r="AO1666" s="291"/>
      <c r="AP1666" s="291"/>
      <c r="AQ1666" s="291"/>
      <c r="AR1666" s="291"/>
      <c r="AS1666" s="291"/>
      <c r="AT1666" s="291"/>
      <c r="AU1666" s="262"/>
      <c r="AV1666" s="262"/>
      <c r="AW1666" s="262"/>
      <c r="AX1666" s="262"/>
      <c r="AY1666" s="262"/>
      <c r="AZ1666" s="262"/>
      <c r="BA1666" s="262"/>
      <c r="BB1666" s="262"/>
      <c r="BC1666" s="262"/>
      <c r="BD1666" s="263"/>
    </row>
    <row r="1667" customFormat="false" ht="15" hidden="false" customHeight="false" outlineLevel="0" collapsed="false">
      <c r="B1667" s="261"/>
      <c r="C1667" s="262"/>
      <c r="D1667" s="262"/>
      <c r="E1667" s="262"/>
      <c r="F1667" s="263"/>
      <c r="G1667" s="118" t="s">
        <v>27</v>
      </c>
      <c r="H1667" s="196" t="n">
        <f aca="false">IF(G1648&gt;=5,H1651,H1665)</f>
        <v>8888</v>
      </c>
      <c r="I1667" s="274" t="n">
        <f aca="false">IF(G1648&gt;=5,I1666,I1665)</f>
        <v>8888</v>
      </c>
      <c r="J1667" s="262"/>
      <c r="K1667" s="262"/>
      <c r="L1667" s="262"/>
      <c r="M1667" s="262"/>
      <c r="N1667" s="262"/>
      <c r="O1667" s="262"/>
      <c r="P1667" s="262"/>
      <c r="Q1667" s="262"/>
      <c r="R1667" s="262"/>
      <c r="S1667" s="262"/>
      <c r="T1667" s="262"/>
      <c r="U1667" s="262"/>
      <c r="V1667" s="262"/>
      <c r="W1667" s="262"/>
      <c r="X1667" s="262"/>
      <c r="Y1667" s="262"/>
      <c r="Z1667" s="262"/>
      <c r="AA1667" s="262"/>
      <c r="AB1667" s="262"/>
      <c r="AC1667" s="262"/>
      <c r="AD1667" s="263"/>
      <c r="AE1667" s="118" t="s">
        <v>27</v>
      </c>
      <c r="AF1667" s="196" t="n">
        <f aca="false">IF($AE1648,H1667,AF1654)</f>
        <v>8888</v>
      </c>
      <c r="AG1667" s="198" t="n">
        <f aca="false">IF($AE1648,I1667,AG1654)</f>
        <v>8888</v>
      </c>
      <c r="AH1667" s="262"/>
      <c r="AI1667" s="262"/>
      <c r="AJ1667" s="262"/>
      <c r="AK1667" s="262"/>
      <c r="AL1667" s="262"/>
      <c r="AM1667" s="291"/>
      <c r="AN1667" s="291"/>
      <c r="AO1667" s="291"/>
      <c r="AP1667" s="291"/>
      <c r="AQ1667" s="291"/>
      <c r="AR1667" s="291"/>
      <c r="AS1667" s="291"/>
      <c r="AT1667" s="291"/>
      <c r="AU1667" s="262"/>
      <c r="AV1667" s="262"/>
      <c r="AW1667" s="262"/>
      <c r="AX1667" s="262"/>
      <c r="AY1667" s="262"/>
      <c r="AZ1667" s="262"/>
      <c r="BA1667" s="262"/>
      <c r="BB1667" s="262"/>
      <c r="BC1667" s="262"/>
      <c r="BD1667" s="263"/>
    </row>
    <row r="1668" customFormat="false" ht="15" hidden="false" customHeight="false" outlineLevel="0" collapsed="false">
      <c r="B1668" s="261"/>
      <c r="C1668" s="262"/>
      <c r="D1668" s="262"/>
      <c r="E1668" s="262"/>
      <c r="F1668" s="263"/>
      <c r="G1668" s="118" t="s">
        <v>760</v>
      </c>
      <c r="H1668" s="196" t="n">
        <f aca="false">IF(G1648&gt;=5,H1651,H1665)</f>
        <v>8888</v>
      </c>
      <c r="I1668" s="274" t="n">
        <f aca="false">IF(G1648&gt;=5,I1667-P1641,I1665)</f>
        <v>8888</v>
      </c>
      <c r="J1668" s="262"/>
      <c r="K1668" s="262"/>
      <c r="L1668" s="262"/>
      <c r="M1668" s="262"/>
      <c r="N1668" s="262"/>
      <c r="O1668" s="262"/>
      <c r="P1668" s="262"/>
      <c r="Q1668" s="262"/>
      <c r="R1668" s="262"/>
      <c r="S1668" s="262"/>
      <c r="T1668" s="262"/>
      <c r="U1668" s="262"/>
      <c r="V1668" s="262"/>
      <c r="W1668" s="262"/>
      <c r="X1668" s="262"/>
      <c r="Y1668" s="262"/>
      <c r="Z1668" s="262"/>
      <c r="AA1668" s="262"/>
      <c r="AB1668" s="262"/>
      <c r="AC1668" s="262"/>
      <c r="AD1668" s="263"/>
      <c r="AE1668" s="118" t="s">
        <v>760</v>
      </c>
      <c r="AF1668" s="196" t="n">
        <f aca="false">IF($AE1648,H1668,AF1654)</f>
        <v>8888</v>
      </c>
      <c r="AG1668" s="198" t="n">
        <f aca="false">IF($AE1648,I1668,AG1654)</f>
        <v>8888</v>
      </c>
      <c r="AH1668" s="262"/>
      <c r="AI1668" s="262"/>
      <c r="AJ1668" s="262"/>
      <c r="AK1668" s="262"/>
      <c r="AL1668" s="262"/>
      <c r="AM1668" s="291"/>
      <c r="AN1668" s="291"/>
      <c r="AO1668" s="291"/>
      <c r="AP1668" s="291"/>
      <c r="AQ1668" s="291"/>
      <c r="AR1668" s="291"/>
      <c r="AS1668" s="291"/>
      <c r="AT1668" s="291"/>
      <c r="AU1668" s="262"/>
      <c r="AV1668" s="262"/>
      <c r="AW1668" s="262"/>
      <c r="AX1668" s="262"/>
      <c r="AY1668" s="262"/>
      <c r="AZ1668" s="262"/>
      <c r="BA1668" s="262"/>
      <c r="BB1668" s="262"/>
      <c r="BC1668" s="262"/>
      <c r="BD1668" s="263"/>
    </row>
    <row r="1669" customFormat="false" ht="15" hidden="false" customHeight="false" outlineLevel="0" collapsed="false">
      <c r="B1669" s="261"/>
      <c r="C1669" s="262"/>
      <c r="D1669" s="262"/>
      <c r="E1669" s="262"/>
      <c r="F1669" s="263"/>
      <c r="G1669" s="118" t="s">
        <v>761</v>
      </c>
      <c r="H1669" s="321" t="n">
        <f aca="false">IF(G1648&gt;=5,H1650,H1665)</f>
        <v>8888</v>
      </c>
      <c r="I1669" s="322" t="n">
        <f aca="false">IF(G1648&gt;=5,I1668,I1665)</f>
        <v>8888</v>
      </c>
      <c r="J1669" s="262"/>
      <c r="K1669" s="262"/>
      <c r="L1669" s="262"/>
      <c r="M1669" s="262"/>
      <c r="N1669" s="262"/>
      <c r="O1669" s="262"/>
      <c r="P1669" s="262"/>
      <c r="Q1669" s="262"/>
      <c r="R1669" s="262"/>
      <c r="S1669" s="262"/>
      <c r="T1669" s="262"/>
      <c r="U1669" s="262"/>
      <c r="V1669" s="262"/>
      <c r="W1669" s="262"/>
      <c r="X1669" s="262"/>
      <c r="Y1669" s="262"/>
      <c r="Z1669" s="262"/>
      <c r="AA1669" s="262"/>
      <c r="AB1669" s="262"/>
      <c r="AC1669" s="262"/>
      <c r="AD1669" s="263"/>
      <c r="AE1669" s="118" t="s">
        <v>761</v>
      </c>
      <c r="AF1669" s="321" t="n">
        <f aca="false">IF($AE1648,H1669,AF1654)</f>
        <v>8888</v>
      </c>
      <c r="AG1669" s="230" t="n">
        <f aca="false">IF($AE1648,I1669,AG1654)</f>
        <v>8888</v>
      </c>
      <c r="AH1669" s="262"/>
      <c r="AI1669" s="262"/>
      <c r="AJ1669" s="262"/>
      <c r="AK1669" s="262"/>
      <c r="AL1669" s="262"/>
      <c r="AM1669" s="291"/>
      <c r="AN1669" s="291"/>
      <c r="AO1669" s="291"/>
      <c r="AP1669" s="291"/>
      <c r="AQ1669" s="291"/>
      <c r="AR1669" s="291"/>
      <c r="AS1669" s="291"/>
      <c r="AT1669" s="291"/>
      <c r="AU1669" s="262"/>
      <c r="AV1669" s="262"/>
      <c r="AW1669" s="262"/>
      <c r="AX1669" s="262"/>
      <c r="AY1669" s="262"/>
      <c r="AZ1669" s="262"/>
      <c r="BA1669" s="262"/>
      <c r="BB1669" s="262"/>
      <c r="BC1669" s="262"/>
      <c r="BD1669" s="263"/>
    </row>
    <row r="1670" customFormat="false" ht="15" hidden="false" customHeight="false" outlineLevel="0" collapsed="false">
      <c r="B1670" s="261"/>
      <c r="C1670" s="262"/>
      <c r="D1670" s="262"/>
      <c r="E1670" s="262"/>
      <c r="F1670" s="263"/>
      <c r="G1670" s="200" t="s">
        <v>762</v>
      </c>
      <c r="H1670" s="196" t="n">
        <f aca="false">IF(G1648&gt;=6,H1650,H1669)</f>
        <v>8888</v>
      </c>
      <c r="I1670" s="274" t="n">
        <f aca="false">IF(G1648&gt;=6,I1669-P1643,I1669)</f>
        <v>8888</v>
      </c>
      <c r="J1670" s="262"/>
      <c r="K1670" s="262"/>
      <c r="L1670" s="262"/>
      <c r="M1670" s="262"/>
      <c r="N1670" s="262"/>
      <c r="O1670" s="262"/>
      <c r="P1670" s="262"/>
      <c r="Q1670" s="262"/>
      <c r="R1670" s="262"/>
      <c r="S1670" s="262"/>
      <c r="T1670" s="262"/>
      <c r="U1670" s="262"/>
      <c r="V1670" s="262"/>
      <c r="W1670" s="262"/>
      <c r="X1670" s="262"/>
      <c r="Y1670" s="262"/>
      <c r="Z1670" s="262"/>
      <c r="AA1670" s="262"/>
      <c r="AB1670" s="262"/>
      <c r="AC1670" s="262"/>
      <c r="AD1670" s="263"/>
      <c r="AE1670" s="200" t="s">
        <v>762</v>
      </c>
      <c r="AF1670" s="196" t="n">
        <f aca="false">IF($AE1648,H1670,AF1654)</f>
        <v>8888</v>
      </c>
      <c r="AG1670" s="198" t="n">
        <f aca="false">IF($AE1648,I1670,AG1654)</f>
        <v>8888</v>
      </c>
      <c r="AH1670" s="262"/>
      <c r="AI1670" s="262"/>
      <c r="AJ1670" s="262"/>
      <c r="AK1670" s="262"/>
      <c r="AL1670" s="262"/>
      <c r="AM1670" s="291"/>
      <c r="AN1670" s="291"/>
      <c r="AO1670" s="291"/>
      <c r="AP1670" s="291"/>
      <c r="AQ1670" s="291"/>
      <c r="AR1670" s="291"/>
      <c r="AS1670" s="291"/>
      <c r="AT1670" s="291"/>
      <c r="AU1670" s="262"/>
      <c r="AV1670" s="262"/>
      <c r="AW1670" s="262"/>
      <c r="AX1670" s="262"/>
      <c r="AY1670" s="262"/>
      <c r="AZ1670" s="262"/>
      <c r="BA1670" s="262"/>
      <c r="BB1670" s="262"/>
      <c r="BC1670" s="262"/>
      <c r="BD1670" s="263"/>
    </row>
    <row r="1671" customFormat="false" ht="15" hidden="false" customHeight="false" outlineLevel="0" collapsed="false">
      <c r="B1671" s="261"/>
      <c r="C1671" s="262"/>
      <c r="D1671" s="262"/>
      <c r="E1671" s="262"/>
      <c r="F1671" s="263"/>
      <c r="G1671" s="118" t="s">
        <v>763</v>
      </c>
      <c r="H1671" s="196" t="n">
        <f aca="false">IF(G1648&gt;=6,H1651,H1669)</f>
        <v>8888</v>
      </c>
      <c r="I1671" s="274" t="n">
        <f aca="false">IF(G1648&gt;=6,I1670,I1669)</f>
        <v>8888</v>
      </c>
      <c r="J1671" s="262"/>
      <c r="K1671" s="262"/>
      <c r="L1671" s="262"/>
      <c r="M1671" s="262"/>
      <c r="N1671" s="262"/>
      <c r="O1671" s="262"/>
      <c r="P1671" s="262"/>
      <c r="Q1671" s="262"/>
      <c r="R1671" s="262"/>
      <c r="S1671" s="262"/>
      <c r="T1671" s="262"/>
      <c r="U1671" s="262"/>
      <c r="V1671" s="262"/>
      <c r="W1671" s="262"/>
      <c r="X1671" s="262"/>
      <c r="Y1671" s="262"/>
      <c r="Z1671" s="262"/>
      <c r="AA1671" s="262"/>
      <c r="AB1671" s="262"/>
      <c r="AC1671" s="262"/>
      <c r="AD1671" s="263"/>
      <c r="AE1671" s="118" t="s">
        <v>763</v>
      </c>
      <c r="AF1671" s="196" t="n">
        <f aca="false">IF($AE1648,H1671,AF1654)</f>
        <v>8888</v>
      </c>
      <c r="AG1671" s="198" t="n">
        <f aca="false">IF($AE1648,I1671,AG1654)</f>
        <v>8888</v>
      </c>
      <c r="AH1671" s="262"/>
      <c r="AI1671" s="262"/>
      <c r="AJ1671" s="262"/>
      <c r="AK1671" s="262"/>
      <c r="AL1671" s="262"/>
      <c r="AM1671" s="291"/>
      <c r="AN1671" s="291"/>
      <c r="AO1671" s="291"/>
      <c r="AP1671" s="291"/>
      <c r="AQ1671" s="291"/>
      <c r="AR1671" s="291"/>
      <c r="AS1671" s="291"/>
      <c r="AT1671" s="291"/>
      <c r="AU1671" s="262"/>
      <c r="AV1671" s="262"/>
      <c r="AW1671" s="262"/>
      <c r="AX1671" s="262"/>
      <c r="AY1671" s="262"/>
      <c r="AZ1671" s="262"/>
      <c r="BA1671" s="262"/>
      <c r="BB1671" s="262"/>
      <c r="BC1671" s="262"/>
      <c r="BD1671" s="263"/>
    </row>
    <row r="1672" customFormat="false" ht="15" hidden="false" customHeight="false" outlineLevel="0" collapsed="false">
      <c r="B1672" s="261"/>
      <c r="C1672" s="262"/>
      <c r="D1672" s="262"/>
      <c r="E1672" s="262"/>
      <c r="F1672" s="263"/>
      <c r="G1672" s="118" t="s">
        <v>764</v>
      </c>
      <c r="H1672" s="196" t="n">
        <f aca="false">IF(G1648&gt;=6,H1651,H1669)</f>
        <v>8888</v>
      </c>
      <c r="I1672" s="274" t="n">
        <f aca="false">IF(G1648&gt;=6,I1671-P1641,I1669)</f>
        <v>8888</v>
      </c>
      <c r="J1672" s="262"/>
      <c r="K1672" s="262"/>
      <c r="L1672" s="262"/>
      <c r="M1672" s="262"/>
      <c r="N1672" s="262"/>
      <c r="O1672" s="262"/>
      <c r="P1672" s="262"/>
      <c r="Q1672" s="262"/>
      <c r="R1672" s="262"/>
      <c r="S1672" s="262"/>
      <c r="T1672" s="262"/>
      <c r="U1672" s="262"/>
      <c r="V1672" s="262"/>
      <c r="W1672" s="262"/>
      <c r="X1672" s="262"/>
      <c r="Y1672" s="262"/>
      <c r="Z1672" s="262"/>
      <c r="AA1672" s="262"/>
      <c r="AB1672" s="262"/>
      <c r="AC1672" s="262"/>
      <c r="AD1672" s="263"/>
      <c r="AE1672" s="118" t="s">
        <v>764</v>
      </c>
      <c r="AF1672" s="196" t="n">
        <f aca="false">IF($AE1648,H1672,AF1654)</f>
        <v>8888</v>
      </c>
      <c r="AG1672" s="198" t="n">
        <f aca="false">IF($AE1648,I1672,AG1654)</f>
        <v>8888</v>
      </c>
      <c r="AH1672" s="262"/>
      <c r="AI1672" s="262"/>
      <c r="AJ1672" s="262"/>
      <c r="AK1672" s="262"/>
      <c r="AL1672" s="262"/>
      <c r="AM1672" s="291"/>
      <c r="AN1672" s="291"/>
      <c r="AO1672" s="291"/>
      <c r="AP1672" s="291"/>
      <c r="AQ1672" s="291"/>
      <c r="AR1672" s="291"/>
      <c r="AS1672" s="291"/>
      <c r="AT1672" s="291"/>
      <c r="AU1672" s="262"/>
      <c r="AV1672" s="262"/>
      <c r="AW1672" s="262"/>
      <c r="AX1672" s="262"/>
      <c r="AY1672" s="262"/>
      <c r="AZ1672" s="262"/>
      <c r="BA1672" s="262"/>
      <c r="BB1672" s="262"/>
      <c r="BC1672" s="262"/>
      <c r="BD1672" s="263"/>
    </row>
    <row r="1673" customFormat="false" ht="15" hidden="false" customHeight="false" outlineLevel="0" collapsed="false">
      <c r="B1673" s="261"/>
      <c r="C1673" s="262"/>
      <c r="D1673" s="262"/>
      <c r="E1673" s="262"/>
      <c r="F1673" s="263"/>
      <c r="G1673" s="124" t="s">
        <v>488</v>
      </c>
      <c r="H1673" s="321" t="n">
        <f aca="false">IF(G1648&gt;=6,H1650,H1669)</f>
        <v>8888</v>
      </c>
      <c r="I1673" s="322" t="n">
        <f aca="false">IF(G1648&gt;=6,I1672,I1669)</f>
        <v>8888</v>
      </c>
      <c r="J1673" s="262"/>
      <c r="K1673" s="262"/>
      <c r="L1673" s="262"/>
      <c r="M1673" s="262"/>
      <c r="N1673" s="262"/>
      <c r="O1673" s="262"/>
      <c r="P1673" s="262"/>
      <c r="Q1673" s="262"/>
      <c r="R1673" s="262"/>
      <c r="S1673" s="262"/>
      <c r="T1673" s="262"/>
      <c r="U1673" s="262"/>
      <c r="V1673" s="262"/>
      <c r="W1673" s="262"/>
      <c r="X1673" s="262"/>
      <c r="Y1673" s="262"/>
      <c r="Z1673" s="262"/>
      <c r="AA1673" s="262"/>
      <c r="AB1673" s="262"/>
      <c r="AC1673" s="262"/>
      <c r="AD1673" s="263"/>
      <c r="AE1673" s="124" t="s">
        <v>488</v>
      </c>
      <c r="AF1673" s="321" t="n">
        <f aca="false">IF($AE1648,H1673,AF1654)</f>
        <v>8888</v>
      </c>
      <c r="AG1673" s="230" t="n">
        <f aca="false">IF($AE1648,I1673,AG1654)</f>
        <v>8888</v>
      </c>
      <c r="AH1673" s="262"/>
      <c r="AI1673" s="262"/>
      <c r="AJ1673" s="262"/>
      <c r="AK1673" s="262"/>
      <c r="AL1673" s="262"/>
      <c r="AM1673" s="291"/>
      <c r="AN1673" s="291"/>
      <c r="AO1673" s="291"/>
      <c r="AP1673" s="291"/>
      <c r="AQ1673" s="291"/>
      <c r="AR1673" s="291"/>
      <c r="AS1673" s="291"/>
      <c r="AT1673" s="291"/>
      <c r="AU1673" s="262"/>
      <c r="AV1673" s="262"/>
      <c r="AW1673" s="262"/>
      <c r="AX1673" s="262"/>
      <c r="AY1673" s="262"/>
      <c r="AZ1673" s="262"/>
      <c r="BA1673" s="262"/>
      <c r="BB1673" s="262"/>
      <c r="BC1673" s="262"/>
      <c r="BD1673" s="263"/>
    </row>
    <row r="1674" customFormat="false" ht="15.75" hidden="false" customHeight="false" outlineLevel="0" collapsed="false">
      <c r="B1674" s="261"/>
      <c r="C1674" s="262"/>
      <c r="D1674" s="262"/>
      <c r="E1674" s="262"/>
      <c r="F1674" s="262"/>
      <c r="G1674" s="231" t="s">
        <v>481</v>
      </c>
      <c r="H1674" s="231" t="n">
        <f aca="false">H1650</f>
        <v>8888</v>
      </c>
      <c r="I1674" s="275" t="n">
        <f aca="false">I1650</f>
        <v>8888</v>
      </c>
      <c r="J1674" s="262"/>
      <c r="K1674" s="262"/>
      <c r="L1674" s="262"/>
      <c r="M1674" s="262"/>
      <c r="N1674" s="262"/>
      <c r="O1674" s="262"/>
      <c r="P1674" s="262"/>
      <c r="Q1674" s="262"/>
      <c r="R1674" s="262"/>
      <c r="S1674" s="262"/>
      <c r="T1674" s="262"/>
      <c r="U1674" s="262"/>
      <c r="V1674" s="262"/>
      <c r="W1674" s="262"/>
      <c r="X1674" s="262"/>
      <c r="Y1674" s="262"/>
      <c r="Z1674" s="262"/>
      <c r="AA1674" s="262"/>
      <c r="AB1674" s="262"/>
      <c r="AC1674" s="262"/>
      <c r="AD1674" s="262"/>
      <c r="AE1674" s="231" t="s">
        <v>481</v>
      </c>
      <c r="AF1674" s="231" t="n">
        <f aca="false">IF($AE1648,H1674,AF1654)</f>
        <v>8888</v>
      </c>
      <c r="AG1674" s="235" t="n">
        <f aca="false">IF($AE1648,I1674,AG1654)</f>
        <v>8888</v>
      </c>
      <c r="AH1674" s="262"/>
      <c r="AI1674" s="262"/>
      <c r="AJ1674" s="262"/>
      <c r="AK1674" s="262"/>
      <c r="AL1674" s="262"/>
      <c r="AM1674" s="291"/>
      <c r="AN1674" s="291"/>
      <c r="AO1674" s="291"/>
      <c r="AP1674" s="291"/>
      <c r="AQ1674" s="291"/>
      <c r="AR1674" s="291"/>
      <c r="AS1674" s="291"/>
      <c r="AT1674" s="291"/>
      <c r="AU1674" s="262"/>
      <c r="AV1674" s="262"/>
      <c r="AW1674" s="262"/>
      <c r="AX1674" s="262"/>
      <c r="AY1674" s="262"/>
      <c r="AZ1674" s="262"/>
      <c r="BA1674" s="262"/>
      <c r="BB1674" s="262"/>
      <c r="BC1674" s="262"/>
      <c r="BD1674" s="263"/>
    </row>
    <row r="1675" customFormat="false" ht="15" hidden="false" customHeight="false" outlineLevel="0" collapsed="false">
      <c r="B1675" s="261"/>
      <c r="C1675" s="262"/>
      <c r="D1675" s="262"/>
      <c r="E1675" s="262"/>
      <c r="F1675" s="262"/>
      <c r="G1675" s="262"/>
      <c r="H1675" s="262"/>
      <c r="I1675" s="262"/>
      <c r="J1675" s="262"/>
      <c r="K1675" s="262"/>
      <c r="L1675" s="262"/>
      <c r="M1675" s="262"/>
      <c r="N1675" s="262"/>
      <c r="O1675" s="262"/>
      <c r="P1675" s="262"/>
      <c r="Q1675" s="262"/>
      <c r="R1675" s="262"/>
      <c r="S1675" s="262"/>
      <c r="T1675" s="262"/>
      <c r="U1675" s="262"/>
      <c r="V1675" s="262"/>
      <c r="W1675" s="262"/>
      <c r="X1675" s="262"/>
      <c r="Y1675" s="262"/>
      <c r="Z1675" s="262"/>
      <c r="AA1675" s="262"/>
      <c r="AB1675" s="262"/>
      <c r="AC1675" s="262"/>
      <c r="AD1675" s="262"/>
      <c r="AE1675" s="262"/>
      <c r="AF1675" s="262"/>
      <c r="AG1675" s="262"/>
      <c r="AH1675" s="262"/>
      <c r="AI1675" s="262"/>
      <c r="AJ1675" s="262"/>
      <c r="AK1675" s="262"/>
      <c r="AL1675" s="262"/>
      <c r="AM1675" s="262"/>
      <c r="AN1675" s="262"/>
      <c r="AO1675" s="262"/>
      <c r="AP1675" s="262"/>
      <c r="AQ1675" s="262"/>
      <c r="AR1675" s="262"/>
      <c r="AS1675" s="262"/>
      <c r="AT1675" s="262"/>
      <c r="AU1675" s="262"/>
      <c r="AV1675" s="262"/>
      <c r="AW1675" s="262"/>
      <c r="AX1675" s="262"/>
      <c r="AY1675" s="262"/>
      <c r="AZ1675" s="262"/>
      <c r="BA1675" s="262"/>
      <c r="BB1675" s="262"/>
      <c r="BC1675" s="262"/>
      <c r="BD1675" s="263"/>
    </row>
    <row r="1676" customFormat="false" ht="15" hidden="false" customHeight="false" outlineLevel="0" collapsed="false">
      <c r="B1676" s="261"/>
      <c r="C1676" s="262"/>
      <c r="D1676" s="262"/>
      <c r="E1676" s="262"/>
      <c r="F1676" s="262"/>
      <c r="G1676" s="262"/>
      <c r="H1676" s="262"/>
      <c r="I1676" s="262"/>
      <c r="J1676" s="262"/>
      <c r="K1676" s="262"/>
      <c r="L1676" s="262"/>
      <c r="M1676" s="262"/>
      <c r="N1676" s="262"/>
      <c r="O1676" s="262"/>
      <c r="P1676" s="262"/>
      <c r="Q1676" s="262"/>
      <c r="R1676" s="262"/>
      <c r="S1676" s="262"/>
      <c r="T1676" s="262"/>
      <c r="U1676" s="262"/>
      <c r="V1676" s="262"/>
      <c r="W1676" s="262"/>
      <c r="X1676" s="262"/>
      <c r="Y1676" s="262"/>
      <c r="Z1676" s="262"/>
      <c r="AA1676" s="262"/>
      <c r="AB1676" s="262"/>
      <c r="AC1676" s="262"/>
      <c r="AD1676" s="262"/>
      <c r="AE1676" s="262"/>
      <c r="AF1676" s="262"/>
      <c r="AG1676" s="262"/>
      <c r="AH1676" s="262"/>
      <c r="AI1676" s="262"/>
      <c r="AJ1676" s="262"/>
      <c r="AK1676" s="262"/>
      <c r="AL1676" s="262"/>
      <c r="AM1676" s="262"/>
      <c r="AN1676" s="262"/>
      <c r="AO1676" s="262"/>
      <c r="AP1676" s="262"/>
      <c r="AQ1676" s="262"/>
      <c r="AR1676" s="262"/>
      <c r="AS1676" s="262"/>
      <c r="AT1676" s="262"/>
      <c r="AU1676" s="262"/>
      <c r="AV1676" s="262"/>
      <c r="AW1676" s="262"/>
      <c r="AX1676" s="262"/>
      <c r="AY1676" s="262"/>
      <c r="AZ1676" s="262"/>
      <c r="BA1676" s="262"/>
      <c r="BB1676" s="262"/>
      <c r="BC1676" s="262"/>
      <c r="BD1676" s="263"/>
    </row>
    <row r="1677" customFormat="false" ht="15" hidden="false" customHeight="false" outlineLevel="0" collapsed="false">
      <c r="B1677" s="261"/>
      <c r="C1677" s="295" t="s">
        <v>728</v>
      </c>
      <c r="D1677" s="262" t="n">
        <f aca="false">D1641+1</f>
        <v>42</v>
      </c>
      <c r="E1677" s="262"/>
      <c r="F1677" s="262"/>
      <c r="G1677" s="295" t="s">
        <v>729</v>
      </c>
      <c r="H1677" s="262" t="n">
        <f aca="false">LOOKUP(D1680,$C$191:$C$196,$D$191:$D$196)</f>
        <v>0</v>
      </c>
      <c r="I1677" s="262"/>
      <c r="J1677" s="262"/>
      <c r="K1677" s="295" t="s">
        <v>730</v>
      </c>
      <c r="L1677" s="262" t="n">
        <f aca="false">L1641-H1682</f>
        <v>-21.0958</v>
      </c>
      <c r="M1677" s="262"/>
      <c r="N1677" s="262"/>
      <c r="O1677" s="295" t="s">
        <v>731</v>
      </c>
      <c r="P1677" s="262" t="n">
        <f aca="false">IF(D1679=1,SEAT_w_cushion_FC,IF(D1679=2,SEAT_w_cushion_BC,IF(D1679=3,SEAT_w_cushion_YC,0)))</f>
        <v>0</v>
      </c>
      <c r="Q1677" s="262"/>
      <c r="R1677" s="262"/>
      <c r="S1677" s="295" t="s">
        <v>732</v>
      </c>
      <c r="T1677" s="262" t="n">
        <f aca="false">LOOKUP(D1680,$C$191:$C$196,$E$191:$E$196)</f>
        <v>0</v>
      </c>
      <c r="U1677" s="262"/>
      <c r="V1677" s="262"/>
      <c r="W1677" s="262" t="s">
        <v>733</v>
      </c>
      <c r="X1677" s="262" t="str">
        <f aca="true">OFFSET(Fuselage!$B$275,D1677,5)</f>
        <v>None</v>
      </c>
      <c r="Y1677" s="262"/>
      <c r="Z1677" s="262"/>
      <c r="AA1677" s="262"/>
      <c r="AB1677" s="262"/>
      <c r="AC1677" s="262"/>
      <c r="AD1677" s="262"/>
      <c r="AE1677" s="262"/>
      <c r="AF1677" s="262"/>
      <c r="AG1677" s="262"/>
      <c r="AH1677" s="262"/>
      <c r="AI1677" s="262"/>
      <c r="AJ1677" s="262"/>
      <c r="AK1677" s="262"/>
      <c r="AL1677" s="262"/>
      <c r="AM1677" s="262"/>
      <c r="AN1677" s="295" t="s">
        <v>734</v>
      </c>
      <c r="AO1677" s="262" t="n">
        <f aca="false">MAX(0,H1682-MAX(T1677,T1679,T1681,P1678)-X1678)</f>
        <v>0</v>
      </c>
      <c r="AP1677" s="262"/>
      <c r="AQ1677" s="262"/>
      <c r="AR1677" s="262"/>
      <c r="AS1677" s="262"/>
      <c r="AT1677" s="262"/>
      <c r="AU1677" s="262"/>
      <c r="AV1677" s="262"/>
      <c r="AW1677" s="262"/>
      <c r="AX1677" s="262"/>
      <c r="AY1677" s="262"/>
      <c r="AZ1677" s="262"/>
      <c r="BA1677" s="262"/>
      <c r="BB1677" s="262"/>
      <c r="BC1677" s="262"/>
      <c r="BD1677" s="263"/>
    </row>
    <row r="1678" customFormat="false" ht="15" hidden="false" customHeight="false" outlineLevel="0" collapsed="false">
      <c r="B1678" s="261"/>
      <c r="C1678" s="296" t="s">
        <v>331</v>
      </c>
      <c r="D1678" s="262" t="str">
        <f aca="true">OFFSET(Fuselage!$B$275,D1677,0)</f>
        <v/>
      </c>
      <c r="E1678" s="262"/>
      <c r="F1678" s="262"/>
      <c r="G1678" s="295" t="s">
        <v>735</v>
      </c>
      <c r="H1678" s="262" t="n">
        <f aca="false">LOOKUP(D1681,$C$191:$C$196,$D$191:$D$196)</f>
        <v>0</v>
      </c>
      <c r="I1678" s="262"/>
      <c r="J1678" s="262"/>
      <c r="K1678" s="315"/>
      <c r="L1678" s="262"/>
      <c r="M1678" s="262"/>
      <c r="N1678" s="262"/>
      <c r="O1678" s="295" t="s">
        <v>105</v>
      </c>
      <c r="P1678" s="262" t="n">
        <f aca="false">IF(D1679=1,SEAT_length_FC,IF(D1679=2,SEAT_length_BC,IF(D1679=3,SEAT_length_YC,0)))</f>
        <v>0</v>
      </c>
      <c r="Q1678" s="262"/>
      <c r="R1678" s="262"/>
      <c r="S1678" s="295" t="s">
        <v>736</v>
      </c>
      <c r="T1678" s="262" t="n">
        <f aca="false">LOOKUP(D1680,$C$191:$C$196,$F$191:$F$196)</f>
        <v>0</v>
      </c>
      <c r="U1678" s="262"/>
      <c r="V1678" s="262"/>
      <c r="W1678" s="262" t="s">
        <v>737</v>
      </c>
      <c r="X1678" s="262" t="n">
        <f aca="false">LOOKUP(X1677,$I$191:$I$198,$J$191:$J$198)</f>
        <v>0</v>
      </c>
      <c r="Y1678" s="262"/>
      <c r="Z1678" s="262"/>
      <c r="AA1678" s="262"/>
      <c r="AB1678" s="262"/>
      <c r="AC1678" s="262"/>
      <c r="AD1678" s="262"/>
      <c r="AE1678" s="262"/>
      <c r="AF1678" s="262"/>
      <c r="AG1678" s="262"/>
      <c r="AH1678" s="262"/>
      <c r="AI1678" s="262"/>
      <c r="AJ1678" s="262"/>
      <c r="AK1678" s="262"/>
      <c r="AL1678" s="262"/>
      <c r="AM1678" s="262"/>
      <c r="AN1678" s="262"/>
      <c r="AO1678" s="262"/>
      <c r="AP1678" s="262"/>
      <c r="AQ1678" s="262"/>
      <c r="AR1678" s="262"/>
      <c r="AS1678" s="262"/>
      <c r="AT1678" s="262"/>
      <c r="AU1678" s="262"/>
      <c r="AV1678" s="262"/>
      <c r="AW1678" s="262"/>
      <c r="AX1678" s="262"/>
      <c r="AY1678" s="262"/>
      <c r="AZ1678" s="262"/>
      <c r="BA1678" s="262"/>
      <c r="BB1678" s="262"/>
      <c r="BC1678" s="262"/>
      <c r="BD1678" s="263"/>
    </row>
    <row r="1679" customFormat="false" ht="15" hidden="false" customHeight="false" outlineLevel="0" collapsed="false">
      <c r="B1679" s="261"/>
      <c r="C1679" s="295" t="s">
        <v>335</v>
      </c>
      <c r="D1679" s="262" t="str">
        <f aca="true">OFFSET(Fuselage!$B$275,D1677,4)</f>
        <v/>
      </c>
      <c r="E1679" s="262"/>
      <c r="F1679" s="262"/>
      <c r="G1679" s="295" t="s">
        <v>738</v>
      </c>
      <c r="H1679" s="262" t="n">
        <f aca="false">LOOKUP(D1682,$C$191:$C$196,$D$191:$D$196)</f>
        <v>0</v>
      </c>
      <c r="I1679" s="262"/>
      <c r="J1679" s="262"/>
      <c r="K1679" s="295" t="s">
        <v>739</v>
      </c>
      <c r="L1679" s="262" t="n">
        <f aca="false">IF(D1679=1,FUSELAGE_nseats_left_FC,IF(D1679=2,FUSELAGE_nseats_left_BC,IF(D1679=3,FUSELAGE_nseats_left_YC,0)))</f>
        <v>0</v>
      </c>
      <c r="M1679" s="262"/>
      <c r="N1679" s="262"/>
      <c r="O1679" s="295" t="s">
        <v>97</v>
      </c>
      <c r="P1679" s="262" t="n">
        <f aca="false">IF(D1679=1,SEAT_w_armrest_FC,IF(D1679=2,SEAT_w_armrest_BC,IF(D1679=3,SEAT_w_armrest_YC,0)))</f>
        <v>0</v>
      </c>
      <c r="Q1679" s="262"/>
      <c r="R1679" s="262"/>
      <c r="S1679" s="295" t="s">
        <v>740</v>
      </c>
      <c r="T1679" s="262" t="n">
        <f aca="false">LOOKUP(D1681,$C$191:$C$196,$E$191:$E$196)</f>
        <v>0</v>
      </c>
      <c r="U1679" s="262"/>
      <c r="V1679" s="262"/>
      <c r="W1679" s="295" t="s">
        <v>741</v>
      </c>
      <c r="X1679" s="262" t="n">
        <f aca="true">IF(OFFSET(Fuselage!$B$275,D1677,6)="YES",TRUE(),FALSE())</f>
        <v>0</v>
      </c>
      <c r="Y1679" s="262"/>
      <c r="Z1679" s="262"/>
      <c r="AA1679" s="262"/>
      <c r="AB1679" s="262"/>
      <c r="AC1679" s="262"/>
      <c r="AD1679" s="262"/>
      <c r="AE1679" s="262"/>
      <c r="AF1679" s="262"/>
      <c r="AG1679" s="262"/>
      <c r="AH1679" s="262"/>
      <c r="AI1679" s="262"/>
      <c r="AJ1679" s="262"/>
      <c r="AK1679" s="262"/>
      <c r="AL1679" s="262"/>
      <c r="AM1679" s="262"/>
      <c r="AN1679" s="262"/>
      <c r="AO1679" s="262"/>
      <c r="AP1679" s="262"/>
      <c r="AQ1679" s="262"/>
      <c r="AR1679" s="262"/>
      <c r="AS1679" s="262"/>
      <c r="AT1679" s="262"/>
      <c r="AU1679" s="262"/>
      <c r="AV1679" s="262"/>
      <c r="AW1679" s="262"/>
      <c r="AX1679" s="262"/>
      <c r="AY1679" s="262"/>
      <c r="AZ1679" s="262"/>
      <c r="BA1679" s="262"/>
      <c r="BB1679" s="262"/>
      <c r="BC1679" s="262"/>
      <c r="BD1679" s="263"/>
    </row>
    <row r="1680" customFormat="false" ht="15" hidden="false" customHeight="false" outlineLevel="0" collapsed="false">
      <c r="B1680" s="261"/>
      <c r="C1680" s="295" t="s">
        <v>742</v>
      </c>
      <c r="D1680" s="262" t="str">
        <f aca="true">OFFSET(Fuselage!$B$275,D1677,1)</f>
        <v>None</v>
      </c>
      <c r="E1680" s="262"/>
      <c r="F1680" s="262"/>
      <c r="G1680" s="295" t="s">
        <v>743</v>
      </c>
      <c r="H1680" s="262" t="n">
        <f aca="false">IF(D1679=1,SEAT_pitch_FC,IF(D1679=2,SEAT_pitch_BC,IF(D1679=3,SEAT_pitch_YC,0)))</f>
        <v>0</v>
      </c>
      <c r="I1680" s="262"/>
      <c r="J1680" s="262"/>
      <c r="K1680" s="295" t="s">
        <v>744</v>
      </c>
      <c r="L1680" s="262" t="n">
        <f aca="false">IF(D1679=1,FUSELAGE_nseats_middle_FC,IF(D1679=2,FUSELAGE_nseats_middle_BC,IF(D1679=3,FUSELAGE_nseats_middle_YC,0)))</f>
        <v>0</v>
      </c>
      <c r="M1680" s="262"/>
      <c r="N1680" s="262"/>
      <c r="O1680" s="262"/>
      <c r="P1680" s="262"/>
      <c r="Q1680" s="262"/>
      <c r="R1680" s="262"/>
      <c r="S1680" s="295" t="s">
        <v>745</v>
      </c>
      <c r="T1680" s="262" t="n">
        <f aca="false">LOOKUP(D1681,$C$191:$C$196,$F$191:$F$196)</f>
        <v>0</v>
      </c>
      <c r="U1680" s="262"/>
      <c r="V1680" s="262"/>
      <c r="W1680" s="262"/>
      <c r="X1680" s="262"/>
      <c r="Y1680" s="262"/>
      <c r="Z1680" s="262"/>
      <c r="AA1680" s="262"/>
      <c r="AB1680" s="262"/>
      <c r="AC1680" s="262"/>
      <c r="AD1680" s="262"/>
      <c r="AE1680" s="262"/>
      <c r="AF1680" s="262"/>
      <c r="AG1680" s="262"/>
      <c r="AH1680" s="262"/>
      <c r="AI1680" s="262"/>
      <c r="AJ1680" s="262"/>
      <c r="AK1680" s="262"/>
      <c r="AL1680" s="262"/>
      <c r="AM1680" s="262"/>
      <c r="AN1680" s="262"/>
      <c r="AO1680" s="262"/>
      <c r="AP1680" s="262"/>
      <c r="AQ1680" s="262"/>
      <c r="AR1680" s="262"/>
      <c r="AS1680" s="262"/>
      <c r="AT1680" s="262"/>
      <c r="AU1680" s="262"/>
      <c r="AV1680" s="262"/>
      <c r="AW1680" s="262"/>
      <c r="AX1680" s="262"/>
      <c r="AY1680" s="262"/>
      <c r="AZ1680" s="262"/>
      <c r="BA1680" s="262"/>
      <c r="BB1680" s="262"/>
      <c r="BC1680" s="262"/>
      <c r="BD1680" s="263"/>
    </row>
    <row r="1681" customFormat="false" ht="15" hidden="false" customHeight="false" outlineLevel="0" collapsed="false">
      <c r="B1681" s="261"/>
      <c r="C1681" s="295" t="s">
        <v>746</v>
      </c>
      <c r="D1681" s="262" t="str">
        <f aca="true">OFFSET(Fuselage!$B$275,D1677,2)</f>
        <v>None</v>
      </c>
      <c r="E1681" s="262"/>
      <c r="F1681" s="262"/>
      <c r="G1681" s="295" t="s">
        <v>747</v>
      </c>
      <c r="H1681" s="262" t="n">
        <f aca="false">IF(OR(X1677="Type A",X1677="Type B"),MAX(H1677:H1680)+42*0.0254,IF(X1677="Type C",MAX(H1677:H1680)+X1678,IF(X1677&lt;&gt;"None",24*0.0254,0)))</f>
        <v>0</v>
      </c>
      <c r="I1681" s="262"/>
      <c r="J1681" s="262"/>
      <c r="K1681" s="295" t="s">
        <v>748</v>
      </c>
      <c r="L1681" s="262" t="n">
        <f aca="false">IF(D1679=1,FUSELAGE_nseats_right_FC,IF(D1679=2,FUSELAGE_nseats_right_BC,IF(D1679=3,FUSELAGE_nseats_right_YC,0)))</f>
        <v>0</v>
      </c>
      <c r="M1681" s="262"/>
      <c r="N1681" s="262"/>
      <c r="O1681" s="295" t="s">
        <v>129</v>
      </c>
      <c r="P1681" s="291" t="n">
        <f aca="false">($C$13-(L1679+L1680+L1681)*(P1677+P1679)+(FUSELAGE_n_aisles-1)*P1679)/FUSELAGE_n_aisles</f>
        <v>2.54</v>
      </c>
      <c r="Q1681" s="262"/>
      <c r="R1681" s="262"/>
      <c r="S1681" s="295" t="s">
        <v>749</v>
      </c>
      <c r="T1681" s="262" t="n">
        <f aca="false">LOOKUP(D1682,$C$191:$C$196,$E$191:$E$196)</f>
        <v>0</v>
      </c>
      <c r="U1681" s="262"/>
      <c r="V1681" s="262"/>
      <c r="W1681" s="262"/>
      <c r="X1681" s="262"/>
      <c r="Y1681" s="262"/>
      <c r="Z1681" s="262"/>
      <c r="AA1681" s="262"/>
      <c r="AB1681" s="262"/>
      <c r="AC1681" s="262"/>
      <c r="AD1681" s="262"/>
      <c r="AE1681" s="262"/>
      <c r="AF1681" s="262"/>
      <c r="AG1681" s="262"/>
      <c r="AH1681" s="262"/>
      <c r="AI1681" s="262"/>
      <c r="AJ1681" s="262"/>
      <c r="AK1681" s="262"/>
      <c r="AL1681" s="262"/>
      <c r="AM1681" s="262"/>
      <c r="AN1681" s="262"/>
      <c r="AO1681" s="262"/>
      <c r="AP1681" s="262"/>
      <c r="AQ1681" s="262"/>
      <c r="AR1681" s="262"/>
      <c r="AS1681" s="262"/>
      <c r="AT1681" s="262"/>
      <c r="AU1681" s="262"/>
      <c r="AV1681" s="262"/>
      <c r="AW1681" s="262"/>
      <c r="AX1681" s="262"/>
      <c r="AY1681" s="262"/>
      <c r="AZ1681" s="262"/>
      <c r="BA1681" s="262"/>
      <c r="BB1681" s="262"/>
      <c r="BC1681" s="262"/>
      <c r="BD1681" s="263"/>
    </row>
    <row r="1682" customFormat="false" ht="15" hidden="false" customHeight="false" outlineLevel="0" collapsed="false">
      <c r="B1682" s="261"/>
      <c r="C1682" s="295" t="s">
        <v>750</v>
      </c>
      <c r="D1682" s="262" t="str">
        <f aca="true">OFFSET(Fuselage!$B$275,D1677,3)</f>
        <v>None</v>
      </c>
      <c r="E1682" s="262"/>
      <c r="F1682" s="262"/>
      <c r="G1682" s="295" t="s">
        <v>751</v>
      </c>
      <c r="H1682" s="262" t="n">
        <f aca="false">MAX(H1677:H1681)</f>
        <v>0</v>
      </c>
      <c r="I1682" s="262"/>
      <c r="J1682" s="262"/>
      <c r="K1682" s="262"/>
      <c r="L1682" s="262"/>
      <c r="M1682" s="262"/>
      <c r="N1682" s="262"/>
      <c r="O1682" s="262"/>
      <c r="P1682" s="262"/>
      <c r="Q1682" s="262"/>
      <c r="R1682" s="262"/>
      <c r="S1682" s="295" t="s">
        <v>752</v>
      </c>
      <c r="T1682" s="262" t="n">
        <f aca="false">LOOKUP(D1682,$C$191:$C$196,$F$191:$F$196)</f>
        <v>0</v>
      </c>
      <c r="U1682" s="262"/>
      <c r="V1682" s="262"/>
      <c r="W1682" s="262"/>
      <c r="X1682" s="262"/>
      <c r="Y1682" s="262"/>
      <c r="Z1682" s="262"/>
      <c r="AA1682" s="262"/>
      <c r="AB1682" s="262"/>
      <c r="AC1682" s="262"/>
      <c r="AD1682" s="262"/>
      <c r="AE1682" s="262"/>
      <c r="AF1682" s="262"/>
      <c r="AG1682" s="262"/>
      <c r="AH1682" s="262"/>
      <c r="AI1682" s="262"/>
      <c r="AJ1682" s="262"/>
      <c r="AK1682" s="262"/>
      <c r="AL1682" s="262"/>
      <c r="AM1682" s="262"/>
      <c r="AN1682" s="262"/>
      <c r="AO1682" s="262"/>
      <c r="AP1682" s="262"/>
      <c r="AQ1682" s="262"/>
      <c r="AR1682" s="262"/>
      <c r="AS1682" s="262"/>
      <c r="AT1682" s="262"/>
      <c r="AU1682" s="262"/>
      <c r="AV1682" s="262"/>
      <c r="AW1682" s="262"/>
      <c r="AX1682" s="262"/>
      <c r="AY1682" s="262"/>
      <c r="AZ1682" s="262"/>
      <c r="BA1682" s="262"/>
      <c r="BB1682" s="262"/>
      <c r="BC1682" s="262"/>
      <c r="BD1682" s="263"/>
    </row>
    <row r="1683" customFormat="false" ht="15.75" hidden="false" customHeight="false" outlineLevel="0" collapsed="false">
      <c r="B1683" s="261"/>
      <c r="C1683" s="262"/>
      <c r="D1683" s="262"/>
      <c r="E1683" s="262"/>
      <c r="F1683" s="262"/>
      <c r="G1683" s="262"/>
      <c r="H1683" s="262"/>
      <c r="I1683" s="262"/>
      <c r="J1683" s="262"/>
      <c r="K1683" s="262"/>
      <c r="L1683" s="262"/>
      <c r="M1683" s="262"/>
      <c r="N1683" s="262"/>
      <c r="O1683" s="262"/>
      <c r="P1683" s="262"/>
      <c r="Q1683" s="262"/>
      <c r="R1683" s="262"/>
      <c r="S1683" s="262"/>
      <c r="T1683" s="262"/>
      <c r="U1683" s="262"/>
      <c r="V1683" s="262"/>
      <c r="W1683" s="262"/>
      <c r="X1683" s="262"/>
      <c r="Y1683" s="262"/>
      <c r="Z1683" s="262"/>
      <c r="AA1683" s="262"/>
      <c r="AB1683" s="262"/>
      <c r="AC1683" s="262"/>
      <c r="AD1683" s="262"/>
      <c r="AE1683" s="262"/>
      <c r="AF1683" s="262"/>
      <c r="AG1683" s="262"/>
      <c r="AH1683" s="262"/>
      <c r="AI1683" s="262"/>
      <c r="AJ1683" s="262"/>
      <c r="AK1683" s="262"/>
      <c r="AL1683" s="262"/>
      <c r="AM1683" s="262"/>
      <c r="AN1683" s="262"/>
      <c r="AO1683" s="262"/>
      <c r="AP1683" s="262"/>
      <c r="AQ1683" s="262"/>
      <c r="AR1683" s="262"/>
      <c r="AS1683" s="262"/>
      <c r="AT1683" s="262"/>
      <c r="AU1683" s="262"/>
      <c r="AV1683" s="262"/>
      <c r="AW1683" s="262"/>
      <c r="AX1683" s="262"/>
      <c r="AY1683" s="262"/>
      <c r="AZ1683" s="262"/>
      <c r="BA1683" s="262"/>
      <c r="BB1683" s="262"/>
      <c r="BC1683" s="262"/>
      <c r="BD1683" s="263"/>
    </row>
    <row r="1684" customFormat="false" ht="15.75" hidden="false" customHeight="false" outlineLevel="0" collapsed="false">
      <c r="B1684" s="261"/>
      <c r="C1684" s="268" t="n">
        <f aca="false">L1681</f>
        <v>0</v>
      </c>
      <c r="D1684" s="316" t="str">
        <f aca="false">IF($D1679=1,"FC",IF($D1679=2,"BC",IF($D1679=3,"YC","Nothing")))</f>
        <v>Nothing</v>
      </c>
      <c r="E1684" s="317"/>
      <c r="F1684" s="262"/>
      <c r="G1684" s="268" t="n">
        <f aca="false">L1680</f>
        <v>0</v>
      </c>
      <c r="H1684" s="316" t="str">
        <f aca="false">IF($D1679=1,"FC",IF($D1679=2,"BC",IF($D1679=3,"YC","Nothing")))</f>
        <v>Nothing</v>
      </c>
      <c r="I1684" s="317"/>
      <c r="J1684" s="262"/>
      <c r="K1684" s="268" t="n">
        <f aca="false">L1679</f>
        <v>0</v>
      </c>
      <c r="L1684" s="316" t="str">
        <f aca="false">IF($D1679=1,"FC",IF($D1679=2,"BC",IF($D1679=3,"YC","Nothing")))</f>
        <v>Nothing</v>
      </c>
      <c r="M1684" s="317"/>
      <c r="N1684" s="262"/>
      <c r="O1684" s="268" t="n">
        <f aca="false">IF($D1682&lt;&gt;"None",1,0)</f>
        <v>0</v>
      </c>
      <c r="P1684" s="267" t="s">
        <v>753</v>
      </c>
      <c r="Q1684" s="267"/>
      <c r="R1684" s="262"/>
      <c r="S1684" s="268" t="n">
        <f aca="false">IF($D1681&lt;&gt;"None",1,0)</f>
        <v>0</v>
      </c>
      <c r="T1684" s="267" t="s">
        <v>754</v>
      </c>
      <c r="U1684" s="267"/>
      <c r="V1684" s="262"/>
      <c r="W1684" s="268" t="n">
        <f aca="false">IF($D1680&lt;&gt;"None",1,0)</f>
        <v>0</v>
      </c>
      <c r="X1684" s="267" t="s">
        <v>755</v>
      </c>
      <c r="Y1684" s="267"/>
      <c r="Z1684" s="262"/>
      <c r="AA1684" s="268" t="n">
        <f aca="false">IF($D1682="None",1,0)</f>
        <v>1</v>
      </c>
      <c r="AB1684" s="267" t="str">
        <f aca="false">IF(AA1684,D1684,$D1682)</f>
        <v>Nothing</v>
      </c>
      <c r="AC1684" s="267"/>
      <c r="AD1684" s="262"/>
      <c r="AE1684" s="268" t="n">
        <f aca="false">IF($D1681="None",1,0)</f>
        <v>1</v>
      </c>
      <c r="AF1684" s="267" t="str">
        <f aca="false">IF(AE1684,H1684,$D1681)</f>
        <v>Nothing</v>
      </c>
      <c r="AG1684" s="267"/>
      <c r="AH1684" s="262"/>
      <c r="AI1684" s="268" t="n">
        <f aca="false">IF($D1680="None",1,0)</f>
        <v>1</v>
      </c>
      <c r="AJ1684" s="267" t="str">
        <f aca="false">IF(AI1684,L1684,$D1680)</f>
        <v>Nothing</v>
      </c>
      <c r="AK1684" s="267"/>
      <c r="AL1684" s="262"/>
      <c r="AM1684" s="268" t="n">
        <f aca="false">IF($X1677="None",0,1)</f>
        <v>0</v>
      </c>
      <c r="AN1684" s="316" t="s">
        <v>756</v>
      </c>
      <c r="AO1684" s="317"/>
      <c r="AP1684" s="262"/>
      <c r="AQ1684" s="268" t="n">
        <f aca="false">IF($X1677="None",0,1)</f>
        <v>0</v>
      </c>
      <c r="AR1684" s="316" t="s">
        <v>757</v>
      </c>
      <c r="AS1684" s="317"/>
      <c r="AT1684" s="262"/>
      <c r="AU1684" s="262"/>
      <c r="AV1684" s="262"/>
      <c r="AW1684" s="262"/>
      <c r="AX1684" s="262"/>
      <c r="AY1684" s="262"/>
      <c r="AZ1684" s="262"/>
      <c r="BA1684" s="262"/>
      <c r="BB1684" s="262"/>
      <c r="BC1684" s="262"/>
      <c r="BD1684" s="263"/>
    </row>
    <row r="1685" customFormat="false" ht="15.75" hidden="false" customHeight="false" outlineLevel="0" collapsed="false">
      <c r="B1685" s="261"/>
      <c r="C1685" s="271" t="s">
        <v>639</v>
      </c>
      <c r="D1685" s="271" t="s">
        <v>628</v>
      </c>
      <c r="E1685" s="272" t="s">
        <v>629</v>
      </c>
      <c r="F1685" s="262"/>
      <c r="G1685" s="271" t="s">
        <v>639</v>
      </c>
      <c r="H1685" s="271" t="s">
        <v>628</v>
      </c>
      <c r="I1685" s="272" t="s">
        <v>629</v>
      </c>
      <c r="J1685" s="262"/>
      <c r="K1685" s="318" t="s">
        <v>639</v>
      </c>
      <c r="L1685" s="318" t="s">
        <v>628</v>
      </c>
      <c r="M1685" s="319" t="s">
        <v>629</v>
      </c>
      <c r="N1685" s="262"/>
      <c r="O1685" s="271" t="s">
        <v>639</v>
      </c>
      <c r="P1685" s="271" t="s">
        <v>628</v>
      </c>
      <c r="Q1685" s="272" t="s">
        <v>629</v>
      </c>
      <c r="R1685" s="262"/>
      <c r="S1685" s="271" t="s">
        <v>639</v>
      </c>
      <c r="T1685" s="271" t="s">
        <v>628</v>
      </c>
      <c r="U1685" s="272" t="s">
        <v>629</v>
      </c>
      <c r="V1685" s="262"/>
      <c r="W1685" s="271" t="s">
        <v>639</v>
      </c>
      <c r="X1685" s="271" t="s">
        <v>628</v>
      </c>
      <c r="Y1685" s="272" t="s">
        <v>629</v>
      </c>
      <c r="Z1685" s="262"/>
      <c r="AA1685" s="271" t="s">
        <v>639</v>
      </c>
      <c r="AB1685" s="271" t="s">
        <v>628</v>
      </c>
      <c r="AC1685" s="272" t="s">
        <v>629</v>
      </c>
      <c r="AD1685" s="262"/>
      <c r="AE1685" s="271" t="s">
        <v>639</v>
      </c>
      <c r="AF1685" s="271" t="s">
        <v>628</v>
      </c>
      <c r="AG1685" s="272" t="s">
        <v>629</v>
      </c>
      <c r="AH1685" s="262"/>
      <c r="AI1685" s="318" t="s">
        <v>639</v>
      </c>
      <c r="AJ1685" s="318" t="s">
        <v>628</v>
      </c>
      <c r="AK1685" s="319" t="s">
        <v>629</v>
      </c>
      <c r="AL1685" s="262"/>
      <c r="AM1685" s="318" t="s">
        <v>639</v>
      </c>
      <c r="AN1685" s="318" t="s">
        <v>628</v>
      </c>
      <c r="AO1685" s="319" t="s">
        <v>629</v>
      </c>
      <c r="AP1685" s="262"/>
      <c r="AQ1685" s="318" t="s">
        <v>639</v>
      </c>
      <c r="AR1685" s="318" t="s">
        <v>628</v>
      </c>
      <c r="AS1685" s="319" t="s">
        <v>629</v>
      </c>
      <c r="AT1685" s="262"/>
      <c r="AU1685" s="262"/>
      <c r="AV1685" s="262"/>
      <c r="AW1685" s="262"/>
      <c r="AX1685" s="262"/>
      <c r="AY1685" s="262"/>
      <c r="AZ1685" s="262"/>
      <c r="BA1685" s="262"/>
      <c r="BB1685" s="262"/>
      <c r="BC1685" s="262"/>
      <c r="BD1685" s="263"/>
    </row>
    <row r="1686" customFormat="false" ht="15" hidden="false" customHeight="false" outlineLevel="0" collapsed="false">
      <c r="B1686" s="261"/>
      <c r="C1686" s="196" t="s">
        <v>481</v>
      </c>
      <c r="D1686" s="289" t="n">
        <f aca="false">IF(C1684&gt;=1,L1677,8888)</f>
        <v>8888</v>
      </c>
      <c r="E1686" s="293" t="n">
        <f aca="false">IF(C1684&gt;=1,1/2*($C$13-P1677-2*P1679)+1/2*P1677,8888)</f>
        <v>8888</v>
      </c>
      <c r="F1686" s="262"/>
      <c r="G1686" s="196" t="s">
        <v>481</v>
      </c>
      <c r="H1686" s="289" t="n">
        <f aca="false">IF(G1684&gt;=1,L1677,8888)</f>
        <v>8888</v>
      </c>
      <c r="I1686" s="293" t="n">
        <f aca="false">IF(G1684&gt;=1,E1697-P1681,8888)</f>
        <v>8888</v>
      </c>
      <c r="J1686" s="262"/>
      <c r="K1686" s="196" t="s">
        <v>481</v>
      </c>
      <c r="L1686" s="289" t="n">
        <f aca="false">IF(K1684&gt;=1,L1677,8888)</f>
        <v>8888</v>
      </c>
      <c r="M1686" s="293" t="n">
        <f aca="false">IF(K1684&gt;=1,IF(FUSELAGE_n_aisles=1,E1697-P1681,I1709-P1681),8888)</f>
        <v>8888</v>
      </c>
      <c r="N1686" s="262"/>
      <c r="O1686" s="196" t="s">
        <v>481</v>
      </c>
      <c r="P1686" s="289" t="n">
        <f aca="false">IF(O1684,$L1677,8888)</f>
        <v>8888</v>
      </c>
      <c r="Q1686" s="320" t="n">
        <f aca="false">IF(O1684,FUSELAGE_y_position_of_left_seat_YC-(FUSELAGE_nseats_right_YC-1)*(SEAT_w_cushion_YC+SEAT_w_armrest_YC)/2+T1682/2,8888)</f>
        <v>8888</v>
      </c>
      <c r="R1686" s="262"/>
      <c r="S1686" s="196" t="s">
        <v>481</v>
      </c>
      <c r="T1686" s="289" t="n">
        <f aca="false">IF(S1684,$L1677,8888)</f>
        <v>8888</v>
      </c>
      <c r="U1686" s="293" t="n">
        <f aca="false">IF(S1684,T1680/2,8888)</f>
        <v>8888</v>
      </c>
      <c r="V1686" s="262"/>
      <c r="W1686" s="196" t="s">
        <v>481</v>
      </c>
      <c r="X1686" s="289" t="n">
        <f aca="false">IF(W1684,$L1677,8888)</f>
        <v>8888</v>
      </c>
      <c r="Y1686" s="293" t="n">
        <f aca="false">IF(W1684,-FUSELAGE_y_position_of_left_seat_YC+(FUSELAGE_nseats_left_YC-1)*(SEAT_w_cushion_YC+SEAT_w_armrest_YC)/2-T1678/2,8888)</f>
        <v>8888</v>
      </c>
      <c r="Z1686" s="262"/>
      <c r="AA1686" s="196" t="s">
        <v>481</v>
      </c>
      <c r="AB1686" s="289" t="n">
        <f aca="false">IF($AA1684,D1686,P1686)</f>
        <v>8888</v>
      </c>
      <c r="AC1686" s="302" t="n">
        <f aca="false">IF($AA1684,E1686,Q1686)</f>
        <v>8888</v>
      </c>
      <c r="AD1686" s="262"/>
      <c r="AE1686" s="196" t="s">
        <v>481</v>
      </c>
      <c r="AF1686" s="289" t="n">
        <f aca="false">IF($AE1684,H1686,T1686)</f>
        <v>8888</v>
      </c>
      <c r="AG1686" s="302" t="n">
        <f aca="false">IF($AE1684,I1686,U1686)</f>
        <v>8888</v>
      </c>
      <c r="AH1686" s="262"/>
      <c r="AI1686" s="196" t="s">
        <v>481</v>
      </c>
      <c r="AJ1686" s="289" t="n">
        <f aca="false">IF($AI1684,L1686,X1686)</f>
        <v>8888</v>
      </c>
      <c r="AK1686" s="302" t="n">
        <f aca="false">IF($AI1684,M1686,Y1686)</f>
        <v>8888</v>
      </c>
      <c r="AL1686" s="262"/>
      <c r="AM1686" s="196" t="s">
        <v>481</v>
      </c>
      <c r="AN1686" s="289" t="n">
        <f aca="false">AN1655</f>
        <v>-21.0958</v>
      </c>
      <c r="AO1686" s="302" t="n">
        <f aca="false">IF(AN1686&gt;-Fuselage!$D$366,(FUSELAGE_a_ellipse)*SQRT(1-((AN1686+Fuselage!$D$366)/(Fuselage!$K$364-FUSELAGE_t_fuselage))^2),IF(AN1686&gt;$L$2505+Fuselage!$K$370,FUSELAGE_a_ellipse,(FUSELAGE_a_ellipse+FUSELAGE_t_fuselage-FUSELAGE_d_fo/4)/Fuselage!$K$368*(AN1686-$L$2505-Fuselage!$K$370)+FUSELAGE_a_ellipse))</f>
        <v>1.00972131908</v>
      </c>
      <c r="AP1686" s="262"/>
      <c r="AQ1686" s="196" t="s">
        <v>481</v>
      </c>
      <c r="AR1686" s="289" t="n">
        <f aca="false">AN1686</f>
        <v>-21.0958</v>
      </c>
      <c r="AS1686" s="302" t="n">
        <f aca="false">-AO1686</f>
        <v>-1.00972131908</v>
      </c>
      <c r="AT1686" s="262"/>
      <c r="AU1686" s="262"/>
      <c r="AV1686" s="262"/>
      <c r="AW1686" s="262"/>
      <c r="AX1686" s="262"/>
      <c r="AY1686" s="262"/>
      <c r="AZ1686" s="262"/>
      <c r="BA1686" s="262"/>
      <c r="BB1686" s="262"/>
      <c r="BC1686" s="262"/>
      <c r="BD1686" s="263"/>
    </row>
    <row r="1687" customFormat="false" ht="15" hidden="false" customHeight="false" outlineLevel="0" collapsed="false">
      <c r="B1687" s="261"/>
      <c r="C1687" s="196" t="s">
        <v>642</v>
      </c>
      <c r="D1687" s="196" t="n">
        <f aca="false">IF(X1679,D1686+P1678/4,D1686+P1678)</f>
        <v>8888</v>
      </c>
      <c r="E1687" s="274" t="n">
        <f aca="false">E1686</f>
        <v>8888</v>
      </c>
      <c r="F1687" s="262"/>
      <c r="G1687" s="196" t="s">
        <v>642</v>
      </c>
      <c r="H1687" s="196" t="n">
        <f aca="false">H1686+P1678</f>
        <v>8888</v>
      </c>
      <c r="I1687" s="274" t="n">
        <f aca="false">I1686</f>
        <v>8888</v>
      </c>
      <c r="J1687" s="262"/>
      <c r="K1687" s="196" t="s">
        <v>642</v>
      </c>
      <c r="L1687" s="196" t="n">
        <f aca="false">IF(X1679,IF(K1684=1,L1686+P1678/4,L1686+P1678),L1686+P1678)</f>
        <v>8888</v>
      </c>
      <c r="M1687" s="274" t="n">
        <f aca="false">M1686</f>
        <v>8888</v>
      </c>
      <c r="N1687" s="262"/>
      <c r="O1687" s="196" t="s">
        <v>642</v>
      </c>
      <c r="P1687" s="196" t="n">
        <f aca="false">P1686+$T1681</f>
        <v>8888</v>
      </c>
      <c r="Q1687" s="274" t="n">
        <f aca="false">Q1686</f>
        <v>8888</v>
      </c>
      <c r="R1687" s="262"/>
      <c r="S1687" s="196" t="s">
        <v>642</v>
      </c>
      <c r="T1687" s="196" t="n">
        <f aca="false">T1686+$T1679</f>
        <v>8888</v>
      </c>
      <c r="U1687" s="274" t="n">
        <f aca="false">U1686</f>
        <v>8888</v>
      </c>
      <c r="V1687" s="262"/>
      <c r="W1687" s="196" t="s">
        <v>642</v>
      </c>
      <c r="X1687" s="196" t="n">
        <f aca="false">X1686+$T1677</f>
        <v>8888</v>
      </c>
      <c r="Y1687" s="274" t="n">
        <f aca="false">Y1686</f>
        <v>8888</v>
      </c>
      <c r="Z1687" s="262"/>
      <c r="AA1687" s="277" t="s">
        <v>642</v>
      </c>
      <c r="AB1687" s="196" t="n">
        <f aca="false">IF($AA1684,D1687,P1687)</f>
        <v>8888</v>
      </c>
      <c r="AC1687" s="198" t="n">
        <f aca="false">IF($AA1684,E1687,Q1687)</f>
        <v>8888</v>
      </c>
      <c r="AD1687" s="262"/>
      <c r="AE1687" s="196" t="s">
        <v>642</v>
      </c>
      <c r="AF1687" s="196" t="n">
        <f aca="false">IF($AE1684,H1687,T1687)</f>
        <v>8888</v>
      </c>
      <c r="AG1687" s="198" t="n">
        <f aca="false">IF($AE1684,I1687,U1687)</f>
        <v>8888</v>
      </c>
      <c r="AH1687" s="262"/>
      <c r="AI1687" s="196" t="s">
        <v>642</v>
      </c>
      <c r="AJ1687" s="196" t="n">
        <f aca="false">IF($AI1684,L1687,X1687)</f>
        <v>8888</v>
      </c>
      <c r="AK1687" s="198" t="n">
        <f aca="false">IF($AI1684,M1687,Y1687)</f>
        <v>8888</v>
      </c>
      <c r="AL1687" s="262"/>
      <c r="AM1687" s="196" t="s">
        <v>642</v>
      </c>
      <c r="AN1687" s="196" t="n">
        <f aca="false">AN1686-AO1677/2</f>
        <v>-21.0958</v>
      </c>
      <c r="AO1687" s="198" t="n">
        <f aca="false">IF(AN1687&gt;-Fuselage!$D$366,(FUSELAGE_a_ellipse)*SQRT(1-((AN1687+Fuselage!$D$366)/(Fuselage!$K$364-FUSELAGE_t_fuselage))^2),IF(AN1687&gt;$L$2505+Fuselage!$K$370,FUSELAGE_a_ellipse,(FUSELAGE_a_ellipse+FUSELAGE_t_fuselage-FUSELAGE_d_fo/4)/Fuselage!$K$368*(AN1687-$L$2505-Fuselage!$K$370)+FUSELAGE_a_ellipse))</f>
        <v>1.00972131908</v>
      </c>
      <c r="AP1687" s="262"/>
      <c r="AQ1687" s="196" t="s">
        <v>642</v>
      </c>
      <c r="AR1687" s="196" t="n">
        <f aca="false">AN1687</f>
        <v>-21.0958</v>
      </c>
      <c r="AS1687" s="198" t="n">
        <f aca="false">-AO1687</f>
        <v>-1.00972131908</v>
      </c>
      <c r="AT1687" s="262"/>
      <c r="AU1687" s="262"/>
      <c r="AV1687" s="262"/>
      <c r="AW1687" s="262"/>
      <c r="AX1687" s="262"/>
      <c r="AY1687" s="262"/>
      <c r="AZ1687" s="262"/>
      <c r="BA1687" s="262"/>
      <c r="BB1687" s="262"/>
      <c r="BC1687" s="262"/>
      <c r="BD1687" s="263"/>
    </row>
    <row r="1688" customFormat="false" ht="15" hidden="false" customHeight="false" outlineLevel="0" collapsed="false">
      <c r="B1688" s="261"/>
      <c r="C1688" s="196" t="s">
        <v>643</v>
      </c>
      <c r="D1688" s="196" t="n">
        <f aca="false">D1687</f>
        <v>8888</v>
      </c>
      <c r="E1688" s="274" t="n">
        <f aca="false">E1687-P1677</f>
        <v>8888</v>
      </c>
      <c r="F1688" s="262"/>
      <c r="G1688" s="196" t="s">
        <v>643</v>
      </c>
      <c r="H1688" s="196" t="n">
        <f aca="false">H1687</f>
        <v>8888</v>
      </c>
      <c r="I1688" s="274" t="n">
        <f aca="false">I1687-P1677</f>
        <v>8888</v>
      </c>
      <c r="J1688" s="262"/>
      <c r="K1688" s="196" t="s">
        <v>643</v>
      </c>
      <c r="L1688" s="196" t="n">
        <f aca="false">L1687</f>
        <v>8888</v>
      </c>
      <c r="M1688" s="274" t="n">
        <f aca="false">M1687-P1677</f>
        <v>8888</v>
      </c>
      <c r="N1688" s="262"/>
      <c r="O1688" s="196" t="s">
        <v>643</v>
      </c>
      <c r="P1688" s="196" t="n">
        <f aca="false">P1687</f>
        <v>8888</v>
      </c>
      <c r="Q1688" s="274" t="n">
        <f aca="false">Q1687-$T1682</f>
        <v>8888</v>
      </c>
      <c r="R1688" s="262"/>
      <c r="S1688" s="196" t="s">
        <v>643</v>
      </c>
      <c r="T1688" s="196" t="n">
        <f aca="false">T1687</f>
        <v>8888</v>
      </c>
      <c r="U1688" s="274" t="n">
        <f aca="false">U1687-$T1680</f>
        <v>8888</v>
      </c>
      <c r="V1688" s="262"/>
      <c r="W1688" s="196" t="s">
        <v>643</v>
      </c>
      <c r="X1688" s="196" t="n">
        <f aca="false">X1687</f>
        <v>8888</v>
      </c>
      <c r="Y1688" s="274" t="n">
        <f aca="false">Y1687+$T1678</f>
        <v>8888</v>
      </c>
      <c r="Z1688" s="262"/>
      <c r="AA1688" s="277" t="s">
        <v>643</v>
      </c>
      <c r="AB1688" s="196" t="n">
        <f aca="false">IF($AA1684,D1688,P1688)</f>
        <v>8888</v>
      </c>
      <c r="AC1688" s="198" t="n">
        <f aca="false">IF($AA1684,E1688,Q1688)</f>
        <v>8888</v>
      </c>
      <c r="AD1688" s="262"/>
      <c r="AE1688" s="196" t="s">
        <v>643</v>
      </c>
      <c r="AF1688" s="196" t="n">
        <f aca="false">IF($AE1684,H1688,T1688)</f>
        <v>8888</v>
      </c>
      <c r="AG1688" s="198" t="n">
        <f aca="false">IF($AE1684,I1688,U1688)</f>
        <v>8888</v>
      </c>
      <c r="AH1688" s="262"/>
      <c r="AI1688" s="196" t="s">
        <v>643</v>
      </c>
      <c r="AJ1688" s="196" t="n">
        <f aca="false">IF($AI1684,L1688,X1688)</f>
        <v>8888</v>
      </c>
      <c r="AK1688" s="198" t="n">
        <f aca="false">IF($AI1684,M1688,Y1688)</f>
        <v>8888</v>
      </c>
      <c r="AL1688" s="262"/>
      <c r="AM1688" s="196" t="s">
        <v>643</v>
      </c>
      <c r="AN1688" s="196" t="n">
        <f aca="false">AN1687</f>
        <v>-21.0958</v>
      </c>
      <c r="AO1688" s="198" t="n">
        <f aca="false">IF(AN1688&gt;-Fuselage!$D$366,IF(AM1684,(FUSELAGE_a_ellipse+FUSELAGE_t_fuselage)*SQRT(1-((AN1688+Fuselage!$D$366)/Fuselage!$K$364)^2),(FUSELAGE_a_ellipse)*SQRT(1-((AN1688+Fuselage!$D$366)/Fuselage!$K$364)^2)),IF(AN1688&gt;$L$2505+Fuselage!$K$370,(IF(AM1684,FUSELAGE_a_ellipse+FUSELAGE_t_fuselage,FUSELAGE_a_ellipse)),IF(AM1684,(FUSELAGE_a_ellipse+FUSELAGE_t_fuselage-FUSELAGE_d_fo/4)/Fuselage!$K$368*(AN1688-$L$2505-Fuselage!$K$370)+FUSELAGE_a_ellipse+FUSELAGE_t_fuselage,(FUSELAGE_a_ellipse+FUSELAGE_t_fuselage-FUSELAGE_d_fo/4)/Fuselage!$K$368*(AN1688-$L$2505-Fuselage!$K$370)+FUSELAGE_a_ellipse)))</f>
        <v>1.00972131908</v>
      </c>
      <c r="AP1688" s="262"/>
      <c r="AQ1688" s="196" t="s">
        <v>643</v>
      </c>
      <c r="AR1688" s="196" t="n">
        <f aca="false">AN1688</f>
        <v>-21.0958</v>
      </c>
      <c r="AS1688" s="198" t="n">
        <f aca="false">-AO1688</f>
        <v>-1.00972131908</v>
      </c>
      <c r="AT1688" s="262"/>
      <c r="AU1688" s="262"/>
      <c r="AV1688" s="262"/>
      <c r="AW1688" s="262"/>
      <c r="AX1688" s="262"/>
      <c r="AY1688" s="262"/>
      <c r="AZ1688" s="262"/>
      <c r="BA1688" s="262"/>
      <c r="BB1688" s="262"/>
      <c r="BC1688" s="262"/>
      <c r="BD1688" s="263"/>
    </row>
    <row r="1689" customFormat="false" ht="15" hidden="false" customHeight="false" outlineLevel="0" collapsed="false">
      <c r="B1689" s="261"/>
      <c r="C1689" s="321" t="s">
        <v>644</v>
      </c>
      <c r="D1689" s="321" t="n">
        <f aca="false">D1686</f>
        <v>8888</v>
      </c>
      <c r="E1689" s="322" t="n">
        <f aca="false">E1688</f>
        <v>8888</v>
      </c>
      <c r="F1689" s="263"/>
      <c r="G1689" s="118" t="s">
        <v>644</v>
      </c>
      <c r="H1689" s="196" t="n">
        <f aca="false">H1686</f>
        <v>8888</v>
      </c>
      <c r="I1689" s="274" t="n">
        <f aca="false">I1688</f>
        <v>8888</v>
      </c>
      <c r="J1689" s="262"/>
      <c r="K1689" s="196" t="s">
        <v>644</v>
      </c>
      <c r="L1689" s="196" t="n">
        <f aca="false">L1686</f>
        <v>8888</v>
      </c>
      <c r="M1689" s="274" t="n">
        <f aca="false">M1688</f>
        <v>8888</v>
      </c>
      <c r="N1689" s="262"/>
      <c r="O1689" s="321" t="s">
        <v>644</v>
      </c>
      <c r="P1689" s="321" t="n">
        <f aca="false">P1686</f>
        <v>8888</v>
      </c>
      <c r="Q1689" s="322" t="n">
        <f aca="false">Q1688</f>
        <v>8888</v>
      </c>
      <c r="R1689" s="262"/>
      <c r="S1689" s="321" t="s">
        <v>644</v>
      </c>
      <c r="T1689" s="321" t="n">
        <f aca="false">T1686</f>
        <v>8888</v>
      </c>
      <c r="U1689" s="322" t="n">
        <f aca="false">U1688</f>
        <v>8888</v>
      </c>
      <c r="V1689" s="262"/>
      <c r="W1689" s="321" t="s">
        <v>644</v>
      </c>
      <c r="X1689" s="321" t="n">
        <f aca="false">X1686</f>
        <v>8888</v>
      </c>
      <c r="Y1689" s="322" t="n">
        <f aca="false">Y1688</f>
        <v>8888</v>
      </c>
      <c r="Z1689" s="262"/>
      <c r="AA1689" s="323" t="s">
        <v>644</v>
      </c>
      <c r="AB1689" s="196" t="n">
        <f aca="false">IF($AA1684,D1689,P1689)</f>
        <v>8888</v>
      </c>
      <c r="AC1689" s="198" t="n">
        <f aca="false">IF($AA1684,E1689,Q1689)</f>
        <v>8888</v>
      </c>
      <c r="AD1689" s="263"/>
      <c r="AE1689" s="118" t="s">
        <v>644</v>
      </c>
      <c r="AF1689" s="321" t="n">
        <f aca="false">IF($AE1684,H1689,T1689)</f>
        <v>8888</v>
      </c>
      <c r="AG1689" s="230" t="n">
        <f aca="false">IF($AE1684,I1689,U1689)</f>
        <v>8888</v>
      </c>
      <c r="AH1689" s="262"/>
      <c r="AI1689" s="196" t="s">
        <v>644</v>
      </c>
      <c r="AJ1689" s="321" t="n">
        <f aca="false">IF($AI1684,L1689,X1689)</f>
        <v>8888</v>
      </c>
      <c r="AK1689" s="230" t="n">
        <f aca="false">IF($AI1684,M1689,Y1689)</f>
        <v>8888</v>
      </c>
      <c r="AL1689" s="262"/>
      <c r="AM1689" s="196" t="s">
        <v>644</v>
      </c>
      <c r="AN1689" s="196" t="n">
        <f aca="false">AN1688-X1678</f>
        <v>-21.0958</v>
      </c>
      <c r="AO1689" s="198" t="n">
        <f aca="false">IF(AN1689&gt;-Fuselage!$D$366,IF(AM1684,(FUSELAGE_a_ellipse+FUSELAGE_t_fuselage)*SQRT(1-((AN1689+Fuselage!$D$366)/Fuselage!$K$364)^2),(FUSELAGE_a_ellipse)*SQRT(1-((AN1689+Fuselage!$D$366)/Fuselage!$K$364)^2)),IF(AN1689&gt;$L$2505+Fuselage!$K$370,(IF(AM1684,FUSELAGE_a_ellipse+FUSELAGE_t_fuselage,FUSELAGE_a_ellipse)),IF(AM1684,(FUSELAGE_a_ellipse+FUSELAGE_t_fuselage-FUSELAGE_d_fo/4)/Fuselage!$K$368*(AN1689-$L$2505-Fuselage!$K$370)+FUSELAGE_a_ellipse+FUSELAGE_t_fuselage,(FUSELAGE_a_ellipse+FUSELAGE_t_fuselage-FUSELAGE_d_fo/4)/Fuselage!$K$368*(AN1689-$L$2505-Fuselage!$K$370)+FUSELAGE_a_ellipse)))</f>
        <v>1.00972131908</v>
      </c>
      <c r="AP1689" s="262"/>
      <c r="AQ1689" s="196" t="s">
        <v>644</v>
      </c>
      <c r="AR1689" s="196" t="n">
        <f aca="false">AN1689</f>
        <v>-21.0958</v>
      </c>
      <c r="AS1689" s="198" t="n">
        <f aca="false">-AO1689</f>
        <v>-1.00972131908</v>
      </c>
      <c r="AT1689" s="262"/>
      <c r="AU1689" s="262"/>
      <c r="AV1689" s="262"/>
      <c r="AW1689" s="262"/>
      <c r="AX1689" s="262"/>
      <c r="AY1689" s="262"/>
      <c r="AZ1689" s="262"/>
      <c r="BA1689" s="262"/>
      <c r="BB1689" s="262"/>
      <c r="BC1689" s="262"/>
      <c r="BD1689" s="263"/>
    </row>
    <row r="1690" customFormat="false" ht="15.75" hidden="false" customHeight="false" outlineLevel="0" collapsed="false">
      <c r="B1690" s="261"/>
      <c r="C1690" s="196" t="s">
        <v>646</v>
      </c>
      <c r="D1690" s="196" t="n">
        <f aca="false">IF(C1684&gt;=2,D1686,D1689)</f>
        <v>8888</v>
      </c>
      <c r="E1690" s="274" t="n">
        <f aca="false">IF(C1684&gt;=2,E1689-P1679,E1689)</f>
        <v>8888</v>
      </c>
      <c r="F1690" s="263"/>
      <c r="G1690" s="200" t="s">
        <v>646</v>
      </c>
      <c r="H1690" s="324" t="n">
        <f aca="false">IF(G1684&gt;=2,H1686,H1689)</f>
        <v>8888</v>
      </c>
      <c r="I1690" s="325" t="n">
        <f aca="false">IF(G1684&gt;=2,I1689-P1679,I1689)</f>
        <v>8888</v>
      </c>
      <c r="J1690" s="262"/>
      <c r="K1690" s="324" t="s">
        <v>646</v>
      </c>
      <c r="L1690" s="324" t="n">
        <f aca="false">IF(K1684&gt;=2,L1686,L1689)</f>
        <v>8888</v>
      </c>
      <c r="M1690" s="325" t="n">
        <f aca="false">IF(K1684&gt;=2,M1689-P1679,M1689)</f>
        <v>8888</v>
      </c>
      <c r="N1690" s="262"/>
      <c r="O1690" s="231" t="s">
        <v>481</v>
      </c>
      <c r="P1690" s="231" t="n">
        <f aca="false">P1686</f>
        <v>8888</v>
      </c>
      <c r="Q1690" s="275" t="n">
        <f aca="false">Q1686</f>
        <v>8888</v>
      </c>
      <c r="R1690" s="262"/>
      <c r="S1690" s="231" t="s">
        <v>481</v>
      </c>
      <c r="T1690" s="231" t="n">
        <f aca="false">T1686</f>
        <v>8888</v>
      </c>
      <c r="U1690" s="275" t="n">
        <f aca="false">U1686</f>
        <v>8888</v>
      </c>
      <c r="V1690" s="262"/>
      <c r="W1690" s="231" t="s">
        <v>481</v>
      </c>
      <c r="X1690" s="231" t="n">
        <f aca="false">X1686</f>
        <v>8888</v>
      </c>
      <c r="Y1690" s="275" t="n">
        <f aca="false">Y1686</f>
        <v>8888</v>
      </c>
      <c r="Z1690" s="262"/>
      <c r="AA1690" s="277" t="s">
        <v>646</v>
      </c>
      <c r="AB1690" s="196" t="n">
        <f aca="false">IF($AA1684,D1690,P1690)</f>
        <v>8888</v>
      </c>
      <c r="AC1690" s="198" t="n">
        <f aca="false">IF($AA1684,E1690,Q1690)</f>
        <v>8888</v>
      </c>
      <c r="AD1690" s="263"/>
      <c r="AE1690" s="200" t="s">
        <v>646</v>
      </c>
      <c r="AF1690" s="196" t="n">
        <f aca="false">IF($AE1684,H1690,T1690)</f>
        <v>8888</v>
      </c>
      <c r="AG1690" s="198" t="n">
        <f aca="false">IF($AE1684,I1690,U1690)</f>
        <v>8888</v>
      </c>
      <c r="AH1690" s="262"/>
      <c r="AI1690" s="324" t="s">
        <v>646</v>
      </c>
      <c r="AJ1690" s="196" t="n">
        <f aca="false">IF($AI1684,L1690,X1690)</f>
        <v>8888</v>
      </c>
      <c r="AK1690" s="198" t="n">
        <f aca="false">IF($AI1684,M1690,Y1690)</f>
        <v>8888</v>
      </c>
      <c r="AL1690" s="262"/>
      <c r="AM1690" s="196" t="s">
        <v>646</v>
      </c>
      <c r="AN1690" s="196" t="n">
        <f aca="false">AN1689</f>
        <v>-21.0958</v>
      </c>
      <c r="AO1690" s="198" t="n">
        <f aca="false">IF(AN1690&gt;-Fuselage!$D$366,(FUSELAGE_a_ellipse)*SQRT(1-((AN1690+Fuselage!$D$366)/(Fuselage!$K$364-FUSELAGE_t_fuselage))^2),IF(AN1690&gt;$L$2505+Fuselage!$K$370,FUSELAGE_a_ellipse,(FUSELAGE_a_ellipse+FUSELAGE_t_fuselage-FUSELAGE_d_fo/4)/Fuselage!$K$368*(AN1690-$L$2505-Fuselage!$K$370)+FUSELAGE_a_ellipse))</f>
        <v>1.00972131908</v>
      </c>
      <c r="AP1690" s="262"/>
      <c r="AQ1690" s="196" t="s">
        <v>646</v>
      </c>
      <c r="AR1690" s="196" t="n">
        <f aca="false">AN1690</f>
        <v>-21.0958</v>
      </c>
      <c r="AS1690" s="198" t="n">
        <f aca="false">-AO1690</f>
        <v>-1.00972131908</v>
      </c>
      <c r="AT1690" s="262"/>
      <c r="AU1690" s="262"/>
      <c r="AV1690" s="262"/>
      <c r="AW1690" s="262"/>
      <c r="AX1690" s="262"/>
      <c r="AY1690" s="262"/>
      <c r="AZ1690" s="262"/>
      <c r="BA1690" s="262"/>
      <c r="BB1690" s="262"/>
      <c r="BC1690" s="262"/>
      <c r="BD1690" s="263"/>
    </row>
    <row r="1691" customFormat="false" ht="15" hidden="false" customHeight="false" outlineLevel="0" collapsed="false">
      <c r="B1691" s="261"/>
      <c r="C1691" s="196" t="s">
        <v>647</v>
      </c>
      <c r="D1691" s="196" t="n">
        <f aca="false">IF(C1684&gt;=2,D1686+P1678,D1689)</f>
        <v>8888</v>
      </c>
      <c r="E1691" s="274" t="n">
        <f aca="false">E1690</f>
        <v>8888</v>
      </c>
      <c r="F1691" s="263"/>
      <c r="G1691" s="118" t="s">
        <v>647</v>
      </c>
      <c r="H1691" s="196" t="n">
        <f aca="false">IF(G1684&gt;=2,H1687,H1689)</f>
        <v>8888</v>
      </c>
      <c r="I1691" s="274" t="n">
        <f aca="false">IF(G1684&gt;=2,I1690,I1689)</f>
        <v>8888</v>
      </c>
      <c r="J1691" s="262"/>
      <c r="K1691" s="196" t="s">
        <v>647</v>
      </c>
      <c r="L1691" s="196" t="n">
        <f aca="false">IF(K1684&gt;=2,IF(X1679,IF(K1684=2,L1686+P1678/4,L1686+P1678),L1686+P1678),L1689)</f>
        <v>8888</v>
      </c>
      <c r="M1691" s="274" t="n">
        <f aca="false">IF(K1684&gt;=2,M1690,M1689)</f>
        <v>8888</v>
      </c>
      <c r="N1691" s="262"/>
      <c r="O1691" s="262"/>
      <c r="P1691" s="262"/>
      <c r="Q1691" s="262"/>
      <c r="R1691" s="262"/>
      <c r="S1691" s="262"/>
      <c r="T1691" s="262"/>
      <c r="U1691" s="262"/>
      <c r="V1691" s="262"/>
      <c r="W1691" s="262"/>
      <c r="X1691" s="262"/>
      <c r="Y1691" s="262"/>
      <c r="Z1691" s="262"/>
      <c r="AA1691" s="277" t="s">
        <v>647</v>
      </c>
      <c r="AB1691" s="196" t="n">
        <f aca="false">IF($AA1684,D1691,AB1690)</f>
        <v>8888</v>
      </c>
      <c r="AC1691" s="198" t="n">
        <f aca="false">IF($AA1684,E1691,AC1690)</f>
        <v>8888</v>
      </c>
      <c r="AD1691" s="263"/>
      <c r="AE1691" s="118" t="s">
        <v>647</v>
      </c>
      <c r="AF1691" s="196" t="n">
        <f aca="false">IF($AE1684,H1691,AF1690)</f>
        <v>8888</v>
      </c>
      <c r="AG1691" s="198" t="n">
        <f aca="false">IF($AE1684,I1691,AG1690)</f>
        <v>8888</v>
      </c>
      <c r="AH1691" s="262"/>
      <c r="AI1691" s="196" t="s">
        <v>647</v>
      </c>
      <c r="AJ1691" s="196" t="n">
        <f aca="false">IF($AI1684,L1691,AJ1690)</f>
        <v>8888</v>
      </c>
      <c r="AK1691" s="198" t="n">
        <f aca="false">IF($AI1684,M1691,AK1690)</f>
        <v>8888</v>
      </c>
      <c r="AL1691" s="262"/>
      <c r="AM1691" s="196" t="s">
        <v>647</v>
      </c>
      <c r="AN1691" s="196" t="n">
        <f aca="false">L1677</f>
        <v>-21.0958</v>
      </c>
      <c r="AO1691" s="198" t="n">
        <f aca="false">IF(AN1691&gt;-Fuselage!$D$366,(FUSELAGE_a_ellipse)*SQRT(1-((AN1691+Fuselage!$D$366)/(Fuselage!$K$364-FUSELAGE_t_fuselage))^2),IF(AN1691&gt;$L$2505+Fuselage!$K$370,FUSELAGE_a_ellipse,(FUSELAGE_a_ellipse+FUSELAGE_t_fuselage-FUSELAGE_d_fo/4)/Fuselage!$K$368*(AN1691-$L$2505-Fuselage!$K$370)+FUSELAGE_a_ellipse))</f>
        <v>1.00972131908</v>
      </c>
      <c r="AP1691" s="262"/>
      <c r="AQ1691" s="196" t="s">
        <v>647</v>
      </c>
      <c r="AR1691" s="196" t="n">
        <f aca="false">AN1691</f>
        <v>-21.0958</v>
      </c>
      <c r="AS1691" s="198" t="n">
        <f aca="false">-AO1691</f>
        <v>-1.00972131908</v>
      </c>
      <c r="AT1691" s="262"/>
      <c r="AU1691" s="262"/>
      <c r="AV1691" s="262"/>
      <c r="AW1691" s="262"/>
      <c r="AX1691" s="262"/>
      <c r="AY1691" s="262"/>
      <c r="AZ1691" s="262"/>
      <c r="BA1691" s="262"/>
      <c r="BB1691" s="262"/>
      <c r="BC1691" s="262"/>
      <c r="BD1691" s="263"/>
    </row>
    <row r="1692" customFormat="false" ht="15" hidden="false" customHeight="false" outlineLevel="0" collapsed="false">
      <c r="B1692" s="261"/>
      <c r="C1692" s="196" t="s">
        <v>648</v>
      </c>
      <c r="D1692" s="196" t="n">
        <f aca="false">IF(C1684&gt;=2,D1691,D1689)</f>
        <v>8888</v>
      </c>
      <c r="E1692" s="274" t="n">
        <f aca="false">IF(C1684&gt;=2,E1690-P1677,E1689)</f>
        <v>8888</v>
      </c>
      <c r="F1692" s="263"/>
      <c r="G1692" s="118" t="s">
        <v>648</v>
      </c>
      <c r="H1692" s="196" t="n">
        <f aca="false">IF(G1684&gt;=2,H1687,H1689)</f>
        <v>8888</v>
      </c>
      <c r="I1692" s="274" t="n">
        <f aca="false">IF(G1684&gt;=2,I1691-P1677,I1689)</f>
        <v>8888</v>
      </c>
      <c r="J1692" s="262"/>
      <c r="K1692" s="196" t="s">
        <v>648</v>
      </c>
      <c r="L1692" s="196" t="n">
        <f aca="false">L1691</f>
        <v>8888</v>
      </c>
      <c r="M1692" s="274" t="n">
        <f aca="false">IF(K1684&gt;=2,M1691-P1677,M1689)</f>
        <v>8888</v>
      </c>
      <c r="N1692" s="262"/>
      <c r="O1692" s="262"/>
      <c r="P1692" s="262"/>
      <c r="Q1692" s="262"/>
      <c r="R1692" s="262"/>
      <c r="S1692" s="262"/>
      <c r="T1692" s="262"/>
      <c r="U1692" s="262"/>
      <c r="V1692" s="262"/>
      <c r="W1692" s="262"/>
      <c r="X1692" s="262"/>
      <c r="Y1692" s="262"/>
      <c r="Z1692" s="262"/>
      <c r="AA1692" s="277" t="s">
        <v>648</v>
      </c>
      <c r="AB1692" s="196" t="n">
        <f aca="false">IF($AA1684,D1692,AB1690)</f>
        <v>8888</v>
      </c>
      <c r="AC1692" s="198" t="n">
        <f aca="false">IF($AA1684,E1692,AC1690)</f>
        <v>8888</v>
      </c>
      <c r="AD1692" s="263"/>
      <c r="AE1692" s="118" t="s">
        <v>648</v>
      </c>
      <c r="AF1692" s="196" t="n">
        <f aca="false">IF($AE1684,H1692,AF1690)</f>
        <v>8888</v>
      </c>
      <c r="AG1692" s="198" t="n">
        <f aca="false">IF($AE1684,I1692,AG1690)</f>
        <v>8888</v>
      </c>
      <c r="AH1692" s="262"/>
      <c r="AI1692" s="196" t="s">
        <v>648</v>
      </c>
      <c r="AJ1692" s="196" t="n">
        <f aca="false">IF($AI1684,L1692,AJ1690)</f>
        <v>8888</v>
      </c>
      <c r="AK1692" s="198" t="n">
        <f aca="false">IF($AI1684,M1692,AK1690)</f>
        <v>8888</v>
      </c>
      <c r="AL1692" s="262"/>
      <c r="AM1692" s="262"/>
      <c r="AN1692" s="262"/>
      <c r="AO1692" s="262"/>
      <c r="AP1692" s="262"/>
      <c r="AQ1692" s="262"/>
      <c r="AR1692" s="262"/>
      <c r="AS1692" s="262"/>
      <c r="AT1692" s="262"/>
      <c r="AU1692" s="262"/>
      <c r="AV1692" s="262"/>
      <c r="AW1692" s="262"/>
      <c r="AX1692" s="262"/>
      <c r="AY1692" s="262"/>
      <c r="AZ1692" s="262"/>
      <c r="BA1692" s="262"/>
      <c r="BB1692" s="262"/>
      <c r="BC1692" s="262"/>
      <c r="BD1692" s="263"/>
    </row>
    <row r="1693" customFormat="false" ht="15" hidden="false" customHeight="false" outlineLevel="0" collapsed="false">
      <c r="B1693" s="261"/>
      <c r="C1693" s="321" t="s">
        <v>649</v>
      </c>
      <c r="D1693" s="321" t="n">
        <f aca="false">IF(C1684&gt;=2,D1686,D1689)</f>
        <v>8888</v>
      </c>
      <c r="E1693" s="322" t="n">
        <f aca="false">E1692</f>
        <v>8888</v>
      </c>
      <c r="F1693" s="263"/>
      <c r="G1693" s="124" t="s">
        <v>649</v>
      </c>
      <c r="H1693" s="321" t="n">
        <f aca="false">IF(G1684&gt;=2,H1686,H1689)</f>
        <v>8888</v>
      </c>
      <c r="I1693" s="322" t="n">
        <f aca="false">IF(G1684&gt;=2,I1692,I1689)</f>
        <v>8888</v>
      </c>
      <c r="J1693" s="262"/>
      <c r="K1693" s="321" t="s">
        <v>649</v>
      </c>
      <c r="L1693" s="321" t="n">
        <f aca="false">IF(K1684&gt;=2,L1686,L1689)</f>
        <v>8888</v>
      </c>
      <c r="M1693" s="322" t="n">
        <f aca="false">IF(K1684&gt;=2,M1692,M1689)</f>
        <v>8888</v>
      </c>
      <c r="N1693" s="262"/>
      <c r="O1693" s="262"/>
      <c r="P1693" s="262"/>
      <c r="Q1693" s="262"/>
      <c r="R1693" s="262"/>
      <c r="S1693" s="262"/>
      <c r="T1693" s="262"/>
      <c r="U1693" s="262"/>
      <c r="V1693" s="262"/>
      <c r="W1693" s="262"/>
      <c r="X1693" s="262"/>
      <c r="Y1693" s="262"/>
      <c r="Z1693" s="262"/>
      <c r="AA1693" s="323" t="s">
        <v>649</v>
      </c>
      <c r="AB1693" s="196" t="n">
        <f aca="false">IF($AA1684,D1693,AB1690)</f>
        <v>8888</v>
      </c>
      <c r="AC1693" s="198" t="n">
        <f aca="false">IF($AA1684,E1693,AC1690)</f>
        <v>8888</v>
      </c>
      <c r="AD1693" s="263"/>
      <c r="AE1693" s="124" t="s">
        <v>649</v>
      </c>
      <c r="AF1693" s="321" t="n">
        <f aca="false">IF($AE1684,H1693,AF1690)</f>
        <v>8888</v>
      </c>
      <c r="AG1693" s="230" t="n">
        <f aca="false">IF($AE1684,I1693,AG1690)</f>
        <v>8888</v>
      </c>
      <c r="AH1693" s="262"/>
      <c r="AI1693" s="321" t="s">
        <v>649</v>
      </c>
      <c r="AJ1693" s="321" t="n">
        <f aca="false">IF($AI1684,L1693,AJ1690)</f>
        <v>8888</v>
      </c>
      <c r="AK1693" s="230" t="n">
        <f aca="false">IF($AI1684,M1693,AK1690)</f>
        <v>8888</v>
      </c>
      <c r="AL1693" s="262"/>
      <c r="AM1693" s="262"/>
      <c r="AN1693" s="262"/>
      <c r="AO1693" s="262"/>
      <c r="AP1693" s="262"/>
      <c r="AQ1693" s="262"/>
      <c r="AR1693" s="262"/>
      <c r="AS1693" s="262"/>
      <c r="AT1693" s="262"/>
      <c r="AU1693" s="262"/>
      <c r="AV1693" s="262"/>
      <c r="AW1693" s="262"/>
      <c r="AX1693" s="262"/>
      <c r="AY1693" s="262"/>
      <c r="AZ1693" s="262"/>
      <c r="BA1693" s="262"/>
      <c r="BB1693" s="262"/>
      <c r="BC1693" s="262"/>
      <c r="BD1693" s="263"/>
    </row>
    <row r="1694" customFormat="false" ht="15" hidden="false" customHeight="false" outlineLevel="0" collapsed="false">
      <c r="B1694" s="261"/>
      <c r="C1694" s="196" t="s">
        <v>651</v>
      </c>
      <c r="D1694" s="196" t="n">
        <f aca="false">IF(C1684&gt;=3,D1686,D1693)</f>
        <v>8888</v>
      </c>
      <c r="E1694" s="274" t="n">
        <f aca="false">IF(C1684&gt;=3,E1693-P1679,E1693)</f>
        <v>8888</v>
      </c>
      <c r="F1694" s="263"/>
      <c r="G1694" s="118" t="s">
        <v>651</v>
      </c>
      <c r="H1694" s="196" t="n">
        <f aca="false">IF(G1684&gt;=3,H1686,H1693)</f>
        <v>8888</v>
      </c>
      <c r="I1694" s="274" t="n">
        <f aca="false">IF(G1684&gt;=3,I1693-P1679,I1693)</f>
        <v>8888</v>
      </c>
      <c r="J1694" s="262"/>
      <c r="K1694" s="196" t="s">
        <v>651</v>
      </c>
      <c r="L1694" s="196" t="n">
        <f aca="false">IF(K1684&gt;=3,L1686,L1693)</f>
        <v>8888</v>
      </c>
      <c r="M1694" s="274" t="n">
        <f aca="false">IF(K1684&gt;=3,M1693-P1679,M1693)</f>
        <v>8888</v>
      </c>
      <c r="N1694" s="262"/>
      <c r="O1694" s="262"/>
      <c r="P1694" s="262"/>
      <c r="Q1694" s="262"/>
      <c r="R1694" s="262"/>
      <c r="S1694" s="262"/>
      <c r="T1694" s="262"/>
      <c r="U1694" s="262"/>
      <c r="V1694" s="262"/>
      <c r="W1694" s="262"/>
      <c r="X1694" s="262"/>
      <c r="Y1694" s="262"/>
      <c r="Z1694" s="262"/>
      <c r="AA1694" s="277" t="s">
        <v>651</v>
      </c>
      <c r="AB1694" s="196" t="n">
        <f aca="false">IF($AA1684,D1694,AB1690)</f>
        <v>8888</v>
      </c>
      <c r="AC1694" s="198" t="n">
        <f aca="false">IF($AA1684,E1694,AC1690)</f>
        <v>8888</v>
      </c>
      <c r="AD1694" s="263"/>
      <c r="AE1694" s="118" t="s">
        <v>651</v>
      </c>
      <c r="AF1694" s="196" t="n">
        <f aca="false">IF($AE1684,H1694,AF1690)</f>
        <v>8888</v>
      </c>
      <c r="AG1694" s="198" t="n">
        <f aca="false">IF($AE1684,I1694,AG1690)</f>
        <v>8888</v>
      </c>
      <c r="AH1694" s="262"/>
      <c r="AI1694" s="196" t="s">
        <v>651</v>
      </c>
      <c r="AJ1694" s="196" t="n">
        <f aca="false">IF($AI1684,L1694,AJ1690)</f>
        <v>8888</v>
      </c>
      <c r="AK1694" s="198" t="n">
        <f aca="false">IF($AI1684,M1694,AK1690)</f>
        <v>8888</v>
      </c>
      <c r="AL1694" s="262"/>
      <c r="AM1694" s="262"/>
      <c r="AN1694" s="262"/>
      <c r="AO1694" s="262"/>
      <c r="AP1694" s="262"/>
      <c r="AQ1694" s="262"/>
      <c r="AR1694" s="262"/>
      <c r="AS1694" s="262"/>
      <c r="AT1694" s="262"/>
      <c r="AU1694" s="262"/>
      <c r="AV1694" s="262"/>
      <c r="AW1694" s="262"/>
      <c r="AX1694" s="262"/>
      <c r="AY1694" s="262"/>
      <c r="AZ1694" s="262"/>
      <c r="BA1694" s="262"/>
      <c r="BB1694" s="262"/>
      <c r="BC1694" s="262"/>
      <c r="BD1694" s="263"/>
    </row>
    <row r="1695" customFormat="false" ht="15" hidden="false" customHeight="false" outlineLevel="0" collapsed="false">
      <c r="B1695" s="261"/>
      <c r="C1695" s="196" t="s">
        <v>653</v>
      </c>
      <c r="D1695" s="196" t="n">
        <f aca="false">IF(C1684&gt;=3,D1691,D1693)</f>
        <v>8888</v>
      </c>
      <c r="E1695" s="274" t="n">
        <f aca="false">E1694</f>
        <v>8888</v>
      </c>
      <c r="F1695" s="263"/>
      <c r="G1695" s="118" t="s">
        <v>653</v>
      </c>
      <c r="H1695" s="196" t="n">
        <f aca="false">IF(G1684&gt;=3,H1687,H1693)</f>
        <v>8888</v>
      </c>
      <c r="I1695" s="274" t="n">
        <f aca="false">IF(G1684&gt;=3,I1694,I1693)</f>
        <v>8888</v>
      </c>
      <c r="J1695" s="262"/>
      <c r="K1695" s="196" t="s">
        <v>653</v>
      </c>
      <c r="L1695" s="196" t="n">
        <f aca="false">IF(K1684&gt;=3,IF(X1679,IF(K1684=3,L1686+P1678/4,L1686+P1678),L1686+P1678),L1689)</f>
        <v>8888</v>
      </c>
      <c r="M1695" s="274" t="n">
        <f aca="false">IF(K1684&gt;=3,M1694,M1693)</f>
        <v>8888</v>
      </c>
      <c r="N1695" s="262"/>
      <c r="O1695" s="262"/>
      <c r="P1695" s="262"/>
      <c r="Q1695" s="262"/>
      <c r="R1695" s="262"/>
      <c r="S1695" s="262"/>
      <c r="T1695" s="262"/>
      <c r="U1695" s="262"/>
      <c r="V1695" s="262"/>
      <c r="W1695" s="262"/>
      <c r="X1695" s="262"/>
      <c r="Y1695" s="262"/>
      <c r="Z1695" s="262"/>
      <c r="AA1695" s="277" t="s">
        <v>653</v>
      </c>
      <c r="AB1695" s="196" t="n">
        <f aca="false">IF($AA1684,D1695,AB1690)</f>
        <v>8888</v>
      </c>
      <c r="AC1695" s="198" t="n">
        <f aca="false">IF($AA1684,E1695,AC1690)</f>
        <v>8888</v>
      </c>
      <c r="AD1695" s="263"/>
      <c r="AE1695" s="118" t="s">
        <v>653</v>
      </c>
      <c r="AF1695" s="196" t="n">
        <f aca="false">IF($AE1684,H1695,AF1690)</f>
        <v>8888</v>
      </c>
      <c r="AG1695" s="198" t="n">
        <f aca="false">IF($AE1684,I1695,AG1690)</f>
        <v>8888</v>
      </c>
      <c r="AH1695" s="262"/>
      <c r="AI1695" s="196" t="s">
        <v>653</v>
      </c>
      <c r="AJ1695" s="196" t="n">
        <f aca="false">IF($AI1684,L1695,AJ1690)</f>
        <v>8888</v>
      </c>
      <c r="AK1695" s="198" t="n">
        <f aca="false">IF($AI1684,M1695,AK1690)</f>
        <v>8888</v>
      </c>
      <c r="AL1695" s="261"/>
      <c r="AM1695" s="262"/>
      <c r="AN1695" s="262"/>
      <c r="AO1695" s="262"/>
      <c r="AP1695" s="262"/>
      <c r="AQ1695" s="262"/>
      <c r="AR1695" s="262"/>
      <c r="AS1695" s="262"/>
      <c r="AT1695" s="262"/>
      <c r="AU1695" s="262"/>
      <c r="AV1695" s="262"/>
      <c r="AW1695" s="262"/>
      <c r="AX1695" s="262"/>
      <c r="AY1695" s="262"/>
      <c r="AZ1695" s="262"/>
      <c r="BA1695" s="262"/>
      <c r="BB1695" s="262"/>
      <c r="BC1695" s="262"/>
      <c r="BD1695" s="263"/>
    </row>
    <row r="1696" customFormat="false" ht="15" hidden="false" customHeight="false" outlineLevel="0" collapsed="false">
      <c r="B1696" s="261"/>
      <c r="C1696" s="196" t="s">
        <v>667</v>
      </c>
      <c r="D1696" s="196" t="n">
        <f aca="false">IF(C1684&gt;=3,D1691,D1693)</f>
        <v>8888</v>
      </c>
      <c r="E1696" s="274" t="n">
        <f aca="false">IF(C1684&gt;=3,E1695-P1677,E1693)</f>
        <v>8888</v>
      </c>
      <c r="F1696" s="263"/>
      <c r="G1696" s="118" t="s">
        <v>667</v>
      </c>
      <c r="H1696" s="196" t="n">
        <f aca="false">IF(G1684&gt;=3,H1687,H1693)</f>
        <v>8888</v>
      </c>
      <c r="I1696" s="274" t="n">
        <f aca="false">IF(G1684&gt;=3,I1695-P1677,I1693)</f>
        <v>8888</v>
      </c>
      <c r="J1696" s="262"/>
      <c r="K1696" s="196" t="s">
        <v>667</v>
      </c>
      <c r="L1696" s="196" t="n">
        <f aca="false">L1695</f>
        <v>8888</v>
      </c>
      <c r="M1696" s="274" t="n">
        <f aca="false">IF(K1684&gt;=3,M1695-P1677,M1693)</f>
        <v>8888</v>
      </c>
      <c r="N1696" s="262"/>
      <c r="O1696" s="262"/>
      <c r="P1696" s="262"/>
      <c r="Q1696" s="262"/>
      <c r="R1696" s="262"/>
      <c r="S1696" s="262"/>
      <c r="T1696" s="262"/>
      <c r="U1696" s="262"/>
      <c r="V1696" s="262"/>
      <c r="W1696" s="262"/>
      <c r="X1696" s="262"/>
      <c r="Y1696" s="262"/>
      <c r="Z1696" s="262"/>
      <c r="AA1696" s="277" t="s">
        <v>667</v>
      </c>
      <c r="AB1696" s="196" t="n">
        <f aca="false">IF($AA1684,D1696,AB1690)</f>
        <v>8888</v>
      </c>
      <c r="AC1696" s="198" t="n">
        <f aca="false">IF($AA1684,E1696,AC1690)</f>
        <v>8888</v>
      </c>
      <c r="AD1696" s="263"/>
      <c r="AE1696" s="118" t="s">
        <v>667</v>
      </c>
      <c r="AF1696" s="196" t="n">
        <f aca="false">IF($AE1684,H1696,AF1690)</f>
        <v>8888</v>
      </c>
      <c r="AG1696" s="198" t="n">
        <f aca="false">IF($AE1684,I1696,AG1690)</f>
        <v>8888</v>
      </c>
      <c r="AH1696" s="262"/>
      <c r="AI1696" s="196" t="s">
        <v>667</v>
      </c>
      <c r="AJ1696" s="196" t="n">
        <f aca="false">IF($AI1684,L1696,AJ1690)</f>
        <v>8888</v>
      </c>
      <c r="AK1696" s="198" t="n">
        <f aca="false">IF($AI1684,M1696,AK1690)</f>
        <v>8888</v>
      </c>
      <c r="AL1696" s="261"/>
      <c r="AM1696" s="291"/>
      <c r="AN1696" s="291"/>
      <c r="AO1696" s="291"/>
      <c r="AP1696" s="291"/>
      <c r="AQ1696" s="291"/>
      <c r="AR1696" s="291"/>
      <c r="AS1696" s="291"/>
      <c r="AT1696" s="291"/>
      <c r="AU1696" s="262"/>
      <c r="AV1696" s="262"/>
      <c r="AW1696" s="262"/>
      <c r="AX1696" s="262"/>
      <c r="AY1696" s="262"/>
      <c r="AZ1696" s="262"/>
      <c r="BA1696" s="262"/>
      <c r="BB1696" s="262"/>
      <c r="BC1696" s="262"/>
      <c r="BD1696" s="263"/>
    </row>
    <row r="1697" customFormat="false" ht="15" hidden="false" customHeight="false" outlineLevel="0" collapsed="false">
      <c r="B1697" s="261"/>
      <c r="C1697" s="321" t="s">
        <v>668</v>
      </c>
      <c r="D1697" s="321" t="n">
        <f aca="false">IF(C1684&gt;=3,D1686,D1693)</f>
        <v>8888</v>
      </c>
      <c r="E1697" s="322" t="n">
        <f aca="false">E1696</f>
        <v>8888</v>
      </c>
      <c r="F1697" s="263"/>
      <c r="G1697" s="118" t="s">
        <v>668</v>
      </c>
      <c r="H1697" s="321" t="n">
        <f aca="false">IF(G1684&gt;=3,H1686,H1693)</f>
        <v>8888</v>
      </c>
      <c r="I1697" s="322" t="n">
        <f aca="false">IF(G1684&gt;=3,I1696,I1693)</f>
        <v>8888</v>
      </c>
      <c r="J1697" s="262"/>
      <c r="K1697" s="321" t="s">
        <v>668</v>
      </c>
      <c r="L1697" s="321" t="n">
        <f aca="false">IF(K1684&gt;=3,L1686,L1693)</f>
        <v>8888</v>
      </c>
      <c r="M1697" s="322" t="n">
        <f aca="false">IF(K1684&gt;=3,M1696,M1693)</f>
        <v>8888</v>
      </c>
      <c r="N1697" s="262"/>
      <c r="O1697" s="262"/>
      <c r="P1697" s="262"/>
      <c r="Q1697" s="262"/>
      <c r="R1697" s="262"/>
      <c r="S1697" s="262"/>
      <c r="T1697" s="262"/>
      <c r="U1697" s="262"/>
      <c r="V1697" s="262"/>
      <c r="W1697" s="262"/>
      <c r="X1697" s="262"/>
      <c r="Y1697" s="262"/>
      <c r="Z1697" s="262"/>
      <c r="AA1697" s="277" t="s">
        <v>668</v>
      </c>
      <c r="AB1697" s="196" t="n">
        <f aca="false">IF($AA1684,D1697,AB1690)</f>
        <v>8888</v>
      </c>
      <c r="AC1697" s="198" t="n">
        <f aca="false">IF($AA1684,E1697,AC1690)</f>
        <v>8888</v>
      </c>
      <c r="AD1697" s="263"/>
      <c r="AE1697" s="118" t="s">
        <v>668</v>
      </c>
      <c r="AF1697" s="321" t="n">
        <f aca="false">IF($AE1684,H1697,AF1690)</f>
        <v>8888</v>
      </c>
      <c r="AG1697" s="230" t="n">
        <f aca="false">IF($AE1684,I1697,AG1690)</f>
        <v>8888</v>
      </c>
      <c r="AH1697" s="262"/>
      <c r="AI1697" s="196" t="s">
        <v>668</v>
      </c>
      <c r="AJ1697" s="196" t="n">
        <f aca="false">IF($AI1684,L1697,AJ1690)</f>
        <v>8888</v>
      </c>
      <c r="AK1697" s="198" t="n">
        <f aca="false">IF($AI1684,M1697,AK1690)</f>
        <v>8888</v>
      </c>
      <c r="AL1697" s="261"/>
      <c r="AM1697" s="291"/>
      <c r="AN1697" s="291"/>
      <c r="AO1697" s="291"/>
      <c r="AP1697" s="291"/>
      <c r="AQ1697" s="291"/>
      <c r="AR1697" s="291"/>
      <c r="AS1697" s="291"/>
      <c r="AT1697" s="291"/>
      <c r="AU1697" s="262"/>
      <c r="AV1697" s="262"/>
      <c r="AW1697" s="262"/>
      <c r="AX1697" s="262"/>
      <c r="AY1697" s="262"/>
      <c r="AZ1697" s="262"/>
      <c r="BA1697" s="262"/>
      <c r="BB1697" s="262"/>
      <c r="BC1697" s="262"/>
      <c r="BD1697" s="263"/>
    </row>
    <row r="1698" customFormat="false" ht="15.75" hidden="false" customHeight="false" outlineLevel="0" collapsed="false">
      <c r="B1698" s="261"/>
      <c r="C1698" s="231" t="s">
        <v>481</v>
      </c>
      <c r="D1698" s="231" t="n">
        <f aca="false">D1686</f>
        <v>8888</v>
      </c>
      <c r="E1698" s="275" t="n">
        <f aca="false">E1686</f>
        <v>8888</v>
      </c>
      <c r="F1698" s="263"/>
      <c r="G1698" s="200" t="s">
        <v>669</v>
      </c>
      <c r="H1698" s="196" t="n">
        <f aca="false">IF(G1684&gt;=4,H1686,H1697)</f>
        <v>8888</v>
      </c>
      <c r="I1698" s="274" t="n">
        <f aca="false">IF(G1684&gt;=4,I1697-P1679,I1697)</f>
        <v>8888</v>
      </c>
      <c r="J1698" s="262"/>
      <c r="K1698" s="231" t="s">
        <v>481</v>
      </c>
      <c r="L1698" s="231" t="n">
        <f aca="false">L1686</f>
        <v>8888</v>
      </c>
      <c r="M1698" s="275" t="n">
        <f aca="false">M1686</f>
        <v>8888</v>
      </c>
      <c r="N1698" s="262"/>
      <c r="O1698" s="262"/>
      <c r="P1698" s="262"/>
      <c r="Q1698" s="262"/>
      <c r="R1698" s="262"/>
      <c r="S1698" s="262"/>
      <c r="T1698" s="262"/>
      <c r="U1698" s="262"/>
      <c r="V1698" s="262"/>
      <c r="W1698" s="262"/>
      <c r="X1698" s="262"/>
      <c r="Y1698" s="262"/>
      <c r="Z1698" s="262"/>
      <c r="AA1698" s="278" t="s">
        <v>481</v>
      </c>
      <c r="AB1698" s="231" t="n">
        <f aca="false">IF($AA1684,D1698,AB1690)</f>
        <v>8888</v>
      </c>
      <c r="AC1698" s="235" t="n">
        <f aca="false">IF($AA1684,E1698,AC1690)</f>
        <v>8888</v>
      </c>
      <c r="AD1698" s="263"/>
      <c r="AE1698" s="200" t="s">
        <v>669</v>
      </c>
      <c r="AF1698" s="196" t="n">
        <f aca="false">IF($AE1684,H1698,AF1690)</f>
        <v>8888</v>
      </c>
      <c r="AG1698" s="198" t="n">
        <f aca="false">IF($AE1684,I1698,AG1690)</f>
        <v>8888</v>
      </c>
      <c r="AH1698" s="262"/>
      <c r="AI1698" s="231" t="s">
        <v>481</v>
      </c>
      <c r="AJ1698" s="231" t="n">
        <f aca="false">IF($AI1684,L1698,AJ1690)</f>
        <v>8888</v>
      </c>
      <c r="AK1698" s="235" t="n">
        <f aca="false">IF($AI1684,M1698,AK1690)</f>
        <v>8888</v>
      </c>
      <c r="AL1698" s="262"/>
      <c r="AM1698" s="291"/>
      <c r="AN1698" s="291"/>
      <c r="AO1698" s="291"/>
      <c r="AP1698" s="291"/>
      <c r="AQ1698" s="291"/>
      <c r="AR1698" s="291"/>
      <c r="AS1698" s="291"/>
      <c r="AT1698" s="291"/>
      <c r="AU1698" s="262"/>
      <c r="AV1698" s="262"/>
      <c r="AW1698" s="262"/>
      <c r="AX1698" s="262"/>
      <c r="AY1698" s="262"/>
      <c r="AZ1698" s="262"/>
      <c r="BA1698" s="262"/>
      <c r="BB1698" s="262"/>
      <c r="BC1698" s="262"/>
      <c r="BD1698" s="263"/>
    </row>
    <row r="1699" customFormat="false" ht="15" hidden="false" customHeight="false" outlineLevel="0" collapsed="false">
      <c r="B1699" s="261"/>
      <c r="C1699" s="262"/>
      <c r="D1699" s="262"/>
      <c r="E1699" s="262"/>
      <c r="F1699" s="263"/>
      <c r="G1699" s="118" t="s">
        <v>670</v>
      </c>
      <c r="H1699" s="196" t="n">
        <f aca="false">IF(G1684&gt;=4,H1687,H1697)</f>
        <v>8888</v>
      </c>
      <c r="I1699" s="274" t="n">
        <f aca="false">IF(G1684&gt;=4,I1698,I1697)</f>
        <v>8888</v>
      </c>
      <c r="J1699" s="262"/>
      <c r="K1699" s="262"/>
      <c r="L1699" s="262"/>
      <c r="M1699" s="262"/>
      <c r="N1699" s="262"/>
      <c r="O1699" s="262"/>
      <c r="P1699" s="262"/>
      <c r="Q1699" s="262"/>
      <c r="R1699" s="262"/>
      <c r="S1699" s="262"/>
      <c r="T1699" s="262"/>
      <c r="U1699" s="262"/>
      <c r="V1699" s="262"/>
      <c r="W1699" s="262"/>
      <c r="X1699" s="262"/>
      <c r="Y1699" s="262"/>
      <c r="Z1699" s="262"/>
      <c r="AA1699" s="262"/>
      <c r="AB1699" s="262"/>
      <c r="AC1699" s="262"/>
      <c r="AD1699" s="263"/>
      <c r="AE1699" s="118" t="s">
        <v>670</v>
      </c>
      <c r="AF1699" s="196" t="n">
        <f aca="false">IF($AE1684,H1699,AF1690)</f>
        <v>8888</v>
      </c>
      <c r="AG1699" s="198" t="n">
        <f aca="false">IF($AE1684,I1699,AG1690)</f>
        <v>8888</v>
      </c>
      <c r="AH1699" s="262"/>
      <c r="AI1699" s="262"/>
      <c r="AJ1699" s="262"/>
      <c r="AK1699" s="262"/>
      <c r="AL1699" s="262"/>
      <c r="AM1699" s="291"/>
      <c r="AN1699" s="291"/>
      <c r="AO1699" s="291"/>
      <c r="AP1699" s="291"/>
      <c r="AQ1699" s="291"/>
      <c r="AR1699" s="291"/>
      <c r="AS1699" s="291"/>
      <c r="AT1699" s="291"/>
      <c r="AU1699" s="262"/>
      <c r="AV1699" s="262"/>
      <c r="AW1699" s="262"/>
      <c r="AX1699" s="262"/>
      <c r="AY1699" s="262"/>
      <c r="AZ1699" s="262"/>
      <c r="BA1699" s="262"/>
      <c r="BB1699" s="262"/>
      <c r="BC1699" s="262"/>
      <c r="BD1699" s="263"/>
    </row>
    <row r="1700" customFormat="false" ht="15" hidden="false" customHeight="false" outlineLevel="0" collapsed="false">
      <c r="B1700" s="261"/>
      <c r="C1700" s="262"/>
      <c r="D1700" s="262"/>
      <c r="E1700" s="262"/>
      <c r="F1700" s="263"/>
      <c r="G1700" s="118" t="s">
        <v>709</v>
      </c>
      <c r="H1700" s="196" t="n">
        <f aca="false">IF(G1684&gt;=4,H1687,H1697)</f>
        <v>8888</v>
      </c>
      <c r="I1700" s="274" t="n">
        <f aca="false">IF(G1684&gt;=4,I1699-P1677,I1697)</f>
        <v>8888</v>
      </c>
      <c r="J1700" s="262"/>
      <c r="K1700" s="262"/>
      <c r="L1700" s="262"/>
      <c r="M1700" s="262"/>
      <c r="N1700" s="262"/>
      <c r="O1700" s="262"/>
      <c r="P1700" s="262"/>
      <c r="Q1700" s="262"/>
      <c r="R1700" s="262"/>
      <c r="S1700" s="262"/>
      <c r="T1700" s="262"/>
      <c r="U1700" s="262"/>
      <c r="V1700" s="262"/>
      <c r="W1700" s="262"/>
      <c r="X1700" s="262"/>
      <c r="Y1700" s="262"/>
      <c r="Z1700" s="262"/>
      <c r="AA1700" s="262"/>
      <c r="AB1700" s="262"/>
      <c r="AC1700" s="262"/>
      <c r="AD1700" s="263"/>
      <c r="AE1700" s="118" t="s">
        <v>709</v>
      </c>
      <c r="AF1700" s="196" t="n">
        <f aca="false">IF($AE1684,H1700,AF1690)</f>
        <v>8888</v>
      </c>
      <c r="AG1700" s="198" t="n">
        <f aca="false">IF($AE1684,I1700,AG1690)</f>
        <v>8888</v>
      </c>
      <c r="AH1700" s="262"/>
      <c r="AI1700" s="262"/>
      <c r="AJ1700" s="262"/>
      <c r="AK1700" s="262"/>
      <c r="AL1700" s="262"/>
      <c r="AM1700" s="291"/>
      <c r="AN1700" s="291"/>
      <c r="AO1700" s="291"/>
      <c r="AP1700" s="291"/>
      <c r="AQ1700" s="291"/>
      <c r="AR1700" s="291"/>
      <c r="AS1700" s="291"/>
      <c r="AT1700" s="291"/>
      <c r="AU1700" s="262"/>
      <c r="AV1700" s="262"/>
      <c r="AW1700" s="262"/>
      <c r="AX1700" s="262"/>
      <c r="AY1700" s="262"/>
      <c r="AZ1700" s="262"/>
      <c r="BA1700" s="262"/>
      <c r="BB1700" s="262"/>
      <c r="BC1700" s="262"/>
      <c r="BD1700" s="263"/>
    </row>
    <row r="1701" customFormat="false" ht="15" hidden="false" customHeight="false" outlineLevel="0" collapsed="false">
      <c r="B1701" s="261"/>
      <c r="C1701" s="262"/>
      <c r="D1701" s="262"/>
      <c r="E1701" s="262"/>
      <c r="F1701" s="263"/>
      <c r="G1701" s="124" t="s">
        <v>711</v>
      </c>
      <c r="H1701" s="321" t="n">
        <f aca="false">IF(G1684&gt;=4,H1686,H1697)</f>
        <v>8888</v>
      </c>
      <c r="I1701" s="322" t="n">
        <f aca="false">IF(G1684&gt;=4,I1700,I1697)</f>
        <v>8888</v>
      </c>
      <c r="J1701" s="262"/>
      <c r="K1701" s="262"/>
      <c r="L1701" s="262"/>
      <c r="M1701" s="262"/>
      <c r="N1701" s="262"/>
      <c r="O1701" s="262"/>
      <c r="P1701" s="262"/>
      <c r="Q1701" s="262"/>
      <c r="R1701" s="262"/>
      <c r="S1701" s="262"/>
      <c r="T1701" s="262"/>
      <c r="U1701" s="262"/>
      <c r="V1701" s="262"/>
      <c r="W1701" s="262"/>
      <c r="X1701" s="262"/>
      <c r="Y1701" s="262"/>
      <c r="Z1701" s="262"/>
      <c r="AA1701" s="262"/>
      <c r="AB1701" s="262"/>
      <c r="AC1701" s="262"/>
      <c r="AD1701" s="263"/>
      <c r="AE1701" s="124" t="s">
        <v>711</v>
      </c>
      <c r="AF1701" s="321" t="n">
        <f aca="false">IF($AE1684,H1701,AF1690)</f>
        <v>8888</v>
      </c>
      <c r="AG1701" s="230" t="n">
        <f aca="false">IF($AE1684,I1701,AG1690)</f>
        <v>8888</v>
      </c>
      <c r="AH1701" s="262"/>
      <c r="AI1701" s="262"/>
      <c r="AJ1701" s="262"/>
      <c r="AK1701" s="262"/>
      <c r="AL1701" s="262"/>
      <c r="AM1701" s="291"/>
      <c r="AN1701" s="291"/>
      <c r="AO1701" s="291"/>
      <c r="AP1701" s="291"/>
      <c r="AQ1701" s="291"/>
      <c r="AR1701" s="291"/>
      <c r="AS1701" s="291"/>
      <c r="AT1701" s="291"/>
      <c r="AU1701" s="262"/>
      <c r="AV1701" s="262"/>
      <c r="AW1701" s="262"/>
      <c r="AX1701" s="262"/>
      <c r="AY1701" s="262"/>
      <c r="AZ1701" s="262"/>
      <c r="BA1701" s="262"/>
      <c r="BB1701" s="262"/>
      <c r="BC1701" s="262"/>
      <c r="BD1701" s="263"/>
    </row>
    <row r="1702" customFormat="false" ht="15" hidden="false" customHeight="false" outlineLevel="0" collapsed="false">
      <c r="B1702" s="261"/>
      <c r="C1702" s="262"/>
      <c r="D1702" s="262"/>
      <c r="E1702" s="262"/>
      <c r="F1702" s="263"/>
      <c r="G1702" s="118" t="s">
        <v>715</v>
      </c>
      <c r="H1702" s="196" t="n">
        <f aca="false">IF(G1684&gt;=5,H1686,H1701)</f>
        <v>8888</v>
      </c>
      <c r="I1702" s="274" t="n">
        <f aca="false">IF(G1684&gt;=5,I1701-P1679,I1701)</f>
        <v>8888</v>
      </c>
      <c r="J1702" s="262"/>
      <c r="K1702" s="262"/>
      <c r="L1702" s="262"/>
      <c r="M1702" s="262"/>
      <c r="N1702" s="262"/>
      <c r="O1702" s="262"/>
      <c r="P1702" s="262"/>
      <c r="Q1702" s="262"/>
      <c r="R1702" s="262"/>
      <c r="S1702" s="262"/>
      <c r="T1702" s="262"/>
      <c r="U1702" s="262"/>
      <c r="V1702" s="262"/>
      <c r="W1702" s="262"/>
      <c r="X1702" s="262"/>
      <c r="Y1702" s="262"/>
      <c r="Z1702" s="262"/>
      <c r="AA1702" s="262"/>
      <c r="AB1702" s="262"/>
      <c r="AC1702" s="262"/>
      <c r="AD1702" s="263"/>
      <c r="AE1702" s="118" t="s">
        <v>715</v>
      </c>
      <c r="AF1702" s="196" t="n">
        <f aca="false">IF($AE1684,H1702,AF1690)</f>
        <v>8888</v>
      </c>
      <c r="AG1702" s="198" t="n">
        <f aca="false">IF($AE1684,I1702,AG1690)</f>
        <v>8888</v>
      </c>
      <c r="AH1702" s="262"/>
      <c r="AI1702" s="262"/>
      <c r="AJ1702" s="262"/>
      <c r="AK1702" s="262"/>
      <c r="AL1702" s="262"/>
      <c r="AM1702" s="291"/>
      <c r="AN1702" s="291"/>
      <c r="AO1702" s="291"/>
      <c r="AP1702" s="291"/>
      <c r="AQ1702" s="291"/>
      <c r="AR1702" s="291"/>
      <c r="AS1702" s="291"/>
      <c r="AT1702" s="291"/>
      <c r="AU1702" s="262"/>
      <c r="AV1702" s="262"/>
      <c r="AW1702" s="262"/>
      <c r="AX1702" s="262"/>
      <c r="AY1702" s="262"/>
      <c r="AZ1702" s="262"/>
      <c r="BA1702" s="262"/>
      <c r="BB1702" s="262"/>
      <c r="BC1702" s="262"/>
      <c r="BD1702" s="263"/>
    </row>
    <row r="1703" customFormat="false" ht="15" hidden="false" customHeight="false" outlineLevel="0" collapsed="false">
      <c r="B1703" s="261"/>
      <c r="C1703" s="262"/>
      <c r="D1703" s="262"/>
      <c r="E1703" s="262"/>
      <c r="F1703" s="263"/>
      <c r="G1703" s="118" t="s">
        <v>27</v>
      </c>
      <c r="H1703" s="196" t="n">
        <f aca="false">IF(G1684&gt;=5,H1687,H1701)</f>
        <v>8888</v>
      </c>
      <c r="I1703" s="274" t="n">
        <f aca="false">IF(G1684&gt;=5,I1702,I1701)</f>
        <v>8888</v>
      </c>
      <c r="J1703" s="262"/>
      <c r="K1703" s="262"/>
      <c r="L1703" s="262"/>
      <c r="M1703" s="262"/>
      <c r="N1703" s="262"/>
      <c r="O1703" s="262"/>
      <c r="P1703" s="262"/>
      <c r="Q1703" s="262"/>
      <c r="R1703" s="262"/>
      <c r="S1703" s="262"/>
      <c r="T1703" s="262"/>
      <c r="U1703" s="262"/>
      <c r="V1703" s="262"/>
      <c r="W1703" s="262"/>
      <c r="X1703" s="262"/>
      <c r="Y1703" s="262"/>
      <c r="Z1703" s="262"/>
      <c r="AA1703" s="262"/>
      <c r="AB1703" s="262"/>
      <c r="AC1703" s="262"/>
      <c r="AD1703" s="263"/>
      <c r="AE1703" s="118" t="s">
        <v>27</v>
      </c>
      <c r="AF1703" s="196" t="n">
        <f aca="false">IF($AE1684,H1703,AF1690)</f>
        <v>8888</v>
      </c>
      <c r="AG1703" s="198" t="n">
        <f aca="false">IF($AE1684,I1703,AG1690)</f>
        <v>8888</v>
      </c>
      <c r="AH1703" s="262"/>
      <c r="AI1703" s="262"/>
      <c r="AJ1703" s="262"/>
      <c r="AK1703" s="262"/>
      <c r="AL1703" s="262"/>
      <c r="AM1703" s="291"/>
      <c r="AN1703" s="291"/>
      <c r="AO1703" s="291"/>
      <c r="AP1703" s="291"/>
      <c r="AQ1703" s="291"/>
      <c r="AR1703" s="291"/>
      <c r="AS1703" s="291"/>
      <c r="AT1703" s="291"/>
      <c r="AU1703" s="262"/>
      <c r="AV1703" s="262"/>
      <c r="AW1703" s="262"/>
      <c r="AX1703" s="262"/>
      <c r="AY1703" s="262"/>
      <c r="AZ1703" s="262"/>
      <c r="BA1703" s="262"/>
      <c r="BB1703" s="262"/>
      <c r="BC1703" s="262"/>
      <c r="BD1703" s="263"/>
    </row>
    <row r="1704" customFormat="false" ht="15" hidden="false" customHeight="false" outlineLevel="0" collapsed="false">
      <c r="B1704" s="261"/>
      <c r="C1704" s="262"/>
      <c r="D1704" s="262"/>
      <c r="E1704" s="262"/>
      <c r="F1704" s="263"/>
      <c r="G1704" s="118" t="s">
        <v>760</v>
      </c>
      <c r="H1704" s="196" t="n">
        <f aca="false">IF(G1684&gt;=5,H1687,H1701)</f>
        <v>8888</v>
      </c>
      <c r="I1704" s="274" t="n">
        <f aca="false">IF(G1684&gt;=5,I1703-P1677,I1701)</f>
        <v>8888</v>
      </c>
      <c r="J1704" s="262"/>
      <c r="K1704" s="262"/>
      <c r="L1704" s="262"/>
      <c r="M1704" s="262"/>
      <c r="N1704" s="262"/>
      <c r="O1704" s="262"/>
      <c r="P1704" s="262"/>
      <c r="Q1704" s="262"/>
      <c r="R1704" s="262"/>
      <c r="S1704" s="262"/>
      <c r="T1704" s="262"/>
      <c r="U1704" s="262"/>
      <c r="V1704" s="262"/>
      <c r="W1704" s="262"/>
      <c r="X1704" s="262"/>
      <c r="Y1704" s="262"/>
      <c r="Z1704" s="262"/>
      <c r="AA1704" s="262"/>
      <c r="AB1704" s="262"/>
      <c r="AC1704" s="262"/>
      <c r="AD1704" s="263"/>
      <c r="AE1704" s="118" t="s">
        <v>760</v>
      </c>
      <c r="AF1704" s="196" t="n">
        <f aca="false">IF($AE1684,H1704,AF1690)</f>
        <v>8888</v>
      </c>
      <c r="AG1704" s="198" t="n">
        <f aca="false">IF($AE1684,I1704,AG1690)</f>
        <v>8888</v>
      </c>
      <c r="AH1704" s="262"/>
      <c r="AI1704" s="262"/>
      <c r="AJ1704" s="262"/>
      <c r="AK1704" s="262"/>
      <c r="AL1704" s="262"/>
      <c r="AM1704" s="291"/>
      <c r="AN1704" s="291"/>
      <c r="AO1704" s="291"/>
      <c r="AP1704" s="291"/>
      <c r="AQ1704" s="291"/>
      <c r="AR1704" s="291"/>
      <c r="AS1704" s="291"/>
      <c r="AT1704" s="291"/>
      <c r="AU1704" s="262"/>
      <c r="AV1704" s="262"/>
      <c r="AW1704" s="262"/>
      <c r="AX1704" s="262"/>
      <c r="AY1704" s="262"/>
      <c r="AZ1704" s="262"/>
      <c r="BA1704" s="262"/>
      <c r="BB1704" s="262"/>
      <c r="BC1704" s="262"/>
      <c r="BD1704" s="263"/>
    </row>
    <row r="1705" customFormat="false" ht="15" hidden="false" customHeight="false" outlineLevel="0" collapsed="false">
      <c r="B1705" s="261"/>
      <c r="C1705" s="262"/>
      <c r="D1705" s="262"/>
      <c r="E1705" s="262"/>
      <c r="F1705" s="263"/>
      <c r="G1705" s="118" t="s">
        <v>761</v>
      </c>
      <c r="H1705" s="321" t="n">
        <f aca="false">IF(G1684&gt;=5,H1686,H1701)</f>
        <v>8888</v>
      </c>
      <c r="I1705" s="322" t="n">
        <f aca="false">IF(G1684&gt;=5,I1704,I1701)</f>
        <v>8888</v>
      </c>
      <c r="J1705" s="262"/>
      <c r="K1705" s="262"/>
      <c r="L1705" s="262"/>
      <c r="M1705" s="262"/>
      <c r="N1705" s="262"/>
      <c r="O1705" s="262"/>
      <c r="P1705" s="262"/>
      <c r="Q1705" s="262"/>
      <c r="R1705" s="262"/>
      <c r="S1705" s="262"/>
      <c r="T1705" s="262"/>
      <c r="U1705" s="262"/>
      <c r="V1705" s="262"/>
      <c r="W1705" s="262"/>
      <c r="X1705" s="262"/>
      <c r="Y1705" s="262"/>
      <c r="Z1705" s="262"/>
      <c r="AA1705" s="262"/>
      <c r="AB1705" s="262"/>
      <c r="AC1705" s="262"/>
      <c r="AD1705" s="263"/>
      <c r="AE1705" s="118" t="s">
        <v>761</v>
      </c>
      <c r="AF1705" s="321" t="n">
        <f aca="false">IF($AE1684,H1705,AF1690)</f>
        <v>8888</v>
      </c>
      <c r="AG1705" s="230" t="n">
        <f aca="false">IF($AE1684,I1705,AG1690)</f>
        <v>8888</v>
      </c>
      <c r="AH1705" s="262"/>
      <c r="AI1705" s="262"/>
      <c r="AJ1705" s="262"/>
      <c r="AK1705" s="262"/>
      <c r="AL1705" s="262"/>
      <c r="AM1705" s="291"/>
      <c r="AN1705" s="291"/>
      <c r="AO1705" s="291"/>
      <c r="AP1705" s="291"/>
      <c r="AQ1705" s="291"/>
      <c r="AR1705" s="291"/>
      <c r="AS1705" s="291"/>
      <c r="AT1705" s="291"/>
      <c r="AU1705" s="262"/>
      <c r="AV1705" s="262"/>
      <c r="AW1705" s="262"/>
      <c r="AX1705" s="262"/>
      <c r="AY1705" s="262"/>
      <c r="AZ1705" s="262"/>
      <c r="BA1705" s="262"/>
      <c r="BB1705" s="262"/>
      <c r="BC1705" s="262"/>
      <c r="BD1705" s="263"/>
    </row>
    <row r="1706" customFormat="false" ht="15" hidden="false" customHeight="false" outlineLevel="0" collapsed="false">
      <c r="B1706" s="261"/>
      <c r="C1706" s="262"/>
      <c r="D1706" s="262"/>
      <c r="E1706" s="262"/>
      <c r="F1706" s="263"/>
      <c r="G1706" s="200" t="s">
        <v>762</v>
      </c>
      <c r="H1706" s="196" t="n">
        <f aca="false">IF(G1684&gt;=6,H1686,H1705)</f>
        <v>8888</v>
      </c>
      <c r="I1706" s="274" t="n">
        <f aca="false">IF(G1684&gt;=6,I1705-P1679,I1705)</f>
        <v>8888</v>
      </c>
      <c r="J1706" s="262"/>
      <c r="K1706" s="262"/>
      <c r="L1706" s="262"/>
      <c r="M1706" s="262"/>
      <c r="N1706" s="262"/>
      <c r="O1706" s="262"/>
      <c r="P1706" s="262"/>
      <c r="Q1706" s="262"/>
      <c r="R1706" s="262"/>
      <c r="S1706" s="262"/>
      <c r="T1706" s="262"/>
      <c r="U1706" s="262"/>
      <c r="V1706" s="262"/>
      <c r="W1706" s="262"/>
      <c r="X1706" s="262"/>
      <c r="Y1706" s="262"/>
      <c r="Z1706" s="262"/>
      <c r="AA1706" s="262"/>
      <c r="AB1706" s="262"/>
      <c r="AC1706" s="262"/>
      <c r="AD1706" s="263"/>
      <c r="AE1706" s="200" t="s">
        <v>762</v>
      </c>
      <c r="AF1706" s="196" t="n">
        <f aca="false">IF($AE1684,H1706,AF1690)</f>
        <v>8888</v>
      </c>
      <c r="AG1706" s="198" t="n">
        <f aca="false">IF($AE1684,I1706,AG1690)</f>
        <v>8888</v>
      </c>
      <c r="AH1706" s="262"/>
      <c r="AI1706" s="262"/>
      <c r="AJ1706" s="262"/>
      <c r="AK1706" s="262"/>
      <c r="AL1706" s="262"/>
      <c r="AM1706" s="291"/>
      <c r="AN1706" s="291"/>
      <c r="AO1706" s="291"/>
      <c r="AP1706" s="291"/>
      <c r="AQ1706" s="291"/>
      <c r="AR1706" s="291"/>
      <c r="AS1706" s="291"/>
      <c r="AT1706" s="291"/>
      <c r="AU1706" s="262"/>
      <c r="AV1706" s="262"/>
      <c r="AW1706" s="262"/>
      <c r="AX1706" s="262"/>
      <c r="AY1706" s="262"/>
      <c r="AZ1706" s="262"/>
      <c r="BA1706" s="262"/>
      <c r="BB1706" s="262"/>
      <c r="BC1706" s="262"/>
      <c r="BD1706" s="263"/>
    </row>
    <row r="1707" customFormat="false" ht="15" hidden="false" customHeight="false" outlineLevel="0" collapsed="false">
      <c r="B1707" s="261"/>
      <c r="C1707" s="262"/>
      <c r="D1707" s="262"/>
      <c r="E1707" s="262"/>
      <c r="F1707" s="263"/>
      <c r="G1707" s="118" t="s">
        <v>763</v>
      </c>
      <c r="H1707" s="196" t="n">
        <f aca="false">IF(G1684&gt;=6,H1687,H1705)</f>
        <v>8888</v>
      </c>
      <c r="I1707" s="274" t="n">
        <f aca="false">IF(G1684&gt;=6,I1706,I1705)</f>
        <v>8888</v>
      </c>
      <c r="J1707" s="262"/>
      <c r="K1707" s="262"/>
      <c r="L1707" s="262"/>
      <c r="M1707" s="262"/>
      <c r="N1707" s="262"/>
      <c r="O1707" s="262"/>
      <c r="P1707" s="262"/>
      <c r="Q1707" s="262"/>
      <c r="R1707" s="262"/>
      <c r="S1707" s="262"/>
      <c r="T1707" s="262"/>
      <c r="U1707" s="262"/>
      <c r="V1707" s="262"/>
      <c r="W1707" s="262"/>
      <c r="X1707" s="262"/>
      <c r="Y1707" s="262"/>
      <c r="Z1707" s="262"/>
      <c r="AA1707" s="262"/>
      <c r="AB1707" s="262"/>
      <c r="AC1707" s="262"/>
      <c r="AD1707" s="263"/>
      <c r="AE1707" s="118" t="s">
        <v>763</v>
      </c>
      <c r="AF1707" s="196" t="n">
        <f aca="false">IF($AE1684,H1707,AF1690)</f>
        <v>8888</v>
      </c>
      <c r="AG1707" s="198" t="n">
        <f aca="false">IF($AE1684,I1707,AG1690)</f>
        <v>8888</v>
      </c>
      <c r="AH1707" s="262"/>
      <c r="AI1707" s="262"/>
      <c r="AJ1707" s="262"/>
      <c r="AK1707" s="262"/>
      <c r="AL1707" s="262"/>
      <c r="AM1707" s="291"/>
      <c r="AN1707" s="291"/>
      <c r="AO1707" s="291"/>
      <c r="AP1707" s="291"/>
      <c r="AQ1707" s="291"/>
      <c r="AR1707" s="291"/>
      <c r="AS1707" s="291"/>
      <c r="AT1707" s="291"/>
      <c r="AU1707" s="262"/>
      <c r="AV1707" s="262"/>
      <c r="AW1707" s="262"/>
      <c r="AX1707" s="262"/>
      <c r="AY1707" s="262"/>
      <c r="AZ1707" s="262"/>
      <c r="BA1707" s="262"/>
      <c r="BB1707" s="262"/>
      <c r="BC1707" s="262"/>
      <c r="BD1707" s="263"/>
    </row>
    <row r="1708" customFormat="false" ht="15" hidden="false" customHeight="false" outlineLevel="0" collapsed="false">
      <c r="B1708" s="261"/>
      <c r="C1708" s="262"/>
      <c r="D1708" s="262"/>
      <c r="E1708" s="262"/>
      <c r="F1708" s="263"/>
      <c r="G1708" s="118" t="s">
        <v>764</v>
      </c>
      <c r="H1708" s="196" t="n">
        <f aca="false">IF(G1684&gt;=6,H1687,H1705)</f>
        <v>8888</v>
      </c>
      <c r="I1708" s="274" t="n">
        <f aca="false">IF(G1684&gt;=6,I1707-P1677,I1705)</f>
        <v>8888</v>
      </c>
      <c r="J1708" s="262"/>
      <c r="K1708" s="262"/>
      <c r="L1708" s="262"/>
      <c r="M1708" s="262"/>
      <c r="N1708" s="262"/>
      <c r="O1708" s="262"/>
      <c r="P1708" s="262"/>
      <c r="Q1708" s="262"/>
      <c r="R1708" s="262"/>
      <c r="S1708" s="262"/>
      <c r="T1708" s="262"/>
      <c r="U1708" s="262"/>
      <c r="V1708" s="262"/>
      <c r="W1708" s="262"/>
      <c r="X1708" s="262"/>
      <c r="Y1708" s="262"/>
      <c r="Z1708" s="262"/>
      <c r="AA1708" s="262"/>
      <c r="AB1708" s="262"/>
      <c r="AC1708" s="262"/>
      <c r="AD1708" s="263"/>
      <c r="AE1708" s="118" t="s">
        <v>764</v>
      </c>
      <c r="AF1708" s="196" t="n">
        <f aca="false">IF($AE1684,H1708,AF1690)</f>
        <v>8888</v>
      </c>
      <c r="AG1708" s="198" t="n">
        <f aca="false">IF($AE1684,I1708,AG1690)</f>
        <v>8888</v>
      </c>
      <c r="AH1708" s="262"/>
      <c r="AI1708" s="262"/>
      <c r="AJ1708" s="262"/>
      <c r="AK1708" s="262"/>
      <c r="AL1708" s="262"/>
      <c r="AM1708" s="291"/>
      <c r="AN1708" s="291"/>
      <c r="AO1708" s="291"/>
      <c r="AP1708" s="291"/>
      <c r="AQ1708" s="291"/>
      <c r="AR1708" s="291"/>
      <c r="AS1708" s="291"/>
      <c r="AT1708" s="291"/>
      <c r="AU1708" s="262"/>
      <c r="AV1708" s="262"/>
      <c r="AW1708" s="262"/>
      <c r="AX1708" s="262"/>
      <c r="AY1708" s="262"/>
      <c r="AZ1708" s="262"/>
      <c r="BA1708" s="262"/>
      <c r="BB1708" s="262"/>
      <c r="BC1708" s="262"/>
      <c r="BD1708" s="263"/>
    </row>
    <row r="1709" customFormat="false" ht="15" hidden="false" customHeight="false" outlineLevel="0" collapsed="false">
      <c r="B1709" s="261"/>
      <c r="C1709" s="262"/>
      <c r="D1709" s="262"/>
      <c r="E1709" s="262"/>
      <c r="F1709" s="263"/>
      <c r="G1709" s="124" t="s">
        <v>488</v>
      </c>
      <c r="H1709" s="321" t="n">
        <f aca="false">IF(G1684&gt;=6,H1686,H1705)</f>
        <v>8888</v>
      </c>
      <c r="I1709" s="322" t="n">
        <f aca="false">IF(G1684&gt;=6,I1708,I1705)</f>
        <v>8888</v>
      </c>
      <c r="J1709" s="262"/>
      <c r="K1709" s="262"/>
      <c r="L1709" s="262"/>
      <c r="M1709" s="262"/>
      <c r="N1709" s="262"/>
      <c r="O1709" s="262"/>
      <c r="P1709" s="262"/>
      <c r="Q1709" s="262"/>
      <c r="R1709" s="262"/>
      <c r="S1709" s="262"/>
      <c r="T1709" s="262"/>
      <c r="U1709" s="262"/>
      <c r="V1709" s="262"/>
      <c r="W1709" s="262"/>
      <c r="X1709" s="262"/>
      <c r="Y1709" s="262"/>
      <c r="Z1709" s="262"/>
      <c r="AA1709" s="262"/>
      <c r="AB1709" s="262"/>
      <c r="AC1709" s="262"/>
      <c r="AD1709" s="263"/>
      <c r="AE1709" s="124" t="s">
        <v>488</v>
      </c>
      <c r="AF1709" s="321" t="n">
        <f aca="false">IF($AE1684,H1709,AF1690)</f>
        <v>8888</v>
      </c>
      <c r="AG1709" s="230" t="n">
        <f aca="false">IF($AE1684,I1709,AG1690)</f>
        <v>8888</v>
      </c>
      <c r="AH1709" s="262"/>
      <c r="AI1709" s="262"/>
      <c r="AJ1709" s="262"/>
      <c r="AK1709" s="262"/>
      <c r="AL1709" s="262"/>
      <c r="AM1709" s="291"/>
      <c r="AN1709" s="291"/>
      <c r="AO1709" s="291"/>
      <c r="AP1709" s="291"/>
      <c r="AQ1709" s="291"/>
      <c r="AR1709" s="291"/>
      <c r="AS1709" s="291"/>
      <c r="AT1709" s="291"/>
      <c r="AU1709" s="262"/>
      <c r="AV1709" s="262"/>
      <c r="AW1709" s="262"/>
      <c r="AX1709" s="262"/>
      <c r="AY1709" s="262"/>
      <c r="AZ1709" s="262"/>
      <c r="BA1709" s="262"/>
      <c r="BB1709" s="262"/>
      <c r="BC1709" s="262"/>
      <c r="BD1709" s="263"/>
    </row>
    <row r="1710" customFormat="false" ht="15.75" hidden="false" customHeight="false" outlineLevel="0" collapsed="false">
      <c r="B1710" s="261"/>
      <c r="C1710" s="262"/>
      <c r="D1710" s="262"/>
      <c r="E1710" s="262"/>
      <c r="F1710" s="262"/>
      <c r="G1710" s="231" t="s">
        <v>481</v>
      </c>
      <c r="H1710" s="231" t="n">
        <f aca="false">H1686</f>
        <v>8888</v>
      </c>
      <c r="I1710" s="275" t="n">
        <f aca="false">I1686</f>
        <v>8888</v>
      </c>
      <c r="J1710" s="262"/>
      <c r="K1710" s="262"/>
      <c r="L1710" s="262"/>
      <c r="M1710" s="262"/>
      <c r="N1710" s="262"/>
      <c r="O1710" s="262"/>
      <c r="P1710" s="262"/>
      <c r="Q1710" s="262"/>
      <c r="R1710" s="262"/>
      <c r="S1710" s="262"/>
      <c r="T1710" s="262"/>
      <c r="U1710" s="262"/>
      <c r="V1710" s="262"/>
      <c r="W1710" s="262"/>
      <c r="X1710" s="262"/>
      <c r="Y1710" s="262"/>
      <c r="Z1710" s="262"/>
      <c r="AA1710" s="262"/>
      <c r="AB1710" s="262"/>
      <c r="AC1710" s="262"/>
      <c r="AD1710" s="262"/>
      <c r="AE1710" s="231" t="s">
        <v>481</v>
      </c>
      <c r="AF1710" s="231" t="n">
        <f aca="false">IF($AE1684,H1710,AF1690)</f>
        <v>8888</v>
      </c>
      <c r="AG1710" s="235" t="n">
        <f aca="false">IF($AE1684,I1710,AG1690)</f>
        <v>8888</v>
      </c>
      <c r="AH1710" s="262"/>
      <c r="AI1710" s="262"/>
      <c r="AJ1710" s="262"/>
      <c r="AK1710" s="262"/>
      <c r="AL1710" s="262"/>
      <c r="AM1710" s="291"/>
      <c r="AN1710" s="291"/>
      <c r="AO1710" s="291"/>
      <c r="AP1710" s="291"/>
      <c r="AQ1710" s="291"/>
      <c r="AR1710" s="291"/>
      <c r="AS1710" s="291"/>
      <c r="AT1710" s="291"/>
      <c r="AU1710" s="262"/>
      <c r="AV1710" s="262"/>
      <c r="AW1710" s="262"/>
      <c r="AX1710" s="262"/>
      <c r="AY1710" s="262"/>
      <c r="AZ1710" s="262"/>
      <c r="BA1710" s="262"/>
      <c r="BB1710" s="262"/>
      <c r="BC1710" s="262"/>
      <c r="BD1710" s="263"/>
    </row>
    <row r="1711" customFormat="false" ht="15" hidden="false" customHeight="false" outlineLevel="0" collapsed="false">
      <c r="B1711" s="261"/>
      <c r="C1711" s="262"/>
      <c r="D1711" s="262"/>
      <c r="E1711" s="262"/>
      <c r="F1711" s="262"/>
      <c r="G1711" s="262"/>
      <c r="H1711" s="262"/>
      <c r="I1711" s="262"/>
      <c r="J1711" s="262"/>
      <c r="K1711" s="262"/>
      <c r="L1711" s="262"/>
      <c r="M1711" s="262"/>
      <c r="N1711" s="262"/>
      <c r="O1711" s="262"/>
      <c r="P1711" s="262"/>
      <c r="Q1711" s="262"/>
      <c r="R1711" s="262"/>
      <c r="S1711" s="262"/>
      <c r="T1711" s="262"/>
      <c r="U1711" s="262"/>
      <c r="V1711" s="262"/>
      <c r="W1711" s="262"/>
      <c r="X1711" s="262"/>
      <c r="Y1711" s="262"/>
      <c r="Z1711" s="262"/>
      <c r="AA1711" s="262"/>
      <c r="AB1711" s="262"/>
      <c r="AC1711" s="262"/>
      <c r="AD1711" s="262"/>
      <c r="AE1711" s="262"/>
      <c r="AF1711" s="262"/>
      <c r="AG1711" s="262"/>
      <c r="AH1711" s="262"/>
      <c r="AI1711" s="262"/>
      <c r="AJ1711" s="262"/>
      <c r="AK1711" s="262"/>
      <c r="AL1711" s="262"/>
      <c r="AM1711" s="262"/>
      <c r="AN1711" s="262"/>
      <c r="AO1711" s="262"/>
      <c r="AP1711" s="262"/>
      <c r="AQ1711" s="262"/>
      <c r="AR1711" s="262"/>
      <c r="AS1711" s="262"/>
      <c r="AT1711" s="262"/>
      <c r="AU1711" s="262"/>
      <c r="AV1711" s="262"/>
      <c r="AW1711" s="262"/>
      <c r="AX1711" s="262"/>
      <c r="AY1711" s="262"/>
      <c r="AZ1711" s="262"/>
      <c r="BA1711" s="262"/>
      <c r="BB1711" s="262"/>
      <c r="BC1711" s="262"/>
      <c r="BD1711" s="263"/>
    </row>
    <row r="1712" customFormat="false" ht="15" hidden="false" customHeight="false" outlineLevel="0" collapsed="false">
      <c r="B1712" s="261"/>
      <c r="C1712" s="262"/>
      <c r="D1712" s="262"/>
      <c r="E1712" s="262"/>
      <c r="F1712" s="262"/>
      <c r="G1712" s="262"/>
      <c r="H1712" s="262"/>
      <c r="I1712" s="262"/>
      <c r="J1712" s="262"/>
      <c r="K1712" s="262"/>
      <c r="L1712" s="262"/>
      <c r="M1712" s="262"/>
      <c r="N1712" s="262"/>
      <c r="O1712" s="262"/>
      <c r="P1712" s="262"/>
      <c r="Q1712" s="262"/>
      <c r="R1712" s="262"/>
      <c r="S1712" s="262"/>
      <c r="T1712" s="262"/>
      <c r="U1712" s="262"/>
      <c r="V1712" s="262"/>
      <c r="W1712" s="262"/>
      <c r="X1712" s="262"/>
      <c r="Y1712" s="262"/>
      <c r="Z1712" s="262"/>
      <c r="AA1712" s="262"/>
      <c r="AB1712" s="262"/>
      <c r="AC1712" s="262"/>
      <c r="AD1712" s="262"/>
      <c r="AE1712" s="262"/>
      <c r="AF1712" s="262"/>
      <c r="AG1712" s="262"/>
      <c r="AH1712" s="262"/>
      <c r="AI1712" s="262"/>
      <c r="AJ1712" s="262"/>
      <c r="AK1712" s="262"/>
      <c r="AL1712" s="262"/>
      <c r="AM1712" s="262"/>
      <c r="AN1712" s="262"/>
      <c r="AO1712" s="262"/>
      <c r="AP1712" s="262"/>
      <c r="AQ1712" s="262"/>
      <c r="AR1712" s="262"/>
      <c r="AS1712" s="262"/>
      <c r="AT1712" s="262"/>
      <c r="AU1712" s="262"/>
      <c r="AV1712" s="262"/>
      <c r="AW1712" s="262"/>
      <c r="AX1712" s="262"/>
      <c r="AY1712" s="262"/>
      <c r="AZ1712" s="262"/>
      <c r="BA1712" s="262"/>
      <c r="BB1712" s="262"/>
      <c r="BC1712" s="262"/>
      <c r="BD1712" s="263"/>
    </row>
    <row r="1713" customFormat="false" ht="15" hidden="false" customHeight="false" outlineLevel="0" collapsed="false">
      <c r="B1713" s="261"/>
      <c r="C1713" s="295" t="s">
        <v>728</v>
      </c>
      <c r="D1713" s="262" t="n">
        <f aca="false">D1677+1</f>
        <v>43</v>
      </c>
      <c r="E1713" s="262"/>
      <c r="F1713" s="262"/>
      <c r="G1713" s="295" t="s">
        <v>729</v>
      </c>
      <c r="H1713" s="262" t="n">
        <f aca="false">LOOKUP(D1716,$C$191:$C$196,$D$191:$D$196)</f>
        <v>0</v>
      </c>
      <c r="I1713" s="262"/>
      <c r="J1713" s="262"/>
      <c r="K1713" s="295" t="s">
        <v>730</v>
      </c>
      <c r="L1713" s="262" t="n">
        <f aca="false">L1677-H1718</f>
        <v>-21.0958</v>
      </c>
      <c r="M1713" s="262"/>
      <c r="N1713" s="262"/>
      <c r="O1713" s="295" t="s">
        <v>731</v>
      </c>
      <c r="P1713" s="262" t="n">
        <f aca="false">IF(D1715=1,SEAT_w_cushion_FC,IF(D1715=2,SEAT_w_cushion_BC,IF(D1715=3,SEAT_w_cushion_YC,0)))</f>
        <v>0</v>
      </c>
      <c r="Q1713" s="262"/>
      <c r="R1713" s="262"/>
      <c r="S1713" s="295" t="s">
        <v>732</v>
      </c>
      <c r="T1713" s="262" t="n">
        <f aca="false">LOOKUP(D1716,$C$191:$C$196,$E$191:$E$196)</f>
        <v>0</v>
      </c>
      <c r="U1713" s="262"/>
      <c r="V1713" s="262"/>
      <c r="W1713" s="262" t="s">
        <v>733</v>
      </c>
      <c r="X1713" s="262" t="str">
        <f aca="true">OFFSET(Fuselage!$B$275,D1713,5)</f>
        <v>None</v>
      </c>
      <c r="Y1713" s="262"/>
      <c r="Z1713" s="262"/>
      <c r="AA1713" s="262"/>
      <c r="AB1713" s="262"/>
      <c r="AC1713" s="262"/>
      <c r="AD1713" s="262"/>
      <c r="AE1713" s="262"/>
      <c r="AF1713" s="262"/>
      <c r="AG1713" s="262"/>
      <c r="AH1713" s="262"/>
      <c r="AI1713" s="262"/>
      <c r="AJ1713" s="262"/>
      <c r="AK1713" s="262"/>
      <c r="AL1713" s="262"/>
      <c r="AM1713" s="262"/>
      <c r="AN1713" s="295" t="s">
        <v>734</v>
      </c>
      <c r="AO1713" s="262" t="n">
        <f aca="false">MAX(0,H1718-MAX(T1713,T1715,T1717,P1714)-X1714)</f>
        <v>0</v>
      </c>
      <c r="AP1713" s="262"/>
      <c r="AQ1713" s="262"/>
      <c r="AR1713" s="262"/>
      <c r="AS1713" s="262"/>
      <c r="AT1713" s="262"/>
      <c r="AU1713" s="262"/>
      <c r="AV1713" s="262"/>
      <c r="AW1713" s="262"/>
      <c r="AX1713" s="262"/>
      <c r="AY1713" s="262"/>
      <c r="AZ1713" s="262"/>
      <c r="BA1713" s="262"/>
      <c r="BB1713" s="262"/>
      <c r="BC1713" s="262"/>
      <c r="BD1713" s="263"/>
    </row>
    <row r="1714" customFormat="false" ht="15" hidden="false" customHeight="false" outlineLevel="0" collapsed="false">
      <c r="B1714" s="261"/>
      <c r="C1714" s="296" t="s">
        <v>331</v>
      </c>
      <c r="D1714" s="262" t="str">
        <f aca="true">OFFSET(Fuselage!$B$275,D1713,0)</f>
        <v/>
      </c>
      <c r="E1714" s="262"/>
      <c r="F1714" s="262"/>
      <c r="G1714" s="295" t="s">
        <v>735</v>
      </c>
      <c r="H1714" s="262" t="n">
        <f aca="false">LOOKUP(D1717,$C$191:$C$196,$D$191:$D$196)</f>
        <v>0</v>
      </c>
      <c r="I1714" s="262"/>
      <c r="J1714" s="262"/>
      <c r="K1714" s="315"/>
      <c r="L1714" s="262"/>
      <c r="M1714" s="262"/>
      <c r="N1714" s="262"/>
      <c r="O1714" s="295" t="s">
        <v>105</v>
      </c>
      <c r="P1714" s="262" t="n">
        <f aca="false">IF(D1715=1,SEAT_length_FC,IF(D1715=2,SEAT_length_BC,IF(D1715=3,SEAT_length_YC,0)))</f>
        <v>0</v>
      </c>
      <c r="Q1714" s="262"/>
      <c r="R1714" s="262"/>
      <c r="S1714" s="295" t="s">
        <v>736</v>
      </c>
      <c r="T1714" s="262" t="n">
        <f aca="false">LOOKUP(D1716,$C$191:$C$196,$F$191:$F$196)</f>
        <v>0</v>
      </c>
      <c r="U1714" s="262"/>
      <c r="V1714" s="262"/>
      <c r="W1714" s="262" t="s">
        <v>737</v>
      </c>
      <c r="X1714" s="262" t="n">
        <f aca="false">LOOKUP(X1713,$I$191:$I$198,$J$191:$J$198)</f>
        <v>0</v>
      </c>
      <c r="Y1714" s="262"/>
      <c r="Z1714" s="262"/>
      <c r="AA1714" s="262"/>
      <c r="AB1714" s="262"/>
      <c r="AC1714" s="262"/>
      <c r="AD1714" s="262"/>
      <c r="AE1714" s="262"/>
      <c r="AF1714" s="262"/>
      <c r="AG1714" s="262"/>
      <c r="AH1714" s="262"/>
      <c r="AI1714" s="262"/>
      <c r="AJ1714" s="262"/>
      <c r="AK1714" s="262"/>
      <c r="AL1714" s="262"/>
      <c r="AM1714" s="262"/>
      <c r="AN1714" s="262"/>
      <c r="AO1714" s="262"/>
      <c r="AP1714" s="262"/>
      <c r="AQ1714" s="262"/>
      <c r="AR1714" s="262"/>
      <c r="AS1714" s="262"/>
      <c r="AT1714" s="262"/>
      <c r="AU1714" s="262"/>
      <c r="AV1714" s="262"/>
      <c r="AW1714" s="262"/>
      <c r="AX1714" s="262"/>
      <c r="AY1714" s="262"/>
      <c r="AZ1714" s="262"/>
      <c r="BA1714" s="262"/>
      <c r="BB1714" s="262"/>
      <c r="BC1714" s="262"/>
      <c r="BD1714" s="263"/>
    </row>
    <row r="1715" customFormat="false" ht="15" hidden="false" customHeight="false" outlineLevel="0" collapsed="false">
      <c r="B1715" s="261"/>
      <c r="C1715" s="295" t="s">
        <v>335</v>
      </c>
      <c r="D1715" s="262" t="str">
        <f aca="true">OFFSET(Fuselage!$B$275,D1713,4)</f>
        <v/>
      </c>
      <c r="E1715" s="262"/>
      <c r="F1715" s="262"/>
      <c r="G1715" s="295" t="s">
        <v>738</v>
      </c>
      <c r="H1715" s="262" t="n">
        <f aca="false">LOOKUP(D1718,$C$191:$C$196,$D$191:$D$196)</f>
        <v>0</v>
      </c>
      <c r="I1715" s="262"/>
      <c r="J1715" s="262"/>
      <c r="K1715" s="295" t="s">
        <v>739</v>
      </c>
      <c r="L1715" s="262" t="n">
        <f aca="false">IF(D1715=1,FUSELAGE_nseats_left_FC,IF(D1715=2,FUSELAGE_nseats_left_BC,IF(D1715=3,FUSELAGE_nseats_left_YC,0)))</f>
        <v>0</v>
      </c>
      <c r="M1715" s="262"/>
      <c r="N1715" s="262"/>
      <c r="O1715" s="295" t="s">
        <v>97</v>
      </c>
      <c r="P1715" s="262" t="n">
        <f aca="false">IF(D1715=1,SEAT_w_armrest_FC,IF(D1715=2,SEAT_w_armrest_BC,IF(D1715=3,SEAT_w_armrest_YC,0)))</f>
        <v>0</v>
      </c>
      <c r="Q1715" s="262"/>
      <c r="R1715" s="262"/>
      <c r="S1715" s="295" t="s">
        <v>740</v>
      </c>
      <c r="T1715" s="262" t="n">
        <f aca="false">LOOKUP(D1717,$C$191:$C$196,$E$191:$E$196)</f>
        <v>0</v>
      </c>
      <c r="U1715" s="262"/>
      <c r="V1715" s="262"/>
      <c r="W1715" s="295" t="s">
        <v>741</v>
      </c>
      <c r="X1715" s="262" t="n">
        <f aca="true">IF(OFFSET(Fuselage!$B$275,D1713,6)="YES",TRUE(),FALSE())</f>
        <v>0</v>
      </c>
      <c r="Y1715" s="262"/>
      <c r="Z1715" s="262"/>
      <c r="AA1715" s="262"/>
      <c r="AB1715" s="262"/>
      <c r="AC1715" s="262"/>
      <c r="AD1715" s="262"/>
      <c r="AE1715" s="262"/>
      <c r="AF1715" s="262"/>
      <c r="AG1715" s="262"/>
      <c r="AH1715" s="262"/>
      <c r="AI1715" s="262"/>
      <c r="AJ1715" s="262"/>
      <c r="AK1715" s="262"/>
      <c r="AL1715" s="262"/>
      <c r="AM1715" s="262"/>
      <c r="AN1715" s="262"/>
      <c r="AO1715" s="262"/>
      <c r="AP1715" s="262"/>
      <c r="AQ1715" s="262"/>
      <c r="AR1715" s="262"/>
      <c r="AS1715" s="262"/>
      <c r="AT1715" s="262"/>
      <c r="AU1715" s="262"/>
      <c r="AV1715" s="262"/>
      <c r="AW1715" s="262"/>
      <c r="AX1715" s="262"/>
      <c r="AY1715" s="262"/>
      <c r="AZ1715" s="262"/>
      <c r="BA1715" s="262"/>
      <c r="BB1715" s="262"/>
      <c r="BC1715" s="262"/>
      <c r="BD1715" s="263"/>
    </row>
    <row r="1716" customFormat="false" ht="15" hidden="false" customHeight="false" outlineLevel="0" collapsed="false">
      <c r="B1716" s="261"/>
      <c r="C1716" s="295" t="s">
        <v>742</v>
      </c>
      <c r="D1716" s="262" t="str">
        <f aca="true">OFFSET(Fuselage!$B$275,D1713,1)</f>
        <v>None</v>
      </c>
      <c r="E1716" s="262"/>
      <c r="F1716" s="262"/>
      <c r="G1716" s="295" t="s">
        <v>743</v>
      </c>
      <c r="H1716" s="262" t="n">
        <f aca="false">IF(D1715=1,SEAT_pitch_FC,IF(D1715=2,SEAT_pitch_BC,IF(D1715=3,SEAT_pitch_YC,0)))</f>
        <v>0</v>
      </c>
      <c r="I1716" s="262"/>
      <c r="J1716" s="262"/>
      <c r="K1716" s="295" t="s">
        <v>744</v>
      </c>
      <c r="L1716" s="262" t="n">
        <f aca="false">IF(D1715=1,FUSELAGE_nseats_middle_FC,IF(D1715=2,FUSELAGE_nseats_middle_BC,IF(D1715=3,FUSELAGE_nseats_middle_YC,0)))</f>
        <v>0</v>
      </c>
      <c r="M1716" s="262"/>
      <c r="N1716" s="262"/>
      <c r="O1716" s="262"/>
      <c r="P1716" s="262"/>
      <c r="Q1716" s="262"/>
      <c r="R1716" s="262"/>
      <c r="S1716" s="295" t="s">
        <v>745</v>
      </c>
      <c r="T1716" s="262" t="n">
        <f aca="false">LOOKUP(D1717,$C$191:$C$196,$F$191:$F$196)</f>
        <v>0</v>
      </c>
      <c r="U1716" s="262"/>
      <c r="V1716" s="262"/>
      <c r="W1716" s="262"/>
      <c r="X1716" s="262"/>
      <c r="Y1716" s="262"/>
      <c r="Z1716" s="262"/>
      <c r="AA1716" s="262"/>
      <c r="AB1716" s="262"/>
      <c r="AC1716" s="262"/>
      <c r="AD1716" s="262"/>
      <c r="AE1716" s="262"/>
      <c r="AF1716" s="262"/>
      <c r="AG1716" s="262"/>
      <c r="AH1716" s="262"/>
      <c r="AI1716" s="262"/>
      <c r="AJ1716" s="262"/>
      <c r="AK1716" s="262"/>
      <c r="AL1716" s="262"/>
      <c r="AM1716" s="262"/>
      <c r="AN1716" s="262"/>
      <c r="AO1716" s="262"/>
      <c r="AP1716" s="262"/>
      <c r="AQ1716" s="262"/>
      <c r="AR1716" s="262"/>
      <c r="AS1716" s="262"/>
      <c r="AT1716" s="262"/>
      <c r="AU1716" s="262"/>
      <c r="AV1716" s="262"/>
      <c r="AW1716" s="262"/>
      <c r="AX1716" s="262"/>
      <c r="AY1716" s="262"/>
      <c r="AZ1716" s="262"/>
      <c r="BA1716" s="262"/>
      <c r="BB1716" s="262"/>
      <c r="BC1716" s="262"/>
      <c r="BD1716" s="263"/>
    </row>
    <row r="1717" customFormat="false" ht="15" hidden="false" customHeight="false" outlineLevel="0" collapsed="false">
      <c r="B1717" s="261"/>
      <c r="C1717" s="295" t="s">
        <v>746</v>
      </c>
      <c r="D1717" s="262" t="str">
        <f aca="true">OFFSET(Fuselage!$B$275,D1713,2)</f>
        <v>None</v>
      </c>
      <c r="E1717" s="262"/>
      <c r="F1717" s="262"/>
      <c r="G1717" s="295" t="s">
        <v>747</v>
      </c>
      <c r="H1717" s="262" t="n">
        <f aca="false">IF(OR(X1713="Type A",X1713="Type B"),MAX(H1713:H1716)+42*0.0254,IF(X1713="Type C",MAX(H1713:H1716)+X1714,IF(X1713&lt;&gt;"None",24*0.0254,0)))</f>
        <v>0</v>
      </c>
      <c r="I1717" s="262"/>
      <c r="J1717" s="262"/>
      <c r="K1717" s="295" t="s">
        <v>748</v>
      </c>
      <c r="L1717" s="262" t="n">
        <f aca="false">IF(D1715=1,FUSELAGE_nseats_right_FC,IF(D1715=2,FUSELAGE_nseats_right_BC,IF(D1715=3,FUSELAGE_nseats_right_YC,0)))</f>
        <v>0</v>
      </c>
      <c r="M1717" s="262"/>
      <c r="N1717" s="262"/>
      <c r="O1717" s="295" t="s">
        <v>129</v>
      </c>
      <c r="P1717" s="291" t="n">
        <f aca="false">($C$13-(L1715+L1716+L1717)*(P1713+P1715)+(FUSELAGE_n_aisles-1)*P1715)/FUSELAGE_n_aisles</f>
        <v>2.54</v>
      </c>
      <c r="Q1717" s="262"/>
      <c r="R1717" s="262"/>
      <c r="S1717" s="295" t="s">
        <v>749</v>
      </c>
      <c r="T1717" s="262" t="n">
        <f aca="false">LOOKUP(D1718,$C$191:$C$196,$E$191:$E$196)</f>
        <v>0</v>
      </c>
      <c r="U1717" s="262"/>
      <c r="V1717" s="262"/>
      <c r="W1717" s="262"/>
      <c r="X1717" s="262"/>
      <c r="Y1717" s="262"/>
      <c r="Z1717" s="262"/>
      <c r="AA1717" s="262"/>
      <c r="AB1717" s="262"/>
      <c r="AC1717" s="262"/>
      <c r="AD1717" s="262"/>
      <c r="AE1717" s="262"/>
      <c r="AF1717" s="262"/>
      <c r="AG1717" s="262"/>
      <c r="AH1717" s="262"/>
      <c r="AI1717" s="262"/>
      <c r="AJ1717" s="262"/>
      <c r="AK1717" s="262"/>
      <c r="AL1717" s="262"/>
      <c r="AM1717" s="262"/>
      <c r="AN1717" s="262"/>
      <c r="AO1717" s="262"/>
      <c r="AP1717" s="262"/>
      <c r="AQ1717" s="262"/>
      <c r="AR1717" s="262"/>
      <c r="AS1717" s="262"/>
      <c r="AT1717" s="262"/>
      <c r="AU1717" s="262"/>
      <c r="AV1717" s="262"/>
      <c r="AW1717" s="262"/>
      <c r="AX1717" s="262"/>
      <c r="AY1717" s="262"/>
      <c r="AZ1717" s="262"/>
      <c r="BA1717" s="262"/>
      <c r="BB1717" s="262"/>
      <c r="BC1717" s="262"/>
      <c r="BD1717" s="263"/>
    </row>
    <row r="1718" customFormat="false" ht="15" hidden="false" customHeight="false" outlineLevel="0" collapsed="false">
      <c r="B1718" s="261"/>
      <c r="C1718" s="295" t="s">
        <v>750</v>
      </c>
      <c r="D1718" s="262" t="str">
        <f aca="true">OFFSET(Fuselage!$B$275,D1713,3)</f>
        <v>None</v>
      </c>
      <c r="E1718" s="262"/>
      <c r="F1718" s="262"/>
      <c r="G1718" s="295" t="s">
        <v>751</v>
      </c>
      <c r="H1718" s="262" t="n">
        <f aca="false">MAX(H1713:H1717)</f>
        <v>0</v>
      </c>
      <c r="I1718" s="262"/>
      <c r="J1718" s="262"/>
      <c r="K1718" s="262"/>
      <c r="L1718" s="262"/>
      <c r="M1718" s="262"/>
      <c r="N1718" s="262"/>
      <c r="O1718" s="262"/>
      <c r="P1718" s="262"/>
      <c r="Q1718" s="262"/>
      <c r="R1718" s="262"/>
      <c r="S1718" s="295" t="s">
        <v>752</v>
      </c>
      <c r="T1718" s="262" t="n">
        <f aca="false">LOOKUP(D1718,$C$191:$C$196,$F$191:$F$196)</f>
        <v>0</v>
      </c>
      <c r="U1718" s="262"/>
      <c r="V1718" s="262"/>
      <c r="W1718" s="262"/>
      <c r="X1718" s="262"/>
      <c r="Y1718" s="262"/>
      <c r="Z1718" s="262"/>
      <c r="AA1718" s="262"/>
      <c r="AB1718" s="262"/>
      <c r="AC1718" s="262"/>
      <c r="AD1718" s="262"/>
      <c r="AE1718" s="262"/>
      <c r="AF1718" s="262"/>
      <c r="AG1718" s="262"/>
      <c r="AH1718" s="262"/>
      <c r="AI1718" s="262"/>
      <c r="AJ1718" s="262"/>
      <c r="AK1718" s="262"/>
      <c r="AL1718" s="262"/>
      <c r="AM1718" s="262"/>
      <c r="AN1718" s="262"/>
      <c r="AO1718" s="262"/>
      <c r="AP1718" s="262"/>
      <c r="AQ1718" s="262"/>
      <c r="AR1718" s="262"/>
      <c r="AS1718" s="262"/>
      <c r="AT1718" s="262"/>
      <c r="AU1718" s="262"/>
      <c r="AV1718" s="262"/>
      <c r="AW1718" s="262"/>
      <c r="AX1718" s="262"/>
      <c r="AY1718" s="262"/>
      <c r="AZ1718" s="262"/>
      <c r="BA1718" s="262"/>
      <c r="BB1718" s="262"/>
      <c r="BC1718" s="262"/>
      <c r="BD1718" s="263"/>
    </row>
    <row r="1719" customFormat="false" ht="15.75" hidden="false" customHeight="false" outlineLevel="0" collapsed="false">
      <c r="B1719" s="261"/>
      <c r="C1719" s="262"/>
      <c r="D1719" s="262"/>
      <c r="E1719" s="262"/>
      <c r="F1719" s="262"/>
      <c r="G1719" s="262"/>
      <c r="H1719" s="262"/>
      <c r="I1719" s="262"/>
      <c r="J1719" s="262"/>
      <c r="K1719" s="262"/>
      <c r="L1719" s="262"/>
      <c r="M1719" s="262"/>
      <c r="N1719" s="262"/>
      <c r="O1719" s="262"/>
      <c r="P1719" s="262"/>
      <c r="Q1719" s="262"/>
      <c r="R1719" s="262"/>
      <c r="S1719" s="262"/>
      <c r="T1719" s="262"/>
      <c r="U1719" s="262"/>
      <c r="V1719" s="262"/>
      <c r="W1719" s="262"/>
      <c r="X1719" s="262"/>
      <c r="Y1719" s="262"/>
      <c r="Z1719" s="262"/>
      <c r="AA1719" s="262"/>
      <c r="AB1719" s="262"/>
      <c r="AC1719" s="262"/>
      <c r="AD1719" s="262"/>
      <c r="AE1719" s="262"/>
      <c r="AF1719" s="262"/>
      <c r="AG1719" s="262"/>
      <c r="AH1719" s="262"/>
      <c r="AI1719" s="262"/>
      <c r="AJ1719" s="262"/>
      <c r="AK1719" s="262"/>
      <c r="AL1719" s="262"/>
      <c r="AM1719" s="262"/>
      <c r="AN1719" s="262"/>
      <c r="AO1719" s="262"/>
      <c r="AP1719" s="262"/>
      <c r="AQ1719" s="262"/>
      <c r="AR1719" s="262"/>
      <c r="AS1719" s="262"/>
      <c r="AT1719" s="262"/>
      <c r="AU1719" s="262"/>
      <c r="AV1719" s="262"/>
      <c r="AW1719" s="262"/>
      <c r="AX1719" s="262"/>
      <c r="AY1719" s="262"/>
      <c r="AZ1719" s="262"/>
      <c r="BA1719" s="262"/>
      <c r="BB1719" s="262"/>
      <c r="BC1719" s="262"/>
      <c r="BD1719" s="263"/>
    </row>
    <row r="1720" customFormat="false" ht="15.75" hidden="false" customHeight="false" outlineLevel="0" collapsed="false">
      <c r="B1720" s="261"/>
      <c r="C1720" s="268" t="n">
        <f aca="false">L1717</f>
        <v>0</v>
      </c>
      <c r="D1720" s="316" t="str">
        <f aca="false">IF($D1715=1,"FC",IF($D1715=2,"BC",IF($D1715=3,"YC","Nothing")))</f>
        <v>Nothing</v>
      </c>
      <c r="E1720" s="317"/>
      <c r="F1720" s="262"/>
      <c r="G1720" s="268" t="n">
        <f aca="false">L1716</f>
        <v>0</v>
      </c>
      <c r="H1720" s="316" t="str">
        <f aca="false">IF($D1715=1,"FC",IF($D1715=2,"BC",IF($D1715=3,"YC","Nothing")))</f>
        <v>Nothing</v>
      </c>
      <c r="I1720" s="317"/>
      <c r="J1720" s="262"/>
      <c r="K1720" s="268" t="n">
        <f aca="false">L1715</f>
        <v>0</v>
      </c>
      <c r="L1720" s="316" t="str">
        <f aca="false">IF($D1715=1,"FC",IF($D1715=2,"BC",IF($D1715=3,"YC","Nothing")))</f>
        <v>Nothing</v>
      </c>
      <c r="M1720" s="317"/>
      <c r="N1720" s="262"/>
      <c r="O1720" s="268" t="n">
        <f aca="false">IF($D1718&lt;&gt;"None",1,0)</f>
        <v>0</v>
      </c>
      <c r="P1720" s="267" t="s">
        <v>753</v>
      </c>
      <c r="Q1720" s="267"/>
      <c r="R1720" s="262"/>
      <c r="S1720" s="268" t="n">
        <f aca="false">IF($D1717&lt;&gt;"None",1,0)</f>
        <v>0</v>
      </c>
      <c r="T1720" s="267" t="s">
        <v>754</v>
      </c>
      <c r="U1720" s="267"/>
      <c r="V1720" s="262"/>
      <c r="W1720" s="268" t="n">
        <f aca="false">IF($D1716&lt;&gt;"None",1,0)</f>
        <v>0</v>
      </c>
      <c r="X1720" s="267" t="s">
        <v>755</v>
      </c>
      <c r="Y1720" s="267"/>
      <c r="Z1720" s="262"/>
      <c r="AA1720" s="268" t="n">
        <f aca="false">IF($D1718="None",1,0)</f>
        <v>1</v>
      </c>
      <c r="AB1720" s="267" t="str">
        <f aca="false">IF(AA1720,D1720,$D1718)</f>
        <v>Nothing</v>
      </c>
      <c r="AC1720" s="267"/>
      <c r="AD1720" s="262"/>
      <c r="AE1720" s="268" t="n">
        <f aca="false">IF($D1717="None",1,0)</f>
        <v>1</v>
      </c>
      <c r="AF1720" s="267" t="str">
        <f aca="false">IF(AE1720,H1720,$D1717)</f>
        <v>Nothing</v>
      </c>
      <c r="AG1720" s="267"/>
      <c r="AH1720" s="262"/>
      <c r="AI1720" s="268" t="n">
        <f aca="false">IF($D1716="None",1,0)</f>
        <v>1</v>
      </c>
      <c r="AJ1720" s="267" t="str">
        <f aca="false">IF(AI1720,L1720,$D1716)</f>
        <v>Nothing</v>
      </c>
      <c r="AK1720" s="267"/>
      <c r="AL1720" s="262"/>
      <c r="AM1720" s="268" t="n">
        <f aca="false">IF($X1713="None",0,1)</f>
        <v>0</v>
      </c>
      <c r="AN1720" s="316" t="s">
        <v>756</v>
      </c>
      <c r="AO1720" s="317"/>
      <c r="AP1720" s="262"/>
      <c r="AQ1720" s="268" t="n">
        <f aca="false">IF($X1713="None",0,1)</f>
        <v>0</v>
      </c>
      <c r="AR1720" s="316" t="s">
        <v>757</v>
      </c>
      <c r="AS1720" s="317"/>
      <c r="AT1720" s="262"/>
      <c r="AU1720" s="262"/>
      <c r="AV1720" s="262"/>
      <c r="AW1720" s="262"/>
      <c r="AX1720" s="262"/>
      <c r="AY1720" s="262"/>
      <c r="AZ1720" s="262"/>
      <c r="BA1720" s="262"/>
      <c r="BB1720" s="262"/>
      <c r="BC1720" s="262"/>
      <c r="BD1720" s="263"/>
    </row>
    <row r="1721" customFormat="false" ht="15.75" hidden="false" customHeight="false" outlineLevel="0" collapsed="false">
      <c r="B1721" s="261"/>
      <c r="C1721" s="271" t="s">
        <v>639</v>
      </c>
      <c r="D1721" s="271" t="s">
        <v>628</v>
      </c>
      <c r="E1721" s="272" t="s">
        <v>629</v>
      </c>
      <c r="F1721" s="262"/>
      <c r="G1721" s="271" t="s">
        <v>639</v>
      </c>
      <c r="H1721" s="271" t="s">
        <v>628</v>
      </c>
      <c r="I1721" s="272" t="s">
        <v>629</v>
      </c>
      <c r="J1721" s="262"/>
      <c r="K1721" s="318" t="s">
        <v>639</v>
      </c>
      <c r="L1721" s="318" t="s">
        <v>628</v>
      </c>
      <c r="M1721" s="319" t="s">
        <v>629</v>
      </c>
      <c r="N1721" s="262"/>
      <c r="O1721" s="271" t="s">
        <v>639</v>
      </c>
      <c r="P1721" s="271" t="s">
        <v>628</v>
      </c>
      <c r="Q1721" s="272" t="s">
        <v>629</v>
      </c>
      <c r="R1721" s="262"/>
      <c r="S1721" s="271" t="s">
        <v>639</v>
      </c>
      <c r="T1721" s="271" t="s">
        <v>628</v>
      </c>
      <c r="U1721" s="272" t="s">
        <v>629</v>
      </c>
      <c r="V1721" s="262"/>
      <c r="W1721" s="271" t="s">
        <v>639</v>
      </c>
      <c r="X1721" s="271" t="s">
        <v>628</v>
      </c>
      <c r="Y1721" s="272" t="s">
        <v>629</v>
      </c>
      <c r="Z1721" s="262"/>
      <c r="AA1721" s="271" t="s">
        <v>639</v>
      </c>
      <c r="AB1721" s="271" t="s">
        <v>628</v>
      </c>
      <c r="AC1721" s="272" t="s">
        <v>629</v>
      </c>
      <c r="AD1721" s="262"/>
      <c r="AE1721" s="271" t="s">
        <v>639</v>
      </c>
      <c r="AF1721" s="271" t="s">
        <v>628</v>
      </c>
      <c r="AG1721" s="272" t="s">
        <v>629</v>
      </c>
      <c r="AH1721" s="262"/>
      <c r="AI1721" s="318" t="s">
        <v>639</v>
      </c>
      <c r="AJ1721" s="318" t="s">
        <v>628</v>
      </c>
      <c r="AK1721" s="319" t="s">
        <v>629</v>
      </c>
      <c r="AL1721" s="262"/>
      <c r="AM1721" s="318" t="s">
        <v>639</v>
      </c>
      <c r="AN1721" s="318" t="s">
        <v>628</v>
      </c>
      <c r="AO1721" s="319" t="s">
        <v>629</v>
      </c>
      <c r="AP1721" s="262"/>
      <c r="AQ1721" s="318" t="s">
        <v>639</v>
      </c>
      <c r="AR1721" s="318" t="s">
        <v>628</v>
      </c>
      <c r="AS1721" s="319" t="s">
        <v>629</v>
      </c>
      <c r="AT1721" s="262"/>
      <c r="AU1721" s="262"/>
      <c r="AV1721" s="262"/>
      <c r="AW1721" s="262"/>
      <c r="AX1721" s="262"/>
      <c r="AY1721" s="262"/>
      <c r="AZ1721" s="262"/>
      <c r="BA1721" s="262"/>
      <c r="BB1721" s="262"/>
      <c r="BC1721" s="262"/>
      <c r="BD1721" s="263"/>
    </row>
    <row r="1722" customFormat="false" ht="15" hidden="false" customHeight="false" outlineLevel="0" collapsed="false">
      <c r="B1722" s="261"/>
      <c r="C1722" s="196" t="s">
        <v>481</v>
      </c>
      <c r="D1722" s="289" t="n">
        <f aca="false">IF(C1720&gt;=1,L1713,8888)</f>
        <v>8888</v>
      </c>
      <c r="E1722" s="293" t="n">
        <f aca="false">IF(C1720&gt;=1,1/2*($C$13-P1713-2*P1715)+1/2*P1713,8888)</f>
        <v>8888</v>
      </c>
      <c r="F1722" s="262"/>
      <c r="G1722" s="196" t="s">
        <v>481</v>
      </c>
      <c r="H1722" s="289" t="n">
        <f aca="false">IF(G1720&gt;=1,L1713,8888)</f>
        <v>8888</v>
      </c>
      <c r="I1722" s="293" t="n">
        <f aca="false">IF(G1720&gt;=1,E1733-P1717,8888)</f>
        <v>8888</v>
      </c>
      <c r="J1722" s="262"/>
      <c r="K1722" s="196" t="s">
        <v>481</v>
      </c>
      <c r="L1722" s="289" t="n">
        <f aca="false">IF(K1720&gt;=1,L1713,8888)</f>
        <v>8888</v>
      </c>
      <c r="M1722" s="293" t="n">
        <f aca="false">IF(K1720&gt;=1,IF(FUSELAGE_n_aisles=1,E1733-P1717,I1745-P1717),8888)</f>
        <v>8888</v>
      </c>
      <c r="N1722" s="262"/>
      <c r="O1722" s="196" t="s">
        <v>481</v>
      </c>
      <c r="P1722" s="289" t="n">
        <f aca="false">IF(O1720,$L1713,8888)</f>
        <v>8888</v>
      </c>
      <c r="Q1722" s="320" t="n">
        <f aca="false">IF(O1720,FUSELAGE_y_position_of_left_seat_YC-(FUSELAGE_nseats_right_YC-1)*(SEAT_w_cushion_YC+SEAT_w_armrest_YC)/2+T1718/2,8888)</f>
        <v>8888</v>
      </c>
      <c r="R1722" s="262"/>
      <c r="S1722" s="196" t="s">
        <v>481</v>
      </c>
      <c r="T1722" s="289" t="n">
        <f aca="false">IF(S1720,$L1713,8888)</f>
        <v>8888</v>
      </c>
      <c r="U1722" s="293" t="n">
        <f aca="false">IF(S1720,T1716/2,8888)</f>
        <v>8888</v>
      </c>
      <c r="V1722" s="262"/>
      <c r="W1722" s="196" t="s">
        <v>481</v>
      </c>
      <c r="X1722" s="289" t="n">
        <f aca="false">IF(W1720,$L1713,8888)</f>
        <v>8888</v>
      </c>
      <c r="Y1722" s="293" t="n">
        <f aca="false">IF(W1720,-FUSELAGE_y_position_of_left_seat_YC+(FUSELAGE_nseats_left_YC-1)*(SEAT_w_cushion_YC+SEAT_w_armrest_YC)/2-T1714/2,8888)</f>
        <v>8888</v>
      </c>
      <c r="Z1722" s="262"/>
      <c r="AA1722" s="196" t="s">
        <v>481</v>
      </c>
      <c r="AB1722" s="289" t="n">
        <f aca="false">IF($AA1720,D1722,P1722)</f>
        <v>8888</v>
      </c>
      <c r="AC1722" s="302" t="n">
        <f aca="false">IF($AA1720,E1722,Q1722)</f>
        <v>8888</v>
      </c>
      <c r="AD1722" s="262"/>
      <c r="AE1722" s="196" t="s">
        <v>481</v>
      </c>
      <c r="AF1722" s="289" t="n">
        <f aca="false">IF($AE1720,H1722,T1722)</f>
        <v>8888</v>
      </c>
      <c r="AG1722" s="302" t="n">
        <f aca="false">IF($AE1720,I1722,U1722)</f>
        <v>8888</v>
      </c>
      <c r="AH1722" s="262"/>
      <c r="AI1722" s="196" t="s">
        <v>481</v>
      </c>
      <c r="AJ1722" s="289" t="n">
        <f aca="false">IF($AI1720,L1722,X1722)</f>
        <v>8888</v>
      </c>
      <c r="AK1722" s="302" t="n">
        <f aca="false">IF($AI1720,M1722,Y1722)</f>
        <v>8888</v>
      </c>
      <c r="AL1722" s="262"/>
      <c r="AM1722" s="196" t="s">
        <v>481</v>
      </c>
      <c r="AN1722" s="289" t="n">
        <f aca="false">AN1691</f>
        <v>-21.0958</v>
      </c>
      <c r="AO1722" s="302" t="n">
        <f aca="false">IF(AN1722&gt;-Fuselage!$D$366,(FUSELAGE_a_ellipse)*SQRT(1-((AN1722+Fuselage!$D$366)/(Fuselage!$K$364-FUSELAGE_t_fuselage))^2),IF(AN1722&gt;$L$2505+Fuselage!$K$370,FUSELAGE_a_ellipse,(FUSELAGE_a_ellipse+FUSELAGE_t_fuselage-FUSELAGE_d_fo/4)/Fuselage!$K$368*(AN1722-$L$2505-Fuselage!$K$370)+FUSELAGE_a_ellipse))</f>
        <v>1.00972131908</v>
      </c>
      <c r="AP1722" s="262"/>
      <c r="AQ1722" s="196" t="s">
        <v>481</v>
      </c>
      <c r="AR1722" s="289" t="n">
        <f aca="false">AN1722</f>
        <v>-21.0958</v>
      </c>
      <c r="AS1722" s="302" t="n">
        <f aca="false">-AO1722</f>
        <v>-1.00972131908</v>
      </c>
      <c r="AT1722" s="262"/>
      <c r="AU1722" s="262"/>
      <c r="AV1722" s="262"/>
      <c r="AW1722" s="262"/>
      <c r="AX1722" s="262"/>
      <c r="AY1722" s="262"/>
      <c r="AZ1722" s="262"/>
      <c r="BA1722" s="262"/>
      <c r="BB1722" s="262"/>
      <c r="BC1722" s="262"/>
      <c r="BD1722" s="263"/>
    </row>
    <row r="1723" customFormat="false" ht="15" hidden="false" customHeight="false" outlineLevel="0" collapsed="false">
      <c r="B1723" s="261"/>
      <c r="C1723" s="196" t="s">
        <v>642</v>
      </c>
      <c r="D1723" s="196" t="n">
        <f aca="false">IF(X1715,D1722+P1714/4,D1722+P1714)</f>
        <v>8888</v>
      </c>
      <c r="E1723" s="274" t="n">
        <f aca="false">E1722</f>
        <v>8888</v>
      </c>
      <c r="F1723" s="262"/>
      <c r="G1723" s="196" t="s">
        <v>642</v>
      </c>
      <c r="H1723" s="196" t="n">
        <f aca="false">H1722+P1714</f>
        <v>8888</v>
      </c>
      <c r="I1723" s="274" t="n">
        <f aca="false">I1722</f>
        <v>8888</v>
      </c>
      <c r="J1723" s="262"/>
      <c r="K1723" s="196" t="s">
        <v>642</v>
      </c>
      <c r="L1723" s="196" t="n">
        <f aca="false">IF(X1715,IF(K1720=1,L1722+P1714/4,L1722+P1714),L1722+P1714)</f>
        <v>8888</v>
      </c>
      <c r="M1723" s="274" t="n">
        <f aca="false">M1722</f>
        <v>8888</v>
      </c>
      <c r="N1723" s="262"/>
      <c r="O1723" s="196" t="s">
        <v>642</v>
      </c>
      <c r="P1723" s="196" t="n">
        <f aca="false">P1722+$T1717</f>
        <v>8888</v>
      </c>
      <c r="Q1723" s="274" t="n">
        <f aca="false">Q1722</f>
        <v>8888</v>
      </c>
      <c r="R1723" s="262"/>
      <c r="S1723" s="196" t="s">
        <v>642</v>
      </c>
      <c r="T1723" s="196" t="n">
        <f aca="false">T1722+$T1715</f>
        <v>8888</v>
      </c>
      <c r="U1723" s="274" t="n">
        <f aca="false">U1722</f>
        <v>8888</v>
      </c>
      <c r="V1723" s="262"/>
      <c r="W1723" s="196" t="s">
        <v>642</v>
      </c>
      <c r="X1723" s="196" t="n">
        <f aca="false">X1722+$T1713</f>
        <v>8888</v>
      </c>
      <c r="Y1723" s="274" t="n">
        <f aca="false">Y1722</f>
        <v>8888</v>
      </c>
      <c r="Z1723" s="262"/>
      <c r="AA1723" s="277" t="s">
        <v>642</v>
      </c>
      <c r="AB1723" s="196" t="n">
        <f aca="false">IF($AA1720,D1723,P1723)</f>
        <v>8888</v>
      </c>
      <c r="AC1723" s="198" t="n">
        <f aca="false">IF($AA1720,E1723,Q1723)</f>
        <v>8888</v>
      </c>
      <c r="AD1723" s="262"/>
      <c r="AE1723" s="196" t="s">
        <v>642</v>
      </c>
      <c r="AF1723" s="196" t="n">
        <f aca="false">IF($AE1720,H1723,T1723)</f>
        <v>8888</v>
      </c>
      <c r="AG1723" s="198" t="n">
        <f aca="false">IF($AE1720,I1723,U1723)</f>
        <v>8888</v>
      </c>
      <c r="AH1723" s="262"/>
      <c r="AI1723" s="196" t="s">
        <v>642</v>
      </c>
      <c r="AJ1723" s="196" t="n">
        <f aca="false">IF($AI1720,L1723,X1723)</f>
        <v>8888</v>
      </c>
      <c r="AK1723" s="198" t="n">
        <f aca="false">IF($AI1720,M1723,Y1723)</f>
        <v>8888</v>
      </c>
      <c r="AL1723" s="262"/>
      <c r="AM1723" s="196" t="s">
        <v>642</v>
      </c>
      <c r="AN1723" s="196" t="n">
        <f aca="false">AN1722-AO1713/2</f>
        <v>-21.0958</v>
      </c>
      <c r="AO1723" s="198" t="n">
        <f aca="false">IF(AN1723&gt;-Fuselage!$D$366,(FUSELAGE_a_ellipse)*SQRT(1-((AN1723+Fuselage!$D$366)/(Fuselage!$K$364-FUSELAGE_t_fuselage))^2),IF(AN1723&gt;$L$2505+Fuselage!$K$370,FUSELAGE_a_ellipse,(FUSELAGE_a_ellipse+FUSELAGE_t_fuselage-FUSELAGE_d_fo/4)/Fuselage!$K$368*(AN1723-$L$2505-Fuselage!$K$370)+FUSELAGE_a_ellipse))</f>
        <v>1.00972131908</v>
      </c>
      <c r="AP1723" s="262"/>
      <c r="AQ1723" s="196" t="s">
        <v>642</v>
      </c>
      <c r="AR1723" s="196" t="n">
        <f aca="false">AN1723</f>
        <v>-21.0958</v>
      </c>
      <c r="AS1723" s="198" t="n">
        <f aca="false">-AO1723</f>
        <v>-1.00972131908</v>
      </c>
      <c r="AT1723" s="262"/>
      <c r="AU1723" s="262"/>
      <c r="AV1723" s="262"/>
      <c r="AW1723" s="262"/>
      <c r="AX1723" s="262"/>
      <c r="AY1723" s="262"/>
      <c r="AZ1723" s="262"/>
      <c r="BA1723" s="262"/>
      <c r="BB1723" s="262"/>
      <c r="BC1723" s="262"/>
      <c r="BD1723" s="263"/>
    </row>
    <row r="1724" customFormat="false" ht="15" hidden="false" customHeight="false" outlineLevel="0" collapsed="false">
      <c r="B1724" s="261"/>
      <c r="C1724" s="196" t="s">
        <v>643</v>
      </c>
      <c r="D1724" s="196" t="n">
        <f aca="false">D1723</f>
        <v>8888</v>
      </c>
      <c r="E1724" s="274" t="n">
        <f aca="false">E1723-P1713</f>
        <v>8888</v>
      </c>
      <c r="F1724" s="262"/>
      <c r="G1724" s="196" t="s">
        <v>643</v>
      </c>
      <c r="H1724" s="196" t="n">
        <f aca="false">H1723</f>
        <v>8888</v>
      </c>
      <c r="I1724" s="274" t="n">
        <f aca="false">I1723-P1713</f>
        <v>8888</v>
      </c>
      <c r="J1724" s="262"/>
      <c r="K1724" s="196" t="s">
        <v>643</v>
      </c>
      <c r="L1724" s="196" t="n">
        <f aca="false">L1723</f>
        <v>8888</v>
      </c>
      <c r="M1724" s="274" t="n">
        <f aca="false">M1723-P1713</f>
        <v>8888</v>
      </c>
      <c r="N1724" s="262"/>
      <c r="O1724" s="196" t="s">
        <v>643</v>
      </c>
      <c r="P1724" s="196" t="n">
        <f aca="false">P1723</f>
        <v>8888</v>
      </c>
      <c r="Q1724" s="274" t="n">
        <f aca="false">Q1723-$T1718</f>
        <v>8888</v>
      </c>
      <c r="R1724" s="262"/>
      <c r="S1724" s="196" t="s">
        <v>643</v>
      </c>
      <c r="T1724" s="196" t="n">
        <f aca="false">T1723</f>
        <v>8888</v>
      </c>
      <c r="U1724" s="274" t="n">
        <f aca="false">U1723-$T1716</f>
        <v>8888</v>
      </c>
      <c r="V1724" s="262"/>
      <c r="W1724" s="196" t="s">
        <v>643</v>
      </c>
      <c r="X1724" s="196" t="n">
        <f aca="false">X1723</f>
        <v>8888</v>
      </c>
      <c r="Y1724" s="274" t="n">
        <f aca="false">Y1723+$T1714</f>
        <v>8888</v>
      </c>
      <c r="Z1724" s="262"/>
      <c r="AA1724" s="277" t="s">
        <v>643</v>
      </c>
      <c r="AB1724" s="196" t="n">
        <f aca="false">IF($AA1720,D1724,P1724)</f>
        <v>8888</v>
      </c>
      <c r="AC1724" s="198" t="n">
        <f aca="false">IF($AA1720,E1724,Q1724)</f>
        <v>8888</v>
      </c>
      <c r="AD1724" s="262"/>
      <c r="AE1724" s="196" t="s">
        <v>643</v>
      </c>
      <c r="AF1724" s="196" t="n">
        <f aca="false">IF($AE1720,H1724,T1724)</f>
        <v>8888</v>
      </c>
      <c r="AG1724" s="198" t="n">
        <f aca="false">IF($AE1720,I1724,U1724)</f>
        <v>8888</v>
      </c>
      <c r="AH1724" s="262"/>
      <c r="AI1724" s="196" t="s">
        <v>643</v>
      </c>
      <c r="AJ1724" s="196" t="n">
        <f aca="false">IF($AI1720,L1724,X1724)</f>
        <v>8888</v>
      </c>
      <c r="AK1724" s="198" t="n">
        <f aca="false">IF($AI1720,M1724,Y1724)</f>
        <v>8888</v>
      </c>
      <c r="AL1724" s="262"/>
      <c r="AM1724" s="196" t="s">
        <v>643</v>
      </c>
      <c r="AN1724" s="196" t="n">
        <f aca="false">AN1723</f>
        <v>-21.0958</v>
      </c>
      <c r="AO1724" s="198" t="n">
        <f aca="false">IF(AN1724&gt;-Fuselage!$D$366,IF(AM1720,(FUSELAGE_a_ellipse+FUSELAGE_t_fuselage)*SQRT(1-((AN1724+Fuselage!$D$366)/Fuselage!$K$364)^2),(FUSELAGE_a_ellipse)*SQRT(1-((AN1724+Fuselage!$D$366)/Fuselage!$K$364)^2)),IF(AN1724&gt;$L$2505+Fuselage!$K$370,(IF(AM1720,FUSELAGE_a_ellipse+FUSELAGE_t_fuselage,FUSELAGE_a_ellipse)),IF(AM1720,(FUSELAGE_a_ellipse+FUSELAGE_t_fuselage-FUSELAGE_d_fo/4)/Fuselage!$K$368*(AN1724-$L$2505-Fuselage!$K$370)+FUSELAGE_a_ellipse+FUSELAGE_t_fuselage,(FUSELAGE_a_ellipse+FUSELAGE_t_fuselage-FUSELAGE_d_fo/4)/Fuselage!$K$368*(AN1724-$L$2505-Fuselage!$K$370)+FUSELAGE_a_ellipse)))</f>
        <v>1.00972131908</v>
      </c>
      <c r="AP1724" s="262"/>
      <c r="AQ1724" s="196" t="s">
        <v>643</v>
      </c>
      <c r="AR1724" s="196" t="n">
        <f aca="false">AN1724</f>
        <v>-21.0958</v>
      </c>
      <c r="AS1724" s="198" t="n">
        <f aca="false">-AO1724</f>
        <v>-1.00972131908</v>
      </c>
      <c r="AT1724" s="262"/>
      <c r="AU1724" s="262"/>
      <c r="AV1724" s="262"/>
      <c r="AW1724" s="262"/>
      <c r="AX1724" s="262"/>
      <c r="AY1724" s="262"/>
      <c r="AZ1724" s="262"/>
      <c r="BA1724" s="262"/>
      <c r="BB1724" s="262"/>
      <c r="BC1724" s="262"/>
      <c r="BD1724" s="263"/>
    </row>
    <row r="1725" customFormat="false" ht="15" hidden="false" customHeight="false" outlineLevel="0" collapsed="false">
      <c r="B1725" s="261"/>
      <c r="C1725" s="321" t="s">
        <v>644</v>
      </c>
      <c r="D1725" s="321" t="n">
        <f aca="false">D1722</f>
        <v>8888</v>
      </c>
      <c r="E1725" s="322" t="n">
        <f aca="false">E1724</f>
        <v>8888</v>
      </c>
      <c r="F1725" s="263"/>
      <c r="G1725" s="118" t="s">
        <v>644</v>
      </c>
      <c r="H1725" s="196" t="n">
        <f aca="false">H1722</f>
        <v>8888</v>
      </c>
      <c r="I1725" s="274" t="n">
        <f aca="false">I1724</f>
        <v>8888</v>
      </c>
      <c r="J1725" s="262"/>
      <c r="K1725" s="196" t="s">
        <v>644</v>
      </c>
      <c r="L1725" s="196" t="n">
        <f aca="false">L1722</f>
        <v>8888</v>
      </c>
      <c r="M1725" s="274" t="n">
        <f aca="false">M1724</f>
        <v>8888</v>
      </c>
      <c r="N1725" s="262"/>
      <c r="O1725" s="321" t="s">
        <v>644</v>
      </c>
      <c r="P1725" s="321" t="n">
        <f aca="false">P1722</f>
        <v>8888</v>
      </c>
      <c r="Q1725" s="322" t="n">
        <f aca="false">Q1724</f>
        <v>8888</v>
      </c>
      <c r="R1725" s="262"/>
      <c r="S1725" s="321" t="s">
        <v>644</v>
      </c>
      <c r="T1725" s="321" t="n">
        <f aca="false">T1722</f>
        <v>8888</v>
      </c>
      <c r="U1725" s="322" t="n">
        <f aca="false">U1724</f>
        <v>8888</v>
      </c>
      <c r="V1725" s="262"/>
      <c r="W1725" s="321" t="s">
        <v>644</v>
      </c>
      <c r="X1725" s="321" t="n">
        <f aca="false">X1722</f>
        <v>8888</v>
      </c>
      <c r="Y1725" s="322" t="n">
        <f aca="false">Y1724</f>
        <v>8888</v>
      </c>
      <c r="Z1725" s="262"/>
      <c r="AA1725" s="323" t="s">
        <v>644</v>
      </c>
      <c r="AB1725" s="196" t="n">
        <f aca="false">IF($AA1720,D1725,P1725)</f>
        <v>8888</v>
      </c>
      <c r="AC1725" s="198" t="n">
        <f aca="false">IF($AA1720,E1725,Q1725)</f>
        <v>8888</v>
      </c>
      <c r="AD1725" s="263"/>
      <c r="AE1725" s="118" t="s">
        <v>644</v>
      </c>
      <c r="AF1725" s="321" t="n">
        <f aca="false">IF($AE1720,H1725,T1725)</f>
        <v>8888</v>
      </c>
      <c r="AG1725" s="230" t="n">
        <f aca="false">IF($AE1720,I1725,U1725)</f>
        <v>8888</v>
      </c>
      <c r="AH1725" s="262"/>
      <c r="AI1725" s="196" t="s">
        <v>644</v>
      </c>
      <c r="AJ1725" s="321" t="n">
        <f aca="false">IF($AI1720,L1725,X1725)</f>
        <v>8888</v>
      </c>
      <c r="AK1725" s="230" t="n">
        <f aca="false">IF($AI1720,M1725,Y1725)</f>
        <v>8888</v>
      </c>
      <c r="AL1725" s="262"/>
      <c r="AM1725" s="196" t="s">
        <v>644</v>
      </c>
      <c r="AN1725" s="196" t="n">
        <f aca="false">AN1724-X1714</f>
        <v>-21.0958</v>
      </c>
      <c r="AO1725" s="198" t="n">
        <f aca="false">IF(AN1725&gt;-Fuselage!$D$366,IF(AM1720,(FUSELAGE_a_ellipse+FUSELAGE_t_fuselage)*SQRT(1-((AN1725+Fuselage!$D$366)/Fuselage!$K$364)^2),(FUSELAGE_a_ellipse)*SQRT(1-((AN1725+Fuselage!$D$366)/Fuselage!$K$364)^2)),IF(AN1725&gt;$L$2505+Fuselage!$K$370,(IF(AM1720,FUSELAGE_a_ellipse+FUSELAGE_t_fuselage,FUSELAGE_a_ellipse)),IF(AM1720,(FUSELAGE_a_ellipse+FUSELAGE_t_fuselage-FUSELAGE_d_fo/4)/Fuselage!$K$368*(AN1725-$L$2505-Fuselage!$K$370)+FUSELAGE_a_ellipse+FUSELAGE_t_fuselage,(FUSELAGE_a_ellipse+FUSELAGE_t_fuselage-FUSELAGE_d_fo/4)/Fuselage!$K$368*(AN1725-$L$2505-Fuselage!$K$370)+FUSELAGE_a_ellipse)))</f>
        <v>1.00972131908</v>
      </c>
      <c r="AP1725" s="262"/>
      <c r="AQ1725" s="196" t="s">
        <v>644</v>
      </c>
      <c r="AR1725" s="196" t="n">
        <f aca="false">AN1725</f>
        <v>-21.0958</v>
      </c>
      <c r="AS1725" s="198" t="n">
        <f aca="false">-AO1725</f>
        <v>-1.00972131908</v>
      </c>
      <c r="AT1725" s="262"/>
      <c r="AU1725" s="262"/>
      <c r="AV1725" s="262"/>
      <c r="AW1725" s="262"/>
      <c r="AX1725" s="262"/>
      <c r="AY1725" s="262"/>
      <c r="AZ1725" s="262"/>
      <c r="BA1725" s="262"/>
      <c r="BB1725" s="262"/>
      <c r="BC1725" s="262"/>
      <c r="BD1725" s="263"/>
    </row>
    <row r="1726" customFormat="false" ht="15.75" hidden="false" customHeight="false" outlineLevel="0" collapsed="false">
      <c r="B1726" s="261"/>
      <c r="C1726" s="196" t="s">
        <v>646</v>
      </c>
      <c r="D1726" s="196" t="n">
        <f aca="false">IF(C1720&gt;=2,D1722,D1725)</f>
        <v>8888</v>
      </c>
      <c r="E1726" s="274" t="n">
        <f aca="false">IF(C1720&gt;=2,E1725-P1715,E1725)</f>
        <v>8888</v>
      </c>
      <c r="F1726" s="263"/>
      <c r="G1726" s="200" t="s">
        <v>646</v>
      </c>
      <c r="H1726" s="324" t="n">
        <f aca="false">IF(G1720&gt;=2,H1722,H1725)</f>
        <v>8888</v>
      </c>
      <c r="I1726" s="325" t="n">
        <f aca="false">IF(G1720&gt;=2,I1725-P1715,I1725)</f>
        <v>8888</v>
      </c>
      <c r="J1726" s="262"/>
      <c r="K1726" s="324" t="s">
        <v>646</v>
      </c>
      <c r="L1726" s="324" t="n">
        <f aca="false">IF(K1720&gt;=2,L1722,L1725)</f>
        <v>8888</v>
      </c>
      <c r="M1726" s="325" t="n">
        <f aca="false">IF(K1720&gt;=2,M1725-P1715,M1725)</f>
        <v>8888</v>
      </c>
      <c r="N1726" s="262"/>
      <c r="O1726" s="231" t="s">
        <v>481</v>
      </c>
      <c r="P1726" s="231" t="n">
        <f aca="false">P1722</f>
        <v>8888</v>
      </c>
      <c r="Q1726" s="275" t="n">
        <f aca="false">Q1722</f>
        <v>8888</v>
      </c>
      <c r="R1726" s="262"/>
      <c r="S1726" s="231" t="s">
        <v>481</v>
      </c>
      <c r="T1726" s="231" t="n">
        <f aca="false">T1722</f>
        <v>8888</v>
      </c>
      <c r="U1726" s="275" t="n">
        <f aca="false">U1722</f>
        <v>8888</v>
      </c>
      <c r="V1726" s="262"/>
      <c r="W1726" s="231" t="s">
        <v>481</v>
      </c>
      <c r="X1726" s="231" t="n">
        <f aca="false">X1722</f>
        <v>8888</v>
      </c>
      <c r="Y1726" s="275" t="n">
        <f aca="false">Y1722</f>
        <v>8888</v>
      </c>
      <c r="Z1726" s="262"/>
      <c r="AA1726" s="277" t="s">
        <v>646</v>
      </c>
      <c r="AB1726" s="196" t="n">
        <f aca="false">IF($AA1720,D1726,P1726)</f>
        <v>8888</v>
      </c>
      <c r="AC1726" s="198" t="n">
        <f aca="false">IF($AA1720,E1726,Q1726)</f>
        <v>8888</v>
      </c>
      <c r="AD1726" s="263"/>
      <c r="AE1726" s="200" t="s">
        <v>646</v>
      </c>
      <c r="AF1726" s="196" t="n">
        <f aca="false">IF($AE1720,H1726,T1726)</f>
        <v>8888</v>
      </c>
      <c r="AG1726" s="198" t="n">
        <f aca="false">IF($AE1720,I1726,U1726)</f>
        <v>8888</v>
      </c>
      <c r="AH1726" s="262"/>
      <c r="AI1726" s="324" t="s">
        <v>646</v>
      </c>
      <c r="AJ1726" s="196" t="n">
        <f aca="false">IF($AI1720,L1726,X1726)</f>
        <v>8888</v>
      </c>
      <c r="AK1726" s="198" t="n">
        <f aca="false">IF($AI1720,M1726,Y1726)</f>
        <v>8888</v>
      </c>
      <c r="AL1726" s="262"/>
      <c r="AM1726" s="196" t="s">
        <v>646</v>
      </c>
      <c r="AN1726" s="196" t="n">
        <f aca="false">AN1725</f>
        <v>-21.0958</v>
      </c>
      <c r="AO1726" s="198" t="n">
        <f aca="false">IF(AN1726&gt;-Fuselage!$D$366,(FUSELAGE_a_ellipse)*SQRT(1-((AN1726+Fuselage!$D$366)/(Fuselage!$K$364-FUSELAGE_t_fuselage))^2),IF(AN1726&gt;$L$2505+Fuselage!$K$370,FUSELAGE_a_ellipse,(FUSELAGE_a_ellipse+FUSELAGE_t_fuselage-FUSELAGE_d_fo/4)/Fuselage!$K$368*(AN1726-$L$2505-Fuselage!$K$370)+FUSELAGE_a_ellipse))</f>
        <v>1.00972131908</v>
      </c>
      <c r="AP1726" s="262"/>
      <c r="AQ1726" s="196" t="s">
        <v>646</v>
      </c>
      <c r="AR1726" s="196" t="n">
        <f aca="false">AN1726</f>
        <v>-21.0958</v>
      </c>
      <c r="AS1726" s="198" t="n">
        <f aca="false">-AO1726</f>
        <v>-1.00972131908</v>
      </c>
      <c r="AT1726" s="262"/>
      <c r="AU1726" s="262"/>
      <c r="AV1726" s="262"/>
      <c r="AW1726" s="262"/>
      <c r="AX1726" s="262"/>
      <c r="AY1726" s="262"/>
      <c r="AZ1726" s="262"/>
      <c r="BA1726" s="262"/>
      <c r="BB1726" s="262"/>
      <c r="BC1726" s="262"/>
      <c r="BD1726" s="263"/>
    </row>
    <row r="1727" customFormat="false" ht="15" hidden="false" customHeight="false" outlineLevel="0" collapsed="false">
      <c r="B1727" s="261"/>
      <c r="C1727" s="196" t="s">
        <v>647</v>
      </c>
      <c r="D1727" s="196" t="n">
        <f aca="false">IF(C1720&gt;=2,D1722+P1714,D1725)</f>
        <v>8888</v>
      </c>
      <c r="E1727" s="274" t="n">
        <f aca="false">E1726</f>
        <v>8888</v>
      </c>
      <c r="F1727" s="263"/>
      <c r="G1727" s="118" t="s">
        <v>647</v>
      </c>
      <c r="H1727" s="196" t="n">
        <f aca="false">IF(G1720&gt;=2,H1723,H1725)</f>
        <v>8888</v>
      </c>
      <c r="I1727" s="274" t="n">
        <f aca="false">IF(G1720&gt;=2,I1726,I1725)</f>
        <v>8888</v>
      </c>
      <c r="J1727" s="262"/>
      <c r="K1727" s="196" t="s">
        <v>647</v>
      </c>
      <c r="L1727" s="196" t="n">
        <f aca="false">IF(K1720&gt;=2,IF(X1715,IF(K1720=2,L1722+P1714/4,L1722+P1714),L1722+P1714),L1725)</f>
        <v>8888</v>
      </c>
      <c r="M1727" s="274" t="n">
        <f aca="false">IF(K1720&gt;=2,M1726,M1725)</f>
        <v>8888</v>
      </c>
      <c r="N1727" s="262"/>
      <c r="O1727" s="262"/>
      <c r="P1727" s="262"/>
      <c r="Q1727" s="262"/>
      <c r="R1727" s="262"/>
      <c r="S1727" s="262"/>
      <c r="T1727" s="262"/>
      <c r="U1727" s="262"/>
      <c r="V1727" s="262"/>
      <c r="W1727" s="262"/>
      <c r="X1727" s="262"/>
      <c r="Y1727" s="262"/>
      <c r="Z1727" s="262"/>
      <c r="AA1727" s="277" t="s">
        <v>647</v>
      </c>
      <c r="AB1727" s="196" t="n">
        <f aca="false">IF($AA1720,D1727,AB1726)</f>
        <v>8888</v>
      </c>
      <c r="AC1727" s="198" t="n">
        <f aca="false">IF($AA1720,E1727,AC1726)</f>
        <v>8888</v>
      </c>
      <c r="AD1727" s="263"/>
      <c r="AE1727" s="118" t="s">
        <v>647</v>
      </c>
      <c r="AF1727" s="196" t="n">
        <f aca="false">IF($AE1720,H1727,AF1726)</f>
        <v>8888</v>
      </c>
      <c r="AG1727" s="198" t="n">
        <f aca="false">IF($AE1720,I1727,AG1726)</f>
        <v>8888</v>
      </c>
      <c r="AH1727" s="262"/>
      <c r="AI1727" s="196" t="s">
        <v>647</v>
      </c>
      <c r="AJ1727" s="196" t="n">
        <f aca="false">IF($AI1720,L1727,AJ1726)</f>
        <v>8888</v>
      </c>
      <c r="AK1727" s="198" t="n">
        <f aca="false">IF($AI1720,M1727,AK1726)</f>
        <v>8888</v>
      </c>
      <c r="AL1727" s="262"/>
      <c r="AM1727" s="196" t="s">
        <v>647</v>
      </c>
      <c r="AN1727" s="196" t="n">
        <f aca="false">L1713</f>
        <v>-21.0958</v>
      </c>
      <c r="AO1727" s="198" t="n">
        <f aca="false">IF(AN1727&gt;-Fuselage!$D$366,(FUSELAGE_a_ellipse)*SQRT(1-((AN1727+Fuselage!$D$366)/(Fuselage!$K$364-FUSELAGE_t_fuselage))^2),IF(AN1727&gt;$L$2505+Fuselage!$K$370,FUSELAGE_a_ellipse,(FUSELAGE_a_ellipse+FUSELAGE_t_fuselage-FUSELAGE_d_fo/4)/Fuselage!$K$368*(AN1727-$L$2505-Fuselage!$K$370)+FUSELAGE_a_ellipse))</f>
        <v>1.00972131908</v>
      </c>
      <c r="AP1727" s="262"/>
      <c r="AQ1727" s="196" t="s">
        <v>647</v>
      </c>
      <c r="AR1727" s="196" t="n">
        <f aca="false">AN1727</f>
        <v>-21.0958</v>
      </c>
      <c r="AS1727" s="198" t="n">
        <f aca="false">-AO1727</f>
        <v>-1.00972131908</v>
      </c>
      <c r="AT1727" s="262"/>
      <c r="AU1727" s="262"/>
      <c r="AV1727" s="262"/>
      <c r="AW1727" s="262"/>
      <c r="AX1727" s="262"/>
      <c r="AY1727" s="262"/>
      <c r="AZ1727" s="262"/>
      <c r="BA1727" s="262"/>
      <c r="BB1727" s="262"/>
      <c r="BC1727" s="262"/>
      <c r="BD1727" s="263"/>
    </row>
    <row r="1728" customFormat="false" ht="15" hidden="false" customHeight="false" outlineLevel="0" collapsed="false">
      <c r="B1728" s="261"/>
      <c r="C1728" s="196" t="s">
        <v>648</v>
      </c>
      <c r="D1728" s="196" t="n">
        <f aca="false">IF(C1720&gt;=2,D1727,D1725)</f>
        <v>8888</v>
      </c>
      <c r="E1728" s="274" t="n">
        <f aca="false">IF(C1720&gt;=2,E1726-P1713,E1725)</f>
        <v>8888</v>
      </c>
      <c r="F1728" s="263"/>
      <c r="G1728" s="118" t="s">
        <v>648</v>
      </c>
      <c r="H1728" s="196" t="n">
        <f aca="false">IF(G1720&gt;=2,H1723,H1725)</f>
        <v>8888</v>
      </c>
      <c r="I1728" s="274" t="n">
        <f aca="false">IF(G1720&gt;=2,I1727-P1713,I1725)</f>
        <v>8888</v>
      </c>
      <c r="J1728" s="262"/>
      <c r="K1728" s="196" t="s">
        <v>648</v>
      </c>
      <c r="L1728" s="196" t="n">
        <f aca="false">L1727</f>
        <v>8888</v>
      </c>
      <c r="M1728" s="274" t="n">
        <f aca="false">IF(K1720&gt;=2,M1727-P1713,M1725)</f>
        <v>8888</v>
      </c>
      <c r="N1728" s="262"/>
      <c r="O1728" s="262"/>
      <c r="P1728" s="262"/>
      <c r="Q1728" s="262"/>
      <c r="R1728" s="262"/>
      <c r="S1728" s="262"/>
      <c r="T1728" s="262"/>
      <c r="U1728" s="262"/>
      <c r="V1728" s="262"/>
      <c r="W1728" s="262"/>
      <c r="X1728" s="262"/>
      <c r="Y1728" s="262"/>
      <c r="Z1728" s="262"/>
      <c r="AA1728" s="277" t="s">
        <v>648</v>
      </c>
      <c r="AB1728" s="196" t="n">
        <f aca="false">IF($AA1720,D1728,AB1726)</f>
        <v>8888</v>
      </c>
      <c r="AC1728" s="198" t="n">
        <f aca="false">IF($AA1720,E1728,AC1726)</f>
        <v>8888</v>
      </c>
      <c r="AD1728" s="263"/>
      <c r="AE1728" s="118" t="s">
        <v>648</v>
      </c>
      <c r="AF1728" s="196" t="n">
        <f aca="false">IF($AE1720,H1728,AF1726)</f>
        <v>8888</v>
      </c>
      <c r="AG1728" s="198" t="n">
        <f aca="false">IF($AE1720,I1728,AG1726)</f>
        <v>8888</v>
      </c>
      <c r="AH1728" s="262"/>
      <c r="AI1728" s="196" t="s">
        <v>648</v>
      </c>
      <c r="AJ1728" s="196" t="n">
        <f aca="false">IF($AI1720,L1728,AJ1726)</f>
        <v>8888</v>
      </c>
      <c r="AK1728" s="198" t="n">
        <f aca="false">IF($AI1720,M1728,AK1726)</f>
        <v>8888</v>
      </c>
      <c r="AL1728" s="262"/>
      <c r="AM1728" s="262"/>
      <c r="AN1728" s="262"/>
      <c r="AO1728" s="262"/>
      <c r="AP1728" s="262"/>
      <c r="AQ1728" s="262"/>
      <c r="AR1728" s="262"/>
      <c r="AS1728" s="262"/>
      <c r="AT1728" s="262"/>
      <c r="AU1728" s="262"/>
      <c r="AV1728" s="262"/>
      <c r="AW1728" s="262"/>
      <c r="AX1728" s="262"/>
      <c r="AY1728" s="262"/>
      <c r="AZ1728" s="262"/>
      <c r="BA1728" s="262"/>
      <c r="BB1728" s="262"/>
      <c r="BC1728" s="262"/>
      <c r="BD1728" s="263"/>
    </row>
    <row r="1729" customFormat="false" ht="15" hidden="false" customHeight="false" outlineLevel="0" collapsed="false">
      <c r="B1729" s="261"/>
      <c r="C1729" s="321" t="s">
        <v>649</v>
      </c>
      <c r="D1729" s="321" t="n">
        <f aca="false">IF(C1720&gt;=2,D1722,D1725)</f>
        <v>8888</v>
      </c>
      <c r="E1729" s="322" t="n">
        <f aca="false">E1728</f>
        <v>8888</v>
      </c>
      <c r="F1729" s="263"/>
      <c r="G1729" s="124" t="s">
        <v>649</v>
      </c>
      <c r="H1729" s="321" t="n">
        <f aca="false">IF(G1720&gt;=2,H1722,H1725)</f>
        <v>8888</v>
      </c>
      <c r="I1729" s="322" t="n">
        <f aca="false">IF(G1720&gt;=2,I1728,I1725)</f>
        <v>8888</v>
      </c>
      <c r="J1729" s="262"/>
      <c r="K1729" s="321" t="s">
        <v>649</v>
      </c>
      <c r="L1729" s="321" t="n">
        <f aca="false">IF(K1720&gt;=2,L1722,L1725)</f>
        <v>8888</v>
      </c>
      <c r="M1729" s="322" t="n">
        <f aca="false">IF(K1720&gt;=2,M1728,M1725)</f>
        <v>8888</v>
      </c>
      <c r="N1729" s="262"/>
      <c r="O1729" s="262"/>
      <c r="P1729" s="262"/>
      <c r="Q1729" s="262"/>
      <c r="R1729" s="262"/>
      <c r="S1729" s="262"/>
      <c r="T1729" s="262"/>
      <c r="U1729" s="262"/>
      <c r="V1729" s="262"/>
      <c r="W1729" s="262"/>
      <c r="X1729" s="262"/>
      <c r="Y1729" s="262"/>
      <c r="Z1729" s="262"/>
      <c r="AA1729" s="323" t="s">
        <v>649</v>
      </c>
      <c r="AB1729" s="196" t="n">
        <f aca="false">IF($AA1720,D1729,AB1726)</f>
        <v>8888</v>
      </c>
      <c r="AC1729" s="198" t="n">
        <f aca="false">IF($AA1720,E1729,AC1726)</f>
        <v>8888</v>
      </c>
      <c r="AD1729" s="263"/>
      <c r="AE1729" s="124" t="s">
        <v>649</v>
      </c>
      <c r="AF1729" s="321" t="n">
        <f aca="false">IF($AE1720,H1729,AF1726)</f>
        <v>8888</v>
      </c>
      <c r="AG1729" s="230" t="n">
        <f aca="false">IF($AE1720,I1729,AG1726)</f>
        <v>8888</v>
      </c>
      <c r="AH1729" s="262"/>
      <c r="AI1729" s="321" t="s">
        <v>649</v>
      </c>
      <c r="AJ1729" s="321" t="n">
        <f aca="false">IF($AI1720,L1729,AJ1726)</f>
        <v>8888</v>
      </c>
      <c r="AK1729" s="230" t="n">
        <f aca="false">IF($AI1720,M1729,AK1726)</f>
        <v>8888</v>
      </c>
      <c r="AL1729" s="262"/>
      <c r="AM1729" s="262"/>
      <c r="AN1729" s="262"/>
      <c r="AO1729" s="262"/>
      <c r="AP1729" s="262"/>
      <c r="AQ1729" s="262"/>
      <c r="AR1729" s="262"/>
      <c r="AS1729" s="262"/>
      <c r="AT1729" s="262"/>
      <c r="AU1729" s="262"/>
      <c r="AV1729" s="262"/>
      <c r="AW1729" s="262"/>
      <c r="AX1729" s="262"/>
      <c r="AY1729" s="262"/>
      <c r="AZ1729" s="262"/>
      <c r="BA1729" s="262"/>
      <c r="BB1729" s="262"/>
      <c r="BC1729" s="262"/>
      <c r="BD1729" s="263"/>
    </row>
    <row r="1730" customFormat="false" ht="15" hidden="false" customHeight="false" outlineLevel="0" collapsed="false">
      <c r="B1730" s="261"/>
      <c r="C1730" s="196" t="s">
        <v>651</v>
      </c>
      <c r="D1730" s="196" t="n">
        <f aca="false">IF(C1720&gt;=3,D1722,D1729)</f>
        <v>8888</v>
      </c>
      <c r="E1730" s="274" t="n">
        <f aca="false">IF(C1720&gt;=3,E1729-P1715,E1729)</f>
        <v>8888</v>
      </c>
      <c r="F1730" s="263"/>
      <c r="G1730" s="118" t="s">
        <v>651</v>
      </c>
      <c r="H1730" s="196" t="n">
        <f aca="false">IF(G1720&gt;=3,H1722,H1729)</f>
        <v>8888</v>
      </c>
      <c r="I1730" s="274" t="n">
        <f aca="false">IF(G1720&gt;=3,I1729-P1715,I1729)</f>
        <v>8888</v>
      </c>
      <c r="J1730" s="262"/>
      <c r="K1730" s="196" t="s">
        <v>651</v>
      </c>
      <c r="L1730" s="196" t="n">
        <f aca="false">IF(K1720&gt;=3,L1722,L1729)</f>
        <v>8888</v>
      </c>
      <c r="M1730" s="274" t="n">
        <f aca="false">IF(K1720&gt;=3,M1729-P1715,M1729)</f>
        <v>8888</v>
      </c>
      <c r="N1730" s="262"/>
      <c r="O1730" s="262"/>
      <c r="P1730" s="262"/>
      <c r="Q1730" s="262"/>
      <c r="R1730" s="262"/>
      <c r="S1730" s="262"/>
      <c r="T1730" s="262"/>
      <c r="U1730" s="262"/>
      <c r="V1730" s="262"/>
      <c r="W1730" s="262"/>
      <c r="X1730" s="262"/>
      <c r="Y1730" s="262"/>
      <c r="Z1730" s="262"/>
      <c r="AA1730" s="277" t="s">
        <v>651</v>
      </c>
      <c r="AB1730" s="196" t="n">
        <f aca="false">IF($AA1720,D1730,AB1726)</f>
        <v>8888</v>
      </c>
      <c r="AC1730" s="198" t="n">
        <f aca="false">IF($AA1720,E1730,AC1726)</f>
        <v>8888</v>
      </c>
      <c r="AD1730" s="263"/>
      <c r="AE1730" s="118" t="s">
        <v>651</v>
      </c>
      <c r="AF1730" s="196" t="n">
        <f aca="false">IF($AE1720,H1730,AF1726)</f>
        <v>8888</v>
      </c>
      <c r="AG1730" s="198" t="n">
        <f aca="false">IF($AE1720,I1730,AG1726)</f>
        <v>8888</v>
      </c>
      <c r="AH1730" s="262"/>
      <c r="AI1730" s="196" t="s">
        <v>651</v>
      </c>
      <c r="AJ1730" s="196" t="n">
        <f aca="false">IF($AI1720,L1730,AJ1726)</f>
        <v>8888</v>
      </c>
      <c r="AK1730" s="198" t="n">
        <f aca="false">IF($AI1720,M1730,AK1726)</f>
        <v>8888</v>
      </c>
      <c r="AL1730" s="262"/>
      <c r="AM1730" s="262"/>
      <c r="AN1730" s="262"/>
      <c r="AO1730" s="262"/>
      <c r="AP1730" s="262"/>
      <c r="AQ1730" s="262"/>
      <c r="AR1730" s="262"/>
      <c r="AS1730" s="262"/>
      <c r="AT1730" s="262"/>
      <c r="AU1730" s="262"/>
      <c r="AV1730" s="262"/>
      <c r="AW1730" s="262"/>
      <c r="AX1730" s="262"/>
      <c r="AY1730" s="262"/>
      <c r="AZ1730" s="262"/>
      <c r="BA1730" s="262"/>
      <c r="BB1730" s="262"/>
      <c r="BC1730" s="262"/>
      <c r="BD1730" s="263"/>
    </row>
    <row r="1731" customFormat="false" ht="15" hidden="false" customHeight="false" outlineLevel="0" collapsed="false">
      <c r="B1731" s="261"/>
      <c r="C1731" s="196" t="s">
        <v>653</v>
      </c>
      <c r="D1731" s="196" t="n">
        <f aca="false">IF(C1720&gt;=3,D1727,D1729)</f>
        <v>8888</v>
      </c>
      <c r="E1731" s="274" t="n">
        <f aca="false">E1730</f>
        <v>8888</v>
      </c>
      <c r="F1731" s="263"/>
      <c r="G1731" s="118" t="s">
        <v>653</v>
      </c>
      <c r="H1731" s="196" t="n">
        <f aca="false">IF(G1720&gt;=3,H1723,H1729)</f>
        <v>8888</v>
      </c>
      <c r="I1731" s="274" t="n">
        <f aca="false">IF(G1720&gt;=3,I1730,I1729)</f>
        <v>8888</v>
      </c>
      <c r="J1731" s="262"/>
      <c r="K1731" s="196" t="s">
        <v>653</v>
      </c>
      <c r="L1731" s="196" t="n">
        <f aca="false">IF(K1720&gt;=3,IF(X1715,IF(K1720=3,L1722+P1714/4,L1722+P1714),L1722+P1714),L1725)</f>
        <v>8888</v>
      </c>
      <c r="M1731" s="274" t="n">
        <f aca="false">IF(K1720&gt;=3,M1730,M1729)</f>
        <v>8888</v>
      </c>
      <c r="N1731" s="262"/>
      <c r="O1731" s="262"/>
      <c r="P1731" s="262"/>
      <c r="Q1731" s="262"/>
      <c r="R1731" s="262"/>
      <c r="S1731" s="262"/>
      <c r="T1731" s="262"/>
      <c r="U1731" s="262"/>
      <c r="V1731" s="262"/>
      <c r="W1731" s="262"/>
      <c r="X1731" s="262"/>
      <c r="Y1731" s="262"/>
      <c r="Z1731" s="262"/>
      <c r="AA1731" s="277" t="s">
        <v>653</v>
      </c>
      <c r="AB1731" s="196" t="n">
        <f aca="false">IF($AA1720,D1731,AB1726)</f>
        <v>8888</v>
      </c>
      <c r="AC1731" s="198" t="n">
        <f aca="false">IF($AA1720,E1731,AC1726)</f>
        <v>8888</v>
      </c>
      <c r="AD1731" s="263"/>
      <c r="AE1731" s="118" t="s">
        <v>653</v>
      </c>
      <c r="AF1731" s="196" t="n">
        <f aca="false">IF($AE1720,H1731,AF1726)</f>
        <v>8888</v>
      </c>
      <c r="AG1731" s="198" t="n">
        <f aca="false">IF($AE1720,I1731,AG1726)</f>
        <v>8888</v>
      </c>
      <c r="AH1731" s="262"/>
      <c r="AI1731" s="196" t="s">
        <v>653</v>
      </c>
      <c r="AJ1731" s="196" t="n">
        <f aca="false">IF($AI1720,L1731,AJ1726)</f>
        <v>8888</v>
      </c>
      <c r="AK1731" s="198" t="n">
        <f aca="false">IF($AI1720,M1731,AK1726)</f>
        <v>8888</v>
      </c>
      <c r="AL1731" s="261"/>
      <c r="AM1731" s="262"/>
      <c r="AN1731" s="262"/>
      <c r="AO1731" s="262"/>
      <c r="AP1731" s="262"/>
      <c r="AQ1731" s="262"/>
      <c r="AR1731" s="262"/>
      <c r="AS1731" s="262"/>
      <c r="AT1731" s="262"/>
      <c r="AU1731" s="262"/>
      <c r="AV1731" s="262"/>
      <c r="AW1731" s="262"/>
      <c r="AX1731" s="262"/>
      <c r="AY1731" s="262"/>
      <c r="AZ1731" s="262"/>
      <c r="BA1731" s="262"/>
      <c r="BB1731" s="262"/>
      <c r="BC1731" s="262"/>
      <c r="BD1731" s="263"/>
    </row>
    <row r="1732" customFormat="false" ht="15" hidden="false" customHeight="false" outlineLevel="0" collapsed="false">
      <c r="B1732" s="261"/>
      <c r="C1732" s="196" t="s">
        <v>667</v>
      </c>
      <c r="D1732" s="196" t="n">
        <f aca="false">IF(C1720&gt;=3,D1727,D1729)</f>
        <v>8888</v>
      </c>
      <c r="E1732" s="274" t="n">
        <f aca="false">IF(C1720&gt;=3,E1731-P1713,E1729)</f>
        <v>8888</v>
      </c>
      <c r="F1732" s="263"/>
      <c r="G1732" s="118" t="s">
        <v>667</v>
      </c>
      <c r="H1732" s="196" t="n">
        <f aca="false">IF(G1720&gt;=3,H1723,H1729)</f>
        <v>8888</v>
      </c>
      <c r="I1732" s="274" t="n">
        <f aca="false">IF(G1720&gt;=3,I1731-P1713,I1729)</f>
        <v>8888</v>
      </c>
      <c r="J1732" s="262"/>
      <c r="K1732" s="196" t="s">
        <v>667</v>
      </c>
      <c r="L1732" s="196" t="n">
        <f aca="false">L1731</f>
        <v>8888</v>
      </c>
      <c r="M1732" s="274" t="n">
        <f aca="false">IF(K1720&gt;=3,M1731-P1713,M1729)</f>
        <v>8888</v>
      </c>
      <c r="N1732" s="262"/>
      <c r="O1732" s="262"/>
      <c r="P1732" s="262"/>
      <c r="Q1732" s="262"/>
      <c r="R1732" s="262"/>
      <c r="S1732" s="262"/>
      <c r="T1732" s="262"/>
      <c r="U1732" s="262"/>
      <c r="V1732" s="262"/>
      <c r="W1732" s="262"/>
      <c r="X1732" s="262"/>
      <c r="Y1732" s="262"/>
      <c r="Z1732" s="262"/>
      <c r="AA1732" s="277" t="s">
        <v>667</v>
      </c>
      <c r="AB1732" s="196" t="n">
        <f aca="false">IF($AA1720,D1732,AB1726)</f>
        <v>8888</v>
      </c>
      <c r="AC1732" s="198" t="n">
        <f aca="false">IF($AA1720,E1732,AC1726)</f>
        <v>8888</v>
      </c>
      <c r="AD1732" s="263"/>
      <c r="AE1732" s="118" t="s">
        <v>667</v>
      </c>
      <c r="AF1732" s="196" t="n">
        <f aca="false">IF($AE1720,H1732,AF1726)</f>
        <v>8888</v>
      </c>
      <c r="AG1732" s="198" t="n">
        <f aca="false">IF($AE1720,I1732,AG1726)</f>
        <v>8888</v>
      </c>
      <c r="AH1732" s="262"/>
      <c r="AI1732" s="196" t="s">
        <v>667</v>
      </c>
      <c r="AJ1732" s="196" t="n">
        <f aca="false">IF($AI1720,L1732,AJ1726)</f>
        <v>8888</v>
      </c>
      <c r="AK1732" s="198" t="n">
        <f aca="false">IF($AI1720,M1732,AK1726)</f>
        <v>8888</v>
      </c>
      <c r="AL1732" s="261"/>
      <c r="AM1732" s="291"/>
      <c r="AN1732" s="291"/>
      <c r="AO1732" s="291"/>
      <c r="AP1732" s="291"/>
      <c r="AQ1732" s="291"/>
      <c r="AR1732" s="291"/>
      <c r="AS1732" s="291"/>
      <c r="AT1732" s="291"/>
      <c r="AU1732" s="262"/>
      <c r="AV1732" s="262"/>
      <c r="AW1732" s="262"/>
      <c r="AX1732" s="262"/>
      <c r="AY1732" s="262"/>
      <c r="AZ1732" s="262"/>
      <c r="BA1732" s="262"/>
      <c r="BB1732" s="262"/>
      <c r="BC1732" s="262"/>
      <c r="BD1732" s="263"/>
    </row>
    <row r="1733" customFormat="false" ht="15" hidden="false" customHeight="false" outlineLevel="0" collapsed="false">
      <c r="B1733" s="261"/>
      <c r="C1733" s="321" t="s">
        <v>668</v>
      </c>
      <c r="D1733" s="321" t="n">
        <f aca="false">IF(C1720&gt;=3,D1722,D1729)</f>
        <v>8888</v>
      </c>
      <c r="E1733" s="322" t="n">
        <f aca="false">E1732</f>
        <v>8888</v>
      </c>
      <c r="F1733" s="263"/>
      <c r="G1733" s="118" t="s">
        <v>668</v>
      </c>
      <c r="H1733" s="321" t="n">
        <f aca="false">IF(G1720&gt;=3,H1722,H1729)</f>
        <v>8888</v>
      </c>
      <c r="I1733" s="322" t="n">
        <f aca="false">IF(G1720&gt;=3,I1732,I1729)</f>
        <v>8888</v>
      </c>
      <c r="J1733" s="262"/>
      <c r="K1733" s="321" t="s">
        <v>668</v>
      </c>
      <c r="L1733" s="321" t="n">
        <f aca="false">IF(K1720&gt;=3,L1722,L1729)</f>
        <v>8888</v>
      </c>
      <c r="M1733" s="322" t="n">
        <f aca="false">IF(K1720&gt;=3,M1732,M1729)</f>
        <v>8888</v>
      </c>
      <c r="N1733" s="262"/>
      <c r="O1733" s="262"/>
      <c r="P1733" s="262"/>
      <c r="Q1733" s="262"/>
      <c r="R1733" s="262"/>
      <c r="S1733" s="262"/>
      <c r="T1733" s="262"/>
      <c r="U1733" s="262"/>
      <c r="V1733" s="262"/>
      <c r="W1733" s="262"/>
      <c r="X1733" s="262"/>
      <c r="Y1733" s="262"/>
      <c r="Z1733" s="262"/>
      <c r="AA1733" s="277" t="s">
        <v>668</v>
      </c>
      <c r="AB1733" s="196" t="n">
        <f aca="false">IF($AA1720,D1733,AB1726)</f>
        <v>8888</v>
      </c>
      <c r="AC1733" s="198" t="n">
        <f aca="false">IF($AA1720,E1733,AC1726)</f>
        <v>8888</v>
      </c>
      <c r="AD1733" s="263"/>
      <c r="AE1733" s="118" t="s">
        <v>668</v>
      </c>
      <c r="AF1733" s="321" t="n">
        <f aca="false">IF($AE1720,H1733,AF1726)</f>
        <v>8888</v>
      </c>
      <c r="AG1733" s="230" t="n">
        <f aca="false">IF($AE1720,I1733,AG1726)</f>
        <v>8888</v>
      </c>
      <c r="AH1733" s="262"/>
      <c r="AI1733" s="196" t="s">
        <v>668</v>
      </c>
      <c r="AJ1733" s="196" t="n">
        <f aca="false">IF($AI1720,L1733,AJ1726)</f>
        <v>8888</v>
      </c>
      <c r="AK1733" s="198" t="n">
        <f aca="false">IF($AI1720,M1733,AK1726)</f>
        <v>8888</v>
      </c>
      <c r="AL1733" s="261"/>
      <c r="AM1733" s="291"/>
      <c r="AN1733" s="291"/>
      <c r="AO1733" s="291"/>
      <c r="AP1733" s="291"/>
      <c r="AQ1733" s="291"/>
      <c r="AR1733" s="291"/>
      <c r="AS1733" s="291"/>
      <c r="AT1733" s="291"/>
      <c r="AU1733" s="262"/>
      <c r="AV1733" s="262"/>
      <c r="AW1733" s="262"/>
      <c r="AX1733" s="262"/>
      <c r="AY1733" s="262"/>
      <c r="AZ1733" s="262"/>
      <c r="BA1733" s="262"/>
      <c r="BB1733" s="262"/>
      <c r="BC1733" s="262"/>
      <c r="BD1733" s="263"/>
    </row>
    <row r="1734" customFormat="false" ht="15.75" hidden="false" customHeight="false" outlineLevel="0" collapsed="false">
      <c r="B1734" s="261"/>
      <c r="C1734" s="231" t="s">
        <v>481</v>
      </c>
      <c r="D1734" s="231" t="n">
        <f aca="false">D1722</f>
        <v>8888</v>
      </c>
      <c r="E1734" s="275" t="n">
        <f aca="false">E1722</f>
        <v>8888</v>
      </c>
      <c r="F1734" s="263"/>
      <c r="G1734" s="200" t="s">
        <v>669</v>
      </c>
      <c r="H1734" s="196" t="n">
        <f aca="false">IF(G1720&gt;=4,H1722,H1733)</f>
        <v>8888</v>
      </c>
      <c r="I1734" s="274" t="n">
        <f aca="false">IF(G1720&gt;=4,I1733-P1715,I1733)</f>
        <v>8888</v>
      </c>
      <c r="J1734" s="262"/>
      <c r="K1734" s="231" t="s">
        <v>481</v>
      </c>
      <c r="L1734" s="231" t="n">
        <f aca="false">L1722</f>
        <v>8888</v>
      </c>
      <c r="M1734" s="275" t="n">
        <f aca="false">M1722</f>
        <v>8888</v>
      </c>
      <c r="N1734" s="262"/>
      <c r="O1734" s="262"/>
      <c r="P1734" s="262"/>
      <c r="Q1734" s="262"/>
      <c r="R1734" s="262"/>
      <c r="S1734" s="262"/>
      <c r="T1734" s="262"/>
      <c r="U1734" s="262"/>
      <c r="V1734" s="262"/>
      <c r="W1734" s="262"/>
      <c r="X1734" s="262"/>
      <c r="Y1734" s="262"/>
      <c r="Z1734" s="262"/>
      <c r="AA1734" s="278" t="s">
        <v>481</v>
      </c>
      <c r="AB1734" s="231" t="n">
        <f aca="false">IF($AA1720,D1734,AB1726)</f>
        <v>8888</v>
      </c>
      <c r="AC1734" s="235" t="n">
        <f aca="false">IF($AA1720,E1734,AC1726)</f>
        <v>8888</v>
      </c>
      <c r="AD1734" s="263"/>
      <c r="AE1734" s="200" t="s">
        <v>669</v>
      </c>
      <c r="AF1734" s="196" t="n">
        <f aca="false">IF($AE1720,H1734,AF1726)</f>
        <v>8888</v>
      </c>
      <c r="AG1734" s="198" t="n">
        <f aca="false">IF($AE1720,I1734,AG1726)</f>
        <v>8888</v>
      </c>
      <c r="AH1734" s="262"/>
      <c r="AI1734" s="231" t="s">
        <v>481</v>
      </c>
      <c r="AJ1734" s="231" t="n">
        <f aca="false">IF($AI1720,L1734,AJ1726)</f>
        <v>8888</v>
      </c>
      <c r="AK1734" s="235" t="n">
        <f aca="false">IF($AI1720,M1734,AK1726)</f>
        <v>8888</v>
      </c>
      <c r="AL1734" s="262"/>
      <c r="AM1734" s="291"/>
      <c r="AN1734" s="291"/>
      <c r="AO1734" s="291"/>
      <c r="AP1734" s="291"/>
      <c r="AQ1734" s="291"/>
      <c r="AR1734" s="291"/>
      <c r="AS1734" s="291"/>
      <c r="AT1734" s="291"/>
      <c r="AU1734" s="262"/>
      <c r="AV1734" s="262"/>
      <c r="AW1734" s="262"/>
      <c r="AX1734" s="262"/>
      <c r="AY1734" s="262"/>
      <c r="AZ1734" s="262"/>
      <c r="BA1734" s="262"/>
      <c r="BB1734" s="262"/>
      <c r="BC1734" s="262"/>
      <c r="BD1734" s="263"/>
    </row>
    <row r="1735" customFormat="false" ht="15" hidden="false" customHeight="false" outlineLevel="0" collapsed="false">
      <c r="B1735" s="261"/>
      <c r="C1735" s="262"/>
      <c r="D1735" s="262"/>
      <c r="E1735" s="262"/>
      <c r="F1735" s="263"/>
      <c r="G1735" s="118" t="s">
        <v>670</v>
      </c>
      <c r="H1735" s="196" t="n">
        <f aca="false">IF(G1720&gt;=4,H1723,H1733)</f>
        <v>8888</v>
      </c>
      <c r="I1735" s="274" t="n">
        <f aca="false">IF(G1720&gt;=4,I1734,I1733)</f>
        <v>8888</v>
      </c>
      <c r="J1735" s="262"/>
      <c r="K1735" s="262"/>
      <c r="L1735" s="262"/>
      <c r="M1735" s="262"/>
      <c r="N1735" s="262"/>
      <c r="O1735" s="262"/>
      <c r="P1735" s="262"/>
      <c r="Q1735" s="262"/>
      <c r="R1735" s="262"/>
      <c r="S1735" s="262"/>
      <c r="T1735" s="262"/>
      <c r="U1735" s="262"/>
      <c r="V1735" s="262"/>
      <c r="W1735" s="262"/>
      <c r="X1735" s="262"/>
      <c r="Y1735" s="262"/>
      <c r="Z1735" s="262"/>
      <c r="AA1735" s="262"/>
      <c r="AB1735" s="262"/>
      <c r="AC1735" s="262"/>
      <c r="AD1735" s="263"/>
      <c r="AE1735" s="118" t="s">
        <v>670</v>
      </c>
      <c r="AF1735" s="196" t="n">
        <f aca="false">IF($AE1720,H1735,AF1726)</f>
        <v>8888</v>
      </c>
      <c r="AG1735" s="198" t="n">
        <f aca="false">IF($AE1720,I1735,AG1726)</f>
        <v>8888</v>
      </c>
      <c r="AH1735" s="262"/>
      <c r="AI1735" s="262"/>
      <c r="AJ1735" s="262"/>
      <c r="AK1735" s="262"/>
      <c r="AL1735" s="262"/>
      <c r="AM1735" s="291"/>
      <c r="AN1735" s="291"/>
      <c r="AO1735" s="291"/>
      <c r="AP1735" s="291"/>
      <c r="AQ1735" s="291"/>
      <c r="AR1735" s="291"/>
      <c r="AS1735" s="291"/>
      <c r="AT1735" s="291"/>
      <c r="AU1735" s="262"/>
      <c r="AV1735" s="262"/>
      <c r="AW1735" s="262"/>
      <c r="AX1735" s="262"/>
      <c r="AY1735" s="262"/>
      <c r="AZ1735" s="262"/>
      <c r="BA1735" s="262"/>
      <c r="BB1735" s="262"/>
      <c r="BC1735" s="262"/>
      <c r="BD1735" s="263"/>
    </row>
    <row r="1736" customFormat="false" ht="15" hidden="false" customHeight="false" outlineLevel="0" collapsed="false">
      <c r="B1736" s="261"/>
      <c r="C1736" s="262"/>
      <c r="D1736" s="262"/>
      <c r="E1736" s="262"/>
      <c r="F1736" s="263"/>
      <c r="G1736" s="118" t="s">
        <v>709</v>
      </c>
      <c r="H1736" s="196" t="n">
        <f aca="false">IF(G1720&gt;=4,H1723,H1733)</f>
        <v>8888</v>
      </c>
      <c r="I1736" s="274" t="n">
        <f aca="false">IF(G1720&gt;=4,I1735-P1713,I1733)</f>
        <v>8888</v>
      </c>
      <c r="J1736" s="262"/>
      <c r="K1736" s="262"/>
      <c r="L1736" s="262"/>
      <c r="M1736" s="262"/>
      <c r="N1736" s="262"/>
      <c r="O1736" s="262"/>
      <c r="P1736" s="262"/>
      <c r="Q1736" s="262"/>
      <c r="R1736" s="262"/>
      <c r="S1736" s="262"/>
      <c r="T1736" s="262"/>
      <c r="U1736" s="262"/>
      <c r="V1736" s="262"/>
      <c r="W1736" s="262"/>
      <c r="X1736" s="262"/>
      <c r="Y1736" s="262"/>
      <c r="Z1736" s="262"/>
      <c r="AA1736" s="262"/>
      <c r="AB1736" s="262"/>
      <c r="AC1736" s="262"/>
      <c r="AD1736" s="263"/>
      <c r="AE1736" s="118" t="s">
        <v>709</v>
      </c>
      <c r="AF1736" s="196" t="n">
        <f aca="false">IF($AE1720,H1736,AF1726)</f>
        <v>8888</v>
      </c>
      <c r="AG1736" s="198" t="n">
        <f aca="false">IF($AE1720,I1736,AG1726)</f>
        <v>8888</v>
      </c>
      <c r="AH1736" s="262"/>
      <c r="AI1736" s="262"/>
      <c r="AJ1736" s="262"/>
      <c r="AK1736" s="262"/>
      <c r="AL1736" s="262"/>
      <c r="AM1736" s="291"/>
      <c r="AN1736" s="291"/>
      <c r="AO1736" s="291"/>
      <c r="AP1736" s="291"/>
      <c r="AQ1736" s="291"/>
      <c r="AR1736" s="291"/>
      <c r="AS1736" s="291"/>
      <c r="AT1736" s="291"/>
      <c r="AU1736" s="262"/>
      <c r="AV1736" s="262"/>
      <c r="AW1736" s="262"/>
      <c r="AX1736" s="262"/>
      <c r="AY1736" s="262"/>
      <c r="AZ1736" s="262"/>
      <c r="BA1736" s="262"/>
      <c r="BB1736" s="262"/>
      <c r="BC1736" s="262"/>
      <c r="BD1736" s="263"/>
    </row>
    <row r="1737" customFormat="false" ht="15" hidden="false" customHeight="false" outlineLevel="0" collapsed="false">
      <c r="B1737" s="261"/>
      <c r="C1737" s="262"/>
      <c r="D1737" s="262"/>
      <c r="E1737" s="262"/>
      <c r="F1737" s="263"/>
      <c r="G1737" s="124" t="s">
        <v>711</v>
      </c>
      <c r="H1737" s="321" t="n">
        <f aca="false">IF(G1720&gt;=4,H1722,H1733)</f>
        <v>8888</v>
      </c>
      <c r="I1737" s="322" t="n">
        <f aca="false">IF(G1720&gt;=4,I1736,I1733)</f>
        <v>8888</v>
      </c>
      <c r="J1737" s="262"/>
      <c r="K1737" s="262"/>
      <c r="L1737" s="262"/>
      <c r="M1737" s="262"/>
      <c r="N1737" s="262"/>
      <c r="O1737" s="262"/>
      <c r="P1737" s="262"/>
      <c r="Q1737" s="262"/>
      <c r="R1737" s="262"/>
      <c r="S1737" s="262"/>
      <c r="T1737" s="262"/>
      <c r="U1737" s="262"/>
      <c r="V1737" s="262"/>
      <c r="W1737" s="262"/>
      <c r="X1737" s="262"/>
      <c r="Y1737" s="262"/>
      <c r="Z1737" s="262"/>
      <c r="AA1737" s="262"/>
      <c r="AB1737" s="262"/>
      <c r="AC1737" s="262"/>
      <c r="AD1737" s="263"/>
      <c r="AE1737" s="124" t="s">
        <v>711</v>
      </c>
      <c r="AF1737" s="321" t="n">
        <f aca="false">IF($AE1720,H1737,AF1726)</f>
        <v>8888</v>
      </c>
      <c r="AG1737" s="230" t="n">
        <f aca="false">IF($AE1720,I1737,AG1726)</f>
        <v>8888</v>
      </c>
      <c r="AH1737" s="262"/>
      <c r="AI1737" s="262"/>
      <c r="AJ1737" s="262"/>
      <c r="AK1737" s="262"/>
      <c r="AL1737" s="262"/>
      <c r="AM1737" s="291"/>
      <c r="AN1737" s="291"/>
      <c r="AO1737" s="291"/>
      <c r="AP1737" s="291"/>
      <c r="AQ1737" s="291"/>
      <c r="AR1737" s="291"/>
      <c r="AS1737" s="291"/>
      <c r="AT1737" s="291"/>
      <c r="AU1737" s="262"/>
      <c r="AV1737" s="262"/>
      <c r="AW1737" s="262"/>
      <c r="AX1737" s="262"/>
      <c r="AY1737" s="262"/>
      <c r="AZ1737" s="262"/>
      <c r="BA1737" s="262"/>
      <c r="BB1737" s="262"/>
      <c r="BC1737" s="262"/>
      <c r="BD1737" s="263"/>
    </row>
    <row r="1738" customFormat="false" ht="15" hidden="false" customHeight="false" outlineLevel="0" collapsed="false">
      <c r="B1738" s="261"/>
      <c r="C1738" s="262"/>
      <c r="D1738" s="262"/>
      <c r="E1738" s="262"/>
      <c r="F1738" s="263"/>
      <c r="G1738" s="118" t="s">
        <v>715</v>
      </c>
      <c r="H1738" s="196" t="n">
        <f aca="false">IF(G1720&gt;=5,H1722,H1737)</f>
        <v>8888</v>
      </c>
      <c r="I1738" s="274" t="n">
        <f aca="false">IF(G1720&gt;=5,I1737-P1715,I1737)</f>
        <v>8888</v>
      </c>
      <c r="J1738" s="262"/>
      <c r="K1738" s="262"/>
      <c r="L1738" s="262"/>
      <c r="M1738" s="262"/>
      <c r="N1738" s="262"/>
      <c r="O1738" s="262"/>
      <c r="P1738" s="262"/>
      <c r="Q1738" s="262"/>
      <c r="R1738" s="262"/>
      <c r="S1738" s="262"/>
      <c r="T1738" s="262"/>
      <c r="U1738" s="262"/>
      <c r="V1738" s="262"/>
      <c r="W1738" s="262"/>
      <c r="X1738" s="262"/>
      <c r="Y1738" s="262"/>
      <c r="Z1738" s="262"/>
      <c r="AA1738" s="262"/>
      <c r="AB1738" s="262"/>
      <c r="AC1738" s="262"/>
      <c r="AD1738" s="263"/>
      <c r="AE1738" s="118" t="s">
        <v>715</v>
      </c>
      <c r="AF1738" s="196" t="n">
        <f aca="false">IF($AE1720,H1738,AF1726)</f>
        <v>8888</v>
      </c>
      <c r="AG1738" s="198" t="n">
        <f aca="false">IF($AE1720,I1738,AG1726)</f>
        <v>8888</v>
      </c>
      <c r="AH1738" s="262"/>
      <c r="AI1738" s="262"/>
      <c r="AJ1738" s="262"/>
      <c r="AK1738" s="262"/>
      <c r="AL1738" s="262"/>
      <c r="AM1738" s="291"/>
      <c r="AN1738" s="291"/>
      <c r="AO1738" s="291"/>
      <c r="AP1738" s="291"/>
      <c r="AQ1738" s="291"/>
      <c r="AR1738" s="291"/>
      <c r="AS1738" s="291"/>
      <c r="AT1738" s="291"/>
      <c r="AU1738" s="262"/>
      <c r="AV1738" s="262"/>
      <c r="AW1738" s="262"/>
      <c r="AX1738" s="262"/>
      <c r="AY1738" s="262"/>
      <c r="AZ1738" s="262"/>
      <c r="BA1738" s="262"/>
      <c r="BB1738" s="262"/>
      <c r="BC1738" s="262"/>
      <c r="BD1738" s="263"/>
    </row>
    <row r="1739" customFormat="false" ht="15" hidden="false" customHeight="false" outlineLevel="0" collapsed="false">
      <c r="B1739" s="261"/>
      <c r="C1739" s="262"/>
      <c r="D1739" s="262"/>
      <c r="E1739" s="262"/>
      <c r="F1739" s="263"/>
      <c r="G1739" s="118" t="s">
        <v>27</v>
      </c>
      <c r="H1739" s="196" t="n">
        <f aca="false">IF(G1720&gt;=5,H1723,H1737)</f>
        <v>8888</v>
      </c>
      <c r="I1739" s="274" t="n">
        <f aca="false">IF(G1720&gt;=5,I1738,I1737)</f>
        <v>8888</v>
      </c>
      <c r="J1739" s="262"/>
      <c r="K1739" s="262"/>
      <c r="L1739" s="262"/>
      <c r="M1739" s="262"/>
      <c r="N1739" s="262"/>
      <c r="O1739" s="262"/>
      <c r="P1739" s="262"/>
      <c r="Q1739" s="262"/>
      <c r="R1739" s="262"/>
      <c r="S1739" s="262"/>
      <c r="T1739" s="262"/>
      <c r="U1739" s="262"/>
      <c r="V1739" s="262"/>
      <c r="W1739" s="262"/>
      <c r="X1739" s="262"/>
      <c r="Y1739" s="262"/>
      <c r="Z1739" s="262"/>
      <c r="AA1739" s="262"/>
      <c r="AB1739" s="262"/>
      <c r="AC1739" s="262"/>
      <c r="AD1739" s="263"/>
      <c r="AE1739" s="118" t="s">
        <v>27</v>
      </c>
      <c r="AF1739" s="196" t="n">
        <f aca="false">IF($AE1720,H1739,AF1726)</f>
        <v>8888</v>
      </c>
      <c r="AG1739" s="198" t="n">
        <f aca="false">IF($AE1720,I1739,AG1726)</f>
        <v>8888</v>
      </c>
      <c r="AH1739" s="262"/>
      <c r="AI1739" s="262"/>
      <c r="AJ1739" s="262"/>
      <c r="AK1739" s="262"/>
      <c r="AL1739" s="262"/>
      <c r="AM1739" s="291"/>
      <c r="AN1739" s="291"/>
      <c r="AO1739" s="291"/>
      <c r="AP1739" s="291"/>
      <c r="AQ1739" s="291"/>
      <c r="AR1739" s="291"/>
      <c r="AS1739" s="291"/>
      <c r="AT1739" s="291"/>
      <c r="AU1739" s="262"/>
      <c r="AV1739" s="262"/>
      <c r="AW1739" s="262"/>
      <c r="AX1739" s="262"/>
      <c r="AY1739" s="262"/>
      <c r="AZ1739" s="262"/>
      <c r="BA1739" s="262"/>
      <c r="BB1739" s="262"/>
      <c r="BC1739" s="262"/>
      <c r="BD1739" s="263"/>
    </row>
    <row r="1740" customFormat="false" ht="15" hidden="false" customHeight="false" outlineLevel="0" collapsed="false">
      <c r="B1740" s="261"/>
      <c r="C1740" s="262"/>
      <c r="D1740" s="262"/>
      <c r="E1740" s="262"/>
      <c r="F1740" s="263"/>
      <c r="G1740" s="118" t="s">
        <v>760</v>
      </c>
      <c r="H1740" s="196" t="n">
        <f aca="false">IF(G1720&gt;=5,H1723,H1737)</f>
        <v>8888</v>
      </c>
      <c r="I1740" s="274" t="n">
        <f aca="false">IF(G1720&gt;=5,I1739-P1713,I1737)</f>
        <v>8888</v>
      </c>
      <c r="J1740" s="262"/>
      <c r="K1740" s="262"/>
      <c r="L1740" s="262"/>
      <c r="M1740" s="262"/>
      <c r="N1740" s="262"/>
      <c r="O1740" s="262"/>
      <c r="P1740" s="262"/>
      <c r="Q1740" s="262"/>
      <c r="R1740" s="262"/>
      <c r="S1740" s="262"/>
      <c r="T1740" s="262"/>
      <c r="U1740" s="262"/>
      <c r="V1740" s="262"/>
      <c r="W1740" s="262"/>
      <c r="X1740" s="262"/>
      <c r="Y1740" s="262"/>
      <c r="Z1740" s="262"/>
      <c r="AA1740" s="262"/>
      <c r="AB1740" s="262"/>
      <c r="AC1740" s="262"/>
      <c r="AD1740" s="263"/>
      <c r="AE1740" s="118" t="s">
        <v>760</v>
      </c>
      <c r="AF1740" s="196" t="n">
        <f aca="false">IF($AE1720,H1740,AF1726)</f>
        <v>8888</v>
      </c>
      <c r="AG1740" s="198" t="n">
        <f aca="false">IF($AE1720,I1740,AG1726)</f>
        <v>8888</v>
      </c>
      <c r="AH1740" s="262"/>
      <c r="AI1740" s="262"/>
      <c r="AJ1740" s="262"/>
      <c r="AK1740" s="262"/>
      <c r="AL1740" s="262"/>
      <c r="AM1740" s="291"/>
      <c r="AN1740" s="291"/>
      <c r="AO1740" s="291"/>
      <c r="AP1740" s="291"/>
      <c r="AQ1740" s="291"/>
      <c r="AR1740" s="291"/>
      <c r="AS1740" s="291"/>
      <c r="AT1740" s="291"/>
      <c r="AU1740" s="262"/>
      <c r="AV1740" s="262"/>
      <c r="AW1740" s="262"/>
      <c r="AX1740" s="262"/>
      <c r="AY1740" s="262"/>
      <c r="AZ1740" s="262"/>
      <c r="BA1740" s="262"/>
      <c r="BB1740" s="262"/>
      <c r="BC1740" s="262"/>
      <c r="BD1740" s="263"/>
    </row>
    <row r="1741" customFormat="false" ht="15" hidden="false" customHeight="false" outlineLevel="0" collapsed="false">
      <c r="B1741" s="261"/>
      <c r="C1741" s="262"/>
      <c r="D1741" s="262"/>
      <c r="E1741" s="262"/>
      <c r="F1741" s="263"/>
      <c r="G1741" s="118" t="s">
        <v>761</v>
      </c>
      <c r="H1741" s="321" t="n">
        <f aca="false">IF(G1720&gt;=5,H1722,H1737)</f>
        <v>8888</v>
      </c>
      <c r="I1741" s="322" t="n">
        <f aca="false">IF(G1720&gt;=5,I1740,I1737)</f>
        <v>8888</v>
      </c>
      <c r="J1741" s="262"/>
      <c r="K1741" s="262"/>
      <c r="L1741" s="262"/>
      <c r="M1741" s="262"/>
      <c r="N1741" s="262"/>
      <c r="O1741" s="262"/>
      <c r="P1741" s="262"/>
      <c r="Q1741" s="262"/>
      <c r="R1741" s="262"/>
      <c r="S1741" s="262"/>
      <c r="T1741" s="262"/>
      <c r="U1741" s="262"/>
      <c r="V1741" s="262"/>
      <c r="W1741" s="262"/>
      <c r="X1741" s="262"/>
      <c r="Y1741" s="262"/>
      <c r="Z1741" s="262"/>
      <c r="AA1741" s="262"/>
      <c r="AB1741" s="262"/>
      <c r="AC1741" s="262"/>
      <c r="AD1741" s="263"/>
      <c r="AE1741" s="118" t="s">
        <v>761</v>
      </c>
      <c r="AF1741" s="321" t="n">
        <f aca="false">IF($AE1720,H1741,AF1726)</f>
        <v>8888</v>
      </c>
      <c r="AG1741" s="230" t="n">
        <f aca="false">IF($AE1720,I1741,AG1726)</f>
        <v>8888</v>
      </c>
      <c r="AH1741" s="262"/>
      <c r="AI1741" s="262"/>
      <c r="AJ1741" s="262"/>
      <c r="AK1741" s="262"/>
      <c r="AL1741" s="262"/>
      <c r="AM1741" s="291"/>
      <c r="AN1741" s="291"/>
      <c r="AO1741" s="291"/>
      <c r="AP1741" s="291"/>
      <c r="AQ1741" s="291"/>
      <c r="AR1741" s="291"/>
      <c r="AS1741" s="291"/>
      <c r="AT1741" s="291"/>
      <c r="AU1741" s="262"/>
      <c r="AV1741" s="262"/>
      <c r="AW1741" s="262"/>
      <c r="AX1741" s="262"/>
      <c r="AY1741" s="262"/>
      <c r="AZ1741" s="262"/>
      <c r="BA1741" s="262"/>
      <c r="BB1741" s="262"/>
      <c r="BC1741" s="262"/>
      <c r="BD1741" s="263"/>
    </row>
    <row r="1742" customFormat="false" ht="15" hidden="false" customHeight="false" outlineLevel="0" collapsed="false">
      <c r="B1742" s="261"/>
      <c r="C1742" s="262"/>
      <c r="D1742" s="262"/>
      <c r="E1742" s="262"/>
      <c r="F1742" s="263"/>
      <c r="G1742" s="200" t="s">
        <v>762</v>
      </c>
      <c r="H1742" s="196" t="n">
        <f aca="false">IF(G1720&gt;=6,H1722,H1741)</f>
        <v>8888</v>
      </c>
      <c r="I1742" s="274" t="n">
        <f aca="false">IF(G1720&gt;=6,I1741-P1715,I1741)</f>
        <v>8888</v>
      </c>
      <c r="J1742" s="262"/>
      <c r="K1742" s="262"/>
      <c r="L1742" s="262"/>
      <c r="M1742" s="262"/>
      <c r="N1742" s="262"/>
      <c r="O1742" s="262"/>
      <c r="P1742" s="262"/>
      <c r="Q1742" s="262"/>
      <c r="R1742" s="262"/>
      <c r="S1742" s="262"/>
      <c r="T1742" s="262"/>
      <c r="U1742" s="262"/>
      <c r="V1742" s="262"/>
      <c r="W1742" s="262"/>
      <c r="X1742" s="262"/>
      <c r="Y1742" s="262"/>
      <c r="Z1742" s="262"/>
      <c r="AA1742" s="262"/>
      <c r="AB1742" s="262"/>
      <c r="AC1742" s="262"/>
      <c r="AD1742" s="263"/>
      <c r="AE1742" s="200" t="s">
        <v>762</v>
      </c>
      <c r="AF1742" s="196" t="n">
        <f aca="false">IF($AE1720,H1742,AF1726)</f>
        <v>8888</v>
      </c>
      <c r="AG1742" s="198" t="n">
        <f aca="false">IF($AE1720,I1742,AG1726)</f>
        <v>8888</v>
      </c>
      <c r="AH1742" s="262"/>
      <c r="AI1742" s="262"/>
      <c r="AJ1742" s="262"/>
      <c r="AK1742" s="262"/>
      <c r="AL1742" s="262"/>
      <c r="AM1742" s="291"/>
      <c r="AN1742" s="291"/>
      <c r="AO1742" s="291"/>
      <c r="AP1742" s="291"/>
      <c r="AQ1742" s="291"/>
      <c r="AR1742" s="291"/>
      <c r="AS1742" s="291"/>
      <c r="AT1742" s="291"/>
      <c r="AU1742" s="262"/>
      <c r="AV1742" s="262"/>
      <c r="AW1742" s="262"/>
      <c r="AX1742" s="262"/>
      <c r="AY1742" s="262"/>
      <c r="AZ1742" s="262"/>
      <c r="BA1742" s="262"/>
      <c r="BB1742" s="262"/>
      <c r="BC1742" s="262"/>
      <c r="BD1742" s="263"/>
    </row>
    <row r="1743" customFormat="false" ht="15" hidden="false" customHeight="false" outlineLevel="0" collapsed="false">
      <c r="B1743" s="261"/>
      <c r="C1743" s="262"/>
      <c r="D1743" s="262"/>
      <c r="E1743" s="262"/>
      <c r="F1743" s="263"/>
      <c r="G1743" s="118" t="s">
        <v>763</v>
      </c>
      <c r="H1743" s="196" t="n">
        <f aca="false">IF(G1720&gt;=6,H1723,H1741)</f>
        <v>8888</v>
      </c>
      <c r="I1743" s="274" t="n">
        <f aca="false">IF(G1720&gt;=6,I1742,I1741)</f>
        <v>8888</v>
      </c>
      <c r="J1743" s="262"/>
      <c r="K1743" s="262"/>
      <c r="L1743" s="262"/>
      <c r="M1743" s="262"/>
      <c r="N1743" s="262"/>
      <c r="O1743" s="262"/>
      <c r="P1743" s="262"/>
      <c r="Q1743" s="262"/>
      <c r="R1743" s="262"/>
      <c r="S1743" s="262"/>
      <c r="T1743" s="262"/>
      <c r="U1743" s="262"/>
      <c r="V1743" s="262"/>
      <c r="W1743" s="262"/>
      <c r="X1743" s="262"/>
      <c r="Y1743" s="262"/>
      <c r="Z1743" s="262"/>
      <c r="AA1743" s="262"/>
      <c r="AB1743" s="262"/>
      <c r="AC1743" s="262"/>
      <c r="AD1743" s="263"/>
      <c r="AE1743" s="118" t="s">
        <v>763</v>
      </c>
      <c r="AF1743" s="196" t="n">
        <f aca="false">IF($AE1720,H1743,AF1726)</f>
        <v>8888</v>
      </c>
      <c r="AG1743" s="198" t="n">
        <f aca="false">IF($AE1720,I1743,AG1726)</f>
        <v>8888</v>
      </c>
      <c r="AH1743" s="262"/>
      <c r="AI1743" s="262"/>
      <c r="AJ1743" s="262"/>
      <c r="AK1743" s="262"/>
      <c r="AL1743" s="262"/>
      <c r="AM1743" s="291"/>
      <c r="AN1743" s="291"/>
      <c r="AO1743" s="291"/>
      <c r="AP1743" s="291"/>
      <c r="AQ1743" s="291"/>
      <c r="AR1743" s="291"/>
      <c r="AS1743" s="291"/>
      <c r="AT1743" s="291"/>
      <c r="AU1743" s="262"/>
      <c r="AV1743" s="262"/>
      <c r="AW1743" s="262"/>
      <c r="AX1743" s="262"/>
      <c r="AY1743" s="262"/>
      <c r="AZ1743" s="262"/>
      <c r="BA1743" s="262"/>
      <c r="BB1743" s="262"/>
      <c r="BC1743" s="262"/>
      <c r="BD1743" s="263"/>
    </row>
    <row r="1744" customFormat="false" ht="15" hidden="false" customHeight="false" outlineLevel="0" collapsed="false">
      <c r="B1744" s="261"/>
      <c r="C1744" s="262"/>
      <c r="D1744" s="262"/>
      <c r="E1744" s="262"/>
      <c r="F1744" s="263"/>
      <c r="G1744" s="118" t="s">
        <v>764</v>
      </c>
      <c r="H1744" s="196" t="n">
        <f aca="false">IF(G1720&gt;=6,H1723,H1741)</f>
        <v>8888</v>
      </c>
      <c r="I1744" s="274" t="n">
        <f aca="false">IF(G1720&gt;=6,I1743-P1713,I1741)</f>
        <v>8888</v>
      </c>
      <c r="J1744" s="262"/>
      <c r="K1744" s="262"/>
      <c r="L1744" s="262"/>
      <c r="M1744" s="262"/>
      <c r="N1744" s="262"/>
      <c r="O1744" s="262"/>
      <c r="P1744" s="262"/>
      <c r="Q1744" s="262"/>
      <c r="R1744" s="262"/>
      <c r="S1744" s="262"/>
      <c r="T1744" s="262"/>
      <c r="U1744" s="262"/>
      <c r="V1744" s="262"/>
      <c r="W1744" s="262"/>
      <c r="X1744" s="262"/>
      <c r="Y1744" s="262"/>
      <c r="Z1744" s="262"/>
      <c r="AA1744" s="262"/>
      <c r="AB1744" s="262"/>
      <c r="AC1744" s="262"/>
      <c r="AD1744" s="263"/>
      <c r="AE1744" s="118" t="s">
        <v>764</v>
      </c>
      <c r="AF1744" s="196" t="n">
        <f aca="false">IF($AE1720,H1744,AF1726)</f>
        <v>8888</v>
      </c>
      <c r="AG1744" s="198" t="n">
        <f aca="false">IF($AE1720,I1744,AG1726)</f>
        <v>8888</v>
      </c>
      <c r="AH1744" s="262"/>
      <c r="AI1744" s="262"/>
      <c r="AJ1744" s="262"/>
      <c r="AK1744" s="262"/>
      <c r="AL1744" s="262"/>
      <c r="AM1744" s="291"/>
      <c r="AN1744" s="291"/>
      <c r="AO1744" s="291"/>
      <c r="AP1744" s="291"/>
      <c r="AQ1744" s="291"/>
      <c r="AR1744" s="291"/>
      <c r="AS1744" s="291"/>
      <c r="AT1744" s="291"/>
      <c r="AU1744" s="262"/>
      <c r="AV1744" s="262"/>
      <c r="AW1744" s="262"/>
      <c r="AX1744" s="262"/>
      <c r="AY1744" s="262"/>
      <c r="AZ1744" s="262"/>
      <c r="BA1744" s="262"/>
      <c r="BB1744" s="262"/>
      <c r="BC1744" s="262"/>
      <c r="BD1744" s="263"/>
    </row>
    <row r="1745" customFormat="false" ht="15" hidden="false" customHeight="false" outlineLevel="0" collapsed="false">
      <c r="B1745" s="261"/>
      <c r="C1745" s="262"/>
      <c r="D1745" s="262"/>
      <c r="E1745" s="262"/>
      <c r="F1745" s="263"/>
      <c r="G1745" s="124" t="s">
        <v>488</v>
      </c>
      <c r="H1745" s="321" t="n">
        <f aca="false">IF(G1720&gt;=6,H1722,H1741)</f>
        <v>8888</v>
      </c>
      <c r="I1745" s="322" t="n">
        <f aca="false">IF(G1720&gt;=6,I1744,I1741)</f>
        <v>8888</v>
      </c>
      <c r="J1745" s="262"/>
      <c r="K1745" s="262"/>
      <c r="L1745" s="262"/>
      <c r="M1745" s="262"/>
      <c r="N1745" s="262"/>
      <c r="O1745" s="262"/>
      <c r="P1745" s="262"/>
      <c r="Q1745" s="262"/>
      <c r="R1745" s="262"/>
      <c r="S1745" s="262"/>
      <c r="T1745" s="262"/>
      <c r="U1745" s="262"/>
      <c r="V1745" s="262"/>
      <c r="W1745" s="262"/>
      <c r="X1745" s="262"/>
      <c r="Y1745" s="262"/>
      <c r="Z1745" s="262"/>
      <c r="AA1745" s="262"/>
      <c r="AB1745" s="262"/>
      <c r="AC1745" s="262"/>
      <c r="AD1745" s="263"/>
      <c r="AE1745" s="124" t="s">
        <v>488</v>
      </c>
      <c r="AF1745" s="321" t="n">
        <f aca="false">IF($AE1720,H1745,AF1726)</f>
        <v>8888</v>
      </c>
      <c r="AG1745" s="230" t="n">
        <f aca="false">IF($AE1720,I1745,AG1726)</f>
        <v>8888</v>
      </c>
      <c r="AH1745" s="262"/>
      <c r="AI1745" s="262"/>
      <c r="AJ1745" s="262"/>
      <c r="AK1745" s="262"/>
      <c r="AL1745" s="262"/>
      <c r="AM1745" s="291"/>
      <c r="AN1745" s="291"/>
      <c r="AO1745" s="291"/>
      <c r="AP1745" s="291"/>
      <c r="AQ1745" s="291"/>
      <c r="AR1745" s="291"/>
      <c r="AS1745" s="291"/>
      <c r="AT1745" s="291"/>
      <c r="AU1745" s="262"/>
      <c r="AV1745" s="262"/>
      <c r="AW1745" s="262"/>
      <c r="AX1745" s="262"/>
      <c r="AY1745" s="262"/>
      <c r="AZ1745" s="262"/>
      <c r="BA1745" s="262"/>
      <c r="BB1745" s="262"/>
      <c r="BC1745" s="262"/>
      <c r="BD1745" s="263"/>
    </row>
    <row r="1746" customFormat="false" ht="15.75" hidden="false" customHeight="false" outlineLevel="0" collapsed="false">
      <c r="B1746" s="261"/>
      <c r="C1746" s="262"/>
      <c r="D1746" s="262"/>
      <c r="E1746" s="262"/>
      <c r="F1746" s="262"/>
      <c r="G1746" s="231" t="s">
        <v>481</v>
      </c>
      <c r="H1746" s="231" t="n">
        <f aca="false">H1722</f>
        <v>8888</v>
      </c>
      <c r="I1746" s="275" t="n">
        <f aca="false">I1722</f>
        <v>8888</v>
      </c>
      <c r="J1746" s="262"/>
      <c r="K1746" s="262"/>
      <c r="L1746" s="262"/>
      <c r="M1746" s="262"/>
      <c r="N1746" s="262"/>
      <c r="O1746" s="262"/>
      <c r="P1746" s="262"/>
      <c r="Q1746" s="262"/>
      <c r="R1746" s="262"/>
      <c r="S1746" s="262"/>
      <c r="T1746" s="262"/>
      <c r="U1746" s="262"/>
      <c r="V1746" s="262"/>
      <c r="W1746" s="262"/>
      <c r="X1746" s="262"/>
      <c r="Y1746" s="262"/>
      <c r="Z1746" s="262"/>
      <c r="AA1746" s="262"/>
      <c r="AB1746" s="262"/>
      <c r="AC1746" s="262"/>
      <c r="AD1746" s="262"/>
      <c r="AE1746" s="231" t="s">
        <v>481</v>
      </c>
      <c r="AF1746" s="231" t="n">
        <f aca="false">IF($AE1720,H1746,AF1726)</f>
        <v>8888</v>
      </c>
      <c r="AG1746" s="235" t="n">
        <f aca="false">IF($AE1720,I1746,AG1726)</f>
        <v>8888</v>
      </c>
      <c r="AH1746" s="262"/>
      <c r="AI1746" s="262"/>
      <c r="AJ1746" s="262"/>
      <c r="AK1746" s="262"/>
      <c r="AL1746" s="262"/>
      <c r="AM1746" s="291"/>
      <c r="AN1746" s="291"/>
      <c r="AO1746" s="291"/>
      <c r="AP1746" s="291"/>
      <c r="AQ1746" s="291"/>
      <c r="AR1746" s="291"/>
      <c r="AS1746" s="291"/>
      <c r="AT1746" s="291"/>
      <c r="AU1746" s="262"/>
      <c r="AV1746" s="262"/>
      <c r="AW1746" s="262"/>
      <c r="AX1746" s="262"/>
      <c r="AY1746" s="262"/>
      <c r="AZ1746" s="262"/>
      <c r="BA1746" s="262"/>
      <c r="BB1746" s="262"/>
      <c r="BC1746" s="262"/>
      <c r="BD1746" s="263"/>
    </row>
    <row r="1747" customFormat="false" ht="15" hidden="false" customHeight="false" outlineLevel="0" collapsed="false">
      <c r="B1747" s="261"/>
      <c r="C1747" s="262"/>
      <c r="D1747" s="262"/>
      <c r="E1747" s="262"/>
      <c r="F1747" s="262"/>
      <c r="G1747" s="262"/>
      <c r="H1747" s="262"/>
      <c r="I1747" s="262"/>
      <c r="J1747" s="262"/>
      <c r="K1747" s="262"/>
      <c r="L1747" s="262"/>
      <c r="M1747" s="262"/>
      <c r="N1747" s="262"/>
      <c r="O1747" s="262"/>
      <c r="P1747" s="262"/>
      <c r="Q1747" s="262"/>
      <c r="R1747" s="262"/>
      <c r="S1747" s="262"/>
      <c r="T1747" s="262"/>
      <c r="U1747" s="262"/>
      <c r="V1747" s="262"/>
      <c r="W1747" s="262"/>
      <c r="X1747" s="262"/>
      <c r="Y1747" s="262"/>
      <c r="Z1747" s="262"/>
      <c r="AA1747" s="262"/>
      <c r="AB1747" s="262"/>
      <c r="AC1747" s="262"/>
      <c r="AD1747" s="262"/>
      <c r="AE1747" s="262"/>
      <c r="AF1747" s="262"/>
      <c r="AG1747" s="262"/>
      <c r="AH1747" s="262"/>
      <c r="AI1747" s="262"/>
      <c r="AJ1747" s="262"/>
      <c r="AK1747" s="262"/>
      <c r="AL1747" s="262"/>
      <c r="AM1747" s="262"/>
      <c r="AN1747" s="262"/>
      <c r="AO1747" s="262"/>
      <c r="AP1747" s="262"/>
      <c r="AQ1747" s="262"/>
      <c r="AR1747" s="262"/>
      <c r="AS1747" s="262"/>
      <c r="AT1747" s="262"/>
      <c r="AU1747" s="262"/>
      <c r="AV1747" s="262"/>
      <c r="AW1747" s="262"/>
      <c r="AX1747" s="262"/>
      <c r="AY1747" s="262"/>
      <c r="AZ1747" s="262"/>
      <c r="BA1747" s="262"/>
      <c r="BB1747" s="262"/>
      <c r="BC1747" s="262"/>
      <c r="BD1747" s="263"/>
    </row>
    <row r="1748" customFormat="false" ht="15" hidden="false" customHeight="false" outlineLevel="0" collapsed="false">
      <c r="B1748" s="261"/>
      <c r="C1748" s="262"/>
      <c r="D1748" s="262"/>
      <c r="E1748" s="262"/>
      <c r="F1748" s="262"/>
      <c r="G1748" s="262"/>
      <c r="H1748" s="262"/>
      <c r="I1748" s="262"/>
      <c r="J1748" s="262"/>
      <c r="K1748" s="262"/>
      <c r="L1748" s="262"/>
      <c r="M1748" s="262"/>
      <c r="N1748" s="262"/>
      <c r="O1748" s="262"/>
      <c r="P1748" s="262"/>
      <c r="Q1748" s="262"/>
      <c r="R1748" s="262"/>
      <c r="S1748" s="262"/>
      <c r="T1748" s="262"/>
      <c r="U1748" s="262"/>
      <c r="V1748" s="262"/>
      <c r="W1748" s="262"/>
      <c r="X1748" s="262"/>
      <c r="Y1748" s="262"/>
      <c r="Z1748" s="262"/>
      <c r="AA1748" s="262"/>
      <c r="AB1748" s="262"/>
      <c r="AC1748" s="262"/>
      <c r="AD1748" s="262"/>
      <c r="AE1748" s="262"/>
      <c r="AF1748" s="262"/>
      <c r="AG1748" s="262"/>
      <c r="AH1748" s="262"/>
      <c r="AI1748" s="262"/>
      <c r="AJ1748" s="262"/>
      <c r="AK1748" s="262"/>
      <c r="AL1748" s="262"/>
      <c r="AM1748" s="262"/>
      <c r="AN1748" s="262"/>
      <c r="AO1748" s="262"/>
      <c r="AP1748" s="262"/>
      <c r="AQ1748" s="262"/>
      <c r="AR1748" s="262"/>
      <c r="AS1748" s="262"/>
      <c r="AT1748" s="262"/>
      <c r="AU1748" s="262"/>
      <c r="AV1748" s="262"/>
      <c r="AW1748" s="262"/>
      <c r="AX1748" s="262"/>
      <c r="AY1748" s="262"/>
      <c r="AZ1748" s="262"/>
      <c r="BA1748" s="262"/>
      <c r="BB1748" s="262"/>
      <c r="BC1748" s="262"/>
      <c r="BD1748" s="263"/>
    </row>
    <row r="1749" customFormat="false" ht="15" hidden="false" customHeight="false" outlineLevel="0" collapsed="false">
      <c r="B1749" s="261"/>
      <c r="C1749" s="295" t="s">
        <v>728</v>
      </c>
      <c r="D1749" s="262" t="n">
        <f aca="false">D1713+1</f>
        <v>44</v>
      </c>
      <c r="E1749" s="262"/>
      <c r="F1749" s="262"/>
      <c r="G1749" s="295" t="s">
        <v>729</v>
      </c>
      <c r="H1749" s="262" t="n">
        <f aca="false">LOOKUP(D1752,$C$191:$C$196,$D$191:$D$196)</f>
        <v>0</v>
      </c>
      <c r="I1749" s="262"/>
      <c r="J1749" s="262"/>
      <c r="K1749" s="295" t="s">
        <v>730</v>
      </c>
      <c r="L1749" s="262" t="n">
        <f aca="false">L1713-H1754</f>
        <v>-21.0958</v>
      </c>
      <c r="M1749" s="262"/>
      <c r="N1749" s="262"/>
      <c r="O1749" s="295" t="s">
        <v>731</v>
      </c>
      <c r="P1749" s="262" t="n">
        <f aca="false">IF(D1751=1,SEAT_w_cushion_FC,IF(D1751=2,SEAT_w_cushion_BC,IF(D1751=3,SEAT_w_cushion_YC,0)))</f>
        <v>0</v>
      </c>
      <c r="Q1749" s="262"/>
      <c r="R1749" s="262"/>
      <c r="S1749" s="295" t="s">
        <v>732</v>
      </c>
      <c r="T1749" s="262" t="n">
        <f aca="false">LOOKUP(D1752,$C$191:$C$196,$E$191:$E$196)</f>
        <v>0</v>
      </c>
      <c r="U1749" s="262"/>
      <c r="V1749" s="262"/>
      <c r="W1749" s="262" t="s">
        <v>733</v>
      </c>
      <c r="X1749" s="262" t="str">
        <f aca="true">OFFSET(Fuselage!$B$275,D1749,5)</f>
        <v>None</v>
      </c>
      <c r="Y1749" s="262"/>
      <c r="Z1749" s="262"/>
      <c r="AA1749" s="262"/>
      <c r="AB1749" s="262"/>
      <c r="AC1749" s="262"/>
      <c r="AD1749" s="262"/>
      <c r="AE1749" s="262"/>
      <c r="AF1749" s="262"/>
      <c r="AG1749" s="262"/>
      <c r="AH1749" s="262"/>
      <c r="AI1749" s="262"/>
      <c r="AJ1749" s="262"/>
      <c r="AK1749" s="262"/>
      <c r="AL1749" s="262"/>
      <c r="AM1749" s="262"/>
      <c r="AN1749" s="295" t="s">
        <v>734</v>
      </c>
      <c r="AO1749" s="262" t="n">
        <f aca="false">MAX(0,H1754-MAX(T1749,T1751,T1753,P1750)-X1750)</f>
        <v>0</v>
      </c>
      <c r="AP1749" s="262"/>
      <c r="AQ1749" s="262"/>
      <c r="AR1749" s="262"/>
      <c r="AS1749" s="262"/>
      <c r="AT1749" s="262"/>
      <c r="AU1749" s="262"/>
      <c r="AV1749" s="262"/>
      <c r="AW1749" s="262"/>
      <c r="AX1749" s="262"/>
      <c r="AY1749" s="262"/>
      <c r="AZ1749" s="262"/>
      <c r="BA1749" s="262"/>
      <c r="BB1749" s="262"/>
      <c r="BC1749" s="262"/>
      <c r="BD1749" s="263"/>
    </row>
    <row r="1750" customFormat="false" ht="15" hidden="false" customHeight="false" outlineLevel="0" collapsed="false">
      <c r="B1750" s="261"/>
      <c r="C1750" s="296" t="s">
        <v>331</v>
      </c>
      <c r="D1750" s="262" t="str">
        <f aca="true">OFFSET(Fuselage!$B$275,D1749,0)</f>
        <v/>
      </c>
      <c r="E1750" s="262"/>
      <c r="F1750" s="262"/>
      <c r="G1750" s="295" t="s">
        <v>735</v>
      </c>
      <c r="H1750" s="262" t="n">
        <f aca="false">LOOKUP(D1753,$C$191:$C$196,$D$191:$D$196)</f>
        <v>0</v>
      </c>
      <c r="I1750" s="262"/>
      <c r="J1750" s="262"/>
      <c r="K1750" s="315"/>
      <c r="L1750" s="262"/>
      <c r="M1750" s="262"/>
      <c r="N1750" s="262"/>
      <c r="O1750" s="295" t="s">
        <v>105</v>
      </c>
      <c r="P1750" s="262" t="n">
        <f aca="false">IF(D1751=1,SEAT_length_FC,IF(D1751=2,SEAT_length_BC,IF(D1751=3,SEAT_length_YC,0)))</f>
        <v>0</v>
      </c>
      <c r="Q1750" s="262"/>
      <c r="R1750" s="262"/>
      <c r="S1750" s="295" t="s">
        <v>736</v>
      </c>
      <c r="T1750" s="262" t="n">
        <f aca="false">LOOKUP(D1752,$C$191:$C$196,$F$191:$F$196)</f>
        <v>0</v>
      </c>
      <c r="U1750" s="262"/>
      <c r="V1750" s="262"/>
      <c r="W1750" s="262" t="s">
        <v>737</v>
      </c>
      <c r="X1750" s="262" t="n">
        <f aca="false">LOOKUP(X1749,$I$191:$I$198,$J$191:$J$198)</f>
        <v>0</v>
      </c>
      <c r="Y1750" s="262"/>
      <c r="Z1750" s="262"/>
      <c r="AA1750" s="262"/>
      <c r="AB1750" s="262"/>
      <c r="AC1750" s="262"/>
      <c r="AD1750" s="262"/>
      <c r="AE1750" s="262"/>
      <c r="AF1750" s="262"/>
      <c r="AG1750" s="262"/>
      <c r="AH1750" s="262"/>
      <c r="AI1750" s="262"/>
      <c r="AJ1750" s="262"/>
      <c r="AK1750" s="262"/>
      <c r="AL1750" s="262"/>
      <c r="AM1750" s="262"/>
      <c r="AN1750" s="262"/>
      <c r="AO1750" s="262"/>
      <c r="AP1750" s="262"/>
      <c r="AQ1750" s="262"/>
      <c r="AR1750" s="262"/>
      <c r="AS1750" s="262"/>
      <c r="AT1750" s="262"/>
      <c r="AU1750" s="262"/>
      <c r="AV1750" s="262"/>
      <c r="AW1750" s="262"/>
      <c r="AX1750" s="262"/>
      <c r="AY1750" s="262"/>
      <c r="AZ1750" s="262"/>
      <c r="BA1750" s="262"/>
      <c r="BB1750" s="262"/>
      <c r="BC1750" s="262"/>
      <c r="BD1750" s="263"/>
    </row>
    <row r="1751" customFormat="false" ht="15" hidden="false" customHeight="false" outlineLevel="0" collapsed="false">
      <c r="B1751" s="261"/>
      <c r="C1751" s="295" t="s">
        <v>335</v>
      </c>
      <c r="D1751" s="262" t="str">
        <f aca="true">OFFSET(Fuselage!$B$275,D1749,4)</f>
        <v/>
      </c>
      <c r="E1751" s="262"/>
      <c r="F1751" s="262"/>
      <c r="G1751" s="295" t="s">
        <v>738</v>
      </c>
      <c r="H1751" s="262" t="n">
        <f aca="false">LOOKUP(D1754,$C$191:$C$196,$D$191:$D$196)</f>
        <v>0</v>
      </c>
      <c r="I1751" s="262"/>
      <c r="J1751" s="262"/>
      <c r="K1751" s="295" t="s">
        <v>739</v>
      </c>
      <c r="L1751" s="262" t="n">
        <f aca="false">IF(D1751=1,FUSELAGE_nseats_left_FC,IF(D1751=2,FUSELAGE_nseats_left_BC,IF(D1751=3,FUSELAGE_nseats_left_YC,0)))</f>
        <v>0</v>
      </c>
      <c r="M1751" s="262"/>
      <c r="N1751" s="262"/>
      <c r="O1751" s="295" t="s">
        <v>97</v>
      </c>
      <c r="P1751" s="262" t="n">
        <f aca="false">IF(D1751=1,SEAT_w_armrest_FC,IF(D1751=2,SEAT_w_armrest_BC,IF(D1751=3,SEAT_w_armrest_YC,0)))</f>
        <v>0</v>
      </c>
      <c r="Q1751" s="262"/>
      <c r="R1751" s="262"/>
      <c r="S1751" s="295" t="s">
        <v>740</v>
      </c>
      <c r="T1751" s="262" t="n">
        <f aca="false">LOOKUP(D1753,$C$191:$C$196,$E$191:$E$196)</f>
        <v>0</v>
      </c>
      <c r="U1751" s="262"/>
      <c r="V1751" s="262"/>
      <c r="W1751" s="295" t="s">
        <v>741</v>
      </c>
      <c r="X1751" s="262" t="n">
        <f aca="true">IF(OFFSET(Fuselage!$B$275,D1749,6)="YES",TRUE(),FALSE())</f>
        <v>0</v>
      </c>
      <c r="Y1751" s="262"/>
      <c r="Z1751" s="262"/>
      <c r="AA1751" s="262"/>
      <c r="AB1751" s="262"/>
      <c r="AC1751" s="262"/>
      <c r="AD1751" s="262"/>
      <c r="AE1751" s="262"/>
      <c r="AF1751" s="262"/>
      <c r="AG1751" s="262"/>
      <c r="AH1751" s="262"/>
      <c r="AI1751" s="262"/>
      <c r="AJ1751" s="262"/>
      <c r="AK1751" s="262"/>
      <c r="AL1751" s="262"/>
      <c r="AM1751" s="262"/>
      <c r="AN1751" s="262"/>
      <c r="AO1751" s="262"/>
      <c r="AP1751" s="262"/>
      <c r="AQ1751" s="262"/>
      <c r="AR1751" s="262"/>
      <c r="AS1751" s="262"/>
      <c r="AT1751" s="262"/>
      <c r="AU1751" s="262"/>
      <c r="AV1751" s="262"/>
      <c r="AW1751" s="262"/>
      <c r="AX1751" s="262"/>
      <c r="AY1751" s="262"/>
      <c r="AZ1751" s="262"/>
      <c r="BA1751" s="262"/>
      <c r="BB1751" s="262"/>
      <c r="BC1751" s="262"/>
      <c r="BD1751" s="263"/>
    </row>
    <row r="1752" customFormat="false" ht="15" hidden="false" customHeight="false" outlineLevel="0" collapsed="false">
      <c r="B1752" s="261"/>
      <c r="C1752" s="295" t="s">
        <v>742</v>
      </c>
      <c r="D1752" s="262" t="str">
        <f aca="true">OFFSET(Fuselage!$B$275,D1749,1)</f>
        <v>None</v>
      </c>
      <c r="E1752" s="262"/>
      <c r="F1752" s="262"/>
      <c r="G1752" s="295" t="s">
        <v>743</v>
      </c>
      <c r="H1752" s="262" t="n">
        <f aca="false">IF(D1751=1,SEAT_pitch_FC,IF(D1751=2,SEAT_pitch_BC,IF(D1751=3,SEAT_pitch_YC,0)))</f>
        <v>0</v>
      </c>
      <c r="I1752" s="262"/>
      <c r="J1752" s="262"/>
      <c r="K1752" s="295" t="s">
        <v>744</v>
      </c>
      <c r="L1752" s="262" t="n">
        <f aca="false">IF(D1751=1,FUSELAGE_nseats_middle_FC,IF(D1751=2,FUSELAGE_nseats_middle_BC,IF(D1751=3,FUSELAGE_nseats_middle_YC,0)))</f>
        <v>0</v>
      </c>
      <c r="M1752" s="262"/>
      <c r="N1752" s="262"/>
      <c r="O1752" s="262"/>
      <c r="P1752" s="262"/>
      <c r="Q1752" s="262"/>
      <c r="R1752" s="262"/>
      <c r="S1752" s="295" t="s">
        <v>745</v>
      </c>
      <c r="T1752" s="262" t="n">
        <f aca="false">LOOKUP(D1753,$C$191:$C$196,$F$191:$F$196)</f>
        <v>0</v>
      </c>
      <c r="U1752" s="262"/>
      <c r="V1752" s="262"/>
      <c r="W1752" s="262"/>
      <c r="X1752" s="262"/>
      <c r="Y1752" s="262"/>
      <c r="Z1752" s="262"/>
      <c r="AA1752" s="262"/>
      <c r="AB1752" s="262"/>
      <c r="AC1752" s="262"/>
      <c r="AD1752" s="262"/>
      <c r="AE1752" s="262"/>
      <c r="AF1752" s="262"/>
      <c r="AG1752" s="262"/>
      <c r="AH1752" s="262"/>
      <c r="AI1752" s="262"/>
      <c r="AJ1752" s="262"/>
      <c r="AK1752" s="262"/>
      <c r="AL1752" s="262"/>
      <c r="AM1752" s="262"/>
      <c r="AN1752" s="262"/>
      <c r="AO1752" s="262"/>
      <c r="AP1752" s="262"/>
      <c r="AQ1752" s="262"/>
      <c r="AR1752" s="262"/>
      <c r="AS1752" s="262"/>
      <c r="AT1752" s="262"/>
      <c r="AU1752" s="262"/>
      <c r="AV1752" s="262"/>
      <c r="AW1752" s="262"/>
      <c r="AX1752" s="262"/>
      <c r="AY1752" s="262"/>
      <c r="AZ1752" s="262"/>
      <c r="BA1752" s="262"/>
      <c r="BB1752" s="262"/>
      <c r="BC1752" s="262"/>
      <c r="BD1752" s="263"/>
    </row>
    <row r="1753" customFormat="false" ht="15" hidden="false" customHeight="false" outlineLevel="0" collapsed="false">
      <c r="B1753" s="261"/>
      <c r="C1753" s="295" t="s">
        <v>746</v>
      </c>
      <c r="D1753" s="262" t="str">
        <f aca="true">OFFSET(Fuselage!$B$275,D1749,2)</f>
        <v>None</v>
      </c>
      <c r="E1753" s="262"/>
      <c r="F1753" s="262"/>
      <c r="G1753" s="295" t="s">
        <v>747</v>
      </c>
      <c r="H1753" s="262" t="n">
        <f aca="false">IF(OR(X1749="Type A",X1749="Type B"),MAX(H1749:H1752)+42*0.0254,IF(X1749="Type C",MAX(H1749:H1752)+X1750,IF(X1749&lt;&gt;"None",24*0.0254,0)))</f>
        <v>0</v>
      </c>
      <c r="I1753" s="262"/>
      <c r="J1753" s="262"/>
      <c r="K1753" s="295" t="s">
        <v>748</v>
      </c>
      <c r="L1753" s="262" t="n">
        <f aca="false">IF(D1751=1,FUSELAGE_nseats_right_FC,IF(D1751=2,FUSELAGE_nseats_right_BC,IF(D1751=3,FUSELAGE_nseats_right_YC,0)))</f>
        <v>0</v>
      </c>
      <c r="M1753" s="262"/>
      <c r="N1753" s="262"/>
      <c r="O1753" s="295" t="s">
        <v>129</v>
      </c>
      <c r="P1753" s="291" t="n">
        <f aca="false">($C$13-(L1751+L1752+L1753)*(P1749+P1751)+(FUSELAGE_n_aisles-1)*P1751)/FUSELAGE_n_aisles</f>
        <v>2.54</v>
      </c>
      <c r="Q1753" s="262"/>
      <c r="R1753" s="262"/>
      <c r="S1753" s="295" t="s">
        <v>749</v>
      </c>
      <c r="T1753" s="262" t="n">
        <f aca="false">LOOKUP(D1754,$C$191:$C$196,$E$191:$E$196)</f>
        <v>0</v>
      </c>
      <c r="U1753" s="262"/>
      <c r="V1753" s="262"/>
      <c r="W1753" s="262"/>
      <c r="X1753" s="262"/>
      <c r="Y1753" s="262"/>
      <c r="Z1753" s="262"/>
      <c r="AA1753" s="262"/>
      <c r="AB1753" s="262"/>
      <c r="AC1753" s="262"/>
      <c r="AD1753" s="262"/>
      <c r="AE1753" s="262"/>
      <c r="AF1753" s="262"/>
      <c r="AG1753" s="262"/>
      <c r="AH1753" s="262"/>
      <c r="AI1753" s="262"/>
      <c r="AJ1753" s="262"/>
      <c r="AK1753" s="262"/>
      <c r="AL1753" s="262"/>
      <c r="AM1753" s="262"/>
      <c r="AN1753" s="262"/>
      <c r="AO1753" s="262"/>
      <c r="AP1753" s="262"/>
      <c r="AQ1753" s="262"/>
      <c r="AR1753" s="262"/>
      <c r="AS1753" s="262"/>
      <c r="AT1753" s="262"/>
      <c r="AU1753" s="262"/>
      <c r="AV1753" s="262"/>
      <c r="AW1753" s="262"/>
      <c r="AX1753" s="262"/>
      <c r="AY1753" s="262"/>
      <c r="AZ1753" s="262"/>
      <c r="BA1753" s="262"/>
      <c r="BB1753" s="262"/>
      <c r="BC1753" s="262"/>
      <c r="BD1753" s="263"/>
    </row>
    <row r="1754" customFormat="false" ht="15" hidden="false" customHeight="false" outlineLevel="0" collapsed="false">
      <c r="B1754" s="261"/>
      <c r="C1754" s="295" t="s">
        <v>750</v>
      </c>
      <c r="D1754" s="262" t="str">
        <f aca="true">OFFSET(Fuselage!$B$275,D1749,3)</f>
        <v>None</v>
      </c>
      <c r="E1754" s="262"/>
      <c r="F1754" s="262"/>
      <c r="G1754" s="295" t="s">
        <v>751</v>
      </c>
      <c r="H1754" s="262" t="n">
        <f aca="false">MAX(H1749:H1753)</f>
        <v>0</v>
      </c>
      <c r="I1754" s="262"/>
      <c r="J1754" s="262"/>
      <c r="K1754" s="262"/>
      <c r="L1754" s="262"/>
      <c r="M1754" s="262"/>
      <c r="N1754" s="262"/>
      <c r="O1754" s="262"/>
      <c r="P1754" s="262"/>
      <c r="Q1754" s="262"/>
      <c r="R1754" s="262"/>
      <c r="S1754" s="295" t="s">
        <v>752</v>
      </c>
      <c r="T1754" s="262" t="n">
        <f aca="false">LOOKUP(D1754,$C$191:$C$196,$F$191:$F$196)</f>
        <v>0</v>
      </c>
      <c r="U1754" s="262"/>
      <c r="V1754" s="262"/>
      <c r="W1754" s="262"/>
      <c r="X1754" s="262"/>
      <c r="Y1754" s="262"/>
      <c r="Z1754" s="262"/>
      <c r="AA1754" s="262"/>
      <c r="AB1754" s="262"/>
      <c r="AC1754" s="262"/>
      <c r="AD1754" s="262"/>
      <c r="AE1754" s="262"/>
      <c r="AF1754" s="262"/>
      <c r="AG1754" s="262"/>
      <c r="AH1754" s="262"/>
      <c r="AI1754" s="262"/>
      <c r="AJ1754" s="262"/>
      <c r="AK1754" s="262"/>
      <c r="AL1754" s="262"/>
      <c r="AM1754" s="262"/>
      <c r="AN1754" s="262"/>
      <c r="AO1754" s="262"/>
      <c r="AP1754" s="262"/>
      <c r="AQ1754" s="262"/>
      <c r="AR1754" s="262"/>
      <c r="AS1754" s="262"/>
      <c r="AT1754" s="262"/>
      <c r="AU1754" s="262"/>
      <c r="AV1754" s="262"/>
      <c r="AW1754" s="262"/>
      <c r="AX1754" s="262"/>
      <c r="AY1754" s="262"/>
      <c r="AZ1754" s="262"/>
      <c r="BA1754" s="262"/>
      <c r="BB1754" s="262"/>
      <c r="BC1754" s="262"/>
      <c r="BD1754" s="263"/>
    </row>
    <row r="1755" customFormat="false" ht="15.75" hidden="false" customHeight="false" outlineLevel="0" collapsed="false">
      <c r="B1755" s="261"/>
      <c r="C1755" s="262"/>
      <c r="D1755" s="262"/>
      <c r="E1755" s="262"/>
      <c r="F1755" s="262"/>
      <c r="G1755" s="262"/>
      <c r="H1755" s="262"/>
      <c r="I1755" s="262"/>
      <c r="J1755" s="262"/>
      <c r="K1755" s="262"/>
      <c r="L1755" s="262"/>
      <c r="M1755" s="262"/>
      <c r="N1755" s="262"/>
      <c r="O1755" s="262"/>
      <c r="P1755" s="262"/>
      <c r="Q1755" s="262"/>
      <c r="R1755" s="262"/>
      <c r="S1755" s="262"/>
      <c r="T1755" s="262"/>
      <c r="U1755" s="262"/>
      <c r="V1755" s="262"/>
      <c r="W1755" s="262"/>
      <c r="X1755" s="262"/>
      <c r="Y1755" s="262"/>
      <c r="Z1755" s="262"/>
      <c r="AA1755" s="262"/>
      <c r="AB1755" s="262"/>
      <c r="AC1755" s="262"/>
      <c r="AD1755" s="262"/>
      <c r="AE1755" s="262"/>
      <c r="AF1755" s="262"/>
      <c r="AG1755" s="262"/>
      <c r="AH1755" s="262"/>
      <c r="AI1755" s="262"/>
      <c r="AJ1755" s="262"/>
      <c r="AK1755" s="262"/>
      <c r="AL1755" s="262"/>
      <c r="AM1755" s="262"/>
      <c r="AN1755" s="262"/>
      <c r="AO1755" s="262"/>
      <c r="AP1755" s="262"/>
      <c r="AQ1755" s="262"/>
      <c r="AR1755" s="262"/>
      <c r="AS1755" s="262"/>
      <c r="AT1755" s="262"/>
      <c r="AU1755" s="262"/>
      <c r="AV1755" s="262"/>
      <c r="AW1755" s="262"/>
      <c r="AX1755" s="262"/>
      <c r="AY1755" s="262"/>
      <c r="AZ1755" s="262"/>
      <c r="BA1755" s="262"/>
      <c r="BB1755" s="262"/>
      <c r="BC1755" s="262"/>
      <c r="BD1755" s="263"/>
    </row>
    <row r="1756" customFormat="false" ht="15.75" hidden="false" customHeight="false" outlineLevel="0" collapsed="false">
      <c r="B1756" s="261"/>
      <c r="C1756" s="268" t="n">
        <f aca="false">L1753</f>
        <v>0</v>
      </c>
      <c r="D1756" s="316" t="str">
        <f aca="false">IF($D1751=1,"FC",IF($D1751=2,"BC",IF($D1751=3,"YC","Nothing")))</f>
        <v>Nothing</v>
      </c>
      <c r="E1756" s="317"/>
      <c r="F1756" s="262"/>
      <c r="G1756" s="268" t="n">
        <f aca="false">L1752</f>
        <v>0</v>
      </c>
      <c r="H1756" s="316" t="str">
        <f aca="false">IF($D1751=1,"FC",IF($D1751=2,"BC",IF($D1751=3,"YC","Nothing")))</f>
        <v>Nothing</v>
      </c>
      <c r="I1756" s="317"/>
      <c r="J1756" s="262"/>
      <c r="K1756" s="268" t="n">
        <f aca="false">L1751</f>
        <v>0</v>
      </c>
      <c r="L1756" s="316" t="str">
        <f aca="false">IF($D1751=1,"FC",IF($D1751=2,"BC",IF($D1751=3,"YC","Nothing")))</f>
        <v>Nothing</v>
      </c>
      <c r="M1756" s="317"/>
      <c r="N1756" s="262"/>
      <c r="O1756" s="268" t="n">
        <f aca="false">IF($D1754&lt;&gt;"None",1,0)</f>
        <v>0</v>
      </c>
      <c r="P1756" s="267" t="s">
        <v>753</v>
      </c>
      <c r="Q1756" s="267"/>
      <c r="R1756" s="262"/>
      <c r="S1756" s="268" t="n">
        <f aca="false">IF($D1753&lt;&gt;"None",1,0)</f>
        <v>0</v>
      </c>
      <c r="T1756" s="267" t="s">
        <v>754</v>
      </c>
      <c r="U1756" s="267"/>
      <c r="V1756" s="262"/>
      <c r="W1756" s="268" t="n">
        <f aca="false">IF($D1752&lt;&gt;"None",1,0)</f>
        <v>0</v>
      </c>
      <c r="X1756" s="267" t="s">
        <v>755</v>
      </c>
      <c r="Y1756" s="267"/>
      <c r="Z1756" s="262"/>
      <c r="AA1756" s="268" t="n">
        <f aca="false">IF($D1754="None",1,0)</f>
        <v>1</v>
      </c>
      <c r="AB1756" s="267" t="str">
        <f aca="false">IF(AA1756,D1756,$D1754)</f>
        <v>Nothing</v>
      </c>
      <c r="AC1756" s="267"/>
      <c r="AD1756" s="262"/>
      <c r="AE1756" s="268" t="n">
        <f aca="false">IF($D1753="None",1,0)</f>
        <v>1</v>
      </c>
      <c r="AF1756" s="267" t="str">
        <f aca="false">IF(AE1756,H1756,$D1753)</f>
        <v>Nothing</v>
      </c>
      <c r="AG1756" s="267"/>
      <c r="AH1756" s="262"/>
      <c r="AI1756" s="268" t="n">
        <f aca="false">IF($D1752="None",1,0)</f>
        <v>1</v>
      </c>
      <c r="AJ1756" s="267" t="str">
        <f aca="false">IF(AI1756,L1756,$D1752)</f>
        <v>Nothing</v>
      </c>
      <c r="AK1756" s="267"/>
      <c r="AL1756" s="262"/>
      <c r="AM1756" s="268" t="n">
        <f aca="false">IF($X1749="None",0,1)</f>
        <v>0</v>
      </c>
      <c r="AN1756" s="316" t="s">
        <v>756</v>
      </c>
      <c r="AO1756" s="317"/>
      <c r="AP1756" s="262"/>
      <c r="AQ1756" s="268" t="n">
        <f aca="false">IF($X1749="None",0,1)</f>
        <v>0</v>
      </c>
      <c r="AR1756" s="316" t="s">
        <v>757</v>
      </c>
      <c r="AS1756" s="317"/>
      <c r="AT1756" s="262"/>
      <c r="AU1756" s="262"/>
      <c r="AV1756" s="262"/>
      <c r="AW1756" s="262"/>
      <c r="AX1756" s="262"/>
      <c r="AY1756" s="262"/>
      <c r="AZ1756" s="262"/>
      <c r="BA1756" s="262"/>
      <c r="BB1756" s="262"/>
      <c r="BC1756" s="262"/>
      <c r="BD1756" s="263"/>
    </row>
    <row r="1757" customFormat="false" ht="15.75" hidden="false" customHeight="false" outlineLevel="0" collapsed="false">
      <c r="B1757" s="261"/>
      <c r="C1757" s="271" t="s">
        <v>639</v>
      </c>
      <c r="D1757" s="271" t="s">
        <v>628</v>
      </c>
      <c r="E1757" s="272" t="s">
        <v>629</v>
      </c>
      <c r="F1757" s="262"/>
      <c r="G1757" s="271" t="s">
        <v>639</v>
      </c>
      <c r="H1757" s="271" t="s">
        <v>628</v>
      </c>
      <c r="I1757" s="272" t="s">
        <v>629</v>
      </c>
      <c r="J1757" s="262"/>
      <c r="K1757" s="318" t="s">
        <v>639</v>
      </c>
      <c r="L1757" s="318" t="s">
        <v>628</v>
      </c>
      <c r="M1757" s="319" t="s">
        <v>629</v>
      </c>
      <c r="N1757" s="262"/>
      <c r="O1757" s="271" t="s">
        <v>639</v>
      </c>
      <c r="P1757" s="271" t="s">
        <v>628</v>
      </c>
      <c r="Q1757" s="272" t="s">
        <v>629</v>
      </c>
      <c r="R1757" s="262"/>
      <c r="S1757" s="271" t="s">
        <v>639</v>
      </c>
      <c r="T1757" s="271" t="s">
        <v>628</v>
      </c>
      <c r="U1757" s="272" t="s">
        <v>629</v>
      </c>
      <c r="V1757" s="262"/>
      <c r="W1757" s="271" t="s">
        <v>639</v>
      </c>
      <c r="X1757" s="271" t="s">
        <v>628</v>
      </c>
      <c r="Y1757" s="272" t="s">
        <v>629</v>
      </c>
      <c r="Z1757" s="262"/>
      <c r="AA1757" s="271" t="s">
        <v>639</v>
      </c>
      <c r="AB1757" s="271" t="s">
        <v>628</v>
      </c>
      <c r="AC1757" s="272" t="s">
        <v>629</v>
      </c>
      <c r="AD1757" s="262"/>
      <c r="AE1757" s="271" t="s">
        <v>639</v>
      </c>
      <c r="AF1757" s="271" t="s">
        <v>628</v>
      </c>
      <c r="AG1757" s="272" t="s">
        <v>629</v>
      </c>
      <c r="AH1757" s="262"/>
      <c r="AI1757" s="318" t="s">
        <v>639</v>
      </c>
      <c r="AJ1757" s="318" t="s">
        <v>628</v>
      </c>
      <c r="AK1757" s="319" t="s">
        <v>629</v>
      </c>
      <c r="AL1757" s="262"/>
      <c r="AM1757" s="318" t="s">
        <v>639</v>
      </c>
      <c r="AN1757" s="318" t="s">
        <v>628</v>
      </c>
      <c r="AO1757" s="319" t="s">
        <v>629</v>
      </c>
      <c r="AP1757" s="262"/>
      <c r="AQ1757" s="318" t="s">
        <v>639</v>
      </c>
      <c r="AR1757" s="318" t="s">
        <v>628</v>
      </c>
      <c r="AS1757" s="319" t="s">
        <v>629</v>
      </c>
      <c r="AT1757" s="262"/>
      <c r="AU1757" s="262"/>
      <c r="AV1757" s="262"/>
      <c r="AW1757" s="262"/>
      <c r="AX1757" s="262"/>
      <c r="AY1757" s="262"/>
      <c r="AZ1757" s="262"/>
      <c r="BA1757" s="262"/>
      <c r="BB1757" s="262"/>
      <c r="BC1757" s="262"/>
      <c r="BD1757" s="263"/>
    </row>
    <row r="1758" customFormat="false" ht="15" hidden="false" customHeight="false" outlineLevel="0" collapsed="false">
      <c r="B1758" s="261"/>
      <c r="C1758" s="196" t="s">
        <v>481</v>
      </c>
      <c r="D1758" s="289" t="n">
        <f aca="false">IF(C1756&gt;=1,L1749,8888)</f>
        <v>8888</v>
      </c>
      <c r="E1758" s="293" t="n">
        <f aca="false">IF(C1756&gt;=1,1/2*($C$13-P1749-2*P1751)+1/2*P1749,8888)</f>
        <v>8888</v>
      </c>
      <c r="F1758" s="262"/>
      <c r="G1758" s="196" t="s">
        <v>481</v>
      </c>
      <c r="H1758" s="289" t="n">
        <f aca="false">IF(G1756&gt;=1,L1749,8888)</f>
        <v>8888</v>
      </c>
      <c r="I1758" s="293" t="n">
        <f aca="false">IF(G1756&gt;=1,E1769-P1753,8888)</f>
        <v>8888</v>
      </c>
      <c r="J1758" s="262"/>
      <c r="K1758" s="196" t="s">
        <v>481</v>
      </c>
      <c r="L1758" s="289" t="n">
        <f aca="false">IF(K1756&gt;=1,L1749,8888)</f>
        <v>8888</v>
      </c>
      <c r="M1758" s="293" t="n">
        <f aca="false">IF(K1756&gt;=1,IF(FUSELAGE_n_aisles=1,E1769-P1753,I1781-P1753),8888)</f>
        <v>8888</v>
      </c>
      <c r="N1758" s="262"/>
      <c r="O1758" s="196" t="s">
        <v>481</v>
      </c>
      <c r="P1758" s="289" t="n">
        <f aca="false">IF(O1756,$L1749,8888)</f>
        <v>8888</v>
      </c>
      <c r="Q1758" s="320" t="n">
        <f aca="false">IF(O1756,FUSELAGE_y_position_of_left_seat_YC-(FUSELAGE_nseats_right_YC-1)*(SEAT_w_cushion_YC+SEAT_w_armrest_YC)/2+T1754/2,8888)</f>
        <v>8888</v>
      </c>
      <c r="R1758" s="262"/>
      <c r="S1758" s="196" t="s">
        <v>481</v>
      </c>
      <c r="T1758" s="289" t="n">
        <f aca="false">IF(S1756,$L1749,8888)</f>
        <v>8888</v>
      </c>
      <c r="U1758" s="293" t="n">
        <f aca="false">IF(S1756,T1752/2,8888)</f>
        <v>8888</v>
      </c>
      <c r="V1758" s="262"/>
      <c r="W1758" s="196" t="s">
        <v>481</v>
      </c>
      <c r="X1758" s="289" t="n">
        <f aca="false">IF(W1756,$L1749,8888)</f>
        <v>8888</v>
      </c>
      <c r="Y1758" s="293" t="n">
        <f aca="false">IF(W1756,-FUSELAGE_y_position_of_left_seat_YC+(FUSELAGE_nseats_left_YC-1)*(SEAT_w_cushion_YC+SEAT_w_armrest_YC)/2-T1750/2,8888)</f>
        <v>8888</v>
      </c>
      <c r="Z1758" s="262"/>
      <c r="AA1758" s="196" t="s">
        <v>481</v>
      </c>
      <c r="AB1758" s="289" t="n">
        <f aca="false">IF($AA1756,D1758,P1758)</f>
        <v>8888</v>
      </c>
      <c r="AC1758" s="302" t="n">
        <f aca="false">IF($AA1756,E1758,Q1758)</f>
        <v>8888</v>
      </c>
      <c r="AD1758" s="262"/>
      <c r="AE1758" s="196" t="s">
        <v>481</v>
      </c>
      <c r="AF1758" s="289" t="n">
        <f aca="false">IF($AE1756,H1758,T1758)</f>
        <v>8888</v>
      </c>
      <c r="AG1758" s="302" t="n">
        <f aca="false">IF($AE1756,I1758,U1758)</f>
        <v>8888</v>
      </c>
      <c r="AH1758" s="262"/>
      <c r="AI1758" s="196" t="s">
        <v>481</v>
      </c>
      <c r="AJ1758" s="289" t="n">
        <f aca="false">IF($AI1756,L1758,X1758)</f>
        <v>8888</v>
      </c>
      <c r="AK1758" s="302" t="n">
        <f aca="false">IF($AI1756,M1758,Y1758)</f>
        <v>8888</v>
      </c>
      <c r="AL1758" s="262"/>
      <c r="AM1758" s="196" t="s">
        <v>481</v>
      </c>
      <c r="AN1758" s="289" t="n">
        <f aca="false">AN1727</f>
        <v>-21.0958</v>
      </c>
      <c r="AO1758" s="302" t="n">
        <f aca="false">IF(AN1758&gt;-Fuselage!$D$366,(FUSELAGE_a_ellipse)*SQRT(1-((AN1758+Fuselage!$D$366)/(Fuselage!$K$364-FUSELAGE_t_fuselage))^2),IF(AN1758&gt;$L$2505+Fuselage!$K$370,FUSELAGE_a_ellipse,(FUSELAGE_a_ellipse+FUSELAGE_t_fuselage-FUSELAGE_d_fo/4)/Fuselage!$K$368*(AN1758-$L$2505-Fuselage!$K$370)+FUSELAGE_a_ellipse))</f>
        <v>1.00972131908</v>
      </c>
      <c r="AP1758" s="262"/>
      <c r="AQ1758" s="196" t="s">
        <v>481</v>
      </c>
      <c r="AR1758" s="289" t="n">
        <f aca="false">AN1758</f>
        <v>-21.0958</v>
      </c>
      <c r="AS1758" s="302" t="n">
        <f aca="false">-AO1758</f>
        <v>-1.00972131908</v>
      </c>
      <c r="AT1758" s="262"/>
      <c r="AU1758" s="262"/>
      <c r="AV1758" s="262"/>
      <c r="AW1758" s="262"/>
      <c r="AX1758" s="262"/>
      <c r="AY1758" s="262"/>
      <c r="AZ1758" s="262"/>
      <c r="BA1758" s="262"/>
      <c r="BB1758" s="262"/>
      <c r="BC1758" s="262"/>
      <c r="BD1758" s="263"/>
    </row>
    <row r="1759" customFormat="false" ht="15" hidden="false" customHeight="false" outlineLevel="0" collapsed="false">
      <c r="B1759" s="261"/>
      <c r="C1759" s="196" t="s">
        <v>642</v>
      </c>
      <c r="D1759" s="196" t="n">
        <f aca="false">IF(X1751,D1758+P1750/4,D1758+P1750)</f>
        <v>8888</v>
      </c>
      <c r="E1759" s="274" t="n">
        <f aca="false">E1758</f>
        <v>8888</v>
      </c>
      <c r="F1759" s="262"/>
      <c r="G1759" s="196" t="s">
        <v>642</v>
      </c>
      <c r="H1759" s="196" t="n">
        <f aca="false">H1758+P1750</f>
        <v>8888</v>
      </c>
      <c r="I1759" s="274" t="n">
        <f aca="false">I1758</f>
        <v>8888</v>
      </c>
      <c r="J1759" s="262"/>
      <c r="K1759" s="196" t="s">
        <v>642</v>
      </c>
      <c r="L1759" s="196" t="n">
        <f aca="false">IF(X1751,IF(K1756=1,L1758+P1750/4,L1758+P1750),L1758+P1750)</f>
        <v>8888</v>
      </c>
      <c r="M1759" s="274" t="n">
        <f aca="false">M1758</f>
        <v>8888</v>
      </c>
      <c r="N1759" s="262"/>
      <c r="O1759" s="196" t="s">
        <v>642</v>
      </c>
      <c r="P1759" s="196" t="n">
        <f aca="false">P1758+$T1753</f>
        <v>8888</v>
      </c>
      <c r="Q1759" s="274" t="n">
        <f aca="false">Q1758</f>
        <v>8888</v>
      </c>
      <c r="R1759" s="262"/>
      <c r="S1759" s="196" t="s">
        <v>642</v>
      </c>
      <c r="T1759" s="196" t="n">
        <f aca="false">T1758+$T1751</f>
        <v>8888</v>
      </c>
      <c r="U1759" s="274" t="n">
        <f aca="false">U1758</f>
        <v>8888</v>
      </c>
      <c r="V1759" s="262"/>
      <c r="W1759" s="196" t="s">
        <v>642</v>
      </c>
      <c r="X1759" s="196" t="n">
        <f aca="false">X1758+$T1749</f>
        <v>8888</v>
      </c>
      <c r="Y1759" s="274" t="n">
        <f aca="false">Y1758</f>
        <v>8888</v>
      </c>
      <c r="Z1759" s="262"/>
      <c r="AA1759" s="277" t="s">
        <v>642</v>
      </c>
      <c r="AB1759" s="196" t="n">
        <f aca="false">IF($AA1756,D1759,P1759)</f>
        <v>8888</v>
      </c>
      <c r="AC1759" s="198" t="n">
        <f aca="false">IF($AA1756,E1759,Q1759)</f>
        <v>8888</v>
      </c>
      <c r="AD1759" s="262"/>
      <c r="AE1759" s="196" t="s">
        <v>642</v>
      </c>
      <c r="AF1759" s="196" t="n">
        <f aca="false">IF($AE1756,H1759,T1759)</f>
        <v>8888</v>
      </c>
      <c r="AG1759" s="198" t="n">
        <f aca="false">IF($AE1756,I1759,U1759)</f>
        <v>8888</v>
      </c>
      <c r="AH1759" s="262"/>
      <c r="AI1759" s="196" t="s">
        <v>642</v>
      </c>
      <c r="AJ1759" s="196" t="n">
        <f aca="false">IF($AI1756,L1759,X1759)</f>
        <v>8888</v>
      </c>
      <c r="AK1759" s="198" t="n">
        <f aca="false">IF($AI1756,M1759,Y1759)</f>
        <v>8888</v>
      </c>
      <c r="AL1759" s="262"/>
      <c r="AM1759" s="196" t="s">
        <v>642</v>
      </c>
      <c r="AN1759" s="196" t="n">
        <f aca="false">AN1758-AO1749/2</f>
        <v>-21.0958</v>
      </c>
      <c r="AO1759" s="198" t="n">
        <f aca="false">IF(AN1759&gt;-Fuselage!$D$366,(FUSELAGE_a_ellipse)*SQRT(1-((AN1759+Fuselage!$D$366)/(Fuselage!$K$364-FUSELAGE_t_fuselage))^2),IF(AN1759&gt;$L$2505+Fuselage!$K$370,FUSELAGE_a_ellipse,(FUSELAGE_a_ellipse+FUSELAGE_t_fuselage-FUSELAGE_d_fo/4)/Fuselage!$K$368*(AN1759-$L$2505-Fuselage!$K$370)+FUSELAGE_a_ellipse))</f>
        <v>1.00972131908</v>
      </c>
      <c r="AP1759" s="262"/>
      <c r="AQ1759" s="196" t="s">
        <v>642</v>
      </c>
      <c r="AR1759" s="196" t="n">
        <f aca="false">AN1759</f>
        <v>-21.0958</v>
      </c>
      <c r="AS1759" s="198" t="n">
        <f aca="false">-AO1759</f>
        <v>-1.00972131908</v>
      </c>
      <c r="AT1759" s="262"/>
      <c r="AU1759" s="262"/>
      <c r="AV1759" s="262"/>
      <c r="AW1759" s="262"/>
      <c r="AX1759" s="262"/>
      <c r="AY1759" s="262"/>
      <c r="AZ1759" s="262"/>
      <c r="BA1759" s="262"/>
      <c r="BB1759" s="262"/>
      <c r="BC1759" s="262"/>
      <c r="BD1759" s="263"/>
    </row>
    <row r="1760" customFormat="false" ht="15" hidden="false" customHeight="false" outlineLevel="0" collapsed="false">
      <c r="B1760" s="261"/>
      <c r="C1760" s="196" t="s">
        <v>643</v>
      </c>
      <c r="D1760" s="196" t="n">
        <f aca="false">D1759</f>
        <v>8888</v>
      </c>
      <c r="E1760" s="274" t="n">
        <f aca="false">E1759-P1749</f>
        <v>8888</v>
      </c>
      <c r="F1760" s="262"/>
      <c r="G1760" s="196" t="s">
        <v>643</v>
      </c>
      <c r="H1760" s="196" t="n">
        <f aca="false">H1759</f>
        <v>8888</v>
      </c>
      <c r="I1760" s="274" t="n">
        <f aca="false">I1759-P1749</f>
        <v>8888</v>
      </c>
      <c r="J1760" s="262"/>
      <c r="K1760" s="196" t="s">
        <v>643</v>
      </c>
      <c r="L1760" s="196" t="n">
        <f aca="false">L1759</f>
        <v>8888</v>
      </c>
      <c r="M1760" s="274" t="n">
        <f aca="false">M1759-P1749</f>
        <v>8888</v>
      </c>
      <c r="N1760" s="262"/>
      <c r="O1760" s="196" t="s">
        <v>643</v>
      </c>
      <c r="P1760" s="196" t="n">
        <f aca="false">P1759</f>
        <v>8888</v>
      </c>
      <c r="Q1760" s="274" t="n">
        <f aca="false">Q1759-$T1754</f>
        <v>8888</v>
      </c>
      <c r="R1760" s="262"/>
      <c r="S1760" s="196" t="s">
        <v>643</v>
      </c>
      <c r="T1760" s="196" t="n">
        <f aca="false">T1759</f>
        <v>8888</v>
      </c>
      <c r="U1760" s="274" t="n">
        <f aca="false">U1759-$T1752</f>
        <v>8888</v>
      </c>
      <c r="V1760" s="262"/>
      <c r="W1760" s="196" t="s">
        <v>643</v>
      </c>
      <c r="X1760" s="196" t="n">
        <f aca="false">X1759</f>
        <v>8888</v>
      </c>
      <c r="Y1760" s="274" t="n">
        <f aca="false">Y1759+$T1750</f>
        <v>8888</v>
      </c>
      <c r="Z1760" s="262"/>
      <c r="AA1760" s="277" t="s">
        <v>643</v>
      </c>
      <c r="AB1760" s="196" t="n">
        <f aca="false">IF($AA1756,D1760,P1760)</f>
        <v>8888</v>
      </c>
      <c r="AC1760" s="198" t="n">
        <f aca="false">IF($AA1756,E1760,Q1760)</f>
        <v>8888</v>
      </c>
      <c r="AD1760" s="262"/>
      <c r="AE1760" s="196" t="s">
        <v>643</v>
      </c>
      <c r="AF1760" s="196" t="n">
        <f aca="false">IF($AE1756,H1760,T1760)</f>
        <v>8888</v>
      </c>
      <c r="AG1760" s="198" t="n">
        <f aca="false">IF($AE1756,I1760,U1760)</f>
        <v>8888</v>
      </c>
      <c r="AH1760" s="262"/>
      <c r="AI1760" s="196" t="s">
        <v>643</v>
      </c>
      <c r="AJ1760" s="196" t="n">
        <f aca="false">IF($AI1756,L1760,X1760)</f>
        <v>8888</v>
      </c>
      <c r="AK1760" s="198" t="n">
        <f aca="false">IF($AI1756,M1760,Y1760)</f>
        <v>8888</v>
      </c>
      <c r="AL1760" s="262"/>
      <c r="AM1760" s="196" t="s">
        <v>643</v>
      </c>
      <c r="AN1760" s="196" t="n">
        <f aca="false">AN1759</f>
        <v>-21.0958</v>
      </c>
      <c r="AO1760" s="198" t="n">
        <f aca="false">IF(AN1760&gt;-Fuselage!$D$366,IF(AM1756,(FUSELAGE_a_ellipse+FUSELAGE_t_fuselage)*SQRT(1-((AN1760+Fuselage!$D$366)/Fuselage!$K$364)^2),(FUSELAGE_a_ellipse)*SQRT(1-((AN1760+Fuselage!$D$366)/Fuselage!$K$364)^2)),IF(AN1760&gt;$L$2505+Fuselage!$K$370,(IF(AM1756,FUSELAGE_a_ellipse+FUSELAGE_t_fuselage,FUSELAGE_a_ellipse)),IF(AM1756,(FUSELAGE_a_ellipse+FUSELAGE_t_fuselage-FUSELAGE_d_fo/4)/Fuselage!$K$368*(AN1760-$L$2505-Fuselage!$K$370)+FUSELAGE_a_ellipse+FUSELAGE_t_fuselage,(FUSELAGE_a_ellipse+FUSELAGE_t_fuselage-FUSELAGE_d_fo/4)/Fuselage!$K$368*(AN1760-$L$2505-Fuselage!$K$370)+FUSELAGE_a_ellipse)))</f>
        <v>1.00972131908</v>
      </c>
      <c r="AP1760" s="262"/>
      <c r="AQ1760" s="196" t="s">
        <v>643</v>
      </c>
      <c r="AR1760" s="196" t="n">
        <f aca="false">AN1760</f>
        <v>-21.0958</v>
      </c>
      <c r="AS1760" s="198" t="n">
        <f aca="false">-AO1760</f>
        <v>-1.00972131908</v>
      </c>
      <c r="AT1760" s="262"/>
      <c r="AU1760" s="262"/>
      <c r="AV1760" s="262"/>
      <c r="AW1760" s="262"/>
      <c r="AX1760" s="262"/>
      <c r="AY1760" s="262"/>
      <c r="AZ1760" s="262"/>
      <c r="BA1760" s="262"/>
      <c r="BB1760" s="262"/>
      <c r="BC1760" s="262"/>
      <c r="BD1760" s="263"/>
    </row>
    <row r="1761" customFormat="false" ht="15" hidden="false" customHeight="false" outlineLevel="0" collapsed="false">
      <c r="B1761" s="261"/>
      <c r="C1761" s="321" t="s">
        <v>644</v>
      </c>
      <c r="D1761" s="321" t="n">
        <f aca="false">D1758</f>
        <v>8888</v>
      </c>
      <c r="E1761" s="322" t="n">
        <f aca="false">E1760</f>
        <v>8888</v>
      </c>
      <c r="F1761" s="263"/>
      <c r="G1761" s="118" t="s">
        <v>644</v>
      </c>
      <c r="H1761" s="196" t="n">
        <f aca="false">H1758</f>
        <v>8888</v>
      </c>
      <c r="I1761" s="274" t="n">
        <f aca="false">I1760</f>
        <v>8888</v>
      </c>
      <c r="J1761" s="262"/>
      <c r="K1761" s="196" t="s">
        <v>644</v>
      </c>
      <c r="L1761" s="196" t="n">
        <f aca="false">L1758</f>
        <v>8888</v>
      </c>
      <c r="M1761" s="274" t="n">
        <f aca="false">M1760</f>
        <v>8888</v>
      </c>
      <c r="N1761" s="262"/>
      <c r="O1761" s="321" t="s">
        <v>644</v>
      </c>
      <c r="P1761" s="321" t="n">
        <f aca="false">P1758</f>
        <v>8888</v>
      </c>
      <c r="Q1761" s="322" t="n">
        <f aca="false">Q1760</f>
        <v>8888</v>
      </c>
      <c r="R1761" s="262"/>
      <c r="S1761" s="321" t="s">
        <v>644</v>
      </c>
      <c r="T1761" s="321" t="n">
        <f aca="false">T1758</f>
        <v>8888</v>
      </c>
      <c r="U1761" s="322" t="n">
        <f aca="false">U1760</f>
        <v>8888</v>
      </c>
      <c r="V1761" s="262"/>
      <c r="W1761" s="321" t="s">
        <v>644</v>
      </c>
      <c r="X1761" s="321" t="n">
        <f aca="false">X1758</f>
        <v>8888</v>
      </c>
      <c r="Y1761" s="322" t="n">
        <f aca="false">Y1760</f>
        <v>8888</v>
      </c>
      <c r="Z1761" s="262"/>
      <c r="AA1761" s="323" t="s">
        <v>644</v>
      </c>
      <c r="AB1761" s="196" t="n">
        <f aca="false">IF($AA1756,D1761,P1761)</f>
        <v>8888</v>
      </c>
      <c r="AC1761" s="198" t="n">
        <f aca="false">IF($AA1756,E1761,Q1761)</f>
        <v>8888</v>
      </c>
      <c r="AD1761" s="263"/>
      <c r="AE1761" s="118" t="s">
        <v>644</v>
      </c>
      <c r="AF1761" s="321" t="n">
        <f aca="false">IF($AE1756,H1761,T1761)</f>
        <v>8888</v>
      </c>
      <c r="AG1761" s="230" t="n">
        <f aca="false">IF($AE1756,I1761,U1761)</f>
        <v>8888</v>
      </c>
      <c r="AH1761" s="262"/>
      <c r="AI1761" s="196" t="s">
        <v>644</v>
      </c>
      <c r="AJ1761" s="321" t="n">
        <f aca="false">IF($AI1756,L1761,X1761)</f>
        <v>8888</v>
      </c>
      <c r="AK1761" s="230" t="n">
        <f aca="false">IF($AI1756,M1761,Y1761)</f>
        <v>8888</v>
      </c>
      <c r="AL1761" s="262"/>
      <c r="AM1761" s="196" t="s">
        <v>644</v>
      </c>
      <c r="AN1761" s="196" t="n">
        <f aca="false">AN1760-X1750</f>
        <v>-21.0958</v>
      </c>
      <c r="AO1761" s="198" t="n">
        <f aca="false">IF(AN1761&gt;-Fuselage!$D$366,IF(AM1756,(FUSELAGE_a_ellipse+FUSELAGE_t_fuselage)*SQRT(1-((AN1761+Fuselage!$D$366)/Fuselage!$K$364)^2),(FUSELAGE_a_ellipse)*SQRT(1-((AN1761+Fuselage!$D$366)/Fuselage!$K$364)^2)),IF(AN1761&gt;$L$2505+Fuselage!$K$370,(IF(AM1756,FUSELAGE_a_ellipse+FUSELAGE_t_fuselage,FUSELAGE_a_ellipse)),IF(AM1756,(FUSELAGE_a_ellipse+FUSELAGE_t_fuselage-FUSELAGE_d_fo/4)/Fuselage!$K$368*(AN1761-$L$2505-Fuselage!$K$370)+FUSELAGE_a_ellipse+FUSELAGE_t_fuselage,(FUSELAGE_a_ellipse+FUSELAGE_t_fuselage-FUSELAGE_d_fo/4)/Fuselage!$K$368*(AN1761-$L$2505-Fuselage!$K$370)+FUSELAGE_a_ellipse)))</f>
        <v>1.00972131908</v>
      </c>
      <c r="AP1761" s="262"/>
      <c r="AQ1761" s="196" t="s">
        <v>644</v>
      </c>
      <c r="AR1761" s="196" t="n">
        <f aca="false">AN1761</f>
        <v>-21.0958</v>
      </c>
      <c r="AS1761" s="198" t="n">
        <f aca="false">-AO1761</f>
        <v>-1.00972131908</v>
      </c>
      <c r="AT1761" s="262"/>
      <c r="AU1761" s="262"/>
      <c r="AV1761" s="262"/>
      <c r="AW1761" s="262"/>
      <c r="AX1761" s="262"/>
      <c r="AY1761" s="262"/>
      <c r="AZ1761" s="262"/>
      <c r="BA1761" s="262"/>
      <c r="BB1761" s="262"/>
      <c r="BC1761" s="262"/>
      <c r="BD1761" s="263"/>
    </row>
    <row r="1762" customFormat="false" ht="15.75" hidden="false" customHeight="false" outlineLevel="0" collapsed="false">
      <c r="B1762" s="261"/>
      <c r="C1762" s="196" t="s">
        <v>646</v>
      </c>
      <c r="D1762" s="196" t="n">
        <f aca="false">IF(C1756&gt;=2,D1758,D1761)</f>
        <v>8888</v>
      </c>
      <c r="E1762" s="274" t="n">
        <f aca="false">IF(C1756&gt;=2,E1761-P1751,E1761)</f>
        <v>8888</v>
      </c>
      <c r="F1762" s="263"/>
      <c r="G1762" s="200" t="s">
        <v>646</v>
      </c>
      <c r="H1762" s="324" t="n">
        <f aca="false">IF(G1756&gt;=2,H1758,H1761)</f>
        <v>8888</v>
      </c>
      <c r="I1762" s="325" t="n">
        <f aca="false">IF(G1756&gt;=2,I1761-P1751,I1761)</f>
        <v>8888</v>
      </c>
      <c r="J1762" s="262"/>
      <c r="K1762" s="324" t="s">
        <v>646</v>
      </c>
      <c r="L1762" s="324" t="n">
        <f aca="false">IF(K1756&gt;=2,L1758,L1761)</f>
        <v>8888</v>
      </c>
      <c r="M1762" s="325" t="n">
        <f aca="false">IF(K1756&gt;=2,M1761-P1751,M1761)</f>
        <v>8888</v>
      </c>
      <c r="N1762" s="262"/>
      <c r="O1762" s="231" t="s">
        <v>481</v>
      </c>
      <c r="P1762" s="231" t="n">
        <f aca="false">P1758</f>
        <v>8888</v>
      </c>
      <c r="Q1762" s="275" t="n">
        <f aca="false">Q1758</f>
        <v>8888</v>
      </c>
      <c r="R1762" s="262"/>
      <c r="S1762" s="231" t="s">
        <v>481</v>
      </c>
      <c r="T1762" s="231" t="n">
        <f aca="false">T1758</f>
        <v>8888</v>
      </c>
      <c r="U1762" s="275" t="n">
        <f aca="false">U1758</f>
        <v>8888</v>
      </c>
      <c r="V1762" s="262"/>
      <c r="W1762" s="231" t="s">
        <v>481</v>
      </c>
      <c r="X1762" s="231" t="n">
        <f aca="false">X1758</f>
        <v>8888</v>
      </c>
      <c r="Y1762" s="275" t="n">
        <f aca="false">Y1758</f>
        <v>8888</v>
      </c>
      <c r="Z1762" s="262"/>
      <c r="AA1762" s="277" t="s">
        <v>646</v>
      </c>
      <c r="AB1762" s="196" t="n">
        <f aca="false">IF($AA1756,D1762,P1762)</f>
        <v>8888</v>
      </c>
      <c r="AC1762" s="198" t="n">
        <f aca="false">IF($AA1756,E1762,Q1762)</f>
        <v>8888</v>
      </c>
      <c r="AD1762" s="263"/>
      <c r="AE1762" s="200" t="s">
        <v>646</v>
      </c>
      <c r="AF1762" s="196" t="n">
        <f aca="false">IF($AE1756,H1762,T1762)</f>
        <v>8888</v>
      </c>
      <c r="AG1762" s="198" t="n">
        <f aca="false">IF($AE1756,I1762,U1762)</f>
        <v>8888</v>
      </c>
      <c r="AH1762" s="262"/>
      <c r="AI1762" s="324" t="s">
        <v>646</v>
      </c>
      <c r="AJ1762" s="196" t="n">
        <f aca="false">IF($AI1756,L1762,X1762)</f>
        <v>8888</v>
      </c>
      <c r="AK1762" s="198" t="n">
        <f aca="false">IF($AI1756,M1762,Y1762)</f>
        <v>8888</v>
      </c>
      <c r="AL1762" s="262"/>
      <c r="AM1762" s="196" t="s">
        <v>646</v>
      </c>
      <c r="AN1762" s="196" t="n">
        <f aca="false">AN1761</f>
        <v>-21.0958</v>
      </c>
      <c r="AO1762" s="198" t="n">
        <f aca="false">IF(AN1762&gt;-Fuselage!$D$366,(FUSELAGE_a_ellipse)*SQRT(1-((AN1762+Fuselage!$D$366)/(Fuselage!$K$364-FUSELAGE_t_fuselage))^2),IF(AN1762&gt;$L$2505+Fuselage!$K$370,FUSELAGE_a_ellipse,(FUSELAGE_a_ellipse+FUSELAGE_t_fuselage-FUSELAGE_d_fo/4)/Fuselage!$K$368*(AN1762-$L$2505-Fuselage!$K$370)+FUSELAGE_a_ellipse))</f>
        <v>1.00972131908</v>
      </c>
      <c r="AP1762" s="262"/>
      <c r="AQ1762" s="196" t="s">
        <v>646</v>
      </c>
      <c r="AR1762" s="196" t="n">
        <f aca="false">AN1762</f>
        <v>-21.0958</v>
      </c>
      <c r="AS1762" s="198" t="n">
        <f aca="false">-AO1762</f>
        <v>-1.00972131908</v>
      </c>
      <c r="AT1762" s="262"/>
      <c r="AU1762" s="262"/>
      <c r="AV1762" s="262"/>
      <c r="AW1762" s="262"/>
      <c r="AX1762" s="262"/>
      <c r="AY1762" s="262"/>
      <c r="AZ1762" s="262"/>
      <c r="BA1762" s="262"/>
      <c r="BB1762" s="262"/>
      <c r="BC1762" s="262"/>
      <c r="BD1762" s="263"/>
    </row>
    <row r="1763" customFormat="false" ht="15" hidden="false" customHeight="false" outlineLevel="0" collapsed="false">
      <c r="B1763" s="261"/>
      <c r="C1763" s="196" t="s">
        <v>647</v>
      </c>
      <c r="D1763" s="196" t="n">
        <f aca="false">IF(C1756&gt;=2,D1758+P1750,D1761)</f>
        <v>8888</v>
      </c>
      <c r="E1763" s="274" t="n">
        <f aca="false">E1762</f>
        <v>8888</v>
      </c>
      <c r="F1763" s="263"/>
      <c r="G1763" s="118" t="s">
        <v>647</v>
      </c>
      <c r="H1763" s="196" t="n">
        <f aca="false">IF(G1756&gt;=2,H1759,H1761)</f>
        <v>8888</v>
      </c>
      <c r="I1763" s="274" t="n">
        <f aca="false">IF(G1756&gt;=2,I1762,I1761)</f>
        <v>8888</v>
      </c>
      <c r="J1763" s="262"/>
      <c r="K1763" s="196" t="s">
        <v>647</v>
      </c>
      <c r="L1763" s="196" t="n">
        <f aca="false">IF(K1756&gt;=2,IF(X1751,IF(K1756=2,L1758+P1750/4,L1758+P1750),L1758+P1750),L1761)</f>
        <v>8888</v>
      </c>
      <c r="M1763" s="274" t="n">
        <f aca="false">IF(K1756&gt;=2,M1762,M1761)</f>
        <v>8888</v>
      </c>
      <c r="N1763" s="262"/>
      <c r="O1763" s="262"/>
      <c r="P1763" s="262"/>
      <c r="Q1763" s="262"/>
      <c r="R1763" s="262"/>
      <c r="S1763" s="262"/>
      <c r="T1763" s="262"/>
      <c r="U1763" s="262"/>
      <c r="V1763" s="262"/>
      <c r="W1763" s="262"/>
      <c r="X1763" s="262"/>
      <c r="Y1763" s="262"/>
      <c r="Z1763" s="262"/>
      <c r="AA1763" s="277" t="s">
        <v>647</v>
      </c>
      <c r="AB1763" s="196" t="n">
        <f aca="false">IF($AA1756,D1763,AB1762)</f>
        <v>8888</v>
      </c>
      <c r="AC1763" s="198" t="n">
        <f aca="false">IF($AA1756,E1763,AC1762)</f>
        <v>8888</v>
      </c>
      <c r="AD1763" s="263"/>
      <c r="AE1763" s="118" t="s">
        <v>647</v>
      </c>
      <c r="AF1763" s="196" t="n">
        <f aca="false">IF($AE1756,H1763,AF1762)</f>
        <v>8888</v>
      </c>
      <c r="AG1763" s="198" t="n">
        <f aca="false">IF($AE1756,I1763,AG1762)</f>
        <v>8888</v>
      </c>
      <c r="AH1763" s="262"/>
      <c r="AI1763" s="196" t="s">
        <v>647</v>
      </c>
      <c r="AJ1763" s="196" t="n">
        <f aca="false">IF($AI1756,L1763,AJ1762)</f>
        <v>8888</v>
      </c>
      <c r="AK1763" s="198" t="n">
        <f aca="false">IF($AI1756,M1763,AK1762)</f>
        <v>8888</v>
      </c>
      <c r="AL1763" s="262"/>
      <c r="AM1763" s="196" t="s">
        <v>647</v>
      </c>
      <c r="AN1763" s="196" t="n">
        <f aca="false">L1749</f>
        <v>-21.0958</v>
      </c>
      <c r="AO1763" s="198" t="n">
        <f aca="false">IF(AN1763&gt;-Fuselage!$D$366,(FUSELAGE_a_ellipse)*SQRT(1-((AN1763+Fuselage!$D$366)/(Fuselage!$K$364-FUSELAGE_t_fuselage))^2),IF(AN1763&gt;$L$2505+Fuselage!$K$370,FUSELAGE_a_ellipse,(FUSELAGE_a_ellipse+FUSELAGE_t_fuselage-FUSELAGE_d_fo/4)/Fuselage!$K$368*(AN1763-$L$2505-Fuselage!$K$370)+FUSELAGE_a_ellipse))</f>
        <v>1.00972131908</v>
      </c>
      <c r="AP1763" s="262"/>
      <c r="AQ1763" s="196" t="s">
        <v>647</v>
      </c>
      <c r="AR1763" s="196" t="n">
        <f aca="false">AN1763</f>
        <v>-21.0958</v>
      </c>
      <c r="AS1763" s="198" t="n">
        <f aca="false">-AO1763</f>
        <v>-1.00972131908</v>
      </c>
      <c r="AT1763" s="262"/>
      <c r="AU1763" s="262"/>
      <c r="AV1763" s="262"/>
      <c r="AW1763" s="262"/>
      <c r="AX1763" s="262"/>
      <c r="AY1763" s="262"/>
      <c r="AZ1763" s="262"/>
      <c r="BA1763" s="262"/>
      <c r="BB1763" s="262"/>
      <c r="BC1763" s="262"/>
      <c r="BD1763" s="263"/>
    </row>
    <row r="1764" customFormat="false" ht="15" hidden="false" customHeight="false" outlineLevel="0" collapsed="false">
      <c r="B1764" s="261"/>
      <c r="C1764" s="196" t="s">
        <v>648</v>
      </c>
      <c r="D1764" s="196" t="n">
        <f aca="false">IF(C1756&gt;=2,D1763,D1761)</f>
        <v>8888</v>
      </c>
      <c r="E1764" s="274" t="n">
        <f aca="false">IF(C1756&gt;=2,E1762-P1749,E1761)</f>
        <v>8888</v>
      </c>
      <c r="F1764" s="263"/>
      <c r="G1764" s="118" t="s">
        <v>648</v>
      </c>
      <c r="H1764" s="196" t="n">
        <f aca="false">IF(G1756&gt;=2,H1759,H1761)</f>
        <v>8888</v>
      </c>
      <c r="I1764" s="274" t="n">
        <f aca="false">IF(G1756&gt;=2,I1763-P1749,I1761)</f>
        <v>8888</v>
      </c>
      <c r="J1764" s="262"/>
      <c r="K1764" s="196" t="s">
        <v>648</v>
      </c>
      <c r="L1764" s="196" t="n">
        <f aca="false">L1763</f>
        <v>8888</v>
      </c>
      <c r="M1764" s="274" t="n">
        <f aca="false">IF(K1756&gt;=2,M1763-P1749,M1761)</f>
        <v>8888</v>
      </c>
      <c r="N1764" s="262"/>
      <c r="O1764" s="262"/>
      <c r="P1764" s="262"/>
      <c r="Q1764" s="262"/>
      <c r="R1764" s="262"/>
      <c r="S1764" s="262"/>
      <c r="T1764" s="262"/>
      <c r="U1764" s="262"/>
      <c r="V1764" s="262"/>
      <c r="W1764" s="262"/>
      <c r="X1764" s="262"/>
      <c r="Y1764" s="262"/>
      <c r="Z1764" s="262"/>
      <c r="AA1764" s="277" t="s">
        <v>648</v>
      </c>
      <c r="AB1764" s="196" t="n">
        <f aca="false">IF($AA1756,D1764,AB1762)</f>
        <v>8888</v>
      </c>
      <c r="AC1764" s="198" t="n">
        <f aca="false">IF($AA1756,E1764,AC1762)</f>
        <v>8888</v>
      </c>
      <c r="AD1764" s="263"/>
      <c r="AE1764" s="118" t="s">
        <v>648</v>
      </c>
      <c r="AF1764" s="196" t="n">
        <f aca="false">IF($AE1756,H1764,AF1762)</f>
        <v>8888</v>
      </c>
      <c r="AG1764" s="198" t="n">
        <f aca="false">IF($AE1756,I1764,AG1762)</f>
        <v>8888</v>
      </c>
      <c r="AH1764" s="262"/>
      <c r="AI1764" s="196" t="s">
        <v>648</v>
      </c>
      <c r="AJ1764" s="196" t="n">
        <f aca="false">IF($AI1756,L1764,AJ1762)</f>
        <v>8888</v>
      </c>
      <c r="AK1764" s="198" t="n">
        <f aca="false">IF($AI1756,M1764,AK1762)</f>
        <v>8888</v>
      </c>
      <c r="AL1764" s="262"/>
      <c r="AM1764" s="262"/>
      <c r="AN1764" s="262"/>
      <c r="AO1764" s="262"/>
      <c r="AP1764" s="262"/>
      <c r="AQ1764" s="262"/>
      <c r="AR1764" s="262"/>
      <c r="AS1764" s="262"/>
      <c r="AT1764" s="262"/>
      <c r="AU1764" s="262"/>
      <c r="AV1764" s="262"/>
      <c r="AW1764" s="262"/>
      <c r="AX1764" s="262"/>
      <c r="AY1764" s="262"/>
      <c r="AZ1764" s="262"/>
      <c r="BA1764" s="262"/>
      <c r="BB1764" s="262"/>
      <c r="BC1764" s="262"/>
      <c r="BD1764" s="263"/>
    </row>
    <row r="1765" customFormat="false" ht="15" hidden="false" customHeight="false" outlineLevel="0" collapsed="false">
      <c r="B1765" s="261"/>
      <c r="C1765" s="321" t="s">
        <v>649</v>
      </c>
      <c r="D1765" s="321" t="n">
        <f aca="false">IF(C1756&gt;=2,D1758,D1761)</f>
        <v>8888</v>
      </c>
      <c r="E1765" s="322" t="n">
        <f aca="false">E1764</f>
        <v>8888</v>
      </c>
      <c r="F1765" s="263"/>
      <c r="G1765" s="124" t="s">
        <v>649</v>
      </c>
      <c r="H1765" s="321" t="n">
        <f aca="false">IF(G1756&gt;=2,H1758,H1761)</f>
        <v>8888</v>
      </c>
      <c r="I1765" s="322" t="n">
        <f aca="false">IF(G1756&gt;=2,I1764,I1761)</f>
        <v>8888</v>
      </c>
      <c r="J1765" s="262"/>
      <c r="K1765" s="321" t="s">
        <v>649</v>
      </c>
      <c r="L1765" s="321" t="n">
        <f aca="false">IF(K1756&gt;=2,L1758,L1761)</f>
        <v>8888</v>
      </c>
      <c r="M1765" s="322" t="n">
        <f aca="false">IF(K1756&gt;=2,M1764,M1761)</f>
        <v>8888</v>
      </c>
      <c r="N1765" s="262"/>
      <c r="O1765" s="262"/>
      <c r="P1765" s="262"/>
      <c r="Q1765" s="262"/>
      <c r="R1765" s="262"/>
      <c r="S1765" s="262"/>
      <c r="T1765" s="262"/>
      <c r="U1765" s="262"/>
      <c r="V1765" s="262"/>
      <c r="W1765" s="262"/>
      <c r="X1765" s="262"/>
      <c r="Y1765" s="262"/>
      <c r="Z1765" s="262"/>
      <c r="AA1765" s="323" t="s">
        <v>649</v>
      </c>
      <c r="AB1765" s="196" t="n">
        <f aca="false">IF($AA1756,D1765,AB1762)</f>
        <v>8888</v>
      </c>
      <c r="AC1765" s="198" t="n">
        <f aca="false">IF($AA1756,E1765,AC1762)</f>
        <v>8888</v>
      </c>
      <c r="AD1765" s="263"/>
      <c r="AE1765" s="124" t="s">
        <v>649</v>
      </c>
      <c r="AF1765" s="321" t="n">
        <f aca="false">IF($AE1756,H1765,AF1762)</f>
        <v>8888</v>
      </c>
      <c r="AG1765" s="230" t="n">
        <f aca="false">IF($AE1756,I1765,AG1762)</f>
        <v>8888</v>
      </c>
      <c r="AH1765" s="262"/>
      <c r="AI1765" s="321" t="s">
        <v>649</v>
      </c>
      <c r="AJ1765" s="321" t="n">
        <f aca="false">IF($AI1756,L1765,AJ1762)</f>
        <v>8888</v>
      </c>
      <c r="AK1765" s="230" t="n">
        <f aca="false">IF($AI1756,M1765,AK1762)</f>
        <v>8888</v>
      </c>
      <c r="AL1765" s="262"/>
      <c r="AM1765" s="262"/>
      <c r="AN1765" s="262"/>
      <c r="AO1765" s="262"/>
      <c r="AP1765" s="262"/>
      <c r="AQ1765" s="262"/>
      <c r="AR1765" s="262"/>
      <c r="AS1765" s="262"/>
      <c r="AT1765" s="262"/>
      <c r="AU1765" s="262"/>
      <c r="AV1765" s="262"/>
      <c r="AW1765" s="262"/>
      <c r="AX1765" s="262"/>
      <c r="AY1765" s="262"/>
      <c r="AZ1765" s="262"/>
      <c r="BA1765" s="262"/>
      <c r="BB1765" s="262"/>
      <c r="BC1765" s="262"/>
      <c r="BD1765" s="263"/>
    </row>
    <row r="1766" customFormat="false" ht="15" hidden="false" customHeight="false" outlineLevel="0" collapsed="false">
      <c r="B1766" s="261"/>
      <c r="C1766" s="196" t="s">
        <v>651</v>
      </c>
      <c r="D1766" s="196" t="n">
        <f aca="false">IF(C1756&gt;=3,D1758,D1765)</f>
        <v>8888</v>
      </c>
      <c r="E1766" s="274" t="n">
        <f aca="false">IF(C1756&gt;=3,E1765-P1751,E1765)</f>
        <v>8888</v>
      </c>
      <c r="F1766" s="263"/>
      <c r="G1766" s="118" t="s">
        <v>651</v>
      </c>
      <c r="H1766" s="196" t="n">
        <f aca="false">IF(G1756&gt;=3,H1758,H1765)</f>
        <v>8888</v>
      </c>
      <c r="I1766" s="274" t="n">
        <f aca="false">IF(G1756&gt;=3,I1765-P1751,I1765)</f>
        <v>8888</v>
      </c>
      <c r="J1766" s="262"/>
      <c r="K1766" s="196" t="s">
        <v>651</v>
      </c>
      <c r="L1766" s="196" t="n">
        <f aca="false">IF(K1756&gt;=3,L1758,L1765)</f>
        <v>8888</v>
      </c>
      <c r="M1766" s="274" t="n">
        <f aca="false">IF(K1756&gt;=3,M1765-P1751,M1765)</f>
        <v>8888</v>
      </c>
      <c r="N1766" s="262"/>
      <c r="O1766" s="262"/>
      <c r="P1766" s="262"/>
      <c r="Q1766" s="262"/>
      <c r="R1766" s="262"/>
      <c r="S1766" s="262"/>
      <c r="T1766" s="262"/>
      <c r="U1766" s="262"/>
      <c r="V1766" s="262"/>
      <c r="W1766" s="262"/>
      <c r="X1766" s="262"/>
      <c r="Y1766" s="262"/>
      <c r="Z1766" s="262"/>
      <c r="AA1766" s="277" t="s">
        <v>651</v>
      </c>
      <c r="AB1766" s="196" t="n">
        <f aca="false">IF($AA1756,D1766,AB1762)</f>
        <v>8888</v>
      </c>
      <c r="AC1766" s="198" t="n">
        <f aca="false">IF($AA1756,E1766,AC1762)</f>
        <v>8888</v>
      </c>
      <c r="AD1766" s="263"/>
      <c r="AE1766" s="118" t="s">
        <v>651</v>
      </c>
      <c r="AF1766" s="196" t="n">
        <f aca="false">IF($AE1756,H1766,AF1762)</f>
        <v>8888</v>
      </c>
      <c r="AG1766" s="198" t="n">
        <f aca="false">IF($AE1756,I1766,AG1762)</f>
        <v>8888</v>
      </c>
      <c r="AH1766" s="262"/>
      <c r="AI1766" s="196" t="s">
        <v>651</v>
      </c>
      <c r="AJ1766" s="196" t="n">
        <f aca="false">IF($AI1756,L1766,AJ1762)</f>
        <v>8888</v>
      </c>
      <c r="AK1766" s="198" t="n">
        <f aca="false">IF($AI1756,M1766,AK1762)</f>
        <v>8888</v>
      </c>
      <c r="AL1766" s="262"/>
      <c r="AM1766" s="262"/>
      <c r="AN1766" s="262"/>
      <c r="AO1766" s="262"/>
      <c r="AP1766" s="262"/>
      <c r="AQ1766" s="262"/>
      <c r="AR1766" s="262"/>
      <c r="AS1766" s="262"/>
      <c r="AT1766" s="262"/>
      <c r="AU1766" s="262"/>
      <c r="AV1766" s="262"/>
      <c r="AW1766" s="262"/>
      <c r="AX1766" s="262"/>
      <c r="AY1766" s="262"/>
      <c r="AZ1766" s="262"/>
      <c r="BA1766" s="262"/>
      <c r="BB1766" s="262"/>
      <c r="BC1766" s="262"/>
      <c r="BD1766" s="263"/>
    </row>
    <row r="1767" customFormat="false" ht="15" hidden="false" customHeight="false" outlineLevel="0" collapsed="false">
      <c r="B1767" s="261"/>
      <c r="C1767" s="196" t="s">
        <v>653</v>
      </c>
      <c r="D1767" s="196" t="n">
        <f aca="false">IF(C1756&gt;=3,D1763,D1765)</f>
        <v>8888</v>
      </c>
      <c r="E1767" s="274" t="n">
        <f aca="false">E1766</f>
        <v>8888</v>
      </c>
      <c r="F1767" s="263"/>
      <c r="G1767" s="118" t="s">
        <v>653</v>
      </c>
      <c r="H1767" s="196" t="n">
        <f aca="false">IF(G1756&gt;=3,H1759,H1765)</f>
        <v>8888</v>
      </c>
      <c r="I1767" s="274" t="n">
        <f aca="false">IF(G1756&gt;=3,I1766,I1765)</f>
        <v>8888</v>
      </c>
      <c r="J1767" s="262"/>
      <c r="K1767" s="196" t="s">
        <v>653</v>
      </c>
      <c r="L1767" s="196" t="n">
        <f aca="false">IF(K1756&gt;=3,IF(X1751,IF(K1756=3,L1758+P1750/4,L1758+P1750),L1758+P1750),L1761)</f>
        <v>8888</v>
      </c>
      <c r="M1767" s="274" t="n">
        <f aca="false">IF(K1756&gt;=3,M1766,M1765)</f>
        <v>8888</v>
      </c>
      <c r="N1767" s="262"/>
      <c r="O1767" s="262"/>
      <c r="P1767" s="262"/>
      <c r="Q1767" s="262"/>
      <c r="R1767" s="262"/>
      <c r="S1767" s="262"/>
      <c r="T1767" s="262"/>
      <c r="U1767" s="262"/>
      <c r="V1767" s="262"/>
      <c r="W1767" s="262"/>
      <c r="X1767" s="262"/>
      <c r="Y1767" s="262"/>
      <c r="Z1767" s="262"/>
      <c r="AA1767" s="277" t="s">
        <v>653</v>
      </c>
      <c r="AB1767" s="196" t="n">
        <f aca="false">IF($AA1756,D1767,AB1762)</f>
        <v>8888</v>
      </c>
      <c r="AC1767" s="198" t="n">
        <f aca="false">IF($AA1756,E1767,AC1762)</f>
        <v>8888</v>
      </c>
      <c r="AD1767" s="263"/>
      <c r="AE1767" s="118" t="s">
        <v>653</v>
      </c>
      <c r="AF1767" s="196" t="n">
        <f aca="false">IF($AE1756,H1767,AF1762)</f>
        <v>8888</v>
      </c>
      <c r="AG1767" s="198" t="n">
        <f aca="false">IF($AE1756,I1767,AG1762)</f>
        <v>8888</v>
      </c>
      <c r="AH1767" s="262"/>
      <c r="AI1767" s="196" t="s">
        <v>653</v>
      </c>
      <c r="AJ1767" s="196" t="n">
        <f aca="false">IF($AI1756,L1767,AJ1762)</f>
        <v>8888</v>
      </c>
      <c r="AK1767" s="198" t="n">
        <f aca="false">IF($AI1756,M1767,AK1762)</f>
        <v>8888</v>
      </c>
      <c r="AL1767" s="261"/>
      <c r="AM1767" s="262"/>
      <c r="AN1767" s="262"/>
      <c r="AO1767" s="262"/>
      <c r="AP1767" s="262"/>
      <c r="AQ1767" s="262"/>
      <c r="AR1767" s="262"/>
      <c r="AS1767" s="262"/>
      <c r="AT1767" s="262"/>
      <c r="AU1767" s="262"/>
      <c r="AV1767" s="262"/>
      <c r="AW1767" s="262"/>
      <c r="AX1767" s="262"/>
      <c r="AY1767" s="262"/>
      <c r="AZ1767" s="262"/>
      <c r="BA1767" s="262"/>
      <c r="BB1767" s="262"/>
      <c r="BC1767" s="262"/>
      <c r="BD1767" s="263"/>
    </row>
    <row r="1768" customFormat="false" ht="15" hidden="false" customHeight="false" outlineLevel="0" collapsed="false">
      <c r="B1768" s="261"/>
      <c r="C1768" s="196" t="s">
        <v>667</v>
      </c>
      <c r="D1768" s="196" t="n">
        <f aca="false">IF(C1756&gt;=3,D1763,D1765)</f>
        <v>8888</v>
      </c>
      <c r="E1768" s="274" t="n">
        <f aca="false">IF(C1756&gt;=3,E1767-P1749,E1765)</f>
        <v>8888</v>
      </c>
      <c r="F1768" s="263"/>
      <c r="G1768" s="118" t="s">
        <v>667</v>
      </c>
      <c r="H1768" s="196" t="n">
        <f aca="false">IF(G1756&gt;=3,H1759,H1765)</f>
        <v>8888</v>
      </c>
      <c r="I1768" s="274" t="n">
        <f aca="false">IF(G1756&gt;=3,I1767-P1749,I1765)</f>
        <v>8888</v>
      </c>
      <c r="J1768" s="262"/>
      <c r="K1768" s="196" t="s">
        <v>667</v>
      </c>
      <c r="L1768" s="196" t="n">
        <f aca="false">L1767</f>
        <v>8888</v>
      </c>
      <c r="M1768" s="274" t="n">
        <f aca="false">IF(K1756&gt;=3,M1767-P1749,M1765)</f>
        <v>8888</v>
      </c>
      <c r="N1768" s="262"/>
      <c r="O1768" s="262"/>
      <c r="P1768" s="262"/>
      <c r="Q1768" s="262"/>
      <c r="R1768" s="262"/>
      <c r="S1768" s="262"/>
      <c r="T1768" s="262"/>
      <c r="U1768" s="262"/>
      <c r="V1768" s="262"/>
      <c r="W1768" s="262"/>
      <c r="X1768" s="262"/>
      <c r="Y1768" s="262"/>
      <c r="Z1768" s="262"/>
      <c r="AA1768" s="277" t="s">
        <v>667</v>
      </c>
      <c r="AB1768" s="196" t="n">
        <f aca="false">IF($AA1756,D1768,AB1762)</f>
        <v>8888</v>
      </c>
      <c r="AC1768" s="198" t="n">
        <f aca="false">IF($AA1756,E1768,AC1762)</f>
        <v>8888</v>
      </c>
      <c r="AD1768" s="263"/>
      <c r="AE1768" s="118" t="s">
        <v>667</v>
      </c>
      <c r="AF1768" s="196" t="n">
        <f aca="false">IF($AE1756,H1768,AF1762)</f>
        <v>8888</v>
      </c>
      <c r="AG1768" s="198" t="n">
        <f aca="false">IF($AE1756,I1768,AG1762)</f>
        <v>8888</v>
      </c>
      <c r="AH1768" s="262"/>
      <c r="AI1768" s="196" t="s">
        <v>667</v>
      </c>
      <c r="AJ1768" s="196" t="n">
        <f aca="false">IF($AI1756,L1768,AJ1762)</f>
        <v>8888</v>
      </c>
      <c r="AK1768" s="198" t="n">
        <f aca="false">IF($AI1756,M1768,AK1762)</f>
        <v>8888</v>
      </c>
      <c r="AL1768" s="261"/>
      <c r="AM1768" s="291"/>
      <c r="AN1768" s="291"/>
      <c r="AO1768" s="291"/>
      <c r="AP1768" s="291"/>
      <c r="AQ1768" s="291"/>
      <c r="AR1768" s="291"/>
      <c r="AS1768" s="291"/>
      <c r="AT1768" s="291"/>
      <c r="AU1768" s="262"/>
      <c r="AV1768" s="262"/>
      <c r="AW1768" s="262"/>
      <c r="AX1768" s="262"/>
      <c r="AY1768" s="262"/>
      <c r="AZ1768" s="262"/>
      <c r="BA1768" s="262"/>
      <c r="BB1768" s="262"/>
      <c r="BC1768" s="262"/>
      <c r="BD1768" s="263"/>
    </row>
    <row r="1769" customFormat="false" ht="15" hidden="false" customHeight="false" outlineLevel="0" collapsed="false">
      <c r="B1769" s="261"/>
      <c r="C1769" s="321" t="s">
        <v>668</v>
      </c>
      <c r="D1769" s="321" t="n">
        <f aca="false">IF(C1756&gt;=3,D1758,D1765)</f>
        <v>8888</v>
      </c>
      <c r="E1769" s="322" t="n">
        <f aca="false">E1768</f>
        <v>8888</v>
      </c>
      <c r="F1769" s="263"/>
      <c r="G1769" s="118" t="s">
        <v>668</v>
      </c>
      <c r="H1769" s="321" t="n">
        <f aca="false">IF(G1756&gt;=3,H1758,H1765)</f>
        <v>8888</v>
      </c>
      <c r="I1769" s="322" t="n">
        <f aca="false">IF(G1756&gt;=3,I1768,I1765)</f>
        <v>8888</v>
      </c>
      <c r="J1769" s="262"/>
      <c r="K1769" s="321" t="s">
        <v>668</v>
      </c>
      <c r="L1769" s="321" t="n">
        <f aca="false">IF(K1756&gt;=3,L1758,L1765)</f>
        <v>8888</v>
      </c>
      <c r="M1769" s="322" t="n">
        <f aca="false">IF(K1756&gt;=3,M1768,M1765)</f>
        <v>8888</v>
      </c>
      <c r="N1769" s="262"/>
      <c r="O1769" s="262"/>
      <c r="P1769" s="262"/>
      <c r="Q1769" s="262"/>
      <c r="R1769" s="262"/>
      <c r="S1769" s="262"/>
      <c r="T1769" s="262"/>
      <c r="U1769" s="262"/>
      <c r="V1769" s="262"/>
      <c r="W1769" s="262"/>
      <c r="X1769" s="262"/>
      <c r="Y1769" s="262"/>
      <c r="Z1769" s="262"/>
      <c r="AA1769" s="277" t="s">
        <v>668</v>
      </c>
      <c r="AB1769" s="196" t="n">
        <f aca="false">IF($AA1756,D1769,AB1762)</f>
        <v>8888</v>
      </c>
      <c r="AC1769" s="198" t="n">
        <f aca="false">IF($AA1756,E1769,AC1762)</f>
        <v>8888</v>
      </c>
      <c r="AD1769" s="263"/>
      <c r="AE1769" s="118" t="s">
        <v>668</v>
      </c>
      <c r="AF1769" s="321" t="n">
        <f aca="false">IF($AE1756,H1769,AF1762)</f>
        <v>8888</v>
      </c>
      <c r="AG1769" s="230" t="n">
        <f aca="false">IF($AE1756,I1769,AG1762)</f>
        <v>8888</v>
      </c>
      <c r="AH1769" s="262"/>
      <c r="AI1769" s="196" t="s">
        <v>668</v>
      </c>
      <c r="AJ1769" s="196" t="n">
        <f aca="false">IF($AI1756,L1769,AJ1762)</f>
        <v>8888</v>
      </c>
      <c r="AK1769" s="198" t="n">
        <f aca="false">IF($AI1756,M1769,AK1762)</f>
        <v>8888</v>
      </c>
      <c r="AL1769" s="261"/>
      <c r="AM1769" s="291"/>
      <c r="AN1769" s="291"/>
      <c r="AO1769" s="291"/>
      <c r="AP1769" s="291"/>
      <c r="AQ1769" s="291"/>
      <c r="AR1769" s="291"/>
      <c r="AS1769" s="291"/>
      <c r="AT1769" s="291"/>
      <c r="AU1769" s="262"/>
      <c r="AV1769" s="262"/>
      <c r="AW1769" s="262"/>
      <c r="AX1769" s="262"/>
      <c r="AY1769" s="262"/>
      <c r="AZ1769" s="262"/>
      <c r="BA1769" s="262"/>
      <c r="BB1769" s="262"/>
      <c r="BC1769" s="262"/>
      <c r="BD1769" s="263"/>
    </row>
    <row r="1770" customFormat="false" ht="15.75" hidden="false" customHeight="false" outlineLevel="0" collapsed="false">
      <c r="B1770" s="261"/>
      <c r="C1770" s="231" t="s">
        <v>481</v>
      </c>
      <c r="D1770" s="231" t="n">
        <f aca="false">D1758</f>
        <v>8888</v>
      </c>
      <c r="E1770" s="275" t="n">
        <f aca="false">E1758</f>
        <v>8888</v>
      </c>
      <c r="F1770" s="263"/>
      <c r="G1770" s="200" t="s">
        <v>669</v>
      </c>
      <c r="H1770" s="196" t="n">
        <f aca="false">IF(G1756&gt;=4,H1758,H1769)</f>
        <v>8888</v>
      </c>
      <c r="I1770" s="274" t="n">
        <f aca="false">IF(G1756&gt;=4,I1769-P1751,I1769)</f>
        <v>8888</v>
      </c>
      <c r="J1770" s="262"/>
      <c r="K1770" s="231" t="s">
        <v>481</v>
      </c>
      <c r="L1770" s="231" t="n">
        <f aca="false">L1758</f>
        <v>8888</v>
      </c>
      <c r="M1770" s="275" t="n">
        <f aca="false">M1758</f>
        <v>8888</v>
      </c>
      <c r="N1770" s="262"/>
      <c r="O1770" s="262"/>
      <c r="P1770" s="262"/>
      <c r="Q1770" s="262"/>
      <c r="R1770" s="262"/>
      <c r="S1770" s="262"/>
      <c r="T1770" s="262"/>
      <c r="U1770" s="262"/>
      <c r="V1770" s="262"/>
      <c r="W1770" s="262"/>
      <c r="X1770" s="262"/>
      <c r="Y1770" s="262"/>
      <c r="Z1770" s="262"/>
      <c r="AA1770" s="278" t="s">
        <v>481</v>
      </c>
      <c r="AB1770" s="231" t="n">
        <f aca="false">IF($AA1756,D1770,AB1762)</f>
        <v>8888</v>
      </c>
      <c r="AC1770" s="235" t="n">
        <f aca="false">IF($AA1756,E1770,AC1762)</f>
        <v>8888</v>
      </c>
      <c r="AD1770" s="263"/>
      <c r="AE1770" s="200" t="s">
        <v>669</v>
      </c>
      <c r="AF1770" s="196" t="n">
        <f aca="false">IF($AE1756,H1770,AF1762)</f>
        <v>8888</v>
      </c>
      <c r="AG1770" s="198" t="n">
        <f aca="false">IF($AE1756,I1770,AG1762)</f>
        <v>8888</v>
      </c>
      <c r="AH1770" s="262"/>
      <c r="AI1770" s="231" t="s">
        <v>481</v>
      </c>
      <c r="AJ1770" s="231" t="n">
        <f aca="false">IF($AI1756,L1770,AJ1762)</f>
        <v>8888</v>
      </c>
      <c r="AK1770" s="235" t="n">
        <f aca="false">IF($AI1756,M1770,AK1762)</f>
        <v>8888</v>
      </c>
      <c r="AL1770" s="262"/>
      <c r="AM1770" s="291"/>
      <c r="AN1770" s="291"/>
      <c r="AO1770" s="291"/>
      <c r="AP1770" s="291"/>
      <c r="AQ1770" s="291"/>
      <c r="AR1770" s="291"/>
      <c r="AS1770" s="291"/>
      <c r="AT1770" s="291"/>
      <c r="AU1770" s="262"/>
      <c r="AV1770" s="262"/>
      <c r="AW1770" s="262"/>
      <c r="AX1770" s="262"/>
      <c r="AY1770" s="262"/>
      <c r="AZ1770" s="262"/>
      <c r="BA1770" s="262"/>
      <c r="BB1770" s="262"/>
      <c r="BC1770" s="262"/>
      <c r="BD1770" s="263"/>
    </row>
    <row r="1771" customFormat="false" ht="15" hidden="false" customHeight="false" outlineLevel="0" collapsed="false">
      <c r="B1771" s="261"/>
      <c r="C1771" s="262"/>
      <c r="D1771" s="262"/>
      <c r="E1771" s="262"/>
      <c r="F1771" s="263"/>
      <c r="G1771" s="118" t="s">
        <v>670</v>
      </c>
      <c r="H1771" s="196" t="n">
        <f aca="false">IF(G1756&gt;=4,H1759,H1769)</f>
        <v>8888</v>
      </c>
      <c r="I1771" s="274" t="n">
        <f aca="false">IF(G1756&gt;=4,I1770,I1769)</f>
        <v>8888</v>
      </c>
      <c r="J1771" s="262"/>
      <c r="K1771" s="262"/>
      <c r="L1771" s="262"/>
      <c r="M1771" s="262"/>
      <c r="N1771" s="262"/>
      <c r="O1771" s="262"/>
      <c r="P1771" s="262"/>
      <c r="Q1771" s="262"/>
      <c r="R1771" s="262"/>
      <c r="S1771" s="262"/>
      <c r="T1771" s="262"/>
      <c r="U1771" s="262"/>
      <c r="V1771" s="262"/>
      <c r="W1771" s="262"/>
      <c r="X1771" s="262"/>
      <c r="Y1771" s="262"/>
      <c r="Z1771" s="262"/>
      <c r="AA1771" s="262"/>
      <c r="AB1771" s="262"/>
      <c r="AC1771" s="262"/>
      <c r="AD1771" s="263"/>
      <c r="AE1771" s="118" t="s">
        <v>670</v>
      </c>
      <c r="AF1771" s="196" t="n">
        <f aca="false">IF($AE1756,H1771,AF1762)</f>
        <v>8888</v>
      </c>
      <c r="AG1771" s="198" t="n">
        <f aca="false">IF($AE1756,I1771,AG1762)</f>
        <v>8888</v>
      </c>
      <c r="AH1771" s="262"/>
      <c r="AI1771" s="262"/>
      <c r="AJ1771" s="262"/>
      <c r="AK1771" s="262"/>
      <c r="AL1771" s="262"/>
      <c r="AM1771" s="291"/>
      <c r="AN1771" s="291"/>
      <c r="AO1771" s="291"/>
      <c r="AP1771" s="291"/>
      <c r="AQ1771" s="291"/>
      <c r="AR1771" s="291"/>
      <c r="AS1771" s="291"/>
      <c r="AT1771" s="291"/>
      <c r="AU1771" s="262"/>
      <c r="AV1771" s="262"/>
      <c r="AW1771" s="262"/>
      <c r="AX1771" s="262"/>
      <c r="AY1771" s="262"/>
      <c r="AZ1771" s="262"/>
      <c r="BA1771" s="262"/>
      <c r="BB1771" s="262"/>
      <c r="BC1771" s="262"/>
      <c r="BD1771" s="263"/>
    </row>
    <row r="1772" customFormat="false" ht="15" hidden="false" customHeight="false" outlineLevel="0" collapsed="false">
      <c r="B1772" s="261"/>
      <c r="C1772" s="262"/>
      <c r="D1772" s="262"/>
      <c r="E1772" s="262"/>
      <c r="F1772" s="263"/>
      <c r="G1772" s="118" t="s">
        <v>709</v>
      </c>
      <c r="H1772" s="196" t="n">
        <f aca="false">IF(G1756&gt;=4,H1759,H1769)</f>
        <v>8888</v>
      </c>
      <c r="I1772" s="274" t="n">
        <f aca="false">IF(G1756&gt;=4,I1771-P1749,I1769)</f>
        <v>8888</v>
      </c>
      <c r="J1772" s="262"/>
      <c r="K1772" s="262"/>
      <c r="L1772" s="262"/>
      <c r="M1772" s="262"/>
      <c r="N1772" s="262"/>
      <c r="O1772" s="262"/>
      <c r="P1772" s="262"/>
      <c r="Q1772" s="262"/>
      <c r="R1772" s="262"/>
      <c r="S1772" s="262"/>
      <c r="T1772" s="262"/>
      <c r="U1772" s="262"/>
      <c r="V1772" s="262"/>
      <c r="W1772" s="262"/>
      <c r="X1772" s="262"/>
      <c r="Y1772" s="262"/>
      <c r="Z1772" s="262"/>
      <c r="AA1772" s="262"/>
      <c r="AB1772" s="262"/>
      <c r="AC1772" s="262"/>
      <c r="AD1772" s="263"/>
      <c r="AE1772" s="118" t="s">
        <v>709</v>
      </c>
      <c r="AF1772" s="196" t="n">
        <f aca="false">IF($AE1756,H1772,AF1762)</f>
        <v>8888</v>
      </c>
      <c r="AG1772" s="198" t="n">
        <f aca="false">IF($AE1756,I1772,AG1762)</f>
        <v>8888</v>
      </c>
      <c r="AH1772" s="262"/>
      <c r="AI1772" s="262"/>
      <c r="AJ1772" s="262"/>
      <c r="AK1772" s="262"/>
      <c r="AL1772" s="262"/>
      <c r="AM1772" s="291"/>
      <c r="AN1772" s="291"/>
      <c r="AO1772" s="291"/>
      <c r="AP1772" s="291"/>
      <c r="AQ1772" s="291"/>
      <c r="AR1772" s="291"/>
      <c r="AS1772" s="291"/>
      <c r="AT1772" s="291"/>
      <c r="AU1772" s="262"/>
      <c r="AV1772" s="262"/>
      <c r="AW1772" s="262"/>
      <c r="AX1772" s="262"/>
      <c r="AY1772" s="262"/>
      <c r="AZ1772" s="262"/>
      <c r="BA1772" s="262"/>
      <c r="BB1772" s="262"/>
      <c r="BC1772" s="262"/>
      <c r="BD1772" s="263"/>
    </row>
    <row r="1773" customFormat="false" ht="15" hidden="false" customHeight="false" outlineLevel="0" collapsed="false">
      <c r="B1773" s="261"/>
      <c r="C1773" s="262"/>
      <c r="D1773" s="262"/>
      <c r="E1773" s="262"/>
      <c r="F1773" s="263"/>
      <c r="G1773" s="124" t="s">
        <v>711</v>
      </c>
      <c r="H1773" s="321" t="n">
        <f aca="false">IF(G1756&gt;=4,H1758,H1769)</f>
        <v>8888</v>
      </c>
      <c r="I1773" s="322" t="n">
        <f aca="false">IF(G1756&gt;=4,I1772,I1769)</f>
        <v>8888</v>
      </c>
      <c r="J1773" s="262"/>
      <c r="K1773" s="262"/>
      <c r="L1773" s="262"/>
      <c r="M1773" s="262"/>
      <c r="N1773" s="262"/>
      <c r="O1773" s="262"/>
      <c r="P1773" s="262"/>
      <c r="Q1773" s="262"/>
      <c r="R1773" s="262"/>
      <c r="S1773" s="262"/>
      <c r="T1773" s="262"/>
      <c r="U1773" s="262"/>
      <c r="V1773" s="262"/>
      <c r="W1773" s="262"/>
      <c r="X1773" s="262"/>
      <c r="Y1773" s="262"/>
      <c r="Z1773" s="262"/>
      <c r="AA1773" s="262"/>
      <c r="AB1773" s="262"/>
      <c r="AC1773" s="262"/>
      <c r="AD1773" s="263"/>
      <c r="AE1773" s="124" t="s">
        <v>711</v>
      </c>
      <c r="AF1773" s="321" t="n">
        <f aca="false">IF($AE1756,H1773,AF1762)</f>
        <v>8888</v>
      </c>
      <c r="AG1773" s="230" t="n">
        <f aca="false">IF($AE1756,I1773,AG1762)</f>
        <v>8888</v>
      </c>
      <c r="AH1773" s="262"/>
      <c r="AI1773" s="262"/>
      <c r="AJ1773" s="262"/>
      <c r="AK1773" s="262"/>
      <c r="AL1773" s="262"/>
      <c r="AM1773" s="291"/>
      <c r="AN1773" s="291"/>
      <c r="AO1773" s="291"/>
      <c r="AP1773" s="291"/>
      <c r="AQ1773" s="291"/>
      <c r="AR1773" s="291"/>
      <c r="AS1773" s="291"/>
      <c r="AT1773" s="291"/>
      <c r="AU1773" s="262"/>
      <c r="AV1773" s="262"/>
      <c r="AW1773" s="262"/>
      <c r="AX1773" s="262"/>
      <c r="AY1773" s="262"/>
      <c r="AZ1773" s="262"/>
      <c r="BA1773" s="262"/>
      <c r="BB1773" s="262"/>
      <c r="BC1773" s="262"/>
      <c r="BD1773" s="263"/>
    </row>
    <row r="1774" customFormat="false" ht="15" hidden="false" customHeight="false" outlineLevel="0" collapsed="false">
      <c r="B1774" s="261"/>
      <c r="C1774" s="262"/>
      <c r="D1774" s="262"/>
      <c r="E1774" s="262"/>
      <c r="F1774" s="263"/>
      <c r="G1774" s="118" t="s">
        <v>715</v>
      </c>
      <c r="H1774" s="196" t="n">
        <f aca="false">IF(G1756&gt;=5,H1758,H1773)</f>
        <v>8888</v>
      </c>
      <c r="I1774" s="274" t="n">
        <f aca="false">IF(G1756&gt;=5,I1773-P1751,I1773)</f>
        <v>8888</v>
      </c>
      <c r="J1774" s="262"/>
      <c r="K1774" s="262"/>
      <c r="L1774" s="262"/>
      <c r="M1774" s="262"/>
      <c r="N1774" s="262"/>
      <c r="O1774" s="262"/>
      <c r="P1774" s="262"/>
      <c r="Q1774" s="262"/>
      <c r="R1774" s="262"/>
      <c r="S1774" s="262"/>
      <c r="T1774" s="262"/>
      <c r="U1774" s="262"/>
      <c r="V1774" s="262"/>
      <c r="W1774" s="262"/>
      <c r="X1774" s="262"/>
      <c r="Y1774" s="262"/>
      <c r="Z1774" s="262"/>
      <c r="AA1774" s="262"/>
      <c r="AB1774" s="262"/>
      <c r="AC1774" s="262"/>
      <c r="AD1774" s="263"/>
      <c r="AE1774" s="118" t="s">
        <v>715</v>
      </c>
      <c r="AF1774" s="196" t="n">
        <f aca="false">IF($AE1756,H1774,AF1762)</f>
        <v>8888</v>
      </c>
      <c r="AG1774" s="198" t="n">
        <f aca="false">IF($AE1756,I1774,AG1762)</f>
        <v>8888</v>
      </c>
      <c r="AH1774" s="262"/>
      <c r="AI1774" s="262"/>
      <c r="AJ1774" s="262"/>
      <c r="AK1774" s="262"/>
      <c r="AL1774" s="262"/>
      <c r="AM1774" s="291"/>
      <c r="AN1774" s="291"/>
      <c r="AO1774" s="291"/>
      <c r="AP1774" s="291"/>
      <c r="AQ1774" s="291"/>
      <c r="AR1774" s="291"/>
      <c r="AS1774" s="291"/>
      <c r="AT1774" s="291"/>
      <c r="AU1774" s="262"/>
      <c r="AV1774" s="262"/>
      <c r="AW1774" s="262"/>
      <c r="AX1774" s="262"/>
      <c r="AY1774" s="262"/>
      <c r="AZ1774" s="262"/>
      <c r="BA1774" s="262"/>
      <c r="BB1774" s="262"/>
      <c r="BC1774" s="262"/>
      <c r="BD1774" s="263"/>
    </row>
    <row r="1775" customFormat="false" ht="15" hidden="false" customHeight="false" outlineLevel="0" collapsed="false">
      <c r="B1775" s="261"/>
      <c r="C1775" s="262"/>
      <c r="D1775" s="262"/>
      <c r="E1775" s="262"/>
      <c r="F1775" s="263"/>
      <c r="G1775" s="118" t="s">
        <v>27</v>
      </c>
      <c r="H1775" s="196" t="n">
        <f aca="false">IF(G1756&gt;=5,H1759,H1773)</f>
        <v>8888</v>
      </c>
      <c r="I1775" s="274" t="n">
        <f aca="false">IF(G1756&gt;=5,I1774,I1773)</f>
        <v>8888</v>
      </c>
      <c r="J1775" s="262"/>
      <c r="K1775" s="262"/>
      <c r="L1775" s="262"/>
      <c r="M1775" s="262"/>
      <c r="N1775" s="262"/>
      <c r="O1775" s="262"/>
      <c r="P1775" s="262"/>
      <c r="Q1775" s="262"/>
      <c r="R1775" s="262"/>
      <c r="S1775" s="262"/>
      <c r="T1775" s="262"/>
      <c r="U1775" s="262"/>
      <c r="V1775" s="262"/>
      <c r="W1775" s="262"/>
      <c r="X1775" s="262"/>
      <c r="Y1775" s="262"/>
      <c r="Z1775" s="262"/>
      <c r="AA1775" s="262"/>
      <c r="AB1775" s="262"/>
      <c r="AC1775" s="262"/>
      <c r="AD1775" s="263"/>
      <c r="AE1775" s="118" t="s">
        <v>27</v>
      </c>
      <c r="AF1775" s="196" t="n">
        <f aca="false">IF($AE1756,H1775,AF1762)</f>
        <v>8888</v>
      </c>
      <c r="AG1775" s="198" t="n">
        <f aca="false">IF($AE1756,I1775,AG1762)</f>
        <v>8888</v>
      </c>
      <c r="AH1775" s="262"/>
      <c r="AI1775" s="262"/>
      <c r="AJ1775" s="262"/>
      <c r="AK1775" s="262"/>
      <c r="AL1775" s="262"/>
      <c r="AM1775" s="291"/>
      <c r="AN1775" s="291"/>
      <c r="AO1775" s="291"/>
      <c r="AP1775" s="291"/>
      <c r="AQ1775" s="291"/>
      <c r="AR1775" s="291"/>
      <c r="AS1775" s="291"/>
      <c r="AT1775" s="291"/>
      <c r="AU1775" s="262"/>
      <c r="AV1775" s="262"/>
      <c r="AW1775" s="262"/>
      <c r="AX1775" s="262"/>
      <c r="AY1775" s="262"/>
      <c r="AZ1775" s="262"/>
      <c r="BA1775" s="262"/>
      <c r="BB1775" s="262"/>
      <c r="BC1775" s="262"/>
      <c r="BD1775" s="263"/>
    </row>
    <row r="1776" customFormat="false" ht="15" hidden="false" customHeight="false" outlineLevel="0" collapsed="false">
      <c r="B1776" s="261"/>
      <c r="C1776" s="262"/>
      <c r="D1776" s="262"/>
      <c r="E1776" s="262"/>
      <c r="F1776" s="263"/>
      <c r="G1776" s="118" t="s">
        <v>760</v>
      </c>
      <c r="H1776" s="196" t="n">
        <f aca="false">IF(G1756&gt;=5,H1759,H1773)</f>
        <v>8888</v>
      </c>
      <c r="I1776" s="274" t="n">
        <f aca="false">IF(G1756&gt;=5,I1775-P1749,I1773)</f>
        <v>8888</v>
      </c>
      <c r="J1776" s="262"/>
      <c r="K1776" s="262"/>
      <c r="L1776" s="262"/>
      <c r="M1776" s="262"/>
      <c r="N1776" s="262"/>
      <c r="O1776" s="262"/>
      <c r="P1776" s="262"/>
      <c r="Q1776" s="262"/>
      <c r="R1776" s="262"/>
      <c r="S1776" s="262"/>
      <c r="T1776" s="262"/>
      <c r="U1776" s="262"/>
      <c r="V1776" s="262"/>
      <c r="W1776" s="262"/>
      <c r="X1776" s="262"/>
      <c r="Y1776" s="262"/>
      <c r="Z1776" s="262"/>
      <c r="AA1776" s="262"/>
      <c r="AB1776" s="262"/>
      <c r="AC1776" s="262"/>
      <c r="AD1776" s="263"/>
      <c r="AE1776" s="118" t="s">
        <v>760</v>
      </c>
      <c r="AF1776" s="196" t="n">
        <f aca="false">IF($AE1756,H1776,AF1762)</f>
        <v>8888</v>
      </c>
      <c r="AG1776" s="198" t="n">
        <f aca="false">IF($AE1756,I1776,AG1762)</f>
        <v>8888</v>
      </c>
      <c r="AH1776" s="262"/>
      <c r="AI1776" s="262"/>
      <c r="AJ1776" s="262"/>
      <c r="AK1776" s="262"/>
      <c r="AL1776" s="262"/>
      <c r="AM1776" s="291"/>
      <c r="AN1776" s="291"/>
      <c r="AO1776" s="291"/>
      <c r="AP1776" s="291"/>
      <c r="AQ1776" s="291"/>
      <c r="AR1776" s="291"/>
      <c r="AS1776" s="291"/>
      <c r="AT1776" s="291"/>
      <c r="AU1776" s="262"/>
      <c r="AV1776" s="262"/>
      <c r="AW1776" s="262"/>
      <c r="AX1776" s="262"/>
      <c r="AY1776" s="262"/>
      <c r="AZ1776" s="262"/>
      <c r="BA1776" s="262"/>
      <c r="BB1776" s="262"/>
      <c r="BC1776" s="262"/>
      <c r="BD1776" s="263"/>
    </row>
    <row r="1777" customFormat="false" ht="15" hidden="false" customHeight="false" outlineLevel="0" collapsed="false">
      <c r="B1777" s="261"/>
      <c r="C1777" s="262"/>
      <c r="D1777" s="262"/>
      <c r="E1777" s="262"/>
      <c r="F1777" s="263"/>
      <c r="G1777" s="118" t="s">
        <v>761</v>
      </c>
      <c r="H1777" s="321" t="n">
        <f aca="false">IF(G1756&gt;=5,H1758,H1773)</f>
        <v>8888</v>
      </c>
      <c r="I1777" s="322" t="n">
        <f aca="false">IF(G1756&gt;=5,I1776,I1773)</f>
        <v>8888</v>
      </c>
      <c r="J1777" s="262"/>
      <c r="K1777" s="262"/>
      <c r="L1777" s="262"/>
      <c r="M1777" s="262"/>
      <c r="N1777" s="262"/>
      <c r="O1777" s="262"/>
      <c r="P1777" s="262"/>
      <c r="Q1777" s="262"/>
      <c r="R1777" s="262"/>
      <c r="S1777" s="262"/>
      <c r="T1777" s="262"/>
      <c r="U1777" s="262"/>
      <c r="V1777" s="262"/>
      <c r="W1777" s="262"/>
      <c r="X1777" s="262"/>
      <c r="Y1777" s="262"/>
      <c r="Z1777" s="262"/>
      <c r="AA1777" s="262"/>
      <c r="AB1777" s="262"/>
      <c r="AC1777" s="262"/>
      <c r="AD1777" s="263"/>
      <c r="AE1777" s="118" t="s">
        <v>761</v>
      </c>
      <c r="AF1777" s="321" t="n">
        <f aca="false">IF($AE1756,H1777,AF1762)</f>
        <v>8888</v>
      </c>
      <c r="AG1777" s="230" t="n">
        <f aca="false">IF($AE1756,I1777,AG1762)</f>
        <v>8888</v>
      </c>
      <c r="AH1777" s="262"/>
      <c r="AI1777" s="262"/>
      <c r="AJ1777" s="262"/>
      <c r="AK1777" s="262"/>
      <c r="AL1777" s="262"/>
      <c r="AM1777" s="291"/>
      <c r="AN1777" s="291"/>
      <c r="AO1777" s="291"/>
      <c r="AP1777" s="291"/>
      <c r="AQ1777" s="291"/>
      <c r="AR1777" s="291"/>
      <c r="AS1777" s="291"/>
      <c r="AT1777" s="291"/>
      <c r="AU1777" s="262"/>
      <c r="AV1777" s="262"/>
      <c r="AW1777" s="262"/>
      <c r="AX1777" s="262"/>
      <c r="AY1777" s="262"/>
      <c r="AZ1777" s="262"/>
      <c r="BA1777" s="262"/>
      <c r="BB1777" s="262"/>
      <c r="BC1777" s="262"/>
      <c r="BD1777" s="263"/>
    </row>
    <row r="1778" customFormat="false" ht="15" hidden="false" customHeight="false" outlineLevel="0" collapsed="false">
      <c r="B1778" s="261"/>
      <c r="C1778" s="262"/>
      <c r="D1778" s="262"/>
      <c r="E1778" s="262"/>
      <c r="F1778" s="263"/>
      <c r="G1778" s="200" t="s">
        <v>762</v>
      </c>
      <c r="H1778" s="196" t="n">
        <f aca="false">IF(G1756&gt;=6,H1758,H1777)</f>
        <v>8888</v>
      </c>
      <c r="I1778" s="274" t="n">
        <f aca="false">IF(G1756&gt;=6,I1777-P1751,I1777)</f>
        <v>8888</v>
      </c>
      <c r="J1778" s="262"/>
      <c r="K1778" s="262"/>
      <c r="L1778" s="262"/>
      <c r="M1778" s="262"/>
      <c r="N1778" s="262"/>
      <c r="O1778" s="262"/>
      <c r="P1778" s="262"/>
      <c r="Q1778" s="262"/>
      <c r="R1778" s="262"/>
      <c r="S1778" s="262"/>
      <c r="T1778" s="262"/>
      <c r="U1778" s="262"/>
      <c r="V1778" s="262"/>
      <c r="W1778" s="262"/>
      <c r="X1778" s="262"/>
      <c r="Y1778" s="262"/>
      <c r="Z1778" s="262"/>
      <c r="AA1778" s="262"/>
      <c r="AB1778" s="262"/>
      <c r="AC1778" s="262"/>
      <c r="AD1778" s="263"/>
      <c r="AE1778" s="200" t="s">
        <v>762</v>
      </c>
      <c r="AF1778" s="196" t="n">
        <f aca="false">IF($AE1756,H1778,AF1762)</f>
        <v>8888</v>
      </c>
      <c r="AG1778" s="198" t="n">
        <f aca="false">IF($AE1756,I1778,AG1762)</f>
        <v>8888</v>
      </c>
      <c r="AH1778" s="262"/>
      <c r="AI1778" s="262"/>
      <c r="AJ1778" s="262"/>
      <c r="AK1778" s="262"/>
      <c r="AL1778" s="262"/>
      <c r="AM1778" s="291"/>
      <c r="AN1778" s="291"/>
      <c r="AO1778" s="291"/>
      <c r="AP1778" s="291"/>
      <c r="AQ1778" s="291"/>
      <c r="AR1778" s="291"/>
      <c r="AS1778" s="291"/>
      <c r="AT1778" s="291"/>
      <c r="AU1778" s="262"/>
      <c r="AV1778" s="262"/>
      <c r="AW1778" s="262"/>
      <c r="AX1778" s="262"/>
      <c r="AY1778" s="262"/>
      <c r="AZ1778" s="262"/>
      <c r="BA1778" s="262"/>
      <c r="BB1778" s="262"/>
      <c r="BC1778" s="262"/>
      <c r="BD1778" s="263"/>
    </row>
    <row r="1779" customFormat="false" ht="15" hidden="false" customHeight="false" outlineLevel="0" collapsed="false">
      <c r="B1779" s="261"/>
      <c r="C1779" s="262"/>
      <c r="D1779" s="262"/>
      <c r="E1779" s="262"/>
      <c r="F1779" s="263"/>
      <c r="G1779" s="118" t="s">
        <v>763</v>
      </c>
      <c r="H1779" s="196" t="n">
        <f aca="false">IF(G1756&gt;=6,H1759,H1777)</f>
        <v>8888</v>
      </c>
      <c r="I1779" s="274" t="n">
        <f aca="false">IF(G1756&gt;=6,I1778,I1777)</f>
        <v>8888</v>
      </c>
      <c r="J1779" s="262"/>
      <c r="K1779" s="262"/>
      <c r="L1779" s="262"/>
      <c r="M1779" s="262"/>
      <c r="N1779" s="262"/>
      <c r="O1779" s="262"/>
      <c r="P1779" s="262"/>
      <c r="Q1779" s="262"/>
      <c r="R1779" s="262"/>
      <c r="S1779" s="262"/>
      <c r="T1779" s="262"/>
      <c r="U1779" s="262"/>
      <c r="V1779" s="262"/>
      <c r="W1779" s="262"/>
      <c r="X1779" s="262"/>
      <c r="Y1779" s="262"/>
      <c r="Z1779" s="262"/>
      <c r="AA1779" s="262"/>
      <c r="AB1779" s="262"/>
      <c r="AC1779" s="262"/>
      <c r="AD1779" s="263"/>
      <c r="AE1779" s="118" t="s">
        <v>763</v>
      </c>
      <c r="AF1779" s="196" t="n">
        <f aca="false">IF($AE1756,H1779,AF1762)</f>
        <v>8888</v>
      </c>
      <c r="AG1779" s="198" t="n">
        <f aca="false">IF($AE1756,I1779,AG1762)</f>
        <v>8888</v>
      </c>
      <c r="AH1779" s="262"/>
      <c r="AI1779" s="262"/>
      <c r="AJ1779" s="262"/>
      <c r="AK1779" s="262"/>
      <c r="AL1779" s="262"/>
      <c r="AM1779" s="291"/>
      <c r="AN1779" s="291"/>
      <c r="AO1779" s="291"/>
      <c r="AP1779" s="291"/>
      <c r="AQ1779" s="291"/>
      <c r="AR1779" s="291"/>
      <c r="AS1779" s="291"/>
      <c r="AT1779" s="291"/>
      <c r="AU1779" s="262"/>
      <c r="AV1779" s="262"/>
      <c r="AW1779" s="262"/>
      <c r="AX1779" s="262"/>
      <c r="AY1779" s="262"/>
      <c r="AZ1779" s="262"/>
      <c r="BA1779" s="262"/>
      <c r="BB1779" s="262"/>
      <c r="BC1779" s="262"/>
      <c r="BD1779" s="263"/>
    </row>
    <row r="1780" customFormat="false" ht="15" hidden="false" customHeight="false" outlineLevel="0" collapsed="false">
      <c r="B1780" s="261"/>
      <c r="C1780" s="262"/>
      <c r="D1780" s="262"/>
      <c r="E1780" s="262"/>
      <c r="F1780" s="263"/>
      <c r="G1780" s="118" t="s">
        <v>764</v>
      </c>
      <c r="H1780" s="196" t="n">
        <f aca="false">IF(G1756&gt;=6,H1759,H1777)</f>
        <v>8888</v>
      </c>
      <c r="I1780" s="274" t="n">
        <f aca="false">IF(G1756&gt;=6,I1779-P1749,I1777)</f>
        <v>8888</v>
      </c>
      <c r="J1780" s="262"/>
      <c r="K1780" s="262"/>
      <c r="L1780" s="262"/>
      <c r="M1780" s="262"/>
      <c r="N1780" s="262"/>
      <c r="O1780" s="262"/>
      <c r="P1780" s="262"/>
      <c r="Q1780" s="262"/>
      <c r="R1780" s="262"/>
      <c r="S1780" s="262"/>
      <c r="T1780" s="262"/>
      <c r="U1780" s="262"/>
      <c r="V1780" s="262"/>
      <c r="W1780" s="262"/>
      <c r="X1780" s="262"/>
      <c r="Y1780" s="262"/>
      <c r="Z1780" s="262"/>
      <c r="AA1780" s="262"/>
      <c r="AB1780" s="262"/>
      <c r="AC1780" s="262"/>
      <c r="AD1780" s="263"/>
      <c r="AE1780" s="118" t="s">
        <v>764</v>
      </c>
      <c r="AF1780" s="196" t="n">
        <f aca="false">IF($AE1756,H1780,AF1762)</f>
        <v>8888</v>
      </c>
      <c r="AG1780" s="198" t="n">
        <f aca="false">IF($AE1756,I1780,AG1762)</f>
        <v>8888</v>
      </c>
      <c r="AH1780" s="262"/>
      <c r="AI1780" s="262"/>
      <c r="AJ1780" s="262"/>
      <c r="AK1780" s="262"/>
      <c r="AL1780" s="262"/>
      <c r="AM1780" s="291"/>
      <c r="AN1780" s="291"/>
      <c r="AO1780" s="291"/>
      <c r="AP1780" s="291"/>
      <c r="AQ1780" s="291"/>
      <c r="AR1780" s="291"/>
      <c r="AS1780" s="291"/>
      <c r="AT1780" s="291"/>
      <c r="AU1780" s="262"/>
      <c r="AV1780" s="262"/>
      <c r="AW1780" s="262"/>
      <c r="AX1780" s="262"/>
      <c r="AY1780" s="262"/>
      <c r="AZ1780" s="262"/>
      <c r="BA1780" s="262"/>
      <c r="BB1780" s="262"/>
      <c r="BC1780" s="262"/>
      <c r="BD1780" s="263"/>
    </row>
    <row r="1781" customFormat="false" ht="15" hidden="false" customHeight="false" outlineLevel="0" collapsed="false">
      <c r="B1781" s="261"/>
      <c r="C1781" s="262"/>
      <c r="D1781" s="262"/>
      <c r="E1781" s="262"/>
      <c r="F1781" s="263"/>
      <c r="G1781" s="124" t="s">
        <v>488</v>
      </c>
      <c r="H1781" s="321" t="n">
        <f aca="false">IF(G1756&gt;=6,H1758,H1777)</f>
        <v>8888</v>
      </c>
      <c r="I1781" s="322" t="n">
        <f aca="false">IF(G1756&gt;=6,I1780,I1777)</f>
        <v>8888</v>
      </c>
      <c r="J1781" s="262"/>
      <c r="K1781" s="262"/>
      <c r="L1781" s="262"/>
      <c r="M1781" s="262"/>
      <c r="N1781" s="262"/>
      <c r="O1781" s="262"/>
      <c r="P1781" s="262"/>
      <c r="Q1781" s="262"/>
      <c r="R1781" s="262"/>
      <c r="S1781" s="262"/>
      <c r="T1781" s="262"/>
      <c r="U1781" s="262"/>
      <c r="V1781" s="262"/>
      <c r="W1781" s="262"/>
      <c r="X1781" s="262"/>
      <c r="Y1781" s="262"/>
      <c r="Z1781" s="262"/>
      <c r="AA1781" s="262"/>
      <c r="AB1781" s="262"/>
      <c r="AC1781" s="262"/>
      <c r="AD1781" s="263"/>
      <c r="AE1781" s="124" t="s">
        <v>488</v>
      </c>
      <c r="AF1781" s="321" t="n">
        <f aca="false">IF($AE1756,H1781,AF1762)</f>
        <v>8888</v>
      </c>
      <c r="AG1781" s="230" t="n">
        <f aca="false">IF($AE1756,I1781,AG1762)</f>
        <v>8888</v>
      </c>
      <c r="AH1781" s="262"/>
      <c r="AI1781" s="262"/>
      <c r="AJ1781" s="262"/>
      <c r="AK1781" s="262"/>
      <c r="AL1781" s="262"/>
      <c r="AM1781" s="291"/>
      <c r="AN1781" s="291"/>
      <c r="AO1781" s="291"/>
      <c r="AP1781" s="291"/>
      <c r="AQ1781" s="291"/>
      <c r="AR1781" s="291"/>
      <c r="AS1781" s="291"/>
      <c r="AT1781" s="291"/>
      <c r="AU1781" s="262"/>
      <c r="AV1781" s="262"/>
      <c r="AW1781" s="262"/>
      <c r="AX1781" s="262"/>
      <c r="AY1781" s="262"/>
      <c r="AZ1781" s="262"/>
      <c r="BA1781" s="262"/>
      <c r="BB1781" s="262"/>
      <c r="BC1781" s="262"/>
      <c r="BD1781" s="263"/>
    </row>
    <row r="1782" customFormat="false" ht="15.75" hidden="false" customHeight="false" outlineLevel="0" collapsed="false">
      <c r="B1782" s="261"/>
      <c r="C1782" s="262"/>
      <c r="D1782" s="262"/>
      <c r="E1782" s="262"/>
      <c r="F1782" s="262"/>
      <c r="G1782" s="231" t="s">
        <v>481</v>
      </c>
      <c r="H1782" s="231" t="n">
        <f aca="false">H1758</f>
        <v>8888</v>
      </c>
      <c r="I1782" s="275" t="n">
        <f aca="false">I1758</f>
        <v>8888</v>
      </c>
      <c r="J1782" s="262"/>
      <c r="K1782" s="262"/>
      <c r="L1782" s="262"/>
      <c r="M1782" s="262"/>
      <c r="N1782" s="262"/>
      <c r="O1782" s="262"/>
      <c r="P1782" s="262"/>
      <c r="Q1782" s="262"/>
      <c r="R1782" s="262"/>
      <c r="S1782" s="262"/>
      <c r="T1782" s="262"/>
      <c r="U1782" s="262"/>
      <c r="V1782" s="262"/>
      <c r="W1782" s="262"/>
      <c r="X1782" s="262"/>
      <c r="Y1782" s="262"/>
      <c r="Z1782" s="262"/>
      <c r="AA1782" s="262"/>
      <c r="AB1782" s="262"/>
      <c r="AC1782" s="262"/>
      <c r="AD1782" s="262"/>
      <c r="AE1782" s="231" t="s">
        <v>481</v>
      </c>
      <c r="AF1782" s="231" t="n">
        <f aca="false">IF($AE1756,H1782,AF1762)</f>
        <v>8888</v>
      </c>
      <c r="AG1782" s="235" t="n">
        <f aca="false">IF($AE1756,I1782,AG1762)</f>
        <v>8888</v>
      </c>
      <c r="AH1782" s="262"/>
      <c r="AI1782" s="262"/>
      <c r="AJ1782" s="262"/>
      <c r="AK1782" s="262"/>
      <c r="AL1782" s="262"/>
      <c r="AM1782" s="291"/>
      <c r="AN1782" s="291"/>
      <c r="AO1782" s="291"/>
      <c r="AP1782" s="291"/>
      <c r="AQ1782" s="291"/>
      <c r="AR1782" s="291"/>
      <c r="AS1782" s="291"/>
      <c r="AT1782" s="291"/>
      <c r="AU1782" s="262"/>
      <c r="AV1782" s="262"/>
      <c r="AW1782" s="262"/>
      <c r="AX1782" s="262"/>
      <c r="AY1782" s="262"/>
      <c r="AZ1782" s="262"/>
      <c r="BA1782" s="262"/>
      <c r="BB1782" s="262"/>
      <c r="BC1782" s="262"/>
      <c r="BD1782" s="263"/>
    </row>
    <row r="1783" customFormat="false" ht="15" hidden="false" customHeight="false" outlineLevel="0" collapsed="false">
      <c r="B1783" s="261"/>
      <c r="C1783" s="262"/>
      <c r="D1783" s="262"/>
      <c r="E1783" s="262"/>
      <c r="F1783" s="262"/>
      <c r="G1783" s="262"/>
      <c r="H1783" s="262"/>
      <c r="I1783" s="262"/>
      <c r="J1783" s="262"/>
      <c r="K1783" s="262"/>
      <c r="L1783" s="262"/>
      <c r="M1783" s="262"/>
      <c r="N1783" s="262"/>
      <c r="O1783" s="262"/>
      <c r="P1783" s="262"/>
      <c r="Q1783" s="262"/>
      <c r="R1783" s="262"/>
      <c r="S1783" s="262"/>
      <c r="T1783" s="262"/>
      <c r="U1783" s="262"/>
      <c r="V1783" s="262"/>
      <c r="W1783" s="262"/>
      <c r="X1783" s="262"/>
      <c r="Y1783" s="262"/>
      <c r="Z1783" s="262"/>
      <c r="AA1783" s="262"/>
      <c r="AB1783" s="262"/>
      <c r="AC1783" s="262"/>
      <c r="AD1783" s="262"/>
      <c r="AE1783" s="262"/>
      <c r="AF1783" s="262"/>
      <c r="AG1783" s="262"/>
      <c r="AH1783" s="262"/>
      <c r="AI1783" s="262"/>
      <c r="AJ1783" s="262"/>
      <c r="AK1783" s="262"/>
      <c r="AL1783" s="262"/>
      <c r="AM1783" s="262"/>
      <c r="AN1783" s="262"/>
      <c r="AO1783" s="262"/>
      <c r="AP1783" s="262"/>
      <c r="AQ1783" s="262"/>
      <c r="AR1783" s="262"/>
      <c r="AS1783" s="262"/>
      <c r="AT1783" s="262"/>
      <c r="AU1783" s="262"/>
      <c r="AV1783" s="262"/>
      <c r="AW1783" s="262"/>
      <c r="AX1783" s="262"/>
      <c r="AY1783" s="262"/>
      <c r="AZ1783" s="262"/>
      <c r="BA1783" s="262"/>
      <c r="BB1783" s="262"/>
      <c r="BC1783" s="262"/>
      <c r="BD1783" s="263"/>
    </row>
    <row r="1784" customFormat="false" ht="15" hidden="false" customHeight="false" outlineLevel="0" collapsed="false">
      <c r="B1784" s="261"/>
      <c r="C1784" s="262"/>
      <c r="D1784" s="262"/>
      <c r="E1784" s="262"/>
      <c r="F1784" s="262"/>
      <c r="G1784" s="262"/>
      <c r="H1784" s="262"/>
      <c r="I1784" s="262"/>
      <c r="J1784" s="262"/>
      <c r="K1784" s="262"/>
      <c r="L1784" s="262"/>
      <c r="M1784" s="262"/>
      <c r="N1784" s="262"/>
      <c r="O1784" s="262"/>
      <c r="P1784" s="262"/>
      <c r="Q1784" s="262"/>
      <c r="R1784" s="262"/>
      <c r="S1784" s="262"/>
      <c r="T1784" s="262"/>
      <c r="U1784" s="262"/>
      <c r="V1784" s="262"/>
      <c r="W1784" s="262"/>
      <c r="X1784" s="262"/>
      <c r="Y1784" s="262"/>
      <c r="Z1784" s="262"/>
      <c r="AA1784" s="262"/>
      <c r="AB1784" s="262"/>
      <c r="AC1784" s="262"/>
      <c r="AD1784" s="262"/>
      <c r="AE1784" s="262"/>
      <c r="AF1784" s="262"/>
      <c r="AG1784" s="262"/>
      <c r="AH1784" s="262"/>
      <c r="AI1784" s="262"/>
      <c r="AJ1784" s="262"/>
      <c r="AK1784" s="262"/>
      <c r="AL1784" s="262"/>
      <c r="AM1784" s="262"/>
      <c r="AN1784" s="262"/>
      <c r="AO1784" s="262"/>
      <c r="AP1784" s="262"/>
      <c r="AQ1784" s="262"/>
      <c r="AR1784" s="262"/>
      <c r="AS1784" s="262"/>
      <c r="AT1784" s="262"/>
      <c r="AU1784" s="262"/>
      <c r="AV1784" s="262"/>
      <c r="AW1784" s="262"/>
      <c r="AX1784" s="262"/>
      <c r="AY1784" s="262"/>
      <c r="AZ1784" s="262"/>
      <c r="BA1784" s="262"/>
      <c r="BB1784" s="262"/>
      <c r="BC1784" s="262"/>
      <c r="BD1784" s="263"/>
    </row>
    <row r="1785" customFormat="false" ht="15" hidden="false" customHeight="false" outlineLevel="0" collapsed="false">
      <c r="B1785" s="261"/>
      <c r="C1785" s="295" t="s">
        <v>728</v>
      </c>
      <c r="D1785" s="262" t="n">
        <f aca="false">D1749+1</f>
        <v>45</v>
      </c>
      <c r="E1785" s="262"/>
      <c r="F1785" s="262"/>
      <c r="G1785" s="295" t="s">
        <v>729</v>
      </c>
      <c r="H1785" s="262" t="n">
        <f aca="false">LOOKUP(D1788,$C$191:$C$196,$D$191:$D$196)</f>
        <v>0</v>
      </c>
      <c r="I1785" s="262"/>
      <c r="J1785" s="262"/>
      <c r="K1785" s="295" t="s">
        <v>730</v>
      </c>
      <c r="L1785" s="262" t="n">
        <f aca="false">L1749-H1790</f>
        <v>-21.0958</v>
      </c>
      <c r="M1785" s="262"/>
      <c r="N1785" s="262"/>
      <c r="O1785" s="295" t="s">
        <v>731</v>
      </c>
      <c r="P1785" s="262" t="n">
        <f aca="false">IF(D1787=1,SEAT_w_cushion_FC,IF(D1787=2,SEAT_w_cushion_BC,IF(D1787=3,SEAT_w_cushion_YC,0)))</f>
        <v>0</v>
      </c>
      <c r="Q1785" s="262"/>
      <c r="R1785" s="262"/>
      <c r="S1785" s="295" t="s">
        <v>732</v>
      </c>
      <c r="T1785" s="262" t="n">
        <f aca="false">LOOKUP(D1788,$C$191:$C$196,$E$191:$E$196)</f>
        <v>0</v>
      </c>
      <c r="U1785" s="262"/>
      <c r="V1785" s="262"/>
      <c r="W1785" s="262" t="s">
        <v>733</v>
      </c>
      <c r="X1785" s="262" t="str">
        <f aca="true">OFFSET(Fuselage!$B$275,D1785,5)</f>
        <v>None</v>
      </c>
      <c r="Y1785" s="262"/>
      <c r="Z1785" s="262"/>
      <c r="AA1785" s="262"/>
      <c r="AB1785" s="262"/>
      <c r="AC1785" s="262"/>
      <c r="AD1785" s="262"/>
      <c r="AE1785" s="262"/>
      <c r="AF1785" s="262"/>
      <c r="AG1785" s="262"/>
      <c r="AH1785" s="262"/>
      <c r="AI1785" s="262"/>
      <c r="AJ1785" s="262"/>
      <c r="AK1785" s="262"/>
      <c r="AL1785" s="262"/>
      <c r="AM1785" s="262"/>
      <c r="AN1785" s="295" t="s">
        <v>734</v>
      </c>
      <c r="AO1785" s="262" t="n">
        <f aca="false">MAX(0,H1790-MAX(T1785,T1787,T1789,P1786)-X1786)</f>
        <v>0</v>
      </c>
      <c r="AP1785" s="262"/>
      <c r="AQ1785" s="262"/>
      <c r="AR1785" s="262"/>
      <c r="AS1785" s="262"/>
      <c r="AT1785" s="262"/>
      <c r="AU1785" s="262"/>
      <c r="AV1785" s="262"/>
      <c r="AW1785" s="262"/>
      <c r="AX1785" s="262"/>
      <c r="AY1785" s="262"/>
      <c r="AZ1785" s="262"/>
      <c r="BA1785" s="262"/>
      <c r="BB1785" s="262"/>
      <c r="BC1785" s="262"/>
      <c r="BD1785" s="263"/>
    </row>
    <row r="1786" customFormat="false" ht="15" hidden="false" customHeight="false" outlineLevel="0" collapsed="false">
      <c r="B1786" s="261"/>
      <c r="C1786" s="296" t="s">
        <v>331</v>
      </c>
      <c r="D1786" s="262" t="str">
        <f aca="true">OFFSET(Fuselage!$B$275,D1785,0)</f>
        <v/>
      </c>
      <c r="E1786" s="262"/>
      <c r="F1786" s="262"/>
      <c r="G1786" s="295" t="s">
        <v>735</v>
      </c>
      <c r="H1786" s="262" t="n">
        <f aca="false">LOOKUP(D1789,$C$191:$C$196,$D$191:$D$196)</f>
        <v>0</v>
      </c>
      <c r="I1786" s="262"/>
      <c r="J1786" s="262"/>
      <c r="K1786" s="315"/>
      <c r="L1786" s="262"/>
      <c r="M1786" s="262"/>
      <c r="N1786" s="262"/>
      <c r="O1786" s="295" t="s">
        <v>105</v>
      </c>
      <c r="P1786" s="262" t="n">
        <f aca="false">IF(D1787=1,SEAT_length_FC,IF(D1787=2,SEAT_length_BC,IF(D1787=3,SEAT_length_YC,0)))</f>
        <v>0</v>
      </c>
      <c r="Q1786" s="262"/>
      <c r="R1786" s="262"/>
      <c r="S1786" s="295" t="s">
        <v>736</v>
      </c>
      <c r="T1786" s="262" t="n">
        <f aca="false">LOOKUP(D1788,$C$191:$C$196,$F$191:$F$196)</f>
        <v>0</v>
      </c>
      <c r="U1786" s="262"/>
      <c r="V1786" s="262"/>
      <c r="W1786" s="262" t="s">
        <v>737</v>
      </c>
      <c r="X1786" s="262" t="n">
        <f aca="false">LOOKUP(X1785,$I$191:$I$198,$J$191:$J$198)</f>
        <v>0</v>
      </c>
      <c r="Y1786" s="262"/>
      <c r="Z1786" s="262"/>
      <c r="AA1786" s="262"/>
      <c r="AB1786" s="262"/>
      <c r="AC1786" s="262"/>
      <c r="AD1786" s="262"/>
      <c r="AE1786" s="262"/>
      <c r="AF1786" s="262"/>
      <c r="AG1786" s="262"/>
      <c r="AH1786" s="262"/>
      <c r="AI1786" s="262"/>
      <c r="AJ1786" s="262"/>
      <c r="AK1786" s="262"/>
      <c r="AL1786" s="262"/>
      <c r="AM1786" s="262"/>
      <c r="AN1786" s="262"/>
      <c r="AO1786" s="262"/>
      <c r="AP1786" s="262"/>
      <c r="AQ1786" s="262"/>
      <c r="AR1786" s="262"/>
      <c r="AS1786" s="262"/>
      <c r="AT1786" s="262"/>
      <c r="AU1786" s="262"/>
      <c r="AV1786" s="262"/>
      <c r="AW1786" s="262"/>
      <c r="AX1786" s="262"/>
      <c r="AY1786" s="262"/>
      <c r="AZ1786" s="262"/>
      <c r="BA1786" s="262"/>
      <c r="BB1786" s="262"/>
      <c r="BC1786" s="262"/>
      <c r="BD1786" s="263"/>
    </row>
    <row r="1787" customFormat="false" ht="15" hidden="false" customHeight="false" outlineLevel="0" collapsed="false">
      <c r="B1787" s="261"/>
      <c r="C1787" s="295" t="s">
        <v>335</v>
      </c>
      <c r="D1787" s="262" t="str">
        <f aca="true">OFFSET(Fuselage!$B$275,D1785,4)</f>
        <v/>
      </c>
      <c r="E1787" s="262"/>
      <c r="F1787" s="262"/>
      <c r="G1787" s="295" t="s">
        <v>738</v>
      </c>
      <c r="H1787" s="262" t="n">
        <f aca="false">LOOKUP(D1790,$C$191:$C$196,$D$191:$D$196)</f>
        <v>0</v>
      </c>
      <c r="I1787" s="262"/>
      <c r="J1787" s="262"/>
      <c r="K1787" s="295" t="s">
        <v>739</v>
      </c>
      <c r="L1787" s="262" t="n">
        <f aca="false">IF(D1787=1,FUSELAGE_nseats_left_FC,IF(D1787=2,FUSELAGE_nseats_left_BC,IF(D1787=3,FUSELAGE_nseats_left_YC,0)))</f>
        <v>0</v>
      </c>
      <c r="M1787" s="262"/>
      <c r="N1787" s="262"/>
      <c r="O1787" s="295" t="s">
        <v>97</v>
      </c>
      <c r="P1787" s="262" t="n">
        <f aca="false">IF(D1787=1,SEAT_w_armrest_FC,IF(D1787=2,SEAT_w_armrest_BC,IF(D1787=3,SEAT_w_armrest_YC,0)))</f>
        <v>0</v>
      </c>
      <c r="Q1787" s="262"/>
      <c r="R1787" s="262"/>
      <c r="S1787" s="295" t="s">
        <v>740</v>
      </c>
      <c r="T1787" s="262" t="n">
        <f aca="false">LOOKUP(D1789,$C$191:$C$196,$E$191:$E$196)</f>
        <v>0</v>
      </c>
      <c r="U1787" s="262"/>
      <c r="V1787" s="262"/>
      <c r="W1787" s="295" t="s">
        <v>741</v>
      </c>
      <c r="X1787" s="262" t="n">
        <f aca="true">IF(OFFSET(Fuselage!$B$275,D1785,6)="YES",TRUE(),FALSE())</f>
        <v>0</v>
      </c>
      <c r="Y1787" s="262"/>
      <c r="Z1787" s="262"/>
      <c r="AA1787" s="262"/>
      <c r="AB1787" s="262"/>
      <c r="AC1787" s="262"/>
      <c r="AD1787" s="262"/>
      <c r="AE1787" s="262"/>
      <c r="AF1787" s="262"/>
      <c r="AG1787" s="262"/>
      <c r="AH1787" s="262"/>
      <c r="AI1787" s="262"/>
      <c r="AJ1787" s="262"/>
      <c r="AK1787" s="262"/>
      <c r="AL1787" s="262"/>
      <c r="AM1787" s="262"/>
      <c r="AN1787" s="262"/>
      <c r="AO1787" s="262"/>
      <c r="AP1787" s="262"/>
      <c r="AQ1787" s="262"/>
      <c r="AR1787" s="262"/>
      <c r="AS1787" s="262"/>
      <c r="AT1787" s="262"/>
      <c r="AU1787" s="262"/>
      <c r="AV1787" s="262"/>
      <c r="AW1787" s="262"/>
      <c r="AX1787" s="262"/>
      <c r="AY1787" s="262"/>
      <c r="AZ1787" s="262"/>
      <c r="BA1787" s="262"/>
      <c r="BB1787" s="262"/>
      <c r="BC1787" s="262"/>
      <c r="BD1787" s="263"/>
    </row>
    <row r="1788" customFormat="false" ht="15" hidden="false" customHeight="false" outlineLevel="0" collapsed="false">
      <c r="B1788" s="261"/>
      <c r="C1788" s="295" t="s">
        <v>742</v>
      </c>
      <c r="D1788" s="262" t="str">
        <f aca="true">OFFSET(Fuselage!$B$275,D1785,1)</f>
        <v>None</v>
      </c>
      <c r="E1788" s="262"/>
      <c r="F1788" s="262"/>
      <c r="G1788" s="295" t="s">
        <v>743</v>
      </c>
      <c r="H1788" s="262" t="n">
        <f aca="false">IF(D1787=1,SEAT_pitch_FC,IF(D1787=2,SEAT_pitch_BC,IF(D1787=3,SEAT_pitch_YC,0)))</f>
        <v>0</v>
      </c>
      <c r="I1788" s="262"/>
      <c r="J1788" s="262"/>
      <c r="K1788" s="295" t="s">
        <v>744</v>
      </c>
      <c r="L1788" s="262" t="n">
        <f aca="false">IF(D1787=1,FUSELAGE_nseats_middle_FC,IF(D1787=2,FUSELAGE_nseats_middle_BC,IF(D1787=3,FUSELAGE_nseats_middle_YC,0)))</f>
        <v>0</v>
      </c>
      <c r="M1788" s="262"/>
      <c r="N1788" s="262"/>
      <c r="O1788" s="262"/>
      <c r="P1788" s="262"/>
      <c r="Q1788" s="262"/>
      <c r="R1788" s="262"/>
      <c r="S1788" s="295" t="s">
        <v>745</v>
      </c>
      <c r="T1788" s="262" t="n">
        <f aca="false">LOOKUP(D1789,$C$191:$C$196,$F$191:$F$196)</f>
        <v>0</v>
      </c>
      <c r="U1788" s="262"/>
      <c r="V1788" s="262"/>
      <c r="W1788" s="262"/>
      <c r="X1788" s="262"/>
      <c r="Y1788" s="262"/>
      <c r="Z1788" s="262"/>
      <c r="AA1788" s="262"/>
      <c r="AB1788" s="262"/>
      <c r="AC1788" s="262"/>
      <c r="AD1788" s="262"/>
      <c r="AE1788" s="262"/>
      <c r="AF1788" s="262"/>
      <c r="AG1788" s="262"/>
      <c r="AH1788" s="262"/>
      <c r="AI1788" s="262"/>
      <c r="AJ1788" s="262"/>
      <c r="AK1788" s="262"/>
      <c r="AL1788" s="262"/>
      <c r="AM1788" s="262"/>
      <c r="AN1788" s="262"/>
      <c r="AO1788" s="262"/>
      <c r="AP1788" s="262"/>
      <c r="AQ1788" s="262"/>
      <c r="AR1788" s="262"/>
      <c r="AS1788" s="262"/>
      <c r="AT1788" s="262"/>
      <c r="AU1788" s="262"/>
      <c r="AV1788" s="262"/>
      <c r="AW1788" s="262"/>
      <c r="AX1788" s="262"/>
      <c r="AY1788" s="262"/>
      <c r="AZ1788" s="262"/>
      <c r="BA1788" s="262"/>
      <c r="BB1788" s="262"/>
      <c r="BC1788" s="262"/>
      <c r="BD1788" s="263"/>
    </row>
    <row r="1789" customFormat="false" ht="15" hidden="false" customHeight="false" outlineLevel="0" collapsed="false">
      <c r="B1789" s="261"/>
      <c r="C1789" s="295" t="s">
        <v>746</v>
      </c>
      <c r="D1789" s="262" t="str">
        <f aca="true">OFFSET(Fuselage!$B$275,D1785,2)</f>
        <v>None</v>
      </c>
      <c r="E1789" s="262"/>
      <c r="F1789" s="262"/>
      <c r="G1789" s="295" t="s">
        <v>747</v>
      </c>
      <c r="H1789" s="262" t="n">
        <f aca="false">IF(OR(X1785="Type A",X1785="Type B"),MAX(H1785:H1788)+42*0.0254,IF(X1785="Type C",MAX(H1785:H1788)+X1786,IF(X1785&lt;&gt;"None",24*0.0254,0)))</f>
        <v>0</v>
      </c>
      <c r="I1789" s="262"/>
      <c r="J1789" s="262"/>
      <c r="K1789" s="295" t="s">
        <v>748</v>
      </c>
      <c r="L1789" s="262" t="n">
        <f aca="false">IF(D1787=1,FUSELAGE_nseats_right_FC,IF(D1787=2,FUSELAGE_nseats_right_BC,IF(D1787=3,FUSELAGE_nseats_right_YC,0)))</f>
        <v>0</v>
      </c>
      <c r="M1789" s="262"/>
      <c r="N1789" s="262"/>
      <c r="O1789" s="295" t="s">
        <v>129</v>
      </c>
      <c r="P1789" s="291" t="n">
        <f aca="false">($C$13-(L1787+L1788+L1789)*(P1785+P1787)+(FUSELAGE_n_aisles-1)*P1787)/FUSELAGE_n_aisles</f>
        <v>2.54</v>
      </c>
      <c r="Q1789" s="262"/>
      <c r="R1789" s="262"/>
      <c r="S1789" s="295" t="s">
        <v>749</v>
      </c>
      <c r="T1789" s="262" t="n">
        <f aca="false">LOOKUP(D1790,$C$191:$C$196,$E$191:$E$196)</f>
        <v>0</v>
      </c>
      <c r="U1789" s="262"/>
      <c r="V1789" s="262"/>
      <c r="W1789" s="262"/>
      <c r="X1789" s="262"/>
      <c r="Y1789" s="262"/>
      <c r="Z1789" s="262"/>
      <c r="AA1789" s="262"/>
      <c r="AB1789" s="262"/>
      <c r="AC1789" s="262"/>
      <c r="AD1789" s="262"/>
      <c r="AE1789" s="262"/>
      <c r="AF1789" s="262"/>
      <c r="AG1789" s="262"/>
      <c r="AH1789" s="262"/>
      <c r="AI1789" s="262"/>
      <c r="AJ1789" s="262"/>
      <c r="AK1789" s="262"/>
      <c r="AL1789" s="262"/>
      <c r="AM1789" s="262"/>
      <c r="AN1789" s="262"/>
      <c r="AO1789" s="262"/>
      <c r="AP1789" s="262"/>
      <c r="AQ1789" s="262"/>
      <c r="AR1789" s="262"/>
      <c r="AS1789" s="262"/>
      <c r="AT1789" s="262"/>
      <c r="AU1789" s="262"/>
      <c r="AV1789" s="262"/>
      <c r="AW1789" s="262"/>
      <c r="AX1789" s="262"/>
      <c r="AY1789" s="262"/>
      <c r="AZ1789" s="262"/>
      <c r="BA1789" s="262"/>
      <c r="BB1789" s="262"/>
      <c r="BC1789" s="262"/>
      <c r="BD1789" s="263"/>
    </row>
    <row r="1790" customFormat="false" ht="15" hidden="false" customHeight="false" outlineLevel="0" collapsed="false">
      <c r="B1790" s="261"/>
      <c r="C1790" s="295" t="s">
        <v>750</v>
      </c>
      <c r="D1790" s="262" t="str">
        <f aca="true">OFFSET(Fuselage!$B$275,D1785,3)</f>
        <v>None</v>
      </c>
      <c r="E1790" s="262"/>
      <c r="F1790" s="262"/>
      <c r="G1790" s="295" t="s">
        <v>751</v>
      </c>
      <c r="H1790" s="262" t="n">
        <f aca="false">MAX(H1785:H1789)</f>
        <v>0</v>
      </c>
      <c r="I1790" s="262"/>
      <c r="J1790" s="262"/>
      <c r="K1790" s="262"/>
      <c r="L1790" s="262"/>
      <c r="M1790" s="262"/>
      <c r="N1790" s="262"/>
      <c r="O1790" s="262"/>
      <c r="P1790" s="262"/>
      <c r="Q1790" s="262"/>
      <c r="R1790" s="262"/>
      <c r="S1790" s="295" t="s">
        <v>752</v>
      </c>
      <c r="T1790" s="262" t="n">
        <f aca="false">LOOKUP(D1790,$C$191:$C$196,$F$191:$F$196)</f>
        <v>0</v>
      </c>
      <c r="U1790" s="262"/>
      <c r="V1790" s="262"/>
      <c r="W1790" s="262"/>
      <c r="X1790" s="262"/>
      <c r="Y1790" s="262"/>
      <c r="Z1790" s="262"/>
      <c r="AA1790" s="262"/>
      <c r="AB1790" s="262"/>
      <c r="AC1790" s="262"/>
      <c r="AD1790" s="262"/>
      <c r="AE1790" s="262"/>
      <c r="AF1790" s="262"/>
      <c r="AG1790" s="262"/>
      <c r="AH1790" s="262"/>
      <c r="AI1790" s="262"/>
      <c r="AJ1790" s="262"/>
      <c r="AK1790" s="262"/>
      <c r="AL1790" s="262"/>
      <c r="AM1790" s="262"/>
      <c r="AN1790" s="262"/>
      <c r="AO1790" s="262"/>
      <c r="AP1790" s="262"/>
      <c r="AQ1790" s="262"/>
      <c r="AR1790" s="262"/>
      <c r="AS1790" s="262"/>
      <c r="AT1790" s="262"/>
      <c r="AU1790" s="262"/>
      <c r="AV1790" s="262"/>
      <c r="AW1790" s="262"/>
      <c r="AX1790" s="262"/>
      <c r="AY1790" s="262"/>
      <c r="AZ1790" s="262"/>
      <c r="BA1790" s="262"/>
      <c r="BB1790" s="262"/>
      <c r="BC1790" s="262"/>
      <c r="BD1790" s="263"/>
    </row>
    <row r="1791" customFormat="false" ht="15.75" hidden="false" customHeight="false" outlineLevel="0" collapsed="false">
      <c r="B1791" s="261"/>
      <c r="C1791" s="262"/>
      <c r="D1791" s="262"/>
      <c r="E1791" s="262"/>
      <c r="F1791" s="262"/>
      <c r="G1791" s="262"/>
      <c r="H1791" s="262"/>
      <c r="I1791" s="262"/>
      <c r="J1791" s="262"/>
      <c r="K1791" s="262"/>
      <c r="L1791" s="262"/>
      <c r="M1791" s="262"/>
      <c r="N1791" s="262"/>
      <c r="O1791" s="262"/>
      <c r="P1791" s="262"/>
      <c r="Q1791" s="262"/>
      <c r="R1791" s="262"/>
      <c r="S1791" s="262"/>
      <c r="T1791" s="262"/>
      <c r="U1791" s="262"/>
      <c r="V1791" s="262"/>
      <c r="W1791" s="262"/>
      <c r="X1791" s="262"/>
      <c r="Y1791" s="262"/>
      <c r="Z1791" s="262"/>
      <c r="AA1791" s="262"/>
      <c r="AB1791" s="262"/>
      <c r="AC1791" s="262"/>
      <c r="AD1791" s="262"/>
      <c r="AE1791" s="262"/>
      <c r="AF1791" s="262"/>
      <c r="AG1791" s="262"/>
      <c r="AH1791" s="262"/>
      <c r="AI1791" s="262"/>
      <c r="AJ1791" s="262"/>
      <c r="AK1791" s="262"/>
      <c r="AL1791" s="262"/>
      <c r="AM1791" s="262"/>
      <c r="AN1791" s="262"/>
      <c r="AO1791" s="262"/>
      <c r="AP1791" s="262"/>
      <c r="AQ1791" s="262"/>
      <c r="AR1791" s="262"/>
      <c r="AS1791" s="262"/>
      <c r="AT1791" s="262"/>
      <c r="AU1791" s="262"/>
      <c r="AV1791" s="262"/>
      <c r="AW1791" s="262"/>
      <c r="AX1791" s="262"/>
      <c r="AY1791" s="262"/>
      <c r="AZ1791" s="262"/>
      <c r="BA1791" s="262"/>
      <c r="BB1791" s="262"/>
      <c r="BC1791" s="262"/>
      <c r="BD1791" s="263"/>
    </row>
    <row r="1792" customFormat="false" ht="15.75" hidden="false" customHeight="false" outlineLevel="0" collapsed="false">
      <c r="B1792" s="261"/>
      <c r="C1792" s="268" t="n">
        <f aca="false">L1789</f>
        <v>0</v>
      </c>
      <c r="D1792" s="316" t="str">
        <f aca="false">IF($D1787=1,"FC",IF($D1787=2,"BC",IF($D1787=3,"YC","Nothing")))</f>
        <v>Nothing</v>
      </c>
      <c r="E1792" s="317"/>
      <c r="F1792" s="262"/>
      <c r="G1792" s="268" t="n">
        <f aca="false">L1788</f>
        <v>0</v>
      </c>
      <c r="H1792" s="316" t="str">
        <f aca="false">IF($D1787=1,"FC",IF($D1787=2,"BC",IF($D1787=3,"YC","Nothing")))</f>
        <v>Nothing</v>
      </c>
      <c r="I1792" s="317"/>
      <c r="J1792" s="262"/>
      <c r="K1792" s="268" t="n">
        <f aca="false">L1787</f>
        <v>0</v>
      </c>
      <c r="L1792" s="316" t="str">
        <f aca="false">IF($D1787=1,"FC",IF($D1787=2,"BC",IF($D1787=3,"YC","Nothing")))</f>
        <v>Nothing</v>
      </c>
      <c r="M1792" s="317"/>
      <c r="N1792" s="262"/>
      <c r="O1792" s="268" t="n">
        <f aca="false">IF($D1790&lt;&gt;"None",1,0)</f>
        <v>0</v>
      </c>
      <c r="P1792" s="267" t="s">
        <v>753</v>
      </c>
      <c r="Q1792" s="267"/>
      <c r="R1792" s="262"/>
      <c r="S1792" s="268" t="n">
        <f aca="false">IF($D1789&lt;&gt;"None",1,0)</f>
        <v>0</v>
      </c>
      <c r="T1792" s="267" t="s">
        <v>754</v>
      </c>
      <c r="U1792" s="267"/>
      <c r="V1792" s="262"/>
      <c r="W1792" s="268" t="n">
        <f aca="false">IF($D1788&lt;&gt;"None",1,0)</f>
        <v>0</v>
      </c>
      <c r="X1792" s="267" t="s">
        <v>755</v>
      </c>
      <c r="Y1792" s="267"/>
      <c r="Z1792" s="262"/>
      <c r="AA1792" s="268" t="n">
        <f aca="false">IF($D1790="None",1,0)</f>
        <v>1</v>
      </c>
      <c r="AB1792" s="267" t="str">
        <f aca="false">IF(AA1792,D1792,$D1790)</f>
        <v>Nothing</v>
      </c>
      <c r="AC1792" s="267"/>
      <c r="AD1792" s="262"/>
      <c r="AE1792" s="268" t="n">
        <f aca="false">IF($D1789="None",1,0)</f>
        <v>1</v>
      </c>
      <c r="AF1792" s="267" t="str">
        <f aca="false">IF(AE1792,H1792,$D1789)</f>
        <v>Nothing</v>
      </c>
      <c r="AG1792" s="267"/>
      <c r="AH1792" s="262"/>
      <c r="AI1792" s="268" t="n">
        <f aca="false">IF($D1788="None",1,0)</f>
        <v>1</v>
      </c>
      <c r="AJ1792" s="267" t="str">
        <f aca="false">IF(AI1792,L1792,$D1788)</f>
        <v>Nothing</v>
      </c>
      <c r="AK1792" s="267"/>
      <c r="AL1792" s="262"/>
      <c r="AM1792" s="268" t="n">
        <f aca="false">IF($X1785="None",0,1)</f>
        <v>0</v>
      </c>
      <c r="AN1792" s="316" t="s">
        <v>756</v>
      </c>
      <c r="AO1792" s="317"/>
      <c r="AP1792" s="262"/>
      <c r="AQ1792" s="268" t="n">
        <f aca="false">IF($X1785="None",0,1)</f>
        <v>0</v>
      </c>
      <c r="AR1792" s="316" t="s">
        <v>757</v>
      </c>
      <c r="AS1792" s="317"/>
      <c r="AT1792" s="262"/>
      <c r="AU1792" s="262"/>
      <c r="AV1792" s="262"/>
      <c r="AW1792" s="262"/>
      <c r="AX1792" s="262"/>
      <c r="AY1792" s="262"/>
      <c r="AZ1792" s="262"/>
      <c r="BA1792" s="262"/>
      <c r="BB1792" s="262"/>
      <c r="BC1792" s="262"/>
      <c r="BD1792" s="263"/>
    </row>
    <row r="1793" customFormat="false" ht="15.75" hidden="false" customHeight="false" outlineLevel="0" collapsed="false">
      <c r="B1793" s="261"/>
      <c r="C1793" s="271" t="s">
        <v>639</v>
      </c>
      <c r="D1793" s="271" t="s">
        <v>628</v>
      </c>
      <c r="E1793" s="272" t="s">
        <v>629</v>
      </c>
      <c r="F1793" s="262"/>
      <c r="G1793" s="271" t="s">
        <v>639</v>
      </c>
      <c r="H1793" s="271" t="s">
        <v>628</v>
      </c>
      <c r="I1793" s="272" t="s">
        <v>629</v>
      </c>
      <c r="J1793" s="262"/>
      <c r="K1793" s="318" t="s">
        <v>639</v>
      </c>
      <c r="L1793" s="318" t="s">
        <v>628</v>
      </c>
      <c r="M1793" s="319" t="s">
        <v>629</v>
      </c>
      <c r="N1793" s="262"/>
      <c r="O1793" s="271" t="s">
        <v>639</v>
      </c>
      <c r="P1793" s="271" t="s">
        <v>628</v>
      </c>
      <c r="Q1793" s="272" t="s">
        <v>629</v>
      </c>
      <c r="R1793" s="262"/>
      <c r="S1793" s="271" t="s">
        <v>639</v>
      </c>
      <c r="T1793" s="271" t="s">
        <v>628</v>
      </c>
      <c r="U1793" s="272" t="s">
        <v>629</v>
      </c>
      <c r="V1793" s="262"/>
      <c r="W1793" s="271" t="s">
        <v>639</v>
      </c>
      <c r="X1793" s="271" t="s">
        <v>628</v>
      </c>
      <c r="Y1793" s="272" t="s">
        <v>629</v>
      </c>
      <c r="Z1793" s="262"/>
      <c r="AA1793" s="271" t="s">
        <v>639</v>
      </c>
      <c r="AB1793" s="271" t="s">
        <v>628</v>
      </c>
      <c r="AC1793" s="272" t="s">
        <v>629</v>
      </c>
      <c r="AD1793" s="262"/>
      <c r="AE1793" s="271" t="s">
        <v>639</v>
      </c>
      <c r="AF1793" s="271" t="s">
        <v>628</v>
      </c>
      <c r="AG1793" s="272" t="s">
        <v>629</v>
      </c>
      <c r="AH1793" s="262"/>
      <c r="AI1793" s="318" t="s">
        <v>639</v>
      </c>
      <c r="AJ1793" s="318" t="s">
        <v>628</v>
      </c>
      <c r="AK1793" s="319" t="s">
        <v>629</v>
      </c>
      <c r="AL1793" s="262"/>
      <c r="AM1793" s="318" t="s">
        <v>639</v>
      </c>
      <c r="AN1793" s="318" t="s">
        <v>628</v>
      </c>
      <c r="AO1793" s="319" t="s">
        <v>629</v>
      </c>
      <c r="AP1793" s="262"/>
      <c r="AQ1793" s="318" t="s">
        <v>639</v>
      </c>
      <c r="AR1793" s="318" t="s">
        <v>628</v>
      </c>
      <c r="AS1793" s="319" t="s">
        <v>629</v>
      </c>
      <c r="AT1793" s="262"/>
      <c r="AU1793" s="262"/>
      <c r="AV1793" s="262"/>
      <c r="AW1793" s="262"/>
      <c r="AX1793" s="262"/>
      <c r="AY1793" s="262"/>
      <c r="AZ1793" s="262"/>
      <c r="BA1793" s="262"/>
      <c r="BB1793" s="262"/>
      <c r="BC1793" s="262"/>
      <c r="BD1793" s="263"/>
    </row>
    <row r="1794" customFormat="false" ht="15" hidden="false" customHeight="false" outlineLevel="0" collapsed="false">
      <c r="B1794" s="261"/>
      <c r="C1794" s="196" t="s">
        <v>481</v>
      </c>
      <c r="D1794" s="289" t="n">
        <f aca="false">IF(C1792&gt;=1,L1785,8888)</f>
        <v>8888</v>
      </c>
      <c r="E1794" s="293" t="n">
        <f aca="false">IF(C1792&gt;=1,1/2*($C$13-P1785-2*P1787)+1/2*P1785,8888)</f>
        <v>8888</v>
      </c>
      <c r="F1794" s="262"/>
      <c r="G1794" s="196" t="s">
        <v>481</v>
      </c>
      <c r="H1794" s="289" t="n">
        <f aca="false">IF(G1792&gt;=1,L1785,8888)</f>
        <v>8888</v>
      </c>
      <c r="I1794" s="293" t="n">
        <f aca="false">IF(G1792&gt;=1,E1805-P1789,8888)</f>
        <v>8888</v>
      </c>
      <c r="J1794" s="262"/>
      <c r="K1794" s="196" t="s">
        <v>481</v>
      </c>
      <c r="L1794" s="289" t="n">
        <f aca="false">IF(K1792&gt;=1,L1785,8888)</f>
        <v>8888</v>
      </c>
      <c r="M1794" s="293" t="n">
        <f aca="false">IF(K1792&gt;=1,IF(FUSELAGE_n_aisles=1,E1805-P1789,I1817-P1789),8888)</f>
        <v>8888</v>
      </c>
      <c r="N1794" s="262"/>
      <c r="O1794" s="196" t="s">
        <v>481</v>
      </c>
      <c r="P1794" s="289" t="n">
        <f aca="false">IF(O1792,$L1785,8888)</f>
        <v>8888</v>
      </c>
      <c r="Q1794" s="320" t="n">
        <f aca="false">IF(O1792,FUSELAGE_y_position_of_left_seat_YC-(FUSELAGE_nseats_right_YC-1)*(SEAT_w_cushion_YC+SEAT_w_armrest_YC)/2+T1790/2,8888)</f>
        <v>8888</v>
      </c>
      <c r="R1794" s="262"/>
      <c r="S1794" s="196" t="s">
        <v>481</v>
      </c>
      <c r="T1794" s="289" t="n">
        <f aca="false">IF(S1792,$L1785,8888)</f>
        <v>8888</v>
      </c>
      <c r="U1794" s="293" t="n">
        <f aca="false">IF(S1792,T1788/2,8888)</f>
        <v>8888</v>
      </c>
      <c r="V1794" s="262"/>
      <c r="W1794" s="196" t="s">
        <v>481</v>
      </c>
      <c r="X1794" s="289" t="n">
        <f aca="false">IF(W1792,$L1785,8888)</f>
        <v>8888</v>
      </c>
      <c r="Y1794" s="293" t="n">
        <f aca="false">IF(W1792,-FUSELAGE_y_position_of_left_seat_YC+(FUSELAGE_nseats_left_YC-1)*(SEAT_w_cushion_YC+SEAT_w_armrest_YC)/2-T1786/2,8888)</f>
        <v>8888</v>
      </c>
      <c r="Z1794" s="262"/>
      <c r="AA1794" s="196" t="s">
        <v>481</v>
      </c>
      <c r="AB1794" s="289" t="n">
        <f aca="false">IF($AA1792,D1794,P1794)</f>
        <v>8888</v>
      </c>
      <c r="AC1794" s="302" t="n">
        <f aca="false">IF($AA1792,E1794,Q1794)</f>
        <v>8888</v>
      </c>
      <c r="AD1794" s="262"/>
      <c r="AE1794" s="196" t="s">
        <v>481</v>
      </c>
      <c r="AF1794" s="289" t="n">
        <f aca="false">IF($AE1792,H1794,T1794)</f>
        <v>8888</v>
      </c>
      <c r="AG1794" s="302" t="n">
        <f aca="false">IF($AE1792,I1794,U1794)</f>
        <v>8888</v>
      </c>
      <c r="AH1794" s="262"/>
      <c r="AI1794" s="196" t="s">
        <v>481</v>
      </c>
      <c r="AJ1794" s="289" t="n">
        <f aca="false">IF($AI1792,L1794,X1794)</f>
        <v>8888</v>
      </c>
      <c r="AK1794" s="302" t="n">
        <f aca="false">IF($AI1792,M1794,Y1794)</f>
        <v>8888</v>
      </c>
      <c r="AL1794" s="262"/>
      <c r="AM1794" s="196" t="s">
        <v>481</v>
      </c>
      <c r="AN1794" s="289" t="n">
        <f aca="false">AN1763</f>
        <v>-21.0958</v>
      </c>
      <c r="AO1794" s="302" t="n">
        <f aca="false">IF(AN1794&gt;-Fuselage!$D$366,(FUSELAGE_a_ellipse)*SQRT(1-((AN1794+Fuselage!$D$366)/(Fuselage!$K$364-FUSELAGE_t_fuselage))^2),IF(AN1794&gt;$L$2505+Fuselage!$K$370,FUSELAGE_a_ellipse,(FUSELAGE_a_ellipse+FUSELAGE_t_fuselage-FUSELAGE_d_fo/4)/Fuselage!$K$368*(AN1794-$L$2505-Fuselage!$K$370)+FUSELAGE_a_ellipse))</f>
        <v>1.00972131908</v>
      </c>
      <c r="AP1794" s="262"/>
      <c r="AQ1794" s="196" t="s">
        <v>481</v>
      </c>
      <c r="AR1794" s="289" t="n">
        <f aca="false">AN1794</f>
        <v>-21.0958</v>
      </c>
      <c r="AS1794" s="302" t="n">
        <f aca="false">-AO1794</f>
        <v>-1.00972131908</v>
      </c>
      <c r="AT1794" s="262"/>
      <c r="AU1794" s="262"/>
      <c r="AV1794" s="262"/>
      <c r="AW1794" s="262"/>
      <c r="AX1794" s="262"/>
      <c r="AY1794" s="262"/>
      <c r="AZ1794" s="262"/>
      <c r="BA1794" s="262"/>
      <c r="BB1794" s="262"/>
      <c r="BC1794" s="262"/>
      <c r="BD1794" s="263"/>
    </row>
    <row r="1795" customFormat="false" ht="15" hidden="false" customHeight="false" outlineLevel="0" collapsed="false">
      <c r="B1795" s="261"/>
      <c r="C1795" s="196" t="s">
        <v>642</v>
      </c>
      <c r="D1795" s="196" t="n">
        <f aca="false">IF(X1787,D1794+P1786/4,D1794+P1786)</f>
        <v>8888</v>
      </c>
      <c r="E1795" s="274" t="n">
        <f aca="false">E1794</f>
        <v>8888</v>
      </c>
      <c r="F1795" s="262"/>
      <c r="G1795" s="196" t="s">
        <v>642</v>
      </c>
      <c r="H1795" s="196" t="n">
        <f aca="false">H1794+P1786</f>
        <v>8888</v>
      </c>
      <c r="I1795" s="274" t="n">
        <f aca="false">I1794</f>
        <v>8888</v>
      </c>
      <c r="J1795" s="262"/>
      <c r="K1795" s="196" t="s">
        <v>642</v>
      </c>
      <c r="L1795" s="196" t="n">
        <f aca="false">IF(X1787,IF(K1792=1,L1794+P1786/4,L1794+P1786),L1794+P1786)</f>
        <v>8888</v>
      </c>
      <c r="M1795" s="274" t="n">
        <f aca="false">M1794</f>
        <v>8888</v>
      </c>
      <c r="N1795" s="262"/>
      <c r="O1795" s="196" t="s">
        <v>642</v>
      </c>
      <c r="P1795" s="196" t="n">
        <f aca="false">P1794+$T1789</f>
        <v>8888</v>
      </c>
      <c r="Q1795" s="274" t="n">
        <f aca="false">Q1794</f>
        <v>8888</v>
      </c>
      <c r="R1795" s="262"/>
      <c r="S1795" s="196" t="s">
        <v>642</v>
      </c>
      <c r="T1795" s="196" t="n">
        <f aca="false">T1794+$T1787</f>
        <v>8888</v>
      </c>
      <c r="U1795" s="274" t="n">
        <f aca="false">U1794</f>
        <v>8888</v>
      </c>
      <c r="V1795" s="262"/>
      <c r="W1795" s="196" t="s">
        <v>642</v>
      </c>
      <c r="X1795" s="196" t="n">
        <f aca="false">X1794+$T1785</f>
        <v>8888</v>
      </c>
      <c r="Y1795" s="274" t="n">
        <f aca="false">Y1794</f>
        <v>8888</v>
      </c>
      <c r="Z1795" s="262"/>
      <c r="AA1795" s="277" t="s">
        <v>642</v>
      </c>
      <c r="AB1795" s="196" t="n">
        <f aca="false">IF($AA1792,D1795,P1795)</f>
        <v>8888</v>
      </c>
      <c r="AC1795" s="198" t="n">
        <f aca="false">IF($AA1792,E1795,Q1795)</f>
        <v>8888</v>
      </c>
      <c r="AD1795" s="262"/>
      <c r="AE1795" s="196" t="s">
        <v>642</v>
      </c>
      <c r="AF1795" s="196" t="n">
        <f aca="false">IF($AE1792,H1795,T1795)</f>
        <v>8888</v>
      </c>
      <c r="AG1795" s="198" t="n">
        <f aca="false">IF($AE1792,I1795,U1795)</f>
        <v>8888</v>
      </c>
      <c r="AH1795" s="262"/>
      <c r="AI1795" s="196" t="s">
        <v>642</v>
      </c>
      <c r="AJ1795" s="196" t="n">
        <f aca="false">IF($AI1792,L1795,X1795)</f>
        <v>8888</v>
      </c>
      <c r="AK1795" s="198" t="n">
        <f aca="false">IF($AI1792,M1795,Y1795)</f>
        <v>8888</v>
      </c>
      <c r="AL1795" s="262"/>
      <c r="AM1795" s="196" t="s">
        <v>642</v>
      </c>
      <c r="AN1795" s="196" t="n">
        <f aca="false">AN1794-AO1785/2</f>
        <v>-21.0958</v>
      </c>
      <c r="AO1795" s="198" t="n">
        <f aca="false">IF(AN1795&gt;-Fuselage!$D$366,(FUSELAGE_a_ellipse)*SQRT(1-((AN1795+Fuselage!$D$366)/(Fuselage!$K$364-FUSELAGE_t_fuselage))^2),IF(AN1795&gt;$L$2505+Fuselage!$K$370,FUSELAGE_a_ellipse,(FUSELAGE_a_ellipse+FUSELAGE_t_fuselage-FUSELAGE_d_fo/4)/Fuselage!$K$368*(AN1795-$L$2505-Fuselage!$K$370)+FUSELAGE_a_ellipse))</f>
        <v>1.00972131908</v>
      </c>
      <c r="AP1795" s="262"/>
      <c r="AQ1795" s="196" t="s">
        <v>642</v>
      </c>
      <c r="AR1795" s="196" t="n">
        <f aca="false">AN1795</f>
        <v>-21.0958</v>
      </c>
      <c r="AS1795" s="198" t="n">
        <f aca="false">-AO1795</f>
        <v>-1.00972131908</v>
      </c>
      <c r="AT1795" s="262"/>
      <c r="AU1795" s="262"/>
      <c r="AV1795" s="262"/>
      <c r="AW1795" s="262"/>
      <c r="AX1795" s="262"/>
      <c r="AY1795" s="262"/>
      <c r="AZ1795" s="262"/>
      <c r="BA1795" s="262"/>
      <c r="BB1795" s="262"/>
      <c r="BC1795" s="262"/>
      <c r="BD1795" s="263"/>
    </row>
    <row r="1796" customFormat="false" ht="15" hidden="false" customHeight="false" outlineLevel="0" collapsed="false">
      <c r="B1796" s="261"/>
      <c r="C1796" s="196" t="s">
        <v>643</v>
      </c>
      <c r="D1796" s="196" t="n">
        <f aca="false">D1795</f>
        <v>8888</v>
      </c>
      <c r="E1796" s="274" t="n">
        <f aca="false">E1795-P1785</f>
        <v>8888</v>
      </c>
      <c r="F1796" s="262"/>
      <c r="G1796" s="196" t="s">
        <v>643</v>
      </c>
      <c r="H1796" s="196" t="n">
        <f aca="false">H1795</f>
        <v>8888</v>
      </c>
      <c r="I1796" s="274" t="n">
        <f aca="false">I1795-P1785</f>
        <v>8888</v>
      </c>
      <c r="J1796" s="262"/>
      <c r="K1796" s="196" t="s">
        <v>643</v>
      </c>
      <c r="L1796" s="196" t="n">
        <f aca="false">L1795</f>
        <v>8888</v>
      </c>
      <c r="M1796" s="274" t="n">
        <f aca="false">M1795-P1785</f>
        <v>8888</v>
      </c>
      <c r="N1796" s="262"/>
      <c r="O1796" s="196" t="s">
        <v>643</v>
      </c>
      <c r="P1796" s="196" t="n">
        <f aca="false">P1795</f>
        <v>8888</v>
      </c>
      <c r="Q1796" s="274" t="n">
        <f aca="false">Q1795-$T1790</f>
        <v>8888</v>
      </c>
      <c r="R1796" s="262"/>
      <c r="S1796" s="196" t="s">
        <v>643</v>
      </c>
      <c r="T1796" s="196" t="n">
        <f aca="false">T1795</f>
        <v>8888</v>
      </c>
      <c r="U1796" s="274" t="n">
        <f aca="false">U1795-$T1788</f>
        <v>8888</v>
      </c>
      <c r="V1796" s="262"/>
      <c r="W1796" s="196" t="s">
        <v>643</v>
      </c>
      <c r="X1796" s="196" t="n">
        <f aca="false">X1795</f>
        <v>8888</v>
      </c>
      <c r="Y1796" s="274" t="n">
        <f aca="false">Y1795+$T1786</f>
        <v>8888</v>
      </c>
      <c r="Z1796" s="262"/>
      <c r="AA1796" s="277" t="s">
        <v>643</v>
      </c>
      <c r="AB1796" s="196" t="n">
        <f aca="false">IF($AA1792,D1796,P1796)</f>
        <v>8888</v>
      </c>
      <c r="AC1796" s="198" t="n">
        <f aca="false">IF($AA1792,E1796,Q1796)</f>
        <v>8888</v>
      </c>
      <c r="AD1796" s="262"/>
      <c r="AE1796" s="196" t="s">
        <v>643</v>
      </c>
      <c r="AF1796" s="196" t="n">
        <f aca="false">IF($AE1792,H1796,T1796)</f>
        <v>8888</v>
      </c>
      <c r="AG1796" s="198" t="n">
        <f aca="false">IF($AE1792,I1796,U1796)</f>
        <v>8888</v>
      </c>
      <c r="AH1796" s="262"/>
      <c r="AI1796" s="196" t="s">
        <v>643</v>
      </c>
      <c r="AJ1796" s="196" t="n">
        <f aca="false">IF($AI1792,L1796,X1796)</f>
        <v>8888</v>
      </c>
      <c r="AK1796" s="198" t="n">
        <f aca="false">IF($AI1792,M1796,Y1796)</f>
        <v>8888</v>
      </c>
      <c r="AL1796" s="262"/>
      <c r="AM1796" s="196" t="s">
        <v>643</v>
      </c>
      <c r="AN1796" s="196" t="n">
        <f aca="false">AN1795</f>
        <v>-21.0958</v>
      </c>
      <c r="AO1796" s="198" t="n">
        <f aca="false">IF(AN1796&gt;-Fuselage!$D$366,IF(AM1792,(FUSELAGE_a_ellipse+FUSELAGE_t_fuselage)*SQRT(1-((AN1796+Fuselage!$D$366)/Fuselage!$K$364)^2),(FUSELAGE_a_ellipse)*SQRT(1-((AN1796+Fuselage!$D$366)/Fuselage!$K$364)^2)),IF(AN1796&gt;$L$2505+Fuselage!$K$370,(IF(AM1792,FUSELAGE_a_ellipse+FUSELAGE_t_fuselage,FUSELAGE_a_ellipse)),IF(AM1792,(FUSELAGE_a_ellipse+FUSELAGE_t_fuselage-FUSELAGE_d_fo/4)/Fuselage!$K$368*(AN1796-$L$2505-Fuselage!$K$370)+FUSELAGE_a_ellipse+FUSELAGE_t_fuselage,(FUSELAGE_a_ellipse+FUSELAGE_t_fuselage-FUSELAGE_d_fo/4)/Fuselage!$K$368*(AN1796-$L$2505-Fuselage!$K$370)+FUSELAGE_a_ellipse)))</f>
        <v>1.00972131908</v>
      </c>
      <c r="AP1796" s="262"/>
      <c r="AQ1796" s="196" t="s">
        <v>643</v>
      </c>
      <c r="AR1796" s="196" t="n">
        <f aca="false">AN1796</f>
        <v>-21.0958</v>
      </c>
      <c r="AS1796" s="198" t="n">
        <f aca="false">-AO1796</f>
        <v>-1.00972131908</v>
      </c>
      <c r="AT1796" s="262"/>
      <c r="AU1796" s="262"/>
      <c r="AV1796" s="262"/>
      <c r="AW1796" s="262"/>
      <c r="AX1796" s="262"/>
      <c r="AY1796" s="262"/>
      <c r="AZ1796" s="262"/>
      <c r="BA1796" s="262"/>
      <c r="BB1796" s="262"/>
      <c r="BC1796" s="262"/>
      <c r="BD1796" s="263"/>
    </row>
    <row r="1797" customFormat="false" ht="15" hidden="false" customHeight="false" outlineLevel="0" collapsed="false">
      <c r="B1797" s="261"/>
      <c r="C1797" s="321" t="s">
        <v>644</v>
      </c>
      <c r="D1797" s="321" t="n">
        <f aca="false">D1794</f>
        <v>8888</v>
      </c>
      <c r="E1797" s="322" t="n">
        <f aca="false">E1796</f>
        <v>8888</v>
      </c>
      <c r="F1797" s="263"/>
      <c r="G1797" s="118" t="s">
        <v>644</v>
      </c>
      <c r="H1797" s="196" t="n">
        <f aca="false">H1794</f>
        <v>8888</v>
      </c>
      <c r="I1797" s="274" t="n">
        <f aca="false">I1796</f>
        <v>8888</v>
      </c>
      <c r="J1797" s="262"/>
      <c r="K1797" s="196" t="s">
        <v>644</v>
      </c>
      <c r="L1797" s="196" t="n">
        <f aca="false">L1794</f>
        <v>8888</v>
      </c>
      <c r="M1797" s="274" t="n">
        <f aca="false">M1796</f>
        <v>8888</v>
      </c>
      <c r="N1797" s="262"/>
      <c r="O1797" s="321" t="s">
        <v>644</v>
      </c>
      <c r="P1797" s="321" t="n">
        <f aca="false">P1794</f>
        <v>8888</v>
      </c>
      <c r="Q1797" s="322" t="n">
        <f aca="false">Q1796</f>
        <v>8888</v>
      </c>
      <c r="R1797" s="262"/>
      <c r="S1797" s="321" t="s">
        <v>644</v>
      </c>
      <c r="T1797" s="321" t="n">
        <f aca="false">T1794</f>
        <v>8888</v>
      </c>
      <c r="U1797" s="322" t="n">
        <f aca="false">U1796</f>
        <v>8888</v>
      </c>
      <c r="V1797" s="262"/>
      <c r="W1797" s="321" t="s">
        <v>644</v>
      </c>
      <c r="X1797" s="321" t="n">
        <f aca="false">X1794</f>
        <v>8888</v>
      </c>
      <c r="Y1797" s="322" t="n">
        <f aca="false">Y1796</f>
        <v>8888</v>
      </c>
      <c r="Z1797" s="262"/>
      <c r="AA1797" s="323" t="s">
        <v>644</v>
      </c>
      <c r="AB1797" s="196" t="n">
        <f aca="false">IF($AA1792,D1797,P1797)</f>
        <v>8888</v>
      </c>
      <c r="AC1797" s="198" t="n">
        <f aca="false">IF($AA1792,E1797,Q1797)</f>
        <v>8888</v>
      </c>
      <c r="AD1797" s="263"/>
      <c r="AE1797" s="118" t="s">
        <v>644</v>
      </c>
      <c r="AF1797" s="321" t="n">
        <f aca="false">IF($AE1792,H1797,T1797)</f>
        <v>8888</v>
      </c>
      <c r="AG1797" s="230" t="n">
        <f aca="false">IF($AE1792,I1797,U1797)</f>
        <v>8888</v>
      </c>
      <c r="AH1797" s="262"/>
      <c r="AI1797" s="196" t="s">
        <v>644</v>
      </c>
      <c r="AJ1797" s="321" t="n">
        <f aca="false">IF($AI1792,L1797,X1797)</f>
        <v>8888</v>
      </c>
      <c r="AK1797" s="230" t="n">
        <f aca="false">IF($AI1792,M1797,Y1797)</f>
        <v>8888</v>
      </c>
      <c r="AL1797" s="262"/>
      <c r="AM1797" s="196" t="s">
        <v>644</v>
      </c>
      <c r="AN1797" s="196" t="n">
        <f aca="false">AN1796-X1786</f>
        <v>-21.0958</v>
      </c>
      <c r="AO1797" s="198" t="n">
        <f aca="false">IF(AN1797&gt;-Fuselage!$D$366,IF(AM1792,(FUSELAGE_a_ellipse+FUSELAGE_t_fuselage)*SQRT(1-((AN1797+Fuselage!$D$366)/Fuselage!$K$364)^2),(FUSELAGE_a_ellipse)*SQRT(1-((AN1797+Fuselage!$D$366)/Fuselage!$K$364)^2)),IF(AN1797&gt;$L$2505+Fuselage!$K$370,(IF(AM1792,FUSELAGE_a_ellipse+FUSELAGE_t_fuselage,FUSELAGE_a_ellipse)),IF(AM1792,(FUSELAGE_a_ellipse+FUSELAGE_t_fuselage-FUSELAGE_d_fo/4)/Fuselage!$K$368*(AN1797-$L$2505-Fuselage!$K$370)+FUSELAGE_a_ellipse+FUSELAGE_t_fuselage,(FUSELAGE_a_ellipse+FUSELAGE_t_fuselage-FUSELAGE_d_fo/4)/Fuselage!$K$368*(AN1797-$L$2505-Fuselage!$K$370)+FUSELAGE_a_ellipse)))</f>
        <v>1.00972131908</v>
      </c>
      <c r="AP1797" s="262"/>
      <c r="AQ1797" s="196" t="s">
        <v>644</v>
      </c>
      <c r="AR1797" s="196" t="n">
        <f aca="false">AN1797</f>
        <v>-21.0958</v>
      </c>
      <c r="AS1797" s="198" t="n">
        <f aca="false">-AO1797</f>
        <v>-1.00972131908</v>
      </c>
      <c r="AT1797" s="262"/>
      <c r="AU1797" s="262"/>
      <c r="AV1797" s="262"/>
      <c r="AW1797" s="262"/>
      <c r="AX1797" s="262"/>
      <c r="AY1797" s="262"/>
      <c r="AZ1797" s="262"/>
      <c r="BA1797" s="262"/>
      <c r="BB1797" s="262"/>
      <c r="BC1797" s="262"/>
      <c r="BD1797" s="263"/>
    </row>
    <row r="1798" customFormat="false" ht="15.75" hidden="false" customHeight="false" outlineLevel="0" collapsed="false">
      <c r="B1798" s="261"/>
      <c r="C1798" s="196" t="s">
        <v>646</v>
      </c>
      <c r="D1798" s="196" t="n">
        <f aca="false">IF(C1792&gt;=2,D1794,D1797)</f>
        <v>8888</v>
      </c>
      <c r="E1798" s="274" t="n">
        <f aca="false">IF(C1792&gt;=2,E1797-P1787,E1797)</f>
        <v>8888</v>
      </c>
      <c r="F1798" s="263"/>
      <c r="G1798" s="200" t="s">
        <v>646</v>
      </c>
      <c r="H1798" s="324" t="n">
        <f aca="false">IF(G1792&gt;=2,H1794,H1797)</f>
        <v>8888</v>
      </c>
      <c r="I1798" s="325" t="n">
        <f aca="false">IF(G1792&gt;=2,I1797-P1787,I1797)</f>
        <v>8888</v>
      </c>
      <c r="J1798" s="262"/>
      <c r="K1798" s="324" t="s">
        <v>646</v>
      </c>
      <c r="L1798" s="324" t="n">
        <f aca="false">IF(K1792&gt;=2,L1794,L1797)</f>
        <v>8888</v>
      </c>
      <c r="M1798" s="325" t="n">
        <f aca="false">IF(K1792&gt;=2,M1797-P1787,M1797)</f>
        <v>8888</v>
      </c>
      <c r="N1798" s="262"/>
      <c r="O1798" s="231" t="s">
        <v>481</v>
      </c>
      <c r="P1798" s="231" t="n">
        <f aca="false">P1794</f>
        <v>8888</v>
      </c>
      <c r="Q1798" s="275" t="n">
        <f aca="false">Q1794</f>
        <v>8888</v>
      </c>
      <c r="R1798" s="262"/>
      <c r="S1798" s="231" t="s">
        <v>481</v>
      </c>
      <c r="T1798" s="231" t="n">
        <f aca="false">T1794</f>
        <v>8888</v>
      </c>
      <c r="U1798" s="275" t="n">
        <f aca="false">U1794</f>
        <v>8888</v>
      </c>
      <c r="V1798" s="262"/>
      <c r="W1798" s="231" t="s">
        <v>481</v>
      </c>
      <c r="X1798" s="231" t="n">
        <f aca="false">X1794</f>
        <v>8888</v>
      </c>
      <c r="Y1798" s="275" t="n">
        <f aca="false">Y1794</f>
        <v>8888</v>
      </c>
      <c r="Z1798" s="262"/>
      <c r="AA1798" s="277" t="s">
        <v>646</v>
      </c>
      <c r="AB1798" s="196" t="n">
        <f aca="false">IF($AA1792,D1798,P1798)</f>
        <v>8888</v>
      </c>
      <c r="AC1798" s="198" t="n">
        <f aca="false">IF($AA1792,E1798,Q1798)</f>
        <v>8888</v>
      </c>
      <c r="AD1798" s="263"/>
      <c r="AE1798" s="200" t="s">
        <v>646</v>
      </c>
      <c r="AF1798" s="196" t="n">
        <f aca="false">IF($AE1792,H1798,T1798)</f>
        <v>8888</v>
      </c>
      <c r="AG1798" s="198" t="n">
        <f aca="false">IF($AE1792,I1798,U1798)</f>
        <v>8888</v>
      </c>
      <c r="AH1798" s="262"/>
      <c r="AI1798" s="324" t="s">
        <v>646</v>
      </c>
      <c r="AJ1798" s="196" t="n">
        <f aca="false">IF($AI1792,L1798,X1798)</f>
        <v>8888</v>
      </c>
      <c r="AK1798" s="198" t="n">
        <f aca="false">IF($AI1792,M1798,Y1798)</f>
        <v>8888</v>
      </c>
      <c r="AL1798" s="262"/>
      <c r="AM1798" s="196" t="s">
        <v>646</v>
      </c>
      <c r="AN1798" s="196" t="n">
        <f aca="false">AN1797</f>
        <v>-21.0958</v>
      </c>
      <c r="AO1798" s="198" t="n">
        <f aca="false">IF(AN1798&gt;-Fuselage!$D$366,(FUSELAGE_a_ellipse)*SQRT(1-((AN1798+Fuselage!$D$366)/(Fuselage!$K$364-FUSELAGE_t_fuselage))^2),IF(AN1798&gt;$L$2505+Fuselage!$K$370,FUSELAGE_a_ellipse,(FUSELAGE_a_ellipse+FUSELAGE_t_fuselage-FUSELAGE_d_fo/4)/Fuselage!$K$368*(AN1798-$L$2505-Fuselage!$K$370)+FUSELAGE_a_ellipse))</f>
        <v>1.00972131908</v>
      </c>
      <c r="AP1798" s="262"/>
      <c r="AQ1798" s="196" t="s">
        <v>646</v>
      </c>
      <c r="AR1798" s="196" t="n">
        <f aca="false">AN1798</f>
        <v>-21.0958</v>
      </c>
      <c r="AS1798" s="198" t="n">
        <f aca="false">-AO1798</f>
        <v>-1.00972131908</v>
      </c>
      <c r="AT1798" s="262"/>
      <c r="AU1798" s="262"/>
      <c r="AV1798" s="262"/>
      <c r="AW1798" s="262"/>
      <c r="AX1798" s="262"/>
      <c r="AY1798" s="262"/>
      <c r="AZ1798" s="262"/>
      <c r="BA1798" s="262"/>
      <c r="BB1798" s="262"/>
      <c r="BC1798" s="262"/>
      <c r="BD1798" s="263"/>
    </row>
    <row r="1799" customFormat="false" ht="15" hidden="false" customHeight="false" outlineLevel="0" collapsed="false">
      <c r="B1799" s="261"/>
      <c r="C1799" s="196" t="s">
        <v>647</v>
      </c>
      <c r="D1799" s="196" t="n">
        <f aca="false">IF(C1792&gt;=2,D1794+P1786,D1797)</f>
        <v>8888</v>
      </c>
      <c r="E1799" s="274" t="n">
        <f aca="false">E1798</f>
        <v>8888</v>
      </c>
      <c r="F1799" s="263"/>
      <c r="G1799" s="118" t="s">
        <v>647</v>
      </c>
      <c r="H1799" s="196" t="n">
        <f aca="false">IF(G1792&gt;=2,H1795,H1797)</f>
        <v>8888</v>
      </c>
      <c r="I1799" s="274" t="n">
        <f aca="false">IF(G1792&gt;=2,I1798,I1797)</f>
        <v>8888</v>
      </c>
      <c r="J1799" s="262"/>
      <c r="K1799" s="196" t="s">
        <v>647</v>
      </c>
      <c r="L1799" s="196" t="n">
        <f aca="false">IF(K1792&gt;=2,IF(X1787,IF(K1792=2,L1794+P1786/4,L1794+P1786),L1794+P1786),L1797)</f>
        <v>8888</v>
      </c>
      <c r="M1799" s="274" t="n">
        <f aca="false">IF(K1792&gt;=2,M1798,M1797)</f>
        <v>8888</v>
      </c>
      <c r="N1799" s="262"/>
      <c r="O1799" s="262"/>
      <c r="P1799" s="262"/>
      <c r="Q1799" s="262"/>
      <c r="R1799" s="262"/>
      <c r="S1799" s="262"/>
      <c r="T1799" s="262"/>
      <c r="U1799" s="262"/>
      <c r="V1799" s="262"/>
      <c r="W1799" s="262"/>
      <c r="X1799" s="262"/>
      <c r="Y1799" s="262"/>
      <c r="Z1799" s="262"/>
      <c r="AA1799" s="277" t="s">
        <v>647</v>
      </c>
      <c r="AB1799" s="196" t="n">
        <f aca="false">IF($AA1792,D1799,AB1798)</f>
        <v>8888</v>
      </c>
      <c r="AC1799" s="198" t="n">
        <f aca="false">IF($AA1792,E1799,AC1798)</f>
        <v>8888</v>
      </c>
      <c r="AD1799" s="263"/>
      <c r="AE1799" s="118" t="s">
        <v>647</v>
      </c>
      <c r="AF1799" s="196" t="n">
        <f aca="false">IF($AE1792,H1799,AF1798)</f>
        <v>8888</v>
      </c>
      <c r="AG1799" s="198" t="n">
        <f aca="false">IF($AE1792,I1799,AG1798)</f>
        <v>8888</v>
      </c>
      <c r="AH1799" s="262"/>
      <c r="AI1799" s="196" t="s">
        <v>647</v>
      </c>
      <c r="AJ1799" s="196" t="n">
        <f aca="false">IF($AI1792,L1799,AJ1798)</f>
        <v>8888</v>
      </c>
      <c r="AK1799" s="198" t="n">
        <f aca="false">IF($AI1792,M1799,AK1798)</f>
        <v>8888</v>
      </c>
      <c r="AL1799" s="262"/>
      <c r="AM1799" s="196" t="s">
        <v>647</v>
      </c>
      <c r="AN1799" s="196" t="n">
        <f aca="false">L1785</f>
        <v>-21.0958</v>
      </c>
      <c r="AO1799" s="198" t="n">
        <f aca="false">IF(AN1799&gt;-Fuselage!$D$366,(FUSELAGE_a_ellipse)*SQRT(1-((AN1799+Fuselage!$D$366)/(Fuselage!$K$364-FUSELAGE_t_fuselage))^2),IF(AN1799&gt;$L$2505+Fuselage!$K$370,FUSELAGE_a_ellipse,(FUSELAGE_a_ellipse+FUSELAGE_t_fuselage-FUSELAGE_d_fo/4)/Fuselage!$K$368*(AN1799-$L$2505-Fuselage!$K$370)+FUSELAGE_a_ellipse))</f>
        <v>1.00972131908</v>
      </c>
      <c r="AP1799" s="262"/>
      <c r="AQ1799" s="196" t="s">
        <v>647</v>
      </c>
      <c r="AR1799" s="196" t="n">
        <f aca="false">AN1799</f>
        <v>-21.0958</v>
      </c>
      <c r="AS1799" s="198" t="n">
        <f aca="false">-AO1799</f>
        <v>-1.00972131908</v>
      </c>
      <c r="AT1799" s="262"/>
      <c r="AU1799" s="262"/>
      <c r="AV1799" s="262"/>
      <c r="AW1799" s="262"/>
      <c r="AX1799" s="262"/>
      <c r="AY1799" s="262"/>
      <c r="AZ1799" s="262"/>
      <c r="BA1799" s="262"/>
      <c r="BB1799" s="262"/>
      <c r="BC1799" s="262"/>
      <c r="BD1799" s="263"/>
    </row>
    <row r="1800" customFormat="false" ht="15" hidden="false" customHeight="false" outlineLevel="0" collapsed="false">
      <c r="B1800" s="261"/>
      <c r="C1800" s="196" t="s">
        <v>648</v>
      </c>
      <c r="D1800" s="196" t="n">
        <f aca="false">IF(C1792&gt;=2,D1799,D1797)</f>
        <v>8888</v>
      </c>
      <c r="E1800" s="274" t="n">
        <f aca="false">IF(C1792&gt;=2,E1798-P1785,E1797)</f>
        <v>8888</v>
      </c>
      <c r="F1800" s="263"/>
      <c r="G1800" s="118" t="s">
        <v>648</v>
      </c>
      <c r="H1800" s="196" t="n">
        <f aca="false">IF(G1792&gt;=2,H1795,H1797)</f>
        <v>8888</v>
      </c>
      <c r="I1800" s="274" t="n">
        <f aca="false">IF(G1792&gt;=2,I1799-P1785,I1797)</f>
        <v>8888</v>
      </c>
      <c r="J1800" s="262"/>
      <c r="K1800" s="196" t="s">
        <v>648</v>
      </c>
      <c r="L1800" s="196" t="n">
        <f aca="false">L1799</f>
        <v>8888</v>
      </c>
      <c r="M1800" s="274" t="n">
        <f aca="false">IF(K1792&gt;=2,M1799-P1785,M1797)</f>
        <v>8888</v>
      </c>
      <c r="N1800" s="262"/>
      <c r="O1800" s="262"/>
      <c r="P1800" s="262"/>
      <c r="Q1800" s="262"/>
      <c r="R1800" s="262"/>
      <c r="S1800" s="262"/>
      <c r="T1800" s="262"/>
      <c r="U1800" s="262"/>
      <c r="V1800" s="262"/>
      <c r="W1800" s="262"/>
      <c r="X1800" s="262"/>
      <c r="Y1800" s="262"/>
      <c r="Z1800" s="262"/>
      <c r="AA1800" s="277" t="s">
        <v>648</v>
      </c>
      <c r="AB1800" s="196" t="n">
        <f aca="false">IF($AA1792,D1800,AB1798)</f>
        <v>8888</v>
      </c>
      <c r="AC1800" s="198" t="n">
        <f aca="false">IF($AA1792,E1800,AC1798)</f>
        <v>8888</v>
      </c>
      <c r="AD1800" s="263"/>
      <c r="AE1800" s="118" t="s">
        <v>648</v>
      </c>
      <c r="AF1800" s="196" t="n">
        <f aca="false">IF($AE1792,H1800,AF1798)</f>
        <v>8888</v>
      </c>
      <c r="AG1800" s="198" t="n">
        <f aca="false">IF($AE1792,I1800,AG1798)</f>
        <v>8888</v>
      </c>
      <c r="AH1800" s="262"/>
      <c r="AI1800" s="196" t="s">
        <v>648</v>
      </c>
      <c r="AJ1800" s="196" t="n">
        <f aca="false">IF($AI1792,L1800,AJ1798)</f>
        <v>8888</v>
      </c>
      <c r="AK1800" s="198" t="n">
        <f aca="false">IF($AI1792,M1800,AK1798)</f>
        <v>8888</v>
      </c>
      <c r="AL1800" s="262"/>
      <c r="AM1800" s="262"/>
      <c r="AN1800" s="262"/>
      <c r="AO1800" s="262"/>
      <c r="AP1800" s="262"/>
      <c r="AQ1800" s="262"/>
      <c r="AR1800" s="262"/>
      <c r="AS1800" s="262"/>
      <c r="AT1800" s="262"/>
      <c r="AU1800" s="262"/>
      <c r="AV1800" s="262"/>
      <c r="AW1800" s="262"/>
      <c r="AX1800" s="262"/>
      <c r="AY1800" s="262"/>
      <c r="AZ1800" s="262"/>
      <c r="BA1800" s="262"/>
      <c r="BB1800" s="262"/>
      <c r="BC1800" s="262"/>
      <c r="BD1800" s="263"/>
    </row>
    <row r="1801" customFormat="false" ht="15" hidden="false" customHeight="false" outlineLevel="0" collapsed="false">
      <c r="B1801" s="261"/>
      <c r="C1801" s="321" t="s">
        <v>649</v>
      </c>
      <c r="D1801" s="321" t="n">
        <f aca="false">IF(C1792&gt;=2,D1794,D1797)</f>
        <v>8888</v>
      </c>
      <c r="E1801" s="322" t="n">
        <f aca="false">E1800</f>
        <v>8888</v>
      </c>
      <c r="F1801" s="263"/>
      <c r="G1801" s="124" t="s">
        <v>649</v>
      </c>
      <c r="H1801" s="321" t="n">
        <f aca="false">IF(G1792&gt;=2,H1794,H1797)</f>
        <v>8888</v>
      </c>
      <c r="I1801" s="322" t="n">
        <f aca="false">IF(G1792&gt;=2,I1800,I1797)</f>
        <v>8888</v>
      </c>
      <c r="J1801" s="262"/>
      <c r="K1801" s="321" t="s">
        <v>649</v>
      </c>
      <c r="L1801" s="321" t="n">
        <f aca="false">IF(K1792&gt;=2,L1794,L1797)</f>
        <v>8888</v>
      </c>
      <c r="M1801" s="322" t="n">
        <f aca="false">IF(K1792&gt;=2,M1800,M1797)</f>
        <v>8888</v>
      </c>
      <c r="N1801" s="262"/>
      <c r="O1801" s="262"/>
      <c r="P1801" s="262"/>
      <c r="Q1801" s="262"/>
      <c r="R1801" s="262"/>
      <c r="S1801" s="262"/>
      <c r="T1801" s="262"/>
      <c r="U1801" s="262"/>
      <c r="V1801" s="262"/>
      <c r="W1801" s="262"/>
      <c r="X1801" s="262"/>
      <c r="Y1801" s="262"/>
      <c r="Z1801" s="262"/>
      <c r="AA1801" s="323" t="s">
        <v>649</v>
      </c>
      <c r="AB1801" s="196" t="n">
        <f aca="false">IF($AA1792,D1801,AB1798)</f>
        <v>8888</v>
      </c>
      <c r="AC1801" s="198" t="n">
        <f aca="false">IF($AA1792,E1801,AC1798)</f>
        <v>8888</v>
      </c>
      <c r="AD1801" s="263"/>
      <c r="AE1801" s="124" t="s">
        <v>649</v>
      </c>
      <c r="AF1801" s="321" t="n">
        <f aca="false">IF($AE1792,H1801,AF1798)</f>
        <v>8888</v>
      </c>
      <c r="AG1801" s="230" t="n">
        <f aca="false">IF($AE1792,I1801,AG1798)</f>
        <v>8888</v>
      </c>
      <c r="AH1801" s="262"/>
      <c r="AI1801" s="321" t="s">
        <v>649</v>
      </c>
      <c r="AJ1801" s="321" t="n">
        <f aca="false">IF($AI1792,L1801,AJ1798)</f>
        <v>8888</v>
      </c>
      <c r="AK1801" s="230" t="n">
        <f aca="false">IF($AI1792,M1801,AK1798)</f>
        <v>8888</v>
      </c>
      <c r="AL1801" s="262"/>
      <c r="AM1801" s="262"/>
      <c r="AN1801" s="262"/>
      <c r="AO1801" s="262"/>
      <c r="AP1801" s="262"/>
      <c r="AQ1801" s="262"/>
      <c r="AR1801" s="262"/>
      <c r="AS1801" s="262"/>
      <c r="AT1801" s="262"/>
      <c r="AU1801" s="262"/>
      <c r="AV1801" s="262"/>
      <c r="AW1801" s="262"/>
      <c r="AX1801" s="262"/>
      <c r="AY1801" s="262"/>
      <c r="AZ1801" s="262"/>
      <c r="BA1801" s="262"/>
      <c r="BB1801" s="262"/>
      <c r="BC1801" s="262"/>
      <c r="BD1801" s="263"/>
    </row>
    <row r="1802" customFormat="false" ht="15" hidden="false" customHeight="false" outlineLevel="0" collapsed="false">
      <c r="B1802" s="261"/>
      <c r="C1802" s="196" t="s">
        <v>651</v>
      </c>
      <c r="D1802" s="196" t="n">
        <f aca="false">IF(C1792&gt;=3,D1794,D1801)</f>
        <v>8888</v>
      </c>
      <c r="E1802" s="274" t="n">
        <f aca="false">IF(C1792&gt;=3,E1801-P1787,E1801)</f>
        <v>8888</v>
      </c>
      <c r="F1802" s="263"/>
      <c r="G1802" s="118" t="s">
        <v>651</v>
      </c>
      <c r="H1802" s="196" t="n">
        <f aca="false">IF(G1792&gt;=3,H1794,H1801)</f>
        <v>8888</v>
      </c>
      <c r="I1802" s="274" t="n">
        <f aca="false">IF(G1792&gt;=3,I1801-P1787,I1801)</f>
        <v>8888</v>
      </c>
      <c r="J1802" s="262"/>
      <c r="K1802" s="196" t="s">
        <v>651</v>
      </c>
      <c r="L1802" s="196" t="n">
        <f aca="false">IF(K1792&gt;=3,L1794,L1801)</f>
        <v>8888</v>
      </c>
      <c r="M1802" s="274" t="n">
        <f aca="false">IF(K1792&gt;=3,M1801-P1787,M1801)</f>
        <v>8888</v>
      </c>
      <c r="N1802" s="262"/>
      <c r="O1802" s="262"/>
      <c r="P1802" s="262"/>
      <c r="Q1802" s="262"/>
      <c r="R1802" s="262"/>
      <c r="S1802" s="262"/>
      <c r="T1802" s="262"/>
      <c r="U1802" s="262"/>
      <c r="V1802" s="262"/>
      <c r="W1802" s="262"/>
      <c r="X1802" s="262"/>
      <c r="Y1802" s="262"/>
      <c r="Z1802" s="262"/>
      <c r="AA1802" s="277" t="s">
        <v>651</v>
      </c>
      <c r="AB1802" s="196" t="n">
        <f aca="false">IF($AA1792,D1802,AB1798)</f>
        <v>8888</v>
      </c>
      <c r="AC1802" s="198" t="n">
        <f aca="false">IF($AA1792,E1802,AC1798)</f>
        <v>8888</v>
      </c>
      <c r="AD1802" s="263"/>
      <c r="AE1802" s="118" t="s">
        <v>651</v>
      </c>
      <c r="AF1802" s="196" t="n">
        <f aca="false">IF($AE1792,H1802,AF1798)</f>
        <v>8888</v>
      </c>
      <c r="AG1802" s="198" t="n">
        <f aca="false">IF($AE1792,I1802,AG1798)</f>
        <v>8888</v>
      </c>
      <c r="AH1802" s="262"/>
      <c r="AI1802" s="196" t="s">
        <v>651</v>
      </c>
      <c r="AJ1802" s="196" t="n">
        <f aca="false">IF($AI1792,L1802,AJ1798)</f>
        <v>8888</v>
      </c>
      <c r="AK1802" s="198" t="n">
        <f aca="false">IF($AI1792,M1802,AK1798)</f>
        <v>8888</v>
      </c>
      <c r="AL1802" s="262"/>
      <c r="AM1802" s="262"/>
      <c r="AN1802" s="262"/>
      <c r="AO1802" s="262"/>
      <c r="AP1802" s="262"/>
      <c r="AQ1802" s="262"/>
      <c r="AR1802" s="262"/>
      <c r="AS1802" s="262"/>
      <c r="AT1802" s="262"/>
      <c r="AU1802" s="262"/>
      <c r="AV1802" s="262"/>
      <c r="AW1802" s="262"/>
      <c r="AX1802" s="262"/>
      <c r="AY1802" s="262"/>
      <c r="AZ1802" s="262"/>
      <c r="BA1802" s="262"/>
      <c r="BB1802" s="262"/>
      <c r="BC1802" s="262"/>
      <c r="BD1802" s="263"/>
    </row>
    <row r="1803" customFormat="false" ht="15" hidden="false" customHeight="false" outlineLevel="0" collapsed="false">
      <c r="B1803" s="261"/>
      <c r="C1803" s="196" t="s">
        <v>653</v>
      </c>
      <c r="D1803" s="196" t="n">
        <f aca="false">IF(C1792&gt;=3,D1799,D1801)</f>
        <v>8888</v>
      </c>
      <c r="E1803" s="274" t="n">
        <f aca="false">E1802</f>
        <v>8888</v>
      </c>
      <c r="F1803" s="263"/>
      <c r="G1803" s="118" t="s">
        <v>653</v>
      </c>
      <c r="H1803" s="196" t="n">
        <f aca="false">IF(G1792&gt;=3,H1795,H1801)</f>
        <v>8888</v>
      </c>
      <c r="I1803" s="274" t="n">
        <f aca="false">IF(G1792&gt;=3,I1802,I1801)</f>
        <v>8888</v>
      </c>
      <c r="J1803" s="262"/>
      <c r="K1803" s="196" t="s">
        <v>653</v>
      </c>
      <c r="L1803" s="196" t="n">
        <f aca="false">IF(K1792&gt;=3,IF(X1787,IF(K1792=3,L1794+P1786/4,L1794+P1786),L1794+P1786),L1797)</f>
        <v>8888</v>
      </c>
      <c r="M1803" s="274" t="n">
        <f aca="false">IF(K1792&gt;=3,M1802,M1801)</f>
        <v>8888</v>
      </c>
      <c r="N1803" s="262"/>
      <c r="O1803" s="262"/>
      <c r="P1803" s="262"/>
      <c r="Q1803" s="262"/>
      <c r="R1803" s="262"/>
      <c r="S1803" s="262"/>
      <c r="T1803" s="262"/>
      <c r="U1803" s="262"/>
      <c r="V1803" s="262"/>
      <c r="W1803" s="262"/>
      <c r="X1803" s="262"/>
      <c r="Y1803" s="262"/>
      <c r="Z1803" s="262"/>
      <c r="AA1803" s="277" t="s">
        <v>653</v>
      </c>
      <c r="AB1803" s="196" t="n">
        <f aca="false">IF($AA1792,D1803,AB1798)</f>
        <v>8888</v>
      </c>
      <c r="AC1803" s="198" t="n">
        <f aca="false">IF($AA1792,E1803,AC1798)</f>
        <v>8888</v>
      </c>
      <c r="AD1803" s="263"/>
      <c r="AE1803" s="118" t="s">
        <v>653</v>
      </c>
      <c r="AF1803" s="196" t="n">
        <f aca="false">IF($AE1792,H1803,AF1798)</f>
        <v>8888</v>
      </c>
      <c r="AG1803" s="198" t="n">
        <f aca="false">IF($AE1792,I1803,AG1798)</f>
        <v>8888</v>
      </c>
      <c r="AH1803" s="262"/>
      <c r="AI1803" s="196" t="s">
        <v>653</v>
      </c>
      <c r="AJ1803" s="196" t="n">
        <f aca="false">IF($AI1792,L1803,AJ1798)</f>
        <v>8888</v>
      </c>
      <c r="AK1803" s="198" t="n">
        <f aca="false">IF($AI1792,M1803,AK1798)</f>
        <v>8888</v>
      </c>
      <c r="AL1803" s="261"/>
      <c r="AM1803" s="262"/>
      <c r="AN1803" s="262"/>
      <c r="AO1803" s="262"/>
      <c r="AP1803" s="262"/>
      <c r="AQ1803" s="262"/>
      <c r="AR1803" s="262"/>
      <c r="AS1803" s="262"/>
      <c r="AT1803" s="262"/>
      <c r="AU1803" s="262"/>
      <c r="AV1803" s="262"/>
      <c r="AW1803" s="262"/>
      <c r="AX1803" s="262"/>
      <c r="AY1803" s="262"/>
      <c r="AZ1803" s="262"/>
      <c r="BA1803" s="262"/>
      <c r="BB1803" s="262"/>
      <c r="BC1803" s="262"/>
      <c r="BD1803" s="263"/>
    </row>
    <row r="1804" customFormat="false" ht="15" hidden="false" customHeight="false" outlineLevel="0" collapsed="false">
      <c r="B1804" s="261"/>
      <c r="C1804" s="196" t="s">
        <v>667</v>
      </c>
      <c r="D1804" s="196" t="n">
        <f aca="false">IF(C1792&gt;=3,D1799,D1801)</f>
        <v>8888</v>
      </c>
      <c r="E1804" s="274" t="n">
        <f aca="false">IF(C1792&gt;=3,E1803-P1785,E1801)</f>
        <v>8888</v>
      </c>
      <c r="F1804" s="263"/>
      <c r="G1804" s="118" t="s">
        <v>667</v>
      </c>
      <c r="H1804" s="196" t="n">
        <f aca="false">IF(G1792&gt;=3,H1795,H1801)</f>
        <v>8888</v>
      </c>
      <c r="I1804" s="274" t="n">
        <f aca="false">IF(G1792&gt;=3,I1803-P1785,I1801)</f>
        <v>8888</v>
      </c>
      <c r="J1804" s="262"/>
      <c r="K1804" s="196" t="s">
        <v>667</v>
      </c>
      <c r="L1804" s="196" t="n">
        <f aca="false">L1803</f>
        <v>8888</v>
      </c>
      <c r="M1804" s="274" t="n">
        <f aca="false">IF(K1792&gt;=3,M1803-P1785,M1801)</f>
        <v>8888</v>
      </c>
      <c r="N1804" s="262"/>
      <c r="O1804" s="262"/>
      <c r="P1804" s="262"/>
      <c r="Q1804" s="262"/>
      <c r="R1804" s="262"/>
      <c r="S1804" s="262"/>
      <c r="T1804" s="262"/>
      <c r="U1804" s="262"/>
      <c r="V1804" s="262"/>
      <c r="W1804" s="262"/>
      <c r="X1804" s="262"/>
      <c r="Y1804" s="262"/>
      <c r="Z1804" s="262"/>
      <c r="AA1804" s="277" t="s">
        <v>667</v>
      </c>
      <c r="AB1804" s="196" t="n">
        <f aca="false">IF($AA1792,D1804,AB1798)</f>
        <v>8888</v>
      </c>
      <c r="AC1804" s="198" t="n">
        <f aca="false">IF($AA1792,E1804,AC1798)</f>
        <v>8888</v>
      </c>
      <c r="AD1804" s="263"/>
      <c r="AE1804" s="118" t="s">
        <v>667</v>
      </c>
      <c r="AF1804" s="196" t="n">
        <f aca="false">IF($AE1792,H1804,AF1798)</f>
        <v>8888</v>
      </c>
      <c r="AG1804" s="198" t="n">
        <f aca="false">IF($AE1792,I1804,AG1798)</f>
        <v>8888</v>
      </c>
      <c r="AH1804" s="262"/>
      <c r="AI1804" s="196" t="s">
        <v>667</v>
      </c>
      <c r="AJ1804" s="196" t="n">
        <f aca="false">IF($AI1792,L1804,AJ1798)</f>
        <v>8888</v>
      </c>
      <c r="AK1804" s="198" t="n">
        <f aca="false">IF($AI1792,M1804,AK1798)</f>
        <v>8888</v>
      </c>
      <c r="AL1804" s="261"/>
      <c r="AM1804" s="291"/>
      <c r="AN1804" s="291"/>
      <c r="AO1804" s="291"/>
      <c r="AP1804" s="291"/>
      <c r="AQ1804" s="291"/>
      <c r="AR1804" s="291"/>
      <c r="AS1804" s="291"/>
      <c r="AT1804" s="291"/>
      <c r="AU1804" s="262"/>
      <c r="AV1804" s="262"/>
      <c r="AW1804" s="262"/>
      <c r="AX1804" s="262"/>
      <c r="AY1804" s="262"/>
      <c r="AZ1804" s="262"/>
      <c r="BA1804" s="262"/>
      <c r="BB1804" s="262"/>
      <c r="BC1804" s="262"/>
      <c r="BD1804" s="263"/>
    </row>
    <row r="1805" customFormat="false" ht="15" hidden="false" customHeight="false" outlineLevel="0" collapsed="false">
      <c r="B1805" s="261"/>
      <c r="C1805" s="321" t="s">
        <v>668</v>
      </c>
      <c r="D1805" s="321" t="n">
        <f aca="false">IF(C1792&gt;=3,D1794,D1801)</f>
        <v>8888</v>
      </c>
      <c r="E1805" s="322" t="n">
        <f aca="false">E1804</f>
        <v>8888</v>
      </c>
      <c r="F1805" s="263"/>
      <c r="G1805" s="118" t="s">
        <v>668</v>
      </c>
      <c r="H1805" s="321" t="n">
        <f aca="false">IF(G1792&gt;=3,H1794,H1801)</f>
        <v>8888</v>
      </c>
      <c r="I1805" s="322" t="n">
        <f aca="false">IF(G1792&gt;=3,I1804,I1801)</f>
        <v>8888</v>
      </c>
      <c r="J1805" s="262"/>
      <c r="K1805" s="321" t="s">
        <v>668</v>
      </c>
      <c r="L1805" s="321" t="n">
        <f aca="false">IF(K1792&gt;=3,L1794,L1801)</f>
        <v>8888</v>
      </c>
      <c r="M1805" s="322" t="n">
        <f aca="false">IF(K1792&gt;=3,M1804,M1801)</f>
        <v>8888</v>
      </c>
      <c r="N1805" s="262"/>
      <c r="O1805" s="262"/>
      <c r="P1805" s="262"/>
      <c r="Q1805" s="262"/>
      <c r="R1805" s="262"/>
      <c r="S1805" s="262"/>
      <c r="T1805" s="262"/>
      <c r="U1805" s="262"/>
      <c r="V1805" s="262"/>
      <c r="W1805" s="262"/>
      <c r="X1805" s="262"/>
      <c r="Y1805" s="262"/>
      <c r="Z1805" s="262"/>
      <c r="AA1805" s="277" t="s">
        <v>668</v>
      </c>
      <c r="AB1805" s="196" t="n">
        <f aca="false">IF($AA1792,D1805,AB1798)</f>
        <v>8888</v>
      </c>
      <c r="AC1805" s="198" t="n">
        <f aca="false">IF($AA1792,E1805,AC1798)</f>
        <v>8888</v>
      </c>
      <c r="AD1805" s="263"/>
      <c r="AE1805" s="118" t="s">
        <v>668</v>
      </c>
      <c r="AF1805" s="321" t="n">
        <f aca="false">IF($AE1792,H1805,AF1798)</f>
        <v>8888</v>
      </c>
      <c r="AG1805" s="230" t="n">
        <f aca="false">IF($AE1792,I1805,AG1798)</f>
        <v>8888</v>
      </c>
      <c r="AH1805" s="262"/>
      <c r="AI1805" s="196" t="s">
        <v>668</v>
      </c>
      <c r="AJ1805" s="196" t="n">
        <f aca="false">IF($AI1792,L1805,AJ1798)</f>
        <v>8888</v>
      </c>
      <c r="AK1805" s="198" t="n">
        <f aca="false">IF($AI1792,M1805,AK1798)</f>
        <v>8888</v>
      </c>
      <c r="AL1805" s="261"/>
      <c r="AM1805" s="291"/>
      <c r="AN1805" s="291"/>
      <c r="AO1805" s="291"/>
      <c r="AP1805" s="291"/>
      <c r="AQ1805" s="291"/>
      <c r="AR1805" s="291"/>
      <c r="AS1805" s="291"/>
      <c r="AT1805" s="291"/>
      <c r="AU1805" s="262"/>
      <c r="AV1805" s="262"/>
      <c r="AW1805" s="262"/>
      <c r="AX1805" s="262"/>
      <c r="AY1805" s="262"/>
      <c r="AZ1805" s="262"/>
      <c r="BA1805" s="262"/>
      <c r="BB1805" s="262"/>
      <c r="BC1805" s="262"/>
      <c r="BD1805" s="263"/>
    </row>
    <row r="1806" customFormat="false" ht="15.75" hidden="false" customHeight="false" outlineLevel="0" collapsed="false">
      <c r="B1806" s="261"/>
      <c r="C1806" s="231" t="s">
        <v>481</v>
      </c>
      <c r="D1806" s="231" t="n">
        <f aca="false">D1794</f>
        <v>8888</v>
      </c>
      <c r="E1806" s="275" t="n">
        <f aca="false">E1794</f>
        <v>8888</v>
      </c>
      <c r="F1806" s="263"/>
      <c r="G1806" s="200" t="s">
        <v>669</v>
      </c>
      <c r="H1806" s="196" t="n">
        <f aca="false">IF(G1792&gt;=4,H1794,H1805)</f>
        <v>8888</v>
      </c>
      <c r="I1806" s="274" t="n">
        <f aca="false">IF(G1792&gt;=4,I1805-P1787,I1805)</f>
        <v>8888</v>
      </c>
      <c r="J1806" s="262"/>
      <c r="K1806" s="231" t="s">
        <v>481</v>
      </c>
      <c r="L1806" s="231" t="n">
        <f aca="false">L1794</f>
        <v>8888</v>
      </c>
      <c r="M1806" s="275" t="n">
        <f aca="false">M1794</f>
        <v>8888</v>
      </c>
      <c r="N1806" s="262"/>
      <c r="O1806" s="262"/>
      <c r="P1806" s="262"/>
      <c r="Q1806" s="262"/>
      <c r="R1806" s="262"/>
      <c r="S1806" s="262"/>
      <c r="T1806" s="262"/>
      <c r="U1806" s="262"/>
      <c r="V1806" s="262"/>
      <c r="W1806" s="262"/>
      <c r="X1806" s="262"/>
      <c r="Y1806" s="262"/>
      <c r="Z1806" s="262"/>
      <c r="AA1806" s="278" t="s">
        <v>481</v>
      </c>
      <c r="AB1806" s="231" t="n">
        <f aca="false">IF($AA1792,D1806,AB1798)</f>
        <v>8888</v>
      </c>
      <c r="AC1806" s="235" t="n">
        <f aca="false">IF($AA1792,E1806,AC1798)</f>
        <v>8888</v>
      </c>
      <c r="AD1806" s="263"/>
      <c r="AE1806" s="200" t="s">
        <v>669</v>
      </c>
      <c r="AF1806" s="196" t="n">
        <f aca="false">IF($AE1792,H1806,AF1798)</f>
        <v>8888</v>
      </c>
      <c r="AG1806" s="198" t="n">
        <f aca="false">IF($AE1792,I1806,AG1798)</f>
        <v>8888</v>
      </c>
      <c r="AH1806" s="262"/>
      <c r="AI1806" s="231" t="s">
        <v>481</v>
      </c>
      <c r="AJ1806" s="231" t="n">
        <f aca="false">IF($AI1792,L1806,AJ1798)</f>
        <v>8888</v>
      </c>
      <c r="AK1806" s="235" t="n">
        <f aca="false">IF($AI1792,M1806,AK1798)</f>
        <v>8888</v>
      </c>
      <c r="AL1806" s="262"/>
      <c r="AM1806" s="291"/>
      <c r="AN1806" s="291"/>
      <c r="AO1806" s="291"/>
      <c r="AP1806" s="291"/>
      <c r="AQ1806" s="291"/>
      <c r="AR1806" s="291"/>
      <c r="AS1806" s="291"/>
      <c r="AT1806" s="291"/>
      <c r="AU1806" s="262"/>
      <c r="AV1806" s="262"/>
      <c r="AW1806" s="262"/>
      <c r="AX1806" s="262"/>
      <c r="AY1806" s="262"/>
      <c r="AZ1806" s="262"/>
      <c r="BA1806" s="262"/>
      <c r="BB1806" s="262"/>
      <c r="BC1806" s="262"/>
      <c r="BD1806" s="263"/>
    </row>
    <row r="1807" customFormat="false" ht="15" hidden="false" customHeight="false" outlineLevel="0" collapsed="false">
      <c r="B1807" s="261"/>
      <c r="C1807" s="262"/>
      <c r="D1807" s="262"/>
      <c r="E1807" s="262"/>
      <c r="F1807" s="263"/>
      <c r="G1807" s="118" t="s">
        <v>670</v>
      </c>
      <c r="H1807" s="196" t="n">
        <f aca="false">IF(G1792&gt;=4,H1795,H1805)</f>
        <v>8888</v>
      </c>
      <c r="I1807" s="274" t="n">
        <f aca="false">IF(G1792&gt;=4,I1806,I1805)</f>
        <v>8888</v>
      </c>
      <c r="J1807" s="262"/>
      <c r="K1807" s="262"/>
      <c r="L1807" s="262"/>
      <c r="M1807" s="262"/>
      <c r="N1807" s="262"/>
      <c r="O1807" s="262"/>
      <c r="P1807" s="262"/>
      <c r="Q1807" s="262"/>
      <c r="R1807" s="262"/>
      <c r="S1807" s="262"/>
      <c r="T1807" s="262"/>
      <c r="U1807" s="262"/>
      <c r="V1807" s="262"/>
      <c r="W1807" s="262"/>
      <c r="X1807" s="262"/>
      <c r="Y1807" s="262"/>
      <c r="Z1807" s="262"/>
      <c r="AA1807" s="262"/>
      <c r="AB1807" s="262"/>
      <c r="AC1807" s="262"/>
      <c r="AD1807" s="263"/>
      <c r="AE1807" s="118" t="s">
        <v>670</v>
      </c>
      <c r="AF1807" s="196" t="n">
        <f aca="false">IF($AE1792,H1807,AF1798)</f>
        <v>8888</v>
      </c>
      <c r="AG1807" s="198" t="n">
        <f aca="false">IF($AE1792,I1807,AG1798)</f>
        <v>8888</v>
      </c>
      <c r="AH1807" s="262"/>
      <c r="AI1807" s="262"/>
      <c r="AJ1807" s="262"/>
      <c r="AK1807" s="262"/>
      <c r="AL1807" s="262"/>
      <c r="AM1807" s="291"/>
      <c r="AN1807" s="291"/>
      <c r="AO1807" s="291"/>
      <c r="AP1807" s="291"/>
      <c r="AQ1807" s="291"/>
      <c r="AR1807" s="291"/>
      <c r="AS1807" s="291"/>
      <c r="AT1807" s="291"/>
      <c r="AU1807" s="262"/>
      <c r="AV1807" s="262"/>
      <c r="AW1807" s="262"/>
      <c r="AX1807" s="262"/>
      <c r="AY1807" s="262"/>
      <c r="AZ1807" s="262"/>
      <c r="BA1807" s="262"/>
      <c r="BB1807" s="262"/>
      <c r="BC1807" s="262"/>
      <c r="BD1807" s="263"/>
    </row>
    <row r="1808" customFormat="false" ht="15" hidden="false" customHeight="false" outlineLevel="0" collapsed="false">
      <c r="B1808" s="261"/>
      <c r="C1808" s="262"/>
      <c r="D1808" s="262"/>
      <c r="E1808" s="262"/>
      <c r="F1808" s="263"/>
      <c r="G1808" s="118" t="s">
        <v>709</v>
      </c>
      <c r="H1808" s="196" t="n">
        <f aca="false">IF(G1792&gt;=4,H1795,H1805)</f>
        <v>8888</v>
      </c>
      <c r="I1808" s="274" t="n">
        <f aca="false">IF(G1792&gt;=4,I1807-P1785,I1805)</f>
        <v>8888</v>
      </c>
      <c r="J1808" s="262"/>
      <c r="K1808" s="262"/>
      <c r="L1808" s="262"/>
      <c r="M1808" s="262"/>
      <c r="N1808" s="262"/>
      <c r="O1808" s="262"/>
      <c r="P1808" s="262"/>
      <c r="Q1808" s="262"/>
      <c r="R1808" s="262"/>
      <c r="S1808" s="262"/>
      <c r="T1808" s="262"/>
      <c r="U1808" s="262"/>
      <c r="V1808" s="262"/>
      <c r="W1808" s="262"/>
      <c r="X1808" s="262"/>
      <c r="Y1808" s="262"/>
      <c r="Z1808" s="262"/>
      <c r="AA1808" s="262"/>
      <c r="AB1808" s="262"/>
      <c r="AC1808" s="262"/>
      <c r="AD1808" s="263"/>
      <c r="AE1808" s="118" t="s">
        <v>709</v>
      </c>
      <c r="AF1808" s="196" t="n">
        <f aca="false">IF($AE1792,H1808,AF1798)</f>
        <v>8888</v>
      </c>
      <c r="AG1808" s="198" t="n">
        <f aca="false">IF($AE1792,I1808,AG1798)</f>
        <v>8888</v>
      </c>
      <c r="AH1808" s="262"/>
      <c r="AI1808" s="262"/>
      <c r="AJ1808" s="262"/>
      <c r="AK1808" s="262"/>
      <c r="AL1808" s="262"/>
      <c r="AM1808" s="291"/>
      <c r="AN1808" s="291"/>
      <c r="AO1808" s="291"/>
      <c r="AP1808" s="291"/>
      <c r="AQ1808" s="291"/>
      <c r="AR1808" s="291"/>
      <c r="AS1808" s="291"/>
      <c r="AT1808" s="291"/>
      <c r="AU1808" s="262"/>
      <c r="AV1808" s="262"/>
      <c r="AW1808" s="262"/>
      <c r="AX1808" s="262"/>
      <c r="AY1808" s="262"/>
      <c r="AZ1808" s="262"/>
      <c r="BA1808" s="262"/>
      <c r="BB1808" s="262"/>
      <c r="BC1808" s="262"/>
      <c r="BD1808" s="263"/>
    </row>
    <row r="1809" customFormat="false" ht="15" hidden="false" customHeight="false" outlineLevel="0" collapsed="false">
      <c r="B1809" s="261"/>
      <c r="C1809" s="262"/>
      <c r="D1809" s="262"/>
      <c r="E1809" s="262"/>
      <c r="F1809" s="263"/>
      <c r="G1809" s="124" t="s">
        <v>711</v>
      </c>
      <c r="H1809" s="321" t="n">
        <f aca="false">IF(G1792&gt;=4,H1794,H1805)</f>
        <v>8888</v>
      </c>
      <c r="I1809" s="322" t="n">
        <f aca="false">IF(G1792&gt;=4,I1808,I1805)</f>
        <v>8888</v>
      </c>
      <c r="J1809" s="262"/>
      <c r="K1809" s="262"/>
      <c r="L1809" s="262"/>
      <c r="M1809" s="262"/>
      <c r="N1809" s="262"/>
      <c r="O1809" s="262"/>
      <c r="P1809" s="262"/>
      <c r="Q1809" s="262"/>
      <c r="R1809" s="262"/>
      <c r="S1809" s="262"/>
      <c r="T1809" s="262"/>
      <c r="U1809" s="262"/>
      <c r="V1809" s="262"/>
      <c r="W1809" s="262"/>
      <c r="X1809" s="262"/>
      <c r="Y1809" s="262"/>
      <c r="Z1809" s="262"/>
      <c r="AA1809" s="262"/>
      <c r="AB1809" s="262"/>
      <c r="AC1809" s="262"/>
      <c r="AD1809" s="263"/>
      <c r="AE1809" s="124" t="s">
        <v>711</v>
      </c>
      <c r="AF1809" s="321" t="n">
        <f aca="false">IF($AE1792,H1809,AF1798)</f>
        <v>8888</v>
      </c>
      <c r="AG1809" s="230" t="n">
        <f aca="false">IF($AE1792,I1809,AG1798)</f>
        <v>8888</v>
      </c>
      <c r="AH1809" s="262"/>
      <c r="AI1809" s="262"/>
      <c r="AJ1809" s="262"/>
      <c r="AK1809" s="262"/>
      <c r="AL1809" s="262"/>
      <c r="AM1809" s="291"/>
      <c r="AN1809" s="291"/>
      <c r="AO1809" s="291"/>
      <c r="AP1809" s="291"/>
      <c r="AQ1809" s="291"/>
      <c r="AR1809" s="291"/>
      <c r="AS1809" s="291"/>
      <c r="AT1809" s="291"/>
      <c r="AU1809" s="262"/>
      <c r="AV1809" s="262"/>
      <c r="AW1809" s="262"/>
      <c r="AX1809" s="262"/>
      <c r="AY1809" s="262"/>
      <c r="AZ1809" s="262"/>
      <c r="BA1809" s="262"/>
      <c r="BB1809" s="262"/>
      <c r="BC1809" s="262"/>
      <c r="BD1809" s="263"/>
    </row>
    <row r="1810" customFormat="false" ht="15" hidden="false" customHeight="false" outlineLevel="0" collapsed="false">
      <c r="B1810" s="261"/>
      <c r="C1810" s="262"/>
      <c r="D1810" s="262"/>
      <c r="E1810" s="262"/>
      <c r="F1810" s="263"/>
      <c r="G1810" s="118" t="s">
        <v>715</v>
      </c>
      <c r="H1810" s="196" t="n">
        <f aca="false">IF(G1792&gt;=5,H1794,H1809)</f>
        <v>8888</v>
      </c>
      <c r="I1810" s="274" t="n">
        <f aca="false">IF(G1792&gt;=5,I1809-P1787,I1809)</f>
        <v>8888</v>
      </c>
      <c r="J1810" s="262"/>
      <c r="K1810" s="262"/>
      <c r="L1810" s="262"/>
      <c r="M1810" s="262"/>
      <c r="N1810" s="262"/>
      <c r="O1810" s="262"/>
      <c r="P1810" s="262"/>
      <c r="Q1810" s="262"/>
      <c r="R1810" s="262"/>
      <c r="S1810" s="262"/>
      <c r="T1810" s="262"/>
      <c r="U1810" s="262"/>
      <c r="V1810" s="262"/>
      <c r="W1810" s="262"/>
      <c r="X1810" s="262"/>
      <c r="Y1810" s="262"/>
      <c r="Z1810" s="262"/>
      <c r="AA1810" s="262"/>
      <c r="AB1810" s="262"/>
      <c r="AC1810" s="262"/>
      <c r="AD1810" s="263"/>
      <c r="AE1810" s="118" t="s">
        <v>715</v>
      </c>
      <c r="AF1810" s="196" t="n">
        <f aca="false">IF($AE1792,H1810,AF1798)</f>
        <v>8888</v>
      </c>
      <c r="AG1810" s="198" t="n">
        <f aca="false">IF($AE1792,I1810,AG1798)</f>
        <v>8888</v>
      </c>
      <c r="AH1810" s="262"/>
      <c r="AI1810" s="262"/>
      <c r="AJ1810" s="262"/>
      <c r="AK1810" s="262"/>
      <c r="AL1810" s="262"/>
      <c r="AM1810" s="291"/>
      <c r="AN1810" s="291"/>
      <c r="AO1810" s="291"/>
      <c r="AP1810" s="291"/>
      <c r="AQ1810" s="291"/>
      <c r="AR1810" s="291"/>
      <c r="AS1810" s="291"/>
      <c r="AT1810" s="291"/>
      <c r="AU1810" s="262"/>
      <c r="AV1810" s="262"/>
      <c r="AW1810" s="262"/>
      <c r="AX1810" s="262"/>
      <c r="AY1810" s="262"/>
      <c r="AZ1810" s="262"/>
      <c r="BA1810" s="262"/>
      <c r="BB1810" s="262"/>
      <c r="BC1810" s="262"/>
      <c r="BD1810" s="263"/>
    </row>
    <row r="1811" customFormat="false" ht="15" hidden="false" customHeight="false" outlineLevel="0" collapsed="false">
      <c r="B1811" s="261"/>
      <c r="C1811" s="262"/>
      <c r="D1811" s="262"/>
      <c r="E1811" s="262"/>
      <c r="F1811" s="263"/>
      <c r="G1811" s="118" t="s">
        <v>27</v>
      </c>
      <c r="H1811" s="196" t="n">
        <f aca="false">IF(G1792&gt;=5,H1795,H1809)</f>
        <v>8888</v>
      </c>
      <c r="I1811" s="274" t="n">
        <f aca="false">IF(G1792&gt;=5,I1810,I1809)</f>
        <v>8888</v>
      </c>
      <c r="J1811" s="262"/>
      <c r="K1811" s="262"/>
      <c r="L1811" s="262"/>
      <c r="M1811" s="262"/>
      <c r="N1811" s="262"/>
      <c r="O1811" s="262"/>
      <c r="P1811" s="262"/>
      <c r="Q1811" s="262"/>
      <c r="R1811" s="262"/>
      <c r="S1811" s="262"/>
      <c r="T1811" s="262"/>
      <c r="U1811" s="262"/>
      <c r="V1811" s="262"/>
      <c r="W1811" s="262"/>
      <c r="X1811" s="262"/>
      <c r="Y1811" s="262"/>
      <c r="Z1811" s="262"/>
      <c r="AA1811" s="262"/>
      <c r="AB1811" s="262"/>
      <c r="AC1811" s="262"/>
      <c r="AD1811" s="263"/>
      <c r="AE1811" s="118" t="s">
        <v>27</v>
      </c>
      <c r="AF1811" s="196" t="n">
        <f aca="false">IF($AE1792,H1811,AF1798)</f>
        <v>8888</v>
      </c>
      <c r="AG1811" s="198" t="n">
        <f aca="false">IF($AE1792,I1811,AG1798)</f>
        <v>8888</v>
      </c>
      <c r="AH1811" s="262"/>
      <c r="AI1811" s="262"/>
      <c r="AJ1811" s="262"/>
      <c r="AK1811" s="262"/>
      <c r="AL1811" s="262"/>
      <c r="AM1811" s="291"/>
      <c r="AN1811" s="291"/>
      <c r="AO1811" s="291"/>
      <c r="AP1811" s="291"/>
      <c r="AQ1811" s="291"/>
      <c r="AR1811" s="291"/>
      <c r="AS1811" s="291"/>
      <c r="AT1811" s="291"/>
      <c r="AU1811" s="262"/>
      <c r="AV1811" s="262"/>
      <c r="AW1811" s="262"/>
      <c r="AX1811" s="262"/>
      <c r="AY1811" s="262"/>
      <c r="AZ1811" s="262"/>
      <c r="BA1811" s="262"/>
      <c r="BB1811" s="262"/>
      <c r="BC1811" s="262"/>
      <c r="BD1811" s="263"/>
    </row>
    <row r="1812" customFormat="false" ht="15" hidden="false" customHeight="false" outlineLevel="0" collapsed="false">
      <c r="B1812" s="261"/>
      <c r="C1812" s="262"/>
      <c r="D1812" s="262"/>
      <c r="E1812" s="262"/>
      <c r="F1812" s="263"/>
      <c r="G1812" s="118" t="s">
        <v>760</v>
      </c>
      <c r="H1812" s="196" t="n">
        <f aca="false">IF(G1792&gt;=5,H1795,H1809)</f>
        <v>8888</v>
      </c>
      <c r="I1812" s="274" t="n">
        <f aca="false">IF(G1792&gt;=5,I1811-P1785,I1809)</f>
        <v>8888</v>
      </c>
      <c r="J1812" s="262"/>
      <c r="K1812" s="262"/>
      <c r="L1812" s="262"/>
      <c r="M1812" s="262"/>
      <c r="N1812" s="262"/>
      <c r="O1812" s="262"/>
      <c r="P1812" s="262"/>
      <c r="Q1812" s="262"/>
      <c r="R1812" s="262"/>
      <c r="S1812" s="262"/>
      <c r="T1812" s="262"/>
      <c r="U1812" s="262"/>
      <c r="V1812" s="262"/>
      <c r="W1812" s="262"/>
      <c r="X1812" s="262"/>
      <c r="Y1812" s="262"/>
      <c r="Z1812" s="262"/>
      <c r="AA1812" s="262"/>
      <c r="AB1812" s="262"/>
      <c r="AC1812" s="262"/>
      <c r="AD1812" s="263"/>
      <c r="AE1812" s="118" t="s">
        <v>760</v>
      </c>
      <c r="AF1812" s="196" t="n">
        <f aca="false">IF($AE1792,H1812,AF1798)</f>
        <v>8888</v>
      </c>
      <c r="AG1812" s="198" t="n">
        <f aca="false">IF($AE1792,I1812,AG1798)</f>
        <v>8888</v>
      </c>
      <c r="AH1812" s="262"/>
      <c r="AI1812" s="262"/>
      <c r="AJ1812" s="262"/>
      <c r="AK1812" s="262"/>
      <c r="AL1812" s="262"/>
      <c r="AM1812" s="291"/>
      <c r="AN1812" s="291"/>
      <c r="AO1812" s="291"/>
      <c r="AP1812" s="291"/>
      <c r="AQ1812" s="291"/>
      <c r="AR1812" s="291"/>
      <c r="AS1812" s="291"/>
      <c r="AT1812" s="291"/>
      <c r="AU1812" s="262"/>
      <c r="AV1812" s="262"/>
      <c r="AW1812" s="262"/>
      <c r="AX1812" s="262"/>
      <c r="AY1812" s="262"/>
      <c r="AZ1812" s="262"/>
      <c r="BA1812" s="262"/>
      <c r="BB1812" s="262"/>
      <c r="BC1812" s="262"/>
      <c r="BD1812" s="263"/>
    </row>
    <row r="1813" customFormat="false" ht="15" hidden="false" customHeight="false" outlineLevel="0" collapsed="false">
      <c r="B1813" s="261"/>
      <c r="C1813" s="262"/>
      <c r="D1813" s="262"/>
      <c r="E1813" s="262"/>
      <c r="F1813" s="263"/>
      <c r="G1813" s="118" t="s">
        <v>761</v>
      </c>
      <c r="H1813" s="321" t="n">
        <f aca="false">IF(G1792&gt;=5,H1794,H1809)</f>
        <v>8888</v>
      </c>
      <c r="I1813" s="322" t="n">
        <f aca="false">IF(G1792&gt;=5,I1812,I1809)</f>
        <v>8888</v>
      </c>
      <c r="J1813" s="262"/>
      <c r="K1813" s="262"/>
      <c r="L1813" s="262"/>
      <c r="M1813" s="262"/>
      <c r="N1813" s="262"/>
      <c r="O1813" s="262"/>
      <c r="P1813" s="262"/>
      <c r="Q1813" s="262"/>
      <c r="R1813" s="262"/>
      <c r="S1813" s="262"/>
      <c r="T1813" s="262"/>
      <c r="U1813" s="262"/>
      <c r="V1813" s="262"/>
      <c r="W1813" s="262"/>
      <c r="X1813" s="262"/>
      <c r="Y1813" s="262"/>
      <c r="Z1813" s="262"/>
      <c r="AA1813" s="262"/>
      <c r="AB1813" s="262"/>
      <c r="AC1813" s="262"/>
      <c r="AD1813" s="263"/>
      <c r="AE1813" s="118" t="s">
        <v>761</v>
      </c>
      <c r="AF1813" s="321" t="n">
        <f aca="false">IF($AE1792,H1813,AF1798)</f>
        <v>8888</v>
      </c>
      <c r="AG1813" s="230" t="n">
        <f aca="false">IF($AE1792,I1813,AG1798)</f>
        <v>8888</v>
      </c>
      <c r="AH1813" s="262"/>
      <c r="AI1813" s="262"/>
      <c r="AJ1813" s="262"/>
      <c r="AK1813" s="262"/>
      <c r="AL1813" s="262"/>
      <c r="AM1813" s="291"/>
      <c r="AN1813" s="291"/>
      <c r="AO1813" s="291"/>
      <c r="AP1813" s="291"/>
      <c r="AQ1813" s="291"/>
      <c r="AR1813" s="291"/>
      <c r="AS1813" s="291"/>
      <c r="AT1813" s="291"/>
      <c r="AU1813" s="262"/>
      <c r="AV1813" s="262"/>
      <c r="AW1813" s="262"/>
      <c r="AX1813" s="262"/>
      <c r="AY1813" s="262"/>
      <c r="AZ1813" s="262"/>
      <c r="BA1813" s="262"/>
      <c r="BB1813" s="262"/>
      <c r="BC1813" s="262"/>
      <c r="BD1813" s="263"/>
    </row>
    <row r="1814" customFormat="false" ht="15" hidden="false" customHeight="false" outlineLevel="0" collapsed="false">
      <c r="B1814" s="261"/>
      <c r="C1814" s="262"/>
      <c r="D1814" s="262"/>
      <c r="E1814" s="262"/>
      <c r="F1814" s="263"/>
      <c r="G1814" s="200" t="s">
        <v>762</v>
      </c>
      <c r="H1814" s="196" t="n">
        <f aca="false">IF(G1792&gt;=6,H1794,H1813)</f>
        <v>8888</v>
      </c>
      <c r="I1814" s="274" t="n">
        <f aca="false">IF(G1792&gt;=6,I1813-P1787,I1813)</f>
        <v>8888</v>
      </c>
      <c r="J1814" s="262"/>
      <c r="K1814" s="262"/>
      <c r="L1814" s="262"/>
      <c r="M1814" s="262"/>
      <c r="N1814" s="262"/>
      <c r="O1814" s="262"/>
      <c r="P1814" s="262"/>
      <c r="Q1814" s="262"/>
      <c r="R1814" s="262"/>
      <c r="S1814" s="262"/>
      <c r="T1814" s="262"/>
      <c r="U1814" s="262"/>
      <c r="V1814" s="262"/>
      <c r="W1814" s="262"/>
      <c r="X1814" s="262"/>
      <c r="Y1814" s="262"/>
      <c r="Z1814" s="262"/>
      <c r="AA1814" s="262"/>
      <c r="AB1814" s="262"/>
      <c r="AC1814" s="262"/>
      <c r="AD1814" s="263"/>
      <c r="AE1814" s="200" t="s">
        <v>762</v>
      </c>
      <c r="AF1814" s="196" t="n">
        <f aca="false">IF($AE1792,H1814,AF1798)</f>
        <v>8888</v>
      </c>
      <c r="AG1814" s="198" t="n">
        <f aca="false">IF($AE1792,I1814,AG1798)</f>
        <v>8888</v>
      </c>
      <c r="AH1814" s="262"/>
      <c r="AI1814" s="262"/>
      <c r="AJ1814" s="262"/>
      <c r="AK1814" s="262"/>
      <c r="AL1814" s="262"/>
      <c r="AM1814" s="291"/>
      <c r="AN1814" s="291"/>
      <c r="AO1814" s="291"/>
      <c r="AP1814" s="291"/>
      <c r="AQ1814" s="291"/>
      <c r="AR1814" s="291"/>
      <c r="AS1814" s="291"/>
      <c r="AT1814" s="291"/>
      <c r="AU1814" s="262"/>
      <c r="AV1814" s="262"/>
      <c r="AW1814" s="262"/>
      <c r="AX1814" s="262"/>
      <c r="AY1814" s="262"/>
      <c r="AZ1814" s="262"/>
      <c r="BA1814" s="262"/>
      <c r="BB1814" s="262"/>
      <c r="BC1814" s="262"/>
      <c r="BD1814" s="263"/>
    </row>
    <row r="1815" customFormat="false" ht="15" hidden="false" customHeight="false" outlineLevel="0" collapsed="false">
      <c r="B1815" s="261"/>
      <c r="C1815" s="262"/>
      <c r="D1815" s="262"/>
      <c r="E1815" s="262"/>
      <c r="F1815" s="263"/>
      <c r="G1815" s="118" t="s">
        <v>763</v>
      </c>
      <c r="H1815" s="196" t="n">
        <f aca="false">IF(G1792&gt;=6,H1795,H1813)</f>
        <v>8888</v>
      </c>
      <c r="I1815" s="274" t="n">
        <f aca="false">IF(G1792&gt;=6,I1814,I1813)</f>
        <v>8888</v>
      </c>
      <c r="J1815" s="262"/>
      <c r="K1815" s="262"/>
      <c r="L1815" s="262"/>
      <c r="M1815" s="262"/>
      <c r="N1815" s="262"/>
      <c r="O1815" s="262"/>
      <c r="P1815" s="262"/>
      <c r="Q1815" s="262"/>
      <c r="R1815" s="262"/>
      <c r="S1815" s="262"/>
      <c r="T1815" s="262"/>
      <c r="U1815" s="262"/>
      <c r="V1815" s="262"/>
      <c r="W1815" s="262"/>
      <c r="X1815" s="262"/>
      <c r="Y1815" s="262"/>
      <c r="Z1815" s="262"/>
      <c r="AA1815" s="262"/>
      <c r="AB1815" s="262"/>
      <c r="AC1815" s="262"/>
      <c r="AD1815" s="263"/>
      <c r="AE1815" s="118" t="s">
        <v>763</v>
      </c>
      <c r="AF1815" s="196" t="n">
        <f aca="false">IF($AE1792,H1815,AF1798)</f>
        <v>8888</v>
      </c>
      <c r="AG1815" s="198" t="n">
        <f aca="false">IF($AE1792,I1815,AG1798)</f>
        <v>8888</v>
      </c>
      <c r="AH1815" s="262"/>
      <c r="AI1815" s="262"/>
      <c r="AJ1815" s="262"/>
      <c r="AK1815" s="262"/>
      <c r="AL1815" s="262"/>
      <c r="AM1815" s="291"/>
      <c r="AN1815" s="291"/>
      <c r="AO1815" s="291"/>
      <c r="AP1815" s="291"/>
      <c r="AQ1815" s="291"/>
      <c r="AR1815" s="291"/>
      <c r="AS1815" s="291"/>
      <c r="AT1815" s="291"/>
      <c r="AU1815" s="262"/>
      <c r="AV1815" s="262"/>
      <c r="AW1815" s="262"/>
      <c r="AX1815" s="262"/>
      <c r="AY1815" s="262"/>
      <c r="AZ1815" s="262"/>
      <c r="BA1815" s="262"/>
      <c r="BB1815" s="262"/>
      <c r="BC1815" s="262"/>
      <c r="BD1815" s="263"/>
    </row>
    <row r="1816" customFormat="false" ht="15" hidden="false" customHeight="false" outlineLevel="0" collapsed="false">
      <c r="B1816" s="261"/>
      <c r="C1816" s="262"/>
      <c r="D1816" s="262"/>
      <c r="E1816" s="262"/>
      <c r="F1816" s="263"/>
      <c r="G1816" s="118" t="s">
        <v>764</v>
      </c>
      <c r="H1816" s="196" t="n">
        <f aca="false">IF(G1792&gt;=6,H1795,H1813)</f>
        <v>8888</v>
      </c>
      <c r="I1816" s="274" t="n">
        <f aca="false">IF(G1792&gt;=6,I1815-P1785,I1813)</f>
        <v>8888</v>
      </c>
      <c r="J1816" s="262"/>
      <c r="K1816" s="262"/>
      <c r="L1816" s="262"/>
      <c r="M1816" s="262"/>
      <c r="N1816" s="262"/>
      <c r="O1816" s="262"/>
      <c r="P1816" s="262"/>
      <c r="Q1816" s="262"/>
      <c r="R1816" s="262"/>
      <c r="S1816" s="262"/>
      <c r="T1816" s="262"/>
      <c r="U1816" s="262"/>
      <c r="V1816" s="262"/>
      <c r="W1816" s="262"/>
      <c r="X1816" s="262"/>
      <c r="Y1816" s="262"/>
      <c r="Z1816" s="262"/>
      <c r="AA1816" s="262"/>
      <c r="AB1816" s="262"/>
      <c r="AC1816" s="262"/>
      <c r="AD1816" s="263"/>
      <c r="AE1816" s="118" t="s">
        <v>764</v>
      </c>
      <c r="AF1816" s="196" t="n">
        <f aca="false">IF($AE1792,H1816,AF1798)</f>
        <v>8888</v>
      </c>
      <c r="AG1816" s="198" t="n">
        <f aca="false">IF($AE1792,I1816,AG1798)</f>
        <v>8888</v>
      </c>
      <c r="AH1816" s="262"/>
      <c r="AI1816" s="262"/>
      <c r="AJ1816" s="262"/>
      <c r="AK1816" s="262"/>
      <c r="AL1816" s="262"/>
      <c r="AM1816" s="291"/>
      <c r="AN1816" s="291"/>
      <c r="AO1816" s="291"/>
      <c r="AP1816" s="291"/>
      <c r="AQ1816" s="291"/>
      <c r="AR1816" s="291"/>
      <c r="AS1816" s="291"/>
      <c r="AT1816" s="291"/>
      <c r="AU1816" s="262"/>
      <c r="AV1816" s="262"/>
      <c r="AW1816" s="262"/>
      <c r="AX1816" s="262"/>
      <c r="AY1816" s="262"/>
      <c r="AZ1816" s="262"/>
      <c r="BA1816" s="262"/>
      <c r="BB1816" s="262"/>
      <c r="BC1816" s="262"/>
      <c r="BD1816" s="263"/>
    </row>
    <row r="1817" customFormat="false" ht="15" hidden="false" customHeight="false" outlineLevel="0" collapsed="false">
      <c r="B1817" s="261"/>
      <c r="C1817" s="262"/>
      <c r="D1817" s="262"/>
      <c r="E1817" s="262"/>
      <c r="F1817" s="263"/>
      <c r="G1817" s="124" t="s">
        <v>488</v>
      </c>
      <c r="H1817" s="321" t="n">
        <f aca="false">IF(G1792&gt;=6,H1794,H1813)</f>
        <v>8888</v>
      </c>
      <c r="I1817" s="322" t="n">
        <f aca="false">IF(G1792&gt;=6,I1816,I1813)</f>
        <v>8888</v>
      </c>
      <c r="J1817" s="262"/>
      <c r="K1817" s="262"/>
      <c r="L1817" s="262"/>
      <c r="M1817" s="262"/>
      <c r="N1817" s="262"/>
      <c r="O1817" s="262"/>
      <c r="P1817" s="262"/>
      <c r="Q1817" s="262"/>
      <c r="R1817" s="262"/>
      <c r="S1817" s="262"/>
      <c r="T1817" s="262"/>
      <c r="U1817" s="262"/>
      <c r="V1817" s="262"/>
      <c r="W1817" s="262"/>
      <c r="X1817" s="262"/>
      <c r="Y1817" s="262"/>
      <c r="Z1817" s="262"/>
      <c r="AA1817" s="262"/>
      <c r="AB1817" s="262"/>
      <c r="AC1817" s="262"/>
      <c r="AD1817" s="263"/>
      <c r="AE1817" s="124" t="s">
        <v>488</v>
      </c>
      <c r="AF1817" s="321" t="n">
        <f aca="false">IF($AE1792,H1817,AF1798)</f>
        <v>8888</v>
      </c>
      <c r="AG1817" s="230" t="n">
        <f aca="false">IF($AE1792,I1817,AG1798)</f>
        <v>8888</v>
      </c>
      <c r="AH1817" s="262"/>
      <c r="AI1817" s="262"/>
      <c r="AJ1817" s="262"/>
      <c r="AK1817" s="262"/>
      <c r="AL1817" s="262"/>
      <c r="AM1817" s="291"/>
      <c r="AN1817" s="291"/>
      <c r="AO1817" s="291"/>
      <c r="AP1817" s="291"/>
      <c r="AQ1817" s="291"/>
      <c r="AR1817" s="291"/>
      <c r="AS1817" s="291"/>
      <c r="AT1817" s="291"/>
      <c r="AU1817" s="262"/>
      <c r="AV1817" s="262"/>
      <c r="AW1817" s="262"/>
      <c r="AX1817" s="262"/>
      <c r="AY1817" s="262"/>
      <c r="AZ1817" s="262"/>
      <c r="BA1817" s="262"/>
      <c r="BB1817" s="262"/>
      <c r="BC1817" s="262"/>
      <c r="BD1817" s="263"/>
    </row>
    <row r="1818" customFormat="false" ht="15.75" hidden="false" customHeight="false" outlineLevel="0" collapsed="false">
      <c r="B1818" s="261"/>
      <c r="C1818" s="262"/>
      <c r="D1818" s="262"/>
      <c r="E1818" s="262"/>
      <c r="F1818" s="262"/>
      <c r="G1818" s="231" t="s">
        <v>481</v>
      </c>
      <c r="H1818" s="231" t="n">
        <f aca="false">H1794</f>
        <v>8888</v>
      </c>
      <c r="I1818" s="275" t="n">
        <f aca="false">I1794</f>
        <v>8888</v>
      </c>
      <c r="J1818" s="262"/>
      <c r="K1818" s="262"/>
      <c r="L1818" s="262"/>
      <c r="M1818" s="262"/>
      <c r="N1818" s="262"/>
      <c r="O1818" s="262"/>
      <c r="P1818" s="262"/>
      <c r="Q1818" s="262"/>
      <c r="R1818" s="262"/>
      <c r="S1818" s="262"/>
      <c r="T1818" s="262"/>
      <c r="U1818" s="262"/>
      <c r="V1818" s="262"/>
      <c r="W1818" s="262"/>
      <c r="X1818" s="262"/>
      <c r="Y1818" s="262"/>
      <c r="Z1818" s="262"/>
      <c r="AA1818" s="262"/>
      <c r="AB1818" s="262"/>
      <c r="AC1818" s="262"/>
      <c r="AD1818" s="262"/>
      <c r="AE1818" s="231" t="s">
        <v>481</v>
      </c>
      <c r="AF1818" s="231" t="n">
        <f aca="false">IF($AE1792,H1818,AF1798)</f>
        <v>8888</v>
      </c>
      <c r="AG1818" s="235" t="n">
        <f aca="false">IF($AE1792,I1818,AG1798)</f>
        <v>8888</v>
      </c>
      <c r="AH1818" s="262"/>
      <c r="AI1818" s="262"/>
      <c r="AJ1818" s="262"/>
      <c r="AK1818" s="262"/>
      <c r="AL1818" s="262"/>
      <c r="AM1818" s="291"/>
      <c r="AN1818" s="291"/>
      <c r="AO1818" s="291"/>
      <c r="AP1818" s="291"/>
      <c r="AQ1818" s="291"/>
      <c r="AR1818" s="291"/>
      <c r="AS1818" s="291"/>
      <c r="AT1818" s="291"/>
      <c r="AU1818" s="262"/>
      <c r="AV1818" s="262"/>
      <c r="AW1818" s="262"/>
      <c r="AX1818" s="262"/>
      <c r="AY1818" s="262"/>
      <c r="AZ1818" s="262"/>
      <c r="BA1818" s="262"/>
      <c r="BB1818" s="262"/>
      <c r="BC1818" s="262"/>
      <c r="BD1818" s="263"/>
    </row>
    <row r="1819" customFormat="false" ht="15" hidden="false" customHeight="false" outlineLevel="0" collapsed="false">
      <c r="B1819" s="261"/>
      <c r="C1819" s="262"/>
      <c r="D1819" s="262"/>
      <c r="E1819" s="262"/>
      <c r="F1819" s="262"/>
      <c r="G1819" s="262"/>
      <c r="H1819" s="262"/>
      <c r="I1819" s="262"/>
      <c r="J1819" s="262"/>
      <c r="K1819" s="262"/>
      <c r="L1819" s="262"/>
      <c r="M1819" s="262"/>
      <c r="N1819" s="262"/>
      <c r="O1819" s="262"/>
      <c r="P1819" s="262"/>
      <c r="Q1819" s="262"/>
      <c r="R1819" s="262"/>
      <c r="S1819" s="262"/>
      <c r="T1819" s="262"/>
      <c r="U1819" s="262"/>
      <c r="V1819" s="262"/>
      <c r="W1819" s="262"/>
      <c r="X1819" s="262"/>
      <c r="Y1819" s="262"/>
      <c r="Z1819" s="262"/>
      <c r="AA1819" s="262"/>
      <c r="AB1819" s="262"/>
      <c r="AC1819" s="262"/>
      <c r="AD1819" s="262"/>
      <c r="AE1819" s="262"/>
      <c r="AF1819" s="262"/>
      <c r="AG1819" s="262"/>
      <c r="AH1819" s="262"/>
      <c r="AI1819" s="262"/>
      <c r="AJ1819" s="262"/>
      <c r="AK1819" s="262"/>
      <c r="AL1819" s="262"/>
      <c r="AM1819" s="262"/>
      <c r="AN1819" s="262"/>
      <c r="AO1819" s="262"/>
      <c r="AP1819" s="262"/>
      <c r="AQ1819" s="262"/>
      <c r="AR1819" s="262"/>
      <c r="AS1819" s="262"/>
      <c r="AT1819" s="262"/>
      <c r="AU1819" s="262"/>
      <c r="AV1819" s="262"/>
      <c r="AW1819" s="262"/>
      <c r="AX1819" s="262"/>
      <c r="AY1819" s="262"/>
      <c r="AZ1819" s="262"/>
      <c r="BA1819" s="262"/>
      <c r="BB1819" s="262"/>
      <c r="BC1819" s="262"/>
      <c r="BD1819" s="263"/>
    </row>
    <row r="1820" customFormat="false" ht="15" hidden="false" customHeight="false" outlineLevel="0" collapsed="false">
      <c r="B1820" s="261"/>
      <c r="C1820" s="262"/>
      <c r="D1820" s="262"/>
      <c r="E1820" s="262"/>
      <c r="F1820" s="262"/>
      <c r="G1820" s="262"/>
      <c r="H1820" s="262"/>
      <c r="I1820" s="262"/>
      <c r="J1820" s="262"/>
      <c r="K1820" s="262"/>
      <c r="L1820" s="262"/>
      <c r="M1820" s="262"/>
      <c r="N1820" s="262"/>
      <c r="O1820" s="262"/>
      <c r="P1820" s="262"/>
      <c r="Q1820" s="262"/>
      <c r="R1820" s="262"/>
      <c r="S1820" s="262"/>
      <c r="T1820" s="262"/>
      <c r="U1820" s="262"/>
      <c r="V1820" s="262"/>
      <c r="W1820" s="262"/>
      <c r="X1820" s="262"/>
      <c r="Y1820" s="262"/>
      <c r="Z1820" s="262"/>
      <c r="AA1820" s="262"/>
      <c r="AB1820" s="262"/>
      <c r="AC1820" s="262"/>
      <c r="AD1820" s="262"/>
      <c r="AE1820" s="262"/>
      <c r="AF1820" s="262"/>
      <c r="AG1820" s="262"/>
      <c r="AH1820" s="262"/>
      <c r="AI1820" s="262"/>
      <c r="AJ1820" s="262"/>
      <c r="AK1820" s="262"/>
      <c r="AL1820" s="262"/>
      <c r="AM1820" s="262"/>
      <c r="AN1820" s="262"/>
      <c r="AO1820" s="262"/>
      <c r="AP1820" s="262"/>
      <c r="AQ1820" s="262"/>
      <c r="AR1820" s="262"/>
      <c r="AS1820" s="262"/>
      <c r="AT1820" s="262"/>
      <c r="AU1820" s="262"/>
      <c r="AV1820" s="262"/>
      <c r="AW1820" s="262"/>
      <c r="AX1820" s="262"/>
      <c r="AY1820" s="262"/>
      <c r="AZ1820" s="262"/>
      <c r="BA1820" s="262"/>
      <c r="BB1820" s="262"/>
      <c r="BC1820" s="262"/>
      <c r="BD1820" s="263"/>
    </row>
    <row r="1821" customFormat="false" ht="15" hidden="false" customHeight="false" outlineLevel="0" collapsed="false">
      <c r="B1821" s="261"/>
      <c r="C1821" s="295" t="s">
        <v>728</v>
      </c>
      <c r="D1821" s="262" t="n">
        <f aca="false">D1785+1</f>
        <v>46</v>
      </c>
      <c r="E1821" s="262"/>
      <c r="F1821" s="262"/>
      <c r="G1821" s="295" t="s">
        <v>729</v>
      </c>
      <c r="H1821" s="262" t="n">
        <f aca="false">LOOKUP(D1824,$C$191:$C$196,$D$191:$D$196)</f>
        <v>0</v>
      </c>
      <c r="I1821" s="262"/>
      <c r="J1821" s="262"/>
      <c r="K1821" s="295" t="s">
        <v>730</v>
      </c>
      <c r="L1821" s="262" t="n">
        <f aca="false">L1785-H1826</f>
        <v>-21.0958</v>
      </c>
      <c r="M1821" s="262"/>
      <c r="N1821" s="262"/>
      <c r="O1821" s="295" t="s">
        <v>731</v>
      </c>
      <c r="P1821" s="262" t="n">
        <f aca="false">IF(D1823=1,SEAT_w_cushion_FC,IF(D1823=2,SEAT_w_cushion_BC,IF(D1823=3,SEAT_w_cushion_YC,0)))</f>
        <v>0</v>
      </c>
      <c r="Q1821" s="262"/>
      <c r="R1821" s="262"/>
      <c r="S1821" s="295" t="s">
        <v>732</v>
      </c>
      <c r="T1821" s="262" t="n">
        <f aca="false">LOOKUP(D1824,$C$191:$C$196,$E$191:$E$196)</f>
        <v>0</v>
      </c>
      <c r="U1821" s="262"/>
      <c r="V1821" s="262"/>
      <c r="W1821" s="262" t="s">
        <v>733</v>
      </c>
      <c r="X1821" s="262" t="str">
        <f aca="true">OFFSET(Fuselage!$B$275,D1821,5)</f>
        <v>None</v>
      </c>
      <c r="Y1821" s="262"/>
      <c r="Z1821" s="262"/>
      <c r="AA1821" s="262"/>
      <c r="AB1821" s="262"/>
      <c r="AC1821" s="262"/>
      <c r="AD1821" s="262"/>
      <c r="AE1821" s="262"/>
      <c r="AF1821" s="262"/>
      <c r="AG1821" s="262"/>
      <c r="AH1821" s="262"/>
      <c r="AI1821" s="262"/>
      <c r="AJ1821" s="262"/>
      <c r="AK1821" s="262"/>
      <c r="AL1821" s="262"/>
      <c r="AM1821" s="262"/>
      <c r="AN1821" s="295" t="s">
        <v>734</v>
      </c>
      <c r="AO1821" s="262" t="n">
        <f aca="false">MAX(0,H1826-MAX(T1821,T1823,T1825,P1822)-X1822)</f>
        <v>0</v>
      </c>
      <c r="AP1821" s="262"/>
      <c r="AQ1821" s="262"/>
      <c r="AR1821" s="262"/>
      <c r="AS1821" s="262"/>
      <c r="AT1821" s="262"/>
      <c r="AU1821" s="262"/>
      <c r="AV1821" s="262"/>
      <c r="AW1821" s="262"/>
      <c r="AX1821" s="262"/>
      <c r="AY1821" s="262"/>
      <c r="AZ1821" s="262"/>
      <c r="BA1821" s="262"/>
      <c r="BB1821" s="262"/>
      <c r="BC1821" s="262"/>
      <c r="BD1821" s="263"/>
    </row>
    <row r="1822" customFormat="false" ht="15" hidden="false" customHeight="false" outlineLevel="0" collapsed="false">
      <c r="B1822" s="261"/>
      <c r="C1822" s="296" t="s">
        <v>331</v>
      </c>
      <c r="D1822" s="262" t="str">
        <f aca="true">OFFSET(Fuselage!$B$275,D1821,0)</f>
        <v/>
      </c>
      <c r="E1822" s="262"/>
      <c r="F1822" s="262"/>
      <c r="G1822" s="295" t="s">
        <v>735</v>
      </c>
      <c r="H1822" s="262" t="n">
        <f aca="false">LOOKUP(D1825,$C$191:$C$196,$D$191:$D$196)</f>
        <v>0</v>
      </c>
      <c r="I1822" s="262"/>
      <c r="J1822" s="262"/>
      <c r="K1822" s="315"/>
      <c r="L1822" s="262"/>
      <c r="M1822" s="262"/>
      <c r="N1822" s="262"/>
      <c r="O1822" s="295" t="s">
        <v>105</v>
      </c>
      <c r="P1822" s="262" t="n">
        <f aca="false">IF(D1823=1,SEAT_length_FC,IF(D1823=2,SEAT_length_BC,IF(D1823=3,SEAT_length_YC,0)))</f>
        <v>0</v>
      </c>
      <c r="Q1822" s="262"/>
      <c r="R1822" s="262"/>
      <c r="S1822" s="295" t="s">
        <v>736</v>
      </c>
      <c r="T1822" s="262" t="n">
        <f aca="false">LOOKUP(D1824,$C$191:$C$196,$F$191:$F$196)</f>
        <v>0</v>
      </c>
      <c r="U1822" s="262"/>
      <c r="V1822" s="262"/>
      <c r="W1822" s="262" t="s">
        <v>737</v>
      </c>
      <c r="X1822" s="262" t="n">
        <f aca="false">LOOKUP(X1821,$I$191:$I$198,$J$191:$J$198)</f>
        <v>0</v>
      </c>
      <c r="Y1822" s="262"/>
      <c r="Z1822" s="262"/>
      <c r="AA1822" s="262"/>
      <c r="AB1822" s="262"/>
      <c r="AC1822" s="262"/>
      <c r="AD1822" s="262"/>
      <c r="AE1822" s="262"/>
      <c r="AF1822" s="262"/>
      <c r="AG1822" s="262"/>
      <c r="AH1822" s="262"/>
      <c r="AI1822" s="262"/>
      <c r="AJ1822" s="262"/>
      <c r="AK1822" s="262"/>
      <c r="AL1822" s="262"/>
      <c r="AM1822" s="262"/>
      <c r="AN1822" s="262"/>
      <c r="AO1822" s="262"/>
      <c r="AP1822" s="262"/>
      <c r="AQ1822" s="262"/>
      <c r="AR1822" s="262"/>
      <c r="AS1822" s="262"/>
      <c r="AT1822" s="262"/>
      <c r="AU1822" s="262"/>
      <c r="AV1822" s="262"/>
      <c r="AW1822" s="262"/>
      <c r="AX1822" s="262"/>
      <c r="AY1822" s="262"/>
      <c r="AZ1822" s="262"/>
      <c r="BA1822" s="262"/>
      <c r="BB1822" s="262"/>
      <c r="BC1822" s="262"/>
      <c r="BD1822" s="263"/>
    </row>
    <row r="1823" customFormat="false" ht="15" hidden="false" customHeight="false" outlineLevel="0" collapsed="false">
      <c r="B1823" s="261"/>
      <c r="C1823" s="295" t="s">
        <v>335</v>
      </c>
      <c r="D1823" s="262" t="str">
        <f aca="true">OFFSET(Fuselage!$B$275,D1821,4)</f>
        <v/>
      </c>
      <c r="E1823" s="262"/>
      <c r="F1823" s="262"/>
      <c r="G1823" s="295" t="s">
        <v>738</v>
      </c>
      <c r="H1823" s="262" t="n">
        <f aca="false">LOOKUP(D1826,$C$191:$C$196,$D$191:$D$196)</f>
        <v>0</v>
      </c>
      <c r="I1823" s="262"/>
      <c r="J1823" s="262"/>
      <c r="K1823" s="295" t="s">
        <v>739</v>
      </c>
      <c r="L1823" s="262" t="n">
        <f aca="false">IF(D1823=1,FUSELAGE_nseats_left_FC,IF(D1823=2,FUSELAGE_nseats_left_BC,IF(D1823=3,FUSELAGE_nseats_left_YC,0)))</f>
        <v>0</v>
      </c>
      <c r="M1823" s="262"/>
      <c r="N1823" s="262"/>
      <c r="O1823" s="295" t="s">
        <v>97</v>
      </c>
      <c r="P1823" s="262" t="n">
        <f aca="false">IF(D1823=1,SEAT_w_armrest_FC,IF(D1823=2,SEAT_w_armrest_BC,IF(D1823=3,SEAT_w_armrest_YC,0)))</f>
        <v>0</v>
      </c>
      <c r="Q1823" s="262"/>
      <c r="R1823" s="262"/>
      <c r="S1823" s="295" t="s">
        <v>740</v>
      </c>
      <c r="T1823" s="262" t="n">
        <f aca="false">LOOKUP(D1825,$C$191:$C$196,$E$191:$E$196)</f>
        <v>0</v>
      </c>
      <c r="U1823" s="262"/>
      <c r="V1823" s="262"/>
      <c r="W1823" s="295" t="s">
        <v>741</v>
      </c>
      <c r="X1823" s="262" t="n">
        <f aca="true">IF(OFFSET(Fuselage!$B$275,D1821,6)="YES",TRUE(),FALSE())</f>
        <v>0</v>
      </c>
      <c r="Y1823" s="262"/>
      <c r="Z1823" s="262"/>
      <c r="AA1823" s="262"/>
      <c r="AB1823" s="262"/>
      <c r="AC1823" s="262"/>
      <c r="AD1823" s="262"/>
      <c r="AE1823" s="262"/>
      <c r="AF1823" s="262"/>
      <c r="AG1823" s="262"/>
      <c r="AH1823" s="262"/>
      <c r="AI1823" s="262"/>
      <c r="AJ1823" s="262"/>
      <c r="AK1823" s="262"/>
      <c r="AL1823" s="262"/>
      <c r="AM1823" s="262"/>
      <c r="AN1823" s="262"/>
      <c r="AO1823" s="262"/>
      <c r="AP1823" s="262"/>
      <c r="AQ1823" s="262"/>
      <c r="AR1823" s="262"/>
      <c r="AS1823" s="262"/>
      <c r="AT1823" s="262"/>
      <c r="AU1823" s="262"/>
      <c r="AV1823" s="262"/>
      <c r="AW1823" s="262"/>
      <c r="AX1823" s="262"/>
      <c r="AY1823" s="262"/>
      <c r="AZ1823" s="262"/>
      <c r="BA1823" s="262"/>
      <c r="BB1823" s="262"/>
      <c r="BC1823" s="262"/>
      <c r="BD1823" s="263"/>
    </row>
    <row r="1824" customFormat="false" ht="15" hidden="false" customHeight="false" outlineLevel="0" collapsed="false">
      <c r="B1824" s="261"/>
      <c r="C1824" s="295" t="s">
        <v>742</v>
      </c>
      <c r="D1824" s="262" t="str">
        <f aca="true">OFFSET(Fuselage!$B$275,D1821,1)</f>
        <v>None</v>
      </c>
      <c r="E1824" s="262"/>
      <c r="F1824" s="262"/>
      <c r="G1824" s="295" t="s">
        <v>743</v>
      </c>
      <c r="H1824" s="262" t="n">
        <f aca="false">IF(D1823=1,SEAT_pitch_FC,IF(D1823=2,SEAT_pitch_BC,IF(D1823=3,SEAT_pitch_YC,0)))</f>
        <v>0</v>
      </c>
      <c r="I1824" s="262"/>
      <c r="J1824" s="262"/>
      <c r="K1824" s="295" t="s">
        <v>744</v>
      </c>
      <c r="L1824" s="262" t="n">
        <f aca="false">IF(D1823=1,FUSELAGE_nseats_middle_FC,IF(D1823=2,FUSELAGE_nseats_middle_BC,IF(D1823=3,FUSELAGE_nseats_middle_YC,0)))</f>
        <v>0</v>
      </c>
      <c r="M1824" s="262"/>
      <c r="N1824" s="262"/>
      <c r="O1824" s="262"/>
      <c r="P1824" s="262"/>
      <c r="Q1824" s="262"/>
      <c r="R1824" s="262"/>
      <c r="S1824" s="295" t="s">
        <v>745</v>
      </c>
      <c r="T1824" s="262" t="n">
        <f aca="false">LOOKUP(D1825,$C$191:$C$196,$F$191:$F$196)</f>
        <v>0</v>
      </c>
      <c r="U1824" s="262"/>
      <c r="V1824" s="262"/>
      <c r="W1824" s="262"/>
      <c r="X1824" s="262"/>
      <c r="Y1824" s="262"/>
      <c r="Z1824" s="262"/>
      <c r="AA1824" s="262"/>
      <c r="AB1824" s="262"/>
      <c r="AC1824" s="262"/>
      <c r="AD1824" s="262"/>
      <c r="AE1824" s="262"/>
      <c r="AF1824" s="262"/>
      <c r="AG1824" s="262"/>
      <c r="AH1824" s="262"/>
      <c r="AI1824" s="262"/>
      <c r="AJ1824" s="262"/>
      <c r="AK1824" s="262"/>
      <c r="AL1824" s="262"/>
      <c r="AM1824" s="262"/>
      <c r="AN1824" s="262"/>
      <c r="AO1824" s="262"/>
      <c r="AP1824" s="262"/>
      <c r="AQ1824" s="262"/>
      <c r="AR1824" s="262"/>
      <c r="AS1824" s="262"/>
      <c r="AT1824" s="262"/>
      <c r="AU1824" s="262"/>
      <c r="AV1824" s="262"/>
      <c r="AW1824" s="262"/>
      <c r="AX1824" s="262"/>
      <c r="AY1824" s="262"/>
      <c r="AZ1824" s="262"/>
      <c r="BA1824" s="262"/>
      <c r="BB1824" s="262"/>
      <c r="BC1824" s="262"/>
      <c r="BD1824" s="263"/>
    </row>
    <row r="1825" customFormat="false" ht="15" hidden="false" customHeight="false" outlineLevel="0" collapsed="false">
      <c r="B1825" s="261"/>
      <c r="C1825" s="295" t="s">
        <v>746</v>
      </c>
      <c r="D1825" s="262" t="str">
        <f aca="true">OFFSET(Fuselage!$B$275,D1821,2)</f>
        <v>None</v>
      </c>
      <c r="E1825" s="262"/>
      <c r="F1825" s="262"/>
      <c r="G1825" s="295" t="s">
        <v>747</v>
      </c>
      <c r="H1825" s="262" t="n">
        <f aca="false">IF(OR(X1821="Type A",X1821="Type B"),MAX(H1821:H1824)+42*0.0254,IF(X1821="Type C",MAX(H1821:H1824)+X1822,IF(X1821&lt;&gt;"None",24*0.0254,0)))</f>
        <v>0</v>
      </c>
      <c r="I1825" s="262"/>
      <c r="J1825" s="262"/>
      <c r="K1825" s="295" t="s">
        <v>748</v>
      </c>
      <c r="L1825" s="262" t="n">
        <f aca="false">IF(D1823=1,FUSELAGE_nseats_right_FC,IF(D1823=2,FUSELAGE_nseats_right_BC,IF(D1823=3,FUSELAGE_nseats_right_YC,0)))</f>
        <v>0</v>
      </c>
      <c r="M1825" s="262"/>
      <c r="N1825" s="262"/>
      <c r="O1825" s="295" t="s">
        <v>129</v>
      </c>
      <c r="P1825" s="291" t="n">
        <f aca="false">($C$13-(L1823+L1824+L1825)*(P1821+P1823)+(FUSELAGE_n_aisles-1)*P1823)/FUSELAGE_n_aisles</f>
        <v>2.54</v>
      </c>
      <c r="Q1825" s="262"/>
      <c r="R1825" s="262"/>
      <c r="S1825" s="295" t="s">
        <v>749</v>
      </c>
      <c r="T1825" s="262" t="n">
        <f aca="false">LOOKUP(D1826,$C$191:$C$196,$E$191:$E$196)</f>
        <v>0</v>
      </c>
      <c r="U1825" s="262"/>
      <c r="V1825" s="262"/>
      <c r="W1825" s="262"/>
      <c r="X1825" s="262"/>
      <c r="Y1825" s="262"/>
      <c r="Z1825" s="262"/>
      <c r="AA1825" s="262"/>
      <c r="AB1825" s="262"/>
      <c r="AC1825" s="262"/>
      <c r="AD1825" s="262"/>
      <c r="AE1825" s="262"/>
      <c r="AF1825" s="262"/>
      <c r="AG1825" s="262"/>
      <c r="AH1825" s="262"/>
      <c r="AI1825" s="262"/>
      <c r="AJ1825" s="262"/>
      <c r="AK1825" s="262"/>
      <c r="AL1825" s="262"/>
      <c r="AM1825" s="262"/>
      <c r="AN1825" s="262"/>
      <c r="AO1825" s="262"/>
      <c r="AP1825" s="262"/>
      <c r="AQ1825" s="262"/>
      <c r="AR1825" s="262"/>
      <c r="AS1825" s="262"/>
      <c r="AT1825" s="262"/>
      <c r="AU1825" s="262"/>
      <c r="AV1825" s="262"/>
      <c r="AW1825" s="262"/>
      <c r="AX1825" s="262"/>
      <c r="AY1825" s="262"/>
      <c r="AZ1825" s="262"/>
      <c r="BA1825" s="262"/>
      <c r="BB1825" s="262"/>
      <c r="BC1825" s="262"/>
      <c r="BD1825" s="263"/>
    </row>
    <row r="1826" customFormat="false" ht="15" hidden="false" customHeight="false" outlineLevel="0" collapsed="false">
      <c r="B1826" s="261"/>
      <c r="C1826" s="295" t="s">
        <v>750</v>
      </c>
      <c r="D1826" s="262" t="str">
        <f aca="true">OFFSET(Fuselage!$B$275,D1821,3)</f>
        <v>None</v>
      </c>
      <c r="E1826" s="262"/>
      <c r="F1826" s="262"/>
      <c r="G1826" s="295" t="s">
        <v>751</v>
      </c>
      <c r="H1826" s="262" t="n">
        <f aca="false">MAX(H1821:H1825)</f>
        <v>0</v>
      </c>
      <c r="I1826" s="262"/>
      <c r="J1826" s="262"/>
      <c r="K1826" s="262"/>
      <c r="L1826" s="262"/>
      <c r="M1826" s="262"/>
      <c r="N1826" s="262"/>
      <c r="O1826" s="262"/>
      <c r="P1826" s="262"/>
      <c r="Q1826" s="262"/>
      <c r="R1826" s="262"/>
      <c r="S1826" s="295" t="s">
        <v>752</v>
      </c>
      <c r="T1826" s="262" t="n">
        <f aca="false">LOOKUP(D1826,$C$191:$C$196,$F$191:$F$196)</f>
        <v>0</v>
      </c>
      <c r="U1826" s="262"/>
      <c r="V1826" s="262"/>
      <c r="W1826" s="262"/>
      <c r="X1826" s="262"/>
      <c r="Y1826" s="262"/>
      <c r="Z1826" s="262"/>
      <c r="AA1826" s="262"/>
      <c r="AB1826" s="262"/>
      <c r="AC1826" s="262"/>
      <c r="AD1826" s="262"/>
      <c r="AE1826" s="262"/>
      <c r="AF1826" s="262"/>
      <c r="AG1826" s="262"/>
      <c r="AH1826" s="262"/>
      <c r="AI1826" s="262"/>
      <c r="AJ1826" s="262"/>
      <c r="AK1826" s="262"/>
      <c r="AL1826" s="262"/>
      <c r="AM1826" s="262"/>
      <c r="AN1826" s="262"/>
      <c r="AO1826" s="262"/>
      <c r="AP1826" s="262"/>
      <c r="AQ1826" s="262"/>
      <c r="AR1826" s="262"/>
      <c r="AS1826" s="262"/>
      <c r="AT1826" s="262"/>
      <c r="AU1826" s="262"/>
      <c r="AV1826" s="262"/>
      <c r="AW1826" s="262"/>
      <c r="AX1826" s="262"/>
      <c r="AY1826" s="262"/>
      <c r="AZ1826" s="262"/>
      <c r="BA1826" s="262"/>
      <c r="BB1826" s="262"/>
      <c r="BC1826" s="262"/>
      <c r="BD1826" s="263"/>
    </row>
    <row r="1827" customFormat="false" ht="15.75" hidden="false" customHeight="false" outlineLevel="0" collapsed="false">
      <c r="B1827" s="261"/>
      <c r="C1827" s="262"/>
      <c r="D1827" s="262"/>
      <c r="E1827" s="262"/>
      <c r="F1827" s="262"/>
      <c r="G1827" s="262"/>
      <c r="H1827" s="262"/>
      <c r="I1827" s="262"/>
      <c r="J1827" s="262"/>
      <c r="K1827" s="262"/>
      <c r="L1827" s="262"/>
      <c r="M1827" s="262"/>
      <c r="N1827" s="262"/>
      <c r="O1827" s="262"/>
      <c r="P1827" s="262"/>
      <c r="Q1827" s="262"/>
      <c r="R1827" s="262"/>
      <c r="S1827" s="262"/>
      <c r="T1827" s="262"/>
      <c r="U1827" s="262"/>
      <c r="V1827" s="262"/>
      <c r="W1827" s="262"/>
      <c r="X1827" s="262"/>
      <c r="Y1827" s="262"/>
      <c r="Z1827" s="262"/>
      <c r="AA1827" s="262"/>
      <c r="AB1827" s="262"/>
      <c r="AC1827" s="262"/>
      <c r="AD1827" s="262"/>
      <c r="AE1827" s="262"/>
      <c r="AF1827" s="262"/>
      <c r="AG1827" s="262"/>
      <c r="AH1827" s="262"/>
      <c r="AI1827" s="262"/>
      <c r="AJ1827" s="262"/>
      <c r="AK1827" s="262"/>
      <c r="AL1827" s="262"/>
      <c r="AM1827" s="262"/>
      <c r="AN1827" s="262"/>
      <c r="AO1827" s="262"/>
      <c r="AP1827" s="262"/>
      <c r="AQ1827" s="262"/>
      <c r="AR1827" s="262"/>
      <c r="AS1827" s="262"/>
      <c r="AT1827" s="262"/>
      <c r="AU1827" s="262"/>
      <c r="AV1827" s="262"/>
      <c r="AW1827" s="262"/>
      <c r="AX1827" s="262"/>
      <c r="AY1827" s="262"/>
      <c r="AZ1827" s="262"/>
      <c r="BA1827" s="262"/>
      <c r="BB1827" s="262"/>
      <c r="BC1827" s="262"/>
      <c r="BD1827" s="263"/>
    </row>
    <row r="1828" customFormat="false" ht="15.75" hidden="false" customHeight="false" outlineLevel="0" collapsed="false">
      <c r="B1828" s="261"/>
      <c r="C1828" s="268" t="n">
        <f aca="false">L1825</f>
        <v>0</v>
      </c>
      <c r="D1828" s="316" t="str">
        <f aca="false">IF($D1823=1,"FC",IF($D1823=2,"BC",IF($D1823=3,"YC","Nothing")))</f>
        <v>Nothing</v>
      </c>
      <c r="E1828" s="317"/>
      <c r="F1828" s="262"/>
      <c r="G1828" s="268" t="n">
        <f aca="false">L1824</f>
        <v>0</v>
      </c>
      <c r="H1828" s="316" t="str">
        <f aca="false">IF($D1823=1,"FC",IF($D1823=2,"BC",IF($D1823=3,"YC","Nothing")))</f>
        <v>Nothing</v>
      </c>
      <c r="I1828" s="317"/>
      <c r="J1828" s="262"/>
      <c r="K1828" s="268" t="n">
        <f aca="false">L1823</f>
        <v>0</v>
      </c>
      <c r="L1828" s="316" t="str">
        <f aca="false">IF($D1823=1,"FC",IF($D1823=2,"BC",IF($D1823=3,"YC","Nothing")))</f>
        <v>Nothing</v>
      </c>
      <c r="M1828" s="317"/>
      <c r="N1828" s="262"/>
      <c r="O1828" s="268" t="n">
        <f aca="false">IF($D1826&lt;&gt;"None",1,0)</f>
        <v>0</v>
      </c>
      <c r="P1828" s="267" t="s">
        <v>753</v>
      </c>
      <c r="Q1828" s="267"/>
      <c r="R1828" s="262"/>
      <c r="S1828" s="268" t="n">
        <f aca="false">IF($D1825&lt;&gt;"None",1,0)</f>
        <v>0</v>
      </c>
      <c r="T1828" s="267" t="s">
        <v>754</v>
      </c>
      <c r="U1828" s="267"/>
      <c r="V1828" s="262"/>
      <c r="W1828" s="268" t="n">
        <f aca="false">IF($D1824&lt;&gt;"None",1,0)</f>
        <v>0</v>
      </c>
      <c r="X1828" s="267" t="s">
        <v>755</v>
      </c>
      <c r="Y1828" s="267"/>
      <c r="Z1828" s="262"/>
      <c r="AA1828" s="268" t="n">
        <f aca="false">IF($D1826="None",1,0)</f>
        <v>1</v>
      </c>
      <c r="AB1828" s="267" t="str">
        <f aca="false">IF(AA1828,D1828,$D1826)</f>
        <v>Nothing</v>
      </c>
      <c r="AC1828" s="267"/>
      <c r="AD1828" s="262"/>
      <c r="AE1828" s="268" t="n">
        <f aca="false">IF($D1825="None",1,0)</f>
        <v>1</v>
      </c>
      <c r="AF1828" s="267" t="str">
        <f aca="false">IF(AE1828,H1828,$D1825)</f>
        <v>Nothing</v>
      </c>
      <c r="AG1828" s="267"/>
      <c r="AH1828" s="262"/>
      <c r="AI1828" s="268" t="n">
        <f aca="false">IF($D1824="None",1,0)</f>
        <v>1</v>
      </c>
      <c r="AJ1828" s="267" t="str">
        <f aca="false">IF(AI1828,L1828,$D1824)</f>
        <v>Nothing</v>
      </c>
      <c r="AK1828" s="267"/>
      <c r="AL1828" s="262"/>
      <c r="AM1828" s="268" t="n">
        <f aca="false">IF($X1821="None",0,1)</f>
        <v>0</v>
      </c>
      <c r="AN1828" s="316" t="s">
        <v>756</v>
      </c>
      <c r="AO1828" s="317"/>
      <c r="AP1828" s="262"/>
      <c r="AQ1828" s="268" t="n">
        <f aca="false">IF($X1821="None",0,1)</f>
        <v>0</v>
      </c>
      <c r="AR1828" s="316" t="s">
        <v>757</v>
      </c>
      <c r="AS1828" s="317"/>
      <c r="AT1828" s="262"/>
      <c r="AU1828" s="262"/>
      <c r="AV1828" s="262"/>
      <c r="AW1828" s="262"/>
      <c r="AX1828" s="262"/>
      <c r="AY1828" s="262"/>
      <c r="AZ1828" s="262"/>
      <c r="BA1828" s="262"/>
      <c r="BB1828" s="262"/>
      <c r="BC1828" s="262"/>
      <c r="BD1828" s="263"/>
    </row>
    <row r="1829" customFormat="false" ht="15.75" hidden="false" customHeight="false" outlineLevel="0" collapsed="false">
      <c r="B1829" s="261"/>
      <c r="C1829" s="271" t="s">
        <v>639</v>
      </c>
      <c r="D1829" s="271" t="s">
        <v>628</v>
      </c>
      <c r="E1829" s="272" t="s">
        <v>629</v>
      </c>
      <c r="F1829" s="262"/>
      <c r="G1829" s="271" t="s">
        <v>639</v>
      </c>
      <c r="H1829" s="271" t="s">
        <v>628</v>
      </c>
      <c r="I1829" s="272" t="s">
        <v>629</v>
      </c>
      <c r="J1829" s="262"/>
      <c r="K1829" s="318" t="s">
        <v>639</v>
      </c>
      <c r="L1829" s="318" t="s">
        <v>628</v>
      </c>
      <c r="M1829" s="319" t="s">
        <v>629</v>
      </c>
      <c r="N1829" s="262"/>
      <c r="O1829" s="271" t="s">
        <v>639</v>
      </c>
      <c r="P1829" s="271" t="s">
        <v>628</v>
      </c>
      <c r="Q1829" s="272" t="s">
        <v>629</v>
      </c>
      <c r="R1829" s="262"/>
      <c r="S1829" s="271" t="s">
        <v>639</v>
      </c>
      <c r="T1829" s="271" t="s">
        <v>628</v>
      </c>
      <c r="U1829" s="272" t="s">
        <v>629</v>
      </c>
      <c r="V1829" s="262"/>
      <c r="W1829" s="271" t="s">
        <v>639</v>
      </c>
      <c r="X1829" s="271" t="s">
        <v>628</v>
      </c>
      <c r="Y1829" s="272" t="s">
        <v>629</v>
      </c>
      <c r="Z1829" s="262"/>
      <c r="AA1829" s="271" t="s">
        <v>639</v>
      </c>
      <c r="AB1829" s="271" t="s">
        <v>628</v>
      </c>
      <c r="AC1829" s="272" t="s">
        <v>629</v>
      </c>
      <c r="AD1829" s="262"/>
      <c r="AE1829" s="271" t="s">
        <v>639</v>
      </c>
      <c r="AF1829" s="271" t="s">
        <v>628</v>
      </c>
      <c r="AG1829" s="272" t="s">
        <v>629</v>
      </c>
      <c r="AH1829" s="262"/>
      <c r="AI1829" s="318" t="s">
        <v>639</v>
      </c>
      <c r="AJ1829" s="318" t="s">
        <v>628</v>
      </c>
      <c r="AK1829" s="319" t="s">
        <v>629</v>
      </c>
      <c r="AL1829" s="262"/>
      <c r="AM1829" s="318" t="s">
        <v>639</v>
      </c>
      <c r="AN1829" s="318" t="s">
        <v>628</v>
      </c>
      <c r="AO1829" s="319" t="s">
        <v>629</v>
      </c>
      <c r="AP1829" s="262"/>
      <c r="AQ1829" s="318" t="s">
        <v>639</v>
      </c>
      <c r="AR1829" s="318" t="s">
        <v>628</v>
      </c>
      <c r="AS1829" s="319" t="s">
        <v>629</v>
      </c>
      <c r="AT1829" s="262"/>
      <c r="AU1829" s="262"/>
      <c r="AV1829" s="262"/>
      <c r="AW1829" s="262"/>
      <c r="AX1829" s="262"/>
      <c r="AY1829" s="262"/>
      <c r="AZ1829" s="262"/>
      <c r="BA1829" s="262"/>
      <c r="BB1829" s="262"/>
      <c r="BC1829" s="262"/>
      <c r="BD1829" s="263"/>
    </row>
    <row r="1830" customFormat="false" ht="15" hidden="false" customHeight="false" outlineLevel="0" collapsed="false">
      <c r="B1830" s="261"/>
      <c r="C1830" s="196" t="s">
        <v>481</v>
      </c>
      <c r="D1830" s="289" t="n">
        <f aca="false">IF(C1828&gt;=1,L1821,8888)</f>
        <v>8888</v>
      </c>
      <c r="E1830" s="293" t="n">
        <f aca="false">IF(C1828&gt;=1,1/2*($C$13-P1821-2*P1823)+1/2*P1821,8888)</f>
        <v>8888</v>
      </c>
      <c r="F1830" s="262"/>
      <c r="G1830" s="196" t="s">
        <v>481</v>
      </c>
      <c r="H1830" s="289" t="n">
        <f aca="false">IF(G1828&gt;=1,L1821,8888)</f>
        <v>8888</v>
      </c>
      <c r="I1830" s="293" t="n">
        <f aca="false">IF(G1828&gt;=1,E1841-P1825,8888)</f>
        <v>8888</v>
      </c>
      <c r="J1830" s="262"/>
      <c r="K1830" s="196" t="s">
        <v>481</v>
      </c>
      <c r="L1830" s="289" t="n">
        <f aca="false">IF(K1828&gt;=1,L1821,8888)</f>
        <v>8888</v>
      </c>
      <c r="M1830" s="293" t="n">
        <f aca="false">IF(K1828&gt;=1,IF(FUSELAGE_n_aisles=1,E1841-P1825,I1853-P1825),8888)</f>
        <v>8888</v>
      </c>
      <c r="N1830" s="262"/>
      <c r="O1830" s="196" t="s">
        <v>481</v>
      </c>
      <c r="P1830" s="289" t="n">
        <f aca="false">IF(O1828,$L1821,8888)</f>
        <v>8888</v>
      </c>
      <c r="Q1830" s="320" t="n">
        <f aca="false">IF(O1828,FUSELAGE_y_position_of_left_seat_YC-(FUSELAGE_nseats_right_YC-1)*(SEAT_w_cushion_YC+SEAT_w_armrest_YC)/2+T1826/2,8888)</f>
        <v>8888</v>
      </c>
      <c r="R1830" s="262"/>
      <c r="S1830" s="196" t="s">
        <v>481</v>
      </c>
      <c r="T1830" s="289" t="n">
        <f aca="false">IF(S1828,$L1821,8888)</f>
        <v>8888</v>
      </c>
      <c r="U1830" s="293" t="n">
        <f aca="false">IF(S1828,T1824/2,8888)</f>
        <v>8888</v>
      </c>
      <c r="V1830" s="262"/>
      <c r="W1830" s="196" t="s">
        <v>481</v>
      </c>
      <c r="X1830" s="289" t="n">
        <f aca="false">IF(W1828,$L1821,8888)</f>
        <v>8888</v>
      </c>
      <c r="Y1830" s="293" t="n">
        <f aca="false">IF(W1828,-FUSELAGE_y_position_of_left_seat_YC+(FUSELAGE_nseats_left_YC-1)*(SEAT_w_cushion_YC+SEAT_w_armrest_YC)/2-T1822/2,8888)</f>
        <v>8888</v>
      </c>
      <c r="Z1830" s="262"/>
      <c r="AA1830" s="196" t="s">
        <v>481</v>
      </c>
      <c r="AB1830" s="289" t="n">
        <f aca="false">IF($AA1828,D1830,P1830)</f>
        <v>8888</v>
      </c>
      <c r="AC1830" s="302" t="n">
        <f aca="false">IF($AA1828,E1830,Q1830)</f>
        <v>8888</v>
      </c>
      <c r="AD1830" s="262"/>
      <c r="AE1830" s="196" t="s">
        <v>481</v>
      </c>
      <c r="AF1830" s="289" t="n">
        <f aca="false">IF($AE1828,H1830,T1830)</f>
        <v>8888</v>
      </c>
      <c r="AG1830" s="302" t="n">
        <f aca="false">IF($AE1828,I1830,U1830)</f>
        <v>8888</v>
      </c>
      <c r="AH1830" s="262"/>
      <c r="AI1830" s="196" t="s">
        <v>481</v>
      </c>
      <c r="AJ1830" s="289" t="n">
        <f aca="false">IF($AI1828,L1830,X1830)</f>
        <v>8888</v>
      </c>
      <c r="AK1830" s="302" t="n">
        <f aca="false">IF($AI1828,M1830,Y1830)</f>
        <v>8888</v>
      </c>
      <c r="AL1830" s="262"/>
      <c r="AM1830" s="196" t="s">
        <v>481</v>
      </c>
      <c r="AN1830" s="289" t="n">
        <f aca="false">AN1799</f>
        <v>-21.0958</v>
      </c>
      <c r="AO1830" s="302" t="n">
        <f aca="false">IF(AN1830&gt;-Fuselage!$D$366,(FUSELAGE_a_ellipse)*SQRT(1-((AN1830+Fuselage!$D$366)/(Fuselage!$K$364-FUSELAGE_t_fuselage))^2),IF(AN1830&gt;$L$2505+Fuselage!$K$370,FUSELAGE_a_ellipse,(FUSELAGE_a_ellipse+FUSELAGE_t_fuselage-FUSELAGE_d_fo/4)/Fuselage!$K$368*(AN1830-$L$2505-Fuselage!$K$370)+FUSELAGE_a_ellipse))</f>
        <v>1.00972131908</v>
      </c>
      <c r="AP1830" s="262"/>
      <c r="AQ1830" s="196" t="s">
        <v>481</v>
      </c>
      <c r="AR1830" s="289" t="n">
        <f aca="false">AN1830</f>
        <v>-21.0958</v>
      </c>
      <c r="AS1830" s="302" t="n">
        <f aca="false">-AO1830</f>
        <v>-1.00972131908</v>
      </c>
      <c r="AT1830" s="262"/>
      <c r="AU1830" s="262"/>
      <c r="AV1830" s="262"/>
      <c r="AW1830" s="262"/>
      <c r="AX1830" s="262"/>
      <c r="AY1830" s="262"/>
      <c r="AZ1830" s="262"/>
      <c r="BA1830" s="262"/>
      <c r="BB1830" s="262"/>
      <c r="BC1830" s="262"/>
      <c r="BD1830" s="263"/>
    </row>
    <row r="1831" customFormat="false" ht="15" hidden="false" customHeight="false" outlineLevel="0" collapsed="false">
      <c r="B1831" s="261"/>
      <c r="C1831" s="196" t="s">
        <v>642</v>
      </c>
      <c r="D1831" s="196" t="n">
        <f aca="false">IF(X1823,D1830+P1822/4,D1830+P1822)</f>
        <v>8888</v>
      </c>
      <c r="E1831" s="274" t="n">
        <f aca="false">E1830</f>
        <v>8888</v>
      </c>
      <c r="F1831" s="262"/>
      <c r="G1831" s="196" t="s">
        <v>642</v>
      </c>
      <c r="H1831" s="196" t="n">
        <f aca="false">H1830+P1822</f>
        <v>8888</v>
      </c>
      <c r="I1831" s="274" t="n">
        <f aca="false">I1830</f>
        <v>8888</v>
      </c>
      <c r="J1831" s="262"/>
      <c r="K1831" s="196" t="s">
        <v>642</v>
      </c>
      <c r="L1831" s="196" t="n">
        <f aca="false">IF(X1823,IF(K1828=1,L1830+P1822/4,L1830+P1822),L1830+P1822)</f>
        <v>8888</v>
      </c>
      <c r="M1831" s="274" t="n">
        <f aca="false">M1830</f>
        <v>8888</v>
      </c>
      <c r="N1831" s="262"/>
      <c r="O1831" s="196" t="s">
        <v>642</v>
      </c>
      <c r="P1831" s="196" t="n">
        <f aca="false">P1830+$T1825</f>
        <v>8888</v>
      </c>
      <c r="Q1831" s="274" t="n">
        <f aca="false">Q1830</f>
        <v>8888</v>
      </c>
      <c r="R1831" s="262"/>
      <c r="S1831" s="196" t="s">
        <v>642</v>
      </c>
      <c r="T1831" s="196" t="n">
        <f aca="false">T1830+$T1823</f>
        <v>8888</v>
      </c>
      <c r="U1831" s="274" t="n">
        <f aca="false">U1830</f>
        <v>8888</v>
      </c>
      <c r="V1831" s="262"/>
      <c r="W1831" s="196" t="s">
        <v>642</v>
      </c>
      <c r="X1831" s="196" t="n">
        <f aca="false">X1830+$T1821</f>
        <v>8888</v>
      </c>
      <c r="Y1831" s="274" t="n">
        <f aca="false">Y1830</f>
        <v>8888</v>
      </c>
      <c r="Z1831" s="262"/>
      <c r="AA1831" s="277" t="s">
        <v>642</v>
      </c>
      <c r="AB1831" s="196" t="n">
        <f aca="false">IF($AA1828,D1831,P1831)</f>
        <v>8888</v>
      </c>
      <c r="AC1831" s="198" t="n">
        <f aca="false">IF($AA1828,E1831,Q1831)</f>
        <v>8888</v>
      </c>
      <c r="AD1831" s="262"/>
      <c r="AE1831" s="196" t="s">
        <v>642</v>
      </c>
      <c r="AF1831" s="196" t="n">
        <f aca="false">IF($AE1828,H1831,T1831)</f>
        <v>8888</v>
      </c>
      <c r="AG1831" s="198" t="n">
        <f aca="false">IF($AE1828,I1831,U1831)</f>
        <v>8888</v>
      </c>
      <c r="AH1831" s="262"/>
      <c r="AI1831" s="196" t="s">
        <v>642</v>
      </c>
      <c r="AJ1831" s="196" t="n">
        <f aca="false">IF($AI1828,L1831,X1831)</f>
        <v>8888</v>
      </c>
      <c r="AK1831" s="198" t="n">
        <f aca="false">IF($AI1828,M1831,Y1831)</f>
        <v>8888</v>
      </c>
      <c r="AL1831" s="262"/>
      <c r="AM1831" s="196" t="s">
        <v>642</v>
      </c>
      <c r="AN1831" s="196" t="n">
        <f aca="false">AN1830-AO1821/2</f>
        <v>-21.0958</v>
      </c>
      <c r="AO1831" s="198" t="n">
        <f aca="false">IF(AN1831&gt;-Fuselage!$D$366,(FUSELAGE_a_ellipse)*SQRT(1-((AN1831+Fuselage!$D$366)/(Fuselage!$K$364-FUSELAGE_t_fuselage))^2),IF(AN1831&gt;$L$2505+Fuselage!$K$370,FUSELAGE_a_ellipse,(FUSELAGE_a_ellipse+FUSELAGE_t_fuselage-FUSELAGE_d_fo/4)/Fuselage!$K$368*(AN1831-$L$2505-Fuselage!$K$370)+FUSELAGE_a_ellipse))</f>
        <v>1.00972131908</v>
      </c>
      <c r="AP1831" s="262"/>
      <c r="AQ1831" s="196" t="s">
        <v>642</v>
      </c>
      <c r="AR1831" s="196" t="n">
        <f aca="false">AN1831</f>
        <v>-21.0958</v>
      </c>
      <c r="AS1831" s="198" t="n">
        <f aca="false">-AO1831</f>
        <v>-1.00972131908</v>
      </c>
      <c r="AT1831" s="262"/>
      <c r="AU1831" s="262"/>
      <c r="AV1831" s="262"/>
      <c r="AW1831" s="262"/>
      <c r="AX1831" s="262"/>
      <c r="AY1831" s="262"/>
      <c r="AZ1831" s="262"/>
      <c r="BA1831" s="262"/>
      <c r="BB1831" s="262"/>
      <c r="BC1831" s="262"/>
      <c r="BD1831" s="263"/>
    </row>
    <row r="1832" customFormat="false" ht="15" hidden="false" customHeight="false" outlineLevel="0" collapsed="false">
      <c r="B1832" s="261"/>
      <c r="C1832" s="196" t="s">
        <v>643</v>
      </c>
      <c r="D1832" s="196" t="n">
        <f aca="false">D1831</f>
        <v>8888</v>
      </c>
      <c r="E1832" s="274" t="n">
        <f aca="false">E1831-P1821</f>
        <v>8888</v>
      </c>
      <c r="F1832" s="262"/>
      <c r="G1832" s="196" t="s">
        <v>643</v>
      </c>
      <c r="H1832" s="196" t="n">
        <f aca="false">H1831</f>
        <v>8888</v>
      </c>
      <c r="I1832" s="274" t="n">
        <f aca="false">I1831-P1821</f>
        <v>8888</v>
      </c>
      <c r="J1832" s="262"/>
      <c r="K1832" s="196" t="s">
        <v>643</v>
      </c>
      <c r="L1832" s="196" t="n">
        <f aca="false">L1831</f>
        <v>8888</v>
      </c>
      <c r="M1832" s="274" t="n">
        <f aca="false">M1831-P1821</f>
        <v>8888</v>
      </c>
      <c r="N1832" s="262"/>
      <c r="O1832" s="196" t="s">
        <v>643</v>
      </c>
      <c r="P1832" s="196" t="n">
        <f aca="false">P1831</f>
        <v>8888</v>
      </c>
      <c r="Q1832" s="274" t="n">
        <f aca="false">Q1831-$T1826</f>
        <v>8888</v>
      </c>
      <c r="R1832" s="262"/>
      <c r="S1832" s="196" t="s">
        <v>643</v>
      </c>
      <c r="T1832" s="196" t="n">
        <f aca="false">T1831</f>
        <v>8888</v>
      </c>
      <c r="U1832" s="274" t="n">
        <f aca="false">U1831-$T1824</f>
        <v>8888</v>
      </c>
      <c r="V1832" s="262"/>
      <c r="W1832" s="196" t="s">
        <v>643</v>
      </c>
      <c r="X1832" s="196" t="n">
        <f aca="false">X1831</f>
        <v>8888</v>
      </c>
      <c r="Y1832" s="274" t="n">
        <f aca="false">Y1831+$T1822</f>
        <v>8888</v>
      </c>
      <c r="Z1832" s="262"/>
      <c r="AA1832" s="277" t="s">
        <v>643</v>
      </c>
      <c r="AB1832" s="196" t="n">
        <f aca="false">IF($AA1828,D1832,P1832)</f>
        <v>8888</v>
      </c>
      <c r="AC1832" s="198" t="n">
        <f aca="false">IF($AA1828,E1832,Q1832)</f>
        <v>8888</v>
      </c>
      <c r="AD1832" s="262"/>
      <c r="AE1832" s="196" t="s">
        <v>643</v>
      </c>
      <c r="AF1832" s="196" t="n">
        <f aca="false">IF($AE1828,H1832,T1832)</f>
        <v>8888</v>
      </c>
      <c r="AG1832" s="198" t="n">
        <f aca="false">IF($AE1828,I1832,U1832)</f>
        <v>8888</v>
      </c>
      <c r="AH1832" s="262"/>
      <c r="AI1832" s="196" t="s">
        <v>643</v>
      </c>
      <c r="AJ1832" s="196" t="n">
        <f aca="false">IF($AI1828,L1832,X1832)</f>
        <v>8888</v>
      </c>
      <c r="AK1832" s="198" t="n">
        <f aca="false">IF($AI1828,M1832,Y1832)</f>
        <v>8888</v>
      </c>
      <c r="AL1832" s="262"/>
      <c r="AM1832" s="196" t="s">
        <v>643</v>
      </c>
      <c r="AN1832" s="196" t="n">
        <f aca="false">AN1831</f>
        <v>-21.0958</v>
      </c>
      <c r="AO1832" s="198" t="n">
        <f aca="false">IF(AN1832&gt;-Fuselage!$D$366,IF(AM1828,(FUSELAGE_a_ellipse+FUSELAGE_t_fuselage)*SQRT(1-((AN1832+Fuselage!$D$366)/Fuselage!$K$364)^2),(FUSELAGE_a_ellipse)*SQRT(1-((AN1832+Fuselage!$D$366)/Fuselage!$K$364)^2)),IF(AN1832&gt;$L$2505+Fuselage!$K$370,(IF(AM1828,FUSELAGE_a_ellipse+FUSELAGE_t_fuselage,FUSELAGE_a_ellipse)),IF(AM1828,(FUSELAGE_a_ellipse+FUSELAGE_t_fuselage-FUSELAGE_d_fo/4)/Fuselage!$K$368*(AN1832-$L$2505-Fuselage!$K$370)+FUSELAGE_a_ellipse+FUSELAGE_t_fuselage,(FUSELAGE_a_ellipse+FUSELAGE_t_fuselage-FUSELAGE_d_fo/4)/Fuselage!$K$368*(AN1832-$L$2505-Fuselage!$K$370)+FUSELAGE_a_ellipse)))</f>
        <v>1.00972131908</v>
      </c>
      <c r="AP1832" s="262"/>
      <c r="AQ1832" s="196" t="s">
        <v>643</v>
      </c>
      <c r="AR1832" s="196" t="n">
        <f aca="false">AN1832</f>
        <v>-21.0958</v>
      </c>
      <c r="AS1832" s="198" t="n">
        <f aca="false">-AO1832</f>
        <v>-1.00972131908</v>
      </c>
      <c r="AT1832" s="262"/>
      <c r="AU1832" s="262"/>
      <c r="AV1832" s="262"/>
      <c r="AW1832" s="262"/>
      <c r="AX1832" s="262"/>
      <c r="AY1832" s="262"/>
      <c r="AZ1832" s="262"/>
      <c r="BA1832" s="262"/>
      <c r="BB1832" s="262"/>
      <c r="BC1832" s="262"/>
      <c r="BD1832" s="263"/>
    </row>
    <row r="1833" customFormat="false" ht="15" hidden="false" customHeight="false" outlineLevel="0" collapsed="false">
      <c r="B1833" s="261"/>
      <c r="C1833" s="321" t="s">
        <v>644</v>
      </c>
      <c r="D1833" s="321" t="n">
        <f aca="false">D1830</f>
        <v>8888</v>
      </c>
      <c r="E1833" s="322" t="n">
        <f aca="false">E1832</f>
        <v>8888</v>
      </c>
      <c r="F1833" s="263"/>
      <c r="G1833" s="118" t="s">
        <v>644</v>
      </c>
      <c r="H1833" s="196" t="n">
        <f aca="false">H1830</f>
        <v>8888</v>
      </c>
      <c r="I1833" s="274" t="n">
        <f aca="false">I1832</f>
        <v>8888</v>
      </c>
      <c r="J1833" s="262"/>
      <c r="K1833" s="196" t="s">
        <v>644</v>
      </c>
      <c r="L1833" s="196" t="n">
        <f aca="false">L1830</f>
        <v>8888</v>
      </c>
      <c r="M1833" s="274" t="n">
        <f aca="false">M1832</f>
        <v>8888</v>
      </c>
      <c r="N1833" s="262"/>
      <c r="O1833" s="321" t="s">
        <v>644</v>
      </c>
      <c r="P1833" s="321" t="n">
        <f aca="false">P1830</f>
        <v>8888</v>
      </c>
      <c r="Q1833" s="322" t="n">
        <f aca="false">Q1832</f>
        <v>8888</v>
      </c>
      <c r="R1833" s="262"/>
      <c r="S1833" s="321" t="s">
        <v>644</v>
      </c>
      <c r="T1833" s="321" t="n">
        <f aca="false">T1830</f>
        <v>8888</v>
      </c>
      <c r="U1833" s="322" t="n">
        <f aca="false">U1832</f>
        <v>8888</v>
      </c>
      <c r="V1833" s="262"/>
      <c r="W1833" s="321" t="s">
        <v>644</v>
      </c>
      <c r="X1833" s="321" t="n">
        <f aca="false">X1830</f>
        <v>8888</v>
      </c>
      <c r="Y1833" s="322" t="n">
        <f aca="false">Y1832</f>
        <v>8888</v>
      </c>
      <c r="Z1833" s="262"/>
      <c r="AA1833" s="323" t="s">
        <v>644</v>
      </c>
      <c r="AB1833" s="196" t="n">
        <f aca="false">IF($AA1828,D1833,P1833)</f>
        <v>8888</v>
      </c>
      <c r="AC1833" s="198" t="n">
        <f aca="false">IF($AA1828,E1833,Q1833)</f>
        <v>8888</v>
      </c>
      <c r="AD1833" s="263"/>
      <c r="AE1833" s="118" t="s">
        <v>644</v>
      </c>
      <c r="AF1833" s="321" t="n">
        <f aca="false">IF($AE1828,H1833,T1833)</f>
        <v>8888</v>
      </c>
      <c r="AG1833" s="230" t="n">
        <f aca="false">IF($AE1828,I1833,U1833)</f>
        <v>8888</v>
      </c>
      <c r="AH1833" s="262"/>
      <c r="AI1833" s="196" t="s">
        <v>644</v>
      </c>
      <c r="AJ1833" s="321" t="n">
        <f aca="false">IF($AI1828,L1833,X1833)</f>
        <v>8888</v>
      </c>
      <c r="AK1833" s="230" t="n">
        <f aca="false">IF($AI1828,M1833,Y1833)</f>
        <v>8888</v>
      </c>
      <c r="AL1833" s="262"/>
      <c r="AM1833" s="196" t="s">
        <v>644</v>
      </c>
      <c r="AN1833" s="196" t="n">
        <f aca="false">AN1832-X1822</f>
        <v>-21.0958</v>
      </c>
      <c r="AO1833" s="198" t="n">
        <f aca="false">IF(AN1833&gt;-Fuselage!$D$366,IF(AM1828,(FUSELAGE_a_ellipse+FUSELAGE_t_fuselage)*SQRT(1-((AN1833+Fuselage!$D$366)/Fuselage!$K$364)^2),(FUSELAGE_a_ellipse)*SQRT(1-((AN1833+Fuselage!$D$366)/Fuselage!$K$364)^2)),IF(AN1833&gt;$L$2505+Fuselage!$K$370,(IF(AM1828,FUSELAGE_a_ellipse+FUSELAGE_t_fuselage,FUSELAGE_a_ellipse)),IF(AM1828,(FUSELAGE_a_ellipse+FUSELAGE_t_fuselage-FUSELAGE_d_fo/4)/Fuselage!$K$368*(AN1833-$L$2505-Fuselage!$K$370)+FUSELAGE_a_ellipse+FUSELAGE_t_fuselage,(FUSELAGE_a_ellipse+FUSELAGE_t_fuselage-FUSELAGE_d_fo/4)/Fuselage!$K$368*(AN1833-$L$2505-Fuselage!$K$370)+FUSELAGE_a_ellipse)))</f>
        <v>1.00972131908</v>
      </c>
      <c r="AP1833" s="262"/>
      <c r="AQ1833" s="196" t="s">
        <v>644</v>
      </c>
      <c r="AR1833" s="196" t="n">
        <f aca="false">AN1833</f>
        <v>-21.0958</v>
      </c>
      <c r="AS1833" s="198" t="n">
        <f aca="false">-AO1833</f>
        <v>-1.00972131908</v>
      </c>
      <c r="AT1833" s="262"/>
      <c r="AU1833" s="262"/>
      <c r="AV1833" s="262"/>
      <c r="AW1833" s="262"/>
      <c r="AX1833" s="262"/>
      <c r="AY1833" s="262"/>
      <c r="AZ1833" s="262"/>
      <c r="BA1833" s="262"/>
      <c r="BB1833" s="262"/>
      <c r="BC1833" s="262"/>
      <c r="BD1833" s="263"/>
    </row>
    <row r="1834" customFormat="false" ht="15.75" hidden="false" customHeight="false" outlineLevel="0" collapsed="false">
      <c r="B1834" s="261"/>
      <c r="C1834" s="196" t="s">
        <v>646</v>
      </c>
      <c r="D1834" s="196" t="n">
        <f aca="false">IF(C1828&gt;=2,D1830,D1833)</f>
        <v>8888</v>
      </c>
      <c r="E1834" s="274" t="n">
        <f aca="false">IF(C1828&gt;=2,E1833-P1823,E1833)</f>
        <v>8888</v>
      </c>
      <c r="F1834" s="263"/>
      <c r="G1834" s="200" t="s">
        <v>646</v>
      </c>
      <c r="H1834" s="324" t="n">
        <f aca="false">IF(G1828&gt;=2,H1830,H1833)</f>
        <v>8888</v>
      </c>
      <c r="I1834" s="325" t="n">
        <f aca="false">IF(G1828&gt;=2,I1833-P1823,I1833)</f>
        <v>8888</v>
      </c>
      <c r="J1834" s="262"/>
      <c r="K1834" s="324" t="s">
        <v>646</v>
      </c>
      <c r="L1834" s="324" t="n">
        <f aca="false">IF(K1828&gt;=2,L1830,L1833)</f>
        <v>8888</v>
      </c>
      <c r="M1834" s="325" t="n">
        <f aca="false">IF(K1828&gt;=2,M1833-P1823,M1833)</f>
        <v>8888</v>
      </c>
      <c r="N1834" s="262"/>
      <c r="O1834" s="231" t="s">
        <v>481</v>
      </c>
      <c r="P1834" s="231" t="n">
        <f aca="false">P1830</f>
        <v>8888</v>
      </c>
      <c r="Q1834" s="275" t="n">
        <f aca="false">Q1830</f>
        <v>8888</v>
      </c>
      <c r="R1834" s="262"/>
      <c r="S1834" s="231" t="s">
        <v>481</v>
      </c>
      <c r="T1834" s="231" t="n">
        <f aca="false">T1830</f>
        <v>8888</v>
      </c>
      <c r="U1834" s="275" t="n">
        <f aca="false">U1830</f>
        <v>8888</v>
      </c>
      <c r="V1834" s="262"/>
      <c r="W1834" s="231" t="s">
        <v>481</v>
      </c>
      <c r="X1834" s="231" t="n">
        <f aca="false">X1830</f>
        <v>8888</v>
      </c>
      <c r="Y1834" s="275" t="n">
        <f aca="false">Y1830</f>
        <v>8888</v>
      </c>
      <c r="Z1834" s="262"/>
      <c r="AA1834" s="277" t="s">
        <v>646</v>
      </c>
      <c r="AB1834" s="196" t="n">
        <f aca="false">IF($AA1828,D1834,P1834)</f>
        <v>8888</v>
      </c>
      <c r="AC1834" s="198" t="n">
        <f aca="false">IF($AA1828,E1834,Q1834)</f>
        <v>8888</v>
      </c>
      <c r="AD1834" s="263"/>
      <c r="AE1834" s="200" t="s">
        <v>646</v>
      </c>
      <c r="AF1834" s="196" t="n">
        <f aca="false">IF($AE1828,H1834,T1834)</f>
        <v>8888</v>
      </c>
      <c r="AG1834" s="198" t="n">
        <f aca="false">IF($AE1828,I1834,U1834)</f>
        <v>8888</v>
      </c>
      <c r="AH1834" s="262"/>
      <c r="AI1834" s="324" t="s">
        <v>646</v>
      </c>
      <c r="AJ1834" s="196" t="n">
        <f aca="false">IF($AI1828,L1834,X1834)</f>
        <v>8888</v>
      </c>
      <c r="AK1834" s="198" t="n">
        <f aca="false">IF($AI1828,M1834,Y1834)</f>
        <v>8888</v>
      </c>
      <c r="AL1834" s="262"/>
      <c r="AM1834" s="196" t="s">
        <v>646</v>
      </c>
      <c r="AN1834" s="196" t="n">
        <f aca="false">AN1833</f>
        <v>-21.0958</v>
      </c>
      <c r="AO1834" s="198" t="n">
        <f aca="false">IF(AN1834&gt;-Fuselage!$D$366,(FUSELAGE_a_ellipse)*SQRT(1-((AN1834+Fuselage!$D$366)/(Fuselage!$K$364-FUSELAGE_t_fuselage))^2),IF(AN1834&gt;$L$2505+Fuselage!$K$370,FUSELAGE_a_ellipse,(FUSELAGE_a_ellipse+FUSELAGE_t_fuselage-FUSELAGE_d_fo/4)/Fuselage!$K$368*(AN1834-$L$2505-Fuselage!$K$370)+FUSELAGE_a_ellipse))</f>
        <v>1.00972131908</v>
      </c>
      <c r="AP1834" s="262"/>
      <c r="AQ1834" s="196" t="s">
        <v>646</v>
      </c>
      <c r="AR1834" s="196" t="n">
        <f aca="false">AN1834</f>
        <v>-21.0958</v>
      </c>
      <c r="AS1834" s="198" t="n">
        <f aca="false">-AO1834</f>
        <v>-1.00972131908</v>
      </c>
      <c r="AT1834" s="262"/>
      <c r="AU1834" s="262"/>
      <c r="AV1834" s="262"/>
      <c r="AW1834" s="262"/>
      <c r="AX1834" s="262"/>
      <c r="AY1834" s="262"/>
      <c r="AZ1834" s="262"/>
      <c r="BA1834" s="262"/>
      <c r="BB1834" s="262"/>
      <c r="BC1834" s="262"/>
      <c r="BD1834" s="263"/>
    </row>
    <row r="1835" customFormat="false" ht="15" hidden="false" customHeight="false" outlineLevel="0" collapsed="false">
      <c r="B1835" s="261"/>
      <c r="C1835" s="196" t="s">
        <v>647</v>
      </c>
      <c r="D1835" s="196" t="n">
        <f aca="false">IF(C1828&gt;=2,D1830+P1822,D1833)</f>
        <v>8888</v>
      </c>
      <c r="E1835" s="274" t="n">
        <f aca="false">E1834</f>
        <v>8888</v>
      </c>
      <c r="F1835" s="263"/>
      <c r="G1835" s="118" t="s">
        <v>647</v>
      </c>
      <c r="H1835" s="196" t="n">
        <f aca="false">IF(G1828&gt;=2,H1831,H1833)</f>
        <v>8888</v>
      </c>
      <c r="I1835" s="274" t="n">
        <f aca="false">IF(G1828&gt;=2,I1834,I1833)</f>
        <v>8888</v>
      </c>
      <c r="J1835" s="262"/>
      <c r="K1835" s="196" t="s">
        <v>647</v>
      </c>
      <c r="L1835" s="196" t="n">
        <f aca="false">IF(K1828&gt;=2,IF(X1823,IF(K1828=2,L1830+P1822/4,L1830+P1822),L1830+P1822),L1833)</f>
        <v>8888</v>
      </c>
      <c r="M1835" s="274" t="n">
        <f aca="false">IF(K1828&gt;=2,M1834,M1833)</f>
        <v>8888</v>
      </c>
      <c r="N1835" s="262"/>
      <c r="O1835" s="262"/>
      <c r="P1835" s="262"/>
      <c r="Q1835" s="262"/>
      <c r="R1835" s="262"/>
      <c r="S1835" s="262"/>
      <c r="T1835" s="262"/>
      <c r="U1835" s="262"/>
      <c r="V1835" s="262"/>
      <c r="W1835" s="262"/>
      <c r="X1835" s="262"/>
      <c r="Y1835" s="262"/>
      <c r="Z1835" s="262"/>
      <c r="AA1835" s="277" t="s">
        <v>647</v>
      </c>
      <c r="AB1835" s="196" t="n">
        <f aca="false">IF($AA1828,D1835,AB1834)</f>
        <v>8888</v>
      </c>
      <c r="AC1835" s="198" t="n">
        <f aca="false">IF($AA1828,E1835,AC1834)</f>
        <v>8888</v>
      </c>
      <c r="AD1835" s="263"/>
      <c r="AE1835" s="118" t="s">
        <v>647</v>
      </c>
      <c r="AF1835" s="196" t="n">
        <f aca="false">IF($AE1828,H1835,AF1834)</f>
        <v>8888</v>
      </c>
      <c r="AG1835" s="198" t="n">
        <f aca="false">IF($AE1828,I1835,AG1834)</f>
        <v>8888</v>
      </c>
      <c r="AH1835" s="262"/>
      <c r="AI1835" s="196" t="s">
        <v>647</v>
      </c>
      <c r="AJ1835" s="196" t="n">
        <f aca="false">IF($AI1828,L1835,AJ1834)</f>
        <v>8888</v>
      </c>
      <c r="AK1835" s="198" t="n">
        <f aca="false">IF($AI1828,M1835,AK1834)</f>
        <v>8888</v>
      </c>
      <c r="AL1835" s="262"/>
      <c r="AM1835" s="196" t="s">
        <v>647</v>
      </c>
      <c r="AN1835" s="196" t="n">
        <f aca="false">L1821</f>
        <v>-21.0958</v>
      </c>
      <c r="AO1835" s="198" t="n">
        <f aca="false">IF(AN1835&gt;-Fuselage!$D$366,(FUSELAGE_a_ellipse)*SQRT(1-((AN1835+Fuselage!$D$366)/(Fuselage!$K$364-FUSELAGE_t_fuselage))^2),IF(AN1835&gt;$L$2505+Fuselage!$K$370,FUSELAGE_a_ellipse,(FUSELAGE_a_ellipse+FUSELAGE_t_fuselage-FUSELAGE_d_fo/4)/Fuselage!$K$368*(AN1835-$L$2505-Fuselage!$K$370)+FUSELAGE_a_ellipse))</f>
        <v>1.00972131908</v>
      </c>
      <c r="AP1835" s="262"/>
      <c r="AQ1835" s="196" t="s">
        <v>647</v>
      </c>
      <c r="AR1835" s="196" t="n">
        <f aca="false">AN1835</f>
        <v>-21.0958</v>
      </c>
      <c r="AS1835" s="198" t="n">
        <f aca="false">-AO1835</f>
        <v>-1.00972131908</v>
      </c>
      <c r="AT1835" s="262"/>
      <c r="AU1835" s="262"/>
      <c r="AV1835" s="262"/>
      <c r="AW1835" s="262"/>
      <c r="AX1835" s="262"/>
      <c r="AY1835" s="262"/>
      <c r="AZ1835" s="262"/>
      <c r="BA1835" s="262"/>
      <c r="BB1835" s="262"/>
      <c r="BC1835" s="262"/>
      <c r="BD1835" s="263"/>
    </row>
    <row r="1836" customFormat="false" ht="15" hidden="false" customHeight="false" outlineLevel="0" collapsed="false">
      <c r="B1836" s="261"/>
      <c r="C1836" s="196" t="s">
        <v>648</v>
      </c>
      <c r="D1836" s="196" t="n">
        <f aca="false">IF(C1828&gt;=2,D1835,D1833)</f>
        <v>8888</v>
      </c>
      <c r="E1836" s="274" t="n">
        <f aca="false">IF(C1828&gt;=2,E1834-P1821,E1833)</f>
        <v>8888</v>
      </c>
      <c r="F1836" s="263"/>
      <c r="G1836" s="118" t="s">
        <v>648</v>
      </c>
      <c r="H1836" s="196" t="n">
        <f aca="false">IF(G1828&gt;=2,H1831,H1833)</f>
        <v>8888</v>
      </c>
      <c r="I1836" s="274" t="n">
        <f aca="false">IF(G1828&gt;=2,I1835-P1821,I1833)</f>
        <v>8888</v>
      </c>
      <c r="J1836" s="262"/>
      <c r="K1836" s="196" t="s">
        <v>648</v>
      </c>
      <c r="L1836" s="196" t="n">
        <f aca="false">L1835</f>
        <v>8888</v>
      </c>
      <c r="M1836" s="274" t="n">
        <f aca="false">IF(K1828&gt;=2,M1835-P1821,M1833)</f>
        <v>8888</v>
      </c>
      <c r="N1836" s="262"/>
      <c r="O1836" s="262"/>
      <c r="P1836" s="262"/>
      <c r="Q1836" s="262"/>
      <c r="R1836" s="262"/>
      <c r="S1836" s="262"/>
      <c r="T1836" s="262"/>
      <c r="U1836" s="262"/>
      <c r="V1836" s="262"/>
      <c r="W1836" s="262"/>
      <c r="X1836" s="262"/>
      <c r="Y1836" s="262"/>
      <c r="Z1836" s="262"/>
      <c r="AA1836" s="277" t="s">
        <v>648</v>
      </c>
      <c r="AB1836" s="196" t="n">
        <f aca="false">IF($AA1828,D1836,AB1834)</f>
        <v>8888</v>
      </c>
      <c r="AC1836" s="198" t="n">
        <f aca="false">IF($AA1828,E1836,AC1834)</f>
        <v>8888</v>
      </c>
      <c r="AD1836" s="263"/>
      <c r="AE1836" s="118" t="s">
        <v>648</v>
      </c>
      <c r="AF1836" s="196" t="n">
        <f aca="false">IF($AE1828,H1836,AF1834)</f>
        <v>8888</v>
      </c>
      <c r="AG1836" s="198" t="n">
        <f aca="false">IF($AE1828,I1836,AG1834)</f>
        <v>8888</v>
      </c>
      <c r="AH1836" s="262"/>
      <c r="AI1836" s="196" t="s">
        <v>648</v>
      </c>
      <c r="AJ1836" s="196" t="n">
        <f aca="false">IF($AI1828,L1836,AJ1834)</f>
        <v>8888</v>
      </c>
      <c r="AK1836" s="198" t="n">
        <f aca="false">IF($AI1828,M1836,AK1834)</f>
        <v>8888</v>
      </c>
      <c r="AL1836" s="262"/>
      <c r="AM1836" s="262"/>
      <c r="AN1836" s="262"/>
      <c r="AO1836" s="262"/>
      <c r="AP1836" s="262"/>
      <c r="AQ1836" s="262"/>
      <c r="AR1836" s="262"/>
      <c r="AS1836" s="262"/>
      <c r="AT1836" s="262"/>
      <c r="AU1836" s="262"/>
      <c r="AV1836" s="262"/>
      <c r="AW1836" s="262"/>
      <c r="AX1836" s="262"/>
      <c r="AY1836" s="262"/>
      <c r="AZ1836" s="262"/>
      <c r="BA1836" s="262"/>
      <c r="BB1836" s="262"/>
      <c r="BC1836" s="262"/>
      <c r="BD1836" s="263"/>
    </row>
    <row r="1837" customFormat="false" ht="15" hidden="false" customHeight="false" outlineLevel="0" collapsed="false">
      <c r="B1837" s="261"/>
      <c r="C1837" s="321" t="s">
        <v>649</v>
      </c>
      <c r="D1837" s="321" t="n">
        <f aca="false">IF(C1828&gt;=2,D1830,D1833)</f>
        <v>8888</v>
      </c>
      <c r="E1837" s="322" t="n">
        <f aca="false">E1836</f>
        <v>8888</v>
      </c>
      <c r="F1837" s="263"/>
      <c r="G1837" s="124" t="s">
        <v>649</v>
      </c>
      <c r="H1837" s="321" t="n">
        <f aca="false">IF(G1828&gt;=2,H1830,H1833)</f>
        <v>8888</v>
      </c>
      <c r="I1837" s="322" t="n">
        <f aca="false">IF(G1828&gt;=2,I1836,I1833)</f>
        <v>8888</v>
      </c>
      <c r="J1837" s="262"/>
      <c r="K1837" s="321" t="s">
        <v>649</v>
      </c>
      <c r="L1837" s="321" t="n">
        <f aca="false">IF(K1828&gt;=2,L1830,L1833)</f>
        <v>8888</v>
      </c>
      <c r="M1837" s="322" t="n">
        <f aca="false">IF(K1828&gt;=2,M1836,M1833)</f>
        <v>8888</v>
      </c>
      <c r="N1837" s="262"/>
      <c r="O1837" s="262"/>
      <c r="P1837" s="262"/>
      <c r="Q1837" s="262"/>
      <c r="R1837" s="262"/>
      <c r="S1837" s="262"/>
      <c r="T1837" s="262"/>
      <c r="U1837" s="262"/>
      <c r="V1837" s="262"/>
      <c r="W1837" s="262"/>
      <c r="X1837" s="262"/>
      <c r="Y1837" s="262"/>
      <c r="Z1837" s="262"/>
      <c r="AA1837" s="323" t="s">
        <v>649</v>
      </c>
      <c r="AB1837" s="196" t="n">
        <f aca="false">IF($AA1828,D1837,AB1834)</f>
        <v>8888</v>
      </c>
      <c r="AC1837" s="198" t="n">
        <f aca="false">IF($AA1828,E1837,AC1834)</f>
        <v>8888</v>
      </c>
      <c r="AD1837" s="263"/>
      <c r="AE1837" s="124" t="s">
        <v>649</v>
      </c>
      <c r="AF1837" s="321" t="n">
        <f aca="false">IF($AE1828,H1837,AF1834)</f>
        <v>8888</v>
      </c>
      <c r="AG1837" s="230" t="n">
        <f aca="false">IF($AE1828,I1837,AG1834)</f>
        <v>8888</v>
      </c>
      <c r="AH1837" s="262"/>
      <c r="AI1837" s="321" t="s">
        <v>649</v>
      </c>
      <c r="AJ1837" s="321" t="n">
        <f aca="false">IF($AI1828,L1837,AJ1834)</f>
        <v>8888</v>
      </c>
      <c r="AK1837" s="230" t="n">
        <f aca="false">IF($AI1828,M1837,AK1834)</f>
        <v>8888</v>
      </c>
      <c r="AL1837" s="262"/>
      <c r="AM1837" s="262"/>
      <c r="AN1837" s="262"/>
      <c r="AO1837" s="262"/>
      <c r="AP1837" s="262"/>
      <c r="AQ1837" s="262"/>
      <c r="AR1837" s="262"/>
      <c r="AS1837" s="262"/>
      <c r="AT1837" s="262"/>
      <c r="AU1837" s="262"/>
      <c r="AV1837" s="262"/>
      <c r="AW1837" s="262"/>
      <c r="AX1837" s="262"/>
      <c r="AY1837" s="262"/>
      <c r="AZ1837" s="262"/>
      <c r="BA1837" s="262"/>
      <c r="BB1837" s="262"/>
      <c r="BC1837" s="262"/>
      <c r="BD1837" s="263"/>
    </row>
    <row r="1838" customFormat="false" ht="15" hidden="false" customHeight="false" outlineLevel="0" collapsed="false">
      <c r="B1838" s="261"/>
      <c r="C1838" s="196" t="s">
        <v>651</v>
      </c>
      <c r="D1838" s="196" t="n">
        <f aca="false">IF(C1828&gt;=3,D1830,D1837)</f>
        <v>8888</v>
      </c>
      <c r="E1838" s="274" t="n">
        <f aca="false">IF(C1828&gt;=3,E1837-P1823,E1837)</f>
        <v>8888</v>
      </c>
      <c r="F1838" s="263"/>
      <c r="G1838" s="118" t="s">
        <v>651</v>
      </c>
      <c r="H1838" s="196" t="n">
        <f aca="false">IF(G1828&gt;=3,H1830,H1837)</f>
        <v>8888</v>
      </c>
      <c r="I1838" s="274" t="n">
        <f aca="false">IF(G1828&gt;=3,I1837-P1823,I1837)</f>
        <v>8888</v>
      </c>
      <c r="J1838" s="262"/>
      <c r="K1838" s="196" t="s">
        <v>651</v>
      </c>
      <c r="L1838" s="196" t="n">
        <f aca="false">IF(K1828&gt;=3,L1830,L1837)</f>
        <v>8888</v>
      </c>
      <c r="M1838" s="274" t="n">
        <f aca="false">IF(K1828&gt;=3,M1837-P1823,M1837)</f>
        <v>8888</v>
      </c>
      <c r="N1838" s="262"/>
      <c r="O1838" s="262"/>
      <c r="P1838" s="262"/>
      <c r="Q1838" s="262"/>
      <c r="R1838" s="262"/>
      <c r="S1838" s="262"/>
      <c r="T1838" s="262"/>
      <c r="U1838" s="262"/>
      <c r="V1838" s="262"/>
      <c r="W1838" s="262"/>
      <c r="X1838" s="262"/>
      <c r="Y1838" s="262"/>
      <c r="Z1838" s="262"/>
      <c r="AA1838" s="277" t="s">
        <v>651</v>
      </c>
      <c r="AB1838" s="196" t="n">
        <f aca="false">IF($AA1828,D1838,AB1834)</f>
        <v>8888</v>
      </c>
      <c r="AC1838" s="198" t="n">
        <f aca="false">IF($AA1828,E1838,AC1834)</f>
        <v>8888</v>
      </c>
      <c r="AD1838" s="263"/>
      <c r="AE1838" s="118" t="s">
        <v>651</v>
      </c>
      <c r="AF1838" s="196" t="n">
        <f aca="false">IF($AE1828,H1838,AF1834)</f>
        <v>8888</v>
      </c>
      <c r="AG1838" s="198" t="n">
        <f aca="false">IF($AE1828,I1838,AG1834)</f>
        <v>8888</v>
      </c>
      <c r="AH1838" s="262"/>
      <c r="AI1838" s="196" t="s">
        <v>651</v>
      </c>
      <c r="AJ1838" s="196" t="n">
        <f aca="false">IF($AI1828,L1838,AJ1834)</f>
        <v>8888</v>
      </c>
      <c r="AK1838" s="198" t="n">
        <f aca="false">IF($AI1828,M1838,AK1834)</f>
        <v>8888</v>
      </c>
      <c r="AL1838" s="262"/>
      <c r="AM1838" s="262"/>
      <c r="AN1838" s="262"/>
      <c r="AO1838" s="262"/>
      <c r="AP1838" s="262"/>
      <c r="AQ1838" s="262"/>
      <c r="AR1838" s="262"/>
      <c r="AS1838" s="262"/>
      <c r="AT1838" s="262"/>
      <c r="AU1838" s="262"/>
      <c r="AV1838" s="262"/>
      <c r="AW1838" s="262"/>
      <c r="AX1838" s="262"/>
      <c r="AY1838" s="262"/>
      <c r="AZ1838" s="262"/>
      <c r="BA1838" s="262"/>
      <c r="BB1838" s="262"/>
      <c r="BC1838" s="262"/>
      <c r="BD1838" s="263"/>
    </row>
    <row r="1839" customFormat="false" ht="15" hidden="false" customHeight="false" outlineLevel="0" collapsed="false">
      <c r="B1839" s="261"/>
      <c r="C1839" s="196" t="s">
        <v>653</v>
      </c>
      <c r="D1839" s="196" t="n">
        <f aca="false">IF(C1828&gt;=3,D1835,D1837)</f>
        <v>8888</v>
      </c>
      <c r="E1839" s="274" t="n">
        <f aca="false">E1838</f>
        <v>8888</v>
      </c>
      <c r="F1839" s="263"/>
      <c r="G1839" s="118" t="s">
        <v>653</v>
      </c>
      <c r="H1839" s="196" t="n">
        <f aca="false">IF(G1828&gt;=3,H1831,H1837)</f>
        <v>8888</v>
      </c>
      <c r="I1839" s="274" t="n">
        <f aca="false">IF(G1828&gt;=3,I1838,I1837)</f>
        <v>8888</v>
      </c>
      <c r="J1839" s="262"/>
      <c r="K1839" s="196" t="s">
        <v>653</v>
      </c>
      <c r="L1839" s="196" t="n">
        <f aca="false">IF(K1828&gt;=3,IF(X1823,IF(K1828=3,L1830+P1822/4,L1830+P1822),L1830+P1822),L1833)</f>
        <v>8888</v>
      </c>
      <c r="M1839" s="274" t="n">
        <f aca="false">IF(K1828&gt;=3,M1838,M1837)</f>
        <v>8888</v>
      </c>
      <c r="N1839" s="262"/>
      <c r="O1839" s="262"/>
      <c r="P1839" s="262"/>
      <c r="Q1839" s="262"/>
      <c r="R1839" s="262"/>
      <c r="S1839" s="262"/>
      <c r="T1839" s="262"/>
      <c r="U1839" s="262"/>
      <c r="V1839" s="262"/>
      <c r="W1839" s="262"/>
      <c r="X1839" s="262"/>
      <c r="Y1839" s="262"/>
      <c r="Z1839" s="262"/>
      <c r="AA1839" s="277" t="s">
        <v>653</v>
      </c>
      <c r="AB1839" s="196" t="n">
        <f aca="false">IF($AA1828,D1839,AB1834)</f>
        <v>8888</v>
      </c>
      <c r="AC1839" s="198" t="n">
        <f aca="false">IF($AA1828,E1839,AC1834)</f>
        <v>8888</v>
      </c>
      <c r="AD1839" s="263"/>
      <c r="AE1839" s="118" t="s">
        <v>653</v>
      </c>
      <c r="AF1839" s="196" t="n">
        <f aca="false">IF($AE1828,H1839,AF1834)</f>
        <v>8888</v>
      </c>
      <c r="AG1839" s="198" t="n">
        <f aca="false">IF($AE1828,I1839,AG1834)</f>
        <v>8888</v>
      </c>
      <c r="AH1839" s="262"/>
      <c r="AI1839" s="196" t="s">
        <v>653</v>
      </c>
      <c r="AJ1839" s="196" t="n">
        <f aca="false">IF($AI1828,L1839,AJ1834)</f>
        <v>8888</v>
      </c>
      <c r="AK1839" s="198" t="n">
        <f aca="false">IF($AI1828,M1839,AK1834)</f>
        <v>8888</v>
      </c>
      <c r="AL1839" s="261"/>
      <c r="AM1839" s="262"/>
      <c r="AN1839" s="262"/>
      <c r="AO1839" s="262"/>
      <c r="AP1839" s="262"/>
      <c r="AQ1839" s="262"/>
      <c r="AR1839" s="262"/>
      <c r="AS1839" s="262"/>
      <c r="AT1839" s="262"/>
      <c r="AU1839" s="262"/>
      <c r="AV1839" s="262"/>
      <c r="AW1839" s="262"/>
      <c r="AX1839" s="262"/>
      <c r="AY1839" s="262"/>
      <c r="AZ1839" s="262"/>
      <c r="BA1839" s="262"/>
      <c r="BB1839" s="262"/>
      <c r="BC1839" s="262"/>
      <c r="BD1839" s="263"/>
    </row>
    <row r="1840" customFormat="false" ht="15" hidden="false" customHeight="false" outlineLevel="0" collapsed="false">
      <c r="B1840" s="261"/>
      <c r="C1840" s="196" t="s">
        <v>667</v>
      </c>
      <c r="D1840" s="196" t="n">
        <f aca="false">IF(C1828&gt;=3,D1835,D1837)</f>
        <v>8888</v>
      </c>
      <c r="E1840" s="274" t="n">
        <f aca="false">IF(C1828&gt;=3,E1839-P1821,E1837)</f>
        <v>8888</v>
      </c>
      <c r="F1840" s="263"/>
      <c r="G1840" s="118" t="s">
        <v>667</v>
      </c>
      <c r="H1840" s="196" t="n">
        <f aca="false">IF(G1828&gt;=3,H1831,H1837)</f>
        <v>8888</v>
      </c>
      <c r="I1840" s="274" t="n">
        <f aca="false">IF(G1828&gt;=3,I1839-P1821,I1837)</f>
        <v>8888</v>
      </c>
      <c r="J1840" s="262"/>
      <c r="K1840" s="196" t="s">
        <v>667</v>
      </c>
      <c r="L1840" s="196" t="n">
        <f aca="false">L1839</f>
        <v>8888</v>
      </c>
      <c r="M1840" s="274" t="n">
        <f aca="false">IF(K1828&gt;=3,M1839-P1821,M1837)</f>
        <v>8888</v>
      </c>
      <c r="N1840" s="262"/>
      <c r="O1840" s="262"/>
      <c r="P1840" s="262"/>
      <c r="Q1840" s="262"/>
      <c r="R1840" s="262"/>
      <c r="S1840" s="262"/>
      <c r="T1840" s="262"/>
      <c r="U1840" s="262"/>
      <c r="V1840" s="262"/>
      <c r="W1840" s="262"/>
      <c r="X1840" s="262"/>
      <c r="Y1840" s="262"/>
      <c r="Z1840" s="262"/>
      <c r="AA1840" s="277" t="s">
        <v>667</v>
      </c>
      <c r="AB1840" s="196" t="n">
        <f aca="false">IF($AA1828,D1840,AB1834)</f>
        <v>8888</v>
      </c>
      <c r="AC1840" s="198" t="n">
        <f aca="false">IF($AA1828,E1840,AC1834)</f>
        <v>8888</v>
      </c>
      <c r="AD1840" s="263"/>
      <c r="AE1840" s="118" t="s">
        <v>667</v>
      </c>
      <c r="AF1840" s="196" t="n">
        <f aca="false">IF($AE1828,H1840,AF1834)</f>
        <v>8888</v>
      </c>
      <c r="AG1840" s="198" t="n">
        <f aca="false">IF($AE1828,I1840,AG1834)</f>
        <v>8888</v>
      </c>
      <c r="AH1840" s="262"/>
      <c r="AI1840" s="196" t="s">
        <v>667</v>
      </c>
      <c r="AJ1840" s="196" t="n">
        <f aca="false">IF($AI1828,L1840,AJ1834)</f>
        <v>8888</v>
      </c>
      <c r="AK1840" s="198" t="n">
        <f aca="false">IF($AI1828,M1840,AK1834)</f>
        <v>8888</v>
      </c>
      <c r="AL1840" s="261"/>
      <c r="AM1840" s="291"/>
      <c r="AN1840" s="291"/>
      <c r="AO1840" s="291"/>
      <c r="AP1840" s="291"/>
      <c r="AQ1840" s="291"/>
      <c r="AR1840" s="291"/>
      <c r="AS1840" s="291"/>
      <c r="AT1840" s="291"/>
      <c r="AU1840" s="262"/>
      <c r="AV1840" s="262"/>
      <c r="AW1840" s="262"/>
      <c r="AX1840" s="262"/>
      <c r="AY1840" s="262"/>
      <c r="AZ1840" s="262"/>
      <c r="BA1840" s="262"/>
      <c r="BB1840" s="262"/>
      <c r="BC1840" s="262"/>
      <c r="BD1840" s="263"/>
    </row>
    <row r="1841" customFormat="false" ht="15" hidden="false" customHeight="false" outlineLevel="0" collapsed="false">
      <c r="B1841" s="261"/>
      <c r="C1841" s="321" t="s">
        <v>668</v>
      </c>
      <c r="D1841" s="321" t="n">
        <f aca="false">IF(C1828&gt;=3,D1830,D1837)</f>
        <v>8888</v>
      </c>
      <c r="E1841" s="322" t="n">
        <f aca="false">E1840</f>
        <v>8888</v>
      </c>
      <c r="F1841" s="263"/>
      <c r="G1841" s="118" t="s">
        <v>668</v>
      </c>
      <c r="H1841" s="321" t="n">
        <f aca="false">IF(G1828&gt;=3,H1830,H1837)</f>
        <v>8888</v>
      </c>
      <c r="I1841" s="322" t="n">
        <f aca="false">IF(G1828&gt;=3,I1840,I1837)</f>
        <v>8888</v>
      </c>
      <c r="J1841" s="262"/>
      <c r="K1841" s="321" t="s">
        <v>668</v>
      </c>
      <c r="L1841" s="321" t="n">
        <f aca="false">IF(K1828&gt;=3,L1830,L1837)</f>
        <v>8888</v>
      </c>
      <c r="M1841" s="322" t="n">
        <f aca="false">IF(K1828&gt;=3,M1840,M1837)</f>
        <v>8888</v>
      </c>
      <c r="N1841" s="262"/>
      <c r="O1841" s="262"/>
      <c r="P1841" s="262"/>
      <c r="Q1841" s="262"/>
      <c r="R1841" s="262"/>
      <c r="S1841" s="262"/>
      <c r="T1841" s="262"/>
      <c r="U1841" s="262"/>
      <c r="V1841" s="262"/>
      <c r="W1841" s="262"/>
      <c r="X1841" s="262"/>
      <c r="Y1841" s="262"/>
      <c r="Z1841" s="262"/>
      <c r="AA1841" s="277" t="s">
        <v>668</v>
      </c>
      <c r="AB1841" s="196" t="n">
        <f aca="false">IF($AA1828,D1841,AB1834)</f>
        <v>8888</v>
      </c>
      <c r="AC1841" s="198" t="n">
        <f aca="false">IF($AA1828,E1841,AC1834)</f>
        <v>8888</v>
      </c>
      <c r="AD1841" s="263"/>
      <c r="AE1841" s="118" t="s">
        <v>668</v>
      </c>
      <c r="AF1841" s="321" t="n">
        <f aca="false">IF($AE1828,H1841,AF1834)</f>
        <v>8888</v>
      </c>
      <c r="AG1841" s="230" t="n">
        <f aca="false">IF($AE1828,I1841,AG1834)</f>
        <v>8888</v>
      </c>
      <c r="AH1841" s="262"/>
      <c r="AI1841" s="196" t="s">
        <v>668</v>
      </c>
      <c r="AJ1841" s="196" t="n">
        <f aca="false">IF($AI1828,L1841,AJ1834)</f>
        <v>8888</v>
      </c>
      <c r="AK1841" s="198" t="n">
        <f aca="false">IF($AI1828,M1841,AK1834)</f>
        <v>8888</v>
      </c>
      <c r="AL1841" s="261"/>
      <c r="AM1841" s="291"/>
      <c r="AN1841" s="291"/>
      <c r="AO1841" s="291"/>
      <c r="AP1841" s="291"/>
      <c r="AQ1841" s="291"/>
      <c r="AR1841" s="291"/>
      <c r="AS1841" s="291"/>
      <c r="AT1841" s="291"/>
      <c r="AU1841" s="262"/>
      <c r="AV1841" s="262"/>
      <c r="AW1841" s="262"/>
      <c r="AX1841" s="262"/>
      <c r="AY1841" s="262"/>
      <c r="AZ1841" s="262"/>
      <c r="BA1841" s="262"/>
      <c r="BB1841" s="262"/>
      <c r="BC1841" s="262"/>
      <c r="BD1841" s="263"/>
    </row>
    <row r="1842" customFormat="false" ht="15.75" hidden="false" customHeight="false" outlineLevel="0" collapsed="false">
      <c r="B1842" s="261"/>
      <c r="C1842" s="231" t="s">
        <v>481</v>
      </c>
      <c r="D1842" s="231" t="n">
        <f aca="false">D1830</f>
        <v>8888</v>
      </c>
      <c r="E1842" s="275" t="n">
        <f aca="false">E1830</f>
        <v>8888</v>
      </c>
      <c r="F1842" s="263"/>
      <c r="G1842" s="200" t="s">
        <v>669</v>
      </c>
      <c r="H1842" s="196" t="n">
        <f aca="false">IF(G1828&gt;=4,H1830,H1841)</f>
        <v>8888</v>
      </c>
      <c r="I1842" s="274" t="n">
        <f aca="false">IF(G1828&gt;=4,I1841-P1823,I1841)</f>
        <v>8888</v>
      </c>
      <c r="J1842" s="262"/>
      <c r="K1842" s="231" t="s">
        <v>481</v>
      </c>
      <c r="L1842" s="231" t="n">
        <f aca="false">L1830</f>
        <v>8888</v>
      </c>
      <c r="M1842" s="275" t="n">
        <f aca="false">M1830</f>
        <v>8888</v>
      </c>
      <c r="N1842" s="262"/>
      <c r="O1842" s="262"/>
      <c r="P1842" s="262"/>
      <c r="Q1842" s="262"/>
      <c r="R1842" s="262"/>
      <c r="S1842" s="262"/>
      <c r="T1842" s="262"/>
      <c r="U1842" s="262"/>
      <c r="V1842" s="262"/>
      <c r="W1842" s="262"/>
      <c r="X1842" s="262"/>
      <c r="Y1842" s="262"/>
      <c r="Z1842" s="262"/>
      <c r="AA1842" s="278" t="s">
        <v>481</v>
      </c>
      <c r="AB1842" s="231" t="n">
        <f aca="false">IF($AA1828,D1842,AB1834)</f>
        <v>8888</v>
      </c>
      <c r="AC1842" s="235" t="n">
        <f aca="false">IF($AA1828,E1842,AC1834)</f>
        <v>8888</v>
      </c>
      <c r="AD1842" s="263"/>
      <c r="AE1842" s="200" t="s">
        <v>669</v>
      </c>
      <c r="AF1842" s="196" t="n">
        <f aca="false">IF($AE1828,H1842,AF1834)</f>
        <v>8888</v>
      </c>
      <c r="AG1842" s="198" t="n">
        <f aca="false">IF($AE1828,I1842,AG1834)</f>
        <v>8888</v>
      </c>
      <c r="AH1842" s="262"/>
      <c r="AI1842" s="231" t="s">
        <v>481</v>
      </c>
      <c r="AJ1842" s="231" t="n">
        <f aca="false">IF($AI1828,L1842,AJ1834)</f>
        <v>8888</v>
      </c>
      <c r="AK1842" s="235" t="n">
        <f aca="false">IF($AI1828,M1842,AK1834)</f>
        <v>8888</v>
      </c>
      <c r="AL1842" s="262"/>
      <c r="AM1842" s="291"/>
      <c r="AN1842" s="291"/>
      <c r="AO1842" s="291"/>
      <c r="AP1842" s="291"/>
      <c r="AQ1842" s="291"/>
      <c r="AR1842" s="291"/>
      <c r="AS1842" s="291"/>
      <c r="AT1842" s="291"/>
      <c r="AU1842" s="262"/>
      <c r="AV1842" s="262"/>
      <c r="AW1842" s="262"/>
      <c r="AX1842" s="262"/>
      <c r="AY1842" s="262"/>
      <c r="AZ1842" s="262"/>
      <c r="BA1842" s="262"/>
      <c r="BB1842" s="262"/>
      <c r="BC1842" s="262"/>
      <c r="BD1842" s="263"/>
    </row>
    <row r="1843" customFormat="false" ht="15" hidden="false" customHeight="false" outlineLevel="0" collapsed="false">
      <c r="B1843" s="261"/>
      <c r="C1843" s="262"/>
      <c r="D1843" s="262"/>
      <c r="E1843" s="262"/>
      <c r="F1843" s="263"/>
      <c r="G1843" s="118" t="s">
        <v>670</v>
      </c>
      <c r="H1843" s="196" t="n">
        <f aca="false">IF(G1828&gt;=4,H1831,H1841)</f>
        <v>8888</v>
      </c>
      <c r="I1843" s="274" t="n">
        <f aca="false">IF(G1828&gt;=4,I1842,I1841)</f>
        <v>8888</v>
      </c>
      <c r="J1843" s="262"/>
      <c r="K1843" s="262"/>
      <c r="L1843" s="262"/>
      <c r="M1843" s="262"/>
      <c r="N1843" s="262"/>
      <c r="O1843" s="262"/>
      <c r="P1843" s="262"/>
      <c r="Q1843" s="262"/>
      <c r="R1843" s="262"/>
      <c r="S1843" s="262"/>
      <c r="T1843" s="262"/>
      <c r="U1843" s="262"/>
      <c r="V1843" s="262"/>
      <c r="W1843" s="262"/>
      <c r="X1843" s="262"/>
      <c r="Y1843" s="262"/>
      <c r="Z1843" s="262"/>
      <c r="AA1843" s="262"/>
      <c r="AB1843" s="262"/>
      <c r="AC1843" s="262"/>
      <c r="AD1843" s="263"/>
      <c r="AE1843" s="118" t="s">
        <v>670</v>
      </c>
      <c r="AF1843" s="196" t="n">
        <f aca="false">IF($AE1828,H1843,AF1834)</f>
        <v>8888</v>
      </c>
      <c r="AG1843" s="198" t="n">
        <f aca="false">IF($AE1828,I1843,AG1834)</f>
        <v>8888</v>
      </c>
      <c r="AH1843" s="262"/>
      <c r="AI1843" s="262"/>
      <c r="AJ1843" s="262"/>
      <c r="AK1843" s="262"/>
      <c r="AL1843" s="262"/>
      <c r="AM1843" s="291"/>
      <c r="AN1843" s="291"/>
      <c r="AO1843" s="291"/>
      <c r="AP1843" s="291"/>
      <c r="AQ1843" s="291"/>
      <c r="AR1843" s="291"/>
      <c r="AS1843" s="291"/>
      <c r="AT1843" s="291"/>
      <c r="AU1843" s="262"/>
      <c r="AV1843" s="262"/>
      <c r="AW1843" s="262"/>
      <c r="AX1843" s="262"/>
      <c r="AY1843" s="262"/>
      <c r="AZ1843" s="262"/>
      <c r="BA1843" s="262"/>
      <c r="BB1843" s="262"/>
      <c r="BC1843" s="262"/>
      <c r="BD1843" s="263"/>
    </row>
    <row r="1844" customFormat="false" ht="15" hidden="false" customHeight="false" outlineLevel="0" collapsed="false">
      <c r="B1844" s="261"/>
      <c r="C1844" s="262"/>
      <c r="D1844" s="262"/>
      <c r="E1844" s="262"/>
      <c r="F1844" s="263"/>
      <c r="G1844" s="118" t="s">
        <v>709</v>
      </c>
      <c r="H1844" s="196" t="n">
        <f aca="false">IF(G1828&gt;=4,H1831,H1841)</f>
        <v>8888</v>
      </c>
      <c r="I1844" s="274" t="n">
        <f aca="false">IF(G1828&gt;=4,I1843-P1821,I1841)</f>
        <v>8888</v>
      </c>
      <c r="J1844" s="262"/>
      <c r="K1844" s="262"/>
      <c r="L1844" s="262"/>
      <c r="M1844" s="262"/>
      <c r="N1844" s="262"/>
      <c r="O1844" s="262"/>
      <c r="P1844" s="262"/>
      <c r="Q1844" s="262"/>
      <c r="R1844" s="262"/>
      <c r="S1844" s="262"/>
      <c r="T1844" s="262"/>
      <c r="U1844" s="262"/>
      <c r="V1844" s="262"/>
      <c r="W1844" s="262"/>
      <c r="X1844" s="262"/>
      <c r="Y1844" s="262"/>
      <c r="Z1844" s="262"/>
      <c r="AA1844" s="262"/>
      <c r="AB1844" s="262"/>
      <c r="AC1844" s="262"/>
      <c r="AD1844" s="263"/>
      <c r="AE1844" s="118" t="s">
        <v>709</v>
      </c>
      <c r="AF1844" s="196" t="n">
        <f aca="false">IF($AE1828,H1844,AF1834)</f>
        <v>8888</v>
      </c>
      <c r="AG1844" s="198" t="n">
        <f aca="false">IF($AE1828,I1844,AG1834)</f>
        <v>8888</v>
      </c>
      <c r="AH1844" s="262"/>
      <c r="AI1844" s="262"/>
      <c r="AJ1844" s="262"/>
      <c r="AK1844" s="262"/>
      <c r="AL1844" s="262"/>
      <c r="AM1844" s="291"/>
      <c r="AN1844" s="291"/>
      <c r="AO1844" s="291"/>
      <c r="AP1844" s="291"/>
      <c r="AQ1844" s="291"/>
      <c r="AR1844" s="291"/>
      <c r="AS1844" s="291"/>
      <c r="AT1844" s="291"/>
      <c r="AU1844" s="262"/>
      <c r="AV1844" s="262"/>
      <c r="AW1844" s="262"/>
      <c r="AX1844" s="262"/>
      <c r="AY1844" s="262"/>
      <c r="AZ1844" s="262"/>
      <c r="BA1844" s="262"/>
      <c r="BB1844" s="262"/>
      <c r="BC1844" s="262"/>
      <c r="BD1844" s="263"/>
    </row>
    <row r="1845" customFormat="false" ht="15" hidden="false" customHeight="false" outlineLevel="0" collapsed="false">
      <c r="B1845" s="261"/>
      <c r="C1845" s="262"/>
      <c r="D1845" s="262"/>
      <c r="E1845" s="262"/>
      <c r="F1845" s="263"/>
      <c r="G1845" s="124" t="s">
        <v>711</v>
      </c>
      <c r="H1845" s="321" t="n">
        <f aca="false">IF(G1828&gt;=4,H1830,H1841)</f>
        <v>8888</v>
      </c>
      <c r="I1845" s="322" t="n">
        <f aca="false">IF(G1828&gt;=4,I1844,I1841)</f>
        <v>8888</v>
      </c>
      <c r="J1845" s="262"/>
      <c r="K1845" s="262"/>
      <c r="L1845" s="262"/>
      <c r="M1845" s="262"/>
      <c r="N1845" s="262"/>
      <c r="O1845" s="262"/>
      <c r="P1845" s="262"/>
      <c r="Q1845" s="262"/>
      <c r="R1845" s="262"/>
      <c r="S1845" s="262"/>
      <c r="T1845" s="262"/>
      <c r="U1845" s="262"/>
      <c r="V1845" s="262"/>
      <c r="W1845" s="262"/>
      <c r="X1845" s="262"/>
      <c r="Y1845" s="262"/>
      <c r="Z1845" s="262"/>
      <c r="AA1845" s="262"/>
      <c r="AB1845" s="262"/>
      <c r="AC1845" s="262"/>
      <c r="AD1845" s="263"/>
      <c r="AE1845" s="124" t="s">
        <v>711</v>
      </c>
      <c r="AF1845" s="321" t="n">
        <f aca="false">IF($AE1828,H1845,AF1834)</f>
        <v>8888</v>
      </c>
      <c r="AG1845" s="230" t="n">
        <f aca="false">IF($AE1828,I1845,AG1834)</f>
        <v>8888</v>
      </c>
      <c r="AH1845" s="262"/>
      <c r="AI1845" s="262"/>
      <c r="AJ1845" s="262"/>
      <c r="AK1845" s="262"/>
      <c r="AL1845" s="262"/>
      <c r="AM1845" s="291"/>
      <c r="AN1845" s="291"/>
      <c r="AO1845" s="291"/>
      <c r="AP1845" s="291"/>
      <c r="AQ1845" s="291"/>
      <c r="AR1845" s="291"/>
      <c r="AS1845" s="291"/>
      <c r="AT1845" s="291"/>
      <c r="AU1845" s="262"/>
      <c r="AV1845" s="262"/>
      <c r="AW1845" s="262"/>
      <c r="AX1845" s="262"/>
      <c r="AY1845" s="262"/>
      <c r="AZ1845" s="262"/>
      <c r="BA1845" s="262"/>
      <c r="BB1845" s="262"/>
      <c r="BC1845" s="262"/>
      <c r="BD1845" s="263"/>
    </row>
    <row r="1846" customFormat="false" ht="15" hidden="false" customHeight="false" outlineLevel="0" collapsed="false">
      <c r="B1846" s="261"/>
      <c r="C1846" s="262"/>
      <c r="D1846" s="262"/>
      <c r="E1846" s="262"/>
      <c r="F1846" s="263"/>
      <c r="G1846" s="118" t="s">
        <v>715</v>
      </c>
      <c r="H1846" s="196" t="n">
        <f aca="false">IF(G1828&gt;=5,H1830,H1845)</f>
        <v>8888</v>
      </c>
      <c r="I1846" s="274" t="n">
        <f aca="false">IF(G1828&gt;=5,I1845-P1823,I1845)</f>
        <v>8888</v>
      </c>
      <c r="J1846" s="262"/>
      <c r="K1846" s="262"/>
      <c r="L1846" s="262"/>
      <c r="M1846" s="262"/>
      <c r="N1846" s="262"/>
      <c r="O1846" s="262"/>
      <c r="P1846" s="262"/>
      <c r="Q1846" s="262"/>
      <c r="R1846" s="262"/>
      <c r="S1846" s="262"/>
      <c r="T1846" s="262"/>
      <c r="U1846" s="262"/>
      <c r="V1846" s="262"/>
      <c r="W1846" s="262"/>
      <c r="X1846" s="262"/>
      <c r="Y1846" s="262"/>
      <c r="Z1846" s="262"/>
      <c r="AA1846" s="262"/>
      <c r="AB1846" s="262"/>
      <c r="AC1846" s="262"/>
      <c r="AD1846" s="263"/>
      <c r="AE1846" s="118" t="s">
        <v>715</v>
      </c>
      <c r="AF1846" s="196" t="n">
        <f aca="false">IF($AE1828,H1846,AF1834)</f>
        <v>8888</v>
      </c>
      <c r="AG1846" s="198" t="n">
        <f aca="false">IF($AE1828,I1846,AG1834)</f>
        <v>8888</v>
      </c>
      <c r="AH1846" s="262"/>
      <c r="AI1846" s="262"/>
      <c r="AJ1846" s="262"/>
      <c r="AK1846" s="262"/>
      <c r="AL1846" s="262"/>
      <c r="AM1846" s="291"/>
      <c r="AN1846" s="291"/>
      <c r="AO1846" s="291"/>
      <c r="AP1846" s="291"/>
      <c r="AQ1846" s="291"/>
      <c r="AR1846" s="291"/>
      <c r="AS1846" s="291"/>
      <c r="AT1846" s="291"/>
      <c r="AU1846" s="262"/>
      <c r="AV1846" s="262"/>
      <c r="AW1846" s="262"/>
      <c r="AX1846" s="262"/>
      <c r="AY1846" s="262"/>
      <c r="AZ1846" s="262"/>
      <c r="BA1846" s="262"/>
      <c r="BB1846" s="262"/>
      <c r="BC1846" s="262"/>
      <c r="BD1846" s="263"/>
    </row>
    <row r="1847" customFormat="false" ht="15" hidden="false" customHeight="false" outlineLevel="0" collapsed="false">
      <c r="B1847" s="261"/>
      <c r="C1847" s="262"/>
      <c r="D1847" s="262"/>
      <c r="E1847" s="262"/>
      <c r="F1847" s="263"/>
      <c r="G1847" s="118" t="s">
        <v>27</v>
      </c>
      <c r="H1847" s="196" t="n">
        <f aca="false">IF(G1828&gt;=5,H1831,H1845)</f>
        <v>8888</v>
      </c>
      <c r="I1847" s="274" t="n">
        <f aca="false">IF(G1828&gt;=5,I1846,I1845)</f>
        <v>8888</v>
      </c>
      <c r="J1847" s="262"/>
      <c r="K1847" s="262"/>
      <c r="L1847" s="262"/>
      <c r="M1847" s="262"/>
      <c r="N1847" s="262"/>
      <c r="O1847" s="262"/>
      <c r="P1847" s="262"/>
      <c r="Q1847" s="262"/>
      <c r="R1847" s="262"/>
      <c r="S1847" s="262"/>
      <c r="T1847" s="262"/>
      <c r="U1847" s="262"/>
      <c r="V1847" s="262"/>
      <c r="W1847" s="262"/>
      <c r="X1847" s="262"/>
      <c r="Y1847" s="262"/>
      <c r="Z1847" s="262"/>
      <c r="AA1847" s="262"/>
      <c r="AB1847" s="262"/>
      <c r="AC1847" s="262"/>
      <c r="AD1847" s="263"/>
      <c r="AE1847" s="118" t="s">
        <v>27</v>
      </c>
      <c r="AF1847" s="196" t="n">
        <f aca="false">IF($AE1828,H1847,AF1834)</f>
        <v>8888</v>
      </c>
      <c r="AG1847" s="198" t="n">
        <f aca="false">IF($AE1828,I1847,AG1834)</f>
        <v>8888</v>
      </c>
      <c r="AH1847" s="262"/>
      <c r="AI1847" s="262"/>
      <c r="AJ1847" s="262"/>
      <c r="AK1847" s="262"/>
      <c r="AL1847" s="262"/>
      <c r="AM1847" s="291"/>
      <c r="AN1847" s="291"/>
      <c r="AO1847" s="291"/>
      <c r="AP1847" s="291"/>
      <c r="AQ1847" s="291"/>
      <c r="AR1847" s="291"/>
      <c r="AS1847" s="291"/>
      <c r="AT1847" s="291"/>
      <c r="AU1847" s="262"/>
      <c r="AV1847" s="262"/>
      <c r="AW1847" s="262"/>
      <c r="AX1847" s="262"/>
      <c r="AY1847" s="262"/>
      <c r="AZ1847" s="262"/>
      <c r="BA1847" s="262"/>
      <c r="BB1847" s="262"/>
      <c r="BC1847" s="262"/>
      <c r="BD1847" s="263"/>
    </row>
    <row r="1848" customFormat="false" ht="15" hidden="false" customHeight="false" outlineLevel="0" collapsed="false">
      <c r="B1848" s="261"/>
      <c r="C1848" s="262"/>
      <c r="D1848" s="262"/>
      <c r="E1848" s="262"/>
      <c r="F1848" s="263"/>
      <c r="G1848" s="118" t="s">
        <v>760</v>
      </c>
      <c r="H1848" s="196" t="n">
        <f aca="false">IF(G1828&gt;=5,H1831,H1845)</f>
        <v>8888</v>
      </c>
      <c r="I1848" s="274" t="n">
        <f aca="false">IF(G1828&gt;=5,I1847-P1821,I1845)</f>
        <v>8888</v>
      </c>
      <c r="J1848" s="262"/>
      <c r="K1848" s="262"/>
      <c r="L1848" s="262"/>
      <c r="M1848" s="262"/>
      <c r="N1848" s="262"/>
      <c r="O1848" s="262"/>
      <c r="P1848" s="262"/>
      <c r="Q1848" s="262"/>
      <c r="R1848" s="262"/>
      <c r="S1848" s="262"/>
      <c r="T1848" s="262"/>
      <c r="U1848" s="262"/>
      <c r="V1848" s="262"/>
      <c r="W1848" s="262"/>
      <c r="X1848" s="262"/>
      <c r="Y1848" s="262"/>
      <c r="Z1848" s="262"/>
      <c r="AA1848" s="262"/>
      <c r="AB1848" s="262"/>
      <c r="AC1848" s="262"/>
      <c r="AD1848" s="263"/>
      <c r="AE1848" s="118" t="s">
        <v>760</v>
      </c>
      <c r="AF1848" s="196" t="n">
        <f aca="false">IF($AE1828,H1848,AF1834)</f>
        <v>8888</v>
      </c>
      <c r="AG1848" s="198" t="n">
        <f aca="false">IF($AE1828,I1848,AG1834)</f>
        <v>8888</v>
      </c>
      <c r="AH1848" s="262"/>
      <c r="AI1848" s="262"/>
      <c r="AJ1848" s="262"/>
      <c r="AK1848" s="262"/>
      <c r="AL1848" s="262"/>
      <c r="AM1848" s="291"/>
      <c r="AN1848" s="291"/>
      <c r="AO1848" s="291"/>
      <c r="AP1848" s="291"/>
      <c r="AQ1848" s="291"/>
      <c r="AR1848" s="291"/>
      <c r="AS1848" s="291"/>
      <c r="AT1848" s="291"/>
      <c r="AU1848" s="262"/>
      <c r="AV1848" s="262"/>
      <c r="AW1848" s="262"/>
      <c r="AX1848" s="262"/>
      <c r="AY1848" s="262"/>
      <c r="AZ1848" s="262"/>
      <c r="BA1848" s="262"/>
      <c r="BB1848" s="262"/>
      <c r="BC1848" s="262"/>
      <c r="BD1848" s="263"/>
    </row>
    <row r="1849" customFormat="false" ht="15" hidden="false" customHeight="false" outlineLevel="0" collapsed="false">
      <c r="B1849" s="261"/>
      <c r="C1849" s="262"/>
      <c r="D1849" s="262"/>
      <c r="E1849" s="262"/>
      <c r="F1849" s="263"/>
      <c r="G1849" s="118" t="s">
        <v>761</v>
      </c>
      <c r="H1849" s="321" t="n">
        <f aca="false">IF(G1828&gt;=5,H1830,H1845)</f>
        <v>8888</v>
      </c>
      <c r="I1849" s="322" t="n">
        <f aca="false">IF(G1828&gt;=5,I1848,I1845)</f>
        <v>8888</v>
      </c>
      <c r="J1849" s="262"/>
      <c r="K1849" s="262"/>
      <c r="L1849" s="262"/>
      <c r="M1849" s="262"/>
      <c r="N1849" s="262"/>
      <c r="O1849" s="262"/>
      <c r="P1849" s="262"/>
      <c r="Q1849" s="262"/>
      <c r="R1849" s="262"/>
      <c r="S1849" s="262"/>
      <c r="T1849" s="262"/>
      <c r="U1849" s="262"/>
      <c r="V1849" s="262"/>
      <c r="W1849" s="262"/>
      <c r="X1849" s="262"/>
      <c r="Y1849" s="262"/>
      <c r="Z1849" s="262"/>
      <c r="AA1849" s="262"/>
      <c r="AB1849" s="262"/>
      <c r="AC1849" s="262"/>
      <c r="AD1849" s="263"/>
      <c r="AE1849" s="118" t="s">
        <v>761</v>
      </c>
      <c r="AF1849" s="321" t="n">
        <f aca="false">IF($AE1828,H1849,AF1834)</f>
        <v>8888</v>
      </c>
      <c r="AG1849" s="230" t="n">
        <f aca="false">IF($AE1828,I1849,AG1834)</f>
        <v>8888</v>
      </c>
      <c r="AH1849" s="262"/>
      <c r="AI1849" s="262"/>
      <c r="AJ1849" s="262"/>
      <c r="AK1849" s="262"/>
      <c r="AL1849" s="262"/>
      <c r="AM1849" s="291"/>
      <c r="AN1849" s="291"/>
      <c r="AO1849" s="291"/>
      <c r="AP1849" s="291"/>
      <c r="AQ1849" s="291"/>
      <c r="AR1849" s="291"/>
      <c r="AS1849" s="291"/>
      <c r="AT1849" s="291"/>
      <c r="AU1849" s="262"/>
      <c r="AV1849" s="262"/>
      <c r="AW1849" s="262"/>
      <c r="AX1849" s="262"/>
      <c r="AY1849" s="262"/>
      <c r="AZ1849" s="262"/>
      <c r="BA1849" s="262"/>
      <c r="BB1849" s="262"/>
      <c r="BC1849" s="262"/>
      <c r="BD1849" s="263"/>
    </row>
    <row r="1850" customFormat="false" ht="15" hidden="false" customHeight="false" outlineLevel="0" collapsed="false">
      <c r="B1850" s="261"/>
      <c r="C1850" s="262"/>
      <c r="D1850" s="262"/>
      <c r="E1850" s="262"/>
      <c r="F1850" s="263"/>
      <c r="G1850" s="200" t="s">
        <v>762</v>
      </c>
      <c r="H1850" s="196" t="n">
        <f aca="false">IF(G1828&gt;=6,H1830,H1849)</f>
        <v>8888</v>
      </c>
      <c r="I1850" s="274" t="n">
        <f aca="false">IF(G1828&gt;=6,I1849-P1823,I1849)</f>
        <v>8888</v>
      </c>
      <c r="J1850" s="262"/>
      <c r="K1850" s="262"/>
      <c r="L1850" s="262"/>
      <c r="M1850" s="262"/>
      <c r="N1850" s="262"/>
      <c r="O1850" s="262"/>
      <c r="P1850" s="262"/>
      <c r="Q1850" s="262"/>
      <c r="R1850" s="262"/>
      <c r="S1850" s="262"/>
      <c r="T1850" s="262"/>
      <c r="U1850" s="262"/>
      <c r="V1850" s="262"/>
      <c r="W1850" s="262"/>
      <c r="X1850" s="262"/>
      <c r="Y1850" s="262"/>
      <c r="Z1850" s="262"/>
      <c r="AA1850" s="262"/>
      <c r="AB1850" s="262"/>
      <c r="AC1850" s="262"/>
      <c r="AD1850" s="263"/>
      <c r="AE1850" s="200" t="s">
        <v>762</v>
      </c>
      <c r="AF1850" s="196" t="n">
        <f aca="false">IF($AE1828,H1850,AF1834)</f>
        <v>8888</v>
      </c>
      <c r="AG1850" s="198" t="n">
        <f aca="false">IF($AE1828,I1850,AG1834)</f>
        <v>8888</v>
      </c>
      <c r="AH1850" s="262"/>
      <c r="AI1850" s="262"/>
      <c r="AJ1850" s="262"/>
      <c r="AK1850" s="262"/>
      <c r="AL1850" s="262"/>
      <c r="AM1850" s="291"/>
      <c r="AN1850" s="291"/>
      <c r="AO1850" s="291"/>
      <c r="AP1850" s="291"/>
      <c r="AQ1850" s="291"/>
      <c r="AR1850" s="291"/>
      <c r="AS1850" s="291"/>
      <c r="AT1850" s="291"/>
      <c r="AU1850" s="262"/>
      <c r="AV1850" s="262"/>
      <c r="AW1850" s="262"/>
      <c r="AX1850" s="262"/>
      <c r="AY1850" s="262"/>
      <c r="AZ1850" s="262"/>
      <c r="BA1850" s="262"/>
      <c r="BB1850" s="262"/>
      <c r="BC1850" s="262"/>
      <c r="BD1850" s="263"/>
    </row>
    <row r="1851" customFormat="false" ht="15" hidden="false" customHeight="false" outlineLevel="0" collapsed="false">
      <c r="B1851" s="261"/>
      <c r="C1851" s="262"/>
      <c r="D1851" s="262"/>
      <c r="E1851" s="262"/>
      <c r="F1851" s="263"/>
      <c r="G1851" s="118" t="s">
        <v>763</v>
      </c>
      <c r="H1851" s="196" t="n">
        <f aca="false">IF(G1828&gt;=6,H1831,H1849)</f>
        <v>8888</v>
      </c>
      <c r="I1851" s="274" t="n">
        <f aca="false">IF(G1828&gt;=6,I1850,I1849)</f>
        <v>8888</v>
      </c>
      <c r="J1851" s="262"/>
      <c r="K1851" s="262"/>
      <c r="L1851" s="262"/>
      <c r="M1851" s="262"/>
      <c r="N1851" s="262"/>
      <c r="O1851" s="262"/>
      <c r="P1851" s="262"/>
      <c r="Q1851" s="262"/>
      <c r="R1851" s="262"/>
      <c r="S1851" s="262"/>
      <c r="T1851" s="262"/>
      <c r="U1851" s="262"/>
      <c r="V1851" s="262"/>
      <c r="W1851" s="262"/>
      <c r="X1851" s="262"/>
      <c r="Y1851" s="262"/>
      <c r="Z1851" s="262"/>
      <c r="AA1851" s="262"/>
      <c r="AB1851" s="262"/>
      <c r="AC1851" s="262"/>
      <c r="AD1851" s="263"/>
      <c r="AE1851" s="118" t="s">
        <v>763</v>
      </c>
      <c r="AF1851" s="196" t="n">
        <f aca="false">IF($AE1828,H1851,AF1834)</f>
        <v>8888</v>
      </c>
      <c r="AG1851" s="198" t="n">
        <f aca="false">IF($AE1828,I1851,AG1834)</f>
        <v>8888</v>
      </c>
      <c r="AH1851" s="262"/>
      <c r="AI1851" s="262"/>
      <c r="AJ1851" s="262"/>
      <c r="AK1851" s="262"/>
      <c r="AL1851" s="262"/>
      <c r="AM1851" s="291"/>
      <c r="AN1851" s="291"/>
      <c r="AO1851" s="291"/>
      <c r="AP1851" s="291"/>
      <c r="AQ1851" s="291"/>
      <c r="AR1851" s="291"/>
      <c r="AS1851" s="291"/>
      <c r="AT1851" s="291"/>
      <c r="AU1851" s="262"/>
      <c r="AV1851" s="262"/>
      <c r="AW1851" s="262"/>
      <c r="AX1851" s="262"/>
      <c r="AY1851" s="262"/>
      <c r="AZ1851" s="262"/>
      <c r="BA1851" s="262"/>
      <c r="BB1851" s="262"/>
      <c r="BC1851" s="262"/>
      <c r="BD1851" s="263"/>
    </row>
    <row r="1852" customFormat="false" ht="15" hidden="false" customHeight="false" outlineLevel="0" collapsed="false">
      <c r="B1852" s="261"/>
      <c r="C1852" s="262"/>
      <c r="D1852" s="262"/>
      <c r="E1852" s="262"/>
      <c r="F1852" s="263"/>
      <c r="G1852" s="118" t="s">
        <v>764</v>
      </c>
      <c r="H1852" s="196" t="n">
        <f aca="false">IF(G1828&gt;=6,H1831,H1849)</f>
        <v>8888</v>
      </c>
      <c r="I1852" s="274" t="n">
        <f aca="false">IF(G1828&gt;=6,I1851-P1821,I1849)</f>
        <v>8888</v>
      </c>
      <c r="J1852" s="262"/>
      <c r="K1852" s="262"/>
      <c r="L1852" s="262"/>
      <c r="M1852" s="262"/>
      <c r="N1852" s="262"/>
      <c r="O1852" s="262"/>
      <c r="P1852" s="262"/>
      <c r="Q1852" s="262"/>
      <c r="R1852" s="262"/>
      <c r="S1852" s="262"/>
      <c r="T1852" s="262"/>
      <c r="U1852" s="262"/>
      <c r="V1852" s="262"/>
      <c r="W1852" s="262"/>
      <c r="X1852" s="262"/>
      <c r="Y1852" s="262"/>
      <c r="Z1852" s="262"/>
      <c r="AA1852" s="262"/>
      <c r="AB1852" s="262"/>
      <c r="AC1852" s="262"/>
      <c r="AD1852" s="263"/>
      <c r="AE1852" s="118" t="s">
        <v>764</v>
      </c>
      <c r="AF1852" s="196" t="n">
        <f aca="false">IF($AE1828,H1852,AF1834)</f>
        <v>8888</v>
      </c>
      <c r="AG1852" s="198" t="n">
        <f aca="false">IF($AE1828,I1852,AG1834)</f>
        <v>8888</v>
      </c>
      <c r="AH1852" s="262"/>
      <c r="AI1852" s="262"/>
      <c r="AJ1852" s="262"/>
      <c r="AK1852" s="262"/>
      <c r="AL1852" s="262"/>
      <c r="AM1852" s="291"/>
      <c r="AN1852" s="291"/>
      <c r="AO1852" s="291"/>
      <c r="AP1852" s="291"/>
      <c r="AQ1852" s="291"/>
      <c r="AR1852" s="291"/>
      <c r="AS1852" s="291"/>
      <c r="AT1852" s="291"/>
      <c r="AU1852" s="262"/>
      <c r="AV1852" s="262"/>
      <c r="AW1852" s="262"/>
      <c r="AX1852" s="262"/>
      <c r="AY1852" s="262"/>
      <c r="AZ1852" s="262"/>
      <c r="BA1852" s="262"/>
      <c r="BB1852" s="262"/>
      <c r="BC1852" s="262"/>
      <c r="BD1852" s="263"/>
    </row>
    <row r="1853" customFormat="false" ht="15" hidden="false" customHeight="false" outlineLevel="0" collapsed="false">
      <c r="B1853" s="261"/>
      <c r="C1853" s="262"/>
      <c r="D1853" s="262"/>
      <c r="E1853" s="262"/>
      <c r="F1853" s="263"/>
      <c r="G1853" s="124" t="s">
        <v>488</v>
      </c>
      <c r="H1853" s="321" t="n">
        <f aca="false">IF(G1828&gt;=6,H1830,H1849)</f>
        <v>8888</v>
      </c>
      <c r="I1853" s="322" t="n">
        <f aca="false">IF(G1828&gt;=6,I1852,I1849)</f>
        <v>8888</v>
      </c>
      <c r="J1853" s="262"/>
      <c r="K1853" s="262"/>
      <c r="L1853" s="262"/>
      <c r="M1853" s="262"/>
      <c r="N1853" s="262"/>
      <c r="O1853" s="262"/>
      <c r="P1853" s="262"/>
      <c r="Q1853" s="262"/>
      <c r="R1853" s="262"/>
      <c r="S1853" s="262"/>
      <c r="T1853" s="262"/>
      <c r="U1853" s="262"/>
      <c r="V1853" s="262"/>
      <c r="W1853" s="262"/>
      <c r="X1853" s="262"/>
      <c r="Y1853" s="262"/>
      <c r="Z1853" s="262"/>
      <c r="AA1853" s="262"/>
      <c r="AB1853" s="262"/>
      <c r="AC1853" s="262"/>
      <c r="AD1853" s="263"/>
      <c r="AE1853" s="124" t="s">
        <v>488</v>
      </c>
      <c r="AF1853" s="321" t="n">
        <f aca="false">IF($AE1828,H1853,AF1834)</f>
        <v>8888</v>
      </c>
      <c r="AG1853" s="230" t="n">
        <f aca="false">IF($AE1828,I1853,AG1834)</f>
        <v>8888</v>
      </c>
      <c r="AH1853" s="262"/>
      <c r="AI1853" s="262"/>
      <c r="AJ1853" s="262"/>
      <c r="AK1853" s="262"/>
      <c r="AL1853" s="262"/>
      <c r="AM1853" s="291"/>
      <c r="AN1853" s="291"/>
      <c r="AO1853" s="291"/>
      <c r="AP1853" s="291"/>
      <c r="AQ1853" s="291"/>
      <c r="AR1853" s="291"/>
      <c r="AS1853" s="291"/>
      <c r="AT1853" s="291"/>
      <c r="AU1853" s="262"/>
      <c r="AV1853" s="262"/>
      <c r="AW1853" s="262"/>
      <c r="AX1853" s="262"/>
      <c r="AY1853" s="262"/>
      <c r="AZ1853" s="262"/>
      <c r="BA1853" s="262"/>
      <c r="BB1853" s="262"/>
      <c r="BC1853" s="262"/>
      <c r="BD1853" s="263"/>
    </row>
    <row r="1854" customFormat="false" ht="15.75" hidden="false" customHeight="false" outlineLevel="0" collapsed="false">
      <c r="B1854" s="261"/>
      <c r="C1854" s="262"/>
      <c r="D1854" s="262"/>
      <c r="E1854" s="262"/>
      <c r="F1854" s="262"/>
      <c r="G1854" s="231" t="s">
        <v>481</v>
      </c>
      <c r="H1854" s="231" t="n">
        <f aca="false">H1830</f>
        <v>8888</v>
      </c>
      <c r="I1854" s="275" t="n">
        <f aca="false">I1830</f>
        <v>8888</v>
      </c>
      <c r="J1854" s="262"/>
      <c r="K1854" s="262"/>
      <c r="L1854" s="262"/>
      <c r="M1854" s="262"/>
      <c r="N1854" s="262"/>
      <c r="O1854" s="262"/>
      <c r="P1854" s="262"/>
      <c r="Q1854" s="262"/>
      <c r="R1854" s="262"/>
      <c r="S1854" s="262"/>
      <c r="T1854" s="262"/>
      <c r="U1854" s="262"/>
      <c r="V1854" s="262"/>
      <c r="W1854" s="262"/>
      <c r="X1854" s="262"/>
      <c r="Y1854" s="262"/>
      <c r="Z1854" s="262"/>
      <c r="AA1854" s="262"/>
      <c r="AB1854" s="262"/>
      <c r="AC1854" s="262"/>
      <c r="AD1854" s="262"/>
      <c r="AE1854" s="231" t="s">
        <v>481</v>
      </c>
      <c r="AF1854" s="231" t="n">
        <f aca="false">IF($AE1828,H1854,AF1834)</f>
        <v>8888</v>
      </c>
      <c r="AG1854" s="235" t="n">
        <f aca="false">IF($AE1828,I1854,AG1834)</f>
        <v>8888</v>
      </c>
      <c r="AH1854" s="262"/>
      <c r="AI1854" s="262"/>
      <c r="AJ1854" s="262"/>
      <c r="AK1854" s="262"/>
      <c r="AL1854" s="262"/>
      <c r="AM1854" s="291"/>
      <c r="AN1854" s="291"/>
      <c r="AO1854" s="291"/>
      <c r="AP1854" s="291"/>
      <c r="AQ1854" s="291"/>
      <c r="AR1854" s="291"/>
      <c r="AS1854" s="291"/>
      <c r="AT1854" s="291"/>
      <c r="AU1854" s="262"/>
      <c r="AV1854" s="262"/>
      <c r="AW1854" s="262"/>
      <c r="AX1854" s="262"/>
      <c r="AY1854" s="262"/>
      <c r="AZ1854" s="262"/>
      <c r="BA1854" s="262"/>
      <c r="BB1854" s="262"/>
      <c r="BC1854" s="262"/>
      <c r="BD1854" s="263"/>
    </row>
    <row r="1855" customFormat="false" ht="15" hidden="false" customHeight="false" outlineLevel="0" collapsed="false">
      <c r="B1855" s="261"/>
      <c r="C1855" s="262"/>
      <c r="D1855" s="262"/>
      <c r="E1855" s="262"/>
      <c r="F1855" s="262"/>
      <c r="G1855" s="262"/>
      <c r="H1855" s="262"/>
      <c r="I1855" s="262"/>
      <c r="J1855" s="262"/>
      <c r="K1855" s="262"/>
      <c r="L1855" s="262"/>
      <c r="M1855" s="262"/>
      <c r="N1855" s="262"/>
      <c r="O1855" s="262"/>
      <c r="P1855" s="262"/>
      <c r="Q1855" s="262"/>
      <c r="R1855" s="262"/>
      <c r="S1855" s="262"/>
      <c r="T1855" s="262"/>
      <c r="U1855" s="262"/>
      <c r="V1855" s="262"/>
      <c r="W1855" s="262"/>
      <c r="X1855" s="262"/>
      <c r="Y1855" s="262"/>
      <c r="Z1855" s="262"/>
      <c r="AA1855" s="262"/>
      <c r="AB1855" s="262"/>
      <c r="AC1855" s="262"/>
      <c r="AD1855" s="262"/>
      <c r="AE1855" s="262"/>
      <c r="AF1855" s="262"/>
      <c r="AG1855" s="262"/>
      <c r="AH1855" s="262"/>
      <c r="AI1855" s="262"/>
      <c r="AJ1855" s="262"/>
      <c r="AK1855" s="262"/>
      <c r="AL1855" s="262"/>
      <c r="AM1855" s="262"/>
      <c r="AN1855" s="262"/>
      <c r="AO1855" s="262"/>
      <c r="AP1855" s="262"/>
      <c r="AQ1855" s="262"/>
      <c r="AR1855" s="262"/>
      <c r="AS1855" s="262"/>
      <c r="AT1855" s="262"/>
      <c r="AU1855" s="262"/>
      <c r="AV1855" s="262"/>
      <c r="AW1855" s="262"/>
      <c r="AX1855" s="262"/>
      <c r="AY1855" s="262"/>
      <c r="AZ1855" s="262"/>
      <c r="BA1855" s="262"/>
      <c r="BB1855" s="262"/>
      <c r="BC1855" s="262"/>
      <c r="BD1855" s="263"/>
    </row>
    <row r="1856" customFormat="false" ht="15" hidden="false" customHeight="false" outlineLevel="0" collapsed="false">
      <c r="B1856" s="261"/>
      <c r="C1856" s="262"/>
      <c r="D1856" s="262"/>
      <c r="E1856" s="262"/>
      <c r="F1856" s="262"/>
      <c r="G1856" s="262"/>
      <c r="H1856" s="262"/>
      <c r="I1856" s="262"/>
      <c r="J1856" s="262"/>
      <c r="K1856" s="262"/>
      <c r="L1856" s="262"/>
      <c r="M1856" s="262"/>
      <c r="N1856" s="262"/>
      <c r="O1856" s="262"/>
      <c r="P1856" s="262"/>
      <c r="Q1856" s="262"/>
      <c r="R1856" s="262"/>
      <c r="S1856" s="262"/>
      <c r="T1856" s="262"/>
      <c r="U1856" s="262"/>
      <c r="V1856" s="262"/>
      <c r="W1856" s="262"/>
      <c r="X1856" s="262"/>
      <c r="Y1856" s="262"/>
      <c r="Z1856" s="262"/>
      <c r="AA1856" s="262"/>
      <c r="AB1856" s="262"/>
      <c r="AC1856" s="262"/>
      <c r="AD1856" s="262"/>
      <c r="AE1856" s="262"/>
      <c r="AF1856" s="262"/>
      <c r="AG1856" s="262"/>
      <c r="AH1856" s="262"/>
      <c r="AI1856" s="262"/>
      <c r="AJ1856" s="262"/>
      <c r="AK1856" s="262"/>
      <c r="AL1856" s="262"/>
      <c r="AM1856" s="262"/>
      <c r="AN1856" s="262"/>
      <c r="AO1856" s="262"/>
      <c r="AP1856" s="262"/>
      <c r="AQ1856" s="262"/>
      <c r="AR1856" s="262"/>
      <c r="AS1856" s="262"/>
      <c r="AT1856" s="262"/>
      <c r="AU1856" s="262"/>
      <c r="AV1856" s="262"/>
      <c r="AW1856" s="262"/>
      <c r="AX1856" s="262"/>
      <c r="AY1856" s="262"/>
      <c r="AZ1856" s="262"/>
      <c r="BA1856" s="262"/>
      <c r="BB1856" s="262"/>
      <c r="BC1856" s="262"/>
      <c r="BD1856" s="263"/>
    </row>
    <row r="1857" customFormat="false" ht="15" hidden="false" customHeight="false" outlineLevel="0" collapsed="false">
      <c r="B1857" s="261"/>
      <c r="C1857" s="295" t="s">
        <v>728</v>
      </c>
      <c r="D1857" s="262" t="n">
        <f aca="false">D1821+1</f>
        <v>47</v>
      </c>
      <c r="E1857" s="262"/>
      <c r="F1857" s="262"/>
      <c r="G1857" s="295" t="s">
        <v>729</v>
      </c>
      <c r="H1857" s="262" t="n">
        <f aca="false">LOOKUP(D1860,$C$191:$C$196,$D$191:$D$196)</f>
        <v>0</v>
      </c>
      <c r="I1857" s="262"/>
      <c r="J1857" s="262"/>
      <c r="K1857" s="295" t="s">
        <v>730</v>
      </c>
      <c r="L1857" s="262" t="n">
        <f aca="false">L1821-H1862</f>
        <v>-21.0958</v>
      </c>
      <c r="M1857" s="262"/>
      <c r="N1857" s="262"/>
      <c r="O1857" s="295" t="s">
        <v>731</v>
      </c>
      <c r="P1857" s="262" t="n">
        <f aca="false">IF(D1859=1,SEAT_w_cushion_FC,IF(D1859=2,SEAT_w_cushion_BC,IF(D1859=3,SEAT_w_cushion_YC,0)))</f>
        <v>0</v>
      </c>
      <c r="Q1857" s="262"/>
      <c r="R1857" s="262"/>
      <c r="S1857" s="295" t="s">
        <v>732</v>
      </c>
      <c r="T1857" s="262" t="n">
        <f aca="false">LOOKUP(D1860,$C$191:$C$196,$E$191:$E$196)</f>
        <v>0</v>
      </c>
      <c r="U1857" s="262"/>
      <c r="V1857" s="262"/>
      <c r="W1857" s="262" t="s">
        <v>733</v>
      </c>
      <c r="X1857" s="262" t="str">
        <f aca="true">OFFSET(Fuselage!$B$275,D1857,5)</f>
        <v>None</v>
      </c>
      <c r="Y1857" s="262"/>
      <c r="Z1857" s="262"/>
      <c r="AA1857" s="262"/>
      <c r="AB1857" s="262"/>
      <c r="AC1857" s="262"/>
      <c r="AD1857" s="262"/>
      <c r="AE1857" s="262"/>
      <c r="AF1857" s="262"/>
      <c r="AG1857" s="262"/>
      <c r="AH1857" s="262"/>
      <c r="AI1857" s="262"/>
      <c r="AJ1857" s="262"/>
      <c r="AK1857" s="262"/>
      <c r="AL1857" s="262"/>
      <c r="AM1857" s="262"/>
      <c r="AN1857" s="295" t="s">
        <v>734</v>
      </c>
      <c r="AO1857" s="262" t="n">
        <f aca="false">MAX(0,H1862-MAX(T1857,T1859,T1861,P1858)-X1858)</f>
        <v>0</v>
      </c>
      <c r="AP1857" s="262"/>
      <c r="AQ1857" s="262"/>
      <c r="AR1857" s="262"/>
      <c r="AS1857" s="262"/>
      <c r="AT1857" s="262"/>
      <c r="AU1857" s="262"/>
      <c r="AV1857" s="262"/>
      <c r="AW1857" s="262"/>
      <c r="AX1857" s="262"/>
      <c r="AY1857" s="262"/>
      <c r="AZ1857" s="262"/>
      <c r="BA1857" s="262"/>
      <c r="BB1857" s="262"/>
      <c r="BC1857" s="262"/>
      <c r="BD1857" s="263"/>
    </row>
    <row r="1858" customFormat="false" ht="15" hidden="false" customHeight="false" outlineLevel="0" collapsed="false">
      <c r="B1858" s="261"/>
      <c r="C1858" s="296" t="s">
        <v>331</v>
      </c>
      <c r="D1858" s="262" t="str">
        <f aca="true">OFFSET(Fuselage!$B$275,D1857,0)</f>
        <v/>
      </c>
      <c r="E1858" s="262"/>
      <c r="F1858" s="262"/>
      <c r="G1858" s="295" t="s">
        <v>735</v>
      </c>
      <c r="H1858" s="262" t="n">
        <f aca="false">LOOKUP(D1861,$C$191:$C$196,$D$191:$D$196)</f>
        <v>0</v>
      </c>
      <c r="I1858" s="262"/>
      <c r="J1858" s="262"/>
      <c r="K1858" s="315"/>
      <c r="L1858" s="262"/>
      <c r="M1858" s="262"/>
      <c r="N1858" s="262"/>
      <c r="O1858" s="295" t="s">
        <v>105</v>
      </c>
      <c r="P1858" s="262" t="n">
        <f aca="false">IF(D1859=1,SEAT_length_FC,IF(D1859=2,SEAT_length_BC,IF(D1859=3,SEAT_length_YC,0)))</f>
        <v>0</v>
      </c>
      <c r="Q1858" s="262"/>
      <c r="R1858" s="262"/>
      <c r="S1858" s="295" t="s">
        <v>736</v>
      </c>
      <c r="T1858" s="262" t="n">
        <f aca="false">LOOKUP(D1860,$C$191:$C$196,$F$191:$F$196)</f>
        <v>0</v>
      </c>
      <c r="U1858" s="262"/>
      <c r="V1858" s="262"/>
      <c r="W1858" s="262" t="s">
        <v>737</v>
      </c>
      <c r="X1858" s="262" t="n">
        <f aca="false">LOOKUP(X1857,$I$191:$I$198,$J$191:$J$198)</f>
        <v>0</v>
      </c>
      <c r="Y1858" s="262"/>
      <c r="Z1858" s="262"/>
      <c r="AA1858" s="262"/>
      <c r="AB1858" s="262"/>
      <c r="AC1858" s="262"/>
      <c r="AD1858" s="262"/>
      <c r="AE1858" s="262"/>
      <c r="AF1858" s="262"/>
      <c r="AG1858" s="262"/>
      <c r="AH1858" s="262"/>
      <c r="AI1858" s="262"/>
      <c r="AJ1858" s="262"/>
      <c r="AK1858" s="262"/>
      <c r="AL1858" s="262"/>
      <c r="AM1858" s="262"/>
      <c r="AN1858" s="262"/>
      <c r="AO1858" s="262"/>
      <c r="AP1858" s="262"/>
      <c r="AQ1858" s="262"/>
      <c r="AR1858" s="262"/>
      <c r="AS1858" s="262"/>
      <c r="AT1858" s="262"/>
      <c r="AU1858" s="262"/>
      <c r="AV1858" s="262"/>
      <c r="AW1858" s="262"/>
      <c r="AX1858" s="262"/>
      <c r="AY1858" s="262"/>
      <c r="AZ1858" s="262"/>
      <c r="BA1858" s="262"/>
      <c r="BB1858" s="262"/>
      <c r="BC1858" s="262"/>
      <c r="BD1858" s="263"/>
    </row>
    <row r="1859" customFormat="false" ht="15" hidden="false" customHeight="false" outlineLevel="0" collapsed="false">
      <c r="B1859" s="261"/>
      <c r="C1859" s="295" t="s">
        <v>335</v>
      </c>
      <c r="D1859" s="262" t="str">
        <f aca="true">OFFSET(Fuselage!$B$275,D1857,4)</f>
        <v/>
      </c>
      <c r="E1859" s="262"/>
      <c r="F1859" s="262"/>
      <c r="G1859" s="295" t="s">
        <v>738</v>
      </c>
      <c r="H1859" s="262" t="n">
        <f aca="false">LOOKUP(D1862,$C$191:$C$196,$D$191:$D$196)</f>
        <v>0</v>
      </c>
      <c r="I1859" s="262"/>
      <c r="J1859" s="262"/>
      <c r="K1859" s="295" t="s">
        <v>739</v>
      </c>
      <c r="L1859" s="262" t="n">
        <f aca="false">IF(D1859=1,FUSELAGE_nseats_left_FC,IF(D1859=2,FUSELAGE_nseats_left_BC,IF(D1859=3,FUSELAGE_nseats_left_YC,0)))</f>
        <v>0</v>
      </c>
      <c r="M1859" s="262"/>
      <c r="N1859" s="262"/>
      <c r="O1859" s="295" t="s">
        <v>97</v>
      </c>
      <c r="P1859" s="262" t="n">
        <f aca="false">IF(D1859=1,SEAT_w_armrest_FC,IF(D1859=2,SEAT_w_armrest_BC,IF(D1859=3,SEAT_w_armrest_YC,0)))</f>
        <v>0</v>
      </c>
      <c r="Q1859" s="262"/>
      <c r="R1859" s="262"/>
      <c r="S1859" s="295" t="s">
        <v>740</v>
      </c>
      <c r="T1859" s="262" t="n">
        <f aca="false">LOOKUP(D1861,$C$191:$C$196,$E$191:$E$196)</f>
        <v>0</v>
      </c>
      <c r="U1859" s="262"/>
      <c r="V1859" s="262"/>
      <c r="W1859" s="295" t="s">
        <v>741</v>
      </c>
      <c r="X1859" s="262" t="n">
        <f aca="true">IF(OFFSET(Fuselage!$B$275,D1857,6)="YES",TRUE(),FALSE())</f>
        <v>0</v>
      </c>
      <c r="Y1859" s="262"/>
      <c r="Z1859" s="262"/>
      <c r="AA1859" s="262"/>
      <c r="AB1859" s="262"/>
      <c r="AC1859" s="262"/>
      <c r="AD1859" s="262"/>
      <c r="AE1859" s="262"/>
      <c r="AF1859" s="262"/>
      <c r="AG1859" s="262"/>
      <c r="AH1859" s="262"/>
      <c r="AI1859" s="262"/>
      <c r="AJ1859" s="262"/>
      <c r="AK1859" s="262"/>
      <c r="AL1859" s="262"/>
      <c r="AM1859" s="262"/>
      <c r="AN1859" s="262"/>
      <c r="AO1859" s="262"/>
      <c r="AP1859" s="262"/>
      <c r="AQ1859" s="262"/>
      <c r="AR1859" s="262"/>
      <c r="AS1859" s="262"/>
      <c r="AT1859" s="262"/>
      <c r="AU1859" s="262"/>
      <c r="AV1859" s="262"/>
      <c r="AW1859" s="262"/>
      <c r="AX1859" s="262"/>
      <c r="AY1859" s="262"/>
      <c r="AZ1859" s="262"/>
      <c r="BA1859" s="262"/>
      <c r="BB1859" s="262"/>
      <c r="BC1859" s="262"/>
      <c r="BD1859" s="263"/>
    </row>
    <row r="1860" customFormat="false" ht="15" hidden="false" customHeight="false" outlineLevel="0" collapsed="false">
      <c r="B1860" s="261"/>
      <c r="C1860" s="295" t="s">
        <v>742</v>
      </c>
      <c r="D1860" s="262" t="str">
        <f aca="true">OFFSET(Fuselage!$B$275,D1857,1)</f>
        <v>None</v>
      </c>
      <c r="E1860" s="262"/>
      <c r="F1860" s="262"/>
      <c r="G1860" s="295" t="s">
        <v>743</v>
      </c>
      <c r="H1860" s="262" t="n">
        <f aca="false">IF(D1859=1,SEAT_pitch_FC,IF(D1859=2,SEAT_pitch_BC,IF(D1859=3,SEAT_pitch_YC,0)))</f>
        <v>0</v>
      </c>
      <c r="I1860" s="262"/>
      <c r="J1860" s="262"/>
      <c r="K1860" s="295" t="s">
        <v>744</v>
      </c>
      <c r="L1860" s="262" t="n">
        <f aca="false">IF(D1859=1,FUSELAGE_nseats_middle_FC,IF(D1859=2,FUSELAGE_nseats_middle_BC,IF(D1859=3,FUSELAGE_nseats_middle_YC,0)))</f>
        <v>0</v>
      </c>
      <c r="M1860" s="262"/>
      <c r="N1860" s="262"/>
      <c r="O1860" s="262"/>
      <c r="P1860" s="262"/>
      <c r="Q1860" s="262"/>
      <c r="R1860" s="262"/>
      <c r="S1860" s="295" t="s">
        <v>745</v>
      </c>
      <c r="T1860" s="262" t="n">
        <f aca="false">LOOKUP(D1861,$C$191:$C$196,$F$191:$F$196)</f>
        <v>0</v>
      </c>
      <c r="U1860" s="262"/>
      <c r="V1860" s="262"/>
      <c r="W1860" s="262"/>
      <c r="X1860" s="262"/>
      <c r="Y1860" s="262"/>
      <c r="Z1860" s="262"/>
      <c r="AA1860" s="262"/>
      <c r="AB1860" s="262"/>
      <c r="AC1860" s="262"/>
      <c r="AD1860" s="262"/>
      <c r="AE1860" s="262"/>
      <c r="AF1860" s="262"/>
      <c r="AG1860" s="262"/>
      <c r="AH1860" s="262"/>
      <c r="AI1860" s="262"/>
      <c r="AJ1860" s="262"/>
      <c r="AK1860" s="262"/>
      <c r="AL1860" s="262"/>
      <c r="AM1860" s="262"/>
      <c r="AN1860" s="262"/>
      <c r="AO1860" s="262"/>
      <c r="AP1860" s="262"/>
      <c r="AQ1860" s="262"/>
      <c r="AR1860" s="262"/>
      <c r="AS1860" s="262"/>
      <c r="AT1860" s="262"/>
      <c r="AU1860" s="262"/>
      <c r="AV1860" s="262"/>
      <c r="AW1860" s="262"/>
      <c r="AX1860" s="262"/>
      <c r="AY1860" s="262"/>
      <c r="AZ1860" s="262"/>
      <c r="BA1860" s="262"/>
      <c r="BB1860" s="262"/>
      <c r="BC1860" s="262"/>
      <c r="BD1860" s="263"/>
    </row>
    <row r="1861" customFormat="false" ht="15" hidden="false" customHeight="false" outlineLevel="0" collapsed="false">
      <c r="B1861" s="261"/>
      <c r="C1861" s="295" t="s">
        <v>746</v>
      </c>
      <c r="D1861" s="262" t="str">
        <f aca="true">OFFSET(Fuselage!$B$275,D1857,2)</f>
        <v>None</v>
      </c>
      <c r="E1861" s="262"/>
      <c r="F1861" s="262"/>
      <c r="G1861" s="295" t="s">
        <v>747</v>
      </c>
      <c r="H1861" s="262" t="n">
        <f aca="false">IF(OR(X1857="Type A",X1857="Type B"),MAX(H1857:H1860)+42*0.0254,IF(X1857="Type C",MAX(H1857:H1860)+X1858,IF(X1857&lt;&gt;"None",24*0.0254,0)))</f>
        <v>0</v>
      </c>
      <c r="I1861" s="262"/>
      <c r="J1861" s="262"/>
      <c r="K1861" s="295" t="s">
        <v>748</v>
      </c>
      <c r="L1861" s="262" t="n">
        <f aca="false">IF(D1859=1,FUSELAGE_nseats_right_FC,IF(D1859=2,FUSELAGE_nseats_right_BC,IF(D1859=3,FUSELAGE_nseats_right_YC,0)))</f>
        <v>0</v>
      </c>
      <c r="M1861" s="262"/>
      <c r="N1861" s="262"/>
      <c r="O1861" s="295" t="s">
        <v>129</v>
      </c>
      <c r="P1861" s="291" t="n">
        <f aca="false">($C$13-(L1859+L1860+L1861)*(P1857+P1859)+(FUSELAGE_n_aisles-1)*P1859)/FUSELAGE_n_aisles</f>
        <v>2.54</v>
      </c>
      <c r="Q1861" s="262"/>
      <c r="R1861" s="262"/>
      <c r="S1861" s="295" t="s">
        <v>749</v>
      </c>
      <c r="T1861" s="262" t="n">
        <f aca="false">LOOKUP(D1862,$C$191:$C$196,$E$191:$E$196)</f>
        <v>0</v>
      </c>
      <c r="U1861" s="262"/>
      <c r="V1861" s="262"/>
      <c r="W1861" s="262"/>
      <c r="X1861" s="262"/>
      <c r="Y1861" s="262"/>
      <c r="Z1861" s="262"/>
      <c r="AA1861" s="262"/>
      <c r="AB1861" s="262"/>
      <c r="AC1861" s="262"/>
      <c r="AD1861" s="262"/>
      <c r="AE1861" s="262"/>
      <c r="AF1861" s="262"/>
      <c r="AG1861" s="262"/>
      <c r="AH1861" s="262"/>
      <c r="AI1861" s="262"/>
      <c r="AJ1861" s="262"/>
      <c r="AK1861" s="262"/>
      <c r="AL1861" s="262"/>
      <c r="AM1861" s="262"/>
      <c r="AN1861" s="262"/>
      <c r="AO1861" s="262"/>
      <c r="AP1861" s="262"/>
      <c r="AQ1861" s="262"/>
      <c r="AR1861" s="262"/>
      <c r="AS1861" s="262"/>
      <c r="AT1861" s="262"/>
      <c r="AU1861" s="262"/>
      <c r="AV1861" s="262"/>
      <c r="AW1861" s="262"/>
      <c r="AX1861" s="262"/>
      <c r="AY1861" s="262"/>
      <c r="AZ1861" s="262"/>
      <c r="BA1861" s="262"/>
      <c r="BB1861" s="262"/>
      <c r="BC1861" s="262"/>
      <c r="BD1861" s="263"/>
    </row>
    <row r="1862" customFormat="false" ht="15" hidden="false" customHeight="false" outlineLevel="0" collapsed="false">
      <c r="B1862" s="261"/>
      <c r="C1862" s="295" t="s">
        <v>750</v>
      </c>
      <c r="D1862" s="262" t="str">
        <f aca="true">OFFSET(Fuselage!$B$275,D1857,3)</f>
        <v>None</v>
      </c>
      <c r="E1862" s="262"/>
      <c r="F1862" s="262"/>
      <c r="G1862" s="295" t="s">
        <v>751</v>
      </c>
      <c r="H1862" s="262" t="n">
        <f aca="false">MAX(H1857:H1861)</f>
        <v>0</v>
      </c>
      <c r="I1862" s="262"/>
      <c r="J1862" s="262"/>
      <c r="K1862" s="262"/>
      <c r="L1862" s="262"/>
      <c r="M1862" s="262"/>
      <c r="N1862" s="262"/>
      <c r="O1862" s="262"/>
      <c r="P1862" s="262"/>
      <c r="Q1862" s="262"/>
      <c r="R1862" s="262"/>
      <c r="S1862" s="295" t="s">
        <v>752</v>
      </c>
      <c r="T1862" s="262" t="n">
        <f aca="false">LOOKUP(D1862,$C$191:$C$196,$F$191:$F$196)</f>
        <v>0</v>
      </c>
      <c r="U1862" s="262"/>
      <c r="V1862" s="262"/>
      <c r="W1862" s="262"/>
      <c r="X1862" s="262"/>
      <c r="Y1862" s="262"/>
      <c r="Z1862" s="262"/>
      <c r="AA1862" s="262"/>
      <c r="AB1862" s="262"/>
      <c r="AC1862" s="262"/>
      <c r="AD1862" s="262"/>
      <c r="AE1862" s="262"/>
      <c r="AF1862" s="262"/>
      <c r="AG1862" s="262"/>
      <c r="AH1862" s="262"/>
      <c r="AI1862" s="262"/>
      <c r="AJ1862" s="262"/>
      <c r="AK1862" s="262"/>
      <c r="AL1862" s="262"/>
      <c r="AM1862" s="262"/>
      <c r="AN1862" s="262"/>
      <c r="AO1862" s="262"/>
      <c r="AP1862" s="262"/>
      <c r="AQ1862" s="262"/>
      <c r="AR1862" s="262"/>
      <c r="AS1862" s="262"/>
      <c r="AT1862" s="262"/>
      <c r="AU1862" s="262"/>
      <c r="AV1862" s="262"/>
      <c r="AW1862" s="262"/>
      <c r="AX1862" s="262"/>
      <c r="AY1862" s="262"/>
      <c r="AZ1862" s="262"/>
      <c r="BA1862" s="262"/>
      <c r="BB1862" s="262"/>
      <c r="BC1862" s="262"/>
      <c r="BD1862" s="263"/>
    </row>
    <row r="1863" customFormat="false" ht="15.75" hidden="false" customHeight="false" outlineLevel="0" collapsed="false">
      <c r="B1863" s="261"/>
      <c r="C1863" s="262"/>
      <c r="D1863" s="262"/>
      <c r="E1863" s="262"/>
      <c r="F1863" s="262"/>
      <c r="G1863" s="262"/>
      <c r="H1863" s="262"/>
      <c r="I1863" s="262"/>
      <c r="J1863" s="262"/>
      <c r="K1863" s="262"/>
      <c r="L1863" s="262"/>
      <c r="M1863" s="262"/>
      <c r="N1863" s="262"/>
      <c r="O1863" s="262"/>
      <c r="P1863" s="262"/>
      <c r="Q1863" s="262"/>
      <c r="R1863" s="262"/>
      <c r="S1863" s="262"/>
      <c r="T1863" s="262"/>
      <c r="U1863" s="262"/>
      <c r="V1863" s="262"/>
      <c r="W1863" s="262"/>
      <c r="X1863" s="262"/>
      <c r="Y1863" s="262"/>
      <c r="Z1863" s="262"/>
      <c r="AA1863" s="262"/>
      <c r="AB1863" s="262"/>
      <c r="AC1863" s="262"/>
      <c r="AD1863" s="262"/>
      <c r="AE1863" s="262"/>
      <c r="AF1863" s="262"/>
      <c r="AG1863" s="262"/>
      <c r="AH1863" s="262"/>
      <c r="AI1863" s="262"/>
      <c r="AJ1863" s="262"/>
      <c r="AK1863" s="262"/>
      <c r="AL1863" s="262"/>
      <c r="AM1863" s="262"/>
      <c r="AN1863" s="262"/>
      <c r="AO1863" s="262"/>
      <c r="AP1863" s="262"/>
      <c r="AQ1863" s="262"/>
      <c r="AR1863" s="262"/>
      <c r="AS1863" s="262"/>
      <c r="AT1863" s="262"/>
      <c r="AU1863" s="262"/>
      <c r="AV1863" s="262"/>
      <c r="AW1863" s="262"/>
      <c r="AX1863" s="262"/>
      <c r="AY1863" s="262"/>
      <c r="AZ1863" s="262"/>
      <c r="BA1863" s="262"/>
      <c r="BB1863" s="262"/>
      <c r="BC1863" s="262"/>
      <c r="BD1863" s="263"/>
    </row>
    <row r="1864" customFormat="false" ht="15.75" hidden="false" customHeight="false" outlineLevel="0" collapsed="false">
      <c r="B1864" s="261"/>
      <c r="C1864" s="268" t="n">
        <f aca="false">L1861</f>
        <v>0</v>
      </c>
      <c r="D1864" s="316" t="str">
        <f aca="false">IF($D1859=1,"FC",IF($D1859=2,"BC",IF($D1859=3,"YC","Nothing")))</f>
        <v>Nothing</v>
      </c>
      <c r="E1864" s="317"/>
      <c r="F1864" s="262"/>
      <c r="G1864" s="268" t="n">
        <f aca="false">L1860</f>
        <v>0</v>
      </c>
      <c r="H1864" s="316" t="str">
        <f aca="false">IF($D1859=1,"FC",IF($D1859=2,"BC",IF($D1859=3,"YC","Nothing")))</f>
        <v>Nothing</v>
      </c>
      <c r="I1864" s="317"/>
      <c r="J1864" s="262"/>
      <c r="K1864" s="268" t="n">
        <f aca="false">L1859</f>
        <v>0</v>
      </c>
      <c r="L1864" s="316" t="str">
        <f aca="false">IF($D1859=1,"FC",IF($D1859=2,"BC",IF($D1859=3,"YC","Nothing")))</f>
        <v>Nothing</v>
      </c>
      <c r="M1864" s="317"/>
      <c r="N1864" s="262"/>
      <c r="O1864" s="268" t="n">
        <f aca="false">IF($D1862&lt;&gt;"None",1,0)</f>
        <v>0</v>
      </c>
      <c r="P1864" s="267" t="s">
        <v>753</v>
      </c>
      <c r="Q1864" s="267"/>
      <c r="R1864" s="262"/>
      <c r="S1864" s="268" t="n">
        <f aca="false">IF($D1861&lt;&gt;"None",1,0)</f>
        <v>0</v>
      </c>
      <c r="T1864" s="267" t="s">
        <v>754</v>
      </c>
      <c r="U1864" s="267"/>
      <c r="V1864" s="262"/>
      <c r="W1864" s="268" t="n">
        <f aca="false">IF($D1860&lt;&gt;"None",1,0)</f>
        <v>0</v>
      </c>
      <c r="X1864" s="267" t="s">
        <v>755</v>
      </c>
      <c r="Y1864" s="267"/>
      <c r="Z1864" s="262"/>
      <c r="AA1864" s="268" t="n">
        <f aca="false">IF($D1862="None",1,0)</f>
        <v>1</v>
      </c>
      <c r="AB1864" s="267" t="str">
        <f aca="false">IF(AA1864,D1864,$D1862)</f>
        <v>Nothing</v>
      </c>
      <c r="AC1864" s="267"/>
      <c r="AD1864" s="262"/>
      <c r="AE1864" s="268" t="n">
        <f aca="false">IF($D1861="None",1,0)</f>
        <v>1</v>
      </c>
      <c r="AF1864" s="267" t="str">
        <f aca="false">IF(AE1864,H1864,$D1861)</f>
        <v>Nothing</v>
      </c>
      <c r="AG1864" s="267"/>
      <c r="AH1864" s="262"/>
      <c r="AI1864" s="268" t="n">
        <f aca="false">IF($D1860="None",1,0)</f>
        <v>1</v>
      </c>
      <c r="AJ1864" s="267" t="str">
        <f aca="false">IF(AI1864,L1864,$D1860)</f>
        <v>Nothing</v>
      </c>
      <c r="AK1864" s="267"/>
      <c r="AL1864" s="262"/>
      <c r="AM1864" s="268" t="n">
        <f aca="false">IF($X1857="None",0,1)</f>
        <v>0</v>
      </c>
      <c r="AN1864" s="316" t="s">
        <v>756</v>
      </c>
      <c r="AO1864" s="317"/>
      <c r="AP1864" s="262"/>
      <c r="AQ1864" s="268" t="n">
        <f aca="false">IF($X1857="None",0,1)</f>
        <v>0</v>
      </c>
      <c r="AR1864" s="316" t="s">
        <v>757</v>
      </c>
      <c r="AS1864" s="317"/>
      <c r="AT1864" s="262"/>
      <c r="AU1864" s="262"/>
      <c r="AV1864" s="262"/>
      <c r="AW1864" s="262"/>
      <c r="AX1864" s="262"/>
      <c r="AY1864" s="262"/>
      <c r="AZ1864" s="262"/>
      <c r="BA1864" s="262"/>
      <c r="BB1864" s="262"/>
      <c r="BC1864" s="262"/>
      <c r="BD1864" s="263"/>
    </row>
    <row r="1865" customFormat="false" ht="15.75" hidden="false" customHeight="false" outlineLevel="0" collapsed="false">
      <c r="B1865" s="261"/>
      <c r="C1865" s="271" t="s">
        <v>639</v>
      </c>
      <c r="D1865" s="271" t="s">
        <v>628</v>
      </c>
      <c r="E1865" s="272" t="s">
        <v>629</v>
      </c>
      <c r="F1865" s="262"/>
      <c r="G1865" s="271" t="s">
        <v>639</v>
      </c>
      <c r="H1865" s="271" t="s">
        <v>628</v>
      </c>
      <c r="I1865" s="272" t="s">
        <v>629</v>
      </c>
      <c r="J1865" s="262"/>
      <c r="K1865" s="318" t="s">
        <v>639</v>
      </c>
      <c r="L1865" s="318" t="s">
        <v>628</v>
      </c>
      <c r="M1865" s="319" t="s">
        <v>629</v>
      </c>
      <c r="N1865" s="262"/>
      <c r="O1865" s="271" t="s">
        <v>639</v>
      </c>
      <c r="P1865" s="271" t="s">
        <v>628</v>
      </c>
      <c r="Q1865" s="272" t="s">
        <v>629</v>
      </c>
      <c r="R1865" s="262"/>
      <c r="S1865" s="271" t="s">
        <v>639</v>
      </c>
      <c r="T1865" s="271" t="s">
        <v>628</v>
      </c>
      <c r="U1865" s="272" t="s">
        <v>629</v>
      </c>
      <c r="V1865" s="262"/>
      <c r="W1865" s="271" t="s">
        <v>639</v>
      </c>
      <c r="X1865" s="271" t="s">
        <v>628</v>
      </c>
      <c r="Y1865" s="272" t="s">
        <v>629</v>
      </c>
      <c r="Z1865" s="262"/>
      <c r="AA1865" s="271" t="s">
        <v>639</v>
      </c>
      <c r="AB1865" s="271" t="s">
        <v>628</v>
      </c>
      <c r="AC1865" s="272" t="s">
        <v>629</v>
      </c>
      <c r="AD1865" s="262"/>
      <c r="AE1865" s="271" t="s">
        <v>639</v>
      </c>
      <c r="AF1865" s="271" t="s">
        <v>628</v>
      </c>
      <c r="AG1865" s="272" t="s">
        <v>629</v>
      </c>
      <c r="AH1865" s="262"/>
      <c r="AI1865" s="318" t="s">
        <v>639</v>
      </c>
      <c r="AJ1865" s="318" t="s">
        <v>628</v>
      </c>
      <c r="AK1865" s="319" t="s">
        <v>629</v>
      </c>
      <c r="AL1865" s="262"/>
      <c r="AM1865" s="318" t="s">
        <v>639</v>
      </c>
      <c r="AN1865" s="318" t="s">
        <v>628</v>
      </c>
      <c r="AO1865" s="319" t="s">
        <v>629</v>
      </c>
      <c r="AP1865" s="262"/>
      <c r="AQ1865" s="318" t="s">
        <v>639</v>
      </c>
      <c r="AR1865" s="318" t="s">
        <v>628</v>
      </c>
      <c r="AS1865" s="319" t="s">
        <v>629</v>
      </c>
      <c r="AT1865" s="262"/>
      <c r="AU1865" s="262"/>
      <c r="AV1865" s="262"/>
      <c r="AW1865" s="262"/>
      <c r="AX1865" s="262"/>
      <c r="AY1865" s="262"/>
      <c r="AZ1865" s="262"/>
      <c r="BA1865" s="262"/>
      <c r="BB1865" s="262"/>
      <c r="BC1865" s="262"/>
      <c r="BD1865" s="263"/>
    </row>
    <row r="1866" customFormat="false" ht="15" hidden="false" customHeight="false" outlineLevel="0" collapsed="false">
      <c r="B1866" s="261"/>
      <c r="C1866" s="196" t="s">
        <v>481</v>
      </c>
      <c r="D1866" s="289" t="n">
        <f aca="false">IF(C1864&gt;=1,L1857,8888)</f>
        <v>8888</v>
      </c>
      <c r="E1866" s="293" t="n">
        <f aca="false">IF(C1864&gt;=1,1/2*($C$13-P1857-2*P1859)+1/2*P1857,8888)</f>
        <v>8888</v>
      </c>
      <c r="F1866" s="262"/>
      <c r="G1866" s="196" t="s">
        <v>481</v>
      </c>
      <c r="H1866" s="289" t="n">
        <f aca="false">IF(G1864&gt;=1,L1857,8888)</f>
        <v>8888</v>
      </c>
      <c r="I1866" s="293" t="n">
        <f aca="false">IF(G1864&gt;=1,E1877-P1861,8888)</f>
        <v>8888</v>
      </c>
      <c r="J1866" s="262"/>
      <c r="K1866" s="196" t="s">
        <v>481</v>
      </c>
      <c r="L1866" s="289" t="n">
        <f aca="false">IF(K1864&gt;=1,L1857,8888)</f>
        <v>8888</v>
      </c>
      <c r="M1866" s="293" t="n">
        <f aca="false">IF(K1864&gt;=1,IF(FUSELAGE_n_aisles=1,E1877-P1861,I1889-P1861),8888)</f>
        <v>8888</v>
      </c>
      <c r="N1866" s="262"/>
      <c r="O1866" s="196" t="s">
        <v>481</v>
      </c>
      <c r="P1866" s="289" t="n">
        <f aca="false">IF(O1864,$L1857,8888)</f>
        <v>8888</v>
      </c>
      <c r="Q1866" s="320" t="n">
        <f aca="false">IF(O1864,FUSELAGE_y_position_of_left_seat_YC-(FUSELAGE_nseats_right_YC-1)*(SEAT_w_cushion_YC+SEAT_w_armrest_YC)/2+T1862/2,8888)</f>
        <v>8888</v>
      </c>
      <c r="R1866" s="262"/>
      <c r="S1866" s="196" t="s">
        <v>481</v>
      </c>
      <c r="T1866" s="289" t="n">
        <f aca="false">IF(S1864,$L1857,8888)</f>
        <v>8888</v>
      </c>
      <c r="U1866" s="293" t="n">
        <f aca="false">IF(S1864,T1860/2,8888)</f>
        <v>8888</v>
      </c>
      <c r="V1866" s="262"/>
      <c r="W1866" s="196" t="s">
        <v>481</v>
      </c>
      <c r="X1866" s="289" t="n">
        <f aca="false">IF(W1864,$L1857,8888)</f>
        <v>8888</v>
      </c>
      <c r="Y1866" s="293" t="n">
        <f aca="false">IF(W1864,-FUSELAGE_y_position_of_left_seat_YC+(FUSELAGE_nseats_left_YC-1)*(SEAT_w_cushion_YC+SEAT_w_armrest_YC)/2-T1858/2,8888)</f>
        <v>8888</v>
      </c>
      <c r="Z1866" s="262"/>
      <c r="AA1866" s="196" t="s">
        <v>481</v>
      </c>
      <c r="AB1866" s="289" t="n">
        <f aca="false">IF($AA1864,D1866,P1866)</f>
        <v>8888</v>
      </c>
      <c r="AC1866" s="302" t="n">
        <f aca="false">IF($AA1864,E1866,Q1866)</f>
        <v>8888</v>
      </c>
      <c r="AD1866" s="262"/>
      <c r="AE1866" s="196" t="s">
        <v>481</v>
      </c>
      <c r="AF1866" s="289" t="n">
        <f aca="false">IF($AE1864,H1866,T1866)</f>
        <v>8888</v>
      </c>
      <c r="AG1866" s="302" t="n">
        <f aca="false">IF($AE1864,I1866,U1866)</f>
        <v>8888</v>
      </c>
      <c r="AH1866" s="262"/>
      <c r="AI1866" s="196" t="s">
        <v>481</v>
      </c>
      <c r="AJ1866" s="289" t="n">
        <f aca="false">IF($AI1864,L1866,X1866)</f>
        <v>8888</v>
      </c>
      <c r="AK1866" s="302" t="n">
        <f aca="false">IF($AI1864,M1866,Y1866)</f>
        <v>8888</v>
      </c>
      <c r="AL1866" s="262"/>
      <c r="AM1866" s="196" t="s">
        <v>481</v>
      </c>
      <c r="AN1866" s="289" t="n">
        <f aca="false">AN1835</f>
        <v>-21.0958</v>
      </c>
      <c r="AO1866" s="302" t="n">
        <f aca="false">IF(AN1866&gt;-Fuselage!$D$366,(FUSELAGE_a_ellipse)*SQRT(1-((AN1866+Fuselage!$D$366)/(Fuselage!$K$364-FUSELAGE_t_fuselage))^2),IF(AN1866&gt;$L$2505+Fuselage!$K$370,FUSELAGE_a_ellipse,(FUSELAGE_a_ellipse+FUSELAGE_t_fuselage-FUSELAGE_d_fo/4)/Fuselage!$K$368*(AN1866-$L$2505-Fuselage!$K$370)+FUSELAGE_a_ellipse))</f>
        <v>1.00972131908</v>
      </c>
      <c r="AP1866" s="262"/>
      <c r="AQ1866" s="196" t="s">
        <v>481</v>
      </c>
      <c r="AR1866" s="289" t="n">
        <f aca="false">AN1866</f>
        <v>-21.0958</v>
      </c>
      <c r="AS1866" s="302" t="n">
        <f aca="false">-AO1866</f>
        <v>-1.00972131908</v>
      </c>
      <c r="AT1866" s="262"/>
      <c r="AU1866" s="262"/>
      <c r="AV1866" s="262"/>
      <c r="AW1866" s="262"/>
      <c r="AX1866" s="262"/>
      <c r="AY1866" s="262"/>
      <c r="AZ1866" s="262"/>
      <c r="BA1866" s="262"/>
      <c r="BB1866" s="262"/>
      <c r="BC1866" s="262"/>
      <c r="BD1866" s="263"/>
    </row>
    <row r="1867" customFormat="false" ht="15" hidden="false" customHeight="false" outlineLevel="0" collapsed="false">
      <c r="B1867" s="261"/>
      <c r="C1867" s="196" t="s">
        <v>642</v>
      </c>
      <c r="D1867" s="196" t="n">
        <f aca="false">IF(X1859,D1866+P1858/4,D1866+P1858)</f>
        <v>8888</v>
      </c>
      <c r="E1867" s="274" t="n">
        <f aca="false">E1866</f>
        <v>8888</v>
      </c>
      <c r="F1867" s="262"/>
      <c r="G1867" s="196" t="s">
        <v>642</v>
      </c>
      <c r="H1867" s="196" t="n">
        <f aca="false">H1866+P1858</f>
        <v>8888</v>
      </c>
      <c r="I1867" s="274" t="n">
        <f aca="false">I1866</f>
        <v>8888</v>
      </c>
      <c r="J1867" s="262"/>
      <c r="K1867" s="196" t="s">
        <v>642</v>
      </c>
      <c r="L1867" s="196" t="n">
        <f aca="false">IF(X1859,IF(K1864=1,L1866+P1858/4,L1866+P1858),L1866+P1858)</f>
        <v>8888</v>
      </c>
      <c r="M1867" s="274" t="n">
        <f aca="false">M1866</f>
        <v>8888</v>
      </c>
      <c r="N1867" s="262"/>
      <c r="O1867" s="196" t="s">
        <v>642</v>
      </c>
      <c r="P1867" s="196" t="n">
        <f aca="false">P1866+$T1861</f>
        <v>8888</v>
      </c>
      <c r="Q1867" s="274" t="n">
        <f aca="false">Q1866</f>
        <v>8888</v>
      </c>
      <c r="R1867" s="262"/>
      <c r="S1867" s="196" t="s">
        <v>642</v>
      </c>
      <c r="T1867" s="196" t="n">
        <f aca="false">T1866+$T1859</f>
        <v>8888</v>
      </c>
      <c r="U1867" s="274" t="n">
        <f aca="false">U1866</f>
        <v>8888</v>
      </c>
      <c r="V1867" s="262"/>
      <c r="W1867" s="196" t="s">
        <v>642</v>
      </c>
      <c r="X1867" s="196" t="n">
        <f aca="false">X1866+$T1857</f>
        <v>8888</v>
      </c>
      <c r="Y1867" s="274" t="n">
        <f aca="false">Y1866</f>
        <v>8888</v>
      </c>
      <c r="Z1867" s="262"/>
      <c r="AA1867" s="277" t="s">
        <v>642</v>
      </c>
      <c r="AB1867" s="196" t="n">
        <f aca="false">IF($AA1864,D1867,P1867)</f>
        <v>8888</v>
      </c>
      <c r="AC1867" s="198" t="n">
        <f aca="false">IF($AA1864,E1867,Q1867)</f>
        <v>8888</v>
      </c>
      <c r="AD1867" s="262"/>
      <c r="AE1867" s="196" t="s">
        <v>642</v>
      </c>
      <c r="AF1867" s="196" t="n">
        <f aca="false">IF($AE1864,H1867,T1867)</f>
        <v>8888</v>
      </c>
      <c r="AG1867" s="198" t="n">
        <f aca="false">IF($AE1864,I1867,U1867)</f>
        <v>8888</v>
      </c>
      <c r="AH1867" s="262"/>
      <c r="AI1867" s="196" t="s">
        <v>642</v>
      </c>
      <c r="AJ1867" s="196" t="n">
        <f aca="false">IF($AI1864,L1867,X1867)</f>
        <v>8888</v>
      </c>
      <c r="AK1867" s="198" t="n">
        <f aca="false">IF($AI1864,M1867,Y1867)</f>
        <v>8888</v>
      </c>
      <c r="AL1867" s="262"/>
      <c r="AM1867" s="196" t="s">
        <v>642</v>
      </c>
      <c r="AN1867" s="196" t="n">
        <f aca="false">AN1866-AO1857/2</f>
        <v>-21.0958</v>
      </c>
      <c r="AO1867" s="198" t="n">
        <f aca="false">IF(AN1867&gt;-Fuselage!$D$366,(FUSELAGE_a_ellipse)*SQRT(1-((AN1867+Fuselage!$D$366)/(Fuselage!$K$364-FUSELAGE_t_fuselage))^2),IF(AN1867&gt;$L$2505+Fuselage!$K$370,FUSELAGE_a_ellipse,(FUSELAGE_a_ellipse+FUSELAGE_t_fuselage-FUSELAGE_d_fo/4)/Fuselage!$K$368*(AN1867-$L$2505-Fuselage!$K$370)+FUSELAGE_a_ellipse))</f>
        <v>1.00972131908</v>
      </c>
      <c r="AP1867" s="262"/>
      <c r="AQ1867" s="196" t="s">
        <v>642</v>
      </c>
      <c r="AR1867" s="196" t="n">
        <f aca="false">AN1867</f>
        <v>-21.0958</v>
      </c>
      <c r="AS1867" s="198" t="n">
        <f aca="false">-AO1867</f>
        <v>-1.00972131908</v>
      </c>
      <c r="AT1867" s="262"/>
      <c r="AU1867" s="262"/>
      <c r="AV1867" s="262"/>
      <c r="AW1867" s="262"/>
      <c r="AX1867" s="262"/>
      <c r="AY1867" s="262"/>
      <c r="AZ1867" s="262"/>
      <c r="BA1867" s="262"/>
      <c r="BB1867" s="262"/>
      <c r="BC1867" s="262"/>
      <c r="BD1867" s="263"/>
    </row>
    <row r="1868" customFormat="false" ht="15" hidden="false" customHeight="false" outlineLevel="0" collapsed="false">
      <c r="B1868" s="261"/>
      <c r="C1868" s="196" t="s">
        <v>643</v>
      </c>
      <c r="D1868" s="196" t="n">
        <f aca="false">D1867</f>
        <v>8888</v>
      </c>
      <c r="E1868" s="274" t="n">
        <f aca="false">E1867-P1857</f>
        <v>8888</v>
      </c>
      <c r="F1868" s="262"/>
      <c r="G1868" s="196" t="s">
        <v>643</v>
      </c>
      <c r="H1868" s="196" t="n">
        <f aca="false">H1867</f>
        <v>8888</v>
      </c>
      <c r="I1868" s="274" t="n">
        <f aca="false">I1867-P1857</f>
        <v>8888</v>
      </c>
      <c r="J1868" s="262"/>
      <c r="K1868" s="196" t="s">
        <v>643</v>
      </c>
      <c r="L1868" s="196" t="n">
        <f aca="false">L1867</f>
        <v>8888</v>
      </c>
      <c r="M1868" s="274" t="n">
        <f aca="false">M1867-P1857</f>
        <v>8888</v>
      </c>
      <c r="N1868" s="262"/>
      <c r="O1868" s="196" t="s">
        <v>643</v>
      </c>
      <c r="P1868" s="196" t="n">
        <f aca="false">P1867</f>
        <v>8888</v>
      </c>
      <c r="Q1868" s="274" t="n">
        <f aca="false">Q1867-$T1862</f>
        <v>8888</v>
      </c>
      <c r="R1868" s="262"/>
      <c r="S1868" s="196" t="s">
        <v>643</v>
      </c>
      <c r="T1868" s="196" t="n">
        <f aca="false">T1867</f>
        <v>8888</v>
      </c>
      <c r="U1868" s="274" t="n">
        <f aca="false">U1867-$T1860</f>
        <v>8888</v>
      </c>
      <c r="V1868" s="262"/>
      <c r="W1868" s="196" t="s">
        <v>643</v>
      </c>
      <c r="X1868" s="196" t="n">
        <f aca="false">X1867</f>
        <v>8888</v>
      </c>
      <c r="Y1868" s="274" t="n">
        <f aca="false">Y1867+$T1858</f>
        <v>8888</v>
      </c>
      <c r="Z1868" s="262"/>
      <c r="AA1868" s="277" t="s">
        <v>643</v>
      </c>
      <c r="AB1868" s="196" t="n">
        <f aca="false">IF($AA1864,D1868,P1868)</f>
        <v>8888</v>
      </c>
      <c r="AC1868" s="198" t="n">
        <f aca="false">IF($AA1864,E1868,Q1868)</f>
        <v>8888</v>
      </c>
      <c r="AD1868" s="262"/>
      <c r="AE1868" s="196" t="s">
        <v>643</v>
      </c>
      <c r="AF1868" s="196" t="n">
        <f aca="false">IF($AE1864,H1868,T1868)</f>
        <v>8888</v>
      </c>
      <c r="AG1868" s="198" t="n">
        <f aca="false">IF($AE1864,I1868,U1868)</f>
        <v>8888</v>
      </c>
      <c r="AH1868" s="262"/>
      <c r="AI1868" s="196" t="s">
        <v>643</v>
      </c>
      <c r="AJ1868" s="196" t="n">
        <f aca="false">IF($AI1864,L1868,X1868)</f>
        <v>8888</v>
      </c>
      <c r="AK1868" s="198" t="n">
        <f aca="false">IF($AI1864,M1868,Y1868)</f>
        <v>8888</v>
      </c>
      <c r="AL1868" s="262"/>
      <c r="AM1868" s="196" t="s">
        <v>643</v>
      </c>
      <c r="AN1868" s="196" t="n">
        <f aca="false">AN1867</f>
        <v>-21.0958</v>
      </c>
      <c r="AO1868" s="198" t="n">
        <f aca="false">IF(AN1868&gt;-Fuselage!$D$366,IF(AM1864,(FUSELAGE_a_ellipse+FUSELAGE_t_fuselage)*SQRT(1-((AN1868+Fuselage!$D$366)/Fuselage!$K$364)^2),(FUSELAGE_a_ellipse)*SQRT(1-((AN1868+Fuselage!$D$366)/Fuselage!$K$364)^2)),IF(AN1868&gt;$L$2505+Fuselage!$K$370,(IF(AM1864,FUSELAGE_a_ellipse+FUSELAGE_t_fuselage,FUSELAGE_a_ellipse)),IF(AM1864,(FUSELAGE_a_ellipse+FUSELAGE_t_fuselage-FUSELAGE_d_fo/4)/Fuselage!$K$368*(AN1868-$L$2505-Fuselage!$K$370)+FUSELAGE_a_ellipse+FUSELAGE_t_fuselage,(FUSELAGE_a_ellipse+FUSELAGE_t_fuselage-FUSELAGE_d_fo/4)/Fuselage!$K$368*(AN1868-$L$2505-Fuselage!$K$370)+FUSELAGE_a_ellipse)))</f>
        <v>1.00972131908</v>
      </c>
      <c r="AP1868" s="262"/>
      <c r="AQ1868" s="196" t="s">
        <v>643</v>
      </c>
      <c r="AR1868" s="196" t="n">
        <f aca="false">AN1868</f>
        <v>-21.0958</v>
      </c>
      <c r="AS1868" s="198" t="n">
        <f aca="false">-AO1868</f>
        <v>-1.00972131908</v>
      </c>
      <c r="AT1868" s="262"/>
      <c r="AU1868" s="262"/>
      <c r="AV1868" s="262"/>
      <c r="AW1868" s="262"/>
      <c r="AX1868" s="262"/>
      <c r="AY1868" s="262"/>
      <c r="AZ1868" s="262"/>
      <c r="BA1868" s="262"/>
      <c r="BB1868" s="262"/>
      <c r="BC1868" s="262"/>
      <c r="BD1868" s="263"/>
    </row>
    <row r="1869" customFormat="false" ht="15" hidden="false" customHeight="false" outlineLevel="0" collapsed="false">
      <c r="B1869" s="261"/>
      <c r="C1869" s="321" t="s">
        <v>644</v>
      </c>
      <c r="D1869" s="321" t="n">
        <f aca="false">D1866</f>
        <v>8888</v>
      </c>
      <c r="E1869" s="322" t="n">
        <f aca="false">E1868</f>
        <v>8888</v>
      </c>
      <c r="F1869" s="263"/>
      <c r="G1869" s="118" t="s">
        <v>644</v>
      </c>
      <c r="H1869" s="196" t="n">
        <f aca="false">H1866</f>
        <v>8888</v>
      </c>
      <c r="I1869" s="274" t="n">
        <f aca="false">I1868</f>
        <v>8888</v>
      </c>
      <c r="J1869" s="262"/>
      <c r="K1869" s="196" t="s">
        <v>644</v>
      </c>
      <c r="L1869" s="196" t="n">
        <f aca="false">L1866</f>
        <v>8888</v>
      </c>
      <c r="M1869" s="274" t="n">
        <f aca="false">M1868</f>
        <v>8888</v>
      </c>
      <c r="N1869" s="262"/>
      <c r="O1869" s="321" t="s">
        <v>644</v>
      </c>
      <c r="P1869" s="321" t="n">
        <f aca="false">P1866</f>
        <v>8888</v>
      </c>
      <c r="Q1869" s="322" t="n">
        <f aca="false">Q1868</f>
        <v>8888</v>
      </c>
      <c r="R1869" s="262"/>
      <c r="S1869" s="321" t="s">
        <v>644</v>
      </c>
      <c r="T1869" s="321" t="n">
        <f aca="false">T1866</f>
        <v>8888</v>
      </c>
      <c r="U1869" s="322" t="n">
        <f aca="false">U1868</f>
        <v>8888</v>
      </c>
      <c r="V1869" s="262"/>
      <c r="W1869" s="321" t="s">
        <v>644</v>
      </c>
      <c r="X1869" s="321" t="n">
        <f aca="false">X1866</f>
        <v>8888</v>
      </c>
      <c r="Y1869" s="322" t="n">
        <f aca="false">Y1868</f>
        <v>8888</v>
      </c>
      <c r="Z1869" s="262"/>
      <c r="AA1869" s="323" t="s">
        <v>644</v>
      </c>
      <c r="AB1869" s="196" t="n">
        <f aca="false">IF($AA1864,D1869,P1869)</f>
        <v>8888</v>
      </c>
      <c r="AC1869" s="198" t="n">
        <f aca="false">IF($AA1864,E1869,Q1869)</f>
        <v>8888</v>
      </c>
      <c r="AD1869" s="263"/>
      <c r="AE1869" s="118" t="s">
        <v>644</v>
      </c>
      <c r="AF1869" s="321" t="n">
        <f aca="false">IF($AE1864,H1869,T1869)</f>
        <v>8888</v>
      </c>
      <c r="AG1869" s="230" t="n">
        <f aca="false">IF($AE1864,I1869,U1869)</f>
        <v>8888</v>
      </c>
      <c r="AH1869" s="262"/>
      <c r="AI1869" s="196" t="s">
        <v>644</v>
      </c>
      <c r="AJ1869" s="321" t="n">
        <f aca="false">IF($AI1864,L1869,X1869)</f>
        <v>8888</v>
      </c>
      <c r="AK1869" s="230" t="n">
        <f aca="false">IF($AI1864,M1869,Y1869)</f>
        <v>8888</v>
      </c>
      <c r="AL1869" s="262"/>
      <c r="AM1869" s="196" t="s">
        <v>644</v>
      </c>
      <c r="AN1869" s="196" t="n">
        <f aca="false">AN1868-X1858</f>
        <v>-21.0958</v>
      </c>
      <c r="AO1869" s="198" t="n">
        <f aca="false">IF(AN1869&gt;-Fuselage!$D$366,IF(AM1864,(FUSELAGE_a_ellipse+FUSELAGE_t_fuselage)*SQRT(1-((AN1869+Fuselage!$D$366)/Fuselage!$K$364)^2),(FUSELAGE_a_ellipse)*SQRT(1-((AN1869+Fuselage!$D$366)/Fuselage!$K$364)^2)),IF(AN1869&gt;$L$2505+Fuselage!$K$370,(IF(AM1864,FUSELAGE_a_ellipse+FUSELAGE_t_fuselage,FUSELAGE_a_ellipse)),IF(AM1864,(FUSELAGE_a_ellipse+FUSELAGE_t_fuselage-FUSELAGE_d_fo/4)/Fuselage!$K$368*(AN1869-$L$2505-Fuselage!$K$370)+FUSELAGE_a_ellipse+FUSELAGE_t_fuselage,(FUSELAGE_a_ellipse+FUSELAGE_t_fuselage-FUSELAGE_d_fo/4)/Fuselage!$K$368*(AN1869-$L$2505-Fuselage!$K$370)+FUSELAGE_a_ellipse)))</f>
        <v>1.00972131908</v>
      </c>
      <c r="AP1869" s="262"/>
      <c r="AQ1869" s="196" t="s">
        <v>644</v>
      </c>
      <c r="AR1869" s="196" t="n">
        <f aca="false">AN1869</f>
        <v>-21.0958</v>
      </c>
      <c r="AS1869" s="198" t="n">
        <f aca="false">-AO1869</f>
        <v>-1.00972131908</v>
      </c>
      <c r="AT1869" s="262"/>
      <c r="AU1869" s="262"/>
      <c r="AV1869" s="262"/>
      <c r="AW1869" s="262"/>
      <c r="AX1869" s="262"/>
      <c r="AY1869" s="262"/>
      <c r="AZ1869" s="262"/>
      <c r="BA1869" s="262"/>
      <c r="BB1869" s="262"/>
      <c r="BC1869" s="262"/>
      <c r="BD1869" s="263"/>
    </row>
    <row r="1870" customFormat="false" ht="15.75" hidden="false" customHeight="false" outlineLevel="0" collapsed="false">
      <c r="B1870" s="261"/>
      <c r="C1870" s="196" t="s">
        <v>646</v>
      </c>
      <c r="D1870" s="196" t="n">
        <f aca="false">IF(C1864&gt;=2,D1866,D1869)</f>
        <v>8888</v>
      </c>
      <c r="E1870" s="274" t="n">
        <f aca="false">IF(C1864&gt;=2,E1869-P1859,E1869)</f>
        <v>8888</v>
      </c>
      <c r="F1870" s="263"/>
      <c r="G1870" s="200" t="s">
        <v>646</v>
      </c>
      <c r="H1870" s="324" t="n">
        <f aca="false">IF(G1864&gt;=2,H1866,H1869)</f>
        <v>8888</v>
      </c>
      <c r="I1870" s="325" t="n">
        <f aca="false">IF(G1864&gt;=2,I1869-P1859,I1869)</f>
        <v>8888</v>
      </c>
      <c r="J1870" s="262"/>
      <c r="K1870" s="324" t="s">
        <v>646</v>
      </c>
      <c r="L1870" s="324" t="n">
        <f aca="false">IF(K1864&gt;=2,L1866,L1869)</f>
        <v>8888</v>
      </c>
      <c r="M1870" s="325" t="n">
        <f aca="false">IF(K1864&gt;=2,M1869-P1859,M1869)</f>
        <v>8888</v>
      </c>
      <c r="N1870" s="262"/>
      <c r="O1870" s="231" t="s">
        <v>481</v>
      </c>
      <c r="P1870" s="231" t="n">
        <f aca="false">P1866</f>
        <v>8888</v>
      </c>
      <c r="Q1870" s="275" t="n">
        <f aca="false">Q1866</f>
        <v>8888</v>
      </c>
      <c r="R1870" s="262"/>
      <c r="S1870" s="231" t="s">
        <v>481</v>
      </c>
      <c r="T1870" s="231" t="n">
        <f aca="false">T1866</f>
        <v>8888</v>
      </c>
      <c r="U1870" s="275" t="n">
        <f aca="false">U1866</f>
        <v>8888</v>
      </c>
      <c r="V1870" s="262"/>
      <c r="W1870" s="231" t="s">
        <v>481</v>
      </c>
      <c r="X1870" s="231" t="n">
        <f aca="false">X1866</f>
        <v>8888</v>
      </c>
      <c r="Y1870" s="275" t="n">
        <f aca="false">Y1866</f>
        <v>8888</v>
      </c>
      <c r="Z1870" s="262"/>
      <c r="AA1870" s="277" t="s">
        <v>646</v>
      </c>
      <c r="AB1870" s="196" t="n">
        <f aca="false">IF($AA1864,D1870,P1870)</f>
        <v>8888</v>
      </c>
      <c r="AC1870" s="198" t="n">
        <f aca="false">IF($AA1864,E1870,Q1870)</f>
        <v>8888</v>
      </c>
      <c r="AD1870" s="263"/>
      <c r="AE1870" s="200" t="s">
        <v>646</v>
      </c>
      <c r="AF1870" s="196" t="n">
        <f aca="false">IF($AE1864,H1870,T1870)</f>
        <v>8888</v>
      </c>
      <c r="AG1870" s="198" t="n">
        <f aca="false">IF($AE1864,I1870,U1870)</f>
        <v>8888</v>
      </c>
      <c r="AH1870" s="262"/>
      <c r="AI1870" s="324" t="s">
        <v>646</v>
      </c>
      <c r="AJ1870" s="196" t="n">
        <f aca="false">IF($AI1864,L1870,X1870)</f>
        <v>8888</v>
      </c>
      <c r="AK1870" s="198" t="n">
        <f aca="false">IF($AI1864,M1870,Y1870)</f>
        <v>8888</v>
      </c>
      <c r="AL1870" s="262"/>
      <c r="AM1870" s="196" t="s">
        <v>646</v>
      </c>
      <c r="AN1870" s="196" t="n">
        <f aca="false">AN1869</f>
        <v>-21.0958</v>
      </c>
      <c r="AO1870" s="198" t="n">
        <f aca="false">IF(AN1870&gt;-Fuselage!$D$366,(FUSELAGE_a_ellipse)*SQRT(1-((AN1870+Fuselage!$D$366)/(Fuselage!$K$364-FUSELAGE_t_fuselage))^2),IF(AN1870&gt;$L$2505+Fuselage!$K$370,FUSELAGE_a_ellipse,(FUSELAGE_a_ellipse+FUSELAGE_t_fuselage-FUSELAGE_d_fo/4)/Fuselage!$K$368*(AN1870-$L$2505-Fuselage!$K$370)+FUSELAGE_a_ellipse))</f>
        <v>1.00972131908</v>
      </c>
      <c r="AP1870" s="262"/>
      <c r="AQ1870" s="196" t="s">
        <v>646</v>
      </c>
      <c r="AR1870" s="196" t="n">
        <f aca="false">AN1870</f>
        <v>-21.0958</v>
      </c>
      <c r="AS1870" s="198" t="n">
        <f aca="false">-AO1870</f>
        <v>-1.00972131908</v>
      </c>
      <c r="AT1870" s="262"/>
      <c r="AU1870" s="262"/>
      <c r="AV1870" s="262"/>
      <c r="AW1870" s="262"/>
      <c r="AX1870" s="262"/>
      <c r="AY1870" s="262"/>
      <c r="AZ1870" s="262"/>
      <c r="BA1870" s="262"/>
      <c r="BB1870" s="262"/>
      <c r="BC1870" s="262"/>
      <c r="BD1870" s="263"/>
    </row>
    <row r="1871" customFormat="false" ht="15" hidden="false" customHeight="false" outlineLevel="0" collapsed="false">
      <c r="B1871" s="261"/>
      <c r="C1871" s="196" t="s">
        <v>647</v>
      </c>
      <c r="D1871" s="196" t="n">
        <f aca="false">IF(C1864&gt;=2,D1866+P1858,D1869)</f>
        <v>8888</v>
      </c>
      <c r="E1871" s="274" t="n">
        <f aca="false">E1870</f>
        <v>8888</v>
      </c>
      <c r="F1871" s="263"/>
      <c r="G1871" s="118" t="s">
        <v>647</v>
      </c>
      <c r="H1871" s="196" t="n">
        <f aca="false">IF(G1864&gt;=2,H1867,H1869)</f>
        <v>8888</v>
      </c>
      <c r="I1871" s="274" t="n">
        <f aca="false">IF(G1864&gt;=2,I1870,I1869)</f>
        <v>8888</v>
      </c>
      <c r="J1871" s="262"/>
      <c r="K1871" s="196" t="s">
        <v>647</v>
      </c>
      <c r="L1871" s="196" t="n">
        <f aca="false">IF(K1864&gt;=2,IF(X1859,IF(K1864=2,L1866+P1858/4,L1866+P1858),L1866+P1858),L1869)</f>
        <v>8888</v>
      </c>
      <c r="M1871" s="274" t="n">
        <f aca="false">IF(K1864&gt;=2,M1870,M1869)</f>
        <v>8888</v>
      </c>
      <c r="N1871" s="262"/>
      <c r="O1871" s="262"/>
      <c r="P1871" s="262"/>
      <c r="Q1871" s="262"/>
      <c r="R1871" s="262"/>
      <c r="S1871" s="262"/>
      <c r="T1871" s="262"/>
      <c r="U1871" s="262"/>
      <c r="V1871" s="262"/>
      <c r="W1871" s="262"/>
      <c r="X1871" s="262"/>
      <c r="Y1871" s="262"/>
      <c r="Z1871" s="262"/>
      <c r="AA1871" s="277" t="s">
        <v>647</v>
      </c>
      <c r="AB1871" s="196" t="n">
        <f aca="false">IF($AA1864,D1871,AB1870)</f>
        <v>8888</v>
      </c>
      <c r="AC1871" s="198" t="n">
        <f aca="false">IF($AA1864,E1871,AC1870)</f>
        <v>8888</v>
      </c>
      <c r="AD1871" s="263"/>
      <c r="AE1871" s="118" t="s">
        <v>647</v>
      </c>
      <c r="AF1871" s="196" t="n">
        <f aca="false">IF($AE1864,H1871,AF1870)</f>
        <v>8888</v>
      </c>
      <c r="AG1871" s="198" t="n">
        <f aca="false">IF($AE1864,I1871,AG1870)</f>
        <v>8888</v>
      </c>
      <c r="AH1871" s="262"/>
      <c r="AI1871" s="196" t="s">
        <v>647</v>
      </c>
      <c r="AJ1871" s="196" t="n">
        <f aca="false">IF($AI1864,L1871,AJ1870)</f>
        <v>8888</v>
      </c>
      <c r="AK1871" s="198" t="n">
        <f aca="false">IF($AI1864,M1871,AK1870)</f>
        <v>8888</v>
      </c>
      <c r="AL1871" s="262"/>
      <c r="AM1871" s="196" t="s">
        <v>647</v>
      </c>
      <c r="AN1871" s="196" t="n">
        <f aca="false">L1857</f>
        <v>-21.0958</v>
      </c>
      <c r="AO1871" s="198" t="n">
        <f aca="false">IF(AN1871&gt;-Fuselage!$D$366,(FUSELAGE_a_ellipse)*SQRT(1-((AN1871+Fuselage!$D$366)/(Fuselage!$K$364-FUSELAGE_t_fuselage))^2),IF(AN1871&gt;$L$2505+Fuselage!$K$370,FUSELAGE_a_ellipse,(FUSELAGE_a_ellipse+FUSELAGE_t_fuselage-FUSELAGE_d_fo/4)/Fuselage!$K$368*(AN1871-$L$2505-Fuselage!$K$370)+FUSELAGE_a_ellipse))</f>
        <v>1.00972131908</v>
      </c>
      <c r="AP1871" s="262"/>
      <c r="AQ1871" s="196" t="s">
        <v>647</v>
      </c>
      <c r="AR1871" s="196" t="n">
        <f aca="false">AN1871</f>
        <v>-21.0958</v>
      </c>
      <c r="AS1871" s="198" t="n">
        <f aca="false">-AO1871</f>
        <v>-1.00972131908</v>
      </c>
      <c r="AT1871" s="262"/>
      <c r="AU1871" s="262"/>
      <c r="AV1871" s="262"/>
      <c r="AW1871" s="262"/>
      <c r="AX1871" s="262"/>
      <c r="AY1871" s="262"/>
      <c r="AZ1871" s="262"/>
      <c r="BA1871" s="262"/>
      <c r="BB1871" s="262"/>
      <c r="BC1871" s="262"/>
      <c r="BD1871" s="263"/>
    </row>
    <row r="1872" customFormat="false" ht="15" hidden="false" customHeight="false" outlineLevel="0" collapsed="false">
      <c r="B1872" s="261"/>
      <c r="C1872" s="196" t="s">
        <v>648</v>
      </c>
      <c r="D1872" s="196" t="n">
        <f aca="false">IF(C1864&gt;=2,D1871,D1869)</f>
        <v>8888</v>
      </c>
      <c r="E1872" s="274" t="n">
        <f aca="false">IF(C1864&gt;=2,E1870-P1857,E1869)</f>
        <v>8888</v>
      </c>
      <c r="F1872" s="263"/>
      <c r="G1872" s="118" t="s">
        <v>648</v>
      </c>
      <c r="H1872" s="196" t="n">
        <f aca="false">IF(G1864&gt;=2,H1867,H1869)</f>
        <v>8888</v>
      </c>
      <c r="I1872" s="274" t="n">
        <f aca="false">IF(G1864&gt;=2,I1871-P1857,I1869)</f>
        <v>8888</v>
      </c>
      <c r="J1872" s="262"/>
      <c r="K1872" s="196" t="s">
        <v>648</v>
      </c>
      <c r="L1872" s="196" t="n">
        <f aca="false">L1871</f>
        <v>8888</v>
      </c>
      <c r="M1872" s="274" t="n">
        <f aca="false">IF(K1864&gt;=2,M1871-P1857,M1869)</f>
        <v>8888</v>
      </c>
      <c r="N1872" s="262"/>
      <c r="O1872" s="262"/>
      <c r="P1872" s="262"/>
      <c r="Q1872" s="262"/>
      <c r="R1872" s="262"/>
      <c r="S1872" s="262"/>
      <c r="T1872" s="262"/>
      <c r="U1872" s="262"/>
      <c r="V1872" s="262"/>
      <c r="W1872" s="262"/>
      <c r="X1872" s="262"/>
      <c r="Y1872" s="262"/>
      <c r="Z1872" s="262"/>
      <c r="AA1872" s="277" t="s">
        <v>648</v>
      </c>
      <c r="AB1872" s="196" t="n">
        <f aca="false">IF($AA1864,D1872,AB1870)</f>
        <v>8888</v>
      </c>
      <c r="AC1872" s="198" t="n">
        <f aca="false">IF($AA1864,E1872,AC1870)</f>
        <v>8888</v>
      </c>
      <c r="AD1872" s="263"/>
      <c r="AE1872" s="118" t="s">
        <v>648</v>
      </c>
      <c r="AF1872" s="196" t="n">
        <f aca="false">IF($AE1864,H1872,AF1870)</f>
        <v>8888</v>
      </c>
      <c r="AG1872" s="198" t="n">
        <f aca="false">IF($AE1864,I1872,AG1870)</f>
        <v>8888</v>
      </c>
      <c r="AH1872" s="262"/>
      <c r="AI1872" s="196" t="s">
        <v>648</v>
      </c>
      <c r="AJ1872" s="196" t="n">
        <f aca="false">IF($AI1864,L1872,AJ1870)</f>
        <v>8888</v>
      </c>
      <c r="AK1872" s="198" t="n">
        <f aca="false">IF($AI1864,M1872,AK1870)</f>
        <v>8888</v>
      </c>
      <c r="AL1872" s="262"/>
      <c r="AM1872" s="262"/>
      <c r="AN1872" s="262"/>
      <c r="AO1872" s="262"/>
      <c r="AP1872" s="262"/>
      <c r="AQ1872" s="262"/>
      <c r="AR1872" s="262"/>
      <c r="AS1872" s="262"/>
      <c r="AT1872" s="262"/>
      <c r="AU1872" s="262"/>
      <c r="AV1872" s="262"/>
      <c r="AW1872" s="262"/>
      <c r="AX1872" s="262"/>
      <c r="AY1872" s="262"/>
      <c r="AZ1872" s="262"/>
      <c r="BA1872" s="262"/>
      <c r="BB1872" s="262"/>
      <c r="BC1872" s="262"/>
      <c r="BD1872" s="263"/>
    </row>
    <row r="1873" customFormat="false" ht="15" hidden="false" customHeight="false" outlineLevel="0" collapsed="false">
      <c r="B1873" s="261"/>
      <c r="C1873" s="321" t="s">
        <v>649</v>
      </c>
      <c r="D1873" s="321" t="n">
        <f aca="false">IF(C1864&gt;=2,D1866,D1869)</f>
        <v>8888</v>
      </c>
      <c r="E1873" s="322" t="n">
        <f aca="false">E1872</f>
        <v>8888</v>
      </c>
      <c r="F1873" s="263"/>
      <c r="G1873" s="124" t="s">
        <v>649</v>
      </c>
      <c r="H1873" s="321" t="n">
        <f aca="false">IF(G1864&gt;=2,H1866,H1869)</f>
        <v>8888</v>
      </c>
      <c r="I1873" s="322" t="n">
        <f aca="false">IF(G1864&gt;=2,I1872,I1869)</f>
        <v>8888</v>
      </c>
      <c r="J1873" s="262"/>
      <c r="K1873" s="321" t="s">
        <v>649</v>
      </c>
      <c r="L1873" s="321" t="n">
        <f aca="false">IF(K1864&gt;=2,L1866,L1869)</f>
        <v>8888</v>
      </c>
      <c r="M1873" s="322" t="n">
        <f aca="false">IF(K1864&gt;=2,M1872,M1869)</f>
        <v>8888</v>
      </c>
      <c r="N1873" s="262"/>
      <c r="O1873" s="262"/>
      <c r="P1873" s="262"/>
      <c r="Q1873" s="262"/>
      <c r="R1873" s="262"/>
      <c r="S1873" s="262"/>
      <c r="T1873" s="262"/>
      <c r="U1873" s="262"/>
      <c r="V1873" s="262"/>
      <c r="W1873" s="262"/>
      <c r="X1873" s="262"/>
      <c r="Y1873" s="262"/>
      <c r="Z1873" s="262"/>
      <c r="AA1873" s="323" t="s">
        <v>649</v>
      </c>
      <c r="AB1873" s="196" t="n">
        <f aca="false">IF($AA1864,D1873,AB1870)</f>
        <v>8888</v>
      </c>
      <c r="AC1873" s="198" t="n">
        <f aca="false">IF($AA1864,E1873,AC1870)</f>
        <v>8888</v>
      </c>
      <c r="AD1873" s="263"/>
      <c r="AE1873" s="124" t="s">
        <v>649</v>
      </c>
      <c r="AF1873" s="321" t="n">
        <f aca="false">IF($AE1864,H1873,AF1870)</f>
        <v>8888</v>
      </c>
      <c r="AG1873" s="230" t="n">
        <f aca="false">IF($AE1864,I1873,AG1870)</f>
        <v>8888</v>
      </c>
      <c r="AH1873" s="262"/>
      <c r="AI1873" s="321" t="s">
        <v>649</v>
      </c>
      <c r="AJ1873" s="321" t="n">
        <f aca="false">IF($AI1864,L1873,AJ1870)</f>
        <v>8888</v>
      </c>
      <c r="AK1873" s="230" t="n">
        <f aca="false">IF($AI1864,M1873,AK1870)</f>
        <v>8888</v>
      </c>
      <c r="AL1873" s="262"/>
      <c r="AM1873" s="262"/>
      <c r="AN1873" s="262"/>
      <c r="AO1873" s="262"/>
      <c r="AP1873" s="262"/>
      <c r="AQ1873" s="262"/>
      <c r="AR1873" s="262"/>
      <c r="AS1873" s="262"/>
      <c r="AT1873" s="262"/>
      <c r="AU1873" s="262"/>
      <c r="AV1873" s="262"/>
      <c r="AW1873" s="262"/>
      <c r="AX1873" s="262"/>
      <c r="AY1873" s="262"/>
      <c r="AZ1873" s="262"/>
      <c r="BA1873" s="262"/>
      <c r="BB1873" s="262"/>
      <c r="BC1873" s="262"/>
      <c r="BD1873" s="263"/>
    </row>
    <row r="1874" customFormat="false" ht="15" hidden="false" customHeight="false" outlineLevel="0" collapsed="false">
      <c r="B1874" s="261"/>
      <c r="C1874" s="196" t="s">
        <v>651</v>
      </c>
      <c r="D1874" s="196" t="n">
        <f aca="false">IF(C1864&gt;=3,D1866,D1873)</f>
        <v>8888</v>
      </c>
      <c r="E1874" s="274" t="n">
        <f aca="false">IF(C1864&gt;=3,E1873-P1859,E1873)</f>
        <v>8888</v>
      </c>
      <c r="F1874" s="263"/>
      <c r="G1874" s="118" t="s">
        <v>651</v>
      </c>
      <c r="H1874" s="196" t="n">
        <f aca="false">IF(G1864&gt;=3,H1866,H1873)</f>
        <v>8888</v>
      </c>
      <c r="I1874" s="274" t="n">
        <f aca="false">IF(G1864&gt;=3,I1873-P1859,I1873)</f>
        <v>8888</v>
      </c>
      <c r="J1874" s="262"/>
      <c r="K1874" s="196" t="s">
        <v>651</v>
      </c>
      <c r="L1874" s="196" t="n">
        <f aca="false">IF(K1864&gt;=3,L1866,L1873)</f>
        <v>8888</v>
      </c>
      <c r="M1874" s="274" t="n">
        <f aca="false">IF(K1864&gt;=3,M1873-P1859,M1873)</f>
        <v>8888</v>
      </c>
      <c r="N1874" s="262"/>
      <c r="O1874" s="262"/>
      <c r="P1874" s="262"/>
      <c r="Q1874" s="262"/>
      <c r="R1874" s="262"/>
      <c r="S1874" s="262"/>
      <c r="T1874" s="262"/>
      <c r="U1874" s="262"/>
      <c r="V1874" s="262"/>
      <c r="W1874" s="262"/>
      <c r="X1874" s="262"/>
      <c r="Y1874" s="262"/>
      <c r="Z1874" s="262"/>
      <c r="AA1874" s="277" t="s">
        <v>651</v>
      </c>
      <c r="AB1874" s="196" t="n">
        <f aca="false">IF($AA1864,D1874,AB1870)</f>
        <v>8888</v>
      </c>
      <c r="AC1874" s="198" t="n">
        <f aca="false">IF($AA1864,E1874,AC1870)</f>
        <v>8888</v>
      </c>
      <c r="AD1874" s="263"/>
      <c r="AE1874" s="118" t="s">
        <v>651</v>
      </c>
      <c r="AF1874" s="196" t="n">
        <f aca="false">IF($AE1864,H1874,AF1870)</f>
        <v>8888</v>
      </c>
      <c r="AG1874" s="198" t="n">
        <f aca="false">IF($AE1864,I1874,AG1870)</f>
        <v>8888</v>
      </c>
      <c r="AH1874" s="262"/>
      <c r="AI1874" s="196" t="s">
        <v>651</v>
      </c>
      <c r="AJ1874" s="196" t="n">
        <f aca="false">IF($AI1864,L1874,AJ1870)</f>
        <v>8888</v>
      </c>
      <c r="AK1874" s="198" t="n">
        <f aca="false">IF($AI1864,M1874,AK1870)</f>
        <v>8888</v>
      </c>
      <c r="AL1874" s="262"/>
      <c r="AM1874" s="262"/>
      <c r="AN1874" s="262"/>
      <c r="AO1874" s="262"/>
      <c r="AP1874" s="262"/>
      <c r="AQ1874" s="262"/>
      <c r="AR1874" s="262"/>
      <c r="AS1874" s="262"/>
      <c r="AT1874" s="262"/>
      <c r="AU1874" s="262"/>
      <c r="AV1874" s="262"/>
      <c r="AW1874" s="262"/>
      <c r="AX1874" s="262"/>
      <c r="AY1874" s="262"/>
      <c r="AZ1874" s="262"/>
      <c r="BA1874" s="262"/>
      <c r="BB1874" s="262"/>
      <c r="BC1874" s="262"/>
      <c r="BD1874" s="263"/>
    </row>
    <row r="1875" customFormat="false" ht="15" hidden="false" customHeight="false" outlineLevel="0" collapsed="false">
      <c r="B1875" s="261"/>
      <c r="C1875" s="196" t="s">
        <v>653</v>
      </c>
      <c r="D1875" s="196" t="n">
        <f aca="false">IF(C1864&gt;=3,D1871,D1873)</f>
        <v>8888</v>
      </c>
      <c r="E1875" s="274" t="n">
        <f aca="false">E1874</f>
        <v>8888</v>
      </c>
      <c r="F1875" s="263"/>
      <c r="G1875" s="118" t="s">
        <v>653</v>
      </c>
      <c r="H1875" s="196" t="n">
        <f aca="false">IF(G1864&gt;=3,H1867,H1873)</f>
        <v>8888</v>
      </c>
      <c r="I1875" s="274" t="n">
        <f aca="false">IF(G1864&gt;=3,I1874,I1873)</f>
        <v>8888</v>
      </c>
      <c r="J1875" s="262"/>
      <c r="K1875" s="196" t="s">
        <v>653</v>
      </c>
      <c r="L1875" s="196" t="n">
        <f aca="false">IF(K1864&gt;=3,IF(X1859,IF(K1864=3,L1866+P1858/4,L1866+P1858),L1866+P1858),L1869)</f>
        <v>8888</v>
      </c>
      <c r="M1875" s="274" t="n">
        <f aca="false">IF(K1864&gt;=3,M1874,M1873)</f>
        <v>8888</v>
      </c>
      <c r="N1875" s="262"/>
      <c r="O1875" s="262"/>
      <c r="P1875" s="262"/>
      <c r="Q1875" s="262"/>
      <c r="R1875" s="262"/>
      <c r="S1875" s="262"/>
      <c r="T1875" s="262"/>
      <c r="U1875" s="262"/>
      <c r="V1875" s="262"/>
      <c r="W1875" s="262"/>
      <c r="X1875" s="262"/>
      <c r="Y1875" s="262"/>
      <c r="Z1875" s="262"/>
      <c r="AA1875" s="277" t="s">
        <v>653</v>
      </c>
      <c r="AB1875" s="196" t="n">
        <f aca="false">IF($AA1864,D1875,AB1870)</f>
        <v>8888</v>
      </c>
      <c r="AC1875" s="198" t="n">
        <f aca="false">IF($AA1864,E1875,AC1870)</f>
        <v>8888</v>
      </c>
      <c r="AD1875" s="263"/>
      <c r="AE1875" s="118" t="s">
        <v>653</v>
      </c>
      <c r="AF1875" s="196" t="n">
        <f aca="false">IF($AE1864,H1875,AF1870)</f>
        <v>8888</v>
      </c>
      <c r="AG1875" s="198" t="n">
        <f aca="false">IF($AE1864,I1875,AG1870)</f>
        <v>8888</v>
      </c>
      <c r="AH1875" s="262"/>
      <c r="AI1875" s="196" t="s">
        <v>653</v>
      </c>
      <c r="AJ1875" s="196" t="n">
        <f aca="false">IF($AI1864,L1875,AJ1870)</f>
        <v>8888</v>
      </c>
      <c r="AK1875" s="198" t="n">
        <f aca="false">IF($AI1864,M1875,AK1870)</f>
        <v>8888</v>
      </c>
      <c r="AL1875" s="261"/>
      <c r="AM1875" s="262"/>
      <c r="AN1875" s="262"/>
      <c r="AO1875" s="262"/>
      <c r="AP1875" s="262"/>
      <c r="AQ1875" s="262"/>
      <c r="AR1875" s="262"/>
      <c r="AS1875" s="262"/>
      <c r="AT1875" s="262"/>
      <c r="AU1875" s="262"/>
      <c r="AV1875" s="262"/>
      <c r="AW1875" s="262"/>
      <c r="AX1875" s="262"/>
      <c r="AY1875" s="262"/>
      <c r="AZ1875" s="262"/>
      <c r="BA1875" s="262"/>
      <c r="BB1875" s="262"/>
      <c r="BC1875" s="262"/>
      <c r="BD1875" s="263"/>
    </row>
    <row r="1876" customFormat="false" ht="15" hidden="false" customHeight="false" outlineLevel="0" collapsed="false">
      <c r="B1876" s="261"/>
      <c r="C1876" s="196" t="s">
        <v>667</v>
      </c>
      <c r="D1876" s="196" t="n">
        <f aca="false">IF(C1864&gt;=3,D1871,D1873)</f>
        <v>8888</v>
      </c>
      <c r="E1876" s="274" t="n">
        <f aca="false">IF(C1864&gt;=3,E1875-P1857,E1873)</f>
        <v>8888</v>
      </c>
      <c r="F1876" s="263"/>
      <c r="G1876" s="118" t="s">
        <v>667</v>
      </c>
      <c r="H1876" s="196" t="n">
        <f aca="false">IF(G1864&gt;=3,H1867,H1873)</f>
        <v>8888</v>
      </c>
      <c r="I1876" s="274" t="n">
        <f aca="false">IF(G1864&gt;=3,I1875-P1857,I1873)</f>
        <v>8888</v>
      </c>
      <c r="J1876" s="262"/>
      <c r="K1876" s="196" t="s">
        <v>667</v>
      </c>
      <c r="L1876" s="196" t="n">
        <f aca="false">L1875</f>
        <v>8888</v>
      </c>
      <c r="M1876" s="274" t="n">
        <f aca="false">IF(K1864&gt;=3,M1875-P1857,M1873)</f>
        <v>8888</v>
      </c>
      <c r="N1876" s="262"/>
      <c r="O1876" s="262"/>
      <c r="P1876" s="262"/>
      <c r="Q1876" s="262"/>
      <c r="R1876" s="262"/>
      <c r="S1876" s="262"/>
      <c r="T1876" s="262"/>
      <c r="U1876" s="262"/>
      <c r="V1876" s="262"/>
      <c r="W1876" s="262"/>
      <c r="X1876" s="262"/>
      <c r="Y1876" s="262"/>
      <c r="Z1876" s="262"/>
      <c r="AA1876" s="277" t="s">
        <v>667</v>
      </c>
      <c r="AB1876" s="196" t="n">
        <f aca="false">IF($AA1864,D1876,AB1870)</f>
        <v>8888</v>
      </c>
      <c r="AC1876" s="198" t="n">
        <f aca="false">IF($AA1864,E1876,AC1870)</f>
        <v>8888</v>
      </c>
      <c r="AD1876" s="263"/>
      <c r="AE1876" s="118" t="s">
        <v>667</v>
      </c>
      <c r="AF1876" s="196" t="n">
        <f aca="false">IF($AE1864,H1876,AF1870)</f>
        <v>8888</v>
      </c>
      <c r="AG1876" s="198" t="n">
        <f aca="false">IF($AE1864,I1876,AG1870)</f>
        <v>8888</v>
      </c>
      <c r="AH1876" s="262"/>
      <c r="AI1876" s="196" t="s">
        <v>667</v>
      </c>
      <c r="AJ1876" s="196" t="n">
        <f aca="false">IF($AI1864,L1876,AJ1870)</f>
        <v>8888</v>
      </c>
      <c r="AK1876" s="198" t="n">
        <f aca="false">IF($AI1864,M1876,AK1870)</f>
        <v>8888</v>
      </c>
      <c r="AL1876" s="261"/>
      <c r="AM1876" s="291"/>
      <c r="AN1876" s="291"/>
      <c r="AO1876" s="291"/>
      <c r="AP1876" s="291"/>
      <c r="AQ1876" s="291"/>
      <c r="AR1876" s="291"/>
      <c r="AS1876" s="291"/>
      <c r="AT1876" s="291"/>
      <c r="AU1876" s="262"/>
      <c r="AV1876" s="262"/>
      <c r="AW1876" s="262"/>
      <c r="AX1876" s="262"/>
      <c r="AY1876" s="262"/>
      <c r="AZ1876" s="262"/>
      <c r="BA1876" s="262"/>
      <c r="BB1876" s="262"/>
      <c r="BC1876" s="262"/>
      <c r="BD1876" s="263"/>
    </row>
    <row r="1877" customFormat="false" ht="15" hidden="false" customHeight="false" outlineLevel="0" collapsed="false">
      <c r="B1877" s="261"/>
      <c r="C1877" s="321" t="s">
        <v>668</v>
      </c>
      <c r="D1877" s="321" t="n">
        <f aca="false">IF(C1864&gt;=3,D1866,D1873)</f>
        <v>8888</v>
      </c>
      <c r="E1877" s="322" t="n">
        <f aca="false">E1876</f>
        <v>8888</v>
      </c>
      <c r="F1877" s="263"/>
      <c r="G1877" s="118" t="s">
        <v>668</v>
      </c>
      <c r="H1877" s="321" t="n">
        <f aca="false">IF(G1864&gt;=3,H1866,H1873)</f>
        <v>8888</v>
      </c>
      <c r="I1877" s="322" t="n">
        <f aca="false">IF(G1864&gt;=3,I1876,I1873)</f>
        <v>8888</v>
      </c>
      <c r="J1877" s="262"/>
      <c r="K1877" s="321" t="s">
        <v>668</v>
      </c>
      <c r="L1877" s="321" t="n">
        <f aca="false">IF(K1864&gt;=3,L1866,L1873)</f>
        <v>8888</v>
      </c>
      <c r="M1877" s="322" t="n">
        <f aca="false">IF(K1864&gt;=3,M1876,M1873)</f>
        <v>8888</v>
      </c>
      <c r="N1877" s="262"/>
      <c r="O1877" s="262"/>
      <c r="P1877" s="262"/>
      <c r="Q1877" s="262"/>
      <c r="R1877" s="262"/>
      <c r="S1877" s="262"/>
      <c r="T1877" s="262"/>
      <c r="U1877" s="262"/>
      <c r="V1877" s="262"/>
      <c r="W1877" s="262"/>
      <c r="X1877" s="262"/>
      <c r="Y1877" s="262"/>
      <c r="Z1877" s="262"/>
      <c r="AA1877" s="277" t="s">
        <v>668</v>
      </c>
      <c r="AB1877" s="196" t="n">
        <f aca="false">IF($AA1864,D1877,AB1870)</f>
        <v>8888</v>
      </c>
      <c r="AC1877" s="198" t="n">
        <f aca="false">IF($AA1864,E1877,AC1870)</f>
        <v>8888</v>
      </c>
      <c r="AD1877" s="263"/>
      <c r="AE1877" s="118" t="s">
        <v>668</v>
      </c>
      <c r="AF1877" s="321" t="n">
        <f aca="false">IF($AE1864,H1877,AF1870)</f>
        <v>8888</v>
      </c>
      <c r="AG1877" s="230" t="n">
        <f aca="false">IF($AE1864,I1877,AG1870)</f>
        <v>8888</v>
      </c>
      <c r="AH1877" s="262"/>
      <c r="AI1877" s="196" t="s">
        <v>668</v>
      </c>
      <c r="AJ1877" s="196" t="n">
        <f aca="false">IF($AI1864,L1877,AJ1870)</f>
        <v>8888</v>
      </c>
      <c r="AK1877" s="198" t="n">
        <f aca="false">IF($AI1864,M1877,AK1870)</f>
        <v>8888</v>
      </c>
      <c r="AL1877" s="261"/>
      <c r="AM1877" s="291"/>
      <c r="AN1877" s="291"/>
      <c r="AO1877" s="291"/>
      <c r="AP1877" s="291"/>
      <c r="AQ1877" s="291"/>
      <c r="AR1877" s="291"/>
      <c r="AS1877" s="291"/>
      <c r="AT1877" s="291"/>
      <c r="AU1877" s="262"/>
      <c r="AV1877" s="262"/>
      <c r="AW1877" s="262"/>
      <c r="AX1877" s="262"/>
      <c r="AY1877" s="262"/>
      <c r="AZ1877" s="262"/>
      <c r="BA1877" s="262"/>
      <c r="BB1877" s="262"/>
      <c r="BC1877" s="262"/>
      <c r="BD1877" s="263"/>
    </row>
    <row r="1878" customFormat="false" ht="15.75" hidden="false" customHeight="false" outlineLevel="0" collapsed="false">
      <c r="B1878" s="261"/>
      <c r="C1878" s="231" t="s">
        <v>481</v>
      </c>
      <c r="D1878" s="231" t="n">
        <f aca="false">D1866</f>
        <v>8888</v>
      </c>
      <c r="E1878" s="275" t="n">
        <f aca="false">E1866</f>
        <v>8888</v>
      </c>
      <c r="F1878" s="263"/>
      <c r="G1878" s="200" t="s">
        <v>669</v>
      </c>
      <c r="H1878" s="196" t="n">
        <f aca="false">IF(G1864&gt;=4,H1866,H1877)</f>
        <v>8888</v>
      </c>
      <c r="I1878" s="274" t="n">
        <f aca="false">IF(G1864&gt;=4,I1877-P1859,I1877)</f>
        <v>8888</v>
      </c>
      <c r="J1878" s="262"/>
      <c r="K1878" s="231" t="s">
        <v>481</v>
      </c>
      <c r="L1878" s="231" t="n">
        <f aca="false">L1866</f>
        <v>8888</v>
      </c>
      <c r="M1878" s="275" t="n">
        <f aca="false">M1866</f>
        <v>8888</v>
      </c>
      <c r="N1878" s="262"/>
      <c r="O1878" s="262"/>
      <c r="P1878" s="262"/>
      <c r="Q1878" s="262"/>
      <c r="R1878" s="262"/>
      <c r="S1878" s="262"/>
      <c r="T1878" s="262"/>
      <c r="U1878" s="262"/>
      <c r="V1878" s="262"/>
      <c r="W1878" s="262"/>
      <c r="X1878" s="262"/>
      <c r="Y1878" s="262"/>
      <c r="Z1878" s="262"/>
      <c r="AA1878" s="278" t="s">
        <v>481</v>
      </c>
      <c r="AB1878" s="231" t="n">
        <f aca="false">IF($AA1864,D1878,AB1870)</f>
        <v>8888</v>
      </c>
      <c r="AC1878" s="235" t="n">
        <f aca="false">IF($AA1864,E1878,AC1870)</f>
        <v>8888</v>
      </c>
      <c r="AD1878" s="263"/>
      <c r="AE1878" s="200" t="s">
        <v>669</v>
      </c>
      <c r="AF1878" s="196" t="n">
        <f aca="false">IF($AE1864,H1878,AF1870)</f>
        <v>8888</v>
      </c>
      <c r="AG1878" s="198" t="n">
        <f aca="false">IF($AE1864,I1878,AG1870)</f>
        <v>8888</v>
      </c>
      <c r="AH1878" s="262"/>
      <c r="AI1878" s="231" t="s">
        <v>481</v>
      </c>
      <c r="AJ1878" s="231" t="n">
        <f aca="false">IF($AI1864,L1878,AJ1870)</f>
        <v>8888</v>
      </c>
      <c r="AK1878" s="235" t="n">
        <f aca="false">IF($AI1864,M1878,AK1870)</f>
        <v>8888</v>
      </c>
      <c r="AL1878" s="262"/>
      <c r="AM1878" s="291"/>
      <c r="AN1878" s="291"/>
      <c r="AO1878" s="291"/>
      <c r="AP1878" s="291"/>
      <c r="AQ1878" s="291"/>
      <c r="AR1878" s="291"/>
      <c r="AS1878" s="291"/>
      <c r="AT1878" s="291"/>
      <c r="AU1878" s="262"/>
      <c r="AV1878" s="262"/>
      <c r="AW1878" s="262"/>
      <c r="AX1878" s="262"/>
      <c r="AY1878" s="262"/>
      <c r="AZ1878" s="262"/>
      <c r="BA1878" s="262"/>
      <c r="BB1878" s="262"/>
      <c r="BC1878" s="262"/>
      <c r="BD1878" s="263"/>
    </row>
    <row r="1879" customFormat="false" ht="15" hidden="false" customHeight="false" outlineLevel="0" collapsed="false">
      <c r="B1879" s="261"/>
      <c r="C1879" s="262"/>
      <c r="D1879" s="262"/>
      <c r="E1879" s="262"/>
      <c r="F1879" s="263"/>
      <c r="G1879" s="118" t="s">
        <v>670</v>
      </c>
      <c r="H1879" s="196" t="n">
        <f aca="false">IF(G1864&gt;=4,H1867,H1877)</f>
        <v>8888</v>
      </c>
      <c r="I1879" s="274" t="n">
        <f aca="false">IF(G1864&gt;=4,I1878,I1877)</f>
        <v>8888</v>
      </c>
      <c r="J1879" s="262"/>
      <c r="K1879" s="262"/>
      <c r="L1879" s="262"/>
      <c r="M1879" s="262"/>
      <c r="N1879" s="262"/>
      <c r="O1879" s="262"/>
      <c r="P1879" s="262"/>
      <c r="Q1879" s="262"/>
      <c r="R1879" s="262"/>
      <c r="S1879" s="262"/>
      <c r="T1879" s="262"/>
      <c r="U1879" s="262"/>
      <c r="V1879" s="262"/>
      <c r="W1879" s="262"/>
      <c r="X1879" s="262"/>
      <c r="Y1879" s="262"/>
      <c r="Z1879" s="262"/>
      <c r="AA1879" s="262"/>
      <c r="AB1879" s="262"/>
      <c r="AC1879" s="262"/>
      <c r="AD1879" s="263"/>
      <c r="AE1879" s="118" t="s">
        <v>670</v>
      </c>
      <c r="AF1879" s="196" t="n">
        <f aca="false">IF($AE1864,H1879,AF1870)</f>
        <v>8888</v>
      </c>
      <c r="AG1879" s="198" t="n">
        <f aca="false">IF($AE1864,I1879,AG1870)</f>
        <v>8888</v>
      </c>
      <c r="AH1879" s="262"/>
      <c r="AI1879" s="262"/>
      <c r="AJ1879" s="262"/>
      <c r="AK1879" s="262"/>
      <c r="AL1879" s="262"/>
      <c r="AM1879" s="291"/>
      <c r="AN1879" s="291"/>
      <c r="AO1879" s="291"/>
      <c r="AP1879" s="291"/>
      <c r="AQ1879" s="291"/>
      <c r="AR1879" s="291"/>
      <c r="AS1879" s="291"/>
      <c r="AT1879" s="291"/>
      <c r="AU1879" s="262"/>
      <c r="AV1879" s="262"/>
      <c r="AW1879" s="262"/>
      <c r="AX1879" s="262"/>
      <c r="AY1879" s="262"/>
      <c r="AZ1879" s="262"/>
      <c r="BA1879" s="262"/>
      <c r="BB1879" s="262"/>
      <c r="BC1879" s="262"/>
      <c r="BD1879" s="263"/>
    </row>
    <row r="1880" customFormat="false" ht="15" hidden="false" customHeight="false" outlineLevel="0" collapsed="false">
      <c r="B1880" s="261"/>
      <c r="C1880" s="262"/>
      <c r="D1880" s="262"/>
      <c r="E1880" s="262"/>
      <c r="F1880" s="263"/>
      <c r="G1880" s="118" t="s">
        <v>709</v>
      </c>
      <c r="H1880" s="196" t="n">
        <f aca="false">IF(G1864&gt;=4,H1867,H1877)</f>
        <v>8888</v>
      </c>
      <c r="I1880" s="274" t="n">
        <f aca="false">IF(G1864&gt;=4,I1879-P1857,I1877)</f>
        <v>8888</v>
      </c>
      <c r="J1880" s="262"/>
      <c r="K1880" s="262"/>
      <c r="L1880" s="262"/>
      <c r="M1880" s="262"/>
      <c r="N1880" s="262"/>
      <c r="O1880" s="262"/>
      <c r="P1880" s="262"/>
      <c r="Q1880" s="262"/>
      <c r="R1880" s="262"/>
      <c r="S1880" s="262"/>
      <c r="T1880" s="262"/>
      <c r="U1880" s="262"/>
      <c r="V1880" s="262"/>
      <c r="W1880" s="262"/>
      <c r="X1880" s="262"/>
      <c r="Y1880" s="262"/>
      <c r="Z1880" s="262"/>
      <c r="AA1880" s="262"/>
      <c r="AB1880" s="262"/>
      <c r="AC1880" s="262"/>
      <c r="AD1880" s="263"/>
      <c r="AE1880" s="118" t="s">
        <v>709</v>
      </c>
      <c r="AF1880" s="196" t="n">
        <f aca="false">IF($AE1864,H1880,AF1870)</f>
        <v>8888</v>
      </c>
      <c r="AG1880" s="198" t="n">
        <f aca="false">IF($AE1864,I1880,AG1870)</f>
        <v>8888</v>
      </c>
      <c r="AH1880" s="262"/>
      <c r="AI1880" s="262"/>
      <c r="AJ1880" s="262"/>
      <c r="AK1880" s="262"/>
      <c r="AL1880" s="262"/>
      <c r="AM1880" s="291"/>
      <c r="AN1880" s="291"/>
      <c r="AO1880" s="291"/>
      <c r="AP1880" s="291"/>
      <c r="AQ1880" s="291"/>
      <c r="AR1880" s="291"/>
      <c r="AS1880" s="291"/>
      <c r="AT1880" s="291"/>
      <c r="AU1880" s="262"/>
      <c r="AV1880" s="262"/>
      <c r="AW1880" s="262"/>
      <c r="AX1880" s="262"/>
      <c r="AY1880" s="262"/>
      <c r="AZ1880" s="262"/>
      <c r="BA1880" s="262"/>
      <c r="BB1880" s="262"/>
      <c r="BC1880" s="262"/>
      <c r="BD1880" s="263"/>
    </row>
    <row r="1881" customFormat="false" ht="15" hidden="false" customHeight="false" outlineLevel="0" collapsed="false">
      <c r="B1881" s="261"/>
      <c r="C1881" s="262"/>
      <c r="D1881" s="262"/>
      <c r="E1881" s="262"/>
      <c r="F1881" s="263"/>
      <c r="G1881" s="124" t="s">
        <v>711</v>
      </c>
      <c r="H1881" s="321" t="n">
        <f aca="false">IF(G1864&gt;=4,H1866,H1877)</f>
        <v>8888</v>
      </c>
      <c r="I1881" s="322" t="n">
        <f aca="false">IF(G1864&gt;=4,I1880,I1877)</f>
        <v>8888</v>
      </c>
      <c r="J1881" s="262"/>
      <c r="K1881" s="262"/>
      <c r="L1881" s="262"/>
      <c r="M1881" s="262"/>
      <c r="N1881" s="262"/>
      <c r="O1881" s="262"/>
      <c r="P1881" s="262"/>
      <c r="Q1881" s="262"/>
      <c r="R1881" s="262"/>
      <c r="S1881" s="262"/>
      <c r="T1881" s="262"/>
      <c r="U1881" s="262"/>
      <c r="V1881" s="262"/>
      <c r="W1881" s="262"/>
      <c r="X1881" s="262"/>
      <c r="Y1881" s="262"/>
      <c r="Z1881" s="262"/>
      <c r="AA1881" s="262"/>
      <c r="AB1881" s="262"/>
      <c r="AC1881" s="262"/>
      <c r="AD1881" s="263"/>
      <c r="AE1881" s="124" t="s">
        <v>711</v>
      </c>
      <c r="AF1881" s="321" t="n">
        <f aca="false">IF($AE1864,H1881,AF1870)</f>
        <v>8888</v>
      </c>
      <c r="AG1881" s="230" t="n">
        <f aca="false">IF($AE1864,I1881,AG1870)</f>
        <v>8888</v>
      </c>
      <c r="AH1881" s="262"/>
      <c r="AI1881" s="262"/>
      <c r="AJ1881" s="262"/>
      <c r="AK1881" s="262"/>
      <c r="AL1881" s="262"/>
      <c r="AM1881" s="291"/>
      <c r="AN1881" s="291"/>
      <c r="AO1881" s="291"/>
      <c r="AP1881" s="291"/>
      <c r="AQ1881" s="291"/>
      <c r="AR1881" s="291"/>
      <c r="AS1881" s="291"/>
      <c r="AT1881" s="291"/>
      <c r="AU1881" s="262"/>
      <c r="AV1881" s="262"/>
      <c r="AW1881" s="262"/>
      <c r="AX1881" s="262"/>
      <c r="AY1881" s="262"/>
      <c r="AZ1881" s="262"/>
      <c r="BA1881" s="262"/>
      <c r="BB1881" s="262"/>
      <c r="BC1881" s="262"/>
      <c r="BD1881" s="263"/>
    </row>
    <row r="1882" customFormat="false" ht="15" hidden="false" customHeight="false" outlineLevel="0" collapsed="false">
      <c r="B1882" s="261"/>
      <c r="C1882" s="262"/>
      <c r="D1882" s="262"/>
      <c r="E1882" s="262"/>
      <c r="F1882" s="263"/>
      <c r="G1882" s="118" t="s">
        <v>715</v>
      </c>
      <c r="H1882" s="196" t="n">
        <f aca="false">IF(G1864&gt;=5,H1866,H1881)</f>
        <v>8888</v>
      </c>
      <c r="I1882" s="274" t="n">
        <f aca="false">IF(G1864&gt;=5,I1881-P1859,I1881)</f>
        <v>8888</v>
      </c>
      <c r="J1882" s="262"/>
      <c r="K1882" s="262"/>
      <c r="L1882" s="262"/>
      <c r="M1882" s="262"/>
      <c r="N1882" s="262"/>
      <c r="O1882" s="262"/>
      <c r="P1882" s="262"/>
      <c r="Q1882" s="262"/>
      <c r="R1882" s="262"/>
      <c r="S1882" s="262"/>
      <c r="T1882" s="262"/>
      <c r="U1882" s="262"/>
      <c r="V1882" s="262"/>
      <c r="W1882" s="262"/>
      <c r="X1882" s="262"/>
      <c r="Y1882" s="262"/>
      <c r="Z1882" s="262"/>
      <c r="AA1882" s="262"/>
      <c r="AB1882" s="262"/>
      <c r="AC1882" s="262"/>
      <c r="AD1882" s="263"/>
      <c r="AE1882" s="118" t="s">
        <v>715</v>
      </c>
      <c r="AF1882" s="196" t="n">
        <f aca="false">IF($AE1864,H1882,AF1870)</f>
        <v>8888</v>
      </c>
      <c r="AG1882" s="198" t="n">
        <f aca="false">IF($AE1864,I1882,AG1870)</f>
        <v>8888</v>
      </c>
      <c r="AH1882" s="262"/>
      <c r="AI1882" s="262"/>
      <c r="AJ1882" s="262"/>
      <c r="AK1882" s="262"/>
      <c r="AL1882" s="262"/>
      <c r="AM1882" s="291"/>
      <c r="AN1882" s="291"/>
      <c r="AO1882" s="291"/>
      <c r="AP1882" s="291"/>
      <c r="AQ1882" s="291"/>
      <c r="AR1882" s="291"/>
      <c r="AS1882" s="291"/>
      <c r="AT1882" s="291"/>
      <c r="AU1882" s="262"/>
      <c r="AV1882" s="262"/>
      <c r="AW1882" s="262"/>
      <c r="AX1882" s="262"/>
      <c r="AY1882" s="262"/>
      <c r="AZ1882" s="262"/>
      <c r="BA1882" s="262"/>
      <c r="BB1882" s="262"/>
      <c r="BC1882" s="262"/>
      <c r="BD1882" s="263"/>
    </row>
    <row r="1883" customFormat="false" ht="15" hidden="false" customHeight="false" outlineLevel="0" collapsed="false">
      <c r="B1883" s="261"/>
      <c r="C1883" s="262"/>
      <c r="D1883" s="262"/>
      <c r="E1883" s="262"/>
      <c r="F1883" s="263"/>
      <c r="G1883" s="118" t="s">
        <v>27</v>
      </c>
      <c r="H1883" s="196" t="n">
        <f aca="false">IF(G1864&gt;=5,H1867,H1881)</f>
        <v>8888</v>
      </c>
      <c r="I1883" s="274" t="n">
        <f aca="false">IF(G1864&gt;=5,I1882,I1881)</f>
        <v>8888</v>
      </c>
      <c r="J1883" s="262"/>
      <c r="K1883" s="262"/>
      <c r="L1883" s="262"/>
      <c r="M1883" s="262"/>
      <c r="N1883" s="262"/>
      <c r="O1883" s="262"/>
      <c r="P1883" s="262"/>
      <c r="Q1883" s="262"/>
      <c r="R1883" s="262"/>
      <c r="S1883" s="262"/>
      <c r="T1883" s="262"/>
      <c r="U1883" s="262"/>
      <c r="V1883" s="262"/>
      <c r="W1883" s="262"/>
      <c r="X1883" s="262"/>
      <c r="Y1883" s="262"/>
      <c r="Z1883" s="262"/>
      <c r="AA1883" s="262"/>
      <c r="AB1883" s="262"/>
      <c r="AC1883" s="262"/>
      <c r="AD1883" s="263"/>
      <c r="AE1883" s="118" t="s">
        <v>27</v>
      </c>
      <c r="AF1883" s="196" t="n">
        <f aca="false">IF($AE1864,H1883,AF1870)</f>
        <v>8888</v>
      </c>
      <c r="AG1883" s="198" t="n">
        <f aca="false">IF($AE1864,I1883,AG1870)</f>
        <v>8888</v>
      </c>
      <c r="AH1883" s="262"/>
      <c r="AI1883" s="262"/>
      <c r="AJ1883" s="262"/>
      <c r="AK1883" s="262"/>
      <c r="AL1883" s="262"/>
      <c r="AM1883" s="291"/>
      <c r="AN1883" s="291"/>
      <c r="AO1883" s="291"/>
      <c r="AP1883" s="291"/>
      <c r="AQ1883" s="291"/>
      <c r="AR1883" s="291"/>
      <c r="AS1883" s="291"/>
      <c r="AT1883" s="291"/>
      <c r="AU1883" s="262"/>
      <c r="AV1883" s="262"/>
      <c r="AW1883" s="262"/>
      <c r="AX1883" s="262"/>
      <c r="AY1883" s="262"/>
      <c r="AZ1883" s="262"/>
      <c r="BA1883" s="262"/>
      <c r="BB1883" s="262"/>
      <c r="BC1883" s="262"/>
      <c r="BD1883" s="263"/>
    </row>
    <row r="1884" customFormat="false" ht="15" hidden="false" customHeight="false" outlineLevel="0" collapsed="false">
      <c r="B1884" s="261"/>
      <c r="C1884" s="262"/>
      <c r="D1884" s="262"/>
      <c r="E1884" s="262"/>
      <c r="F1884" s="263"/>
      <c r="G1884" s="118" t="s">
        <v>760</v>
      </c>
      <c r="H1884" s="196" t="n">
        <f aca="false">IF(G1864&gt;=5,H1867,H1881)</f>
        <v>8888</v>
      </c>
      <c r="I1884" s="274" t="n">
        <f aca="false">IF(G1864&gt;=5,I1883-P1857,I1881)</f>
        <v>8888</v>
      </c>
      <c r="J1884" s="262"/>
      <c r="K1884" s="262"/>
      <c r="L1884" s="262"/>
      <c r="M1884" s="262"/>
      <c r="N1884" s="262"/>
      <c r="O1884" s="262"/>
      <c r="P1884" s="262"/>
      <c r="Q1884" s="262"/>
      <c r="R1884" s="262"/>
      <c r="S1884" s="262"/>
      <c r="T1884" s="262"/>
      <c r="U1884" s="262"/>
      <c r="V1884" s="262"/>
      <c r="W1884" s="262"/>
      <c r="X1884" s="262"/>
      <c r="Y1884" s="262"/>
      <c r="Z1884" s="262"/>
      <c r="AA1884" s="262"/>
      <c r="AB1884" s="262"/>
      <c r="AC1884" s="262"/>
      <c r="AD1884" s="263"/>
      <c r="AE1884" s="118" t="s">
        <v>760</v>
      </c>
      <c r="AF1884" s="196" t="n">
        <f aca="false">IF($AE1864,H1884,AF1870)</f>
        <v>8888</v>
      </c>
      <c r="AG1884" s="198" t="n">
        <f aca="false">IF($AE1864,I1884,AG1870)</f>
        <v>8888</v>
      </c>
      <c r="AH1884" s="262"/>
      <c r="AI1884" s="262"/>
      <c r="AJ1884" s="262"/>
      <c r="AK1884" s="262"/>
      <c r="AL1884" s="262"/>
      <c r="AM1884" s="291"/>
      <c r="AN1884" s="291"/>
      <c r="AO1884" s="291"/>
      <c r="AP1884" s="291"/>
      <c r="AQ1884" s="291"/>
      <c r="AR1884" s="291"/>
      <c r="AS1884" s="291"/>
      <c r="AT1884" s="291"/>
      <c r="AU1884" s="262"/>
      <c r="AV1884" s="262"/>
      <c r="AW1884" s="262"/>
      <c r="AX1884" s="262"/>
      <c r="AY1884" s="262"/>
      <c r="AZ1884" s="262"/>
      <c r="BA1884" s="262"/>
      <c r="BB1884" s="262"/>
      <c r="BC1884" s="262"/>
      <c r="BD1884" s="263"/>
    </row>
    <row r="1885" customFormat="false" ht="15" hidden="false" customHeight="false" outlineLevel="0" collapsed="false">
      <c r="B1885" s="261"/>
      <c r="C1885" s="262"/>
      <c r="D1885" s="262"/>
      <c r="E1885" s="262"/>
      <c r="F1885" s="263"/>
      <c r="G1885" s="118" t="s">
        <v>761</v>
      </c>
      <c r="H1885" s="321" t="n">
        <f aca="false">IF(G1864&gt;=5,H1866,H1881)</f>
        <v>8888</v>
      </c>
      <c r="I1885" s="322" t="n">
        <f aca="false">IF(G1864&gt;=5,I1884,I1881)</f>
        <v>8888</v>
      </c>
      <c r="J1885" s="262"/>
      <c r="K1885" s="262"/>
      <c r="L1885" s="262"/>
      <c r="M1885" s="262"/>
      <c r="N1885" s="262"/>
      <c r="O1885" s="262"/>
      <c r="P1885" s="262"/>
      <c r="Q1885" s="262"/>
      <c r="R1885" s="262"/>
      <c r="S1885" s="262"/>
      <c r="T1885" s="262"/>
      <c r="U1885" s="262"/>
      <c r="V1885" s="262"/>
      <c r="W1885" s="262"/>
      <c r="X1885" s="262"/>
      <c r="Y1885" s="262"/>
      <c r="Z1885" s="262"/>
      <c r="AA1885" s="262"/>
      <c r="AB1885" s="262"/>
      <c r="AC1885" s="262"/>
      <c r="AD1885" s="263"/>
      <c r="AE1885" s="118" t="s">
        <v>761</v>
      </c>
      <c r="AF1885" s="321" t="n">
        <f aca="false">IF($AE1864,H1885,AF1870)</f>
        <v>8888</v>
      </c>
      <c r="AG1885" s="230" t="n">
        <f aca="false">IF($AE1864,I1885,AG1870)</f>
        <v>8888</v>
      </c>
      <c r="AH1885" s="262"/>
      <c r="AI1885" s="262"/>
      <c r="AJ1885" s="262"/>
      <c r="AK1885" s="262"/>
      <c r="AL1885" s="262"/>
      <c r="AM1885" s="291"/>
      <c r="AN1885" s="291"/>
      <c r="AO1885" s="291"/>
      <c r="AP1885" s="291"/>
      <c r="AQ1885" s="291"/>
      <c r="AR1885" s="291"/>
      <c r="AS1885" s="291"/>
      <c r="AT1885" s="291"/>
      <c r="AU1885" s="262"/>
      <c r="AV1885" s="262"/>
      <c r="AW1885" s="262"/>
      <c r="AX1885" s="262"/>
      <c r="AY1885" s="262"/>
      <c r="AZ1885" s="262"/>
      <c r="BA1885" s="262"/>
      <c r="BB1885" s="262"/>
      <c r="BC1885" s="262"/>
      <c r="BD1885" s="263"/>
    </row>
    <row r="1886" customFormat="false" ht="15" hidden="false" customHeight="false" outlineLevel="0" collapsed="false">
      <c r="B1886" s="261"/>
      <c r="C1886" s="262"/>
      <c r="D1886" s="262"/>
      <c r="E1886" s="262"/>
      <c r="F1886" s="263"/>
      <c r="G1886" s="200" t="s">
        <v>762</v>
      </c>
      <c r="H1886" s="196" t="n">
        <f aca="false">IF(G1864&gt;=6,H1866,H1885)</f>
        <v>8888</v>
      </c>
      <c r="I1886" s="274" t="n">
        <f aca="false">IF(G1864&gt;=6,I1885-P1859,I1885)</f>
        <v>8888</v>
      </c>
      <c r="J1886" s="262"/>
      <c r="K1886" s="262"/>
      <c r="L1886" s="262"/>
      <c r="M1886" s="262"/>
      <c r="N1886" s="262"/>
      <c r="O1886" s="262"/>
      <c r="P1886" s="262"/>
      <c r="Q1886" s="262"/>
      <c r="R1886" s="262"/>
      <c r="S1886" s="262"/>
      <c r="T1886" s="262"/>
      <c r="U1886" s="262"/>
      <c r="V1886" s="262"/>
      <c r="W1886" s="262"/>
      <c r="X1886" s="262"/>
      <c r="Y1886" s="262"/>
      <c r="Z1886" s="262"/>
      <c r="AA1886" s="262"/>
      <c r="AB1886" s="262"/>
      <c r="AC1886" s="262"/>
      <c r="AD1886" s="263"/>
      <c r="AE1886" s="200" t="s">
        <v>762</v>
      </c>
      <c r="AF1886" s="196" t="n">
        <f aca="false">IF($AE1864,H1886,AF1870)</f>
        <v>8888</v>
      </c>
      <c r="AG1886" s="198" t="n">
        <f aca="false">IF($AE1864,I1886,AG1870)</f>
        <v>8888</v>
      </c>
      <c r="AH1886" s="262"/>
      <c r="AI1886" s="262"/>
      <c r="AJ1886" s="262"/>
      <c r="AK1886" s="262"/>
      <c r="AL1886" s="262"/>
      <c r="AM1886" s="291"/>
      <c r="AN1886" s="291"/>
      <c r="AO1886" s="291"/>
      <c r="AP1886" s="291"/>
      <c r="AQ1886" s="291"/>
      <c r="AR1886" s="291"/>
      <c r="AS1886" s="291"/>
      <c r="AT1886" s="291"/>
      <c r="AU1886" s="262"/>
      <c r="AV1886" s="262"/>
      <c r="AW1886" s="262"/>
      <c r="AX1886" s="262"/>
      <c r="AY1886" s="262"/>
      <c r="AZ1886" s="262"/>
      <c r="BA1886" s="262"/>
      <c r="BB1886" s="262"/>
      <c r="BC1886" s="262"/>
      <c r="BD1886" s="263"/>
    </row>
    <row r="1887" customFormat="false" ht="15" hidden="false" customHeight="false" outlineLevel="0" collapsed="false">
      <c r="B1887" s="261"/>
      <c r="C1887" s="262"/>
      <c r="D1887" s="262"/>
      <c r="E1887" s="262"/>
      <c r="F1887" s="263"/>
      <c r="G1887" s="118" t="s">
        <v>763</v>
      </c>
      <c r="H1887" s="196" t="n">
        <f aca="false">IF(G1864&gt;=6,H1867,H1885)</f>
        <v>8888</v>
      </c>
      <c r="I1887" s="274" t="n">
        <f aca="false">IF(G1864&gt;=6,I1886,I1885)</f>
        <v>8888</v>
      </c>
      <c r="J1887" s="262"/>
      <c r="K1887" s="262"/>
      <c r="L1887" s="262"/>
      <c r="M1887" s="262"/>
      <c r="N1887" s="262"/>
      <c r="O1887" s="262"/>
      <c r="P1887" s="262"/>
      <c r="Q1887" s="262"/>
      <c r="R1887" s="262"/>
      <c r="S1887" s="262"/>
      <c r="T1887" s="262"/>
      <c r="U1887" s="262"/>
      <c r="V1887" s="262"/>
      <c r="W1887" s="262"/>
      <c r="X1887" s="262"/>
      <c r="Y1887" s="262"/>
      <c r="Z1887" s="262"/>
      <c r="AA1887" s="262"/>
      <c r="AB1887" s="262"/>
      <c r="AC1887" s="262"/>
      <c r="AD1887" s="263"/>
      <c r="AE1887" s="118" t="s">
        <v>763</v>
      </c>
      <c r="AF1887" s="196" t="n">
        <f aca="false">IF($AE1864,H1887,AF1870)</f>
        <v>8888</v>
      </c>
      <c r="AG1887" s="198" t="n">
        <f aca="false">IF($AE1864,I1887,AG1870)</f>
        <v>8888</v>
      </c>
      <c r="AH1887" s="262"/>
      <c r="AI1887" s="262"/>
      <c r="AJ1887" s="262"/>
      <c r="AK1887" s="262"/>
      <c r="AL1887" s="262"/>
      <c r="AM1887" s="291"/>
      <c r="AN1887" s="291"/>
      <c r="AO1887" s="291"/>
      <c r="AP1887" s="291"/>
      <c r="AQ1887" s="291"/>
      <c r="AR1887" s="291"/>
      <c r="AS1887" s="291"/>
      <c r="AT1887" s="291"/>
      <c r="AU1887" s="262"/>
      <c r="AV1887" s="262"/>
      <c r="AW1887" s="262"/>
      <c r="AX1887" s="262"/>
      <c r="AY1887" s="262"/>
      <c r="AZ1887" s="262"/>
      <c r="BA1887" s="262"/>
      <c r="BB1887" s="262"/>
      <c r="BC1887" s="262"/>
      <c r="BD1887" s="263"/>
    </row>
    <row r="1888" customFormat="false" ht="15" hidden="false" customHeight="false" outlineLevel="0" collapsed="false">
      <c r="B1888" s="261"/>
      <c r="C1888" s="262"/>
      <c r="D1888" s="262"/>
      <c r="E1888" s="262"/>
      <c r="F1888" s="263"/>
      <c r="G1888" s="118" t="s">
        <v>764</v>
      </c>
      <c r="H1888" s="196" t="n">
        <f aca="false">IF(G1864&gt;=6,H1867,H1885)</f>
        <v>8888</v>
      </c>
      <c r="I1888" s="274" t="n">
        <f aca="false">IF(G1864&gt;=6,I1887-P1857,I1885)</f>
        <v>8888</v>
      </c>
      <c r="J1888" s="262"/>
      <c r="K1888" s="262"/>
      <c r="L1888" s="262"/>
      <c r="M1888" s="262"/>
      <c r="N1888" s="262"/>
      <c r="O1888" s="262"/>
      <c r="P1888" s="262"/>
      <c r="Q1888" s="262"/>
      <c r="R1888" s="262"/>
      <c r="S1888" s="262"/>
      <c r="T1888" s="262"/>
      <c r="U1888" s="262"/>
      <c r="V1888" s="262"/>
      <c r="W1888" s="262"/>
      <c r="X1888" s="262"/>
      <c r="Y1888" s="262"/>
      <c r="Z1888" s="262"/>
      <c r="AA1888" s="262"/>
      <c r="AB1888" s="262"/>
      <c r="AC1888" s="262"/>
      <c r="AD1888" s="263"/>
      <c r="AE1888" s="118" t="s">
        <v>764</v>
      </c>
      <c r="AF1888" s="196" t="n">
        <f aca="false">IF($AE1864,H1888,AF1870)</f>
        <v>8888</v>
      </c>
      <c r="AG1888" s="198" t="n">
        <f aca="false">IF($AE1864,I1888,AG1870)</f>
        <v>8888</v>
      </c>
      <c r="AH1888" s="262"/>
      <c r="AI1888" s="262"/>
      <c r="AJ1888" s="262"/>
      <c r="AK1888" s="262"/>
      <c r="AL1888" s="262"/>
      <c r="AM1888" s="291"/>
      <c r="AN1888" s="291"/>
      <c r="AO1888" s="291"/>
      <c r="AP1888" s="291"/>
      <c r="AQ1888" s="291"/>
      <c r="AR1888" s="291"/>
      <c r="AS1888" s="291"/>
      <c r="AT1888" s="291"/>
      <c r="AU1888" s="262"/>
      <c r="AV1888" s="262"/>
      <c r="AW1888" s="262"/>
      <c r="AX1888" s="262"/>
      <c r="AY1888" s="262"/>
      <c r="AZ1888" s="262"/>
      <c r="BA1888" s="262"/>
      <c r="BB1888" s="262"/>
      <c r="BC1888" s="262"/>
      <c r="BD1888" s="263"/>
    </row>
    <row r="1889" customFormat="false" ht="15" hidden="false" customHeight="false" outlineLevel="0" collapsed="false">
      <c r="B1889" s="261"/>
      <c r="C1889" s="262"/>
      <c r="D1889" s="262"/>
      <c r="E1889" s="262"/>
      <c r="F1889" s="263"/>
      <c r="G1889" s="124" t="s">
        <v>488</v>
      </c>
      <c r="H1889" s="321" t="n">
        <f aca="false">IF(G1864&gt;=6,H1866,H1885)</f>
        <v>8888</v>
      </c>
      <c r="I1889" s="322" t="n">
        <f aca="false">IF(G1864&gt;=6,I1888,I1885)</f>
        <v>8888</v>
      </c>
      <c r="J1889" s="262"/>
      <c r="K1889" s="262"/>
      <c r="L1889" s="262"/>
      <c r="M1889" s="262"/>
      <c r="N1889" s="262"/>
      <c r="O1889" s="262"/>
      <c r="P1889" s="262"/>
      <c r="Q1889" s="262"/>
      <c r="R1889" s="262"/>
      <c r="S1889" s="262"/>
      <c r="T1889" s="262"/>
      <c r="U1889" s="262"/>
      <c r="V1889" s="262"/>
      <c r="W1889" s="262"/>
      <c r="X1889" s="262"/>
      <c r="Y1889" s="262"/>
      <c r="Z1889" s="262"/>
      <c r="AA1889" s="262"/>
      <c r="AB1889" s="262"/>
      <c r="AC1889" s="262"/>
      <c r="AD1889" s="263"/>
      <c r="AE1889" s="124" t="s">
        <v>488</v>
      </c>
      <c r="AF1889" s="321" t="n">
        <f aca="false">IF($AE1864,H1889,AF1870)</f>
        <v>8888</v>
      </c>
      <c r="AG1889" s="230" t="n">
        <f aca="false">IF($AE1864,I1889,AG1870)</f>
        <v>8888</v>
      </c>
      <c r="AH1889" s="262"/>
      <c r="AI1889" s="262"/>
      <c r="AJ1889" s="262"/>
      <c r="AK1889" s="262"/>
      <c r="AL1889" s="262"/>
      <c r="AM1889" s="291"/>
      <c r="AN1889" s="291"/>
      <c r="AO1889" s="291"/>
      <c r="AP1889" s="291"/>
      <c r="AQ1889" s="291"/>
      <c r="AR1889" s="291"/>
      <c r="AS1889" s="291"/>
      <c r="AT1889" s="291"/>
      <c r="AU1889" s="262"/>
      <c r="AV1889" s="262"/>
      <c r="AW1889" s="262"/>
      <c r="AX1889" s="262"/>
      <c r="AY1889" s="262"/>
      <c r="AZ1889" s="262"/>
      <c r="BA1889" s="262"/>
      <c r="BB1889" s="262"/>
      <c r="BC1889" s="262"/>
      <c r="BD1889" s="263"/>
    </row>
    <row r="1890" customFormat="false" ht="15.75" hidden="false" customHeight="false" outlineLevel="0" collapsed="false">
      <c r="B1890" s="261"/>
      <c r="C1890" s="262"/>
      <c r="D1890" s="262"/>
      <c r="E1890" s="262"/>
      <c r="F1890" s="262"/>
      <c r="G1890" s="231" t="s">
        <v>481</v>
      </c>
      <c r="H1890" s="231" t="n">
        <f aca="false">H1866</f>
        <v>8888</v>
      </c>
      <c r="I1890" s="275" t="n">
        <f aca="false">I1866</f>
        <v>8888</v>
      </c>
      <c r="J1890" s="262"/>
      <c r="K1890" s="262"/>
      <c r="L1890" s="262"/>
      <c r="M1890" s="262"/>
      <c r="N1890" s="262"/>
      <c r="O1890" s="262"/>
      <c r="P1890" s="262"/>
      <c r="Q1890" s="262"/>
      <c r="R1890" s="262"/>
      <c r="S1890" s="262"/>
      <c r="T1890" s="262"/>
      <c r="U1890" s="262"/>
      <c r="V1890" s="262"/>
      <c r="W1890" s="262"/>
      <c r="X1890" s="262"/>
      <c r="Y1890" s="262"/>
      <c r="Z1890" s="262"/>
      <c r="AA1890" s="262"/>
      <c r="AB1890" s="262"/>
      <c r="AC1890" s="262"/>
      <c r="AD1890" s="262"/>
      <c r="AE1890" s="231" t="s">
        <v>481</v>
      </c>
      <c r="AF1890" s="231" t="n">
        <f aca="false">IF($AE1864,H1890,AF1870)</f>
        <v>8888</v>
      </c>
      <c r="AG1890" s="235" t="n">
        <f aca="false">IF($AE1864,I1890,AG1870)</f>
        <v>8888</v>
      </c>
      <c r="AH1890" s="262"/>
      <c r="AI1890" s="262"/>
      <c r="AJ1890" s="262"/>
      <c r="AK1890" s="262"/>
      <c r="AL1890" s="262"/>
      <c r="AM1890" s="291"/>
      <c r="AN1890" s="291"/>
      <c r="AO1890" s="291"/>
      <c r="AP1890" s="291"/>
      <c r="AQ1890" s="291"/>
      <c r="AR1890" s="291"/>
      <c r="AS1890" s="291"/>
      <c r="AT1890" s="291"/>
      <c r="AU1890" s="262"/>
      <c r="AV1890" s="262"/>
      <c r="AW1890" s="262"/>
      <c r="AX1890" s="262"/>
      <c r="AY1890" s="262"/>
      <c r="AZ1890" s="262"/>
      <c r="BA1890" s="262"/>
      <c r="BB1890" s="262"/>
      <c r="BC1890" s="262"/>
      <c r="BD1890" s="263"/>
    </row>
    <row r="1891" customFormat="false" ht="15" hidden="false" customHeight="false" outlineLevel="0" collapsed="false">
      <c r="B1891" s="261"/>
      <c r="C1891" s="262"/>
      <c r="D1891" s="262"/>
      <c r="E1891" s="262"/>
      <c r="F1891" s="262"/>
      <c r="G1891" s="262"/>
      <c r="H1891" s="262"/>
      <c r="I1891" s="262"/>
      <c r="J1891" s="262"/>
      <c r="K1891" s="262"/>
      <c r="L1891" s="262"/>
      <c r="M1891" s="262"/>
      <c r="N1891" s="262"/>
      <c r="O1891" s="262"/>
      <c r="P1891" s="262"/>
      <c r="Q1891" s="262"/>
      <c r="R1891" s="262"/>
      <c r="S1891" s="262"/>
      <c r="T1891" s="262"/>
      <c r="U1891" s="262"/>
      <c r="V1891" s="262"/>
      <c r="W1891" s="262"/>
      <c r="X1891" s="262"/>
      <c r="Y1891" s="262"/>
      <c r="Z1891" s="262"/>
      <c r="AA1891" s="262"/>
      <c r="AB1891" s="262"/>
      <c r="AC1891" s="262"/>
      <c r="AD1891" s="262"/>
      <c r="AE1891" s="262"/>
      <c r="AF1891" s="262"/>
      <c r="AG1891" s="262"/>
      <c r="AH1891" s="262"/>
      <c r="AI1891" s="262"/>
      <c r="AJ1891" s="262"/>
      <c r="AK1891" s="262"/>
      <c r="AL1891" s="262"/>
      <c r="AM1891" s="262"/>
      <c r="AN1891" s="262"/>
      <c r="AO1891" s="262"/>
      <c r="AP1891" s="262"/>
      <c r="AQ1891" s="262"/>
      <c r="AR1891" s="262"/>
      <c r="AS1891" s="262"/>
      <c r="AT1891" s="262"/>
      <c r="AU1891" s="262"/>
      <c r="AV1891" s="262"/>
      <c r="AW1891" s="262"/>
      <c r="AX1891" s="262"/>
      <c r="AY1891" s="262"/>
      <c r="AZ1891" s="262"/>
      <c r="BA1891" s="262"/>
      <c r="BB1891" s="262"/>
      <c r="BC1891" s="262"/>
      <c r="BD1891" s="263"/>
    </row>
    <row r="1892" customFormat="false" ht="15" hidden="false" customHeight="false" outlineLevel="0" collapsed="false">
      <c r="B1892" s="261"/>
      <c r="C1892" s="262"/>
      <c r="D1892" s="262"/>
      <c r="E1892" s="262"/>
      <c r="F1892" s="262"/>
      <c r="G1892" s="262"/>
      <c r="H1892" s="262"/>
      <c r="I1892" s="262"/>
      <c r="J1892" s="262"/>
      <c r="K1892" s="262"/>
      <c r="L1892" s="262"/>
      <c r="M1892" s="262"/>
      <c r="N1892" s="262"/>
      <c r="O1892" s="262"/>
      <c r="P1892" s="262"/>
      <c r="Q1892" s="262"/>
      <c r="R1892" s="262"/>
      <c r="S1892" s="262"/>
      <c r="T1892" s="262"/>
      <c r="U1892" s="262"/>
      <c r="V1892" s="262"/>
      <c r="W1892" s="262"/>
      <c r="X1892" s="262"/>
      <c r="Y1892" s="262"/>
      <c r="Z1892" s="262"/>
      <c r="AA1892" s="262"/>
      <c r="AB1892" s="262"/>
      <c r="AC1892" s="262"/>
      <c r="AD1892" s="262"/>
      <c r="AE1892" s="262"/>
      <c r="AF1892" s="262"/>
      <c r="AG1892" s="262"/>
      <c r="AH1892" s="262"/>
      <c r="AI1892" s="262"/>
      <c r="AJ1892" s="262"/>
      <c r="AK1892" s="262"/>
      <c r="AL1892" s="262"/>
      <c r="AM1892" s="262"/>
      <c r="AN1892" s="262"/>
      <c r="AO1892" s="262"/>
      <c r="AP1892" s="262"/>
      <c r="AQ1892" s="262"/>
      <c r="AR1892" s="262"/>
      <c r="AS1892" s="262"/>
      <c r="AT1892" s="262"/>
      <c r="AU1892" s="262"/>
      <c r="AV1892" s="262"/>
      <c r="AW1892" s="262"/>
      <c r="AX1892" s="262"/>
      <c r="AY1892" s="262"/>
      <c r="AZ1892" s="262"/>
      <c r="BA1892" s="262"/>
      <c r="BB1892" s="262"/>
      <c r="BC1892" s="262"/>
      <c r="BD1892" s="263"/>
    </row>
    <row r="1893" customFormat="false" ht="15" hidden="false" customHeight="false" outlineLevel="0" collapsed="false">
      <c r="B1893" s="261"/>
      <c r="C1893" s="295" t="s">
        <v>728</v>
      </c>
      <c r="D1893" s="262" t="n">
        <f aca="false">D1857+1</f>
        <v>48</v>
      </c>
      <c r="E1893" s="262"/>
      <c r="F1893" s="262"/>
      <c r="G1893" s="295" t="s">
        <v>729</v>
      </c>
      <c r="H1893" s="262" t="n">
        <f aca="false">LOOKUP(D1896,$C$191:$C$196,$D$191:$D$196)</f>
        <v>0</v>
      </c>
      <c r="I1893" s="262"/>
      <c r="J1893" s="262"/>
      <c r="K1893" s="295" t="s">
        <v>730</v>
      </c>
      <c r="L1893" s="262" t="n">
        <f aca="false">L1857-H1898</f>
        <v>-21.0958</v>
      </c>
      <c r="M1893" s="262"/>
      <c r="N1893" s="262"/>
      <c r="O1893" s="295" t="s">
        <v>731</v>
      </c>
      <c r="P1893" s="262" t="n">
        <f aca="false">IF(D1895=1,SEAT_w_cushion_FC,IF(D1895=2,SEAT_w_cushion_BC,IF(D1895=3,SEAT_w_cushion_YC,0)))</f>
        <v>0</v>
      </c>
      <c r="Q1893" s="262"/>
      <c r="R1893" s="262"/>
      <c r="S1893" s="295" t="s">
        <v>732</v>
      </c>
      <c r="T1893" s="262" t="n">
        <f aca="false">LOOKUP(D1896,$C$191:$C$196,$E$191:$E$196)</f>
        <v>0</v>
      </c>
      <c r="U1893" s="262"/>
      <c r="V1893" s="262"/>
      <c r="W1893" s="262" t="s">
        <v>733</v>
      </c>
      <c r="X1893" s="262" t="str">
        <f aca="true">OFFSET(Fuselage!$B$275,D1893,5)</f>
        <v>None</v>
      </c>
      <c r="Y1893" s="262"/>
      <c r="Z1893" s="262"/>
      <c r="AA1893" s="262"/>
      <c r="AB1893" s="262"/>
      <c r="AC1893" s="262"/>
      <c r="AD1893" s="262"/>
      <c r="AE1893" s="262"/>
      <c r="AF1893" s="262"/>
      <c r="AG1893" s="262"/>
      <c r="AH1893" s="262"/>
      <c r="AI1893" s="262"/>
      <c r="AJ1893" s="262"/>
      <c r="AK1893" s="262"/>
      <c r="AL1893" s="262"/>
      <c r="AM1893" s="262"/>
      <c r="AN1893" s="295" t="s">
        <v>734</v>
      </c>
      <c r="AO1893" s="262" t="n">
        <f aca="false">MAX(0,H1898-MAX(T1893,T1895,T1897,P1894)-X1894)</f>
        <v>0</v>
      </c>
      <c r="AP1893" s="262"/>
      <c r="AQ1893" s="262"/>
      <c r="AR1893" s="262"/>
      <c r="AS1893" s="262"/>
      <c r="AT1893" s="262"/>
      <c r="AU1893" s="262"/>
      <c r="AV1893" s="262"/>
      <c r="AW1893" s="262"/>
      <c r="AX1893" s="262"/>
      <c r="AY1893" s="262"/>
      <c r="AZ1893" s="262"/>
      <c r="BA1893" s="262"/>
      <c r="BB1893" s="262"/>
      <c r="BC1893" s="262"/>
      <c r="BD1893" s="263"/>
    </row>
    <row r="1894" customFormat="false" ht="15" hidden="false" customHeight="false" outlineLevel="0" collapsed="false">
      <c r="B1894" s="261"/>
      <c r="C1894" s="296" t="s">
        <v>331</v>
      </c>
      <c r="D1894" s="262" t="str">
        <f aca="true">OFFSET(Fuselage!$B$275,D1893,0)</f>
        <v/>
      </c>
      <c r="E1894" s="262"/>
      <c r="F1894" s="262"/>
      <c r="G1894" s="295" t="s">
        <v>735</v>
      </c>
      <c r="H1894" s="262" t="n">
        <f aca="false">LOOKUP(D1897,$C$191:$C$196,$D$191:$D$196)</f>
        <v>0</v>
      </c>
      <c r="I1894" s="262"/>
      <c r="J1894" s="262"/>
      <c r="K1894" s="315"/>
      <c r="L1894" s="262"/>
      <c r="M1894" s="262"/>
      <c r="N1894" s="262"/>
      <c r="O1894" s="295" t="s">
        <v>105</v>
      </c>
      <c r="P1894" s="262" t="n">
        <f aca="false">IF(D1895=1,SEAT_length_FC,IF(D1895=2,SEAT_length_BC,IF(D1895=3,SEAT_length_YC,0)))</f>
        <v>0</v>
      </c>
      <c r="Q1894" s="262"/>
      <c r="R1894" s="262"/>
      <c r="S1894" s="295" t="s">
        <v>736</v>
      </c>
      <c r="T1894" s="262" t="n">
        <f aca="false">LOOKUP(D1896,$C$191:$C$196,$F$191:$F$196)</f>
        <v>0</v>
      </c>
      <c r="U1894" s="262"/>
      <c r="V1894" s="262"/>
      <c r="W1894" s="262" t="s">
        <v>737</v>
      </c>
      <c r="X1894" s="262" t="n">
        <f aca="false">LOOKUP(X1893,$I$191:$I$198,$J$191:$J$198)</f>
        <v>0</v>
      </c>
      <c r="Y1894" s="262"/>
      <c r="Z1894" s="262"/>
      <c r="AA1894" s="262"/>
      <c r="AB1894" s="262"/>
      <c r="AC1894" s="262"/>
      <c r="AD1894" s="262"/>
      <c r="AE1894" s="262"/>
      <c r="AF1894" s="262"/>
      <c r="AG1894" s="262"/>
      <c r="AH1894" s="262"/>
      <c r="AI1894" s="262"/>
      <c r="AJ1894" s="262"/>
      <c r="AK1894" s="262"/>
      <c r="AL1894" s="262"/>
      <c r="AM1894" s="262"/>
      <c r="AN1894" s="262"/>
      <c r="AO1894" s="262"/>
      <c r="AP1894" s="262"/>
      <c r="AQ1894" s="262"/>
      <c r="AR1894" s="262"/>
      <c r="AS1894" s="262"/>
      <c r="AT1894" s="262"/>
      <c r="AU1894" s="262"/>
      <c r="AV1894" s="262"/>
      <c r="AW1894" s="262"/>
      <c r="AX1894" s="262"/>
      <c r="AY1894" s="262"/>
      <c r="AZ1894" s="262"/>
      <c r="BA1894" s="262"/>
      <c r="BB1894" s="262"/>
      <c r="BC1894" s="262"/>
      <c r="BD1894" s="263"/>
    </row>
    <row r="1895" customFormat="false" ht="15" hidden="false" customHeight="false" outlineLevel="0" collapsed="false">
      <c r="B1895" s="261"/>
      <c r="C1895" s="295" t="s">
        <v>335</v>
      </c>
      <c r="D1895" s="262" t="str">
        <f aca="true">OFFSET(Fuselage!$B$275,D1893,4)</f>
        <v/>
      </c>
      <c r="E1895" s="262"/>
      <c r="F1895" s="262"/>
      <c r="G1895" s="295" t="s">
        <v>738</v>
      </c>
      <c r="H1895" s="262" t="n">
        <f aca="false">LOOKUP(D1898,$C$191:$C$196,$D$191:$D$196)</f>
        <v>0</v>
      </c>
      <c r="I1895" s="262"/>
      <c r="J1895" s="262"/>
      <c r="K1895" s="295" t="s">
        <v>739</v>
      </c>
      <c r="L1895" s="262" t="n">
        <f aca="false">IF(D1895=1,FUSELAGE_nseats_left_FC,IF(D1895=2,FUSELAGE_nseats_left_BC,IF(D1895=3,FUSELAGE_nseats_left_YC,0)))</f>
        <v>0</v>
      </c>
      <c r="M1895" s="262"/>
      <c r="N1895" s="262"/>
      <c r="O1895" s="295" t="s">
        <v>97</v>
      </c>
      <c r="P1895" s="262" t="n">
        <f aca="false">IF(D1895=1,SEAT_w_armrest_FC,IF(D1895=2,SEAT_w_armrest_BC,IF(D1895=3,SEAT_w_armrest_YC,0)))</f>
        <v>0</v>
      </c>
      <c r="Q1895" s="262"/>
      <c r="R1895" s="262"/>
      <c r="S1895" s="295" t="s">
        <v>740</v>
      </c>
      <c r="T1895" s="262" t="n">
        <f aca="false">LOOKUP(D1897,$C$191:$C$196,$E$191:$E$196)</f>
        <v>0</v>
      </c>
      <c r="U1895" s="262"/>
      <c r="V1895" s="262"/>
      <c r="W1895" s="295" t="s">
        <v>741</v>
      </c>
      <c r="X1895" s="262" t="n">
        <f aca="true">IF(OFFSET(Fuselage!$B$275,D1893,6)="YES",TRUE(),FALSE())</f>
        <v>0</v>
      </c>
      <c r="Y1895" s="262"/>
      <c r="Z1895" s="262"/>
      <c r="AA1895" s="262"/>
      <c r="AB1895" s="262"/>
      <c r="AC1895" s="262"/>
      <c r="AD1895" s="262"/>
      <c r="AE1895" s="262"/>
      <c r="AF1895" s="262"/>
      <c r="AG1895" s="262"/>
      <c r="AH1895" s="262"/>
      <c r="AI1895" s="262"/>
      <c r="AJ1895" s="262"/>
      <c r="AK1895" s="262"/>
      <c r="AL1895" s="262"/>
      <c r="AM1895" s="262"/>
      <c r="AN1895" s="262"/>
      <c r="AO1895" s="262"/>
      <c r="AP1895" s="262"/>
      <c r="AQ1895" s="262"/>
      <c r="AR1895" s="262"/>
      <c r="AS1895" s="262"/>
      <c r="AT1895" s="262"/>
      <c r="AU1895" s="262"/>
      <c r="AV1895" s="262"/>
      <c r="AW1895" s="262"/>
      <c r="AX1895" s="262"/>
      <c r="AY1895" s="262"/>
      <c r="AZ1895" s="262"/>
      <c r="BA1895" s="262"/>
      <c r="BB1895" s="262"/>
      <c r="BC1895" s="262"/>
      <c r="BD1895" s="263"/>
    </row>
    <row r="1896" customFormat="false" ht="15" hidden="false" customHeight="false" outlineLevel="0" collapsed="false">
      <c r="B1896" s="261"/>
      <c r="C1896" s="295" t="s">
        <v>742</v>
      </c>
      <c r="D1896" s="262" t="str">
        <f aca="true">OFFSET(Fuselage!$B$275,D1893,1)</f>
        <v>None</v>
      </c>
      <c r="E1896" s="262"/>
      <c r="F1896" s="262"/>
      <c r="G1896" s="295" t="s">
        <v>743</v>
      </c>
      <c r="H1896" s="262" t="n">
        <f aca="false">IF(D1895=1,SEAT_pitch_FC,IF(D1895=2,SEAT_pitch_BC,IF(D1895=3,SEAT_pitch_YC,0)))</f>
        <v>0</v>
      </c>
      <c r="I1896" s="262"/>
      <c r="J1896" s="262"/>
      <c r="K1896" s="295" t="s">
        <v>744</v>
      </c>
      <c r="L1896" s="262" t="n">
        <f aca="false">IF(D1895=1,FUSELAGE_nseats_middle_FC,IF(D1895=2,FUSELAGE_nseats_middle_BC,IF(D1895=3,FUSELAGE_nseats_middle_YC,0)))</f>
        <v>0</v>
      </c>
      <c r="M1896" s="262"/>
      <c r="N1896" s="262"/>
      <c r="O1896" s="262"/>
      <c r="P1896" s="262"/>
      <c r="Q1896" s="262"/>
      <c r="R1896" s="262"/>
      <c r="S1896" s="295" t="s">
        <v>745</v>
      </c>
      <c r="T1896" s="262" t="n">
        <f aca="false">LOOKUP(D1897,$C$191:$C$196,$F$191:$F$196)</f>
        <v>0</v>
      </c>
      <c r="U1896" s="262"/>
      <c r="V1896" s="262"/>
      <c r="W1896" s="262"/>
      <c r="X1896" s="262"/>
      <c r="Y1896" s="262"/>
      <c r="Z1896" s="262"/>
      <c r="AA1896" s="262"/>
      <c r="AB1896" s="262"/>
      <c r="AC1896" s="262"/>
      <c r="AD1896" s="262"/>
      <c r="AE1896" s="262"/>
      <c r="AF1896" s="262"/>
      <c r="AG1896" s="262"/>
      <c r="AH1896" s="262"/>
      <c r="AI1896" s="262"/>
      <c r="AJ1896" s="262"/>
      <c r="AK1896" s="262"/>
      <c r="AL1896" s="262"/>
      <c r="AM1896" s="262"/>
      <c r="AN1896" s="262"/>
      <c r="AO1896" s="262"/>
      <c r="AP1896" s="262"/>
      <c r="AQ1896" s="262"/>
      <c r="AR1896" s="262"/>
      <c r="AS1896" s="262"/>
      <c r="AT1896" s="262"/>
      <c r="AU1896" s="262"/>
      <c r="AV1896" s="262"/>
      <c r="AW1896" s="262"/>
      <c r="AX1896" s="262"/>
      <c r="AY1896" s="262"/>
      <c r="AZ1896" s="262"/>
      <c r="BA1896" s="262"/>
      <c r="BB1896" s="262"/>
      <c r="BC1896" s="262"/>
      <c r="BD1896" s="263"/>
    </row>
    <row r="1897" customFormat="false" ht="15" hidden="false" customHeight="false" outlineLevel="0" collapsed="false">
      <c r="B1897" s="261"/>
      <c r="C1897" s="295" t="s">
        <v>746</v>
      </c>
      <c r="D1897" s="262" t="str">
        <f aca="true">OFFSET(Fuselage!$B$275,D1893,2)</f>
        <v>None</v>
      </c>
      <c r="E1897" s="262"/>
      <c r="F1897" s="262"/>
      <c r="G1897" s="295" t="s">
        <v>747</v>
      </c>
      <c r="H1897" s="262" t="n">
        <f aca="false">IF(OR(X1893="Type A",X1893="Type B"),MAX(H1893:H1896)+42*0.0254,IF(X1893="Type C",MAX(H1893:H1896)+X1894,IF(X1893&lt;&gt;"None",24*0.0254,0)))</f>
        <v>0</v>
      </c>
      <c r="I1897" s="262"/>
      <c r="J1897" s="262"/>
      <c r="K1897" s="295" t="s">
        <v>748</v>
      </c>
      <c r="L1897" s="262" t="n">
        <f aca="false">IF(D1895=1,FUSELAGE_nseats_right_FC,IF(D1895=2,FUSELAGE_nseats_right_BC,IF(D1895=3,FUSELAGE_nseats_right_YC,0)))</f>
        <v>0</v>
      </c>
      <c r="M1897" s="262"/>
      <c r="N1897" s="262"/>
      <c r="O1897" s="295" t="s">
        <v>129</v>
      </c>
      <c r="P1897" s="291" t="n">
        <f aca="false">($C$13-(L1895+L1896+L1897)*(P1893+P1895)+(FUSELAGE_n_aisles-1)*P1895)/FUSELAGE_n_aisles</f>
        <v>2.54</v>
      </c>
      <c r="Q1897" s="262"/>
      <c r="R1897" s="262"/>
      <c r="S1897" s="295" t="s">
        <v>749</v>
      </c>
      <c r="T1897" s="262" t="n">
        <f aca="false">LOOKUP(D1898,$C$191:$C$196,$E$191:$E$196)</f>
        <v>0</v>
      </c>
      <c r="U1897" s="262"/>
      <c r="V1897" s="262"/>
      <c r="W1897" s="262"/>
      <c r="X1897" s="262"/>
      <c r="Y1897" s="262"/>
      <c r="Z1897" s="262"/>
      <c r="AA1897" s="262"/>
      <c r="AB1897" s="262"/>
      <c r="AC1897" s="262"/>
      <c r="AD1897" s="262"/>
      <c r="AE1897" s="262"/>
      <c r="AF1897" s="262"/>
      <c r="AG1897" s="262"/>
      <c r="AH1897" s="262"/>
      <c r="AI1897" s="262"/>
      <c r="AJ1897" s="262"/>
      <c r="AK1897" s="262"/>
      <c r="AL1897" s="262"/>
      <c r="AM1897" s="262"/>
      <c r="AN1897" s="262"/>
      <c r="AO1897" s="262"/>
      <c r="AP1897" s="262"/>
      <c r="AQ1897" s="262"/>
      <c r="AR1897" s="262"/>
      <c r="AS1897" s="262"/>
      <c r="AT1897" s="262"/>
      <c r="AU1897" s="262"/>
      <c r="AV1897" s="262"/>
      <c r="AW1897" s="262"/>
      <c r="AX1897" s="262"/>
      <c r="AY1897" s="262"/>
      <c r="AZ1897" s="262"/>
      <c r="BA1897" s="262"/>
      <c r="BB1897" s="262"/>
      <c r="BC1897" s="262"/>
      <c r="BD1897" s="263"/>
    </row>
    <row r="1898" customFormat="false" ht="15" hidden="false" customHeight="false" outlineLevel="0" collapsed="false">
      <c r="B1898" s="261"/>
      <c r="C1898" s="295" t="s">
        <v>750</v>
      </c>
      <c r="D1898" s="262" t="str">
        <f aca="true">OFFSET(Fuselage!$B$275,D1893,3)</f>
        <v>None</v>
      </c>
      <c r="E1898" s="262"/>
      <c r="F1898" s="262"/>
      <c r="G1898" s="295" t="s">
        <v>751</v>
      </c>
      <c r="H1898" s="262" t="n">
        <f aca="false">MAX(H1893:H1897)</f>
        <v>0</v>
      </c>
      <c r="I1898" s="262"/>
      <c r="J1898" s="262"/>
      <c r="K1898" s="262"/>
      <c r="L1898" s="262"/>
      <c r="M1898" s="262"/>
      <c r="N1898" s="262"/>
      <c r="O1898" s="262"/>
      <c r="P1898" s="262"/>
      <c r="Q1898" s="262"/>
      <c r="R1898" s="262"/>
      <c r="S1898" s="295" t="s">
        <v>752</v>
      </c>
      <c r="T1898" s="262" t="n">
        <f aca="false">LOOKUP(D1898,$C$191:$C$196,$F$191:$F$196)</f>
        <v>0</v>
      </c>
      <c r="U1898" s="262"/>
      <c r="V1898" s="262"/>
      <c r="W1898" s="262"/>
      <c r="X1898" s="262"/>
      <c r="Y1898" s="262"/>
      <c r="Z1898" s="262"/>
      <c r="AA1898" s="262"/>
      <c r="AB1898" s="262"/>
      <c r="AC1898" s="262"/>
      <c r="AD1898" s="262"/>
      <c r="AE1898" s="262"/>
      <c r="AF1898" s="262"/>
      <c r="AG1898" s="262"/>
      <c r="AH1898" s="262"/>
      <c r="AI1898" s="262"/>
      <c r="AJ1898" s="262"/>
      <c r="AK1898" s="262"/>
      <c r="AL1898" s="262"/>
      <c r="AM1898" s="262"/>
      <c r="AN1898" s="262"/>
      <c r="AO1898" s="262"/>
      <c r="AP1898" s="262"/>
      <c r="AQ1898" s="262"/>
      <c r="AR1898" s="262"/>
      <c r="AS1898" s="262"/>
      <c r="AT1898" s="262"/>
      <c r="AU1898" s="262"/>
      <c r="AV1898" s="262"/>
      <c r="AW1898" s="262"/>
      <c r="AX1898" s="262"/>
      <c r="AY1898" s="262"/>
      <c r="AZ1898" s="262"/>
      <c r="BA1898" s="262"/>
      <c r="BB1898" s="262"/>
      <c r="BC1898" s="262"/>
      <c r="BD1898" s="263"/>
    </row>
    <row r="1899" customFormat="false" ht="15.75" hidden="false" customHeight="false" outlineLevel="0" collapsed="false">
      <c r="B1899" s="261"/>
      <c r="C1899" s="262"/>
      <c r="D1899" s="262"/>
      <c r="E1899" s="262"/>
      <c r="F1899" s="262"/>
      <c r="G1899" s="262"/>
      <c r="H1899" s="262"/>
      <c r="I1899" s="262"/>
      <c r="J1899" s="262"/>
      <c r="K1899" s="262"/>
      <c r="L1899" s="262"/>
      <c r="M1899" s="262"/>
      <c r="N1899" s="262"/>
      <c r="O1899" s="262"/>
      <c r="P1899" s="262"/>
      <c r="Q1899" s="262"/>
      <c r="R1899" s="262"/>
      <c r="S1899" s="262"/>
      <c r="T1899" s="262"/>
      <c r="U1899" s="262"/>
      <c r="V1899" s="262"/>
      <c r="W1899" s="262"/>
      <c r="X1899" s="262"/>
      <c r="Y1899" s="262"/>
      <c r="Z1899" s="262"/>
      <c r="AA1899" s="262"/>
      <c r="AB1899" s="262"/>
      <c r="AC1899" s="262"/>
      <c r="AD1899" s="262"/>
      <c r="AE1899" s="262"/>
      <c r="AF1899" s="262"/>
      <c r="AG1899" s="262"/>
      <c r="AH1899" s="262"/>
      <c r="AI1899" s="262"/>
      <c r="AJ1899" s="262"/>
      <c r="AK1899" s="262"/>
      <c r="AL1899" s="262"/>
      <c r="AM1899" s="262"/>
      <c r="AN1899" s="262"/>
      <c r="AO1899" s="262"/>
      <c r="AP1899" s="262"/>
      <c r="AQ1899" s="262"/>
      <c r="AR1899" s="262"/>
      <c r="AS1899" s="262"/>
      <c r="AT1899" s="262"/>
      <c r="AU1899" s="262"/>
      <c r="AV1899" s="262"/>
      <c r="AW1899" s="262"/>
      <c r="AX1899" s="262"/>
      <c r="AY1899" s="262"/>
      <c r="AZ1899" s="262"/>
      <c r="BA1899" s="262"/>
      <c r="BB1899" s="262"/>
      <c r="BC1899" s="262"/>
      <c r="BD1899" s="263"/>
    </row>
    <row r="1900" customFormat="false" ht="15.75" hidden="false" customHeight="false" outlineLevel="0" collapsed="false">
      <c r="B1900" s="261"/>
      <c r="C1900" s="268" t="n">
        <f aca="false">L1897</f>
        <v>0</v>
      </c>
      <c r="D1900" s="316" t="str">
        <f aca="false">IF($D1895=1,"FC",IF($D1895=2,"BC",IF($D1895=3,"YC","Nothing")))</f>
        <v>Nothing</v>
      </c>
      <c r="E1900" s="317"/>
      <c r="F1900" s="262"/>
      <c r="G1900" s="268" t="n">
        <f aca="false">L1896</f>
        <v>0</v>
      </c>
      <c r="H1900" s="316" t="str">
        <f aca="false">IF($D1895=1,"FC",IF($D1895=2,"BC",IF($D1895=3,"YC","Nothing")))</f>
        <v>Nothing</v>
      </c>
      <c r="I1900" s="317"/>
      <c r="J1900" s="262"/>
      <c r="K1900" s="268" t="n">
        <f aca="false">L1895</f>
        <v>0</v>
      </c>
      <c r="L1900" s="316" t="str">
        <f aca="false">IF($D1895=1,"FC",IF($D1895=2,"BC",IF($D1895=3,"YC","Nothing")))</f>
        <v>Nothing</v>
      </c>
      <c r="M1900" s="317"/>
      <c r="N1900" s="262"/>
      <c r="O1900" s="268" t="n">
        <f aca="false">IF($D1898&lt;&gt;"None",1,0)</f>
        <v>0</v>
      </c>
      <c r="P1900" s="267" t="s">
        <v>753</v>
      </c>
      <c r="Q1900" s="267"/>
      <c r="R1900" s="262"/>
      <c r="S1900" s="268" t="n">
        <f aca="false">IF($D1897&lt;&gt;"None",1,0)</f>
        <v>0</v>
      </c>
      <c r="T1900" s="267" t="s">
        <v>754</v>
      </c>
      <c r="U1900" s="267"/>
      <c r="V1900" s="262"/>
      <c r="W1900" s="268" t="n">
        <f aca="false">IF($D1896&lt;&gt;"None",1,0)</f>
        <v>0</v>
      </c>
      <c r="X1900" s="267" t="s">
        <v>755</v>
      </c>
      <c r="Y1900" s="267"/>
      <c r="Z1900" s="262"/>
      <c r="AA1900" s="268" t="n">
        <f aca="false">IF($D1898="None",1,0)</f>
        <v>1</v>
      </c>
      <c r="AB1900" s="267" t="str">
        <f aca="false">IF(AA1900,D1900,$D1898)</f>
        <v>Nothing</v>
      </c>
      <c r="AC1900" s="267"/>
      <c r="AD1900" s="262"/>
      <c r="AE1900" s="268" t="n">
        <f aca="false">IF($D1897="None",1,0)</f>
        <v>1</v>
      </c>
      <c r="AF1900" s="267" t="str">
        <f aca="false">IF(AE1900,H1900,$D1897)</f>
        <v>Nothing</v>
      </c>
      <c r="AG1900" s="267"/>
      <c r="AH1900" s="262"/>
      <c r="AI1900" s="268" t="n">
        <f aca="false">IF($D1896="None",1,0)</f>
        <v>1</v>
      </c>
      <c r="AJ1900" s="267" t="str">
        <f aca="false">IF(AI1900,L1900,$D1896)</f>
        <v>Nothing</v>
      </c>
      <c r="AK1900" s="267"/>
      <c r="AL1900" s="262"/>
      <c r="AM1900" s="268" t="n">
        <f aca="false">IF($X1893="None",0,1)</f>
        <v>0</v>
      </c>
      <c r="AN1900" s="316" t="s">
        <v>756</v>
      </c>
      <c r="AO1900" s="317"/>
      <c r="AP1900" s="262"/>
      <c r="AQ1900" s="268" t="n">
        <f aca="false">IF($X1893="None",0,1)</f>
        <v>0</v>
      </c>
      <c r="AR1900" s="316" t="s">
        <v>757</v>
      </c>
      <c r="AS1900" s="317"/>
      <c r="AT1900" s="262"/>
      <c r="AU1900" s="262"/>
      <c r="AV1900" s="262"/>
      <c r="AW1900" s="262"/>
      <c r="AX1900" s="262"/>
      <c r="AY1900" s="262"/>
      <c r="AZ1900" s="262"/>
      <c r="BA1900" s="262"/>
      <c r="BB1900" s="262"/>
      <c r="BC1900" s="262"/>
      <c r="BD1900" s="263"/>
    </row>
    <row r="1901" customFormat="false" ht="15.75" hidden="false" customHeight="false" outlineLevel="0" collapsed="false">
      <c r="B1901" s="261"/>
      <c r="C1901" s="271" t="s">
        <v>639</v>
      </c>
      <c r="D1901" s="271" t="s">
        <v>628</v>
      </c>
      <c r="E1901" s="272" t="s">
        <v>629</v>
      </c>
      <c r="F1901" s="262"/>
      <c r="G1901" s="271" t="s">
        <v>639</v>
      </c>
      <c r="H1901" s="271" t="s">
        <v>628</v>
      </c>
      <c r="I1901" s="272" t="s">
        <v>629</v>
      </c>
      <c r="J1901" s="262"/>
      <c r="K1901" s="318" t="s">
        <v>639</v>
      </c>
      <c r="L1901" s="318" t="s">
        <v>628</v>
      </c>
      <c r="M1901" s="319" t="s">
        <v>629</v>
      </c>
      <c r="N1901" s="262"/>
      <c r="O1901" s="271" t="s">
        <v>639</v>
      </c>
      <c r="P1901" s="271" t="s">
        <v>628</v>
      </c>
      <c r="Q1901" s="272" t="s">
        <v>629</v>
      </c>
      <c r="R1901" s="262"/>
      <c r="S1901" s="271" t="s">
        <v>639</v>
      </c>
      <c r="T1901" s="271" t="s">
        <v>628</v>
      </c>
      <c r="U1901" s="272" t="s">
        <v>629</v>
      </c>
      <c r="V1901" s="262"/>
      <c r="W1901" s="271" t="s">
        <v>639</v>
      </c>
      <c r="X1901" s="271" t="s">
        <v>628</v>
      </c>
      <c r="Y1901" s="272" t="s">
        <v>629</v>
      </c>
      <c r="Z1901" s="262"/>
      <c r="AA1901" s="271" t="s">
        <v>639</v>
      </c>
      <c r="AB1901" s="271" t="s">
        <v>628</v>
      </c>
      <c r="AC1901" s="272" t="s">
        <v>629</v>
      </c>
      <c r="AD1901" s="262"/>
      <c r="AE1901" s="271" t="s">
        <v>639</v>
      </c>
      <c r="AF1901" s="271" t="s">
        <v>628</v>
      </c>
      <c r="AG1901" s="272" t="s">
        <v>629</v>
      </c>
      <c r="AH1901" s="262"/>
      <c r="AI1901" s="318" t="s">
        <v>639</v>
      </c>
      <c r="AJ1901" s="318" t="s">
        <v>628</v>
      </c>
      <c r="AK1901" s="319" t="s">
        <v>629</v>
      </c>
      <c r="AL1901" s="262"/>
      <c r="AM1901" s="318" t="s">
        <v>639</v>
      </c>
      <c r="AN1901" s="318" t="s">
        <v>628</v>
      </c>
      <c r="AO1901" s="319" t="s">
        <v>629</v>
      </c>
      <c r="AP1901" s="262"/>
      <c r="AQ1901" s="318" t="s">
        <v>639</v>
      </c>
      <c r="AR1901" s="318" t="s">
        <v>628</v>
      </c>
      <c r="AS1901" s="319" t="s">
        <v>629</v>
      </c>
      <c r="AT1901" s="262"/>
      <c r="AU1901" s="262"/>
      <c r="AV1901" s="262"/>
      <c r="AW1901" s="262"/>
      <c r="AX1901" s="262"/>
      <c r="AY1901" s="262"/>
      <c r="AZ1901" s="262"/>
      <c r="BA1901" s="262"/>
      <c r="BB1901" s="262"/>
      <c r="BC1901" s="262"/>
      <c r="BD1901" s="263"/>
    </row>
    <row r="1902" customFormat="false" ht="15" hidden="false" customHeight="false" outlineLevel="0" collapsed="false">
      <c r="B1902" s="261"/>
      <c r="C1902" s="196" t="s">
        <v>481</v>
      </c>
      <c r="D1902" s="289" t="n">
        <f aca="false">IF(C1900&gt;=1,L1893,8888)</f>
        <v>8888</v>
      </c>
      <c r="E1902" s="293" t="n">
        <f aca="false">IF(C1900&gt;=1,1/2*($C$13-P1893-2*P1895)+1/2*P1893,8888)</f>
        <v>8888</v>
      </c>
      <c r="F1902" s="262"/>
      <c r="G1902" s="196" t="s">
        <v>481</v>
      </c>
      <c r="H1902" s="289" t="n">
        <f aca="false">IF(G1900&gt;=1,L1893,8888)</f>
        <v>8888</v>
      </c>
      <c r="I1902" s="293" t="n">
        <f aca="false">IF(G1900&gt;=1,E1913-P1897,8888)</f>
        <v>8888</v>
      </c>
      <c r="J1902" s="262"/>
      <c r="K1902" s="196" t="s">
        <v>481</v>
      </c>
      <c r="L1902" s="289" t="n">
        <f aca="false">IF(K1900&gt;=1,L1893,8888)</f>
        <v>8888</v>
      </c>
      <c r="M1902" s="293" t="n">
        <f aca="false">IF(K1900&gt;=1,IF(FUSELAGE_n_aisles=1,E1913-P1897,I1925-P1897),8888)</f>
        <v>8888</v>
      </c>
      <c r="N1902" s="262"/>
      <c r="O1902" s="196" t="s">
        <v>481</v>
      </c>
      <c r="P1902" s="289" t="n">
        <f aca="false">IF(O1900,$L1893,8888)</f>
        <v>8888</v>
      </c>
      <c r="Q1902" s="320" t="n">
        <f aca="false">IF(O1900,FUSELAGE_y_position_of_left_seat_YC-(FUSELAGE_nseats_right_YC-1)*(SEAT_w_cushion_YC+SEAT_w_armrest_YC)/2+T1898/2,8888)</f>
        <v>8888</v>
      </c>
      <c r="R1902" s="262"/>
      <c r="S1902" s="196" t="s">
        <v>481</v>
      </c>
      <c r="T1902" s="289" t="n">
        <f aca="false">IF(S1900,$L1893,8888)</f>
        <v>8888</v>
      </c>
      <c r="U1902" s="293" t="n">
        <f aca="false">IF(S1900,T1896/2,8888)</f>
        <v>8888</v>
      </c>
      <c r="V1902" s="262"/>
      <c r="W1902" s="196" t="s">
        <v>481</v>
      </c>
      <c r="X1902" s="289" t="n">
        <f aca="false">IF(W1900,$L1893,8888)</f>
        <v>8888</v>
      </c>
      <c r="Y1902" s="293" t="n">
        <f aca="false">IF(W1900,-FUSELAGE_y_position_of_left_seat_YC+(FUSELAGE_nseats_left_YC-1)*(SEAT_w_cushion_YC+SEAT_w_armrest_YC)/2-T1894/2,8888)</f>
        <v>8888</v>
      </c>
      <c r="Z1902" s="262"/>
      <c r="AA1902" s="196" t="s">
        <v>481</v>
      </c>
      <c r="AB1902" s="289" t="n">
        <f aca="false">IF($AA1900,D1902,P1902)</f>
        <v>8888</v>
      </c>
      <c r="AC1902" s="302" t="n">
        <f aca="false">IF($AA1900,E1902,Q1902)</f>
        <v>8888</v>
      </c>
      <c r="AD1902" s="262"/>
      <c r="AE1902" s="196" t="s">
        <v>481</v>
      </c>
      <c r="AF1902" s="289" t="n">
        <f aca="false">IF($AE1900,H1902,T1902)</f>
        <v>8888</v>
      </c>
      <c r="AG1902" s="302" t="n">
        <f aca="false">IF($AE1900,I1902,U1902)</f>
        <v>8888</v>
      </c>
      <c r="AH1902" s="262"/>
      <c r="AI1902" s="196" t="s">
        <v>481</v>
      </c>
      <c r="AJ1902" s="289" t="n">
        <f aca="false">IF($AI1900,L1902,X1902)</f>
        <v>8888</v>
      </c>
      <c r="AK1902" s="302" t="n">
        <f aca="false">IF($AI1900,M1902,Y1902)</f>
        <v>8888</v>
      </c>
      <c r="AL1902" s="262"/>
      <c r="AM1902" s="196" t="s">
        <v>481</v>
      </c>
      <c r="AN1902" s="289" t="n">
        <f aca="false">AN1871</f>
        <v>-21.0958</v>
      </c>
      <c r="AO1902" s="302" t="n">
        <f aca="false">IF(AN1902&gt;-Fuselage!$D$366,(FUSELAGE_a_ellipse)*SQRT(1-((AN1902+Fuselage!$D$366)/(Fuselage!$K$364-FUSELAGE_t_fuselage))^2),IF(AN1902&gt;$L$2505+Fuselage!$K$370,FUSELAGE_a_ellipse,(FUSELAGE_a_ellipse+FUSELAGE_t_fuselage-FUSELAGE_d_fo/4)/Fuselage!$K$368*(AN1902-$L$2505-Fuselage!$K$370)+FUSELAGE_a_ellipse))</f>
        <v>1.00972131908</v>
      </c>
      <c r="AP1902" s="262"/>
      <c r="AQ1902" s="196" t="s">
        <v>481</v>
      </c>
      <c r="AR1902" s="289" t="n">
        <f aca="false">AN1902</f>
        <v>-21.0958</v>
      </c>
      <c r="AS1902" s="302" t="n">
        <f aca="false">-AO1902</f>
        <v>-1.00972131908</v>
      </c>
      <c r="AT1902" s="262"/>
      <c r="AU1902" s="262"/>
      <c r="AV1902" s="262"/>
      <c r="AW1902" s="262"/>
      <c r="AX1902" s="262"/>
      <c r="AY1902" s="262"/>
      <c r="AZ1902" s="262"/>
      <c r="BA1902" s="262"/>
      <c r="BB1902" s="262"/>
      <c r="BC1902" s="262"/>
      <c r="BD1902" s="263"/>
    </row>
    <row r="1903" customFormat="false" ht="15" hidden="false" customHeight="false" outlineLevel="0" collapsed="false">
      <c r="B1903" s="261"/>
      <c r="C1903" s="196" t="s">
        <v>642</v>
      </c>
      <c r="D1903" s="196" t="n">
        <f aca="false">IF(X1895,D1902+P1894/4,D1902+P1894)</f>
        <v>8888</v>
      </c>
      <c r="E1903" s="274" t="n">
        <f aca="false">E1902</f>
        <v>8888</v>
      </c>
      <c r="F1903" s="262"/>
      <c r="G1903" s="196" t="s">
        <v>642</v>
      </c>
      <c r="H1903" s="196" t="n">
        <f aca="false">H1902+P1894</f>
        <v>8888</v>
      </c>
      <c r="I1903" s="274" t="n">
        <f aca="false">I1902</f>
        <v>8888</v>
      </c>
      <c r="J1903" s="262"/>
      <c r="K1903" s="196" t="s">
        <v>642</v>
      </c>
      <c r="L1903" s="196" t="n">
        <f aca="false">IF(X1895,IF(K1900=1,L1902+P1894/4,L1902+P1894),L1902+P1894)</f>
        <v>8888</v>
      </c>
      <c r="M1903" s="274" t="n">
        <f aca="false">M1902</f>
        <v>8888</v>
      </c>
      <c r="N1903" s="262"/>
      <c r="O1903" s="196" t="s">
        <v>642</v>
      </c>
      <c r="P1903" s="196" t="n">
        <f aca="false">P1902+$T1897</f>
        <v>8888</v>
      </c>
      <c r="Q1903" s="274" t="n">
        <f aca="false">Q1902</f>
        <v>8888</v>
      </c>
      <c r="R1903" s="262"/>
      <c r="S1903" s="196" t="s">
        <v>642</v>
      </c>
      <c r="T1903" s="196" t="n">
        <f aca="false">T1902+$T1895</f>
        <v>8888</v>
      </c>
      <c r="U1903" s="274" t="n">
        <f aca="false">U1902</f>
        <v>8888</v>
      </c>
      <c r="V1903" s="262"/>
      <c r="W1903" s="196" t="s">
        <v>642</v>
      </c>
      <c r="X1903" s="196" t="n">
        <f aca="false">X1902+$T1893</f>
        <v>8888</v>
      </c>
      <c r="Y1903" s="274" t="n">
        <f aca="false">Y1902</f>
        <v>8888</v>
      </c>
      <c r="Z1903" s="262"/>
      <c r="AA1903" s="277" t="s">
        <v>642</v>
      </c>
      <c r="AB1903" s="196" t="n">
        <f aca="false">IF($AA1900,D1903,P1903)</f>
        <v>8888</v>
      </c>
      <c r="AC1903" s="198" t="n">
        <f aca="false">IF($AA1900,E1903,Q1903)</f>
        <v>8888</v>
      </c>
      <c r="AD1903" s="262"/>
      <c r="AE1903" s="196" t="s">
        <v>642</v>
      </c>
      <c r="AF1903" s="196" t="n">
        <f aca="false">IF($AE1900,H1903,T1903)</f>
        <v>8888</v>
      </c>
      <c r="AG1903" s="198" t="n">
        <f aca="false">IF($AE1900,I1903,U1903)</f>
        <v>8888</v>
      </c>
      <c r="AH1903" s="262"/>
      <c r="AI1903" s="196" t="s">
        <v>642</v>
      </c>
      <c r="AJ1903" s="196" t="n">
        <f aca="false">IF($AI1900,L1903,X1903)</f>
        <v>8888</v>
      </c>
      <c r="AK1903" s="198" t="n">
        <f aca="false">IF($AI1900,M1903,Y1903)</f>
        <v>8888</v>
      </c>
      <c r="AL1903" s="262"/>
      <c r="AM1903" s="196" t="s">
        <v>642</v>
      </c>
      <c r="AN1903" s="196" t="n">
        <f aca="false">AN1902-AO1893/2</f>
        <v>-21.0958</v>
      </c>
      <c r="AO1903" s="198" t="n">
        <f aca="false">IF(AN1903&gt;-Fuselage!$D$366,(FUSELAGE_a_ellipse)*SQRT(1-((AN1903+Fuselage!$D$366)/(Fuselage!$K$364-FUSELAGE_t_fuselage))^2),IF(AN1903&gt;$L$2505+Fuselage!$K$370,FUSELAGE_a_ellipse,(FUSELAGE_a_ellipse+FUSELAGE_t_fuselage-FUSELAGE_d_fo/4)/Fuselage!$K$368*(AN1903-$L$2505-Fuselage!$K$370)+FUSELAGE_a_ellipse))</f>
        <v>1.00972131908</v>
      </c>
      <c r="AP1903" s="262"/>
      <c r="AQ1903" s="196" t="s">
        <v>642</v>
      </c>
      <c r="AR1903" s="196" t="n">
        <f aca="false">AN1903</f>
        <v>-21.0958</v>
      </c>
      <c r="AS1903" s="198" t="n">
        <f aca="false">-AO1903</f>
        <v>-1.00972131908</v>
      </c>
      <c r="AT1903" s="262"/>
      <c r="AU1903" s="262"/>
      <c r="AV1903" s="262"/>
      <c r="AW1903" s="262"/>
      <c r="AX1903" s="262"/>
      <c r="AY1903" s="262"/>
      <c r="AZ1903" s="262"/>
      <c r="BA1903" s="262"/>
      <c r="BB1903" s="262"/>
      <c r="BC1903" s="262"/>
      <c r="BD1903" s="263"/>
    </row>
    <row r="1904" customFormat="false" ht="15" hidden="false" customHeight="false" outlineLevel="0" collapsed="false">
      <c r="B1904" s="261"/>
      <c r="C1904" s="196" t="s">
        <v>643</v>
      </c>
      <c r="D1904" s="196" t="n">
        <f aca="false">D1903</f>
        <v>8888</v>
      </c>
      <c r="E1904" s="274" t="n">
        <f aca="false">E1903-P1893</f>
        <v>8888</v>
      </c>
      <c r="F1904" s="262"/>
      <c r="G1904" s="196" t="s">
        <v>643</v>
      </c>
      <c r="H1904" s="196" t="n">
        <f aca="false">H1903</f>
        <v>8888</v>
      </c>
      <c r="I1904" s="274" t="n">
        <f aca="false">I1903-P1893</f>
        <v>8888</v>
      </c>
      <c r="J1904" s="262"/>
      <c r="K1904" s="196" t="s">
        <v>643</v>
      </c>
      <c r="L1904" s="196" t="n">
        <f aca="false">L1903</f>
        <v>8888</v>
      </c>
      <c r="M1904" s="274" t="n">
        <f aca="false">M1903-P1893</f>
        <v>8888</v>
      </c>
      <c r="N1904" s="262"/>
      <c r="O1904" s="196" t="s">
        <v>643</v>
      </c>
      <c r="P1904" s="196" t="n">
        <f aca="false">P1903</f>
        <v>8888</v>
      </c>
      <c r="Q1904" s="274" t="n">
        <f aca="false">Q1903-$T1898</f>
        <v>8888</v>
      </c>
      <c r="R1904" s="262"/>
      <c r="S1904" s="196" t="s">
        <v>643</v>
      </c>
      <c r="T1904" s="196" t="n">
        <f aca="false">T1903</f>
        <v>8888</v>
      </c>
      <c r="U1904" s="274" t="n">
        <f aca="false">U1903-$T1896</f>
        <v>8888</v>
      </c>
      <c r="V1904" s="262"/>
      <c r="W1904" s="196" t="s">
        <v>643</v>
      </c>
      <c r="X1904" s="196" t="n">
        <f aca="false">X1903</f>
        <v>8888</v>
      </c>
      <c r="Y1904" s="274" t="n">
        <f aca="false">Y1903+$T1894</f>
        <v>8888</v>
      </c>
      <c r="Z1904" s="262"/>
      <c r="AA1904" s="277" t="s">
        <v>643</v>
      </c>
      <c r="AB1904" s="196" t="n">
        <f aca="false">IF($AA1900,D1904,P1904)</f>
        <v>8888</v>
      </c>
      <c r="AC1904" s="198" t="n">
        <f aca="false">IF($AA1900,E1904,Q1904)</f>
        <v>8888</v>
      </c>
      <c r="AD1904" s="262"/>
      <c r="AE1904" s="196" t="s">
        <v>643</v>
      </c>
      <c r="AF1904" s="196" t="n">
        <f aca="false">IF($AE1900,H1904,T1904)</f>
        <v>8888</v>
      </c>
      <c r="AG1904" s="198" t="n">
        <f aca="false">IF($AE1900,I1904,U1904)</f>
        <v>8888</v>
      </c>
      <c r="AH1904" s="262"/>
      <c r="AI1904" s="196" t="s">
        <v>643</v>
      </c>
      <c r="AJ1904" s="196" t="n">
        <f aca="false">IF($AI1900,L1904,X1904)</f>
        <v>8888</v>
      </c>
      <c r="AK1904" s="198" t="n">
        <f aca="false">IF($AI1900,M1904,Y1904)</f>
        <v>8888</v>
      </c>
      <c r="AL1904" s="262"/>
      <c r="AM1904" s="196" t="s">
        <v>643</v>
      </c>
      <c r="AN1904" s="196" t="n">
        <f aca="false">AN1903</f>
        <v>-21.0958</v>
      </c>
      <c r="AO1904" s="198" t="n">
        <f aca="false">IF(AN1904&gt;-Fuselage!$D$366,IF(AM1900,(FUSELAGE_a_ellipse+FUSELAGE_t_fuselage)*SQRT(1-((AN1904+Fuselage!$D$366)/Fuselage!$K$364)^2),(FUSELAGE_a_ellipse)*SQRT(1-((AN1904+Fuselage!$D$366)/Fuselage!$K$364)^2)),IF(AN1904&gt;$L$2505+Fuselage!$K$370,(IF(AM1900,FUSELAGE_a_ellipse+FUSELAGE_t_fuselage,FUSELAGE_a_ellipse)),IF(AM1900,(FUSELAGE_a_ellipse+FUSELAGE_t_fuselage-FUSELAGE_d_fo/4)/Fuselage!$K$368*(AN1904-$L$2505-Fuselage!$K$370)+FUSELAGE_a_ellipse+FUSELAGE_t_fuselage,(FUSELAGE_a_ellipse+FUSELAGE_t_fuselage-FUSELAGE_d_fo/4)/Fuselage!$K$368*(AN1904-$L$2505-Fuselage!$K$370)+FUSELAGE_a_ellipse)))</f>
        <v>1.00972131908</v>
      </c>
      <c r="AP1904" s="262"/>
      <c r="AQ1904" s="196" t="s">
        <v>643</v>
      </c>
      <c r="AR1904" s="196" t="n">
        <f aca="false">AN1904</f>
        <v>-21.0958</v>
      </c>
      <c r="AS1904" s="198" t="n">
        <f aca="false">-AO1904</f>
        <v>-1.00972131908</v>
      </c>
      <c r="AT1904" s="262"/>
      <c r="AU1904" s="262"/>
      <c r="AV1904" s="262"/>
      <c r="AW1904" s="262"/>
      <c r="AX1904" s="262"/>
      <c r="AY1904" s="262"/>
      <c r="AZ1904" s="262"/>
      <c r="BA1904" s="262"/>
      <c r="BB1904" s="262"/>
      <c r="BC1904" s="262"/>
      <c r="BD1904" s="263"/>
    </row>
    <row r="1905" customFormat="false" ht="15" hidden="false" customHeight="false" outlineLevel="0" collapsed="false">
      <c r="B1905" s="261"/>
      <c r="C1905" s="321" t="s">
        <v>644</v>
      </c>
      <c r="D1905" s="321" t="n">
        <f aca="false">D1902</f>
        <v>8888</v>
      </c>
      <c r="E1905" s="322" t="n">
        <f aca="false">E1904</f>
        <v>8888</v>
      </c>
      <c r="F1905" s="263"/>
      <c r="G1905" s="118" t="s">
        <v>644</v>
      </c>
      <c r="H1905" s="196" t="n">
        <f aca="false">H1902</f>
        <v>8888</v>
      </c>
      <c r="I1905" s="274" t="n">
        <f aca="false">I1904</f>
        <v>8888</v>
      </c>
      <c r="J1905" s="262"/>
      <c r="K1905" s="196" t="s">
        <v>644</v>
      </c>
      <c r="L1905" s="196" t="n">
        <f aca="false">L1902</f>
        <v>8888</v>
      </c>
      <c r="M1905" s="274" t="n">
        <f aca="false">M1904</f>
        <v>8888</v>
      </c>
      <c r="N1905" s="262"/>
      <c r="O1905" s="321" t="s">
        <v>644</v>
      </c>
      <c r="P1905" s="321" t="n">
        <f aca="false">P1902</f>
        <v>8888</v>
      </c>
      <c r="Q1905" s="322" t="n">
        <f aca="false">Q1904</f>
        <v>8888</v>
      </c>
      <c r="R1905" s="262"/>
      <c r="S1905" s="321" t="s">
        <v>644</v>
      </c>
      <c r="T1905" s="321" t="n">
        <f aca="false">T1902</f>
        <v>8888</v>
      </c>
      <c r="U1905" s="322" t="n">
        <f aca="false">U1904</f>
        <v>8888</v>
      </c>
      <c r="V1905" s="262"/>
      <c r="W1905" s="321" t="s">
        <v>644</v>
      </c>
      <c r="X1905" s="321" t="n">
        <f aca="false">X1902</f>
        <v>8888</v>
      </c>
      <c r="Y1905" s="322" t="n">
        <f aca="false">Y1904</f>
        <v>8888</v>
      </c>
      <c r="Z1905" s="262"/>
      <c r="AA1905" s="323" t="s">
        <v>644</v>
      </c>
      <c r="AB1905" s="196" t="n">
        <f aca="false">IF($AA1900,D1905,P1905)</f>
        <v>8888</v>
      </c>
      <c r="AC1905" s="198" t="n">
        <f aca="false">IF($AA1900,E1905,Q1905)</f>
        <v>8888</v>
      </c>
      <c r="AD1905" s="263"/>
      <c r="AE1905" s="118" t="s">
        <v>644</v>
      </c>
      <c r="AF1905" s="321" t="n">
        <f aca="false">IF($AE1900,H1905,T1905)</f>
        <v>8888</v>
      </c>
      <c r="AG1905" s="230" t="n">
        <f aca="false">IF($AE1900,I1905,U1905)</f>
        <v>8888</v>
      </c>
      <c r="AH1905" s="262"/>
      <c r="AI1905" s="196" t="s">
        <v>644</v>
      </c>
      <c r="AJ1905" s="321" t="n">
        <f aca="false">IF($AI1900,L1905,X1905)</f>
        <v>8888</v>
      </c>
      <c r="AK1905" s="230" t="n">
        <f aca="false">IF($AI1900,M1905,Y1905)</f>
        <v>8888</v>
      </c>
      <c r="AL1905" s="262"/>
      <c r="AM1905" s="196" t="s">
        <v>644</v>
      </c>
      <c r="AN1905" s="196" t="n">
        <f aca="false">AN1904-X1894</f>
        <v>-21.0958</v>
      </c>
      <c r="AO1905" s="198" t="n">
        <f aca="false">IF(AN1905&gt;-Fuselage!$D$366,IF(AM1900,(FUSELAGE_a_ellipse+FUSELAGE_t_fuselage)*SQRT(1-((AN1905+Fuselage!$D$366)/Fuselage!$K$364)^2),(FUSELAGE_a_ellipse)*SQRT(1-((AN1905+Fuselage!$D$366)/Fuselage!$K$364)^2)),IF(AN1905&gt;$L$2505+Fuselage!$K$370,(IF(AM1900,FUSELAGE_a_ellipse+FUSELAGE_t_fuselage,FUSELAGE_a_ellipse)),IF(AM1900,(FUSELAGE_a_ellipse+FUSELAGE_t_fuselage-FUSELAGE_d_fo/4)/Fuselage!$K$368*(AN1905-$L$2505-Fuselage!$K$370)+FUSELAGE_a_ellipse+FUSELAGE_t_fuselage,(FUSELAGE_a_ellipse+FUSELAGE_t_fuselage-FUSELAGE_d_fo/4)/Fuselage!$K$368*(AN1905-$L$2505-Fuselage!$K$370)+FUSELAGE_a_ellipse)))</f>
        <v>1.00972131908</v>
      </c>
      <c r="AP1905" s="262"/>
      <c r="AQ1905" s="196" t="s">
        <v>644</v>
      </c>
      <c r="AR1905" s="196" t="n">
        <f aca="false">AN1905</f>
        <v>-21.0958</v>
      </c>
      <c r="AS1905" s="198" t="n">
        <f aca="false">-AO1905</f>
        <v>-1.00972131908</v>
      </c>
      <c r="AT1905" s="262"/>
      <c r="AU1905" s="262"/>
      <c r="AV1905" s="262"/>
      <c r="AW1905" s="262"/>
      <c r="AX1905" s="262"/>
      <c r="AY1905" s="262"/>
      <c r="AZ1905" s="262"/>
      <c r="BA1905" s="262"/>
      <c r="BB1905" s="262"/>
      <c r="BC1905" s="262"/>
      <c r="BD1905" s="263"/>
    </row>
    <row r="1906" customFormat="false" ht="15.75" hidden="false" customHeight="false" outlineLevel="0" collapsed="false">
      <c r="B1906" s="261"/>
      <c r="C1906" s="196" t="s">
        <v>646</v>
      </c>
      <c r="D1906" s="196" t="n">
        <f aca="false">IF(C1900&gt;=2,D1902,D1905)</f>
        <v>8888</v>
      </c>
      <c r="E1906" s="274" t="n">
        <f aca="false">IF(C1900&gt;=2,E1905-P1895,E1905)</f>
        <v>8888</v>
      </c>
      <c r="F1906" s="263"/>
      <c r="G1906" s="200" t="s">
        <v>646</v>
      </c>
      <c r="H1906" s="324" t="n">
        <f aca="false">IF(G1900&gt;=2,H1902,H1905)</f>
        <v>8888</v>
      </c>
      <c r="I1906" s="325" t="n">
        <f aca="false">IF(G1900&gt;=2,I1905-P1895,I1905)</f>
        <v>8888</v>
      </c>
      <c r="J1906" s="262"/>
      <c r="K1906" s="324" t="s">
        <v>646</v>
      </c>
      <c r="L1906" s="324" t="n">
        <f aca="false">IF(K1900&gt;=2,L1902,L1905)</f>
        <v>8888</v>
      </c>
      <c r="M1906" s="325" t="n">
        <f aca="false">IF(K1900&gt;=2,M1905-P1895,M1905)</f>
        <v>8888</v>
      </c>
      <c r="N1906" s="262"/>
      <c r="O1906" s="231" t="s">
        <v>481</v>
      </c>
      <c r="P1906" s="231" t="n">
        <f aca="false">P1902</f>
        <v>8888</v>
      </c>
      <c r="Q1906" s="275" t="n">
        <f aca="false">Q1902</f>
        <v>8888</v>
      </c>
      <c r="R1906" s="262"/>
      <c r="S1906" s="231" t="s">
        <v>481</v>
      </c>
      <c r="T1906" s="231" t="n">
        <f aca="false">T1902</f>
        <v>8888</v>
      </c>
      <c r="U1906" s="275" t="n">
        <f aca="false">U1902</f>
        <v>8888</v>
      </c>
      <c r="V1906" s="262"/>
      <c r="W1906" s="231" t="s">
        <v>481</v>
      </c>
      <c r="X1906" s="231" t="n">
        <f aca="false">X1902</f>
        <v>8888</v>
      </c>
      <c r="Y1906" s="275" t="n">
        <f aca="false">Y1902</f>
        <v>8888</v>
      </c>
      <c r="Z1906" s="262"/>
      <c r="AA1906" s="277" t="s">
        <v>646</v>
      </c>
      <c r="AB1906" s="196" t="n">
        <f aca="false">IF($AA1900,D1906,P1906)</f>
        <v>8888</v>
      </c>
      <c r="AC1906" s="198" t="n">
        <f aca="false">IF($AA1900,E1906,Q1906)</f>
        <v>8888</v>
      </c>
      <c r="AD1906" s="263"/>
      <c r="AE1906" s="200" t="s">
        <v>646</v>
      </c>
      <c r="AF1906" s="196" t="n">
        <f aca="false">IF($AE1900,H1906,T1906)</f>
        <v>8888</v>
      </c>
      <c r="AG1906" s="198" t="n">
        <f aca="false">IF($AE1900,I1906,U1906)</f>
        <v>8888</v>
      </c>
      <c r="AH1906" s="262"/>
      <c r="AI1906" s="324" t="s">
        <v>646</v>
      </c>
      <c r="AJ1906" s="196" t="n">
        <f aca="false">IF($AI1900,L1906,X1906)</f>
        <v>8888</v>
      </c>
      <c r="AK1906" s="198" t="n">
        <f aca="false">IF($AI1900,M1906,Y1906)</f>
        <v>8888</v>
      </c>
      <c r="AL1906" s="262"/>
      <c r="AM1906" s="196" t="s">
        <v>646</v>
      </c>
      <c r="AN1906" s="196" t="n">
        <f aca="false">AN1905</f>
        <v>-21.0958</v>
      </c>
      <c r="AO1906" s="198" t="n">
        <f aca="false">IF(AN1906&gt;-Fuselage!$D$366,(FUSELAGE_a_ellipse)*SQRT(1-((AN1906+Fuselage!$D$366)/(Fuselage!$K$364-FUSELAGE_t_fuselage))^2),IF(AN1906&gt;$L$2505+Fuselage!$K$370,FUSELAGE_a_ellipse,(FUSELAGE_a_ellipse+FUSELAGE_t_fuselage-FUSELAGE_d_fo/4)/Fuselage!$K$368*(AN1906-$L$2505-Fuselage!$K$370)+FUSELAGE_a_ellipse))</f>
        <v>1.00972131908</v>
      </c>
      <c r="AP1906" s="262"/>
      <c r="AQ1906" s="196" t="s">
        <v>646</v>
      </c>
      <c r="AR1906" s="196" t="n">
        <f aca="false">AN1906</f>
        <v>-21.0958</v>
      </c>
      <c r="AS1906" s="198" t="n">
        <f aca="false">-AO1906</f>
        <v>-1.00972131908</v>
      </c>
      <c r="AT1906" s="262"/>
      <c r="AU1906" s="262"/>
      <c r="AV1906" s="262"/>
      <c r="AW1906" s="262"/>
      <c r="AX1906" s="262"/>
      <c r="AY1906" s="262"/>
      <c r="AZ1906" s="262"/>
      <c r="BA1906" s="262"/>
      <c r="BB1906" s="262"/>
      <c r="BC1906" s="262"/>
      <c r="BD1906" s="263"/>
    </row>
    <row r="1907" customFormat="false" ht="15" hidden="false" customHeight="false" outlineLevel="0" collapsed="false">
      <c r="B1907" s="261"/>
      <c r="C1907" s="196" t="s">
        <v>647</v>
      </c>
      <c r="D1907" s="196" t="n">
        <f aca="false">IF(C1900&gt;=2,D1902+P1894,D1905)</f>
        <v>8888</v>
      </c>
      <c r="E1907" s="274" t="n">
        <f aca="false">E1906</f>
        <v>8888</v>
      </c>
      <c r="F1907" s="263"/>
      <c r="G1907" s="118" t="s">
        <v>647</v>
      </c>
      <c r="H1907" s="196" t="n">
        <f aca="false">IF(G1900&gt;=2,H1903,H1905)</f>
        <v>8888</v>
      </c>
      <c r="I1907" s="274" t="n">
        <f aca="false">IF(G1900&gt;=2,I1906,I1905)</f>
        <v>8888</v>
      </c>
      <c r="J1907" s="262"/>
      <c r="K1907" s="196" t="s">
        <v>647</v>
      </c>
      <c r="L1907" s="196" t="n">
        <f aca="false">IF(K1900&gt;=2,IF(X1895,IF(K1900=2,L1902+P1894/4,L1902+P1894),L1902+P1894),L1905)</f>
        <v>8888</v>
      </c>
      <c r="M1907" s="274" t="n">
        <f aca="false">IF(K1900&gt;=2,M1906,M1905)</f>
        <v>8888</v>
      </c>
      <c r="N1907" s="262"/>
      <c r="O1907" s="262"/>
      <c r="P1907" s="262"/>
      <c r="Q1907" s="262"/>
      <c r="R1907" s="262"/>
      <c r="S1907" s="262"/>
      <c r="T1907" s="262"/>
      <c r="U1907" s="262"/>
      <c r="V1907" s="262"/>
      <c r="W1907" s="262"/>
      <c r="X1907" s="262"/>
      <c r="Y1907" s="262"/>
      <c r="Z1907" s="262"/>
      <c r="AA1907" s="277" t="s">
        <v>647</v>
      </c>
      <c r="AB1907" s="196" t="n">
        <f aca="false">IF($AA1900,D1907,AB1906)</f>
        <v>8888</v>
      </c>
      <c r="AC1907" s="198" t="n">
        <f aca="false">IF($AA1900,E1907,AC1906)</f>
        <v>8888</v>
      </c>
      <c r="AD1907" s="263"/>
      <c r="AE1907" s="118" t="s">
        <v>647</v>
      </c>
      <c r="AF1907" s="196" t="n">
        <f aca="false">IF($AE1900,H1907,AF1906)</f>
        <v>8888</v>
      </c>
      <c r="AG1907" s="198" t="n">
        <f aca="false">IF($AE1900,I1907,AG1906)</f>
        <v>8888</v>
      </c>
      <c r="AH1907" s="262"/>
      <c r="AI1907" s="196" t="s">
        <v>647</v>
      </c>
      <c r="AJ1907" s="196" t="n">
        <f aca="false">IF($AI1900,L1907,AJ1906)</f>
        <v>8888</v>
      </c>
      <c r="AK1907" s="198" t="n">
        <f aca="false">IF($AI1900,M1907,AK1906)</f>
        <v>8888</v>
      </c>
      <c r="AL1907" s="262"/>
      <c r="AM1907" s="196" t="s">
        <v>647</v>
      </c>
      <c r="AN1907" s="196" t="n">
        <f aca="false">L1893</f>
        <v>-21.0958</v>
      </c>
      <c r="AO1907" s="198" t="n">
        <f aca="false">IF(AN1907&gt;-Fuselage!$D$366,(FUSELAGE_a_ellipse)*SQRT(1-((AN1907+Fuselage!$D$366)/(Fuselage!$K$364-FUSELAGE_t_fuselage))^2),IF(AN1907&gt;$L$2505+Fuselage!$K$370,FUSELAGE_a_ellipse,(FUSELAGE_a_ellipse+FUSELAGE_t_fuselage-FUSELAGE_d_fo/4)/Fuselage!$K$368*(AN1907-$L$2505-Fuselage!$K$370)+FUSELAGE_a_ellipse))</f>
        <v>1.00972131908</v>
      </c>
      <c r="AP1907" s="262"/>
      <c r="AQ1907" s="196" t="s">
        <v>647</v>
      </c>
      <c r="AR1907" s="196" t="n">
        <f aca="false">AN1907</f>
        <v>-21.0958</v>
      </c>
      <c r="AS1907" s="198" t="n">
        <f aca="false">-AO1907</f>
        <v>-1.00972131908</v>
      </c>
      <c r="AT1907" s="262"/>
      <c r="AU1907" s="262"/>
      <c r="AV1907" s="262"/>
      <c r="AW1907" s="262"/>
      <c r="AX1907" s="262"/>
      <c r="AY1907" s="262"/>
      <c r="AZ1907" s="262"/>
      <c r="BA1907" s="262"/>
      <c r="BB1907" s="262"/>
      <c r="BC1907" s="262"/>
      <c r="BD1907" s="263"/>
    </row>
    <row r="1908" customFormat="false" ht="15" hidden="false" customHeight="false" outlineLevel="0" collapsed="false">
      <c r="B1908" s="261"/>
      <c r="C1908" s="196" t="s">
        <v>648</v>
      </c>
      <c r="D1908" s="196" t="n">
        <f aca="false">IF(C1900&gt;=2,D1907,D1905)</f>
        <v>8888</v>
      </c>
      <c r="E1908" s="274" t="n">
        <f aca="false">IF(C1900&gt;=2,E1906-P1893,E1905)</f>
        <v>8888</v>
      </c>
      <c r="F1908" s="263"/>
      <c r="G1908" s="118" t="s">
        <v>648</v>
      </c>
      <c r="H1908" s="196" t="n">
        <f aca="false">IF(G1900&gt;=2,H1903,H1905)</f>
        <v>8888</v>
      </c>
      <c r="I1908" s="274" t="n">
        <f aca="false">IF(G1900&gt;=2,I1907-P1893,I1905)</f>
        <v>8888</v>
      </c>
      <c r="J1908" s="262"/>
      <c r="K1908" s="196" t="s">
        <v>648</v>
      </c>
      <c r="L1908" s="196" t="n">
        <f aca="false">L1907</f>
        <v>8888</v>
      </c>
      <c r="M1908" s="274" t="n">
        <f aca="false">IF(K1900&gt;=2,M1907-P1893,M1905)</f>
        <v>8888</v>
      </c>
      <c r="N1908" s="262"/>
      <c r="O1908" s="262"/>
      <c r="P1908" s="262"/>
      <c r="Q1908" s="262"/>
      <c r="R1908" s="262"/>
      <c r="S1908" s="262"/>
      <c r="T1908" s="262"/>
      <c r="U1908" s="262"/>
      <c r="V1908" s="262"/>
      <c r="W1908" s="262"/>
      <c r="X1908" s="262"/>
      <c r="Y1908" s="262"/>
      <c r="Z1908" s="262"/>
      <c r="AA1908" s="277" t="s">
        <v>648</v>
      </c>
      <c r="AB1908" s="196" t="n">
        <f aca="false">IF($AA1900,D1908,AB1906)</f>
        <v>8888</v>
      </c>
      <c r="AC1908" s="198" t="n">
        <f aca="false">IF($AA1900,E1908,AC1906)</f>
        <v>8888</v>
      </c>
      <c r="AD1908" s="263"/>
      <c r="AE1908" s="118" t="s">
        <v>648</v>
      </c>
      <c r="AF1908" s="196" t="n">
        <f aca="false">IF($AE1900,H1908,AF1906)</f>
        <v>8888</v>
      </c>
      <c r="AG1908" s="198" t="n">
        <f aca="false">IF($AE1900,I1908,AG1906)</f>
        <v>8888</v>
      </c>
      <c r="AH1908" s="262"/>
      <c r="AI1908" s="196" t="s">
        <v>648</v>
      </c>
      <c r="AJ1908" s="196" t="n">
        <f aca="false">IF($AI1900,L1908,AJ1906)</f>
        <v>8888</v>
      </c>
      <c r="AK1908" s="198" t="n">
        <f aca="false">IF($AI1900,M1908,AK1906)</f>
        <v>8888</v>
      </c>
      <c r="AL1908" s="262"/>
      <c r="AM1908" s="262"/>
      <c r="AN1908" s="262"/>
      <c r="AO1908" s="262"/>
      <c r="AP1908" s="262"/>
      <c r="AQ1908" s="262"/>
      <c r="AR1908" s="262"/>
      <c r="AS1908" s="262"/>
      <c r="AT1908" s="262"/>
      <c r="AU1908" s="262"/>
      <c r="AV1908" s="262"/>
      <c r="AW1908" s="262"/>
      <c r="AX1908" s="262"/>
      <c r="AY1908" s="262"/>
      <c r="AZ1908" s="262"/>
      <c r="BA1908" s="262"/>
      <c r="BB1908" s="262"/>
      <c r="BC1908" s="262"/>
      <c r="BD1908" s="263"/>
    </row>
    <row r="1909" customFormat="false" ht="15" hidden="false" customHeight="false" outlineLevel="0" collapsed="false">
      <c r="B1909" s="261"/>
      <c r="C1909" s="321" t="s">
        <v>649</v>
      </c>
      <c r="D1909" s="321" t="n">
        <f aca="false">IF(C1900&gt;=2,D1902,D1905)</f>
        <v>8888</v>
      </c>
      <c r="E1909" s="322" t="n">
        <f aca="false">E1908</f>
        <v>8888</v>
      </c>
      <c r="F1909" s="263"/>
      <c r="G1909" s="124" t="s">
        <v>649</v>
      </c>
      <c r="H1909" s="321" t="n">
        <f aca="false">IF(G1900&gt;=2,H1902,H1905)</f>
        <v>8888</v>
      </c>
      <c r="I1909" s="322" t="n">
        <f aca="false">IF(G1900&gt;=2,I1908,I1905)</f>
        <v>8888</v>
      </c>
      <c r="J1909" s="262"/>
      <c r="K1909" s="321" t="s">
        <v>649</v>
      </c>
      <c r="L1909" s="321" t="n">
        <f aca="false">IF(K1900&gt;=2,L1902,L1905)</f>
        <v>8888</v>
      </c>
      <c r="M1909" s="322" t="n">
        <f aca="false">IF(K1900&gt;=2,M1908,M1905)</f>
        <v>8888</v>
      </c>
      <c r="N1909" s="262"/>
      <c r="O1909" s="262"/>
      <c r="P1909" s="262"/>
      <c r="Q1909" s="262"/>
      <c r="R1909" s="262"/>
      <c r="S1909" s="262"/>
      <c r="T1909" s="262"/>
      <c r="U1909" s="262"/>
      <c r="V1909" s="262"/>
      <c r="W1909" s="262"/>
      <c r="X1909" s="262"/>
      <c r="Y1909" s="262"/>
      <c r="Z1909" s="262"/>
      <c r="AA1909" s="323" t="s">
        <v>649</v>
      </c>
      <c r="AB1909" s="196" t="n">
        <f aca="false">IF($AA1900,D1909,AB1906)</f>
        <v>8888</v>
      </c>
      <c r="AC1909" s="198" t="n">
        <f aca="false">IF($AA1900,E1909,AC1906)</f>
        <v>8888</v>
      </c>
      <c r="AD1909" s="263"/>
      <c r="AE1909" s="124" t="s">
        <v>649</v>
      </c>
      <c r="AF1909" s="321" t="n">
        <f aca="false">IF($AE1900,H1909,AF1906)</f>
        <v>8888</v>
      </c>
      <c r="AG1909" s="230" t="n">
        <f aca="false">IF($AE1900,I1909,AG1906)</f>
        <v>8888</v>
      </c>
      <c r="AH1909" s="262"/>
      <c r="AI1909" s="321" t="s">
        <v>649</v>
      </c>
      <c r="AJ1909" s="321" t="n">
        <f aca="false">IF($AI1900,L1909,AJ1906)</f>
        <v>8888</v>
      </c>
      <c r="AK1909" s="230" t="n">
        <f aca="false">IF($AI1900,M1909,AK1906)</f>
        <v>8888</v>
      </c>
      <c r="AL1909" s="262"/>
      <c r="AM1909" s="262"/>
      <c r="AN1909" s="262"/>
      <c r="AO1909" s="262"/>
      <c r="AP1909" s="262"/>
      <c r="AQ1909" s="262"/>
      <c r="AR1909" s="262"/>
      <c r="AS1909" s="262"/>
      <c r="AT1909" s="262"/>
      <c r="AU1909" s="262"/>
      <c r="AV1909" s="262"/>
      <c r="AW1909" s="262"/>
      <c r="AX1909" s="262"/>
      <c r="AY1909" s="262"/>
      <c r="AZ1909" s="262"/>
      <c r="BA1909" s="262"/>
      <c r="BB1909" s="262"/>
      <c r="BC1909" s="262"/>
      <c r="BD1909" s="263"/>
    </row>
    <row r="1910" customFormat="false" ht="15" hidden="false" customHeight="false" outlineLevel="0" collapsed="false">
      <c r="B1910" s="261"/>
      <c r="C1910" s="196" t="s">
        <v>651</v>
      </c>
      <c r="D1910" s="196" t="n">
        <f aca="false">IF(C1900&gt;=3,D1902,D1909)</f>
        <v>8888</v>
      </c>
      <c r="E1910" s="274" t="n">
        <f aca="false">IF(C1900&gt;=3,E1909-P1895,E1909)</f>
        <v>8888</v>
      </c>
      <c r="F1910" s="263"/>
      <c r="G1910" s="118" t="s">
        <v>651</v>
      </c>
      <c r="H1910" s="196" t="n">
        <f aca="false">IF(G1900&gt;=3,H1902,H1909)</f>
        <v>8888</v>
      </c>
      <c r="I1910" s="274" t="n">
        <f aca="false">IF(G1900&gt;=3,I1909-P1895,I1909)</f>
        <v>8888</v>
      </c>
      <c r="J1910" s="262"/>
      <c r="K1910" s="196" t="s">
        <v>651</v>
      </c>
      <c r="L1910" s="196" t="n">
        <f aca="false">IF(K1900&gt;=3,L1902,L1909)</f>
        <v>8888</v>
      </c>
      <c r="M1910" s="274" t="n">
        <f aca="false">IF(K1900&gt;=3,M1909-P1895,M1909)</f>
        <v>8888</v>
      </c>
      <c r="N1910" s="262"/>
      <c r="O1910" s="262"/>
      <c r="P1910" s="262"/>
      <c r="Q1910" s="262"/>
      <c r="R1910" s="262"/>
      <c r="S1910" s="262"/>
      <c r="T1910" s="262"/>
      <c r="U1910" s="262"/>
      <c r="V1910" s="262"/>
      <c r="W1910" s="262"/>
      <c r="X1910" s="262"/>
      <c r="Y1910" s="262"/>
      <c r="Z1910" s="262"/>
      <c r="AA1910" s="277" t="s">
        <v>651</v>
      </c>
      <c r="AB1910" s="196" t="n">
        <f aca="false">IF($AA1900,D1910,AB1906)</f>
        <v>8888</v>
      </c>
      <c r="AC1910" s="198" t="n">
        <f aca="false">IF($AA1900,E1910,AC1906)</f>
        <v>8888</v>
      </c>
      <c r="AD1910" s="263"/>
      <c r="AE1910" s="118" t="s">
        <v>651</v>
      </c>
      <c r="AF1910" s="196" t="n">
        <f aca="false">IF($AE1900,H1910,AF1906)</f>
        <v>8888</v>
      </c>
      <c r="AG1910" s="198" t="n">
        <f aca="false">IF($AE1900,I1910,AG1906)</f>
        <v>8888</v>
      </c>
      <c r="AH1910" s="262"/>
      <c r="AI1910" s="196" t="s">
        <v>651</v>
      </c>
      <c r="AJ1910" s="196" t="n">
        <f aca="false">IF($AI1900,L1910,AJ1906)</f>
        <v>8888</v>
      </c>
      <c r="AK1910" s="198" t="n">
        <f aca="false">IF($AI1900,M1910,AK1906)</f>
        <v>8888</v>
      </c>
      <c r="AL1910" s="262"/>
      <c r="AM1910" s="262"/>
      <c r="AN1910" s="262"/>
      <c r="AO1910" s="262"/>
      <c r="AP1910" s="262"/>
      <c r="AQ1910" s="262"/>
      <c r="AR1910" s="262"/>
      <c r="AS1910" s="262"/>
      <c r="AT1910" s="262"/>
      <c r="AU1910" s="262"/>
      <c r="AV1910" s="262"/>
      <c r="AW1910" s="262"/>
      <c r="AX1910" s="262"/>
      <c r="AY1910" s="262"/>
      <c r="AZ1910" s="262"/>
      <c r="BA1910" s="262"/>
      <c r="BB1910" s="262"/>
      <c r="BC1910" s="262"/>
      <c r="BD1910" s="263"/>
    </row>
    <row r="1911" customFormat="false" ht="15" hidden="false" customHeight="false" outlineLevel="0" collapsed="false">
      <c r="B1911" s="261"/>
      <c r="C1911" s="196" t="s">
        <v>653</v>
      </c>
      <c r="D1911" s="196" t="n">
        <f aca="false">IF(C1900&gt;=3,D1907,D1909)</f>
        <v>8888</v>
      </c>
      <c r="E1911" s="274" t="n">
        <f aca="false">E1910</f>
        <v>8888</v>
      </c>
      <c r="F1911" s="263"/>
      <c r="G1911" s="118" t="s">
        <v>653</v>
      </c>
      <c r="H1911" s="196" t="n">
        <f aca="false">IF(G1900&gt;=3,H1903,H1909)</f>
        <v>8888</v>
      </c>
      <c r="I1911" s="274" t="n">
        <f aca="false">IF(G1900&gt;=3,I1910,I1909)</f>
        <v>8888</v>
      </c>
      <c r="J1911" s="262"/>
      <c r="K1911" s="196" t="s">
        <v>653</v>
      </c>
      <c r="L1911" s="196" t="n">
        <f aca="false">IF(K1900&gt;=3,IF(X1895,IF(K1900=3,L1902+P1894/4,L1902+P1894),L1902+P1894),L1905)</f>
        <v>8888</v>
      </c>
      <c r="M1911" s="274" t="n">
        <f aca="false">IF(K1900&gt;=3,M1910,M1909)</f>
        <v>8888</v>
      </c>
      <c r="N1911" s="262"/>
      <c r="O1911" s="262"/>
      <c r="P1911" s="262"/>
      <c r="Q1911" s="262"/>
      <c r="R1911" s="262"/>
      <c r="S1911" s="262"/>
      <c r="T1911" s="262"/>
      <c r="U1911" s="262"/>
      <c r="V1911" s="262"/>
      <c r="W1911" s="262"/>
      <c r="X1911" s="262"/>
      <c r="Y1911" s="262"/>
      <c r="Z1911" s="262"/>
      <c r="AA1911" s="277" t="s">
        <v>653</v>
      </c>
      <c r="AB1911" s="196" t="n">
        <f aca="false">IF($AA1900,D1911,AB1906)</f>
        <v>8888</v>
      </c>
      <c r="AC1911" s="198" t="n">
        <f aca="false">IF($AA1900,E1911,AC1906)</f>
        <v>8888</v>
      </c>
      <c r="AD1911" s="263"/>
      <c r="AE1911" s="118" t="s">
        <v>653</v>
      </c>
      <c r="AF1911" s="196" t="n">
        <f aca="false">IF($AE1900,H1911,AF1906)</f>
        <v>8888</v>
      </c>
      <c r="AG1911" s="198" t="n">
        <f aca="false">IF($AE1900,I1911,AG1906)</f>
        <v>8888</v>
      </c>
      <c r="AH1911" s="262"/>
      <c r="AI1911" s="196" t="s">
        <v>653</v>
      </c>
      <c r="AJ1911" s="196" t="n">
        <f aca="false">IF($AI1900,L1911,AJ1906)</f>
        <v>8888</v>
      </c>
      <c r="AK1911" s="198" t="n">
        <f aca="false">IF($AI1900,M1911,AK1906)</f>
        <v>8888</v>
      </c>
      <c r="AL1911" s="261"/>
      <c r="AM1911" s="262"/>
      <c r="AN1911" s="262"/>
      <c r="AO1911" s="262"/>
      <c r="AP1911" s="262"/>
      <c r="AQ1911" s="262"/>
      <c r="AR1911" s="262"/>
      <c r="AS1911" s="262"/>
      <c r="AT1911" s="262"/>
      <c r="AU1911" s="262"/>
      <c r="AV1911" s="262"/>
      <c r="AW1911" s="262"/>
      <c r="AX1911" s="262"/>
      <c r="AY1911" s="262"/>
      <c r="AZ1911" s="262"/>
      <c r="BA1911" s="262"/>
      <c r="BB1911" s="262"/>
      <c r="BC1911" s="262"/>
      <c r="BD1911" s="263"/>
    </row>
    <row r="1912" customFormat="false" ht="15" hidden="false" customHeight="false" outlineLevel="0" collapsed="false">
      <c r="B1912" s="261"/>
      <c r="C1912" s="196" t="s">
        <v>667</v>
      </c>
      <c r="D1912" s="196" t="n">
        <f aca="false">IF(C1900&gt;=3,D1907,D1909)</f>
        <v>8888</v>
      </c>
      <c r="E1912" s="274" t="n">
        <f aca="false">IF(C1900&gt;=3,E1911-P1893,E1909)</f>
        <v>8888</v>
      </c>
      <c r="F1912" s="263"/>
      <c r="G1912" s="118" t="s">
        <v>667</v>
      </c>
      <c r="H1912" s="196" t="n">
        <f aca="false">IF(G1900&gt;=3,H1903,H1909)</f>
        <v>8888</v>
      </c>
      <c r="I1912" s="274" t="n">
        <f aca="false">IF(G1900&gt;=3,I1911-P1893,I1909)</f>
        <v>8888</v>
      </c>
      <c r="J1912" s="262"/>
      <c r="K1912" s="196" t="s">
        <v>667</v>
      </c>
      <c r="L1912" s="196" t="n">
        <f aca="false">L1911</f>
        <v>8888</v>
      </c>
      <c r="M1912" s="274" t="n">
        <f aca="false">IF(K1900&gt;=3,M1911-P1893,M1909)</f>
        <v>8888</v>
      </c>
      <c r="N1912" s="262"/>
      <c r="O1912" s="262"/>
      <c r="P1912" s="262"/>
      <c r="Q1912" s="262"/>
      <c r="R1912" s="262"/>
      <c r="S1912" s="262"/>
      <c r="T1912" s="262"/>
      <c r="U1912" s="262"/>
      <c r="V1912" s="262"/>
      <c r="W1912" s="262"/>
      <c r="X1912" s="262"/>
      <c r="Y1912" s="262"/>
      <c r="Z1912" s="262"/>
      <c r="AA1912" s="277" t="s">
        <v>667</v>
      </c>
      <c r="AB1912" s="196" t="n">
        <f aca="false">IF($AA1900,D1912,AB1906)</f>
        <v>8888</v>
      </c>
      <c r="AC1912" s="198" t="n">
        <f aca="false">IF($AA1900,E1912,AC1906)</f>
        <v>8888</v>
      </c>
      <c r="AD1912" s="263"/>
      <c r="AE1912" s="118" t="s">
        <v>667</v>
      </c>
      <c r="AF1912" s="196" t="n">
        <f aca="false">IF($AE1900,H1912,AF1906)</f>
        <v>8888</v>
      </c>
      <c r="AG1912" s="198" t="n">
        <f aca="false">IF($AE1900,I1912,AG1906)</f>
        <v>8888</v>
      </c>
      <c r="AH1912" s="262"/>
      <c r="AI1912" s="196" t="s">
        <v>667</v>
      </c>
      <c r="AJ1912" s="196" t="n">
        <f aca="false">IF($AI1900,L1912,AJ1906)</f>
        <v>8888</v>
      </c>
      <c r="AK1912" s="198" t="n">
        <f aca="false">IF($AI1900,M1912,AK1906)</f>
        <v>8888</v>
      </c>
      <c r="AL1912" s="261"/>
      <c r="AM1912" s="291"/>
      <c r="AN1912" s="291"/>
      <c r="AO1912" s="291"/>
      <c r="AP1912" s="291"/>
      <c r="AQ1912" s="291"/>
      <c r="AR1912" s="291"/>
      <c r="AS1912" s="291"/>
      <c r="AT1912" s="291"/>
      <c r="AU1912" s="262"/>
      <c r="AV1912" s="262"/>
      <c r="AW1912" s="262"/>
      <c r="AX1912" s="262"/>
      <c r="AY1912" s="262"/>
      <c r="AZ1912" s="262"/>
      <c r="BA1912" s="262"/>
      <c r="BB1912" s="262"/>
      <c r="BC1912" s="262"/>
      <c r="BD1912" s="263"/>
    </row>
    <row r="1913" customFormat="false" ht="15" hidden="false" customHeight="false" outlineLevel="0" collapsed="false">
      <c r="B1913" s="261"/>
      <c r="C1913" s="321" t="s">
        <v>668</v>
      </c>
      <c r="D1913" s="321" t="n">
        <f aca="false">IF(C1900&gt;=3,D1902,D1909)</f>
        <v>8888</v>
      </c>
      <c r="E1913" s="322" t="n">
        <f aca="false">E1912</f>
        <v>8888</v>
      </c>
      <c r="F1913" s="263"/>
      <c r="G1913" s="118" t="s">
        <v>668</v>
      </c>
      <c r="H1913" s="321" t="n">
        <f aca="false">IF(G1900&gt;=3,H1902,H1909)</f>
        <v>8888</v>
      </c>
      <c r="I1913" s="322" t="n">
        <f aca="false">IF(G1900&gt;=3,I1912,I1909)</f>
        <v>8888</v>
      </c>
      <c r="J1913" s="262"/>
      <c r="K1913" s="321" t="s">
        <v>668</v>
      </c>
      <c r="L1913" s="321" t="n">
        <f aca="false">IF(K1900&gt;=3,L1902,L1909)</f>
        <v>8888</v>
      </c>
      <c r="M1913" s="322" t="n">
        <f aca="false">IF(K1900&gt;=3,M1912,M1909)</f>
        <v>8888</v>
      </c>
      <c r="N1913" s="262"/>
      <c r="O1913" s="262"/>
      <c r="P1913" s="262"/>
      <c r="Q1913" s="262"/>
      <c r="R1913" s="262"/>
      <c r="S1913" s="262"/>
      <c r="T1913" s="262"/>
      <c r="U1913" s="262"/>
      <c r="V1913" s="262"/>
      <c r="W1913" s="262"/>
      <c r="X1913" s="262"/>
      <c r="Y1913" s="262"/>
      <c r="Z1913" s="262"/>
      <c r="AA1913" s="277" t="s">
        <v>668</v>
      </c>
      <c r="AB1913" s="196" t="n">
        <f aca="false">IF($AA1900,D1913,AB1906)</f>
        <v>8888</v>
      </c>
      <c r="AC1913" s="198" t="n">
        <f aca="false">IF($AA1900,E1913,AC1906)</f>
        <v>8888</v>
      </c>
      <c r="AD1913" s="263"/>
      <c r="AE1913" s="118" t="s">
        <v>668</v>
      </c>
      <c r="AF1913" s="321" t="n">
        <f aca="false">IF($AE1900,H1913,AF1906)</f>
        <v>8888</v>
      </c>
      <c r="AG1913" s="230" t="n">
        <f aca="false">IF($AE1900,I1913,AG1906)</f>
        <v>8888</v>
      </c>
      <c r="AH1913" s="262"/>
      <c r="AI1913" s="196" t="s">
        <v>668</v>
      </c>
      <c r="AJ1913" s="196" t="n">
        <f aca="false">IF($AI1900,L1913,AJ1906)</f>
        <v>8888</v>
      </c>
      <c r="AK1913" s="198" t="n">
        <f aca="false">IF($AI1900,M1913,AK1906)</f>
        <v>8888</v>
      </c>
      <c r="AL1913" s="261"/>
      <c r="AM1913" s="291"/>
      <c r="AN1913" s="291"/>
      <c r="AO1913" s="291"/>
      <c r="AP1913" s="291"/>
      <c r="AQ1913" s="291"/>
      <c r="AR1913" s="291"/>
      <c r="AS1913" s="291"/>
      <c r="AT1913" s="291"/>
      <c r="AU1913" s="262"/>
      <c r="AV1913" s="262"/>
      <c r="AW1913" s="262"/>
      <c r="AX1913" s="262"/>
      <c r="AY1913" s="262"/>
      <c r="AZ1913" s="262"/>
      <c r="BA1913" s="262"/>
      <c r="BB1913" s="262"/>
      <c r="BC1913" s="262"/>
      <c r="BD1913" s="263"/>
    </row>
    <row r="1914" customFormat="false" ht="15.75" hidden="false" customHeight="false" outlineLevel="0" collapsed="false">
      <c r="B1914" s="261"/>
      <c r="C1914" s="231" t="s">
        <v>481</v>
      </c>
      <c r="D1914" s="231" t="n">
        <f aca="false">D1902</f>
        <v>8888</v>
      </c>
      <c r="E1914" s="275" t="n">
        <f aca="false">E1902</f>
        <v>8888</v>
      </c>
      <c r="F1914" s="263"/>
      <c r="G1914" s="200" t="s">
        <v>669</v>
      </c>
      <c r="H1914" s="196" t="n">
        <f aca="false">IF(G1900&gt;=4,H1902,H1913)</f>
        <v>8888</v>
      </c>
      <c r="I1914" s="274" t="n">
        <f aca="false">IF(G1900&gt;=4,I1913-P1895,I1913)</f>
        <v>8888</v>
      </c>
      <c r="J1914" s="262"/>
      <c r="K1914" s="231" t="s">
        <v>481</v>
      </c>
      <c r="L1914" s="231" t="n">
        <f aca="false">L1902</f>
        <v>8888</v>
      </c>
      <c r="M1914" s="275" t="n">
        <f aca="false">M1902</f>
        <v>8888</v>
      </c>
      <c r="N1914" s="262"/>
      <c r="O1914" s="262"/>
      <c r="P1914" s="262"/>
      <c r="Q1914" s="262"/>
      <c r="R1914" s="262"/>
      <c r="S1914" s="262"/>
      <c r="T1914" s="262"/>
      <c r="U1914" s="262"/>
      <c r="V1914" s="262"/>
      <c r="W1914" s="262"/>
      <c r="X1914" s="262"/>
      <c r="Y1914" s="262"/>
      <c r="Z1914" s="262"/>
      <c r="AA1914" s="278" t="s">
        <v>481</v>
      </c>
      <c r="AB1914" s="231" t="n">
        <f aca="false">IF($AA1900,D1914,AB1906)</f>
        <v>8888</v>
      </c>
      <c r="AC1914" s="235" t="n">
        <f aca="false">IF($AA1900,E1914,AC1906)</f>
        <v>8888</v>
      </c>
      <c r="AD1914" s="263"/>
      <c r="AE1914" s="200" t="s">
        <v>669</v>
      </c>
      <c r="AF1914" s="196" t="n">
        <f aca="false">IF($AE1900,H1914,AF1906)</f>
        <v>8888</v>
      </c>
      <c r="AG1914" s="198" t="n">
        <f aca="false">IF($AE1900,I1914,AG1906)</f>
        <v>8888</v>
      </c>
      <c r="AH1914" s="262"/>
      <c r="AI1914" s="231" t="s">
        <v>481</v>
      </c>
      <c r="AJ1914" s="231" t="n">
        <f aca="false">IF($AI1900,L1914,AJ1906)</f>
        <v>8888</v>
      </c>
      <c r="AK1914" s="235" t="n">
        <f aca="false">IF($AI1900,M1914,AK1906)</f>
        <v>8888</v>
      </c>
      <c r="AL1914" s="262"/>
      <c r="AM1914" s="291"/>
      <c r="AN1914" s="291"/>
      <c r="AO1914" s="291"/>
      <c r="AP1914" s="291"/>
      <c r="AQ1914" s="291"/>
      <c r="AR1914" s="291"/>
      <c r="AS1914" s="291"/>
      <c r="AT1914" s="291"/>
      <c r="AU1914" s="262"/>
      <c r="AV1914" s="262"/>
      <c r="AW1914" s="262"/>
      <c r="AX1914" s="262"/>
      <c r="AY1914" s="262"/>
      <c r="AZ1914" s="262"/>
      <c r="BA1914" s="262"/>
      <c r="BB1914" s="262"/>
      <c r="BC1914" s="262"/>
      <c r="BD1914" s="263"/>
    </row>
    <row r="1915" customFormat="false" ht="15" hidden="false" customHeight="false" outlineLevel="0" collapsed="false">
      <c r="B1915" s="261"/>
      <c r="C1915" s="262"/>
      <c r="D1915" s="262"/>
      <c r="E1915" s="262"/>
      <c r="F1915" s="263"/>
      <c r="G1915" s="118" t="s">
        <v>670</v>
      </c>
      <c r="H1915" s="196" t="n">
        <f aca="false">IF(G1900&gt;=4,H1903,H1913)</f>
        <v>8888</v>
      </c>
      <c r="I1915" s="274" t="n">
        <f aca="false">IF(G1900&gt;=4,I1914,I1913)</f>
        <v>8888</v>
      </c>
      <c r="J1915" s="262"/>
      <c r="K1915" s="262"/>
      <c r="L1915" s="262"/>
      <c r="M1915" s="262"/>
      <c r="N1915" s="262"/>
      <c r="O1915" s="262"/>
      <c r="P1915" s="262"/>
      <c r="Q1915" s="262"/>
      <c r="R1915" s="262"/>
      <c r="S1915" s="262"/>
      <c r="T1915" s="262"/>
      <c r="U1915" s="262"/>
      <c r="V1915" s="262"/>
      <c r="W1915" s="262"/>
      <c r="X1915" s="262"/>
      <c r="Y1915" s="262"/>
      <c r="Z1915" s="262"/>
      <c r="AA1915" s="262"/>
      <c r="AB1915" s="262"/>
      <c r="AC1915" s="262"/>
      <c r="AD1915" s="263"/>
      <c r="AE1915" s="118" t="s">
        <v>670</v>
      </c>
      <c r="AF1915" s="196" t="n">
        <f aca="false">IF($AE1900,H1915,AF1906)</f>
        <v>8888</v>
      </c>
      <c r="AG1915" s="198" t="n">
        <f aca="false">IF($AE1900,I1915,AG1906)</f>
        <v>8888</v>
      </c>
      <c r="AH1915" s="262"/>
      <c r="AI1915" s="262"/>
      <c r="AJ1915" s="262"/>
      <c r="AK1915" s="262"/>
      <c r="AL1915" s="262"/>
      <c r="AM1915" s="291"/>
      <c r="AN1915" s="291"/>
      <c r="AO1915" s="291"/>
      <c r="AP1915" s="291"/>
      <c r="AQ1915" s="291"/>
      <c r="AR1915" s="291"/>
      <c r="AS1915" s="291"/>
      <c r="AT1915" s="291"/>
      <c r="AU1915" s="262"/>
      <c r="AV1915" s="262"/>
      <c r="AW1915" s="262"/>
      <c r="AX1915" s="262"/>
      <c r="AY1915" s="262"/>
      <c r="AZ1915" s="262"/>
      <c r="BA1915" s="262"/>
      <c r="BB1915" s="262"/>
      <c r="BC1915" s="262"/>
      <c r="BD1915" s="263"/>
    </row>
    <row r="1916" customFormat="false" ht="15" hidden="false" customHeight="false" outlineLevel="0" collapsed="false">
      <c r="B1916" s="261"/>
      <c r="C1916" s="262"/>
      <c r="D1916" s="262"/>
      <c r="E1916" s="262"/>
      <c r="F1916" s="263"/>
      <c r="G1916" s="118" t="s">
        <v>709</v>
      </c>
      <c r="H1916" s="196" t="n">
        <f aca="false">IF(G1900&gt;=4,H1903,H1913)</f>
        <v>8888</v>
      </c>
      <c r="I1916" s="274" t="n">
        <f aca="false">IF(G1900&gt;=4,I1915-P1893,I1913)</f>
        <v>8888</v>
      </c>
      <c r="J1916" s="262"/>
      <c r="K1916" s="262"/>
      <c r="L1916" s="262"/>
      <c r="M1916" s="262"/>
      <c r="N1916" s="262"/>
      <c r="O1916" s="262"/>
      <c r="P1916" s="262"/>
      <c r="Q1916" s="262"/>
      <c r="R1916" s="262"/>
      <c r="S1916" s="262"/>
      <c r="T1916" s="262"/>
      <c r="U1916" s="262"/>
      <c r="V1916" s="262"/>
      <c r="W1916" s="262"/>
      <c r="X1916" s="262"/>
      <c r="Y1916" s="262"/>
      <c r="Z1916" s="262"/>
      <c r="AA1916" s="262"/>
      <c r="AB1916" s="262"/>
      <c r="AC1916" s="262"/>
      <c r="AD1916" s="263"/>
      <c r="AE1916" s="118" t="s">
        <v>709</v>
      </c>
      <c r="AF1916" s="196" t="n">
        <f aca="false">IF($AE1900,H1916,AF1906)</f>
        <v>8888</v>
      </c>
      <c r="AG1916" s="198" t="n">
        <f aca="false">IF($AE1900,I1916,AG1906)</f>
        <v>8888</v>
      </c>
      <c r="AH1916" s="262"/>
      <c r="AI1916" s="262"/>
      <c r="AJ1916" s="262"/>
      <c r="AK1916" s="262"/>
      <c r="AL1916" s="262"/>
      <c r="AM1916" s="291"/>
      <c r="AN1916" s="291"/>
      <c r="AO1916" s="291"/>
      <c r="AP1916" s="291"/>
      <c r="AQ1916" s="291"/>
      <c r="AR1916" s="291"/>
      <c r="AS1916" s="291"/>
      <c r="AT1916" s="291"/>
      <c r="AU1916" s="262"/>
      <c r="AV1916" s="262"/>
      <c r="AW1916" s="262"/>
      <c r="AX1916" s="262"/>
      <c r="AY1916" s="262"/>
      <c r="AZ1916" s="262"/>
      <c r="BA1916" s="262"/>
      <c r="BB1916" s="262"/>
      <c r="BC1916" s="262"/>
      <c r="BD1916" s="263"/>
    </row>
    <row r="1917" customFormat="false" ht="15" hidden="false" customHeight="false" outlineLevel="0" collapsed="false">
      <c r="B1917" s="261"/>
      <c r="C1917" s="262"/>
      <c r="D1917" s="262"/>
      <c r="E1917" s="262"/>
      <c r="F1917" s="263"/>
      <c r="G1917" s="124" t="s">
        <v>711</v>
      </c>
      <c r="H1917" s="321" t="n">
        <f aca="false">IF(G1900&gt;=4,H1902,H1913)</f>
        <v>8888</v>
      </c>
      <c r="I1917" s="322" t="n">
        <f aca="false">IF(G1900&gt;=4,I1916,I1913)</f>
        <v>8888</v>
      </c>
      <c r="J1917" s="262"/>
      <c r="K1917" s="262"/>
      <c r="L1917" s="262"/>
      <c r="M1917" s="262"/>
      <c r="N1917" s="262"/>
      <c r="O1917" s="262"/>
      <c r="P1917" s="262"/>
      <c r="Q1917" s="262"/>
      <c r="R1917" s="262"/>
      <c r="S1917" s="262"/>
      <c r="T1917" s="262"/>
      <c r="U1917" s="262"/>
      <c r="V1917" s="262"/>
      <c r="W1917" s="262"/>
      <c r="X1917" s="262"/>
      <c r="Y1917" s="262"/>
      <c r="Z1917" s="262"/>
      <c r="AA1917" s="262"/>
      <c r="AB1917" s="262"/>
      <c r="AC1917" s="262"/>
      <c r="AD1917" s="263"/>
      <c r="AE1917" s="124" t="s">
        <v>711</v>
      </c>
      <c r="AF1917" s="321" t="n">
        <f aca="false">IF($AE1900,H1917,AF1906)</f>
        <v>8888</v>
      </c>
      <c r="AG1917" s="230" t="n">
        <f aca="false">IF($AE1900,I1917,AG1906)</f>
        <v>8888</v>
      </c>
      <c r="AH1917" s="262"/>
      <c r="AI1917" s="262"/>
      <c r="AJ1917" s="262"/>
      <c r="AK1917" s="262"/>
      <c r="AL1917" s="262"/>
      <c r="AM1917" s="291"/>
      <c r="AN1917" s="291"/>
      <c r="AO1917" s="291"/>
      <c r="AP1917" s="291"/>
      <c r="AQ1917" s="291"/>
      <c r="AR1917" s="291"/>
      <c r="AS1917" s="291"/>
      <c r="AT1917" s="291"/>
      <c r="AU1917" s="262"/>
      <c r="AV1917" s="262"/>
      <c r="AW1917" s="262"/>
      <c r="AX1917" s="262"/>
      <c r="AY1917" s="262"/>
      <c r="AZ1917" s="262"/>
      <c r="BA1917" s="262"/>
      <c r="BB1917" s="262"/>
      <c r="BC1917" s="262"/>
      <c r="BD1917" s="263"/>
    </row>
    <row r="1918" customFormat="false" ht="15" hidden="false" customHeight="false" outlineLevel="0" collapsed="false">
      <c r="B1918" s="261"/>
      <c r="C1918" s="262"/>
      <c r="D1918" s="262"/>
      <c r="E1918" s="262"/>
      <c r="F1918" s="263"/>
      <c r="G1918" s="118" t="s">
        <v>715</v>
      </c>
      <c r="H1918" s="196" t="n">
        <f aca="false">IF(G1900&gt;=5,H1902,H1917)</f>
        <v>8888</v>
      </c>
      <c r="I1918" s="274" t="n">
        <f aca="false">IF(G1900&gt;=5,I1917-P1895,I1917)</f>
        <v>8888</v>
      </c>
      <c r="J1918" s="262"/>
      <c r="K1918" s="262"/>
      <c r="L1918" s="262"/>
      <c r="M1918" s="262"/>
      <c r="N1918" s="262"/>
      <c r="O1918" s="262"/>
      <c r="P1918" s="262"/>
      <c r="Q1918" s="262"/>
      <c r="R1918" s="262"/>
      <c r="S1918" s="262"/>
      <c r="T1918" s="262"/>
      <c r="U1918" s="262"/>
      <c r="V1918" s="262"/>
      <c r="W1918" s="262"/>
      <c r="X1918" s="262"/>
      <c r="Y1918" s="262"/>
      <c r="Z1918" s="262"/>
      <c r="AA1918" s="262"/>
      <c r="AB1918" s="262"/>
      <c r="AC1918" s="262"/>
      <c r="AD1918" s="263"/>
      <c r="AE1918" s="118" t="s">
        <v>715</v>
      </c>
      <c r="AF1918" s="196" t="n">
        <f aca="false">IF($AE1900,H1918,AF1906)</f>
        <v>8888</v>
      </c>
      <c r="AG1918" s="198" t="n">
        <f aca="false">IF($AE1900,I1918,AG1906)</f>
        <v>8888</v>
      </c>
      <c r="AH1918" s="262"/>
      <c r="AI1918" s="262"/>
      <c r="AJ1918" s="262"/>
      <c r="AK1918" s="262"/>
      <c r="AL1918" s="262"/>
      <c r="AM1918" s="291"/>
      <c r="AN1918" s="291"/>
      <c r="AO1918" s="291"/>
      <c r="AP1918" s="291"/>
      <c r="AQ1918" s="291"/>
      <c r="AR1918" s="291"/>
      <c r="AS1918" s="291"/>
      <c r="AT1918" s="291"/>
      <c r="AU1918" s="262"/>
      <c r="AV1918" s="262"/>
      <c r="AW1918" s="262"/>
      <c r="AX1918" s="262"/>
      <c r="AY1918" s="262"/>
      <c r="AZ1918" s="262"/>
      <c r="BA1918" s="262"/>
      <c r="BB1918" s="262"/>
      <c r="BC1918" s="262"/>
      <c r="BD1918" s="263"/>
    </row>
    <row r="1919" customFormat="false" ht="15" hidden="false" customHeight="false" outlineLevel="0" collapsed="false">
      <c r="B1919" s="261"/>
      <c r="C1919" s="262"/>
      <c r="D1919" s="262"/>
      <c r="E1919" s="262"/>
      <c r="F1919" s="263"/>
      <c r="G1919" s="118" t="s">
        <v>27</v>
      </c>
      <c r="H1919" s="196" t="n">
        <f aca="false">IF(G1900&gt;=5,H1903,H1917)</f>
        <v>8888</v>
      </c>
      <c r="I1919" s="274" t="n">
        <f aca="false">IF(G1900&gt;=5,I1918,I1917)</f>
        <v>8888</v>
      </c>
      <c r="J1919" s="262"/>
      <c r="K1919" s="262"/>
      <c r="L1919" s="262"/>
      <c r="M1919" s="262"/>
      <c r="N1919" s="262"/>
      <c r="O1919" s="262"/>
      <c r="P1919" s="262"/>
      <c r="Q1919" s="262"/>
      <c r="R1919" s="262"/>
      <c r="S1919" s="262"/>
      <c r="T1919" s="262"/>
      <c r="U1919" s="262"/>
      <c r="V1919" s="262"/>
      <c r="W1919" s="262"/>
      <c r="X1919" s="262"/>
      <c r="Y1919" s="262"/>
      <c r="Z1919" s="262"/>
      <c r="AA1919" s="262"/>
      <c r="AB1919" s="262"/>
      <c r="AC1919" s="262"/>
      <c r="AD1919" s="263"/>
      <c r="AE1919" s="118" t="s">
        <v>27</v>
      </c>
      <c r="AF1919" s="196" t="n">
        <f aca="false">IF($AE1900,H1919,AF1906)</f>
        <v>8888</v>
      </c>
      <c r="AG1919" s="198" t="n">
        <f aca="false">IF($AE1900,I1919,AG1906)</f>
        <v>8888</v>
      </c>
      <c r="AH1919" s="262"/>
      <c r="AI1919" s="262"/>
      <c r="AJ1919" s="262"/>
      <c r="AK1919" s="262"/>
      <c r="AL1919" s="262"/>
      <c r="AM1919" s="291"/>
      <c r="AN1919" s="291"/>
      <c r="AO1919" s="291"/>
      <c r="AP1919" s="291"/>
      <c r="AQ1919" s="291"/>
      <c r="AR1919" s="291"/>
      <c r="AS1919" s="291"/>
      <c r="AT1919" s="291"/>
      <c r="AU1919" s="262"/>
      <c r="AV1919" s="262"/>
      <c r="AW1919" s="262"/>
      <c r="AX1919" s="262"/>
      <c r="AY1919" s="262"/>
      <c r="AZ1919" s="262"/>
      <c r="BA1919" s="262"/>
      <c r="BB1919" s="262"/>
      <c r="BC1919" s="262"/>
      <c r="BD1919" s="263"/>
    </row>
    <row r="1920" customFormat="false" ht="15" hidden="false" customHeight="false" outlineLevel="0" collapsed="false">
      <c r="B1920" s="261"/>
      <c r="C1920" s="262"/>
      <c r="D1920" s="262"/>
      <c r="E1920" s="262"/>
      <c r="F1920" s="263"/>
      <c r="G1920" s="118" t="s">
        <v>760</v>
      </c>
      <c r="H1920" s="196" t="n">
        <f aca="false">IF(G1900&gt;=5,H1903,H1917)</f>
        <v>8888</v>
      </c>
      <c r="I1920" s="274" t="n">
        <f aca="false">IF(G1900&gt;=5,I1919-P1893,I1917)</f>
        <v>8888</v>
      </c>
      <c r="J1920" s="262"/>
      <c r="K1920" s="262"/>
      <c r="L1920" s="262"/>
      <c r="M1920" s="262"/>
      <c r="N1920" s="262"/>
      <c r="O1920" s="262"/>
      <c r="P1920" s="262"/>
      <c r="Q1920" s="262"/>
      <c r="R1920" s="262"/>
      <c r="S1920" s="262"/>
      <c r="T1920" s="262"/>
      <c r="U1920" s="262"/>
      <c r="V1920" s="262"/>
      <c r="W1920" s="262"/>
      <c r="X1920" s="262"/>
      <c r="Y1920" s="262"/>
      <c r="Z1920" s="262"/>
      <c r="AA1920" s="262"/>
      <c r="AB1920" s="262"/>
      <c r="AC1920" s="262"/>
      <c r="AD1920" s="263"/>
      <c r="AE1920" s="118" t="s">
        <v>760</v>
      </c>
      <c r="AF1920" s="196" t="n">
        <f aca="false">IF($AE1900,H1920,AF1906)</f>
        <v>8888</v>
      </c>
      <c r="AG1920" s="198" t="n">
        <f aca="false">IF($AE1900,I1920,AG1906)</f>
        <v>8888</v>
      </c>
      <c r="AH1920" s="262"/>
      <c r="AI1920" s="262"/>
      <c r="AJ1920" s="262"/>
      <c r="AK1920" s="262"/>
      <c r="AL1920" s="262"/>
      <c r="AM1920" s="291"/>
      <c r="AN1920" s="291"/>
      <c r="AO1920" s="291"/>
      <c r="AP1920" s="291"/>
      <c r="AQ1920" s="291"/>
      <c r="AR1920" s="291"/>
      <c r="AS1920" s="291"/>
      <c r="AT1920" s="291"/>
      <c r="AU1920" s="262"/>
      <c r="AV1920" s="262"/>
      <c r="AW1920" s="262"/>
      <c r="AX1920" s="262"/>
      <c r="AY1920" s="262"/>
      <c r="AZ1920" s="262"/>
      <c r="BA1920" s="262"/>
      <c r="BB1920" s="262"/>
      <c r="BC1920" s="262"/>
      <c r="BD1920" s="263"/>
    </row>
    <row r="1921" customFormat="false" ht="15" hidden="false" customHeight="false" outlineLevel="0" collapsed="false">
      <c r="B1921" s="261"/>
      <c r="C1921" s="262"/>
      <c r="D1921" s="262"/>
      <c r="E1921" s="262"/>
      <c r="F1921" s="263"/>
      <c r="G1921" s="118" t="s">
        <v>761</v>
      </c>
      <c r="H1921" s="321" t="n">
        <f aca="false">IF(G1900&gt;=5,H1902,H1917)</f>
        <v>8888</v>
      </c>
      <c r="I1921" s="322" t="n">
        <f aca="false">IF(G1900&gt;=5,I1920,I1917)</f>
        <v>8888</v>
      </c>
      <c r="J1921" s="262"/>
      <c r="K1921" s="262"/>
      <c r="L1921" s="262"/>
      <c r="M1921" s="262"/>
      <c r="N1921" s="262"/>
      <c r="O1921" s="262"/>
      <c r="P1921" s="262"/>
      <c r="Q1921" s="262"/>
      <c r="R1921" s="262"/>
      <c r="S1921" s="262"/>
      <c r="T1921" s="262"/>
      <c r="U1921" s="262"/>
      <c r="V1921" s="262"/>
      <c r="W1921" s="262"/>
      <c r="X1921" s="262"/>
      <c r="Y1921" s="262"/>
      <c r="Z1921" s="262"/>
      <c r="AA1921" s="262"/>
      <c r="AB1921" s="262"/>
      <c r="AC1921" s="262"/>
      <c r="AD1921" s="263"/>
      <c r="AE1921" s="118" t="s">
        <v>761</v>
      </c>
      <c r="AF1921" s="321" t="n">
        <f aca="false">IF($AE1900,H1921,AF1906)</f>
        <v>8888</v>
      </c>
      <c r="AG1921" s="230" t="n">
        <f aca="false">IF($AE1900,I1921,AG1906)</f>
        <v>8888</v>
      </c>
      <c r="AH1921" s="262"/>
      <c r="AI1921" s="262"/>
      <c r="AJ1921" s="262"/>
      <c r="AK1921" s="262"/>
      <c r="AL1921" s="262"/>
      <c r="AM1921" s="291"/>
      <c r="AN1921" s="291"/>
      <c r="AO1921" s="291"/>
      <c r="AP1921" s="291"/>
      <c r="AQ1921" s="291"/>
      <c r="AR1921" s="291"/>
      <c r="AS1921" s="291"/>
      <c r="AT1921" s="291"/>
      <c r="AU1921" s="262"/>
      <c r="AV1921" s="262"/>
      <c r="AW1921" s="262"/>
      <c r="AX1921" s="262"/>
      <c r="AY1921" s="262"/>
      <c r="AZ1921" s="262"/>
      <c r="BA1921" s="262"/>
      <c r="BB1921" s="262"/>
      <c r="BC1921" s="262"/>
      <c r="BD1921" s="263"/>
    </row>
    <row r="1922" customFormat="false" ht="15" hidden="false" customHeight="false" outlineLevel="0" collapsed="false">
      <c r="B1922" s="261"/>
      <c r="C1922" s="262"/>
      <c r="D1922" s="262"/>
      <c r="E1922" s="262"/>
      <c r="F1922" s="263"/>
      <c r="G1922" s="200" t="s">
        <v>762</v>
      </c>
      <c r="H1922" s="196" t="n">
        <f aca="false">IF(G1900&gt;=6,H1902,H1921)</f>
        <v>8888</v>
      </c>
      <c r="I1922" s="274" t="n">
        <f aca="false">IF(G1900&gt;=6,I1921-P1895,I1921)</f>
        <v>8888</v>
      </c>
      <c r="J1922" s="262"/>
      <c r="K1922" s="262"/>
      <c r="L1922" s="262"/>
      <c r="M1922" s="262"/>
      <c r="N1922" s="262"/>
      <c r="O1922" s="262"/>
      <c r="P1922" s="262"/>
      <c r="Q1922" s="262"/>
      <c r="R1922" s="262"/>
      <c r="S1922" s="262"/>
      <c r="T1922" s="262"/>
      <c r="U1922" s="262"/>
      <c r="V1922" s="262"/>
      <c r="W1922" s="262"/>
      <c r="X1922" s="262"/>
      <c r="Y1922" s="262"/>
      <c r="Z1922" s="262"/>
      <c r="AA1922" s="262"/>
      <c r="AB1922" s="262"/>
      <c r="AC1922" s="262"/>
      <c r="AD1922" s="263"/>
      <c r="AE1922" s="200" t="s">
        <v>762</v>
      </c>
      <c r="AF1922" s="196" t="n">
        <f aca="false">IF($AE1900,H1922,AF1906)</f>
        <v>8888</v>
      </c>
      <c r="AG1922" s="198" t="n">
        <f aca="false">IF($AE1900,I1922,AG1906)</f>
        <v>8888</v>
      </c>
      <c r="AH1922" s="262"/>
      <c r="AI1922" s="262"/>
      <c r="AJ1922" s="262"/>
      <c r="AK1922" s="262"/>
      <c r="AL1922" s="262"/>
      <c r="AM1922" s="291"/>
      <c r="AN1922" s="291"/>
      <c r="AO1922" s="291"/>
      <c r="AP1922" s="291"/>
      <c r="AQ1922" s="291"/>
      <c r="AR1922" s="291"/>
      <c r="AS1922" s="291"/>
      <c r="AT1922" s="291"/>
      <c r="AU1922" s="262"/>
      <c r="AV1922" s="262"/>
      <c r="AW1922" s="262"/>
      <c r="AX1922" s="262"/>
      <c r="AY1922" s="262"/>
      <c r="AZ1922" s="262"/>
      <c r="BA1922" s="262"/>
      <c r="BB1922" s="262"/>
      <c r="BC1922" s="262"/>
      <c r="BD1922" s="263"/>
    </row>
    <row r="1923" customFormat="false" ht="15" hidden="false" customHeight="false" outlineLevel="0" collapsed="false">
      <c r="B1923" s="261"/>
      <c r="C1923" s="262"/>
      <c r="D1923" s="262"/>
      <c r="E1923" s="262"/>
      <c r="F1923" s="263"/>
      <c r="G1923" s="118" t="s">
        <v>763</v>
      </c>
      <c r="H1923" s="196" t="n">
        <f aca="false">IF(G1900&gt;=6,H1903,H1921)</f>
        <v>8888</v>
      </c>
      <c r="I1923" s="274" t="n">
        <f aca="false">IF(G1900&gt;=6,I1922,I1921)</f>
        <v>8888</v>
      </c>
      <c r="J1923" s="262"/>
      <c r="K1923" s="262"/>
      <c r="L1923" s="262"/>
      <c r="M1923" s="262"/>
      <c r="N1923" s="262"/>
      <c r="O1923" s="262"/>
      <c r="P1923" s="262"/>
      <c r="Q1923" s="262"/>
      <c r="R1923" s="262"/>
      <c r="S1923" s="262"/>
      <c r="T1923" s="262"/>
      <c r="U1923" s="262"/>
      <c r="V1923" s="262"/>
      <c r="W1923" s="262"/>
      <c r="X1923" s="262"/>
      <c r="Y1923" s="262"/>
      <c r="Z1923" s="262"/>
      <c r="AA1923" s="262"/>
      <c r="AB1923" s="262"/>
      <c r="AC1923" s="262"/>
      <c r="AD1923" s="263"/>
      <c r="AE1923" s="118" t="s">
        <v>763</v>
      </c>
      <c r="AF1923" s="196" t="n">
        <f aca="false">IF($AE1900,H1923,AF1906)</f>
        <v>8888</v>
      </c>
      <c r="AG1923" s="198" t="n">
        <f aca="false">IF($AE1900,I1923,AG1906)</f>
        <v>8888</v>
      </c>
      <c r="AH1923" s="262"/>
      <c r="AI1923" s="262"/>
      <c r="AJ1923" s="262"/>
      <c r="AK1923" s="262"/>
      <c r="AL1923" s="262"/>
      <c r="AM1923" s="291"/>
      <c r="AN1923" s="291"/>
      <c r="AO1923" s="291"/>
      <c r="AP1923" s="291"/>
      <c r="AQ1923" s="291"/>
      <c r="AR1923" s="291"/>
      <c r="AS1923" s="291"/>
      <c r="AT1923" s="291"/>
      <c r="AU1923" s="262"/>
      <c r="AV1923" s="262"/>
      <c r="AW1923" s="262"/>
      <c r="AX1923" s="262"/>
      <c r="AY1923" s="262"/>
      <c r="AZ1923" s="262"/>
      <c r="BA1923" s="262"/>
      <c r="BB1923" s="262"/>
      <c r="BC1923" s="262"/>
      <c r="BD1923" s="263"/>
    </row>
    <row r="1924" customFormat="false" ht="15" hidden="false" customHeight="false" outlineLevel="0" collapsed="false">
      <c r="B1924" s="261"/>
      <c r="C1924" s="262"/>
      <c r="D1924" s="262"/>
      <c r="E1924" s="262"/>
      <c r="F1924" s="263"/>
      <c r="G1924" s="118" t="s">
        <v>764</v>
      </c>
      <c r="H1924" s="196" t="n">
        <f aca="false">IF(G1900&gt;=6,H1903,H1921)</f>
        <v>8888</v>
      </c>
      <c r="I1924" s="274" t="n">
        <f aca="false">IF(G1900&gt;=6,I1923-P1893,I1921)</f>
        <v>8888</v>
      </c>
      <c r="J1924" s="262"/>
      <c r="K1924" s="262"/>
      <c r="L1924" s="262"/>
      <c r="M1924" s="262"/>
      <c r="N1924" s="262"/>
      <c r="O1924" s="262"/>
      <c r="P1924" s="262"/>
      <c r="Q1924" s="262"/>
      <c r="R1924" s="262"/>
      <c r="S1924" s="262"/>
      <c r="T1924" s="262"/>
      <c r="U1924" s="262"/>
      <c r="V1924" s="262"/>
      <c r="W1924" s="262"/>
      <c r="X1924" s="262"/>
      <c r="Y1924" s="262"/>
      <c r="Z1924" s="262"/>
      <c r="AA1924" s="262"/>
      <c r="AB1924" s="262"/>
      <c r="AC1924" s="262"/>
      <c r="AD1924" s="263"/>
      <c r="AE1924" s="118" t="s">
        <v>764</v>
      </c>
      <c r="AF1924" s="196" t="n">
        <f aca="false">IF($AE1900,H1924,AF1906)</f>
        <v>8888</v>
      </c>
      <c r="AG1924" s="198" t="n">
        <f aca="false">IF($AE1900,I1924,AG1906)</f>
        <v>8888</v>
      </c>
      <c r="AH1924" s="262"/>
      <c r="AI1924" s="262"/>
      <c r="AJ1924" s="262"/>
      <c r="AK1924" s="262"/>
      <c r="AL1924" s="262"/>
      <c r="AM1924" s="291"/>
      <c r="AN1924" s="291"/>
      <c r="AO1924" s="291"/>
      <c r="AP1924" s="291"/>
      <c r="AQ1924" s="291"/>
      <c r="AR1924" s="291"/>
      <c r="AS1924" s="291"/>
      <c r="AT1924" s="291"/>
      <c r="AU1924" s="262"/>
      <c r="AV1924" s="262"/>
      <c r="AW1924" s="262"/>
      <c r="AX1924" s="262"/>
      <c r="AY1924" s="262"/>
      <c r="AZ1924" s="262"/>
      <c r="BA1924" s="262"/>
      <c r="BB1924" s="262"/>
      <c r="BC1924" s="262"/>
      <c r="BD1924" s="263"/>
    </row>
    <row r="1925" customFormat="false" ht="15" hidden="false" customHeight="false" outlineLevel="0" collapsed="false">
      <c r="B1925" s="261"/>
      <c r="C1925" s="262"/>
      <c r="D1925" s="262"/>
      <c r="E1925" s="262"/>
      <c r="F1925" s="263"/>
      <c r="G1925" s="124" t="s">
        <v>488</v>
      </c>
      <c r="H1925" s="321" t="n">
        <f aca="false">IF(G1900&gt;=6,H1902,H1921)</f>
        <v>8888</v>
      </c>
      <c r="I1925" s="322" t="n">
        <f aca="false">IF(G1900&gt;=6,I1924,I1921)</f>
        <v>8888</v>
      </c>
      <c r="J1925" s="262"/>
      <c r="K1925" s="262"/>
      <c r="L1925" s="262"/>
      <c r="M1925" s="262"/>
      <c r="N1925" s="262"/>
      <c r="O1925" s="262"/>
      <c r="P1925" s="262"/>
      <c r="Q1925" s="262"/>
      <c r="R1925" s="262"/>
      <c r="S1925" s="262"/>
      <c r="T1925" s="262"/>
      <c r="U1925" s="262"/>
      <c r="V1925" s="262"/>
      <c r="W1925" s="262"/>
      <c r="X1925" s="262"/>
      <c r="Y1925" s="262"/>
      <c r="Z1925" s="262"/>
      <c r="AA1925" s="262"/>
      <c r="AB1925" s="262"/>
      <c r="AC1925" s="262"/>
      <c r="AD1925" s="263"/>
      <c r="AE1925" s="124" t="s">
        <v>488</v>
      </c>
      <c r="AF1925" s="321" t="n">
        <f aca="false">IF($AE1900,H1925,AF1906)</f>
        <v>8888</v>
      </c>
      <c r="AG1925" s="230" t="n">
        <f aca="false">IF($AE1900,I1925,AG1906)</f>
        <v>8888</v>
      </c>
      <c r="AH1925" s="262"/>
      <c r="AI1925" s="262"/>
      <c r="AJ1925" s="262"/>
      <c r="AK1925" s="262"/>
      <c r="AL1925" s="262"/>
      <c r="AM1925" s="291"/>
      <c r="AN1925" s="291"/>
      <c r="AO1925" s="291"/>
      <c r="AP1925" s="291"/>
      <c r="AQ1925" s="291"/>
      <c r="AR1925" s="291"/>
      <c r="AS1925" s="291"/>
      <c r="AT1925" s="291"/>
      <c r="AU1925" s="262"/>
      <c r="AV1925" s="262"/>
      <c r="AW1925" s="262"/>
      <c r="AX1925" s="262"/>
      <c r="AY1925" s="262"/>
      <c r="AZ1925" s="262"/>
      <c r="BA1925" s="262"/>
      <c r="BB1925" s="262"/>
      <c r="BC1925" s="262"/>
      <c r="BD1925" s="263"/>
    </row>
    <row r="1926" customFormat="false" ht="15.75" hidden="false" customHeight="false" outlineLevel="0" collapsed="false">
      <c r="B1926" s="261"/>
      <c r="C1926" s="262"/>
      <c r="D1926" s="262"/>
      <c r="E1926" s="262"/>
      <c r="F1926" s="262"/>
      <c r="G1926" s="231" t="s">
        <v>481</v>
      </c>
      <c r="H1926" s="231" t="n">
        <f aca="false">H1902</f>
        <v>8888</v>
      </c>
      <c r="I1926" s="275" t="n">
        <f aca="false">I1902</f>
        <v>8888</v>
      </c>
      <c r="J1926" s="262"/>
      <c r="K1926" s="262"/>
      <c r="L1926" s="262"/>
      <c r="M1926" s="262"/>
      <c r="N1926" s="262"/>
      <c r="O1926" s="262"/>
      <c r="P1926" s="262"/>
      <c r="Q1926" s="262"/>
      <c r="R1926" s="262"/>
      <c r="S1926" s="262"/>
      <c r="T1926" s="262"/>
      <c r="U1926" s="262"/>
      <c r="V1926" s="262"/>
      <c r="W1926" s="262"/>
      <c r="X1926" s="262"/>
      <c r="Y1926" s="262"/>
      <c r="Z1926" s="262"/>
      <c r="AA1926" s="262"/>
      <c r="AB1926" s="262"/>
      <c r="AC1926" s="262"/>
      <c r="AD1926" s="262"/>
      <c r="AE1926" s="231" t="s">
        <v>481</v>
      </c>
      <c r="AF1926" s="231" t="n">
        <f aca="false">IF($AE1900,H1926,AF1906)</f>
        <v>8888</v>
      </c>
      <c r="AG1926" s="235" t="n">
        <f aca="false">IF($AE1900,I1926,AG1906)</f>
        <v>8888</v>
      </c>
      <c r="AH1926" s="262"/>
      <c r="AI1926" s="262"/>
      <c r="AJ1926" s="262"/>
      <c r="AK1926" s="262"/>
      <c r="AL1926" s="262"/>
      <c r="AM1926" s="291"/>
      <c r="AN1926" s="291"/>
      <c r="AO1926" s="291"/>
      <c r="AP1926" s="291"/>
      <c r="AQ1926" s="291"/>
      <c r="AR1926" s="291"/>
      <c r="AS1926" s="291"/>
      <c r="AT1926" s="291"/>
      <c r="AU1926" s="262"/>
      <c r="AV1926" s="262"/>
      <c r="AW1926" s="262"/>
      <c r="AX1926" s="262"/>
      <c r="AY1926" s="262"/>
      <c r="AZ1926" s="262"/>
      <c r="BA1926" s="262"/>
      <c r="BB1926" s="262"/>
      <c r="BC1926" s="262"/>
      <c r="BD1926" s="263"/>
    </row>
    <row r="1927" customFormat="false" ht="15" hidden="false" customHeight="false" outlineLevel="0" collapsed="false">
      <c r="B1927" s="261"/>
      <c r="C1927" s="262"/>
      <c r="D1927" s="262"/>
      <c r="E1927" s="262"/>
      <c r="F1927" s="262"/>
      <c r="G1927" s="262"/>
      <c r="H1927" s="262"/>
      <c r="I1927" s="262"/>
      <c r="J1927" s="262"/>
      <c r="K1927" s="262"/>
      <c r="L1927" s="262"/>
      <c r="M1927" s="262"/>
      <c r="N1927" s="262"/>
      <c r="O1927" s="262"/>
      <c r="P1927" s="262"/>
      <c r="Q1927" s="262"/>
      <c r="R1927" s="262"/>
      <c r="S1927" s="262"/>
      <c r="T1927" s="262"/>
      <c r="U1927" s="262"/>
      <c r="V1927" s="262"/>
      <c r="W1927" s="262"/>
      <c r="X1927" s="262"/>
      <c r="Y1927" s="262"/>
      <c r="Z1927" s="262"/>
      <c r="AA1927" s="262"/>
      <c r="AB1927" s="262"/>
      <c r="AC1927" s="262"/>
      <c r="AD1927" s="262"/>
      <c r="AE1927" s="262"/>
      <c r="AF1927" s="262"/>
      <c r="AG1927" s="262"/>
      <c r="AH1927" s="262"/>
      <c r="AI1927" s="262"/>
      <c r="AJ1927" s="262"/>
      <c r="AK1927" s="262"/>
      <c r="AL1927" s="262"/>
      <c r="AM1927" s="262"/>
      <c r="AN1927" s="262"/>
      <c r="AO1927" s="262"/>
      <c r="AP1927" s="262"/>
      <c r="AQ1927" s="262"/>
      <c r="AR1927" s="262"/>
      <c r="AS1927" s="262"/>
      <c r="AT1927" s="262"/>
      <c r="AU1927" s="262"/>
      <c r="AV1927" s="262"/>
      <c r="AW1927" s="262"/>
      <c r="AX1927" s="262"/>
      <c r="AY1927" s="262"/>
      <c r="AZ1927" s="262"/>
      <c r="BA1927" s="262"/>
      <c r="BB1927" s="262"/>
      <c r="BC1927" s="262"/>
      <c r="BD1927" s="263"/>
    </row>
    <row r="1928" customFormat="false" ht="15" hidden="false" customHeight="false" outlineLevel="0" collapsed="false">
      <c r="B1928" s="261"/>
      <c r="C1928" s="262"/>
      <c r="D1928" s="262"/>
      <c r="E1928" s="262"/>
      <c r="F1928" s="262"/>
      <c r="G1928" s="262"/>
      <c r="H1928" s="262"/>
      <c r="I1928" s="262"/>
      <c r="J1928" s="262"/>
      <c r="K1928" s="262"/>
      <c r="L1928" s="262"/>
      <c r="M1928" s="262"/>
      <c r="N1928" s="262"/>
      <c r="O1928" s="262"/>
      <c r="P1928" s="262"/>
      <c r="Q1928" s="262"/>
      <c r="R1928" s="262"/>
      <c r="S1928" s="262"/>
      <c r="T1928" s="262"/>
      <c r="U1928" s="262"/>
      <c r="V1928" s="262"/>
      <c r="W1928" s="262"/>
      <c r="X1928" s="262"/>
      <c r="Y1928" s="262"/>
      <c r="Z1928" s="262"/>
      <c r="AA1928" s="262"/>
      <c r="AB1928" s="262"/>
      <c r="AC1928" s="262"/>
      <c r="AD1928" s="262"/>
      <c r="AE1928" s="262"/>
      <c r="AF1928" s="262"/>
      <c r="AG1928" s="262"/>
      <c r="AH1928" s="262"/>
      <c r="AI1928" s="262"/>
      <c r="AJ1928" s="262"/>
      <c r="AK1928" s="262"/>
      <c r="AL1928" s="262"/>
      <c r="AM1928" s="262"/>
      <c r="AN1928" s="262"/>
      <c r="AO1928" s="262"/>
      <c r="AP1928" s="262"/>
      <c r="AQ1928" s="262"/>
      <c r="AR1928" s="262"/>
      <c r="AS1928" s="262"/>
      <c r="AT1928" s="262"/>
      <c r="AU1928" s="262"/>
      <c r="AV1928" s="262"/>
      <c r="AW1928" s="262"/>
      <c r="AX1928" s="262"/>
      <c r="AY1928" s="262"/>
      <c r="AZ1928" s="262"/>
      <c r="BA1928" s="262"/>
      <c r="BB1928" s="262"/>
      <c r="BC1928" s="262"/>
      <c r="BD1928" s="263"/>
    </row>
    <row r="1929" customFormat="false" ht="15" hidden="false" customHeight="false" outlineLevel="0" collapsed="false">
      <c r="B1929" s="261"/>
      <c r="C1929" s="295" t="s">
        <v>728</v>
      </c>
      <c r="D1929" s="262" t="n">
        <f aca="false">D1893+1</f>
        <v>49</v>
      </c>
      <c r="E1929" s="262"/>
      <c r="F1929" s="262"/>
      <c r="G1929" s="295" t="s">
        <v>729</v>
      </c>
      <c r="H1929" s="262" t="n">
        <f aca="false">LOOKUP(D1932,$C$191:$C$196,$D$191:$D$196)</f>
        <v>0</v>
      </c>
      <c r="I1929" s="262"/>
      <c r="J1929" s="262"/>
      <c r="K1929" s="295" t="s">
        <v>730</v>
      </c>
      <c r="L1929" s="262" t="n">
        <f aca="false">L1893-H1934</f>
        <v>-21.0958</v>
      </c>
      <c r="M1929" s="262"/>
      <c r="N1929" s="262"/>
      <c r="O1929" s="295" t="s">
        <v>731</v>
      </c>
      <c r="P1929" s="262" t="n">
        <f aca="false">IF(D1931=1,SEAT_w_cushion_FC,IF(D1931=2,SEAT_w_cushion_BC,IF(D1931=3,SEAT_w_cushion_YC,0)))</f>
        <v>0</v>
      </c>
      <c r="Q1929" s="262"/>
      <c r="R1929" s="262"/>
      <c r="S1929" s="295" t="s">
        <v>732</v>
      </c>
      <c r="T1929" s="262" t="n">
        <f aca="false">LOOKUP(D1932,$C$191:$C$196,$E$191:$E$196)</f>
        <v>0</v>
      </c>
      <c r="U1929" s="262"/>
      <c r="V1929" s="262"/>
      <c r="W1929" s="262" t="s">
        <v>733</v>
      </c>
      <c r="X1929" s="262" t="str">
        <f aca="true">OFFSET(Fuselage!$B$275,D1929,5)</f>
        <v>None</v>
      </c>
      <c r="Y1929" s="262"/>
      <c r="Z1929" s="262"/>
      <c r="AA1929" s="262"/>
      <c r="AB1929" s="262"/>
      <c r="AC1929" s="262"/>
      <c r="AD1929" s="262"/>
      <c r="AE1929" s="262"/>
      <c r="AF1929" s="262"/>
      <c r="AG1929" s="262"/>
      <c r="AH1929" s="262"/>
      <c r="AI1929" s="262"/>
      <c r="AJ1929" s="262"/>
      <c r="AK1929" s="262"/>
      <c r="AL1929" s="262"/>
      <c r="AM1929" s="262"/>
      <c r="AN1929" s="295" t="s">
        <v>734</v>
      </c>
      <c r="AO1929" s="262" t="n">
        <f aca="false">MAX(0,H1934-MAX(T1929,T1931,T1933,P1930)-X1930)</f>
        <v>0</v>
      </c>
      <c r="AP1929" s="262"/>
      <c r="AQ1929" s="262"/>
      <c r="AR1929" s="262"/>
      <c r="AS1929" s="262"/>
      <c r="AT1929" s="262"/>
      <c r="AU1929" s="262"/>
      <c r="AV1929" s="262"/>
      <c r="AW1929" s="262"/>
      <c r="AX1929" s="262"/>
      <c r="AY1929" s="262"/>
      <c r="AZ1929" s="262"/>
      <c r="BA1929" s="262"/>
      <c r="BB1929" s="262"/>
      <c r="BC1929" s="262"/>
      <c r="BD1929" s="263"/>
    </row>
    <row r="1930" customFormat="false" ht="15" hidden="false" customHeight="false" outlineLevel="0" collapsed="false">
      <c r="B1930" s="261"/>
      <c r="C1930" s="296" t="s">
        <v>331</v>
      </c>
      <c r="D1930" s="262" t="str">
        <f aca="true">OFFSET(Fuselage!$B$275,D1929,0)</f>
        <v/>
      </c>
      <c r="E1930" s="262"/>
      <c r="F1930" s="262"/>
      <c r="G1930" s="295" t="s">
        <v>735</v>
      </c>
      <c r="H1930" s="262" t="n">
        <f aca="false">LOOKUP(D1933,$C$191:$C$196,$D$191:$D$196)</f>
        <v>0</v>
      </c>
      <c r="I1930" s="262"/>
      <c r="J1930" s="262"/>
      <c r="K1930" s="315"/>
      <c r="L1930" s="262"/>
      <c r="M1930" s="262"/>
      <c r="N1930" s="262"/>
      <c r="O1930" s="295" t="s">
        <v>105</v>
      </c>
      <c r="P1930" s="262" t="n">
        <f aca="false">IF(D1931=1,SEAT_length_FC,IF(D1931=2,SEAT_length_BC,IF(D1931=3,SEAT_length_YC,0)))</f>
        <v>0</v>
      </c>
      <c r="Q1930" s="262"/>
      <c r="R1930" s="262"/>
      <c r="S1930" s="295" t="s">
        <v>736</v>
      </c>
      <c r="T1930" s="262" t="n">
        <f aca="false">LOOKUP(D1932,$C$191:$C$196,$F$191:$F$196)</f>
        <v>0</v>
      </c>
      <c r="U1930" s="262"/>
      <c r="V1930" s="262"/>
      <c r="W1930" s="262" t="s">
        <v>737</v>
      </c>
      <c r="X1930" s="262" t="n">
        <f aca="false">LOOKUP(X1929,$I$191:$I$198,$J$191:$J$198)</f>
        <v>0</v>
      </c>
      <c r="Y1930" s="262"/>
      <c r="Z1930" s="262"/>
      <c r="AA1930" s="262"/>
      <c r="AB1930" s="262"/>
      <c r="AC1930" s="262"/>
      <c r="AD1930" s="262"/>
      <c r="AE1930" s="262"/>
      <c r="AF1930" s="262"/>
      <c r="AG1930" s="262"/>
      <c r="AH1930" s="262"/>
      <c r="AI1930" s="262"/>
      <c r="AJ1930" s="262"/>
      <c r="AK1930" s="262"/>
      <c r="AL1930" s="262"/>
      <c r="AM1930" s="262"/>
      <c r="AN1930" s="262"/>
      <c r="AO1930" s="262"/>
      <c r="AP1930" s="262"/>
      <c r="AQ1930" s="262"/>
      <c r="AR1930" s="262"/>
      <c r="AS1930" s="262"/>
      <c r="AT1930" s="262"/>
      <c r="AU1930" s="262"/>
      <c r="AV1930" s="262"/>
      <c r="AW1930" s="262"/>
      <c r="AX1930" s="262"/>
      <c r="AY1930" s="262"/>
      <c r="AZ1930" s="262"/>
      <c r="BA1930" s="262"/>
      <c r="BB1930" s="262"/>
      <c r="BC1930" s="262"/>
      <c r="BD1930" s="263"/>
    </row>
    <row r="1931" customFormat="false" ht="15" hidden="false" customHeight="false" outlineLevel="0" collapsed="false">
      <c r="B1931" s="261"/>
      <c r="C1931" s="295" t="s">
        <v>335</v>
      </c>
      <c r="D1931" s="262" t="str">
        <f aca="true">OFFSET(Fuselage!$B$275,D1929,4)</f>
        <v/>
      </c>
      <c r="E1931" s="262"/>
      <c r="F1931" s="262"/>
      <c r="G1931" s="295" t="s">
        <v>738</v>
      </c>
      <c r="H1931" s="262" t="n">
        <f aca="false">LOOKUP(D1934,$C$191:$C$196,$D$191:$D$196)</f>
        <v>0</v>
      </c>
      <c r="I1931" s="262"/>
      <c r="J1931" s="262"/>
      <c r="K1931" s="295" t="s">
        <v>739</v>
      </c>
      <c r="L1931" s="262" t="n">
        <f aca="false">IF(D1931=1,FUSELAGE_nseats_left_FC,IF(D1931=2,FUSELAGE_nseats_left_BC,IF(D1931=3,FUSELAGE_nseats_left_YC,0)))</f>
        <v>0</v>
      </c>
      <c r="M1931" s="262"/>
      <c r="N1931" s="262"/>
      <c r="O1931" s="295" t="s">
        <v>97</v>
      </c>
      <c r="P1931" s="262" t="n">
        <f aca="false">IF(D1931=1,SEAT_w_armrest_FC,IF(D1931=2,SEAT_w_armrest_BC,IF(D1931=3,SEAT_w_armrest_YC,0)))</f>
        <v>0</v>
      </c>
      <c r="Q1931" s="262"/>
      <c r="R1931" s="262"/>
      <c r="S1931" s="295" t="s">
        <v>740</v>
      </c>
      <c r="T1931" s="262" t="n">
        <f aca="false">LOOKUP(D1933,$C$191:$C$196,$E$191:$E$196)</f>
        <v>0</v>
      </c>
      <c r="U1931" s="262"/>
      <c r="V1931" s="262"/>
      <c r="W1931" s="295" t="s">
        <v>741</v>
      </c>
      <c r="X1931" s="262" t="n">
        <f aca="true">IF(OFFSET(Fuselage!$B$275,D1929,6)="YES",TRUE(),FALSE())</f>
        <v>0</v>
      </c>
      <c r="Y1931" s="262"/>
      <c r="Z1931" s="262"/>
      <c r="AA1931" s="262"/>
      <c r="AB1931" s="262"/>
      <c r="AC1931" s="262"/>
      <c r="AD1931" s="262"/>
      <c r="AE1931" s="262"/>
      <c r="AF1931" s="262"/>
      <c r="AG1931" s="262"/>
      <c r="AH1931" s="262"/>
      <c r="AI1931" s="262"/>
      <c r="AJ1931" s="262"/>
      <c r="AK1931" s="262"/>
      <c r="AL1931" s="262"/>
      <c r="AM1931" s="262"/>
      <c r="AN1931" s="262"/>
      <c r="AO1931" s="262"/>
      <c r="AP1931" s="262"/>
      <c r="AQ1931" s="262"/>
      <c r="AR1931" s="262"/>
      <c r="AS1931" s="262"/>
      <c r="AT1931" s="262"/>
      <c r="AU1931" s="262"/>
      <c r="AV1931" s="262"/>
      <c r="AW1931" s="262"/>
      <c r="AX1931" s="262"/>
      <c r="AY1931" s="262"/>
      <c r="AZ1931" s="262"/>
      <c r="BA1931" s="262"/>
      <c r="BB1931" s="262"/>
      <c r="BC1931" s="262"/>
      <c r="BD1931" s="263"/>
    </row>
    <row r="1932" customFormat="false" ht="15" hidden="false" customHeight="false" outlineLevel="0" collapsed="false">
      <c r="B1932" s="261"/>
      <c r="C1932" s="295" t="s">
        <v>742</v>
      </c>
      <c r="D1932" s="262" t="str">
        <f aca="true">OFFSET(Fuselage!$B$275,D1929,1)</f>
        <v>None</v>
      </c>
      <c r="E1932" s="262"/>
      <c r="F1932" s="262"/>
      <c r="G1932" s="295" t="s">
        <v>743</v>
      </c>
      <c r="H1932" s="262" t="n">
        <f aca="false">IF(D1931=1,SEAT_pitch_FC,IF(D1931=2,SEAT_pitch_BC,IF(D1931=3,SEAT_pitch_YC,0)))</f>
        <v>0</v>
      </c>
      <c r="I1932" s="262"/>
      <c r="J1932" s="262"/>
      <c r="K1932" s="295" t="s">
        <v>744</v>
      </c>
      <c r="L1932" s="262" t="n">
        <f aca="false">IF(D1931=1,FUSELAGE_nseats_middle_FC,IF(D1931=2,FUSELAGE_nseats_middle_BC,IF(D1931=3,FUSELAGE_nseats_middle_YC,0)))</f>
        <v>0</v>
      </c>
      <c r="M1932" s="262"/>
      <c r="N1932" s="262"/>
      <c r="O1932" s="262"/>
      <c r="P1932" s="262"/>
      <c r="Q1932" s="262"/>
      <c r="R1932" s="262"/>
      <c r="S1932" s="295" t="s">
        <v>745</v>
      </c>
      <c r="T1932" s="262" t="n">
        <f aca="false">LOOKUP(D1933,$C$191:$C$196,$F$191:$F$196)</f>
        <v>0</v>
      </c>
      <c r="U1932" s="262"/>
      <c r="V1932" s="262"/>
      <c r="W1932" s="262"/>
      <c r="X1932" s="262"/>
      <c r="Y1932" s="262"/>
      <c r="Z1932" s="262"/>
      <c r="AA1932" s="262"/>
      <c r="AB1932" s="262"/>
      <c r="AC1932" s="262"/>
      <c r="AD1932" s="262"/>
      <c r="AE1932" s="262"/>
      <c r="AF1932" s="262"/>
      <c r="AG1932" s="262"/>
      <c r="AH1932" s="262"/>
      <c r="AI1932" s="262"/>
      <c r="AJ1932" s="262"/>
      <c r="AK1932" s="262"/>
      <c r="AL1932" s="262"/>
      <c r="AM1932" s="262"/>
      <c r="AN1932" s="262"/>
      <c r="AO1932" s="262"/>
      <c r="AP1932" s="262"/>
      <c r="AQ1932" s="262"/>
      <c r="AR1932" s="262"/>
      <c r="AS1932" s="262"/>
      <c r="AT1932" s="262"/>
      <c r="AU1932" s="262"/>
      <c r="AV1932" s="262"/>
      <c r="AW1932" s="262"/>
      <c r="AX1932" s="262"/>
      <c r="AY1932" s="262"/>
      <c r="AZ1932" s="262"/>
      <c r="BA1932" s="262"/>
      <c r="BB1932" s="262"/>
      <c r="BC1932" s="262"/>
      <c r="BD1932" s="263"/>
    </row>
    <row r="1933" customFormat="false" ht="15" hidden="false" customHeight="false" outlineLevel="0" collapsed="false">
      <c r="B1933" s="261"/>
      <c r="C1933" s="295" t="s">
        <v>746</v>
      </c>
      <c r="D1933" s="262" t="str">
        <f aca="true">OFFSET(Fuselage!$B$275,D1929,2)</f>
        <v>None</v>
      </c>
      <c r="E1933" s="262"/>
      <c r="F1933" s="262"/>
      <c r="G1933" s="295" t="s">
        <v>747</v>
      </c>
      <c r="H1933" s="262" t="n">
        <f aca="false">IF(OR(X1929="Type A",X1929="Type B"),MAX(H1929:H1932)+42*0.0254,IF(X1929="Type C",MAX(H1929:H1932)+X1930,IF(X1929&lt;&gt;"None",24*0.0254,0)))</f>
        <v>0</v>
      </c>
      <c r="I1933" s="262"/>
      <c r="J1933" s="262"/>
      <c r="K1933" s="295" t="s">
        <v>748</v>
      </c>
      <c r="L1933" s="262" t="n">
        <f aca="false">IF(D1931=1,FUSELAGE_nseats_right_FC,IF(D1931=2,FUSELAGE_nseats_right_BC,IF(D1931=3,FUSELAGE_nseats_right_YC,0)))</f>
        <v>0</v>
      </c>
      <c r="M1933" s="262"/>
      <c r="N1933" s="262"/>
      <c r="O1933" s="295" t="s">
        <v>129</v>
      </c>
      <c r="P1933" s="291" t="n">
        <f aca="false">($C$13-(L1931+L1932+L1933)*(P1929+P1931)+(FUSELAGE_n_aisles-1)*P1931)/FUSELAGE_n_aisles</f>
        <v>2.54</v>
      </c>
      <c r="Q1933" s="262"/>
      <c r="R1933" s="262"/>
      <c r="S1933" s="295" t="s">
        <v>749</v>
      </c>
      <c r="T1933" s="262" t="n">
        <f aca="false">LOOKUP(D1934,$C$191:$C$196,$E$191:$E$196)</f>
        <v>0</v>
      </c>
      <c r="U1933" s="262"/>
      <c r="V1933" s="262"/>
      <c r="W1933" s="262"/>
      <c r="X1933" s="262"/>
      <c r="Y1933" s="262"/>
      <c r="Z1933" s="262"/>
      <c r="AA1933" s="262"/>
      <c r="AB1933" s="262"/>
      <c r="AC1933" s="262"/>
      <c r="AD1933" s="262"/>
      <c r="AE1933" s="262"/>
      <c r="AF1933" s="262"/>
      <c r="AG1933" s="262"/>
      <c r="AH1933" s="262"/>
      <c r="AI1933" s="262"/>
      <c r="AJ1933" s="262"/>
      <c r="AK1933" s="262"/>
      <c r="AL1933" s="262"/>
      <c r="AM1933" s="262"/>
      <c r="AN1933" s="262"/>
      <c r="AO1933" s="262"/>
      <c r="AP1933" s="262"/>
      <c r="AQ1933" s="262"/>
      <c r="AR1933" s="262"/>
      <c r="AS1933" s="262"/>
      <c r="AT1933" s="262"/>
      <c r="AU1933" s="262"/>
      <c r="AV1933" s="262"/>
      <c r="AW1933" s="262"/>
      <c r="AX1933" s="262"/>
      <c r="AY1933" s="262"/>
      <c r="AZ1933" s="262"/>
      <c r="BA1933" s="262"/>
      <c r="BB1933" s="262"/>
      <c r="BC1933" s="262"/>
      <c r="BD1933" s="263"/>
    </row>
    <row r="1934" customFormat="false" ht="15" hidden="false" customHeight="false" outlineLevel="0" collapsed="false">
      <c r="B1934" s="261"/>
      <c r="C1934" s="295" t="s">
        <v>750</v>
      </c>
      <c r="D1934" s="262" t="str">
        <f aca="true">OFFSET(Fuselage!$B$275,D1929,3)</f>
        <v>None</v>
      </c>
      <c r="E1934" s="262"/>
      <c r="F1934" s="262"/>
      <c r="G1934" s="295" t="s">
        <v>751</v>
      </c>
      <c r="H1934" s="262" t="n">
        <f aca="false">MAX(H1929:H1933)</f>
        <v>0</v>
      </c>
      <c r="I1934" s="262"/>
      <c r="J1934" s="262"/>
      <c r="K1934" s="262"/>
      <c r="L1934" s="262"/>
      <c r="M1934" s="262"/>
      <c r="N1934" s="262"/>
      <c r="O1934" s="262"/>
      <c r="P1934" s="262"/>
      <c r="Q1934" s="262"/>
      <c r="R1934" s="262"/>
      <c r="S1934" s="295" t="s">
        <v>752</v>
      </c>
      <c r="T1934" s="262" t="n">
        <f aca="false">LOOKUP(D1934,$C$191:$C$196,$F$191:$F$196)</f>
        <v>0</v>
      </c>
      <c r="U1934" s="262"/>
      <c r="V1934" s="262"/>
      <c r="W1934" s="262"/>
      <c r="X1934" s="262"/>
      <c r="Y1934" s="262"/>
      <c r="Z1934" s="262"/>
      <c r="AA1934" s="262"/>
      <c r="AB1934" s="262"/>
      <c r="AC1934" s="262"/>
      <c r="AD1934" s="262"/>
      <c r="AE1934" s="262"/>
      <c r="AF1934" s="262"/>
      <c r="AG1934" s="262"/>
      <c r="AH1934" s="262"/>
      <c r="AI1934" s="262"/>
      <c r="AJ1934" s="262"/>
      <c r="AK1934" s="262"/>
      <c r="AL1934" s="262"/>
      <c r="AM1934" s="262"/>
      <c r="AN1934" s="262"/>
      <c r="AO1934" s="262"/>
      <c r="AP1934" s="262"/>
      <c r="AQ1934" s="262"/>
      <c r="AR1934" s="262"/>
      <c r="AS1934" s="262"/>
      <c r="AT1934" s="262"/>
      <c r="AU1934" s="262"/>
      <c r="AV1934" s="262"/>
      <c r="AW1934" s="262"/>
      <c r="AX1934" s="262"/>
      <c r="AY1934" s="262"/>
      <c r="AZ1934" s="262"/>
      <c r="BA1934" s="262"/>
      <c r="BB1934" s="262"/>
      <c r="BC1934" s="262"/>
      <c r="BD1934" s="263"/>
    </row>
    <row r="1935" customFormat="false" ht="15.75" hidden="false" customHeight="false" outlineLevel="0" collapsed="false">
      <c r="B1935" s="261"/>
      <c r="C1935" s="262"/>
      <c r="D1935" s="262"/>
      <c r="E1935" s="262"/>
      <c r="F1935" s="262"/>
      <c r="G1935" s="262"/>
      <c r="H1935" s="262"/>
      <c r="I1935" s="262"/>
      <c r="J1935" s="262"/>
      <c r="K1935" s="262"/>
      <c r="L1935" s="262"/>
      <c r="M1935" s="262"/>
      <c r="N1935" s="262"/>
      <c r="O1935" s="262"/>
      <c r="P1935" s="262"/>
      <c r="Q1935" s="262"/>
      <c r="R1935" s="262"/>
      <c r="S1935" s="262"/>
      <c r="T1935" s="262"/>
      <c r="U1935" s="262"/>
      <c r="V1935" s="262"/>
      <c r="W1935" s="262"/>
      <c r="X1935" s="262"/>
      <c r="Y1935" s="262"/>
      <c r="Z1935" s="262"/>
      <c r="AA1935" s="262"/>
      <c r="AB1935" s="262"/>
      <c r="AC1935" s="262"/>
      <c r="AD1935" s="262"/>
      <c r="AE1935" s="262"/>
      <c r="AF1935" s="262"/>
      <c r="AG1935" s="262"/>
      <c r="AH1935" s="262"/>
      <c r="AI1935" s="262"/>
      <c r="AJ1935" s="262"/>
      <c r="AK1935" s="262"/>
      <c r="AL1935" s="262"/>
      <c r="AM1935" s="262"/>
      <c r="AN1935" s="262"/>
      <c r="AO1935" s="262"/>
      <c r="AP1935" s="262"/>
      <c r="AQ1935" s="262"/>
      <c r="AR1935" s="262"/>
      <c r="AS1935" s="262"/>
      <c r="AT1935" s="262"/>
      <c r="AU1935" s="262"/>
      <c r="AV1935" s="262"/>
      <c r="AW1935" s="262"/>
      <c r="AX1935" s="262"/>
      <c r="AY1935" s="262"/>
      <c r="AZ1935" s="262"/>
      <c r="BA1935" s="262"/>
      <c r="BB1935" s="262"/>
      <c r="BC1935" s="262"/>
      <c r="BD1935" s="263"/>
    </row>
    <row r="1936" customFormat="false" ht="15.75" hidden="false" customHeight="false" outlineLevel="0" collapsed="false">
      <c r="B1936" s="261"/>
      <c r="C1936" s="268" t="n">
        <f aca="false">L1933</f>
        <v>0</v>
      </c>
      <c r="D1936" s="316" t="str">
        <f aca="false">IF($D1931=1,"FC",IF($D1931=2,"BC",IF($D1931=3,"YC","Nothing")))</f>
        <v>Nothing</v>
      </c>
      <c r="E1936" s="317"/>
      <c r="F1936" s="262"/>
      <c r="G1936" s="268" t="n">
        <f aca="false">L1932</f>
        <v>0</v>
      </c>
      <c r="H1936" s="316" t="str">
        <f aca="false">IF($D1931=1,"FC",IF($D1931=2,"BC",IF($D1931=3,"YC","Nothing")))</f>
        <v>Nothing</v>
      </c>
      <c r="I1936" s="317"/>
      <c r="J1936" s="262"/>
      <c r="K1936" s="268" t="n">
        <f aca="false">L1931</f>
        <v>0</v>
      </c>
      <c r="L1936" s="316" t="str">
        <f aca="false">IF($D1931=1,"FC",IF($D1931=2,"BC",IF($D1931=3,"YC","Nothing")))</f>
        <v>Nothing</v>
      </c>
      <c r="M1936" s="317"/>
      <c r="N1936" s="262"/>
      <c r="O1936" s="268" t="n">
        <f aca="false">IF($D1934&lt;&gt;"None",1,0)</f>
        <v>0</v>
      </c>
      <c r="P1936" s="267" t="s">
        <v>753</v>
      </c>
      <c r="Q1936" s="267"/>
      <c r="R1936" s="262"/>
      <c r="S1936" s="268" t="n">
        <f aca="false">IF($D1933&lt;&gt;"None",1,0)</f>
        <v>0</v>
      </c>
      <c r="T1936" s="267" t="s">
        <v>754</v>
      </c>
      <c r="U1936" s="267"/>
      <c r="V1936" s="262"/>
      <c r="W1936" s="268" t="n">
        <f aca="false">IF($D1932&lt;&gt;"None",1,0)</f>
        <v>0</v>
      </c>
      <c r="X1936" s="267" t="s">
        <v>755</v>
      </c>
      <c r="Y1936" s="267"/>
      <c r="Z1936" s="262"/>
      <c r="AA1936" s="268" t="n">
        <f aca="false">IF($D1934="None",1,0)</f>
        <v>1</v>
      </c>
      <c r="AB1936" s="267" t="str">
        <f aca="false">IF(AA1936,D1936,$D1934)</f>
        <v>Nothing</v>
      </c>
      <c r="AC1936" s="267"/>
      <c r="AD1936" s="262"/>
      <c r="AE1936" s="268" t="n">
        <f aca="false">IF($D1933="None",1,0)</f>
        <v>1</v>
      </c>
      <c r="AF1936" s="267" t="str">
        <f aca="false">IF(AE1936,H1936,$D1933)</f>
        <v>Nothing</v>
      </c>
      <c r="AG1936" s="267"/>
      <c r="AH1936" s="262"/>
      <c r="AI1936" s="268" t="n">
        <f aca="false">IF($D1932="None",1,0)</f>
        <v>1</v>
      </c>
      <c r="AJ1936" s="267" t="str">
        <f aca="false">IF(AI1936,L1936,$D1932)</f>
        <v>Nothing</v>
      </c>
      <c r="AK1936" s="267"/>
      <c r="AL1936" s="262"/>
      <c r="AM1936" s="268" t="n">
        <f aca="false">IF($X1929="None",0,1)</f>
        <v>0</v>
      </c>
      <c r="AN1936" s="316" t="s">
        <v>756</v>
      </c>
      <c r="AO1936" s="317"/>
      <c r="AP1936" s="262"/>
      <c r="AQ1936" s="268" t="n">
        <f aca="false">IF($X1929="None",0,1)</f>
        <v>0</v>
      </c>
      <c r="AR1936" s="316" t="s">
        <v>757</v>
      </c>
      <c r="AS1936" s="317"/>
      <c r="AT1936" s="262"/>
      <c r="AU1936" s="262"/>
      <c r="AV1936" s="262"/>
      <c r="AW1936" s="262"/>
      <c r="AX1936" s="262"/>
      <c r="AY1936" s="262"/>
      <c r="AZ1936" s="262"/>
      <c r="BA1936" s="262"/>
      <c r="BB1936" s="262"/>
      <c r="BC1936" s="262"/>
      <c r="BD1936" s="263"/>
    </row>
    <row r="1937" customFormat="false" ht="15.75" hidden="false" customHeight="false" outlineLevel="0" collapsed="false">
      <c r="B1937" s="261"/>
      <c r="C1937" s="271" t="s">
        <v>639</v>
      </c>
      <c r="D1937" s="271" t="s">
        <v>628</v>
      </c>
      <c r="E1937" s="272" t="s">
        <v>629</v>
      </c>
      <c r="F1937" s="262"/>
      <c r="G1937" s="271" t="s">
        <v>639</v>
      </c>
      <c r="H1937" s="271" t="s">
        <v>628</v>
      </c>
      <c r="I1937" s="272" t="s">
        <v>629</v>
      </c>
      <c r="J1937" s="262"/>
      <c r="K1937" s="318" t="s">
        <v>639</v>
      </c>
      <c r="L1937" s="318" t="s">
        <v>628</v>
      </c>
      <c r="M1937" s="319" t="s">
        <v>629</v>
      </c>
      <c r="N1937" s="262"/>
      <c r="O1937" s="271" t="s">
        <v>639</v>
      </c>
      <c r="P1937" s="271" t="s">
        <v>628</v>
      </c>
      <c r="Q1937" s="272" t="s">
        <v>629</v>
      </c>
      <c r="R1937" s="262"/>
      <c r="S1937" s="271" t="s">
        <v>639</v>
      </c>
      <c r="T1937" s="271" t="s">
        <v>628</v>
      </c>
      <c r="U1937" s="272" t="s">
        <v>629</v>
      </c>
      <c r="V1937" s="262"/>
      <c r="W1937" s="271" t="s">
        <v>639</v>
      </c>
      <c r="X1937" s="271" t="s">
        <v>628</v>
      </c>
      <c r="Y1937" s="272" t="s">
        <v>629</v>
      </c>
      <c r="Z1937" s="262"/>
      <c r="AA1937" s="271" t="s">
        <v>639</v>
      </c>
      <c r="AB1937" s="271" t="s">
        <v>628</v>
      </c>
      <c r="AC1937" s="272" t="s">
        <v>629</v>
      </c>
      <c r="AD1937" s="262"/>
      <c r="AE1937" s="271" t="s">
        <v>639</v>
      </c>
      <c r="AF1937" s="271" t="s">
        <v>628</v>
      </c>
      <c r="AG1937" s="272" t="s">
        <v>629</v>
      </c>
      <c r="AH1937" s="262"/>
      <c r="AI1937" s="318" t="s">
        <v>639</v>
      </c>
      <c r="AJ1937" s="318" t="s">
        <v>628</v>
      </c>
      <c r="AK1937" s="319" t="s">
        <v>629</v>
      </c>
      <c r="AL1937" s="262"/>
      <c r="AM1937" s="318" t="s">
        <v>639</v>
      </c>
      <c r="AN1937" s="318" t="s">
        <v>628</v>
      </c>
      <c r="AO1937" s="319" t="s">
        <v>629</v>
      </c>
      <c r="AP1937" s="262"/>
      <c r="AQ1937" s="318" t="s">
        <v>639</v>
      </c>
      <c r="AR1937" s="318" t="s">
        <v>628</v>
      </c>
      <c r="AS1937" s="319" t="s">
        <v>629</v>
      </c>
      <c r="AT1937" s="262"/>
      <c r="AU1937" s="262"/>
      <c r="AV1937" s="262"/>
      <c r="AW1937" s="262"/>
      <c r="AX1937" s="262"/>
      <c r="AY1937" s="262"/>
      <c r="AZ1937" s="262"/>
      <c r="BA1937" s="262"/>
      <c r="BB1937" s="262"/>
      <c r="BC1937" s="262"/>
      <c r="BD1937" s="263"/>
    </row>
    <row r="1938" customFormat="false" ht="15" hidden="false" customHeight="false" outlineLevel="0" collapsed="false">
      <c r="B1938" s="261"/>
      <c r="C1938" s="196" t="s">
        <v>481</v>
      </c>
      <c r="D1938" s="289" t="n">
        <f aca="false">IF(C1936&gt;=1,L1929,8888)</f>
        <v>8888</v>
      </c>
      <c r="E1938" s="293" t="n">
        <f aca="false">IF(C1936&gt;=1,1/2*($C$13-P1929-2*P1931)+1/2*P1929,8888)</f>
        <v>8888</v>
      </c>
      <c r="F1938" s="262"/>
      <c r="G1938" s="196" t="s">
        <v>481</v>
      </c>
      <c r="H1938" s="289" t="n">
        <f aca="false">IF(G1936&gt;=1,L1929,8888)</f>
        <v>8888</v>
      </c>
      <c r="I1938" s="293" t="n">
        <f aca="false">IF(G1936&gt;=1,E1949-P1933,8888)</f>
        <v>8888</v>
      </c>
      <c r="J1938" s="262"/>
      <c r="K1938" s="196" t="s">
        <v>481</v>
      </c>
      <c r="L1938" s="289" t="n">
        <f aca="false">IF(K1936&gt;=1,L1929,8888)</f>
        <v>8888</v>
      </c>
      <c r="M1938" s="293" t="n">
        <f aca="false">IF(K1936&gt;=1,IF(FUSELAGE_n_aisles=1,E1949-P1933,I1961-P1933),8888)</f>
        <v>8888</v>
      </c>
      <c r="N1938" s="262"/>
      <c r="O1938" s="196" t="s">
        <v>481</v>
      </c>
      <c r="P1938" s="289" t="n">
        <f aca="false">IF(O1936,$L1929,8888)</f>
        <v>8888</v>
      </c>
      <c r="Q1938" s="320" t="n">
        <f aca="false">IF(O1936,FUSELAGE_y_position_of_left_seat_YC-(FUSELAGE_nseats_right_YC-1)*(SEAT_w_cushion_YC+SEAT_w_armrest_YC)/2+T1934/2,8888)</f>
        <v>8888</v>
      </c>
      <c r="R1938" s="262"/>
      <c r="S1938" s="196" t="s">
        <v>481</v>
      </c>
      <c r="T1938" s="289" t="n">
        <f aca="false">IF(S1936,$L1929,8888)</f>
        <v>8888</v>
      </c>
      <c r="U1938" s="293" t="n">
        <f aca="false">IF(S1936,T1932/2,8888)</f>
        <v>8888</v>
      </c>
      <c r="V1938" s="262"/>
      <c r="W1938" s="196" t="s">
        <v>481</v>
      </c>
      <c r="X1938" s="289" t="n">
        <f aca="false">IF(W1936,$L1929,8888)</f>
        <v>8888</v>
      </c>
      <c r="Y1938" s="293" t="n">
        <f aca="false">IF(W1936,-FUSELAGE_y_position_of_left_seat_YC+(FUSELAGE_nseats_left_YC-1)*(SEAT_w_cushion_YC+SEAT_w_armrest_YC)/2-T1930/2,8888)</f>
        <v>8888</v>
      </c>
      <c r="Z1938" s="262"/>
      <c r="AA1938" s="196" t="s">
        <v>481</v>
      </c>
      <c r="AB1938" s="289" t="n">
        <f aca="false">IF($AA1936,D1938,P1938)</f>
        <v>8888</v>
      </c>
      <c r="AC1938" s="302" t="n">
        <f aca="false">IF($AA1936,E1938,Q1938)</f>
        <v>8888</v>
      </c>
      <c r="AD1938" s="262"/>
      <c r="AE1938" s="196" t="s">
        <v>481</v>
      </c>
      <c r="AF1938" s="289" t="n">
        <f aca="false">IF($AE1936,H1938,T1938)</f>
        <v>8888</v>
      </c>
      <c r="AG1938" s="302" t="n">
        <f aca="false">IF($AE1936,I1938,U1938)</f>
        <v>8888</v>
      </c>
      <c r="AH1938" s="262"/>
      <c r="AI1938" s="196" t="s">
        <v>481</v>
      </c>
      <c r="AJ1938" s="289" t="n">
        <f aca="false">IF($AI1936,L1938,X1938)</f>
        <v>8888</v>
      </c>
      <c r="AK1938" s="302" t="n">
        <f aca="false">IF($AI1936,M1938,Y1938)</f>
        <v>8888</v>
      </c>
      <c r="AL1938" s="262"/>
      <c r="AM1938" s="196" t="s">
        <v>481</v>
      </c>
      <c r="AN1938" s="289" t="n">
        <f aca="false">AN1907</f>
        <v>-21.0958</v>
      </c>
      <c r="AO1938" s="302" t="n">
        <f aca="false">IF(AN1938&gt;-Fuselage!$D$366,(FUSELAGE_a_ellipse)*SQRT(1-((AN1938+Fuselage!$D$366)/(Fuselage!$K$364-FUSELAGE_t_fuselage))^2),IF(AN1938&gt;$L$2505+Fuselage!$K$370,FUSELAGE_a_ellipse,(FUSELAGE_a_ellipse+FUSELAGE_t_fuselage-FUSELAGE_d_fo/4)/Fuselage!$K$368*(AN1938-$L$2505-Fuselage!$K$370)+FUSELAGE_a_ellipse))</f>
        <v>1.00972131908</v>
      </c>
      <c r="AP1938" s="262"/>
      <c r="AQ1938" s="196" t="s">
        <v>481</v>
      </c>
      <c r="AR1938" s="289" t="n">
        <f aca="false">AN1938</f>
        <v>-21.0958</v>
      </c>
      <c r="AS1938" s="302" t="n">
        <f aca="false">-AO1938</f>
        <v>-1.00972131908</v>
      </c>
      <c r="AT1938" s="262"/>
      <c r="AU1938" s="262"/>
      <c r="AV1938" s="262"/>
      <c r="AW1938" s="262"/>
      <c r="AX1938" s="262"/>
      <c r="AY1938" s="262"/>
      <c r="AZ1938" s="262"/>
      <c r="BA1938" s="262"/>
      <c r="BB1938" s="262"/>
      <c r="BC1938" s="262"/>
      <c r="BD1938" s="263"/>
    </row>
    <row r="1939" customFormat="false" ht="15" hidden="false" customHeight="false" outlineLevel="0" collapsed="false">
      <c r="B1939" s="261"/>
      <c r="C1939" s="196" t="s">
        <v>642</v>
      </c>
      <c r="D1939" s="196" t="n">
        <f aca="false">IF(X1931,D1938+P1930/4,D1938+P1930)</f>
        <v>8888</v>
      </c>
      <c r="E1939" s="274" t="n">
        <f aca="false">E1938</f>
        <v>8888</v>
      </c>
      <c r="F1939" s="262"/>
      <c r="G1939" s="196" t="s">
        <v>642</v>
      </c>
      <c r="H1939" s="196" t="n">
        <f aca="false">H1938+P1930</f>
        <v>8888</v>
      </c>
      <c r="I1939" s="274" t="n">
        <f aca="false">I1938</f>
        <v>8888</v>
      </c>
      <c r="J1939" s="262"/>
      <c r="K1939" s="196" t="s">
        <v>642</v>
      </c>
      <c r="L1939" s="196" t="n">
        <f aca="false">IF(X1931,IF(K1936=1,L1938+P1930/4,L1938+P1930),L1938+P1930)</f>
        <v>8888</v>
      </c>
      <c r="M1939" s="274" t="n">
        <f aca="false">M1938</f>
        <v>8888</v>
      </c>
      <c r="N1939" s="262"/>
      <c r="O1939" s="196" t="s">
        <v>642</v>
      </c>
      <c r="P1939" s="196" t="n">
        <f aca="false">P1938+$T1933</f>
        <v>8888</v>
      </c>
      <c r="Q1939" s="274" t="n">
        <f aca="false">Q1938</f>
        <v>8888</v>
      </c>
      <c r="R1939" s="262"/>
      <c r="S1939" s="196" t="s">
        <v>642</v>
      </c>
      <c r="T1939" s="196" t="n">
        <f aca="false">T1938+$T1931</f>
        <v>8888</v>
      </c>
      <c r="U1939" s="274" t="n">
        <f aca="false">U1938</f>
        <v>8888</v>
      </c>
      <c r="V1939" s="262"/>
      <c r="W1939" s="196" t="s">
        <v>642</v>
      </c>
      <c r="X1939" s="196" t="n">
        <f aca="false">X1938+$T1929</f>
        <v>8888</v>
      </c>
      <c r="Y1939" s="274" t="n">
        <f aca="false">Y1938</f>
        <v>8888</v>
      </c>
      <c r="Z1939" s="262"/>
      <c r="AA1939" s="277" t="s">
        <v>642</v>
      </c>
      <c r="AB1939" s="196" t="n">
        <f aca="false">IF($AA1936,D1939,P1939)</f>
        <v>8888</v>
      </c>
      <c r="AC1939" s="198" t="n">
        <f aca="false">IF($AA1936,E1939,Q1939)</f>
        <v>8888</v>
      </c>
      <c r="AD1939" s="262"/>
      <c r="AE1939" s="196" t="s">
        <v>642</v>
      </c>
      <c r="AF1939" s="196" t="n">
        <f aca="false">IF($AE1936,H1939,T1939)</f>
        <v>8888</v>
      </c>
      <c r="AG1939" s="198" t="n">
        <f aca="false">IF($AE1936,I1939,U1939)</f>
        <v>8888</v>
      </c>
      <c r="AH1939" s="262"/>
      <c r="AI1939" s="196" t="s">
        <v>642</v>
      </c>
      <c r="AJ1939" s="196" t="n">
        <f aca="false">IF($AI1936,L1939,X1939)</f>
        <v>8888</v>
      </c>
      <c r="AK1939" s="198" t="n">
        <f aca="false">IF($AI1936,M1939,Y1939)</f>
        <v>8888</v>
      </c>
      <c r="AL1939" s="262"/>
      <c r="AM1939" s="196" t="s">
        <v>642</v>
      </c>
      <c r="AN1939" s="196" t="n">
        <f aca="false">AN1938-AO1929/2</f>
        <v>-21.0958</v>
      </c>
      <c r="AO1939" s="198" t="n">
        <f aca="false">IF(AN1939&gt;-Fuselage!$D$366,(FUSELAGE_a_ellipse)*SQRT(1-((AN1939+Fuselage!$D$366)/(Fuselage!$K$364-FUSELAGE_t_fuselage))^2),IF(AN1939&gt;$L$2505+Fuselage!$K$370,FUSELAGE_a_ellipse,(FUSELAGE_a_ellipse+FUSELAGE_t_fuselage-FUSELAGE_d_fo/4)/Fuselage!$K$368*(AN1939-$L$2505-Fuselage!$K$370)+FUSELAGE_a_ellipse))</f>
        <v>1.00972131908</v>
      </c>
      <c r="AP1939" s="262"/>
      <c r="AQ1939" s="196" t="s">
        <v>642</v>
      </c>
      <c r="AR1939" s="196" t="n">
        <f aca="false">AN1939</f>
        <v>-21.0958</v>
      </c>
      <c r="AS1939" s="198" t="n">
        <f aca="false">-AO1939</f>
        <v>-1.00972131908</v>
      </c>
      <c r="AT1939" s="262"/>
      <c r="AU1939" s="262"/>
      <c r="AV1939" s="262"/>
      <c r="AW1939" s="262"/>
      <c r="AX1939" s="262"/>
      <c r="AY1939" s="262"/>
      <c r="AZ1939" s="262"/>
      <c r="BA1939" s="262"/>
      <c r="BB1939" s="262"/>
      <c r="BC1939" s="262"/>
      <c r="BD1939" s="263"/>
    </row>
    <row r="1940" customFormat="false" ht="15" hidden="false" customHeight="false" outlineLevel="0" collapsed="false">
      <c r="B1940" s="261"/>
      <c r="C1940" s="196" t="s">
        <v>643</v>
      </c>
      <c r="D1940" s="196" t="n">
        <f aca="false">D1939</f>
        <v>8888</v>
      </c>
      <c r="E1940" s="274" t="n">
        <f aca="false">E1939-P1929</f>
        <v>8888</v>
      </c>
      <c r="F1940" s="262"/>
      <c r="G1940" s="196" t="s">
        <v>643</v>
      </c>
      <c r="H1940" s="196" t="n">
        <f aca="false">H1939</f>
        <v>8888</v>
      </c>
      <c r="I1940" s="274" t="n">
        <f aca="false">I1939-P1929</f>
        <v>8888</v>
      </c>
      <c r="J1940" s="262"/>
      <c r="K1940" s="196" t="s">
        <v>643</v>
      </c>
      <c r="L1940" s="196" t="n">
        <f aca="false">L1939</f>
        <v>8888</v>
      </c>
      <c r="M1940" s="274" t="n">
        <f aca="false">M1939-P1929</f>
        <v>8888</v>
      </c>
      <c r="N1940" s="262"/>
      <c r="O1940" s="196" t="s">
        <v>643</v>
      </c>
      <c r="P1940" s="196" t="n">
        <f aca="false">P1939</f>
        <v>8888</v>
      </c>
      <c r="Q1940" s="274" t="n">
        <f aca="false">Q1939-$T1934</f>
        <v>8888</v>
      </c>
      <c r="R1940" s="262"/>
      <c r="S1940" s="196" t="s">
        <v>643</v>
      </c>
      <c r="T1940" s="196" t="n">
        <f aca="false">T1939</f>
        <v>8888</v>
      </c>
      <c r="U1940" s="274" t="n">
        <f aca="false">U1939-$T1932</f>
        <v>8888</v>
      </c>
      <c r="V1940" s="262"/>
      <c r="W1940" s="196" t="s">
        <v>643</v>
      </c>
      <c r="X1940" s="196" t="n">
        <f aca="false">X1939</f>
        <v>8888</v>
      </c>
      <c r="Y1940" s="274" t="n">
        <f aca="false">Y1939+$T1930</f>
        <v>8888</v>
      </c>
      <c r="Z1940" s="262"/>
      <c r="AA1940" s="277" t="s">
        <v>643</v>
      </c>
      <c r="AB1940" s="196" t="n">
        <f aca="false">IF($AA1936,D1940,P1940)</f>
        <v>8888</v>
      </c>
      <c r="AC1940" s="198" t="n">
        <f aca="false">IF($AA1936,E1940,Q1940)</f>
        <v>8888</v>
      </c>
      <c r="AD1940" s="262"/>
      <c r="AE1940" s="196" t="s">
        <v>643</v>
      </c>
      <c r="AF1940" s="196" t="n">
        <f aca="false">IF($AE1936,H1940,T1940)</f>
        <v>8888</v>
      </c>
      <c r="AG1940" s="198" t="n">
        <f aca="false">IF($AE1936,I1940,U1940)</f>
        <v>8888</v>
      </c>
      <c r="AH1940" s="262"/>
      <c r="AI1940" s="196" t="s">
        <v>643</v>
      </c>
      <c r="AJ1940" s="196" t="n">
        <f aca="false">IF($AI1936,L1940,X1940)</f>
        <v>8888</v>
      </c>
      <c r="AK1940" s="198" t="n">
        <f aca="false">IF($AI1936,M1940,Y1940)</f>
        <v>8888</v>
      </c>
      <c r="AL1940" s="262"/>
      <c r="AM1940" s="196" t="s">
        <v>643</v>
      </c>
      <c r="AN1940" s="196" t="n">
        <f aca="false">AN1939</f>
        <v>-21.0958</v>
      </c>
      <c r="AO1940" s="198" t="n">
        <f aca="false">IF(AN1940&gt;-Fuselage!$D$366,IF(AM1936,(FUSELAGE_a_ellipse+FUSELAGE_t_fuselage)*SQRT(1-((AN1940+Fuselage!$D$366)/Fuselage!$K$364)^2),(FUSELAGE_a_ellipse)*SQRT(1-((AN1940+Fuselage!$D$366)/Fuselage!$K$364)^2)),IF(AN1940&gt;$L$2505+Fuselage!$K$370,(IF(AM1936,FUSELAGE_a_ellipse+FUSELAGE_t_fuselage,FUSELAGE_a_ellipse)),IF(AM1936,(FUSELAGE_a_ellipse+FUSELAGE_t_fuselage-FUSELAGE_d_fo/4)/Fuselage!$K$368*(AN1940-$L$2505-Fuselage!$K$370)+FUSELAGE_a_ellipse+FUSELAGE_t_fuselage,(FUSELAGE_a_ellipse+FUSELAGE_t_fuselage-FUSELAGE_d_fo/4)/Fuselage!$K$368*(AN1940-$L$2505-Fuselage!$K$370)+FUSELAGE_a_ellipse)))</f>
        <v>1.00972131908</v>
      </c>
      <c r="AP1940" s="262"/>
      <c r="AQ1940" s="196" t="s">
        <v>643</v>
      </c>
      <c r="AR1940" s="196" t="n">
        <f aca="false">AN1940</f>
        <v>-21.0958</v>
      </c>
      <c r="AS1940" s="198" t="n">
        <f aca="false">-AO1940</f>
        <v>-1.00972131908</v>
      </c>
      <c r="AT1940" s="262"/>
      <c r="AU1940" s="262"/>
      <c r="AV1940" s="262"/>
      <c r="AW1940" s="262"/>
      <c r="AX1940" s="262"/>
      <c r="AY1940" s="262"/>
      <c r="AZ1940" s="262"/>
      <c r="BA1940" s="262"/>
      <c r="BB1940" s="262"/>
      <c r="BC1940" s="262"/>
      <c r="BD1940" s="263"/>
    </row>
    <row r="1941" customFormat="false" ht="15" hidden="false" customHeight="false" outlineLevel="0" collapsed="false">
      <c r="B1941" s="261"/>
      <c r="C1941" s="321" t="s">
        <v>644</v>
      </c>
      <c r="D1941" s="321" t="n">
        <f aca="false">D1938</f>
        <v>8888</v>
      </c>
      <c r="E1941" s="322" t="n">
        <f aca="false">E1940</f>
        <v>8888</v>
      </c>
      <c r="F1941" s="263"/>
      <c r="G1941" s="118" t="s">
        <v>644</v>
      </c>
      <c r="H1941" s="196" t="n">
        <f aca="false">H1938</f>
        <v>8888</v>
      </c>
      <c r="I1941" s="274" t="n">
        <f aca="false">I1940</f>
        <v>8888</v>
      </c>
      <c r="J1941" s="262"/>
      <c r="K1941" s="196" t="s">
        <v>644</v>
      </c>
      <c r="L1941" s="196" t="n">
        <f aca="false">L1938</f>
        <v>8888</v>
      </c>
      <c r="M1941" s="274" t="n">
        <f aca="false">M1940</f>
        <v>8888</v>
      </c>
      <c r="N1941" s="262"/>
      <c r="O1941" s="321" t="s">
        <v>644</v>
      </c>
      <c r="P1941" s="321" t="n">
        <f aca="false">P1938</f>
        <v>8888</v>
      </c>
      <c r="Q1941" s="322" t="n">
        <f aca="false">Q1940</f>
        <v>8888</v>
      </c>
      <c r="R1941" s="262"/>
      <c r="S1941" s="321" t="s">
        <v>644</v>
      </c>
      <c r="T1941" s="321" t="n">
        <f aca="false">T1938</f>
        <v>8888</v>
      </c>
      <c r="U1941" s="322" t="n">
        <f aca="false">U1940</f>
        <v>8888</v>
      </c>
      <c r="V1941" s="262"/>
      <c r="W1941" s="321" t="s">
        <v>644</v>
      </c>
      <c r="X1941" s="321" t="n">
        <f aca="false">X1938</f>
        <v>8888</v>
      </c>
      <c r="Y1941" s="322" t="n">
        <f aca="false">Y1940</f>
        <v>8888</v>
      </c>
      <c r="Z1941" s="262"/>
      <c r="AA1941" s="323" t="s">
        <v>644</v>
      </c>
      <c r="AB1941" s="196" t="n">
        <f aca="false">IF($AA1936,D1941,P1941)</f>
        <v>8888</v>
      </c>
      <c r="AC1941" s="198" t="n">
        <f aca="false">IF($AA1936,E1941,Q1941)</f>
        <v>8888</v>
      </c>
      <c r="AD1941" s="263"/>
      <c r="AE1941" s="118" t="s">
        <v>644</v>
      </c>
      <c r="AF1941" s="321" t="n">
        <f aca="false">IF($AE1936,H1941,T1941)</f>
        <v>8888</v>
      </c>
      <c r="AG1941" s="230" t="n">
        <f aca="false">IF($AE1936,I1941,U1941)</f>
        <v>8888</v>
      </c>
      <c r="AH1941" s="262"/>
      <c r="AI1941" s="196" t="s">
        <v>644</v>
      </c>
      <c r="AJ1941" s="321" t="n">
        <f aca="false">IF($AI1936,L1941,X1941)</f>
        <v>8888</v>
      </c>
      <c r="AK1941" s="230" t="n">
        <f aca="false">IF($AI1936,M1941,Y1941)</f>
        <v>8888</v>
      </c>
      <c r="AL1941" s="262"/>
      <c r="AM1941" s="196" t="s">
        <v>644</v>
      </c>
      <c r="AN1941" s="196" t="n">
        <f aca="false">AN1940-X1930</f>
        <v>-21.0958</v>
      </c>
      <c r="AO1941" s="198" t="n">
        <f aca="false">IF(AN1941&gt;-Fuselage!$D$366,IF(AM1936,(FUSELAGE_a_ellipse+FUSELAGE_t_fuselage)*SQRT(1-((AN1941+Fuselage!$D$366)/Fuselage!$K$364)^2),(FUSELAGE_a_ellipse)*SQRT(1-((AN1941+Fuselage!$D$366)/Fuselage!$K$364)^2)),IF(AN1941&gt;$L$2505+Fuselage!$K$370,(IF(AM1936,FUSELAGE_a_ellipse+FUSELAGE_t_fuselage,FUSELAGE_a_ellipse)),IF(AM1936,(FUSELAGE_a_ellipse+FUSELAGE_t_fuselage-FUSELAGE_d_fo/4)/Fuselage!$K$368*(AN1941-$L$2505-Fuselage!$K$370)+FUSELAGE_a_ellipse+FUSELAGE_t_fuselage,(FUSELAGE_a_ellipse+FUSELAGE_t_fuselage-FUSELAGE_d_fo/4)/Fuselage!$K$368*(AN1941-$L$2505-Fuselage!$K$370)+FUSELAGE_a_ellipse)))</f>
        <v>1.00972131908</v>
      </c>
      <c r="AP1941" s="262"/>
      <c r="AQ1941" s="196" t="s">
        <v>644</v>
      </c>
      <c r="AR1941" s="196" t="n">
        <f aca="false">AN1941</f>
        <v>-21.0958</v>
      </c>
      <c r="AS1941" s="198" t="n">
        <f aca="false">-AO1941</f>
        <v>-1.00972131908</v>
      </c>
      <c r="AT1941" s="262"/>
      <c r="AU1941" s="262"/>
      <c r="AV1941" s="262"/>
      <c r="AW1941" s="262"/>
      <c r="AX1941" s="262"/>
      <c r="AY1941" s="262"/>
      <c r="AZ1941" s="262"/>
      <c r="BA1941" s="262"/>
      <c r="BB1941" s="262"/>
      <c r="BC1941" s="262"/>
      <c r="BD1941" s="263"/>
    </row>
    <row r="1942" customFormat="false" ht="15.75" hidden="false" customHeight="false" outlineLevel="0" collapsed="false">
      <c r="B1942" s="261"/>
      <c r="C1942" s="196" t="s">
        <v>646</v>
      </c>
      <c r="D1942" s="196" t="n">
        <f aca="false">IF(C1936&gt;=2,D1938,D1941)</f>
        <v>8888</v>
      </c>
      <c r="E1942" s="274" t="n">
        <f aca="false">IF(C1936&gt;=2,E1941-P1931,E1941)</f>
        <v>8888</v>
      </c>
      <c r="F1942" s="263"/>
      <c r="G1942" s="200" t="s">
        <v>646</v>
      </c>
      <c r="H1942" s="324" t="n">
        <f aca="false">IF(G1936&gt;=2,H1938,H1941)</f>
        <v>8888</v>
      </c>
      <c r="I1942" s="325" t="n">
        <f aca="false">IF(G1936&gt;=2,I1941-P1931,I1941)</f>
        <v>8888</v>
      </c>
      <c r="J1942" s="262"/>
      <c r="K1942" s="324" t="s">
        <v>646</v>
      </c>
      <c r="L1942" s="324" t="n">
        <f aca="false">IF(K1936&gt;=2,L1938,L1941)</f>
        <v>8888</v>
      </c>
      <c r="M1942" s="325" t="n">
        <f aca="false">IF(K1936&gt;=2,M1941-P1931,M1941)</f>
        <v>8888</v>
      </c>
      <c r="N1942" s="262"/>
      <c r="O1942" s="231" t="s">
        <v>481</v>
      </c>
      <c r="P1942" s="231" t="n">
        <f aca="false">P1938</f>
        <v>8888</v>
      </c>
      <c r="Q1942" s="275" t="n">
        <f aca="false">Q1938</f>
        <v>8888</v>
      </c>
      <c r="R1942" s="262"/>
      <c r="S1942" s="231" t="s">
        <v>481</v>
      </c>
      <c r="T1942" s="231" t="n">
        <f aca="false">T1938</f>
        <v>8888</v>
      </c>
      <c r="U1942" s="275" t="n">
        <f aca="false">U1938</f>
        <v>8888</v>
      </c>
      <c r="V1942" s="262"/>
      <c r="W1942" s="231" t="s">
        <v>481</v>
      </c>
      <c r="X1942" s="231" t="n">
        <f aca="false">X1938</f>
        <v>8888</v>
      </c>
      <c r="Y1942" s="275" t="n">
        <f aca="false">Y1938</f>
        <v>8888</v>
      </c>
      <c r="Z1942" s="262"/>
      <c r="AA1942" s="277" t="s">
        <v>646</v>
      </c>
      <c r="AB1942" s="196" t="n">
        <f aca="false">IF($AA1936,D1942,P1942)</f>
        <v>8888</v>
      </c>
      <c r="AC1942" s="198" t="n">
        <f aca="false">IF($AA1936,E1942,Q1942)</f>
        <v>8888</v>
      </c>
      <c r="AD1942" s="263"/>
      <c r="AE1942" s="200" t="s">
        <v>646</v>
      </c>
      <c r="AF1942" s="196" t="n">
        <f aca="false">IF($AE1936,H1942,T1942)</f>
        <v>8888</v>
      </c>
      <c r="AG1942" s="198" t="n">
        <f aca="false">IF($AE1936,I1942,U1942)</f>
        <v>8888</v>
      </c>
      <c r="AH1942" s="262"/>
      <c r="AI1942" s="324" t="s">
        <v>646</v>
      </c>
      <c r="AJ1942" s="196" t="n">
        <f aca="false">IF($AI1936,L1942,X1942)</f>
        <v>8888</v>
      </c>
      <c r="AK1942" s="198" t="n">
        <f aca="false">IF($AI1936,M1942,Y1942)</f>
        <v>8888</v>
      </c>
      <c r="AL1942" s="262"/>
      <c r="AM1942" s="196" t="s">
        <v>646</v>
      </c>
      <c r="AN1942" s="196" t="n">
        <f aca="false">AN1941</f>
        <v>-21.0958</v>
      </c>
      <c r="AO1942" s="198" t="n">
        <f aca="false">IF(AN1942&gt;-Fuselage!$D$366,(FUSELAGE_a_ellipse)*SQRT(1-((AN1942+Fuselage!$D$366)/(Fuselage!$K$364-FUSELAGE_t_fuselage))^2),IF(AN1942&gt;$L$2505+Fuselage!$K$370,FUSELAGE_a_ellipse,(FUSELAGE_a_ellipse+FUSELAGE_t_fuselage-FUSELAGE_d_fo/4)/Fuselage!$K$368*(AN1942-$L$2505-Fuselage!$K$370)+FUSELAGE_a_ellipse))</f>
        <v>1.00972131908</v>
      </c>
      <c r="AP1942" s="262"/>
      <c r="AQ1942" s="196" t="s">
        <v>646</v>
      </c>
      <c r="AR1942" s="196" t="n">
        <f aca="false">AN1942</f>
        <v>-21.0958</v>
      </c>
      <c r="AS1942" s="198" t="n">
        <f aca="false">-AO1942</f>
        <v>-1.00972131908</v>
      </c>
      <c r="AT1942" s="262"/>
      <c r="AU1942" s="262"/>
      <c r="AV1942" s="262"/>
      <c r="AW1942" s="262"/>
      <c r="AX1942" s="262"/>
      <c r="AY1942" s="262"/>
      <c r="AZ1942" s="262"/>
      <c r="BA1942" s="262"/>
      <c r="BB1942" s="262"/>
      <c r="BC1942" s="262"/>
      <c r="BD1942" s="263"/>
    </row>
    <row r="1943" customFormat="false" ht="15" hidden="false" customHeight="false" outlineLevel="0" collapsed="false">
      <c r="B1943" s="261"/>
      <c r="C1943" s="196" t="s">
        <v>647</v>
      </c>
      <c r="D1943" s="196" t="n">
        <f aca="false">IF(C1936&gt;=2,D1938+P1930,D1941)</f>
        <v>8888</v>
      </c>
      <c r="E1943" s="274" t="n">
        <f aca="false">E1942</f>
        <v>8888</v>
      </c>
      <c r="F1943" s="263"/>
      <c r="G1943" s="118" t="s">
        <v>647</v>
      </c>
      <c r="H1943" s="196" t="n">
        <f aca="false">IF(G1936&gt;=2,H1939,H1941)</f>
        <v>8888</v>
      </c>
      <c r="I1943" s="274" t="n">
        <f aca="false">IF(G1936&gt;=2,I1942,I1941)</f>
        <v>8888</v>
      </c>
      <c r="J1943" s="262"/>
      <c r="K1943" s="196" t="s">
        <v>647</v>
      </c>
      <c r="L1943" s="196" t="n">
        <f aca="false">IF(K1936&gt;=2,IF(X1931,IF(K1936=2,L1938+P1930/4,L1938+P1930),L1938+P1930),L1941)</f>
        <v>8888</v>
      </c>
      <c r="M1943" s="274" t="n">
        <f aca="false">IF(K1936&gt;=2,M1942,M1941)</f>
        <v>8888</v>
      </c>
      <c r="N1943" s="262"/>
      <c r="O1943" s="262"/>
      <c r="P1943" s="262"/>
      <c r="Q1943" s="262"/>
      <c r="R1943" s="262"/>
      <c r="S1943" s="262"/>
      <c r="T1943" s="262"/>
      <c r="U1943" s="262"/>
      <c r="V1943" s="262"/>
      <c r="W1943" s="262"/>
      <c r="X1943" s="262"/>
      <c r="Y1943" s="262"/>
      <c r="Z1943" s="262"/>
      <c r="AA1943" s="277" t="s">
        <v>647</v>
      </c>
      <c r="AB1943" s="196" t="n">
        <f aca="false">IF($AA1936,D1943,AB1942)</f>
        <v>8888</v>
      </c>
      <c r="AC1943" s="198" t="n">
        <f aca="false">IF($AA1936,E1943,AC1942)</f>
        <v>8888</v>
      </c>
      <c r="AD1943" s="263"/>
      <c r="AE1943" s="118" t="s">
        <v>647</v>
      </c>
      <c r="AF1943" s="196" t="n">
        <f aca="false">IF($AE1936,H1943,AF1942)</f>
        <v>8888</v>
      </c>
      <c r="AG1943" s="198" t="n">
        <f aca="false">IF($AE1936,I1943,AG1942)</f>
        <v>8888</v>
      </c>
      <c r="AH1943" s="262"/>
      <c r="AI1943" s="196" t="s">
        <v>647</v>
      </c>
      <c r="AJ1943" s="196" t="n">
        <f aca="false">IF($AI1936,L1943,AJ1942)</f>
        <v>8888</v>
      </c>
      <c r="AK1943" s="198" t="n">
        <f aca="false">IF($AI1936,M1943,AK1942)</f>
        <v>8888</v>
      </c>
      <c r="AL1943" s="262"/>
      <c r="AM1943" s="196" t="s">
        <v>647</v>
      </c>
      <c r="AN1943" s="196" t="n">
        <f aca="false">L1929</f>
        <v>-21.0958</v>
      </c>
      <c r="AO1943" s="198" t="n">
        <f aca="false">IF(AN1943&gt;-Fuselage!$D$366,(FUSELAGE_a_ellipse)*SQRT(1-((AN1943+Fuselage!$D$366)/(Fuselage!$K$364-FUSELAGE_t_fuselage))^2),IF(AN1943&gt;$L$2505+Fuselage!$K$370,FUSELAGE_a_ellipse,(FUSELAGE_a_ellipse+FUSELAGE_t_fuselage-FUSELAGE_d_fo/4)/Fuselage!$K$368*(AN1943-$L$2505-Fuselage!$K$370)+FUSELAGE_a_ellipse))</f>
        <v>1.00972131908</v>
      </c>
      <c r="AP1943" s="262"/>
      <c r="AQ1943" s="196" t="s">
        <v>647</v>
      </c>
      <c r="AR1943" s="196" t="n">
        <f aca="false">AN1943</f>
        <v>-21.0958</v>
      </c>
      <c r="AS1943" s="198" t="n">
        <f aca="false">-AO1943</f>
        <v>-1.00972131908</v>
      </c>
      <c r="AT1943" s="262"/>
      <c r="AU1943" s="262"/>
      <c r="AV1943" s="262"/>
      <c r="AW1943" s="262"/>
      <c r="AX1943" s="262"/>
      <c r="AY1943" s="262"/>
      <c r="AZ1943" s="262"/>
      <c r="BA1943" s="262"/>
      <c r="BB1943" s="262"/>
      <c r="BC1943" s="262"/>
      <c r="BD1943" s="263"/>
    </row>
    <row r="1944" customFormat="false" ht="15" hidden="false" customHeight="false" outlineLevel="0" collapsed="false">
      <c r="B1944" s="261"/>
      <c r="C1944" s="196" t="s">
        <v>648</v>
      </c>
      <c r="D1944" s="196" t="n">
        <f aca="false">IF(C1936&gt;=2,D1943,D1941)</f>
        <v>8888</v>
      </c>
      <c r="E1944" s="274" t="n">
        <f aca="false">IF(C1936&gt;=2,E1942-P1929,E1941)</f>
        <v>8888</v>
      </c>
      <c r="F1944" s="263"/>
      <c r="G1944" s="118" t="s">
        <v>648</v>
      </c>
      <c r="H1944" s="196" t="n">
        <f aca="false">IF(G1936&gt;=2,H1939,H1941)</f>
        <v>8888</v>
      </c>
      <c r="I1944" s="274" t="n">
        <f aca="false">IF(G1936&gt;=2,I1943-P1929,I1941)</f>
        <v>8888</v>
      </c>
      <c r="J1944" s="262"/>
      <c r="K1944" s="196" t="s">
        <v>648</v>
      </c>
      <c r="L1944" s="196" t="n">
        <f aca="false">L1943</f>
        <v>8888</v>
      </c>
      <c r="M1944" s="274" t="n">
        <f aca="false">IF(K1936&gt;=2,M1943-P1929,M1941)</f>
        <v>8888</v>
      </c>
      <c r="N1944" s="262"/>
      <c r="O1944" s="262"/>
      <c r="P1944" s="262"/>
      <c r="Q1944" s="262"/>
      <c r="R1944" s="262"/>
      <c r="S1944" s="262"/>
      <c r="T1944" s="262"/>
      <c r="U1944" s="262"/>
      <c r="V1944" s="262"/>
      <c r="W1944" s="262"/>
      <c r="X1944" s="262"/>
      <c r="Y1944" s="262"/>
      <c r="Z1944" s="262"/>
      <c r="AA1944" s="277" t="s">
        <v>648</v>
      </c>
      <c r="AB1944" s="196" t="n">
        <f aca="false">IF($AA1936,D1944,AB1942)</f>
        <v>8888</v>
      </c>
      <c r="AC1944" s="198" t="n">
        <f aca="false">IF($AA1936,E1944,AC1942)</f>
        <v>8888</v>
      </c>
      <c r="AD1944" s="263"/>
      <c r="AE1944" s="118" t="s">
        <v>648</v>
      </c>
      <c r="AF1944" s="196" t="n">
        <f aca="false">IF($AE1936,H1944,AF1942)</f>
        <v>8888</v>
      </c>
      <c r="AG1944" s="198" t="n">
        <f aca="false">IF($AE1936,I1944,AG1942)</f>
        <v>8888</v>
      </c>
      <c r="AH1944" s="262"/>
      <c r="AI1944" s="196" t="s">
        <v>648</v>
      </c>
      <c r="AJ1944" s="196" t="n">
        <f aca="false">IF($AI1936,L1944,AJ1942)</f>
        <v>8888</v>
      </c>
      <c r="AK1944" s="198" t="n">
        <f aca="false">IF($AI1936,M1944,AK1942)</f>
        <v>8888</v>
      </c>
      <c r="AL1944" s="262"/>
      <c r="AM1944" s="262"/>
      <c r="AN1944" s="262"/>
      <c r="AO1944" s="262"/>
      <c r="AP1944" s="262"/>
      <c r="AQ1944" s="262"/>
      <c r="AR1944" s="262"/>
      <c r="AS1944" s="262"/>
      <c r="AT1944" s="262"/>
      <c r="AU1944" s="262"/>
      <c r="AV1944" s="262"/>
      <c r="AW1944" s="262"/>
      <c r="AX1944" s="262"/>
      <c r="AY1944" s="262"/>
      <c r="AZ1944" s="262"/>
      <c r="BA1944" s="262"/>
      <c r="BB1944" s="262"/>
      <c r="BC1944" s="262"/>
      <c r="BD1944" s="263"/>
    </row>
    <row r="1945" customFormat="false" ht="15" hidden="false" customHeight="false" outlineLevel="0" collapsed="false">
      <c r="B1945" s="261"/>
      <c r="C1945" s="321" t="s">
        <v>649</v>
      </c>
      <c r="D1945" s="321" t="n">
        <f aca="false">IF(C1936&gt;=2,D1938,D1941)</f>
        <v>8888</v>
      </c>
      <c r="E1945" s="322" t="n">
        <f aca="false">E1944</f>
        <v>8888</v>
      </c>
      <c r="F1945" s="263"/>
      <c r="G1945" s="124" t="s">
        <v>649</v>
      </c>
      <c r="H1945" s="321" t="n">
        <f aca="false">IF(G1936&gt;=2,H1938,H1941)</f>
        <v>8888</v>
      </c>
      <c r="I1945" s="322" t="n">
        <f aca="false">IF(G1936&gt;=2,I1944,I1941)</f>
        <v>8888</v>
      </c>
      <c r="J1945" s="262"/>
      <c r="K1945" s="321" t="s">
        <v>649</v>
      </c>
      <c r="L1945" s="321" t="n">
        <f aca="false">IF(K1936&gt;=2,L1938,L1941)</f>
        <v>8888</v>
      </c>
      <c r="M1945" s="322" t="n">
        <f aca="false">IF(K1936&gt;=2,M1944,M1941)</f>
        <v>8888</v>
      </c>
      <c r="N1945" s="262"/>
      <c r="O1945" s="262"/>
      <c r="P1945" s="262"/>
      <c r="Q1945" s="262"/>
      <c r="R1945" s="262"/>
      <c r="S1945" s="262"/>
      <c r="T1945" s="262"/>
      <c r="U1945" s="262"/>
      <c r="V1945" s="262"/>
      <c r="W1945" s="262"/>
      <c r="X1945" s="262"/>
      <c r="Y1945" s="262"/>
      <c r="Z1945" s="262"/>
      <c r="AA1945" s="323" t="s">
        <v>649</v>
      </c>
      <c r="AB1945" s="196" t="n">
        <f aca="false">IF($AA1936,D1945,AB1942)</f>
        <v>8888</v>
      </c>
      <c r="AC1945" s="198" t="n">
        <f aca="false">IF($AA1936,E1945,AC1942)</f>
        <v>8888</v>
      </c>
      <c r="AD1945" s="263"/>
      <c r="AE1945" s="124" t="s">
        <v>649</v>
      </c>
      <c r="AF1945" s="321" t="n">
        <f aca="false">IF($AE1936,H1945,AF1942)</f>
        <v>8888</v>
      </c>
      <c r="AG1945" s="230" t="n">
        <f aca="false">IF($AE1936,I1945,AG1942)</f>
        <v>8888</v>
      </c>
      <c r="AH1945" s="262"/>
      <c r="AI1945" s="321" t="s">
        <v>649</v>
      </c>
      <c r="AJ1945" s="321" t="n">
        <f aca="false">IF($AI1936,L1945,AJ1942)</f>
        <v>8888</v>
      </c>
      <c r="AK1945" s="230" t="n">
        <f aca="false">IF($AI1936,M1945,AK1942)</f>
        <v>8888</v>
      </c>
      <c r="AL1945" s="262"/>
      <c r="AM1945" s="262"/>
      <c r="AN1945" s="262"/>
      <c r="AO1945" s="262"/>
      <c r="AP1945" s="262"/>
      <c r="AQ1945" s="262"/>
      <c r="AR1945" s="262"/>
      <c r="AS1945" s="262"/>
      <c r="AT1945" s="262"/>
      <c r="AU1945" s="262"/>
      <c r="AV1945" s="262"/>
      <c r="AW1945" s="262"/>
      <c r="AX1945" s="262"/>
      <c r="AY1945" s="262"/>
      <c r="AZ1945" s="262"/>
      <c r="BA1945" s="262"/>
      <c r="BB1945" s="262"/>
      <c r="BC1945" s="262"/>
      <c r="BD1945" s="263"/>
    </row>
    <row r="1946" customFormat="false" ht="15" hidden="false" customHeight="false" outlineLevel="0" collapsed="false">
      <c r="B1946" s="261"/>
      <c r="C1946" s="196" t="s">
        <v>651</v>
      </c>
      <c r="D1946" s="196" t="n">
        <f aca="false">IF(C1936&gt;=3,D1938,D1945)</f>
        <v>8888</v>
      </c>
      <c r="E1946" s="274" t="n">
        <f aca="false">IF(C1936&gt;=3,E1945-P1931,E1945)</f>
        <v>8888</v>
      </c>
      <c r="F1946" s="263"/>
      <c r="G1946" s="118" t="s">
        <v>651</v>
      </c>
      <c r="H1946" s="196" t="n">
        <f aca="false">IF(G1936&gt;=3,H1938,H1945)</f>
        <v>8888</v>
      </c>
      <c r="I1946" s="274" t="n">
        <f aca="false">IF(G1936&gt;=3,I1945-P1931,I1945)</f>
        <v>8888</v>
      </c>
      <c r="J1946" s="262"/>
      <c r="K1946" s="196" t="s">
        <v>651</v>
      </c>
      <c r="L1946" s="196" t="n">
        <f aca="false">IF(K1936&gt;=3,L1938,L1945)</f>
        <v>8888</v>
      </c>
      <c r="M1946" s="274" t="n">
        <f aca="false">IF(K1936&gt;=3,M1945-P1931,M1945)</f>
        <v>8888</v>
      </c>
      <c r="N1946" s="262"/>
      <c r="O1946" s="262"/>
      <c r="P1946" s="262"/>
      <c r="Q1946" s="262"/>
      <c r="R1946" s="262"/>
      <c r="S1946" s="262"/>
      <c r="T1946" s="262"/>
      <c r="U1946" s="262"/>
      <c r="V1946" s="262"/>
      <c r="W1946" s="262"/>
      <c r="X1946" s="262"/>
      <c r="Y1946" s="262"/>
      <c r="Z1946" s="262"/>
      <c r="AA1946" s="277" t="s">
        <v>651</v>
      </c>
      <c r="AB1946" s="196" t="n">
        <f aca="false">IF($AA1936,D1946,AB1942)</f>
        <v>8888</v>
      </c>
      <c r="AC1946" s="198" t="n">
        <f aca="false">IF($AA1936,E1946,AC1942)</f>
        <v>8888</v>
      </c>
      <c r="AD1946" s="263"/>
      <c r="AE1946" s="118" t="s">
        <v>651</v>
      </c>
      <c r="AF1946" s="196" t="n">
        <f aca="false">IF($AE1936,H1946,AF1942)</f>
        <v>8888</v>
      </c>
      <c r="AG1946" s="198" t="n">
        <f aca="false">IF($AE1936,I1946,AG1942)</f>
        <v>8888</v>
      </c>
      <c r="AH1946" s="262"/>
      <c r="AI1946" s="196" t="s">
        <v>651</v>
      </c>
      <c r="AJ1946" s="196" t="n">
        <f aca="false">IF($AI1936,L1946,AJ1942)</f>
        <v>8888</v>
      </c>
      <c r="AK1946" s="198" t="n">
        <f aca="false">IF($AI1936,M1946,AK1942)</f>
        <v>8888</v>
      </c>
      <c r="AL1946" s="262"/>
      <c r="AM1946" s="262"/>
      <c r="AN1946" s="262"/>
      <c r="AO1946" s="262"/>
      <c r="AP1946" s="262"/>
      <c r="AQ1946" s="262"/>
      <c r="AR1946" s="262"/>
      <c r="AS1946" s="262"/>
      <c r="AT1946" s="262"/>
      <c r="AU1946" s="262"/>
      <c r="AV1946" s="262"/>
      <c r="AW1946" s="262"/>
      <c r="AX1946" s="262"/>
      <c r="AY1946" s="262"/>
      <c r="AZ1946" s="262"/>
      <c r="BA1946" s="262"/>
      <c r="BB1946" s="262"/>
      <c r="BC1946" s="262"/>
      <c r="BD1946" s="263"/>
    </row>
    <row r="1947" customFormat="false" ht="15" hidden="false" customHeight="false" outlineLevel="0" collapsed="false">
      <c r="B1947" s="261"/>
      <c r="C1947" s="196" t="s">
        <v>653</v>
      </c>
      <c r="D1947" s="196" t="n">
        <f aca="false">IF(C1936&gt;=3,D1943,D1945)</f>
        <v>8888</v>
      </c>
      <c r="E1947" s="274" t="n">
        <f aca="false">E1946</f>
        <v>8888</v>
      </c>
      <c r="F1947" s="263"/>
      <c r="G1947" s="118" t="s">
        <v>653</v>
      </c>
      <c r="H1947" s="196" t="n">
        <f aca="false">IF(G1936&gt;=3,H1939,H1945)</f>
        <v>8888</v>
      </c>
      <c r="I1947" s="274" t="n">
        <f aca="false">IF(G1936&gt;=3,I1946,I1945)</f>
        <v>8888</v>
      </c>
      <c r="J1947" s="262"/>
      <c r="K1947" s="196" t="s">
        <v>653</v>
      </c>
      <c r="L1947" s="196" t="n">
        <f aca="false">IF(K1936&gt;=3,IF(X1931,IF(K1936=3,L1938+P1930/4,L1938+P1930),L1938+P1930),L1941)</f>
        <v>8888</v>
      </c>
      <c r="M1947" s="274" t="n">
        <f aca="false">IF(K1936&gt;=3,M1946,M1945)</f>
        <v>8888</v>
      </c>
      <c r="N1947" s="262"/>
      <c r="O1947" s="262"/>
      <c r="P1947" s="262"/>
      <c r="Q1947" s="262"/>
      <c r="R1947" s="262"/>
      <c r="S1947" s="262"/>
      <c r="T1947" s="262"/>
      <c r="U1947" s="262"/>
      <c r="V1947" s="262"/>
      <c r="W1947" s="262"/>
      <c r="X1947" s="262"/>
      <c r="Y1947" s="262"/>
      <c r="Z1947" s="262"/>
      <c r="AA1947" s="277" t="s">
        <v>653</v>
      </c>
      <c r="AB1947" s="196" t="n">
        <f aca="false">IF($AA1936,D1947,AB1942)</f>
        <v>8888</v>
      </c>
      <c r="AC1947" s="198" t="n">
        <f aca="false">IF($AA1936,E1947,AC1942)</f>
        <v>8888</v>
      </c>
      <c r="AD1947" s="263"/>
      <c r="AE1947" s="118" t="s">
        <v>653</v>
      </c>
      <c r="AF1947" s="196" t="n">
        <f aca="false">IF($AE1936,H1947,AF1942)</f>
        <v>8888</v>
      </c>
      <c r="AG1947" s="198" t="n">
        <f aca="false">IF($AE1936,I1947,AG1942)</f>
        <v>8888</v>
      </c>
      <c r="AH1947" s="262"/>
      <c r="AI1947" s="196" t="s">
        <v>653</v>
      </c>
      <c r="AJ1947" s="196" t="n">
        <f aca="false">IF($AI1936,L1947,AJ1942)</f>
        <v>8888</v>
      </c>
      <c r="AK1947" s="198" t="n">
        <f aca="false">IF($AI1936,M1947,AK1942)</f>
        <v>8888</v>
      </c>
      <c r="AL1947" s="261"/>
      <c r="AM1947" s="262"/>
      <c r="AN1947" s="262"/>
      <c r="AO1947" s="262"/>
      <c r="AP1947" s="262"/>
      <c r="AQ1947" s="262"/>
      <c r="AR1947" s="262"/>
      <c r="AS1947" s="262"/>
      <c r="AT1947" s="262"/>
      <c r="AU1947" s="262"/>
      <c r="AV1947" s="262"/>
      <c r="AW1947" s="262"/>
      <c r="AX1947" s="262"/>
      <c r="AY1947" s="262"/>
      <c r="AZ1947" s="262"/>
      <c r="BA1947" s="262"/>
      <c r="BB1947" s="262"/>
      <c r="BC1947" s="262"/>
      <c r="BD1947" s="263"/>
    </row>
    <row r="1948" customFormat="false" ht="15" hidden="false" customHeight="false" outlineLevel="0" collapsed="false">
      <c r="B1948" s="261"/>
      <c r="C1948" s="196" t="s">
        <v>667</v>
      </c>
      <c r="D1948" s="196" t="n">
        <f aca="false">IF(C1936&gt;=3,D1943,D1945)</f>
        <v>8888</v>
      </c>
      <c r="E1948" s="274" t="n">
        <f aca="false">IF(C1936&gt;=3,E1947-P1929,E1945)</f>
        <v>8888</v>
      </c>
      <c r="F1948" s="263"/>
      <c r="G1948" s="118" t="s">
        <v>667</v>
      </c>
      <c r="H1948" s="196" t="n">
        <f aca="false">IF(G1936&gt;=3,H1939,H1945)</f>
        <v>8888</v>
      </c>
      <c r="I1948" s="274" t="n">
        <f aca="false">IF(G1936&gt;=3,I1947-P1929,I1945)</f>
        <v>8888</v>
      </c>
      <c r="J1948" s="262"/>
      <c r="K1948" s="196" t="s">
        <v>667</v>
      </c>
      <c r="L1948" s="196" t="n">
        <f aca="false">L1947</f>
        <v>8888</v>
      </c>
      <c r="M1948" s="274" t="n">
        <f aca="false">IF(K1936&gt;=3,M1947-P1929,M1945)</f>
        <v>8888</v>
      </c>
      <c r="N1948" s="262"/>
      <c r="O1948" s="262"/>
      <c r="P1948" s="262"/>
      <c r="Q1948" s="262"/>
      <c r="R1948" s="262"/>
      <c r="S1948" s="262"/>
      <c r="T1948" s="262"/>
      <c r="U1948" s="262"/>
      <c r="V1948" s="262"/>
      <c r="W1948" s="262"/>
      <c r="X1948" s="262"/>
      <c r="Y1948" s="262"/>
      <c r="Z1948" s="262"/>
      <c r="AA1948" s="277" t="s">
        <v>667</v>
      </c>
      <c r="AB1948" s="196" t="n">
        <f aca="false">IF($AA1936,D1948,AB1942)</f>
        <v>8888</v>
      </c>
      <c r="AC1948" s="198" t="n">
        <f aca="false">IF($AA1936,E1948,AC1942)</f>
        <v>8888</v>
      </c>
      <c r="AD1948" s="263"/>
      <c r="AE1948" s="118" t="s">
        <v>667</v>
      </c>
      <c r="AF1948" s="196" t="n">
        <f aca="false">IF($AE1936,H1948,AF1942)</f>
        <v>8888</v>
      </c>
      <c r="AG1948" s="198" t="n">
        <f aca="false">IF($AE1936,I1948,AG1942)</f>
        <v>8888</v>
      </c>
      <c r="AH1948" s="262"/>
      <c r="AI1948" s="196" t="s">
        <v>667</v>
      </c>
      <c r="AJ1948" s="196" t="n">
        <f aca="false">IF($AI1936,L1948,AJ1942)</f>
        <v>8888</v>
      </c>
      <c r="AK1948" s="198" t="n">
        <f aca="false">IF($AI1936,M1948,AK1942)</f>
        <v>8888</v>
      </c>
      <c r="AL1948" s="261"/>
      <c r="AM1948" s="291"/>
      <c r="AN1948" s="291"/>
      <c r="AO1948" s="291"/>
      <c r="AP1948" s="291"/>
      <c r="AQ1948" s="291"/>
      <c r="AR1948" s="291"/>
      <c r="AS1948" s="291"/>
      <c r="AT1948" s="291"/>
      <c r="AU1948" s="262"/>
      <c r="AV1948" s="262"/>
      <c r="AW1948" s="262"/>
      <c r="AX1948" s="262"/>
      <c r="AY1948" s="262"/>
      <c r="AZ1948" s="262"/>
      <c r="BA1948" s="262"/>
      <c r="BB1948" s="262"/>
      <c r="BC1948" s="262"/>
      <c r="BD1948" s="263"/>
    </row>
    <row r="1949" customFormat="false" ht="15" hidden="false" customHeight="false" outlineLevel="0" collapsed="false">
      <c r="B1949" s="261"/>
      <c r="C1949" s="321" t="s">
        <v>668</v>
      </c>
      <c r="D1949" s="321" t="n">
        <f aca="false">IF(C1936&gt;=3,D1938,D1945)</f>
        <v>8888</v>
      </c>
      <c r="E1949" s="322" t="n">
        <f aca="false">E1948</f>
        <v>8888</v>
      </c>
      <c r="F1949" s="263"/>
      <c r="G1949" s="118" t="s">
        <v>668</v>
      </c>
      <c r="H1949" s="321" t="n">
        <f aca="false">IF(G1936&gt;=3,H1938,H1945)</f>
        <v>8888</v>
      </c>
      <c r="I1949" s="322" t="n">
        <f aca="false">IF(G1936&gt;=3,I1948,I1945)</f>
        <v>8888</v>
      </c>
      <c r="J1949" s="262"/>
      <c r="K1949" s="321" t="s">
        <v>668</v>
      </c>
      <c r="L1949" s="321" t="n">
        <f aca="false">IF(K1936&gt;=3,L1938,L1945)</f>
        <v>8888</v>
      </c>
      <c r="M1949" s="322" t="n">
        <f aca="false">IF(K1936&gt;=3,M1948,M1945)</f>
        <v>8888</v>
      </c>
      <c r="N1949" s="262"/>
      <c r="O1949" s="262"/>
      <c r="P1949" s="262"/>
      <c r="Q1949" s="262"/>
      <c r="R1949" s="262"/>
      <c r="S1949" s="262"/>
      <c r="T1949" s="262"/>
      <c r="U1949" s="262"/>
      <c r="V1949" s="262"/>
      <c r="W1949" s="262"/>
      <c r="X1949" s="262"/>
      <c r="Y1949" s="262"/>
      <c r="Z1949" s="262"/>
      <c r="AA1949" s="277" t="s">
        <v>668</v>
      </c>
      <c r="AB1949" s="196" t="n">
        <f aca="false">IF($AA1936,D1949,AB1942)</f>
        <v>8888</v>
      </c>
      <c r="AC1949" s="198" t="n">
        <f aca="false">IF($AA1936,E1949,AC1942)</f>
        <v>8888</v>
      </c>
      <c r="AD1949" s="263"/>
      <c r="AE1949" s="118" t="s">
        <v>668</v>
      </c>
      <c r="AF1949" s="321" t="n">
        <f aca="false">IF($AE1936,H1949,AF1942)</f>
        <v>8888</v>
      </c>
      <c r="AG1949" s="230" t="n">
        <f aca="false">IF($AE1936,I1949,AG1942)</f>
        <v>8888</v>
      </c>
      <c r="AH1949" s="262"/>
      <c r="AI1949" s="196" t="s">
        <v>668</v>
      </c>
      <c r="AJ1949" s="196" t="n">
        <f aca="false">IF($AI1936,L1949,AJ1942)</f>
        <v>8888</v>
      </c>
      <c r="AK1949" s="198" t="n">
        <f aca="false">IF($AI1936,M1949,AK1942)</f>
        <v>8888</v>
      </c>
      <c r="AL1949" s="261"/>
      <c r="AM1949" s="291"/>
      <c r="AN1949" s="291"/>
      <c r="AO1949" s="291"/>
      <c r="AP1949" s="291"/>
      <c r="AQ1949" s="291"/>
      <c r="AR1949" s="291"/>
      <c r="AS1949" s="291"/>
      <c r="AT1949" s="291"/>
      <c r="AU1949" s="262"/>
      <c r="AV1949" s="262"/>
      <c r="AW1949" s="262"/>
      <c r="AX1949" s="262"/>
      <c r="AY1949" s="262"/>
      <c r="AZ1949" s="262"/>
      <c r="BA1949" s="262"/>
      <c r="BB1949" s="262"/>
      <c r="BC1949" s="262"/>
      <c r="BD1949" s="263"/>
    </row>
    <row r="1950" customFormat="false" ht="15.75" hidden="false" customHeight="false" outlineLevel="0" collapsed="false">
      <c r="B1950" s="261"/>
      <c r="C1950" s="231" t="s">
        <v>481</v>
      </c>
      <c r="D1950" s="231" t="n">
        <f aca="false">D1938</f>
        <v>8888</v>
      </c>
      <c r="E1950" s="275" t="n">
        <f aca="false">E1938</f>
        <v>8888</v>
      </c>
      <c r="F1950" s="263"/>
      <c r="G1950" s="200" t="s">
        <v>669</v>
      </c>
      <c r="H1950" s="196" t="n">
        <f aca="false">IF(G1936&gt;=4,H1938,H1949)</f>
        <v>8888</v>
      </c>
      <c r="I1950" s="274" t="n">
        <f aca="false">IF(G1936&gt;=4,I1949-P1931,I1949)</f>
        <v>8888</v>
      </c>
      <c r="J1950" s="262"/>
      <c r="K1950" s="231" t="s">
        <v>481</v>
      </c>
      <c r="L1950" s="231" t="n">
        <f aca="false">L1938</f>
        <v>8888</v>
      </c>
      <c r="M1950" s="275" t="n">
        <f aca="false">M1938</f>
        <v>8888</v>
      </c>
      <c r="N1950" s="262"/>
      <c r="O1950" s="262"/>
      <c r="P1950" s="262"/>
      <c r="Q1950" s="262"/>
      <c r="R1950" s="262"/>
      <c r="S1950" s="262"/>
      <c r="T1950" s="262"/>
      <c r="U1950" s="262"/>
      <c r="V1950" s="262"/>
      <c r="W1950" s="262"/>
      <c r="X1950" s="262"/>
      <c r="Y1950" s="262"/>
      <c r="Z1950" s="262"/>
      <c r="AA1950" s="278" t="s">
        <v>481</v>
      </c>
      <c r="AB1950" s="231" t="n">
        <f aca="false">IF($AA1936,D1950,AB1942)</f>
        <v>8888</v>
      </c>
      <c r="AC1950" s="235" t="n">
        <f aca="false">IF($AA1936,E1950,AC1942)</f>
        <v>8888</v>
      </c>
      <c r="AD1950" s="263"/>
      <c r="AE1950" s="200" t="s">
        <v>669</v>
      </c>
      <c r="AF1950" s="196" t="n">
        <f aca="false">IF($AE1936,H1950,AF1942)</f>
        <v>8888</v>
      </c>
      <c r="AG1950" s="198" t="n">
        <f aca="false">IF($AE1936,I1950,AG1942)</f>
        <v>8888</v>
      </c>
      <c r="AH1950" s="262"/>
      <c r="AI1950" s="231" t="s">
        <v>481</v>
      </c>
      <c r="AJ1950" s="231" t="n">
        <f aca="false">IF($AI1936,L1950,AJ1942)</f>
        <v>8888</v>
      </c>
      <c r="AK1950" s="235" t="n">
        <f aca="false">IF($AI1936,M1950,AK1942)</f>
        <v>8888</v>
      </c>
      <c r="AL1950" s="262"/>
      <c r="AM1950" s="291"/>
      <c r="AN1950" s="291"/>
      <c r="AO1950" s="291"/>
      <c r="AP1950" s="291"/>
      <c r="AQ1950" s="291"/>
      <c r="AR1950" s="291"/>
      <c r="AS1950" s="291"/>
      <c r="AT1950" s="291"/>
      <c r="AU1950" s="262"/>
      <c r="AV1950" s="262"/>
      <c r="AW1950" s="262"/>
      <c r="AX1950" s="262"/>
      <c r="AY1950" s="262"/>
      <c r="AZ1950" s="262"/>
      <c r="BA1950" s="262"/>
      <c r="BB1950" s="262"/>
      <c r="BC1950" s="262"/>
      <c r="BD1950" s="263"/>
    </row>
    <row r="1951" customFormat="false" ht="15" hidden="false" customHeight="false" outlineLevel="0" collapsed="false">
      <c r="B1951" s="261"/>
      <c r="C1951" s="262"/>
      <c r="D1951" s="262"/>
      <c r="E1951" s="262"/>
      <c r="F1951" s="263"/>
      <c r="G1951" s="118" t="s">
        <v>670</v>
      </c>
      <c r="H1951" s="196" t="n">
        <f aca="false">IF(G1936&gt;=4,H1939,H1949)</f>
        <v>8888</v>
      </c>
      <c r="I1951" s="274" t="n">
        <f aca="false">IF(G1936&gt;=4,I1950,I1949)</f>
        <v>8888</v>
      </c>
      <c r="J1951" s="262"/>
      <c r="K1951" s="262"/>
      <c r="L1951" s="262"/>
      <c r="M1951" s="262"/>
      <c r="N1951" s="262"/>
      <c r="O1951" s="262"/>
      <c r="P1951" s="262"/>
      <c r="Q1951" s="262"/>
      <c r="R1951" s="262"/>
      <c r="S1951" s="262"/>
      <c r="T1951" s="262"/>
      <c r="U1951" s="262"/>
      <c r="V1951" s="262"/>
      <c r="W1951" s="262"/>
      <c r="X1951" s="262"/>
      <c r="Y1951" s="262"/>
      <c r="Z1951" s="262"/>
      <c r="AA1951" s="262"/>
      <c r="AB1951" s="262"/>
      <c r="AC1951" s="262"/>
      <c r="AD1951" s="263"/>
      <c r="AE1951" s="118" t="s">
        <v>670</v>
      </c>
      <c r="AF1951" s="196" t="n">
        <f aca="false">IF($AE1936,H1951,AF1942)</f>
        <v>8888</v>
      </c>
      <c r="AG1951" s="198" t="n">
        <f aca="false">IF($AE1936,I1951,AG1942)</f>
        <v>8888</v>
      </c>
      <c r="AH1951" s="262"/>
      <c r="AI1951" s="262"/>
      <c r="AJ1951" s="262"/>
      <c r="AK1951" s="262"/>
      <c r="AL1951" s="262"/>
      <c r="AM1951" s="291"/>
      <c r="AN1951" s="291"/>
      <c r="AO1951" s="291"/>
      <c r="AP1951" s="291"/>
      <c r="AQ1951" s="291"/>
      <c r="AR1951" s="291"/>
      <c r="AS1951" s="291"/>
      <c r="AT1951" s="291"/>
      <c r="AU1951" s="262"/>
      <c r="AV1951" s="262"/>
      <c r="AW1951" s="262"/>
      <c r="AX1951" s="262"/>
      <c r="AY1951" s="262"/>
      <c r="AZ1951" s="262"/>
      <c r="BA1951" s="262"/>
      <c r="BB1951" s="262"/>
      <c r="BC1951" s="262"/>
      <c r="BD1951" s="263"/>
    </row>
    <row r="1952" customFormat="false" ht="15" hidden="false" customHeight="false" outlineLevel="0" collapsed="false">
      <c r="B1952" s="261"/>
      <c r="C1952" s="262"/>
      <c r="D1952" s="262"/>
      <c r="E1952" s="262"/>
      <c r="F1952" s="263"/>
      <c r="G1952" s="118" t="s">
        <v>709</v>
      </c>
      <c r="H1952" s="196" t="n">
        <f aca="false">IF(G1936&gt;=4,H1939,H1949)</f>
        <v>8888</v>
      </c>
      <c r="I1952" s="274" t="n">
        <f aca="false">IF(G1936&gt;=4,I1951-P1929,I1949)</f>
        <v>8888</v>
      </c>
      <c r="J1952" s="262"/>
      <c r="K1952" s="262"/>
      <c r="L1952" s="262"/>
      <c r="M1952" s="262"/>
      <c r="N1952" s="262"/>
      <c r="O1952" s="262"/>
      <c r="P1952" s="262"/>
      <c r="Q1952" s="262"/>
      <c r="R1952" s="262"/>
      <c r="S1952" s="262"/>
      <c r="T1952" s="262"/>
      <c r="U1952" s="262"/>
      <c r="V1952" s="262"/>
      <c r="W1952" s="262"/>
      <c r="X1952" s="262"/>
      <c r="Y1952" s="262"/>
      <c r="Z1952" s="262"/>
      <c r="AA1952" s="262"/>
      <c r="AB1952" s="262"/>
      <c r="AC1952" s="262"/>
      <c r="AD1952" s="263"/>
      <c r="AE1952" s="118" t="s">
        <v>709</v>
      </c>
      <c r="AF1952" s="196" t="n">
        <f aca="false">IF($AE1936,H1952,AF1942)</f>
        <v>8888</v>
      </c>
      <c r="AG1952" s="198" t="n">
        <f aca="false">IF($AE1936,I1952,AG1942)</f>
        <v>8888</v>
      </c>
      <c r="AH1952" s="262"/>
      <c r="AI1952" s="262"/>
      <c r="AJ1952" s="262"/>
      <c r="AK1952" s="262"/>
      <c r="AL1952" s="262"/>
      <c r="AM1952" s="291"/>
      <c r="AN1952" s="291"/>
      <c r="AO1952" s="291"/>
      <c r="AP1952" s="291"/>
      <c r="AQ1952" s="291"/>
      <c r="AR1952" s="291"/>
      <c r="AS1952" s="291"/>
      <c r="AT1952" s="291"/>
      <c r="AU1952" s="262"/>
      <c r="AV1952" s="262"/>
      <c r="AW1952" s="262"/>
      <c r="AX1952" s="262"/>
      <c r="AY1952" s="262"/>
      <c r="AZ1952" s="262"/>
      <c r="BA1952" s="262"/>
      <c r="BB1952" s="262"/>
      <c r="BC1952" s="262"/>
      <c r="BD1952" s="263"/>
    </row>
    <row r="1953" customFormat="false" ht="15" hidden="false" customHeight="false" outlineLevel="0" collapsed="false">
      <c r="B1953" s="261"/>
      <c r="C1953" s="262"/>
      <c r="D1953" s="262"/>
      <c r="E1953" s="262"/>
      <c r="F1953" s="263"/>
      <c r="G1953" s="124" t="s">
        <v>711</v>
      </c>
      <c r="H1953" s="321" t="n">
        <f aca="false">IF(G1936&gt;=4,H1938,H1949)</f>
        <v>8888</v>
      </c>
      <c r="I1953" s="322" t="n">
        <f aca="false">IF(G1936&gt;=4,I1952,I1949)</f>
        <v>8888</v>
      </c>
      <c r="J1953" s="262"/>
      <c r="K1953" s="262"/>
      <c r="L1953" s="262"/>
      <c r="M1953" s="262"/>
      <c r="N1953" s="262"/>
      <c r="O1953" s="262"/>
      <c r="P1953" s="262"/>
      <c r="Q1953" s="262"/>
      <c r="R1953" s="262"/>
      <c r="S1953" s="262"/>
      <c r="T1953" s="262"/>
      <c r="U1953" s="262"/>
      <c r="V1953" s="262"/>
      <c r="W1953" s="262"/>
      <c r="X1953" s="262"/>
      <c r="Y1953" s="262"/>
      <c r="Z1953" s="262"/>
      <c r="AA1953" s="262"/>
      <c r="AB1953" s="262"/>
      <c r="AC1953" s="262"/>
      <c r="AD1953" s="263"/>
      <c r="AE1953" s="124" t="s">
        <v>711</v>
      </c>
      <c r="AF1953" s="321" t="n">
        <f aca="false">IF($AE1936,H1953,AF1942)</f>
        <v>8888</v>
      </c>
      <c r="AG1953" s="230" t="n">
        <f aca="false">IF($AE1936,I1953,AG1942)</f>
        <v>8888</v>
      </c>
      <c r="AH1953" s="262"/>
      <c r="AI1953" s="262"/>
      <c r="AJ1953" s="262"/>
      <c r="AK1953" s="262"/>
      <c r="AL1953" s="262"/>
      <c r="AM1953" s="291"/>
      <c r="AN1953" s="291"/>
      <c r="AO1953" s="291"/>
      <c r="AP1953" s="291"/>
      <c r="AQ1953" s="291"/>
      <c r="AR1953" s="291"/>
      <c r="AS1953" s="291"/>
      <c r="AT1953" s="291"/>
      <c r="AU1953" s="262"/>
      <c r="AV1953" s="262"/>
      <c r="AW1953" s="262"/>
      <c r="AX1953" s="262"/>
      <c r="AY1953" s="262"/>
      <c r="AZ1953" s="262"/>
      <c r="BA1953" s="262"/>
      <c r="BB1953" s="262"/>
      <c r="BC1953" s="262"/>
      <c r="BD1953" s="263"/>
    </row>
    <row r="1954" customFormat="false" ht="15" hidden="false" customHeight="false" outlineLevel="0" collapsed="false">
      <c r="B1954" s="261"/>
      <c r="C1954" s="262"/>
      <c r="D1954" s="262"/>
      <c r="E1954" s="262"/>
      <c r="F1954" s="263"/>
      <c r="G1954" s="118" t="s">
        <v>715</v>
      </c>
      <c r="H1954" s="196" t="n">
        <f aca="false">IF(G1936&gt;=5,H1938,H1953)</f>
        <v>8888</v>
      </c>
      <c r="I1954" s="274" t="n">
        <f aca="false">IF(G1936&gt;=5,I1953-P1931,I1953)</f>
        <v>8888</v>
      </c>
      <c r="J1954" s="262"/>
      <c r="K1954" s="262"/>
      <c r="L1954" s="262"/>
      <c r="M1954" s="262"/>
      <c r="N1954" s="262"/>
      <c r="O1954" s="262"/>
      <c r="P1954" s="262"/>
      <c r="Q1954" s="262"/>
      <c r="R1954" s="262"/>
      <c r="S1954" s="262"/>
      <c r="T1954" s="262"/>
      <c r="U1954" s="262"/>
      <c r="V1954" s="262"/>
      <c r="W1954" s="262"/>
      <c r="X1954" s="262"/>
      <c r="Y1954" s="262"/>
      <c r="Z1954" s="262"/>
      <c r="AA1954" s="262"/>
      <c r="AB1954" s="262"/>
      <c r="AC1954" s="262"/>
      <c r="AD1954" s="263"/>
      <c r="AE1954" s="118" t="s">
        <v>715</v>
      </c>
      <c r="AF1954" s="196" t="n">
        <f aca="false">IF($AE1936,H1954,AF1942)</f>
        <v>8888</v>
      </c>
      <c r="AG1954" s="198" t="n">
        <f aca="false">IF($AE1936,I1954,AG1942)</f>
        <v>8888</v>
      </c>
      <c r="AH1954" s="262"/>
      <c r="AI1954" s="262"/>
      <c r="AJ1954" s="262"/>
      <c r="AK1954" s="262"/>
      <c r="AL1954" s="262"/>
      <c r="AM1954" s="291"/>
      <c r="AN1954" s="291"/>
      <c r="AO1954" s="291"/>
      <c r="AP1954" s="291"/>
      <c r="AQ1954" s="291"/>
      <c r="AR1954" s="291"/>
      <c r="AS1954" s="291"/>
      <c r="AT1954" s="291"/>
      <c r="AU1954" s="262"/>
      <c r="AV1954" s="262"/>
      <c r="AW1954" s="262"/>
      <c r="AX1954" s="262"/>
      <c r="AY1954" s="262"/>
      <c r="AZ1954" s="262"/>
      <c r="BA1954" s="262"/>
      <c r="BB1954" s="262"/>
      <c r="BC1954" s="262"/>
      <c r="BD1954" s="263"/>
    </row>
    <row r="1955" customFormat="false" ht="15" hidden="false" customHeight="false" outlineLevel="0" collapsed="false">
      <c r="B1955" s="261"/>
      <c r="C1955" s="262"/>
      <c r="D1955" s="262"/>
      <c r="E1955" s="262"/>
      <c r="F1955" s="263"/>
      <c r="G1955" s="118" t="s">
        <v>27</v>
      </c>
      <c r="H1955" s="196" t="n">
        <f aca="false">IF(G1936&gt;=5,H1939,H1953)</f>
        <v>8888</v>
      </c>
      <c r="I1955" s="274" t="n">
        <f aca="false">IF(G1936&gt;=5,I1954,I1953)</f>
        <v>8888</v>
      </c>
      <c r="J1955" s="262"/>
      <c r="K1955" s="262"/>
      <c r="L1955" s="262"/>
      <c r="M1955" s="262"/>
      <c r="N1955" s="262"/>
      <c r="O1955" s="262"/>
      <c r="P1955" s="262"/>
      <c r="Q1955" s="262"/>
      <c r="R1955" s="262"/>
      <c r="S1955" s="262"/>
      <c r="T1955" s="262"/>
      <c r="U1955" s="262"/>
      <c r="V1955" s="262"/>
      <c r="W1955" s="262"/>
      <c r="X1955" s="262"/>
      <c r="Y1955" s="262"/>
      <c r="Z1955" s="262"/>
      <c r="AA1955" s="262"/>
      <c r="AB1955" s="262"/>
      <c r="AC1955" s="262"/>
      <c r="AD1955" s="263"/>
      <c r="AE1955" s="118" t="s">
        <v>27</v>
      </c>
      <c r="AF1955" s="196" t="n">
        <f aca="false">IF($AE1936,H1955,AF1942)</f>
        <v>8888</v>
      </c>
      <c r="AG1955" s="198" t="n">
        <f aca="false">IF($AE1936,I1955,AG1942)</f>
        <v>8888</v>
      </c>
      <c r="AH1955" s="262"/>
      <c r="AI1955" s="262"/>
      <c r="AJ1955" s="262"/>
      <c r="AK1955" s="262"/>
      <c r="AL1955" s="262"/>
      <c r="AM1955" s="291"/>
      <c r="AN1955" s="291"/>
      <c r="AO1955" s="291"/>
      <c r="AP1955" s="291"/>
      <c r="AQ1955" s="291"/>
      <c r="AR1955" s="291"/>
      <c r="AS1955" s="291"/>
      <c r="AT1955" s="291"/>
      <c r="AU1955" s="262"/>
      <c r="AV1955" s="262"/>
      <c r="AW1955" s="262"/>
      <c r="AX1955" s="262"/>
      <c r="AY1955" s="262"/>
      <c r="AZ1955" s="262"/>
      <c r="BA1955" s="262"/>
      <c r="BB1955" s="262"/>
      <c r="BC1955" s="262"/>
      <c r="BD1955" s="263"/>
    </row>
    <row r="1956" customFormat="false" ht="15" hidden="false" customHeight="false" outlineLevel="0" collapsed="false">
      <c r="B1956" s="261"/>
      <c r="C1956" s="262"/>
      <c r="D1956" s="262"/>
      <c r="E1956" s="262"/>
      <c r="F1956" s="263"/>
      <c r="G1956" s="118" t="s">
        <v>760</v>
      </c>
      <c r="H1956" s="196" t="n">
        <f aca="false">IF(G1936&gt;=5,H1939,H1953)</f>
        <v>8888</v>
      </c>
      <c r="I1956" s="274" t="n">
        <f aca="false">IF(G1936&gt;=5,I1955-P1929,I1953)</f>
        <v>8888</v>
      </c>
      <c r="J1956" s="262"/>
      <c r="K1956" s="262"/>
      <c r="L1956" s="262"/>
      <c r="M1956" s="262"/>
      <c r="N1956" s="262"/>
      <c r="O1956" s="262"/>
      <c r="P1956" s="262"/>
      <c r="Q1956" s="262"/>
      <c r="R1956" s="262"/>
      <c r="S1956" s="262"/>
      <c r="T1956" s="262"/>
      <c r="U1956" s="262"/>
      <c r="V1956" s="262"/>
      <c r="W1956" s="262"/>
      <c r="X1956" s="262"/>
      <c r="Y1956" s="262"/>
      <c r="Z1956" s="262"/>
      <c r="AA1956" s="262"/>
      <c r="AB1956" s="262"/>
      <c r="AC1956" s="262"/>
      <c r="AD1956" s="263"/>
      <c r="AE1956" s="118" t="s">
        <v>760</v>
      </c>
      <c r="AF1956" s="196" t="n">
        <f aca="false">IF($AE1936,H1956,AF1942)</f>
        <v>8888</v>
      </c>
      <c r="AG1956" s="198" t="n">
        <f aca="false">IF($AE1936,I1956,AG1942)</f>
        <v>8888</v>
      </c>
      <c r="AH1956" s="262"/>
      <c r="AI1956" s="262"/>
      <c r="AJ1956" s="262"/>
      <c r="AK1956" s="262"/>
      <c r="AL1956" s="262"/>
      <c r="AM1956" s="291"/>
      <c r="AN1956" s="291"/>
      <c r="AO1956" s="291"/>
      <c r="AP1956" s="291"/>
      <c r="AQ1956" s="291"/>
      <c r="AR1956" s="291"/>
      <c r="AS1956" s="291"/>
      <c r="AT1956" s="291"/>
      <c r="AU1956" s="262"/>
      <c r="AV1956" s="262"/>
      <c r="AW1956" s="262"/>
      <c r="AX1956" s="262"/>
      <c r="AY1956" s="262"/>
      <c r="AZ1956" s="262"/>
      <c r="BA1956" s="262"/>
      <c r="BB1956" s="262"/>
      <c r="BC1956" s="262"/>
      <c r="BD1956" s="263"/>
    </row>
    <row r="1957" customFormat="false" ht="15" hidden="false" customHeight="false" outlineLevel="0" collapsed="false">
      <c r="B1957" s="261"/>
      <c r="C1957" s="262"/>
      <c r="D1957" s="262"/>
      <c r="E1957" s="262"/>
      <c r="F1957" s="263"/>
      <c r="G1957" s="118" t="s">
        <v>761</v>
      </c>
      <c r="H1957" s="321" t="n">
        <f aca="false">IF(G1936&gt;=5,H1938,H1953)</f>
        <v>8888</v>
      </c>
      <c r="I1957" s="322" t="n">
        <f aca="false">IF(G1936&gt;=5,I1956,I1953)</f>
        <v>8888</v>
      </c>
      <c r="J1957" s="262"/>
      <c r="K1957" s="262"/>
      <c r="L1957" s="262"/>
      <c r="M1957" s="262"/>
      <c r="N1957" s="262"/>
      <c r="O1957" s="262"/>
      <c r="P1957" s="262"/>
      <c r="Q1957" s="262"/>
      <c r="R1957" s="262"/>
      <c r="S1957" s="262"/>
      <c r="T1957" s="262"/>
      <c r="U1957" s="262"/>
      <c r="V1957" s="262"/>
      <c r="W1957" s="262"/>
      <c r="X1957" s="262"/>
      <c r="Y1957" s="262"/>
      <c r="Z1957" s="262"/>
      <c r="AA1957" s="262"/>
      <c r="AB1957" s="262"/>
      <c r="AC1957" s="262"/>
      <c r="AD1957" s="263"/>
      <c r="AE1957" s="118" t="s">
        <v>761</v>
      </c>
      <c r="AF1957" s="321" t="n">
        <f aca="false">IF($AE1936,H1957,AF1942)</f>
        <v>8888</v>
      </c>
      <c r="AG1957" s="230" t="n">
        <f aca="false">IF($AE1936,I1957,AG1942)</f>
        <v>8888</v>
      </c>
      <c r="AH1957" s="262"/>
      <c r="AI1957" s="262"/>
      <c r="AJ1957" s="262"/>
      <c r="AK1957" s="262"/>
      <c r="AL1957" s="262"/>
      <c r="AM1957" s="291"/>
      <c r="AN1957" s="291"/>
      <c r="AO1957" s="291"/>
      <c r="AP1957" s="291"/>
      <c r="AQ1957" s="291"/>
      <c r="AR1957" s="291"/>
      <c r="AS1957" s="291"/>
      <c r="AT1957" s="291"/>
      <c r="AU1957" s="262"/>
      <c r="AV1957" s="262"/>
      <c r="AW1957" s="262"/>
      <c r="AX1957" s="262"/>
      <c r="AY1957" s="262"/>
      <c r="AZ1957" s="262"/>
      <c r="BA1957" s="262"/>
      <c r="BB1957" s="262"/>
      <c r="BC1957" s="262"/>
      <c r="BD1957" s="263"/>
    </row>
    <row r="1958" customFormat="false" ht="15" hidden="false" customHeight="false" outlineLevel="0" collapsed="false">
      <c r="B1958" s="261"/>
      <c r="C1958" s="262"/>
      <c r="D1958" s="262"/>
      <c r="E1958" s="262"/>
      <c r="F1958" s="263"/>
      <c r="G1958" s="200" t="s">
        <v>762</v>
      </c>
      <c r="H1958" s="196" t="n">
        <f aca="false">IF(G1936&gt;=6,H1938,H1957)</f>
        <v>8888</v>
      </c>
      <c r="I1958" s="274" t="n">
        <f aca="false">IF(G1936&gt;=6,I1957-P1931,I1957)</f>
        <v>8888</v>
      </c>
      <c r="J1958" s="262"/>
      <c r="K1958" s="262"/>
      <c r="L1958" s="262"/>
      <c r="M1958" s="262"/>
      <c r="N1958" s="262"/>
      <c r="O1958" s="262"/>
      <c r="P1958" s="262"/>
      <c r="Q1958" s="262"/>
      <c r="R1958" s="262"/>
      <c r="S1958" s="262"/>
      <c r="T1958" s="262"/>
      <c r="U1958" s="262"/>
      <c r="V1958" s="262"/>
      <c r="W1958" s="262"/>
      <c r="X1958" s="262"/>
      <c r="Y1958" s="262"/>
      <c r="Z1958" s="262"/>
      <c r="AA1958" s="262"/>
      <c r="AB1958" s="262"/>
      <c r="AC1958" s="262"/>
      <c r="AD1958" s="263"/>
      <c r="AE1958" s="200" t="s">
        <v>762</v>
      </c>
      <c r="AF1958" s="196" t="n">
        <f aca="false">IF($AE1936,H1958,AF1942)</f>
        <v>8888</v>
      </c>
      <c r="AG1958" s="198" t="n">
        <f aca="false">IF($AE1936,I1958,AG1942)</f>
        <v>8888</v>
      </c>
      <c r="AH1958" s="262"/>
      <c r="AI1958" s="262"/>
      <c r="AJ1958" s="262"/>
      <c r="AK1958" s="262"/>
      <c r="AL1958" s="262"/>
      <c r="AM1958" s="291"/>
      <c r="AN1958" s="291"/>
      <c r="AO1958" s="291"/>
      <c r="AP1958" s="291"/>
      <c r="AQ1958" s="291"/>
      <c r="AR1958" s="291"/>
      <c r="AS1958" s="291"/>
      <c r="AT1958" s="291"/>
      <c r="AU1958" s="262"/>
      <c r="AV1958" s="262"/>
      <c r="AW1958" s="262"/>
      <c r="AX1958" s="262"/>
      <c r="AY1958" s="262"/>
      <c r="AZ1958" s="262"/>
      <c r="BA1958" s="262"/>
      <c r="BB1958" s="262"/>
      <c r="BC1958" s="262"/>
      <c r="BD1958" s="263"/>
    </row>
    <row r="1959" customFormat="false" ht="15" hidden="false" customHeight="false" outlineLevel="0" collapsed="false">
      <c r="B1959" s="261"/>
      <c r="C1959" s="262"/>
      <c r="D1959" s="262"/>
      <c r="E1959" s="262"/>
      <c r="F1959" s="263"/>
      <c r="G1959" s="118" t="s">
        <v>763</v>
      </c>
      <c r="H1959" s="196" t="n">
        <f aca="false">IF(G1936&gt;=6,H1939,H1957)</f>
        <v>8888</v>
      </c>
      <c r="I1959" s="274" t="n">
        <f aca="false">IF(G1936&gt;=6,I1958,I1957)</f>
        <v>8888</v>
      </c>
      <c r="J1959" s="262"/>
      <c r="K1959" s="262"/>
      <c r="L1959" s="262"/>
      <c r="M1959" s="262"/>
      <c r="N1959" s="262"/>
      <c r="O1959" s="262"/>
      <c r="P1959" s="262"/>
      <c r="Q1959" s="262"/>
      <c r="R1959" s="262"/>
      <c r="S1959" s="262"/>
      <c r="T1959" s="262"/>
      <c r="U1959" s="262"/>
      <c r="V1959" s="262"/>
      <c r="W1959" s="262"/>
      <c r="X1959" s="262"/>
      <c r="Y1959" s="262"/>
      <c r="Z1959" s="262"/>
      <c r="AA1959" s="262"/>
      <c r="AB1959" s="262"/>
      <c r="AC1959" s="262"/>
      <c r="AD1959" s="263"/>
      <c r="AE1959" s="118" t="s">
        <v>763</v>
      </c>
      <c r="AF1959" s="196" t="n">
        <f aca="false">IF($AE1936,H1959,AF1942)</f>
        <v>8888</v>
      </c>
      <c r="AG1959" s="198" t="n">
        <f aca="false">IF($AE1936,I1959,AG1942)</f>
        <v>8888</v>
      </c>
      <c r="AH1959" s="262"/>
      <c r="AI1959" s="262"/>
      <c r="AJ1959" s="262"/>
      <c r="AK1959" s="262"/>
      <c r="AL1959" s="262"/>
      <c r="AM1959" s="291"/>
      <c r="AN1959" s="291"/>
      <c r="AO1959" s="291"/>
      <c r="AP1959" s="291"/>
      <c r="AQ1959" s="291"/>
      <c r="AR1959" s="291"/>
      <c r="AS1959" s="291"/>
      <c r="AT1959" s="291"/>
      <c r="AU1959" s="262"/>
      <c r="AV1959" s="262"/>
      <c r="AW1959" s="262"/>
      <c r="AX1959" s="262"/>
      <c r="AY1959" s="262"/>
      <c r="AZ1959" s="262"/>
      <c r="BA1959" s="262"/>
      <c r="BB1959" s="262"/>
      <c r="BC1959" s="262"/>
      <c r="BD1959" s="263"/>
    </row>
    <row r="1960" customFormat="false" ht="15" hidden="false" customHeight="false" outlineLevel="0" collapsed="false">
      <c r="B1960" s="261"/>
      <c r="C1960" s="262"/>
      <c r="D1960" s="262"/>
      <c r="E1960" s="262"/>
      <c r="F1960" s="263"/>
      <c r="G1960" s="118" t="s">
        <v>764</v>
      </c>
      <c r="H1960" s="196" t="n">
        <f aca="false">IF(G1936&gt;=6,H1939,H1957)</f>
        <v>8888</v>
      </c>
      <c r="I1960" s="274" t="n">
        <f aca="false">IF(G1936&gt;=6,I1959-P1929,I1957)</f>
        <v>8888</v>
      </c>
      <c r="J1960" s="262"/>
      <c r="K1960" s="262"/>
      <c r="L1960" s="262"/>
      <c r="M1960" s="262"/>
      <c r="N1960" s="262"/>
      <c r="O1960" s="262"/>
      <c r="P1960" s="262"/>
      <c r="Q1960" s="262"/>
      <c r="R1960" s="262"/>
      <c r="S1960" s="262"/>
      <c r="T1960" s="262"/>
      <c r="U1960" s="262"/>
      <c r="V1960" s="262"/>
      <c r="W1960" s="262"/>
      <c r="X1960" s="262"/>
      <c r="Y1960" s="262"/>
      <c r="Z1960" s="262"/>
      <c r="AA1960" s="262"/>
      <c r="AB1960" s="262"/>
      <c r="AC1960" s="262"/>
      <c r="AD1960" s="263"/>
      <c r="AE1960" s="118" t="s">
        <v>764</v>
      </c>
      <c r="AF1960" s="196" t="n">
        <f aca="false">IF($AE1936,H1960,AF1942)</f>
        <v>8888</v>
      </c>
      <c r="AG1960" s="198" t="n">
        <f aca="false">IF($AE1936,I1960,AG1942)</f>
        <v>8888</v>
      </c>
      <c r="AH1960" s="262"/>
      <c r="AI1960" s="262"/>
      <c r="AJ1960" s="262"/>
      <c r="AK1960" s="262"/>
      <c r="AL1960" s="262"/>
      <c r="AM1960" s="291"/>
      <c r="AN1960" s="291"/>
      <c r="AO1960" s="291"/>
      <c r="AP1960" s="291"/>
      <c r="AQ1960" s="291"/>
      <c r="AR1960" s="291"/>
      <c r="AS1960" s="291"/>
      <c r="AT1960" s="291"/>
      <c r="AU1960" s="262"/>
      <c r="AV1960" s="262"/>
      <c r="AW1960" s="262"/>
      <c r="AX1960" s="262"/>
      <c r="AY1960" s="262"/>
      <c r="AZ1960" s="262"/>
      <c r="BA1960" s="262"/>
      <c r="BB1960" s="262"/>
      <c r="BC1960" s="262"/>
      <c r="BD1960" s="263"/>
    </row>
    <row r="1961" customFormat="false" ht="15" hidden="false" customHeight="false" outlineLevel="0" collapsed="false">
      <c r="B1961" s="261"/>
      <c r="C1961" s="262"/>
      <c r="D1961" s="262"/>
      <c r="E1961" s="262"/>
      <c r="F1961" s="263"/>
      <c r="G1961" s="124" t="s">
        <v>488</v>
      </c>
      <c r="H1961" s="321" t="n">
        <f aca="false">IF(G1936&gt;=6,H1938,H1957)</f>
        <v>8888</v>
      </c>
      <c r="I1961" s="322" t="n">
        <f aca="false">IF(G1936&gt;=6,I1960,I1957)</f>
        <v>8888</v>
      </c>
      <c r="J1961" s="262"/>
      <c r="K1961" s="262"/>
      <c r="L1961" s="262"/>
      <c r="M1961" s="262"/>
      <c r="N1961" s="262"/>
      <c r="O1961" s="262"/>
      <c r="P1961" s="262"/>
      <c r="Q1961" s="262"/>
      <c r="R1961" s="262"/>
      <c r="S1961" s="262"/>
      <c r="T1961" s="262"/>
      <c r="U1961" s="262"/>
      <c r="V1961" s="262"/>
      <c r="W1961" s="262"/>
      <c r="X1961" s="262"/>
      <c r="Y1961" s="262"/>
      <c r="Z1961" s="262"/>
      <c r="AA1961" s="262"/>
      <c r="AB1961" s="262"/>
      <c r="AC1961" s="262"/>
      <c r="AD1961" s="263"/>
      <c r="AE1961" s="124" t="s">
        <v>488</v>
      </c>
      <c r="AF1961" s="321" t="n">
        <f aca="false">IF($AE1936,H1961,AF1942)</f>
        <v>8888</v>
      </c>
      <c r="AG1961" s="230" t="n">
        <f aca="false">IF($AE1936,I1961,AG1942)</f>
        <v>8888</v>
      </c>
      <c r="AH1961" s="262"/>
      <c r="AI1961" s="262"/>
      <c r="AJ1961" s="262"/>
      <c r="AK1961" s="262"/>
      <c r="AL1961" s="262"/>
      <c r="AM1961" s="291"/>
      <c r="AN1961" s="291"/>
      <c r="AO1961" s="291"/>
      <c r="AP1961" s="291"/>
      <c r="AQ1961" s="291"/>
      <c r="AR1961" s="291"/>
      <c r="AS1961" s="291"/>
      <c r="AT1961" s="291"/>
      <c r="AU1961" s="262"/>
      <c r="AV1961" s="262"/>
      <c r="AW1961" s="262"/>
      <c r="AX1961" s="262"/>
      <c r="AY1961" s="262"/>
      <c r="AZ1961" s="262"/>
      <c r="BA1961" s="262"/>
      <c r="BB1961" s="262"/>
      <c r="BC1961" s="262"/>
      <c r="BD1961" s="263"/>
    </row>
    <row r="1962" customFormat="false" ht="15.75" hidden="false" customHeight="false" outlineLevel="0" collapsed="false">
      <c r="B1962" s="261"/>
      <c r="C1962" s="262"/>
      <c r="D1962" s="262"/>
      <c r="E1962" s="262"/>
      <c r="F1962" s="262"/>
      <c r="G1962" s="231" t="s">
        <v>481</v>
      </c>
      <c r="H1962" s="231" t="n">
        <f aca="false">H1938</f>
        <v>8888</v>
      </c>
      <c r="I1962" s="275" t="n">
        <f aca="false">I1938</f>
        <v>8888</v>
      </c>
      <c r="J1962" s="262"/>
      <c r="K1962" s="262"/>
      <c r="L1962" s="262"/>
      <c r="M1962" s="262"/>
      <c r="N1962" s="262"/>
      <c r="O1962" s="262"/>
      <c r="P1962" s="262"/>
      <c r="Q1962" s="262"/>
      <c r="R1962" s="262"/>
      <c r="S1962" s="262"/>
      <c r="T1962" s="262"/>
      <c r="U1962" s="262"/>
      <c r="V1962" s="262"/>
      <c r="W1962" s="262"/>
      <c r="X1962" s="262"/>
      <c r="Y1962" s="262"/>
      <c r="Z1962" s="262"/>
      <c r="AA1962" s="262"/>
      <c r="AB1962" s="262"/>
      <c r="AC1962" s="262"/>
      <c r="AD1962" s="262"/>
      <c r="AE1962" s="231" t="s">
        <v>481</v>
      </c>
      <c r="AF1962" s="231" t="n">
        <f aca="false">IF($AE1936,H1962,AF1942)</f>
        <v>8888</v>
      </c>
      <c r="AG1962" s="235" t="n">
        <f aca="false">IF($AE1936,I1962,AG1942)</f>
        <v>8888</v>
      </c>
      <c r="AH1962" s="262"/>
      <c r="AI1962" s="262"/>
      <c r="AJ1962" s="262"/>
      <c r="AK1962" s="262"/>
      <c r="AL1962" s="262"/>
      <c r="AM1962" s="291"/>
      <c r="AN1962" s="291"/>
      <c r="AO1962" s="291"/>
      <c r="AP1962" s="291"/>
      <c r="AQ1962" s="291"/>
      <c r="AR1962" s="291"/>
      <c r="AS1962" s="291"/>
      <c r="AT1962" s="291"/>
      <c r="AU1962" s="262"/>
      <c r="AV1962" s="262"/>
      <c r="AW1962" s="262"/>
      <c r="AX1962" s="262"/>
      <c r="AY1962" s="262"/>
      <c r="AZ1962" s="262"/>
      <c r="BA1962" s="262"/>
      <c r="BB1962" s="262"/>
      <c r="BC1962" s="262"/>
      <c r="BD1962" s="263"/>
    </row>
    <row r="1963" customFormat="false" ht="15" hidden="false" customHeight="false" outlineLevel="0" collapsed="false">
      <c r="B1963" s="261"/>
      <c r="C1963" s="262"/>
      <c r="D1963" s="262"/>
      <c r="E1963" s="262"/>
      <c r="F1963" s="262"/>
      <c r="G1963" s="262"/>
      <c r="H1963" s="262"/>
      <c r="I1963" s="262"/>
      <c r="J1963" s="262"/>
      <c r="K1963" s="262"/>
      <c r="L1963" s="262"/>
      <c r="M1963" s="262"/>
      <c r="N1963" s="262"/>
      <c r="O1963" s="262"/>
      <c r="P1963" s="262"/>
      <c r="Q1963" s="262"/>
      <c r="R1963" s="262"/>
      <c r="S1963" s="262"/>
      <c r="T1963" s="262"/>
      <c r="U1963" s="262"/>
      <c r="V1963" s="262"/>
      <c r="W1963" s="262"/>
      <c r="X1963" s="262"/>
      <c r="Y1963" s="262"/>
      <c r="Z1963" s="262"/>
      <c r="AA1963" s="262"/>
      <c r="AB1963" s="262"/>
      <c r="AC1963" s="262"/>
      <c r="AD1963" s="262"/>
      <c r="AE1963" s="262"/>
      <c r="AF1963" s="262"/>
      <c r="AG1963" s="262"/>
      <c r="AH1963" s="262"/>
      <c r="AI1963" s="262"/>
      <c r="AJ1963" s="262"/>
      <c r="AK1963" s="262"/>
      <c r="AL1963" s="262"/>
      <c r="AM1963" s="262"/>
      <c r="AN1963" s="262"/>
      <c r="AO1963" s="262"/>
      <c r="AP1963" s="262"/>
      <c r="AQ1963" s="262"/>
      <c r="AR1963" s="262"/>
      <c r="AS1963" s="262"/>
      <c r="AT1963" s="262"/>
      <c r="AU1963" s="262"/>
      <c r="AV1963" s="262"/>
      <c r="AW1963" s="262"/>
      <c r="AX1963" s="262"/>
      <c r="AY1963" s="262"/>
      <c r="AZ1963" s="262"/>
      <c r="BA1963" s="262"/>
      <c r="BB1963" s="262"/>
      <c r="BC1963" s="262"/>
      <c r="BD1963" s="263"/>
    </row>
    <row r="1964" customFormat="false" ht="15" hidden="false" customHeight="false" outlineLevel="0" collapsed="false">
      <c r="B1964" s="261"/>
      <c r="C1964" s="262"/>
      <c r="D1964" s="262"/>
      <c r="E1964" s="262"/>
      <c r="F1964" s="262"/>
      <c r="G1964" s="262"/>
      <c r="H1964" s="262"/>
      <c r="I1964" s="262"/>
      <c r="J1964" s="262"/>
      <c r="K1964" s="262"/>
      <c r="L1964" s="262"/>
      <c r="M1964" s="262"/>
      <c r="N1964" s="262"/>
      <c r="O1964" s="262"/>
      <c r="P1964" s="262"/>
      <c r="Q1964" s="262"/>
      <c r="R1964" s="262"/>
      <c r="S1964" s="262"/>
      <c r="T1964" s="262"/>
      <c r="U1964" s="262"/>
      <c r="V1964" s="262"/>
      <c r="W1964" s="262"/>
      <c r="X1964" s="262"/>
      <c r="Y1964" s="262"/>
      <c r="Z1964" s="262"/>
      <c r="AA1964" s="262"/>
      <c r="AB1964" s="262"/>
      <c r="AC1964" s="262"/>
      <c r="AD1964" s="262"/>
      <c r="AE1964" s="262"/>
      <c r="AF1964" s="262"/>
      <c r="AG1964" s="262"/>
      <c r="AH1964" s="262"/>
      <c r="AI1964" s="262"/>
      <c r="AJ1964" s="262"/>
      <c r="AK1964" s="262"/>
      <c r="AL1964" s="262"/>
      <c r="AM1964" s="262"/>
      <c r="AN1964" s="262"/>
      <c r="AO1964" s="262"/>
      <c r="AP1964" s="262"/>
      <c r="AQ1964" s="262"/>
      <c r="AR1964" s="262"/>
      <c r="AS1964" s="262"/>
      <c r="AT1964" s="262"/>
      <c r="AU1964" s="262"/>
      <c r="AV1964" s="262"/>
      <c r="AW1964" s="262"/>
      <c r="AX1964" s="262"/>
      <c r="AY1964" s="262"/>
      <c r="AZ1964" s="262"/>
      <c r="BA1964" s="262"/>
      <c r="BB1964" s="262"/>
      <c r="BC1964" s="262"/>
      <c r="BD1964" s="263"/>
    </row>
    <row r="1965" customFormat="false" ht="15" hidden="false" customHeight="false" outlineLevel="0" collapsed="false">
      <c r="B1965" s="261"/>
      <c r="C1965" s="295" t="s">
        <v>728</v>
      </c>
      <c r="D1965" s="262" t="n">
        <f aca="false">D1929+1</f>
        <v>50</v>
      </c>
      <c r="E1965" s="262"/>
      <c r="F1965" s="262"/>
      <c r="G1965" s="295" t="s">
        <v>729</v>
      </c>
      <c r="H1965" s="262" t="n">
        <f aca="false">LOOKUP(D1968,$C$191:$C$196,$D$191:$D$196)</f>
        <v>0</v>
      </c>
      <c r="I1965" s="262"/>
      <c r="J1965" s="262"/>
      <c r="K1965" s="295" t="s">
        <v>730</v>
      </c>
      <c r="L1965" s="262" t="n">
        <f aca="false">L1929-H1970</f>
        <v>-21.0958</v>
      </c>
      <c r="M1965" s="262"/>
      <c r="N1965" s="262"/>
      <c r="O1965" s="295" t="s">
        <v>731</v>
      </c>
      <c r="P1965" s="262" t="n">
        <f aca="false">IF(D1967=1,SEAT_w_cushion_FC,IF(D1967=2,SEAT_w_cushion_BC,IF(D1967=3,SEAT_w_cushion_YC,0)))</f>
        <v>0</v>
      </c>
      <c r="Q1965" s="262"/>
      <c r="R1965" s="262"/>
      <c r="S1965" s="295" t="s">
        <v>732</v>
      </c>
      <c r="T1965" s="262" t="n">
        <f aca="false">LOOKUP(D1968,$C$191:$C$196,$E$191:$E$196)</f>
        <v>0</v>
      </c>
      <c r="U1965" s="262"/>
      <c r="V1965" s="262"/>
      <c r="W1965" s="262" t="s">
        <v>733</v>
      </c>
      <c r="X1965" s="262" t="str">
        <f aca="true">OFFSET(Fuselage!$B$275,D1965,5)</f>
        <v>None</v>
      </c>
      <c r="Y1965" s="262"/>
      <c r="Z1965" s="262"/>
      <c r="AA1965" s="262"/>
      <c r="AB1965" s="262"/>
      <c r="AC1965" s="262"/>
      <c r="AD1965" s="262"/>
      <c r="AE1965" s="262"/>
      <c r="AF1965" s="262"/>
      <c r="AG1965" s="262"/>
      <c r="AH1965" s="262"/>
      <c r="AI1965" s="262"/>
      <c r="AJ1965" s="262"/>
      <c r="AK1965" s="262"/>
      <c r="AL1965" s="262"/>
      <c r="AM1965" s="262"/>
      <c r="AN1965" s="295" t="s">
        <v>734</v>
      </c>
      <c r="AO1965" s="262" t="n">
        <f aca="false">MAX(0,H1970-MAX(T1965,T1967,T1969,P1966)-X1966)</f>
        <v>0</v>
      </c>
      <c r="AP1965" s="262"/>
      <c r="AQ1965" s="262"/>
      <c r="AR1965" s="262"/>
      <c r="AS1965" s="262"/>
      <c r="AT1965" s="262"/>
      <c r="AU1965" s="262"/>
      <c r="AV1965" s="262"/>
      <c r="AW1965" s="262"/>
      <c r="AX1965" s="262"/>
      <c r="AY1965" s="262"/>
      <c r="AZ1965" s="262"/>
      <c r="BA1965" s="262"/>
      <c r="BB1965" s="262"/>
      <c r="BC1965" s="262"/>
      <c r="BD1965" s="263"/>
    </row>
    <row r="1966" customFormat="false" ht="15" hidden="false" customHeight="false" outlineLevel="0" collapsed="false">
      <c r="B1966" s="261"/>
      <c r="C1966" s="296" t="s">
        <v>331</v>
      </c>
      <c r="D1966" s="262" t="str">
        <f aca="true">OFFSET(Fuselage!$B$275,D1965,0)</f>
        <v/>
      </c>
      <c r="E1966" s="262"/>
      <c r="F1966" s="262"/>
      <c r="G1966" s="295" t="s">
        <v>735</v>
      </c>
      <c r="H1966" s="262" t="n">
        <f aca="false">LOOKUP(D1969,$C$191:$C$196,$D$191:$D$196)</f>
        <v>0</v>
      </c>
      <c r="I1966" s="262"/>
      <c r="J1966" s="262"/>
      <c r="K1966" s="315"/>
      <c r="L1966" s="262"/>
      <c r="M1966" s="262"/>
      <c r="N1966" s="262"/>
      <c r="O1966" s="295" t="s">
        <v>105</v>
      </c>
      <c r="P1966" s="262" t="n">
        <f aca="false">IF(D1967=1,SEAT_length_FC,IF(D1967=2,SEAT_length_BC,IF(D1967=3,SEAT_length_YC,0)))</f>
        <v>0</v>
      </c>
      <c r="Q1966" s="262"/>
      <c r="R1966" s="262"/>
      <c r="S1966" s="295" t="s">
        <v>736</v>
      </c>
      <c r="T1966" s="262" t="n">
        <f aca="false">LOOKUP(D1968,$C$191:$C$196,$F$191:$F$196)</f>
        <v>0</v>
      </c>
      <c r="U1966" s="262"/>
      <c r="V1966" s="262"/>
      <c r="W1966" s="262" t="s">
        <v>737</v>
      </c>
      <c r="X1966" s="262" t="n">
        <f aca="false">LOOKUP(X1965,$I$191:$I$198,$J$191:$J$198)</f>
        <v>0</v>
      </c>
      <c r="Y1966" s="262"/>
      <c r="Z1966" s="262"/>
      <c r="AA1966" s="262"/>
      <c r="AB1966" s="262"/>
      <c r="AC1966" s="262"/>
      <c r="AD1966" s="262"/>
      <c r="AE1966" s="262"/>
      <c r="AF1966" s="262"/>
      <c r="AG1966" s="262"/>
      <c r="AH1966" s="262"/>
      <c r="AI1966" s="262"/>
      <c r="AJ1966" s="262"/>
      <c r="AK1966" s="262"/>
      <c r="AL1966" s="262"/>
      <c r="AM1966" s="262"/>
      <c r="AN1966" s="262"/>
      <c r="AO1966" s="262"/>
      <c r="AP1966" s="262"/>
      <c r="AQ1966" s="262"/>
      <c r="AR1966" s="262"/>
      <c r="AS1966" s="262"/>
      <c r="AT1966" s="262"/>
      <c r="AU1966" s="262"/>
      <c r="AV1966" s="262"/>
      <c r="AW1966" s="262"/>
      <c r="AX1966" s="262"/>
      <c r="AY1966" s="262"/>
      <c r="AZ1966" s="262"/>
      <c r="BA1966" s="262"/>
      <c r="BB1966" s="262"/>
      <c r="BC1966" s="262"/>
      <c r="BD1966" s="263"/>
    </row>
    <row r="1967" customFormat="false" ht="15" hidden="false" customHeight="false" outlineLevel="0" collapsed="false">
      <c r="B1967" s="261"/>
      <c r="C1967" s="295" t="s">
        <v>335</v>
      </c>
      <c r="D1967" s="262" t="str">
        <f aca="true">OFFSET(Fuselage!$B$275,D1965,4)</f>
        <v/>
      </c>
      <c r="E1967" s="262"/>
      <c r="F1967" s="262"/>
      <c r="G1967" s="295" t="s">
        <v>738</v>
      </c>
      <c r="H1967" s="262" t="n">
        <f aca="false">LOOKUP(D1970,$C$191:$C$196,$D$191:$D$196)</f>
        <v>0</v>
      </c>
      <c r="I1967" s="262"/>
      <c r="J1967" s="262"/>
      <c r="K1967" s="295" t="s">
        <v>739</v>
      </c>
      <c r="L1967" s="262" t="n">
        <f aca="false">IF(D1967=1,FUSELAGE_nseats_left_FC,IF(D1967=2,FUSELAGE_nseats_left_BC,IF(D1967=3,FUSELAGE_nseats_left_YC,0)))</f>
        <v>0</v>
      </c>
      <c r="M1967" s="262"/>
      <c r="N1967" s="262"/>
      <c r="O1967" s="295" t="s">
        <v>97</v>
      </c>
      <c r="P1967" s="262" t="n">
        <f aca="false">IF(D1967=1,SEAT_w_armrest_FC,IF(D1967=2,SEAT_w_armrest_BC,IF(D1967=3,SEAT_w_armrest_YC,0)))</f>
        <v>0</v>
      </c>
      <c r="Q1967" s="262"/>
      <c r="R1967" s="262"/>
      <c r="S1967" s="295" t="s">
        <v>740</v>
      </c>
      <c r="T1967" s="262" t="n">
        <f aca="false">LOOKUP(D1969,$C$191:$C$196,$E$191:$E$196)</f>
        <v>0</v>
      </c>
      <c r="U1967" s="262"/>
      <c r="V1967" s="262"/>
      <c r="W1967" s="295" t="s">
        <v>741</v>
      </c>
      <c r="X1967" s="262" t="n">
        <f aca="true">IF(OFFSET(Fuselage!$B$275,D1965,6)="YES",TRUE(),FALSE())</f>
        <v>0</v>
      </c>
      <c r="Y1967" s="262"/>
      <c r="Z1967" s="262"/>
      <c r="AA1967" s="262"/>
      <c r="AB1967" s="262"/>
      <c r="AC1967" s="262"/>
      <c r="AD1967" s="262"/>
      <c r="AE1967" s="262"/>
      <c r="AF1967" s="262"/>
      <c r="AG1967" s="262"/>
      <c r="AH1967" s="262"/>
      <c r="AI1967" s="262"/>
      <c r="AJ1967" s="262"/>
      <c r="AK1967" s="262"/>
      <c r="AL1967" s="262"/>
      <c r="AM1967" s="262"/>
      <c r="AN1967" s="262"/>
      <c r="AO1967" s="262"/>
      <c r="AP1967" s="262"/>
      <c r="AQ1967" s="262"/>
      <c r="AR1967" s="262"/>
      <c r="AS1967" s="262"/>
      <c r="AT1967" s="262"/>
      <c r="AU1967" s="262"/>
      <c r="AV1967" s="262"/>
      <c r="AW1967" s="262"/>
      <c r="AX1967" s="262"/>
      <c r="AY1967" s="262"/>
      <c r="AZ1967" s="262"/>
      <c r="BA1967" s="262"/>
      <c r="BB1967" s="262"/>
      <c r="BC1967" s="262"/>
      <c r="BD1967" s="263"/>
    </row>
    <row r="1968" customFormat="false" ht="15" hidden="false" customHeight="false" outlineLevel="0" collapsed="false">
      <c r="B1968" s="261"/>
      <c r="C1968" s="295" t="s">
        <v>742</v>
      </c>
      <c r="D1968" s="262" t="str">
        <f aca="true">OFFSET(Fuselage!$B$275,D1965,1)</f>
        <v>None</v>
      </c>
      <c r="E1968" s="262"/>
      <c r="F1968" s="262"/>
      <c r="G1968" s="295" t="s">
        <v>743</v>
      </c>
      <c r="H1968" s="262" t="n">
        <f aca="false">IF(D1967=1,SEAT_pitch_FC,IF(D1967=2,SEAT_pitch_BC,IF(D1967=3,SEAT_pitch_YC,0)))</f>
        <v>0</v>
      </c>
      <c r="I1968" s="262"/>
      <c r="J1968" s="262"/>
      <c r="K1968" s="295" t="s">
        <v>744</v>
      </c>
      <c r="L1968" s="262" t="n">
        <f aca="false">IF(D1967=1,FUSELAGE_nseats_middle_FC,IF(D1967=2,FUSELAGE_nseats_middle_BC,IF(D1967=3,FUSELAGE_nseats_middle_YC,0)))</f>
        <v>0</v>
      </c>
      <c r="M1968" s="262"/>
      <c r="N1968" s="262"/>
      <c r="O1968" s="262"/>
      <c r="P1968" s="262"/>
      <c r="Q1968" s="262"/>
      <c r="R1968" s="262"/>
      <c r="S1968" s="295" t="s">
        <v>745</v>
      </c>
      <c r="T1968" s="262" t="n">
        <f aca="false">LOOKUP(D1969,$C$191:$C$196,$F$191:$F$196)</f>
        <v>0</v>
      </c>
      <c r="U1968" s="262"/>
      <c r="V1968" s="262"/>
      <c r="W1968" s="262"/>
      <c r="X1968" s="262"/>
      <c r="Y1968" s="262"/>
      <c r="Z1968" s="262"/>
      <c r="AA1968" s="262"/>
      <c r="AB1968" s="262"/>
      <c r="AC1968" s="262"/>
      <c r="AD1968" s="262"/>
      <c r="AE1968" s="262"/>
      <c r="AF1968" s="262"/>
      <c r="AG1968" s="262"/>
      <c r="AH1968" s="262"/>
      <c r="AI1968" s="262"/>
      <c r="AJ1968" s="262"/>
      <c r="AK1968" s="262"/>
      <c r="AL1968" s="262"/>
      <c r="AM1968" s="262"/>
      <c r="AN1968" s="262"/>
      <c r="AO1968" s="262"/>
      <c r="AP1968" s="262"/>
      <c r="AQ1968" s="262"/>
      <c r="AR1968" s="262"/>
      <c r="AS1968" s="262"/>
      <c r="AT1968" s="262"/>
      <c r="AU1968" s="262"/>
      <c r="AV1968" s="262"/>
      <c r="AW1968" s="262"/>
      <c r="AX1968" s="262"/>
      <c r="AY1968" s="262"/>
      <c r="AZ1968" s="262"/>
      <c r="BA1968" s="262"/>
      <c r="BB1968" s="262"/>
      <c r="BC1968" s="262"/>
      <c r="BD1968" s="263"/>
    </row>
    <row r="1969" customFormat="false" ht="15" hidden="false" customHeight="false" outlineLevel="0" collapsed="false">
      <c r="B1969" s="261"/>
      <c r="C1969" s="295" t="s">
        <v>746</v>
      </c>
      <c r="D1969" s="262" t="str">
        <f aca="true">OFFSET(Fuselage!$B$275,D1965,2)</f>
        <v>None</v>
      </c>
      <c r="E1969" s="262"/>
      <c r="F1969" s="262"/>
      <c r="G1969" s="295" t="s">
        <v>747</v>
      </c>
      <c r="H1969" s="262" t="n">
        <f aca="false">IF(OR(X1965="Type A",X1965="Type B"),MAX(H1965:H1968)+42*0.0254,IF(X1965="Type C",MAX(H1965:H1968)+X1966,IF(X1965&lt;&gt;"None",24*0.0254,0)))</f>
        <v>0</v>
      </c>
      <c r="I1969" s="262"/>
      <c r="J1969" s="262"/>
      <c r="K1969" s="295" t="s">
        <v>748</v>
      </c>
      <c r="L1969" s="262" t="n">
        <f aca="false">IF(D1967=1,FUSELAGE_nseats_right_FC,IF(D1967=2,FUSELAGE_nseats_right_BC,IF(D1967=3,FUSELAGE_nseats_right_YC,0)))</f>
        <v>0</v>
      </c>
      <c r="M1969" s="262"/>
      <c r="N1969" s="262"/>
      <c r="O1969" s="295" t="s">
        <v>129</v>
      </c>
      <c r="P1969" s="291" t="n">
        <f aca="false">($C$13-(L1967+L1968+L1969)*(P1965+P1967)+(FUSELAGE_n_aisles-1)*P1967)/FUSELAGE_n_aisles</f>
        <v>2.54</v>
      </c>
      <c r="Q1969" s="262"/>
      <c r="R1969" s="262"/>
      <c r="S1969" s="295" t="s">
        <v>749</v>
      </c>
      <c r="T1969" s="262" t="n">
        <f aca="false">LOOKUP(D1970,$C$191:$C$196,$E$191:$E$196)</f>
        <v>0</v>
      </c>
      <c r="U1969" s="262"/>
      <c r="V1969" s="262"/>
      <c r="W1969" s="262"/>
      <c r="X1969" s="262"/>
      <c r="Y1969" s="262"/>
      <c r="Z1969" s="262"/>
      <c r="AA1969" s="262"/>
      <c r="AB1969" s="262"/>
      <c r="AC1969" s="262"/>
      <c r="AD1969" s="262"/>
      <c r="AE1969" s="262"/>
      <c r="AF1969" s="262"/>
      <c r="AG1969" s="262"/>
      <c r="AH1969" s="262"/>
      <c r="AI1969" s="262"/>
      <c r="AJ1969" s="262"/>
      <c r="AK1969" s="262"/>
      <c r="AL1969" s="262"/>
      <c r="AM1969" s="262"/>
      <c r="AN1969" s="262"/>
      <c r="AO1969" s="262"/>
      <c r="AP1969" s="262"/>
      <c r="AQ1969" s="262"/>
      <c r="AR1969" s="262"/>
      <c r="AS1969" s="262"/>
      <c r="AT1969" s="262"/>
      <c r="AU1969" s="262"/>
      <c r="AV1969" s="262"/>
      <c r="AW1969" s="262"/>
      <c r="AX1969" s="262"/>
      <c r="AY1969" s="262"/>
      <c r="AZ1969" s="262"/>
      <c r="BA1969" s="262"/>
      <c r="BB1969" s="262"/>
      <c r="BC1969" s="262"/>
      <c r="BD1969" s="263"/>
    </row>
    <row r="1970" customFormat="false" ht="15" hidden="false" customHeight="false" outlineLevel="0" collapsed="false">
      <c r="B1970" s="261"/>
      <c r="C1970" s="295" t="s">
        <v>750</v>
      </c>
      <c r="D1970" s="262" t="str">
        <f aca="true">OFFSET(Fuselage!$B$275,D1965,3)</f>
        <v>None</v>
      </c>
      <c r="E1970" s="262"/>
      <c r="F1970" s="262"/>
      <c r="G1970" s="295" t="s">
        <v>751</v>
      </c>
      <c r="H1970" s="262" t="n">
        <f aca="false">MAX(H1965:H1969)</f>
        <v>0</v>
      </c>
      <c r="I1970" s="262"/>
      <c r="J1970" s="262"/>
      <c r="K1970" s="262"/>
      <c r="L1970" s="262"/>
      <c r="M1970" s="262"/>
      <c r="N1970" s="262"/>
      <c r="O1970" s="262"/>
      <c r="P1970" s="262"/>
      <c r="Q1970" s="262"/>
      <c r="R1970" s="262"/>
      <c r="S1970" s="295" t="s">
        <v>752</v>
      </c>
      <c r="T1970" s="262" t="n">
        <f aca="false">LOOKUP(D1970,$C$191:$C$196,$F$191:$F$196)</f>
        <v>0</v>
      </c>
      <c r="U1970" s="262"/>
      <c r="V1970" s="262"/>
      <c r="W1970" s="262"/>
      <c r="X1970" s="262"/>
      <c r="Y1970" s="262"/>
      <c r="Z1970" s="262"/>
      <c r="AA1970" s="262"/>
      <c r="AB1970" s="262"/>
      <c r="AC1970" s="262"/>
      <c r="AD1970" s="262"/>
      <c r="AE1970" s="262"/>
      <c r="AF1970" s="262"/>
      <c r="AG1970" s="262"/>
      <c r="AH1970" s="262"/>
      <c r="AI1970" s="262"/>
      <c r="AJ1970" s="262"/>
      <c r="AK1970" s="262"/>
      <c r="AL1970" s="262"/>
      <c r="AM1970" s="262"/>
      <c r="AN1970" s="262"/>
      <c r="AO1970" s="262"/>
      <c r="AP1970" s="262"/>
      <c r="AQ1970" s="262"/>
      <c r="AR1970" s="262"/>
      <c r="AS1970" s="262"/>
      <c r="AT1970" s="262"/>
      <c r="AU1970" s="262"/>
      <c r="AV1970" s="262"/>
      <c r="AW1970" s="262"/>
      <c r="AX1970" s="262"/>
      <c r="AY1970" s="262"/>
      <c r="AZ1970" s="262"/>
      <c r="BA1970" s="262"/>
      <c r="BB1970" s="262"/>
      <c r="BC1970" s="262"/>
      <c r="BD1970" s="263"/>
    </row>
    <row r="1971" customFormat="false" ht="15.75" hidden="false" customHeight="false" outlineLevel="0" collapsed="false">
      <c r="B1971" s="261"/>
      <c r="C1971" s="262"/>
      <c r="D1971" s="262"/>
      <c r="E1971" s="262"/>
      <c r="F1971" s="262"/>
      <c r="G1971" s="262"/>
      <c r="H1971" s="262"/>
      <c r="I1971" s="262"/>
      <c r="J1971" s="262"/>
      <c r="K1971" s="262"/>
      <c r="L1971" s="262"/>
      <c r="M1971" s="262"/>
      <c r="N1971" s="262"/>
      <c r="O1971" s="262"/>
      <c r="P1971" s="262"/>
      <c r="Q1971" s="262"/>
      <c r="R1971" s="262"/>
      <c r="S1971" s="262"/>
      <c r="T1971" s="262"/>
      <c r="U1971" s="262"/>
      <c r="V1971" s="262"/>
      <c r="W1971" s="262"/>
      <c r="X1971" s="262"/>
      <c r="Y1971" s="262"/>
      <c r="Z1971" s="262"/>
      <c r="AA1971" s="262"/>
      <c r="AB1971" s="262"/>
      <c r="AC1971" s="262"/>
      <c r="AD1971" s="262"/>
      <c r="AE1971" s="262"/>
      <c r="AF1971" s="262"/>
      <c r="AG1971" s="262"/>
      <c r="AH1971" s="262"/>
      <c r="AI1971" s="262"/>
      <c r="AJ1971" s="262"/>
      <c r="AK1971" s="262"/>
      <c r="AL1971" s="262"/>
      <c r="AM1971" s="262"/>
      <c r="AN1971" s="262"/>
      <c r="AO1971" s="262"/>
      <c r="AP1971" s="262"/>
      <c r="AQ1971" s="262"/>
      <c r="AR1971" s="262"/>
      <c r="AS1971" s="262"/>
      <c r="AT1971" s="262"/>
      <c r="AU1971" s="262"/>
      <c r="AV1971" s="262"/>
      <c r="AW1971" s="262"/>
      <c r="AX1971" s="262"/>
      <c r="AY1971" s="262"/>
      <c r="AZ1971" s="262"/>
      <c r="BA1971" s="262"/>
      <c r="BB1971" s="262"/>
      <c r="BC1971" s="262"/>
      <c r="BD1971" s="263"/>
    </row>
    <row r="1972" customFormat="false" ht="15.75" hidden="false" customHeight="false" outlineLevel="0" collapsed="false">
      <c r="B1972" s="261"/>
      <c r="C1972" s="268" t="n">
        <f aca="false">L1969</f>
        <v>0</v>
      </c>
      <c r="D1972" s="316" t="str">
        <f aca="false">IF($D1967=1,"FC",IF($D1967=2,"BC",IF($D1967=3,"YC","Nothing")))</f>
        <v>Nothing</v>
      </c>
      <c r="E1972" s="317"/>
      <c r="F1972" s="262"/>
      <c r="G1972" s="268" t="n">
        <f aca="false">L1968</f>
        <v>0</v>
      </c>
      <c r="H1972" s="316" t="str">
        <f aca="false">IF($D1967=1,"FC",IF($D1967=2,"BC",IF($D1967=3,"YC","Nothing")))</f>
        <v>Nothing</v>
      </c>
      <c r="I1972" s="317"/>
      <c r="J1972" s="262"/>
      <c r="K1972" s="268" t="n">
        <f aca="false">L1967</f>
        <v>0</v>
      </c>
      <c r="L1972" s="316" t="str">
        <f aca="false">IF($D1967=1,"FC",IF($D1967=2,"BC",IF($D1967=3,"YC","Nothing")))</f>
        <v>Nothing</v>
      </c>
      <c r="M1972" s="317"/>
      <c r="N1972" s="262"/>
      <c r="O1972" s="268" t="n">
        <f aca="false">IF($D1970&lt;&gt;"None",1,0)</f>
        <v>0</v>
      </c>
      <c r="P1972" s="267" t="s">
        <v>753</v>
      </c>
      <c r="Q1972" s="267"/>
      <c r="R1972" s="262"/>
      <c r="S1972" s="268" t="n">
        <f aca="false">IF($D1969&lt;&gt;"None",1,0)</f>
        <v>0</v>
      </c>
      <c r="T1972" s="267" t="s">
        <v>754</v>
      </c>
      <c r="U1972" s="267"/>
      <c r="V1972" s="262"/>
      <c r="W1972" s="268" t="n">
        <f aca="false">IF($D1968&lt;&gt;"None",1,0)</f>
        <v>0</v>
      </c>
      <c r="X1972" s="267" t="s">
        <v>755</v>
      </c>
      <c r="Y1972" s="267"/>
      <c r="Z1972" s="262"/>
      <c r="AA1972" s="268" t="n">
        <f aca="false">IF($D1970="None",1,0)</f>
        <v>1</v>
      </c>
      <c r="AB1972" s="267" t="str">
        <f aca="false">IF(AA1972,D1972,$D1970)</f>
        <v>Nothing</v>
      </c>
      <c r="AC1972" s="267"/>
      <c r="AD1972" s="262"/>
      <c r="AE1972" s="268" t="n">
        <f aca="false">IF($D1969="None",1,0)</f>
        <v>1</v>
      </c>
      <c r="AF1972" s="267" t="str">
        <f aca="false">IF(AE1972,H1972,$D1969)</f>
        <v>Nothing</v>
      </c>
      <c r="AG1972" s="267"/>
      <c r="AH1972" s="262"/>
      <c r="AI1972" s="268" t="n">
        <f aca="false">IF($D1968="None",1,0)</f>
        <v>1</v>
      </c>
      <c r="AJ1972" s="267" t="str">
        <f aca="false">IF(AI1972,L1972,$D1968)</f>
        <v>Nothing</v>
      </c>
      <c r="AK1972" s="267"/>
      <c r="AL1972" s="262"/>
      <c r="AM1972" s="268" t="n">
        <f aca="false">IF($X1965="None",0,1)</f>
        <v>0</v>
      </c>
      <c r="AN1972" s="316" t="s">
        <v>756</v>
      </c>
      <c r="AO1972" s="317"/>
      <c r="AP1972" s="262"/>
      <c r="AQ1972" s="268" t="n">
        <f aca="false">IF($X1965="None",0,1)</f>
        <v>0</v>
      </c>
      <c r="AR1972" s="316" t="s">
        <v>757</v>
      </c>
      <c r="AS1972" s="317"/>
      <c r="AT1972" s="262"/>
      <c r="AU1972" s="262"/>
      <c r="AV1972" s="262"/>
      <c r="AW1972" s="262"/>
      <c r="AX1972" s="262"/>
      <c r="AY1972" s="262"/>
      <c r="AZ1972" s="262"/>
      <c r="BA1972" s="262"/>
      <c r="BB1972" s="262"/>
      <c r="BC1972" s="262"/>
      <c r="BD1972" s="263"/>
    </row>
    <row r="1973" customFormat="false" ht="15.75" hidden="false" customHeight="false" outlineLevel="0" collapsed="false">
      <c r="B1973" s="261"/>
      <c r="C1973" s="271" t="s">
        <v>639</v>
      </c>
      <c r="D1973" s="271" t="s">
        <v>628</v>
      </c>
      <c r="E1973" s="272" t="s">
        <v>629</v>
      </c>
      <c r="F1973" s="262"/>
      <c r="G1973" s="271" t="s">
        <v>639</v>
      </c>
      <c r="H1973" s="271" t="s">
        <v>628</v>
      </c>
      <c r="I1973" s="272" t="s">
        <v>629</v>
      </c>
      <c r="J1973" s="262"/>
      <c r="K1973" s="318" t="s">
        <v>639</v>
      </c>
      <c r="L1973" s="318" t="s">
        <v>628</v>
      </c>
      <c r="M1973" s="319" t="s">
        <v>629</v>
      </c>
      <c r="N1973" s="262"/>
      <c r="O1973" s="271" t="s">
        <v>639</v>
      </c>
      <c r="P1973" s="271" t="s">
        <v>628</v>
      </c>
      <c r="Q1973" s="272" t="s">
        <v>629</v>
      </c>
      <c r="R1973" s="262"/>
      <c r="S1973" s="271" t="s">
        <v>639</v>
      </c>
      <c r="T1973" s="271" t="s">
        <v>628</v>
      </c>
      <c r="U1973" s="272" t="s">
        <v>629</v>
      </c>
      <c r="V1973" s="262"/>
      <c r="W1973" s="271" t="s">
        <v>639</v>
      </c>
      <c r="X1973" s="271" t="s">
        <v>628</v>
      </c>
      <c r="Y1973" s="272" t="s">
        <v>629</v>
      </c>
      <c r="Z1973" s="262"/>
      <c r="AA1973" s="271" t="s">
        <v>639</v>
      </c>
      <c r="AB1973" s="271" t="s">
        <v>628</v>
      </c>
      <c r="AC1973" s="272" t="s">
        <v>629</v>
      </c>
      <c r="AD1973" s="262"/>
      <c r="AE1973" s="271" t="s">
        <v>639</v>
      </c>
      <c r="AF1973" s="271" t="s">
        <v>628</v>
      </c>
      <c r="AG1973" s="272" t="s">
        <v>629</v>
      </c>
      <c r="AH1973" s="262"/>
      <c r="AI1973" s="318" t="s">
        <v>639</v>
      </c>
      <c r="AJ1973" s="318" t="s">
        <v>628</v>
      </c>
      <c r="AK1973" s="319" t="s">
        <v>629</v>
      </c>
      <c r="AL1973" s="262"/>
      <c r="AM1973" s="318" t="s">
        <v>639</v>
      </c>
      <c r="AN1973" s="318" t="s">
        <v>628</v>
      </c>
      <c r="AO1973" s="319" t="s">
        <v>629</v>
      </c>
      <c r="AP1973" s="262"/>
      <c r="AQ1973" s="318" t="s">
        <v>639</v>
      </c>
      <c r="AR1973" s="318" t="s">
        <v>628</v>
      </c>
      <c r="AS1973" s="319" t="s">
        <v>629</v>
      </c>
      <c r="AT1973" s="262"/>
      <c r="AU1973" s="262"/>
      <c r="AV1973" s="262"/>
      <c r="AW1973" s="262"/>
      <c r="AX1973" s="262"/>
      <c r="AY1973" s="262"/>
      <c r="AZ1973" s="262"/>
      <c r="BA1973" s="262"/>
      <c r="BB1973" s="262"/>
      <c r="BC1973" s="262"/>
      <c r="BD1973" s="263"/>
    </row>
    <row r="1974" customFormat="false" ht="15" hidden="false" customHeight="false" outlineLevel="0" collapsed="false">
      <c r="B1974" s="261"/>
      <c r="C1974" s="196" t="s">
        <v>481</v>
      </c>
      <c r="D1974" s="289" t="n">
        <f aca="false">IF(C1972&gt;=1,L1965,8888)</f>
        <v>8888</v>
      </c>
      <c r="E1974" s="293" t="n">
        <f aca="false">IF(C1972&gt;=1,1/2*($C$13-P1965-2*P1967)+1/2*P1965,8888)</f>
        <v>8888</v>
      </c>
      <c r="F1974" s="262"/>
      <c r="G1974" s="196" t="s">
        <v>481</v>
      </c>
      <c r="H1974" s="289" t="n">
        <f aca="false">IF(G1972&gt;=1,L1965,8888)</f>
        <v>8888</v>
      </c>
      <c r="I1974" s="293" t="n">
        <f aca="false">IF(G1972&gt;=1,E1985-P1969,8888)</f>
        <v>8888</v>
      </c>
      <c r="J1974" s="262"/>
      <c r="K1974" s="196" t="s">
        <v>481</v>
      </c>
      <c r="L1974" s="289" t="n">
        <f aca="false">IF(K1972&gt;=1,L1965,8888)</f>
        <v>8888</v>
      </c>
      <c r="M1974" s="293" t="n">
        <f aca="false">IF(K1972&gt;=1,IF(FUSELAGE_n_aisles=1,E1985-P1969,I1997-P1969),8888)</f>
        <v>8888</v>
      </c>
      <c r="N1974" s="262"/>
      <c r="O1974" s="196" t="s">
        <v>481</v>
      </c>
      <c r="P1974" s="289" t="n">
        <f aca="false">IF(O1972,$L1965,8888)</f>
        <v>8888</v>
      </c>
      <c r="Q1974" s="320" t="n">
        <f aca="false">IF(O1972,FUSELAGE_y_position_of_left_seat_YC-(FUSELAGE_nseats_right_YC-1)*(SEAT_w_cushion_YC+SEAT_w_armrest_YC)/2+T1970/2,8888)</f>
        <v>8888</v>
      </c>
      <c r="R1974" s="262"/>
      <c r="S1974" s="196" t="s">
        <v>481</v>
      </c>
      <c r="T1974" s="289" t="n">
        <f aca="false">IF(S1972,$L1965,8888)</f>
        <v>8888</v>
      </c>
      <c r="U1974" s="293" t="n">
        <f aca="false">IF(S1972,T1968/2,8888)</f>
        <v>8888</v>
      </c>
      <c r="V1974" s="262"/>
      <c r="W1974" s="196" t="s">
        <v>481</v>
      </c>
      <c r="X1974" s="289" t="n">
        <f aca="false">IF(W1972,$L1965,8888)</f>
        <v>8888</v>
      </c>
      <c r="Y1974" s="293" t="n">
        <f aca="false">IF(W1972,-FUSELAGE_y_position_of_left_seat_YC+(FUSELAGE_nseats_left_YC-1)*(SEAT_w_cushion_YC+SEAT_w_armrest_YC)/2-T1966/2,8888)</f>
        <v>8888</v>
      </c>
      <c r="Z1974" s="262"/>
      <c r="AA1974" s="196" t="s">
        <v>481</v>
      </c>
      <c r="AB1974" s="289" t="n">
        <f aca="false">IF($AA1972,D1974,P1974)</f>
        <v>8888</v>
      </c>
      <c r="AC1974" s="302" t="n">
        <f aca="false">IF($AA1972,E1974,Q1974)</f>
        <v>8888</v>
      </c>
      <c r="AD1974" s="262"/>
      <c r="AE1974" s="196" t="s">
        <v>481</v>
      </c>
      <c r="AF1974" s="289" t="n">
        <f aca="false">IF($AE1972,H1974,T1974)</f>
        <v>8888</v>
      </c>
      <c r="AG1974" s="302" t="n">
        <f aca="false">IF($AE1972,I1974,U1974)</f>
        <v>8888</v>
      </c>
      <c r="AH1974" s="262"/>
      <c r="AI1974" s="196" t="s">
        <v>481</v>
      </c>
      <c r="AJ1974" s="289" t="n">
        <f aca="false">IF($AI1972,L1974,X1974)</f>
        <v>8888</v>
      </c>
      <c r="AK1974" s="302" t="n">
        <f aca="false">IF($AI1972,M1974,Y1974)</f>
        <v>8888</v>
      </c>
      <c r="AL1974" s="262"/>
      <c r="AM1974" s="196" t="s">
        <v>481</v>
      </c>
      <c r="AN1974" s="289" t="n">
        <f aca="false">AN1943</f>
        <v>-21.0958</v>
      </c>
      <c r="AO1974" s="302" t="n">
        <f aca="false">IF(AN1974&gt;-Fuselage!$D$366,(FUSELAGE_a_ellipse)*SQRT(1-((AN1974+Fuselage!$D$366)/(Fuselage!$K$364-FUSELAGE_t_fuselage))^2),IF(AN1974&gt;$L$2505+Fuselage!$K$370,FUSELAGE_a_ellipse,(FUSELAGE_a_ellipse+FUSELAGE_t_fuselage-FUSELAGE_d_fo/4)/Fuselage!$K$368*(AN1974-$L$2505-Fuselage!$K$370)+FUSELAGE_a_ellipse))</f>
        <v>1.00972131908</v>
      </c>
      <c r="AP1974" s="262"/>
      <c r="AQ1974" s="196" t="s">
        <v>481</v>
      </c>
      <c r="AR1974" s="289" t="n">
        <f aca="false">AN1974</f>
        <v>-21.0958</v>
      </c>
      <c r="AS1974" s="302" t="n">
        <f aca="false">-AO1974</f>
        <v>-1.00972131908</v>
      </c>
      <c r="AT1974" s="262"/>
      <c r="AU1974" s="262"/>
      <c r="AV1974" s="262"/>
      <c r="AW1974" s="262"/>
      <c r="AX1974" s="262"/>
      <c r="AY1974" s="262"/>
      <c r="AZ1974" s="262"/>
      <c r="BA1974" s="262"/>
      <c r="BB1974" s="262"/>
      <c r="BC1974" s="262"/>
      <c r="BD1974" s="263"/>
    </row>
    <row r="1975" customFormat="false" ht="15" hidden="false" customHeight="false" outlineLevel="0" collapsed="false">
      <c r="B1975" s="261"/>
      <c r="C1975" s="196" t="s">
        <v>642</v>
      </c>
      <c r="D1975" s="196" t="n">
        <f aca="false">IF(X1967,D1974+P1966/4,D1974+P1966)</f>
        <v>8888</v>
      </c>
      <c r="E1975" s="274" t="n">
        <f aca="false">E1974</f>
        <v>8888</v>
      </c>
      <c r="F1975" s="262"/>
      <c r="G1975" s="196" t="s">
        <v>642</v>
      </c>
      <c r="H1975" s="196" t="n">
        <f aca="false">H1974+P1966</f>
        <v>8888</v>
      </c>
      <c r="I1975" s="274" t="n">
        <f aca="false">I1974</f>
        <v>8888</v>
      </c>
      <c r="J1975" s="262"/>
      <c r="K1975" s="196" t="s">
        <v>642</v>
      </c>
      <c r="L1975" s="196" t="n">
        <f aca="false">IF(X1967,IF(K1972=1,L1974+P1966/4,L1974+P1966),L1974+P1966)</f>
        <v>8888</v>
      </c>
      <c r="M1975" s="274" t="n">
        <f aca="false">M1974</f>
        <v>8888</v>
      </c>
      <c r="N1975" s="262"/>
      <c r="O1975" s="196" t="s">
        <v>642</v>
      </c>
      <c r="P1975" s="196" t="n">
        <f aca="false">P1974+$T1969</f>
        <v>8888</v>
      </c>
      <c r="Q1975" s="274" t="n">
        <f aca="false">Q1974</f>
        <v>8888</v>
      </c>
      <c r="R1975" s="262"/>
      <c r="S1975" s="196" t="s">
        <v>642</v>
      </c>
      <c r="T1975" s="196" t="n">
        <f aca="false">T1974+$T1967</f>
        <v>8888</v>
      </c>
      <c r="U1975" s="274" t="n">
        <f aca="false">U1974</f>
        <v>8888</v>
      </c>
      <c r="V1975" s="262"/>
      <c r="W1975" s="196" t="s">
        <v>642</v>
      </c>
      <c r="X1975" s="196" t="n">
        <f aca="false">X1974+$T1965</f>
        <v>8888</v>
      </c>
      <c r="Y1975" s="274" t="n">
        <f aca="false">Y1974</f>
        <v>8888</v>
      </c>
      <c r="Z1975" s="262"/>
      <c r="AA1975" s="277" t="s">
        <v>642</v>
      </c>
      <c r="AB1975" s="196" t="n">
        <f aca="false">IF($AA1972,D1975,P1975)</f>
        <v>8888</v>
      </c>
      <c r="AC1975" s="198" t="n">
        <f aca="false">IF($AA1972,E1975,Q1975)</f>
        <v>8888</v>
      </c>
      <c r="AD1975" s="262"/>
      <c r="AE1975" s="196" t="s">
        <v>642</v>
      </c>
      <c r="AF1975" s="196" t="n">
        <f aca="false">IF($AE1972,H1975,T1975)</f>
        <v>8888</v>
      </c>
      <c r="AG1975" s="198" t="n">
        <f aca="false">IF($AE1972,I1975,U1975)</f>
        <v>8888</v>
      </c>
      <c r="AH1975" s="262"/>
      <c r="AI1975" s="196" t="s">
        <v>642</v>
      </c>
      <c r="AJ1975" s="196" t="n">
        <f aca="false">IF($AI1972,L1975,X1975)</f>
        <v>8888</v>
      </c>
      <c r="AK1975" s="198" t="n">
        <f aca="false">IF($AI1972,M1975,Y1975)</f>
        <v>8888</v>
      </c>
      <c r="AL1975" s="262"/>
      <c r="AM1975" s="196" t="s">
        <v>642</v>
      </c>
      <c r="AN1975" s="196" t="n">
        <f aca="false">AN1974-AO1965/2</f>
        <v>-21.0958</v>
      </c>
      <c r="AO1975" s="198" t="n">
        <f aca="false">IF(AN1975&gt;-Fuselage!$D$366,(FUSELAGE_a_ellipse)*SQRT(1-((AN1975+Fuselage!$D$366)/(Fuselage!$K$364-FUSELAGE_t_fuselage))^2),IF(AN1975&gt;$L$2505+Fuselage!$K$370,FUSELAGE_a_ellipse,(FUSELAGE_a_ellipse+FUSELAGE_t_fuselage-FUSELAGE_d_fo/4)/Fuselage!$K$368*(AN1975-$L$2505-Fuselage!$K$370)+FUSELAGE_a_ellipse))</f>
        <v>1.00972131908</v>
      </c>
      <c r="AP1975" s="262"/>
      <c r="AQ1975" s="196" t="s">
        <v>642</v>
      </c>
      <c r="AR1975" s="196" t="n">
        <f aca="false">AN1975</f>
        <v>-21.0958</v>
      </c>
      <c r="AS1975" s="198" t="n">
        <f aca="false">-AO1975</f>
        <v>-1.00972131908</v>
      </c>
      <c r="AT1975" s="262"/>
      <c r="AU1975" s="262"/>
      <c r="AV1975" s="262"/>
      <c r="AW1975" s="262"/>
      <c r="AX1975" s="262"/>
      <c r="AY1975" s="262"/>
      <c r="AZ1975" s="262"/>
      <c r="BA1975" s="262"/>
      <c r="BB1975" s="262"/>
      <c r="BC1975" s="262"/>
      <c r="BD1975" s="263"/>
    </row>
    <row r="1976" customFormat="false" ht="15" hidden="false" customHeight="false" outlineLevel="0" collapsed="false">
      <c r="B1976" s="261"/>
      <c r="C1976" s="196" t="s">
        <v>643</v>
      </c>
      <c r="D1976" s="196" t="n">
        <f aca="false">D1975</f>
        <v>8888</v>
      </c>
      <c r="E1976" s="274" t="n">
        <f aca="false">E1975-P1965</f>
        <v>8888</v>
      </c>
      <c r="F1976" s="262"/>
      <c r="G1976" s="196" t="s">
        <v>643</v>
      </c>
      <c r="H1976" s="196" t="n">
        <f aca="false">H1975</f>
        <v>8888</v>
      </c>
      <c r="I1976" s="274" t="n">
        <f aca="false">I1975-P1965</f>
        <v>8888</v>
      </c>
      <c r="J1976" s="262"/>
      <c r="K1976" s="196" t="s">
        <v>643</v>
      </c>
      <c r="L1976" s="196" t="n">
        <f aca="false">L1975</f>
        <v>8888</v>
      </c>
      <c r="M1976" s="274" t="n">
        <f aca="false">M1975-P1965</f>
        <v>8888</v>
      </c>
      <c r="N1976" s="262"/>
      <c r="O1976" s="196" t="s">
        <v>643</v>
      </c>
      <c r="P1976" s="196" t="n">
        <f aca="false">P1975</f>
        <v>8888</v>
      </c>
      <c r="Q1976" s="274" t="n">
        <f aca="false">Q1975-$T1970</f>
        <v>8888</v>
      </c>
      <c r="R1976" s="262"/>
      <c r="S1976" s="196" t="s">
        <v>643</v>
      </c>
      <c r="T1976" s="196" t="n">
        <f aca="false">T1975</f>
        <v>8888</v>
      </c>
      <c r="U1976" s="274" t="n">
        <f aca="false">U1975-$T1968</f>
        <v>8888</v>
      </c>
      <c r="V1976" s="262"/>
      <c r="W1976" s="196" t="s">
        <v>643</v>
      </c>
      <c r="X1976" s="196" t="n">
        <f aca="false">X1975</f>
        <v>8888</v>
      </c>
      <c r="Y1976" s="274" t="n">
        <f aca="false">Y1975+$T1966</f>
        <v>8888</v>
      </c>
      <c r="Z1976" s="262"/>
      <c r="AA1976" s="277" t="s">
        <v>643</v>
      </c>
      <c r="AB1976" s="196" t="n">
        <f aca="false">IF($AA1972,D1976,P1976)</f>
        <v>8888</v>
      </c>
      <c r="AC1976" s="198" t="n">
        <f aca="false">IF($AA1972,E1976,Q1976)</f>
        <v>8888</v>
      </c>
      <c r="AD1976" s="262"/>
      <c r="AE1976" s="196" t="s">
        <v>643</v>
      </c>
      <c r="AF1976" s="196" t="n">
        <f aca="false">IF($AE1972,H1976,T1976)</f>
        <v>8888</v>
      </c>
      <c r="AG1976" s="198" t="n">
        <f aca="false">IF($AE1972,I1976,U1976)</f>
        <v>8888</v>
      </c>
      <c r="AH1976" s="262"/>
      <c r="AI1976" s="196" t="s">
        <v>643</v>
      </c>
      <c r="AJ1976" s="196" t="n">
        <f aca="false">IF($AI1972,L1976,X1976)</f>
        <v>8888</v>
      </c>
      <c r="AK1976" s="198" t="n">
        <f aca="false">IF($AI1972,M1976,Y1976)</f>
        <v>8888</v>
      </c>
      <c r="AL1976" s="262"/>
      <c r="AM1976" s="196" t="s">
        <v>643</v>
      </c>
      <c r="AN1976" s="196" t="n">
        <f aca="false">AN1975</f>
        <v>-21.0958</v>
      </c>
      <c r="AO1976" s="198" t="n">
        <f aca="false">IF(AN1976&gt;-Fuselage!$D$366,IF(AM1972,(FUSELAGE_a_ellipse+FUSELAGE_t_fuselage)*SQRT(1-((AN1976+Fuselage!$D$366)/Fuselage!$K$364)^2),(FUSELAGE_a_ellipse)*SQRT(1-((AN1976+Fuselage!$D$366)/Fuselage!$K$364)^2)),IF(AN1976&gt;$L$2505+Fuselage!$K$370,(IF(AM1972,FUSELAGE_a_ellipse+FUSELAGE_t_fuselage,FUSELAGE_a_ellipse)),IF(AM1972,(FUSELAGE_a_ellipse+FUSELAGE_t_fuselage-FUSELAGE_d_fo/4)/Fuselage!$K$368*(AN1976-$L$2505-Fuselage!$K$370)+FUSELAGE_a_ellipse+FUSELAGE_t_fuselage,(FUSELAGE_a_ellipse+FUSELAGE_t_fuselage-FUSELAGE_d_fo/4)/Fuselage!$K$368*(AN1976-$L$2505-Fuselage!$K$370)+FUSELAGE_a_ellipse)))</f>
        <v>1.00972131908</v>
      </c>
      <c r="AP1976" s="262"/>
      <c r="AQ1976" s="196" t="s">
        <v>643</v>
      </c>
      <c r="AR1976" s="196" t="n">
        <f aca="false">AN1976</f>
        <v>-21.0958</v>
      </c>
      <c r="AS1976" s="198" t="n">
        <f aca="false">-AO1976</f>
        <v>-1.00972131908</v>
      </c>
      <c r="AT1976" s="262"/>
      <c r="AU1976" s="262"/>
      <c r="AV1976" s="262"/>
      <c r="AW1976" s="262"/>
      <c r="AX1976" s="262"/>
      <c r="AY1976" s="262"/>
      <c r="AZ1976" s="262"/>
      <c r="BA1976" s="262"/>
      <c r="BB1976" s="262"/>
      <c r="BC1976" s="262"/>
      <c r="BD1976" s="263"/>
    </row>
    <row r="1977" customFormat="false" ht="15" hidden="false" customHeight="false" outlineLevel="0" collapsed="false">
      <c r="B1977" s="261"/>
      <c r="C1977" s="321" t="s">
        <v>644</v>
      </c>
      <c r="D1977" s="321" t="n">
        <f aca="false">D1974</f>
        <v>8888</v>
      </c>
      <c r="E1977" s="322" t="n">
        <f aca="false">E1976</f>
        <v>8888</v>
      </c>
      <c r="F1977" s="263"/>
      <c r="G1977" s="118" t="s">
        <v>644</v>
      </c>
      <c r="H1977" s="196" t="n">
        <f aca="false">H1974</f>
        <v>8888</v>
      </c>
      <c r="I1977" s="274" t="n">
        <f aca="false">I1976</f>
        <v>8888</v>
      </c>
      <c r="J1977" s="262"/>
      <c r="K1977" s="196" t="s">
        <v>644</v>
      </c>
      <c r="L1977" s="196" t="n">
        <f aca="false">L1974</f>
        <v>8888</v>
      </c>
      <c r="M1977" s="274" t="n">
        <f aca="false">M1976</f>
        <v>8888</v>
      </c>
      <c r="N1977" s="262"/>
      <c r="O1977" s="321" t="s">
        <v>644</v>
      </c>
      <c r="P1977" s="321" t="n">
        <f aca="false">P1974</f>
        <v>8888</v>
      </c>
      <c r="Q1977" s="322" t="n">
        <f aca="false">Q1976</f>
        <v>8888</v>
      </c>
      <c r="R1977" s="262"/>
      <c r="S1977" s="321" t="s">
        <v>644</v>
      </c>
      <c r="T1977" s="321" t="n">
        <f aca="false">T1974</f>
        <v>8888</v>
      </c>
      <c r="U1977" s="322" t="n">
        <f aca="false">U1976</f>
        <v>8888</v>
      </c>
      <c r="V1977" s="262"/>
      <c r="W1977" s="321" t="s">
        <v>644</v>
      </c>
      <c r="X1977" s="321" t="n">
        <f aca="false">X1974</f>
        <v>8888</v>
      </c>
      <c r="Y1977" s="322" t="n">
        <f aca="false">Y1976</f>
        <v>8888</v>
      </c>
      <c r="Z1977" s="262"/>
      <c r="AA1977" s="323" t="s">
        <v>644</v>
      </c>
      <c r="AB1977" s="196" t="n">
        <f aca="false">IF($AA1972,D1977,P1977)</f>
        <v>8888</v>
      </c>
      <c r="AC1977" s="198" t="n">
        <f aca="false">IF($AA1972,E1977,Q1977)</f>
        <v>8888</v>
      </c>
      <c r="AD1977" s="263"/>
      <c r="AE1977" s="118" t="s">
        <v>644</v>
      </c>
      <c r="AF1977" s="321" t="n">
        <f aca="false">IF($AE1972,H1977,T1977)</f>
        <v>8888</v>
      </c>
      <c r="AG1977" s="230" t="n">
        <f aca="false">IF($AE1972,I1977,U1977)</f>
        <v>8888</v>
      </c>
      <c r="AH1977" s="262"/>
      <c r="AI1977" s="196" t="s">
        <v>644</v>
      </c>
      <c r="AJ1977" s="321" t="n">
        <f aca="false">IF($AI1972,L1977,X1977)</f>
        <v>8888</v>
      </c>
      <c r="AK1977" s="230" t="n">
        <f aca="false">IF($AI1972,M1977,Y1977)</f>
        <v>8888</v>
      </c>
      <c r="AL1977" s="262"/>
      <c r="AM1977" s="196" t="s">
        <v>644</v>
      </c>
      <c r="AN1977" s="196" t="n">
        <f aca="false">AN1976-X1966</f>
        <v>-21.0958</v>
      </c>
      <c r="AO1977" s="198" t="n">
        <f aca="false">IF(AN1977&gt;-Fuselage!$D$366,IF(AM1972,(FUSELAGE_a_ellipse+FUSELAGE_t_fuselage)*SQRT(1-((AN1977+Fuselage!$D$366)/Fuselage!$K$364)^2),(FUSELAGE_a_ellipse)*SQRT(1-((AN1977+Fuselage!$D$366)/Fuselage!$K$364)^2)),IF(AN1977&gt;$L$2505+Fuselage!$K$370,(IF(AM1972,FUSELAGE_a_ellipse+FUSELAGE_t_fuselage,FUSELAGE_a_ellipse)),IF(AM1972,(FUSELAGE_a_ellipse+FUSELAGE_t_fuselage-FUSELAGE_d_fo/4)/Fuselage!$K$368*(AN1977-$L$2505-Fuselage!$K$370)+FUSELAGE_a_ellipse+FUSELAGE_t_fuselage,(FUSELAGE_a_ellipse+FUSELAGE_t_fuselage-FUSELAGE_d_fo/4)/Fuselage!$K$368*(AN1977-$L$2505-Fuselage!$K$370)+FUSELAGE_a_ellipse)))</f>
        <v>1.00972131908</v>
      </c>
      <c r="AP1977" s="262"/>
      <c r="AQ1977" s="196" t="s">
        <v>644</v>
      </c>
      <c r="AR1977" s="196" t="n">
        <f aca="false">AN1977</f>
        <v>-21.0958</v>
      </c>
      <c r="AS1977" s="198" t="n">
        <f aca="false">-AO1977</f>
        <v>-1.00972131908</v>
      </c>
      <c r="AT1977" s="262"/>
      <c r="AU1977" s="262"/>
      <c r="AV1977" s="262"/>
      <c r="AW1977" s="262"/>
      <c r="AX1977" s="262"/>
      <c r="AY1977" s="262"/>
      <c r="AZ1977" s="262"/>
      <c r="BA1977" s="262"/>
      <c r="BB1977" s="262"/>
      <c r="BC1977" s="262"/>
      <c r="BD1977" s="263"/>
    </row>
    <row r="1978" customFormat="false" ht="15.75" hidden="false" customHeight="false" outlineLevel="0" collapsed="false">
      <c r="B1978" s="261"/>
      <c r="C1978" s="196" t="s">
        <v>646</v>
      </c>
      <c r="D1978" s="196" t="n">
        <f aca="false">IF(C1972&gt;=2,D1974,D1977)</f>
        <v>8888</v>
      </c>
      <c r="E1978" s="274" t="n">
        <f aca="false">IF(C1972&gt;=2,E1977-P1967,E1977)</f>
        <v>8888</v>
      </c>
      <c r="F1978" s="263"/>
      <c r="G1978" s="200" t="s">
        <v>646</v>
      </c>
      <c r="H1978" s="324" t="n">
        <f aca="false">IF(G1972&gt;=2,H1974,H1977)</f>
        <v>8888</v>
      </c>
      <c r="I1978" s="325" t="n">
        <f aca="false">IF(G1972&gt;=2,I1977-P1967,I1977)</f>
        <v>8888</v>
      </c>
      <c r="J1978" s="262"/>
      <c r="K1978" s="324" t="s">
        <v>646</v>
      </c>
      <c r="L1978" s="324" t="n">
        <f aca="false">IF(K1972&gt;=2,L1974,L1977)</f>
        <v>8888</v>
      </c>
      <c r="M1978" s="325" t="n">
        <f aca="false">IF(K1972&gt;=2,M1977-P1967,M1977)</f>
        <v>8888</v>
      </c>
      <c r="N1978" s="262"/>
      <c r="O1978" s="231" t="s">
        <v>481</v>
      </c>
      <c r="P1978" s="231" t="n">
        <f aca="false">P1974</f>
        <v>8888</v>
      </c>
      <c r="Q1978" s="275" t="n">
        <f aca="false">Q1974</f>
        <v>8888</v>
      </c>
      <c r="R1978" s="262"/>
      <c r="S1978" s="231" t="s">
        <v>481</v>
      </c>
      <c r="T1978" s="231" t="n">
        <f aca="false">T1974</f>
        <v>8888</v>
      </c>
      <c r="U1978" s="275" t="n">
        <f aca="false">U1974</f>
        <v>8888</v>
      </c>
      <c r="V1978" s="262"/>
      <c r="W1978" s="231" t="s">
        <v>481</v>
      </c>
      <c r="X1978" s="231" t="n">
        <f aca="false">X1974</f>
        <v>8888</v>
      </c>
      <c r="Y1978" s="275" t="n">
        <f aca="false">Y1974</f>
        <v>8888</v>
      </c>
      <c r="Z1978" s="262"/>
      <c r="AA1978" s="277" t="s">
        <v>646</v>
      </c>
      <c r="AB1978" s="196" t="n">
        <f aca="false">IF($AA1972,D1978,P1978)</f>
        <v>8888</v>
      </c>
      <c r="AC1978" s="198" t="n">
        <f aca="false">IF($AA1972,E1978,Q1978)</f>
        <v>8888</v>
      </c>
      <c r="AD1978" s="263"/>
      <c r="AE1978" s="200" t="s">
        <v>646</v>
      </c>
      <c r="AF1978" s="196" t="n">
        <f aca="false">IF($AE1972,H1978,T1978)</f>
        <v>8888</v>
      </c>
      <c r="AG1978" s="198" t="n">
        <f aca="false">IF($AE1972,I1978,U1978)</f>
        <v>8888</v>
      </c>
      <c r="AH1978" s="262"/>
      <c r="AI1978" s="324" t="s">
        <v>646</v>
      </c>
      <c r="AJ1978" s="196" t="n">
        <f aca="false">IF($AI1972,L1978,X1978)</f>
        <v>8888</v>
      </c>
      <c r="AK1978" s="198" t="n">
        <f aca="false">IF($AI1972,M1978,Y1978)</f>
        <v>8888</v>
      </c>
      <c r="AL1978" s="262"/>
      <c r="AM1978" s="196" t="s">
        <v>646</v>
      </c>
      <c r="AN1978" s="196" t="n">
        <f aca="false">AN1977</f>
        <v>-21.0958</v>
      </c>
      <c r="AO1978" s="198" t="n">
        <f aca="false">IF(AN1978&gt;-Fuselage!$D$366,(FUSELAGE_a_ellipse)*SQRT(1-((AN1978+Fuselage!$D$366)/(Fuselage!$K$364-FUSELAGE_t_fuselage))^2),IF(AN1978&gt;$L$2505+Fuselage!$K$370,FUSELAGE_a_ellipse,(FUSELAGE_a_ellipse+FUSELAGE_t_fuselage-FUSELAGE_d_fo/4)/Fuselage!$K$368*(AN1978-$L$2505-Fuselage!$K$370)+FUSELAGE_a_ellipse))</f>
        <v>1.00972131908</v>
      </c>
      <c r="AP1978" s="262"/>
      <c r="AQ1978" s="196" t="s">
        <v>646</v>
      </c>
      <c r="AR1978" s="196" t="n">
        <f aca="false">AN1978</f>
        <v>-21.0958</v>
      </c>
      <c r="AS1978" s="198" t="n">
        <f aca="false">-AO1978</f>
        <v>-1.00972131908</v>
      </c>
      <c r="AT1978" s="262"/>
      <c r="AU1978" s="262"/>
      <c r="AV1978" s="262"/>
      <c r="AW1978" s="262"/>
      <c r="AX1978" s="262"/>
      <c r="AY1978" s="262"/>
      <c r="AZ1978" s="262"/>
      <c r="BA1978" s="262"/>
      <c r="BB1978" s="262"/>
      <c r="BC1978" s="262"/>
      <c r="BD1978" s="263"/>
    </row>
    <row r="1979" customFormat="false" ht="15" hidden="false" customHeight="false" outlineLevel="0" collapsed="false">
      <c r="B1979" s="261"/>
      <c r="C1979" s="196" t="s">
        <v>647</v>
      </c>
      <c r="D1979" s="196" t="n">
        <f aca="false">IF(C1972&gt;=2,D1974+P1966,D1977)</f>
        <v>8888</v>
      </c>
      <c r="E1979" s="274" t="n">
        <f aca="false">E1978</f>
        <v>8888</v>
      </c>
      <c r="F1979" s="263"/>
      <c r="G1979" s="118" t="s">
        <v>647</v>
      </c>
      <c r="H1979" s="196" t="n">
        <f aca="false">IF(G1972&gt;=2,H1975,H1977)</f>
        <v>8888</v>
      </c>
      <c r="I1979" s="274" t="n">
        <f aca="false">IF(G1972&gt;=2,I1978,I1977)</f>
        <v>8888</v>
      </c>
      <c r="J1979" s="262"/>
      <c r="K1979" s="196" t="s">
        <v>647</v>
      </c>
      <c r="L1979" s="196" t="n">
        <f aca="false">IF(K1972&gt;=2,IF(X1967,IF(K1972=2,L1974+P1966/4,L1974+P1966),L1974+P1966),L1977)</f>
        <v>8888</v>
      </c>
      <c r="M1979" s="274" t="n">
        <f aca="false">IF(K1972&gt;=2,M1978,M1977)</f>
        <v>8888</v>
      </c>
      <c r="N1979" s="262"/>
      <c r="O1979" s="262"/>
      <c r="P1979" s="262"/>
      <c r="Q1979" s="262"/>
      <c r="R1979" s="262"/>
      <c r="S1979" s="262"/>
      <c r="T1979" s="262"/>
      <c r="U1979" s="262"/>
      <c r="V1979" s="262"/>
      <c r="W1979" s="262"/>
      <c r="X1979" s="262"/>
      <c r="Y1979" s="262"/>
      <c r="Z1979" s="262"/>
      <c r="AA1979" s="277" t="s">
        <v>647</v>
      </c>
      <c r="AB1979" s="196" t="n">
        <f aca="false">IF($AA1972,D1979,AB1978)</f>
        <v>8888</v>
      </c>
      <c r="AC1979" s="198" t="n">
        <f aca="false">IF($AA1972,E1979,AC1978)</f>
        <v>8888</v>
      </c>
      <c r="AD1979" s="263"/>
      <c r="AE1979" s="118" t="s">
        <v>647</v>
      </c>
      <c r="AF1979" s="196" t="n">
        <f aca="false">IF($AE1972,H1979,AF1978)</f>
        <v>8888</v>
      </c>
      <c r="AG1979" s="198" t="n">
        <f aca="false">IF($AE1972,I1979,AG1978)</f>
        <v>8888</v>
      </c>
      <c r="AH1979" s="262"/>
      <c r="AI1979" s="196" t="s">
        <v>647</v>
      </c>
      <c r="AJ1979" s="196" t="n">
        <f aca="false">IF($AI1972,L1979,AJ1978)</f>
        <v>8888</v>
      </c>
      <c r="AK1979" s="198" t="n">
        <f aca="false">IF($AI1972,M1979,AK1978)</f>
        <v>8888</v>
      </c>
      <c r="AL1979" s="262"/>
      <c r="AM1979" s="196" t="s">
        <v>647</v>
      </c>
      <c r="AN1979" s="196" t="n">
        <f aca="false">L1965</f>
        <v>-21.0958</v>
      </c>
      <c r="AO1979" s="198" t="n">
        <f aca="false">IF(AN1979&gt;-Fuselage!$D$366,(FUSELAGE_a_ellipse)*SQRT(1-((AN1979+Fuselage!$D$366)/(Fuselage!$K$364-FUSELAGE_t_fuselage))^2),IF(AN1979&gt;$L$2505+Fuselage!$K$370,FUSELAGE_a_ellipse,(FUSELAGE_a_ellipse+FUSELAGE_t_fuselage-FUSELAGE_d_fo/4)/Fuselage!$K$368*(AN1979-$L$2505-Fuselage!$K$370)+FUSELAGE_a_ellipse))</f>
        <v>1.00972131908</v>
      </c>
      <c r="AP1979" s="262"/>
      <c r="AQ1979" s="196" t="s">
        <v>647</v>
      </c>
      <c r="AR1979" s="196" t="n">
        <f aca="false">AN1979</f>
        <v>-21.0958</v>
      </c>
      <c r="AS1979" s="198" t="n">
        <f aca="false">-AO1979</f>
        <v>-1.00972131908</v>
      </c>
      <c r="AT1979" s="262"/>
      <c r="AU1979" s="262"/>
      <c r="AV1979" s="262"/>
      <c r="AW1979" s="262"/>
      <c r="AX1979" s="262"/>
      <c r="AY1979" s="262"/>
      <c r="AZ1979" s="262"/>
      <c r="BA1979" s="262"/>
      <c r="BB1979" s="262"/>
      <c r="BC1979" s="262"/>
      <c r="BD1979" s="263"/>
    </row>
    <row r="1980" customFormat="false" ht="15" hidden="false" customHeight="false" outlineLevel="0" collapsed="false">
      <c r="B1980" s="261"/>
      <c r="C1980" s="196" t="s">
        <v>648</v>
      </c>
      <c r="D1980" s="196" t="n">
        <f aca="false">IF(C1972&gt;=2,D1979,D1977)</f>
        <v>8888</v>
      </c>
      <c r="E1980" s="274" t="n">
        <f aca="false">IF(C1972&gt;=2,E1978-P1965,E1977)</f>
        <v>8888</v>
      </c>
      <c r="F1980" s="263"/>
      <c r="G1980" s="118" t="s">
        <v>648</v>
      </c>
      <c r="H1980" s="196" t="n">
        <f aca="false">IF(G1972&gt;=2,H1975,H1977)</f>
        <v>8888</v>
      </c>
      <c r="I1980" s="274" t="n">
        <f aca="false">IF(G1972&gt;=2,I1979-P1965,I1977)</f>
        <v>8888</v>
      </c>
      <c r="J1980" s="262"/>
      <c r="K1980" s="196" t="s">
        <v>648</v>
      </c>
      <c r="L1980" s="196" t="n">
        <f aca="false">L1979</f>
        <v>8888</v>
      </c>
      <c r="M1980" s="274" t="n">
        <f aca="false">IF(K1972&gt;=2,M1979-P1965,M1977)</f>
        <v>8888</v>
      </c>
      <c r="N1980" s="262"/>
      <c r="O1980" s="262"/>
      <c r="P1980" s="262"/>
      <c r="Q1980" s="262"/>
      <c r="R1980" s="262"/>
      <c r="S1980" s="262"/>
      <c r="T1980" s="262"/>
      <c r="U1980" s="262"/>
      <c r="V1980" s="262"/>
      <c r="W1980" s="262"/>
      <c r="X1980" s="262"/>
      <c r="Y1980" s="262"/>
      <c r="Z1980" s="262"/>
      <c r="AA1980" s="277" t="s">
        <v>648</v>
      </c>
      <c r="AB1980" s="196" t="n">
        <f aca="false">IF($AA1972,D1980,AB1978)</f>
        <v>8888</v>
      </c>
      <c r="AC1980" s="198" t="n">
        <f aca="false">IF($AA1972,E1980,AC1978)</f>
        <v>8888</v>
      </c>
      <c r="AD1980" s="263"/>
      <c r="AE1980" s="118" t="s">
        <v>648</v>
      </c>
      <c r="AF1980" s="196" t="n">
        <f aca="false">IF($AE1972,H1980,AF1978)</f>
        <v>8888</v>
      </c>
      <c r="AG1980" s="198" t="n">
        <f aca="false">IF($AE1972,I1980,AG1978)</f>
        <v>8888</v>
      </c>
      <c r="AH1980" s="262"/>
      <c r="AI1980" s="196" t="s">
        <v>648</v>
      </c>
      <c r="AJ1980" s="196" t="n">
        <f aca="false">IF($AI1972,L1980,AJ1978)</f>
        <v>8888</v>
      </c>
      <c r="AK1980" s="198" t="n">
        <f aca="false">IF($AI1972,M1980,AK1978)</f>
        <v>8888</v>
      </c>
      <c r="AL1980" s="262"/>
      <c r="AM1980" s="262"/>
      <c r="AN1980" s="262"/>
      <c r="AO1980" s="262"/>
      <c r="AP1980" s="262"/>
      <c r="AQ1980" s="262"/>
      <c r="AR1980" s="262"/>
      <c r="AS1980" s="262"/>
      <c r="AT1980" s="262"/>
      <c r="AU1980" s="262"/>
      <c r="AV1980" s="262"/>
      <c r="AW1980" s="262"/>
      <c r="AX1980" s="262"/>
      <c r="AY1980" s="262"/>
      <c r="AZ1980" s="262"/>
      <c r="BA1980" s="262"/>
      <c r="BB1980" s="262"/>
      <c r="BC1980" s="262"/>
      <c r="BD1980" s="263"/>
    </row>
    <row r="1981" customFormat="false" ht="15" hidden="false" customHeight="false" outlineLevel="0" collapsed="false">
      <c r="B1981" s="261"/>
      <c r="C1981" s="321" t="s">
        <v>649</v>
      </c>
      <c r="D1981" s="321" t="n">
        <f aca="false">IF(C1972&gt;=2,D1974,D1977)</f>
        <v>8888</v>
      </c>
      <c r="E1981" s="322" t="n">
        <f aca="false">E1980</f>
        <v>8888</v>
      </c>
      <c r="F1981" s="263"/>
      <c r="G1981" s="124" t="s">
        <v>649</v>
      </c>
      <c r="H1981" s="321" t="n">
        <f aca="false">IF(G1972&gt;=2,H1974,H1977)</f>
        <v>8888</v>
      </c>
      <c r="I1981" s="322" t="n">
        <f aca="false">IF(G1972&gt;=2,I1980,I1977)</f>
        <v>8888</v>
      </c>
      <c r="J1981" s="262"/>
      <c r="K1981" s="321" t="s">
        <v>649</v>
      </c>
      <c r="L1981" s="321" t="n">
        <f aca="false">IF(K1972&gt;=2,L1974,L1977)</f>
        <v>8888</v>
      </c>
      <c r="M1981" s="322" t="n">
        <f aca="false">IF(K1972&gt;=2,M1980,M1977)</f>
        <v>8888</v>
      </c>
      <c r="N1981" s="262"/>
      <c r="O1981" s="262"/>
      <c r="P1981" s="262"/>
      <c r="Q1981" s="262"/>
      <c r="R1981" s="262"/>
      <c r="S1981" s="262"/>
      <c r="T1981" s="262"/>
      <c r="U1981" s="262"/>
      <c r="V1981" s="262"/>
      <c r="W1981" s="262"/>
      <c r="X1981" s="262"/>
      <c r="Y1981" s="262"/>
      <c r="Z1981" s="262"/>
      <c r="AA1981" s="323" t="s">
        <v>649</v>
      </c>
      <c r="AB1981" s="196" t="n">
        <f aca="false">IF($AA1972,D1981,AB1978)</f>
        <v>8888</v>
      </c>
      <c r="AC1981" s="198" t="n">
        <f aca="false">IF($AA1972,E1981,AC1978)</f>
        <v>8888</v>
      </c>
      <c r="AD1981" s="263"/>
      <c r="AE1981" s="124" t="s">
        <v>649</v>
      </c>
      <c r="AF1981" s="321" t="n">
        <f aca="false">IF($AE1972,H1981,AF1978)</f>
        <v>8888</v>
      </c>
      <c r="AG1981" s="230" t="n">
        <f aca="false">IF($AE1972,I1981,AG1978)</f>
        <v>8888</v>
      </c>
      <c r="AH1981" s="262"/>
      <c r="AI1981" s="321" t="s">
        <v>649</v>
      </c>
      <c r="AJ1981" s="321" t="n">
        <f aca="false">IF($AI1972,L1981,AJ1978)</f>
        <v>8888</v>
      </c>
      <c r="AK1981" s="230" t="n">
        <f aca="false">IF($AI1972,M1981,AK1978)</f>
        <v>8888</v>
      </c>
      <c r="AL1981" s="262"/>
      <c r="AM1981" s="262"/>
      <c r="AN1981" s="262"/>
      <c r="AO1981" s="262"/>
      <c r="AP1981" s="262"/>
      <c r="AQ1981" s="262"/>
      <c r="AR1981" s="262"/>
      <c r="AS1981" s="262"/>
      <c r="AT1981" s="262"/>
      <c r="AU1981" s="262"/>
      <c r="AV1981" s="262"/>
      <c r="AW1981" s="262"/>
      <c r="AX1981" s="262"/>
      <c r="AY1981" s="262"/>
      <c r="AZ1981" s="262"/>
      <c r="BA1981" s="262"/>
      <c r="BB1981" s="262"/>
      <c r="BC1981" s="262"/>
      <c r="BD1981" s="263"/>
    </row>
    <row r="1982" customFormat="false" ht="15" hidden="false" customHeight="false" outlineLevel="0" collapsed="false">
      <c r="B1982" s="261"/>
      <c r="C1982" s="196" t="s">
        <v>651</v>
      </c>
      <c r="D1982" s="196" t="n">
        <f aca="false">IF(C1972&gt;=3,D1974,D1981)</f>
        <v>8888</v>
      </c>
      <c r="E1982" s="274" t="n">
        <f aca="false">IF(C1972&gt;=3,E1981-P1967,E1981)</f>
        <v>8888</v>
      </c>
      <c r="F1982" s="263"/>
      <c r="G1982" s="118" t="s">
        <v>651</v>
      </c>
      <c r="H1982" s="196" t="n">
        <f aca="false">IF(G1972&gt;=3,H1974,H1981)</f>
        <v>8888</v>
      </c>
      <c r="I1982" s="274" t="n">
        <f aca="false">IF(G1972&gt;=3,I1981-P1967,I1981)</f>
        <v>8888</v>
      </c>
      <c r="J1982" s="262"/>
      <c r="K1982" s="196" t="s">
        <v>651</v>
      </c>
      <c r="L1982" s="196" t="n">
        <f aca="false">IF(K1972&gt;=3,L1974,L1981)</f>
        <v>8888</v>
      </c>
      <c r="M1982" s="274" t="n">
        <f aca="false">IF(K1972&gt;=3,M1981-P1967,M1981)</f>
        <v>8888</v>
      </c>
      <c r="N1982" s="262"/>
      <c r="O1982" s="262"/>
      <c r="P1982" s="262"/>
      <c r="Q1982" s="262"/>
      <c r="R1982" s="262"/>
      <c r="S1982" s="262"/>
      <c r="T1982" s="262"/>
      <c r="U1982" s="262"/>
      <c r="V1982" s="262"/>
      <c r="W1982" s="262"/>
      <c r="X1982" s="262"/>
      <c r="Y1982" s="262"/>
      <c r="Z1982" s="262"/>
      <c r="AA1982" s="277" t="s">
        <v>651</v>
      </c>
      <c r="AB1982" s="196" t="n">
        <f aca="false">IF($AA1972,D1982,AB1978)</f>
        <v>8888</v>
      </c>
      <c r="AC1982" s="198" t="n">
        <f aca="false">IF($AA1972,E1982,AC1978)</f>
        <v>8888</v>
      </c>
      <c r="AD1982" s="263"/>
      <c r="AE1982" s="118" t="s">
        <v>651</v>
      </c>
      <c r="AF1982" s="196" t="n">
        <f aca="false">IF($AE1972,H1982,AF1978)</f>
        <v>8888</v>
      </c>
      <c r="AG1982" s="198" t="n">
        <f aca="false">IF($AE1972,I1982,AG1978)</f>
        <v>8888</v>
      </c>
      <c r="AH1982" s="262"/>
      <c r="AI1982" s="196" t="s">
        <v>651</v>
      </c>
      <c r="AJ1982" s="196" t="n">
        <f aca="false">IF($AI1972,L1982,AJ1978)</f>
        <v>8888</v>
      </c>
      <c r="AK1982" s="198" t="n">
        <f aca="false">IF($AI1972,M1982,AK1978)</f>
        <v>8888</v>
      </c>
      <c r="AL1982" s="262"/>
      <c r="AM1982" s="262"/>
      <c r="AN1982" s="262"/>
      <c r="AO1982" s="262"/>
      <c r="AP1982" s="262"/>
      <c r="AQ1982" s="262"/>
      <c r="AR1982" s="262"/>
      <c r="AS1982" s="262"/>
      <c r="AT1982" s="262"/>
      <c r="AU1982" s="262"/>
      <c r="AV1982" s="262"/>
      <c r="AW1982" s="262"/>
      <c r="AX1982" s="262"/>
      <c r="AY1982" s="262"/>
      <c r="AZ1982" s="262"/>
      <c r="BA1982" s="262"/>
      <c r="BB1982" s="262"/>
      <c r="BC1982" s="262"/>
      <c r="BD1982" s="263"/>
    </row>
    <row r="1983" customFormat="false" ht="15" hidden="false" customHeight="false" outlineLevel="0" collapsed="false">
      <c r="B1983" s="261"/>
      <c r="C1983" s="196" t="s">
        <v>653</v>
      </c>
      <c r="D1983" s="196" t="n">
        <f aca="false">IF(C1972&gt;=3,D1979,D1981)</f>
        <v>8888</v>
      </c>
      <c r="E1983" s="274" t="n">
        <f aca="false">E1982</f>
        <v>8888</v>
      </c>
      <c r="F1983" s="263"/>
      <c r="G1983" s="118" t="s">
        <v>653</v>
      </c>
      <c r="H1983" s="196" t="n">
        <f aca="false">IF(G1972&gt;=3,H1975,H1981)</f>
        <v>8888</v>
      </c>
      <c r="I1983" s="274" t="n">
        <f aca="false">IF(G1972&gt;=3,I1982,I1981)</f>
        <v>8888</v>
      </c>
      <c r="J1983" s="262"/>
      <c r="K1983" s="196" t="s">
        <v>653</v>
      </c>
      <c r="L1983" s="196" t="n">
        <f aca="false">IF(K1972&gt;=3,IF(X1967,IF(K1972=3,L1974+P1966/4,L1974+P1966),L1974+P1966),L1977)</f>
        <v>8888</v>
      </c>
      <c r="M1983" s="274" t="n">
        <f aca="false">IF(K1972&gt;=3,M1982,M1981)</f>
        <v>8888</v>
      </c>
      <c r="N1983" s="262"/>
      <c r="O1983" s="262"/>
      <c r="P1983" s="262"/>
      <c r="Q1983" s="262"/>
      <c r="R1983" s="262"/>
      <c r="S1983" s="262"/>
      <c r="T1983" s="262"/>
      <c r="U1983" s="262"/>
      <c r="V1983" s="262"/>
      <c r="W1983" s="262"/>
      <c r="X1983" s="262"/>
      <c r="Y1983" s="262"/>
      <c r="Z1983" s="262"/>
      <c r="AA1983" s="277" t="s">
        <v>653</v>
      </c>
      <c r="AB1983" s="196" t="n">
        <f aca="false">IF($AA1972,D1983,AB1978)</f>
        <v>8888</v>
      </c>
      <c r="AC1983" s="198" t="n">
        <f aca="false">IF($AA1972,E1983,AC1978)</f>
        <v>8888</v>
      </c>
      <c r="AD1983" s="263"/>
      <c r="AE1983" s="118" t="s">
        <v>653</v>
      </c>
      <c r="AF1983" s="196" t="n">
        <f aca="false">IF($AE1972,H1983,AF1978)</f>
        <v>8888</v>
      </c>
      <c r="AG1983" s="198" t="n">
        <f aca="false">IF($AE1972,I1983,AG1978)</f>
        <v>8888</v>
      </c>
      <c r="AH1983" s="262"/>
      <c r="AI1983" s="196" t="s">
        <v>653</v>
      </c>
      <c r="AJ1983" s="196" t="n">
        <f aca="false">IF($AI1972,L1983,AJ1978)</f>
        <v>8888</v>
      </c>
      <c r="AK1983" s="198" t="n">
        <f aca="false">IF($AI1972,M1983,AK1978)</f>
        <v>8888</v>
      </c>
      <c r="AL1983" s="261"/>
      <c r="AM1983" s="262"/>
      <c r="AN1983" s="262"/>
      <c r="AO1983" s="262"/>
      <c r="AP1983" s="262"/>
      <c r="AQ1983" s="262"/>
      <c r="AR1983" s="262"/>
      <c r="AS1983" s="262"/>
      <c r="AT1983" s="262"/>
      <c r="AU1983" s="262"/>
      <c r="AV1983" s="262"/>
      <c r="AW1983" s="262"/>
      <c r="AX1983" s="262"/>
      <c r="AY1983" s="262"/>
      <c r="AZ1983" s="262"/>
      <c r="BA1983" s="262"/>
      <c r="BB1983" s="262"/>
      <c r="BC1983" s="262"/>
      <c r="BD1983" s="263"/>
    </row>
    <row r="1984" customFormat="false" ht="15" hidden="false" customHeight="false" outlineLevel="0" collapsed="false">
      <c r="B1984" s="261"/>
      <c r="C1984" s="196" t="s">
        <v>667</v>
      </c>
      <c r="D1984" s="196" t="n">
        <f aca="false">IF(C1972&gt;=3,D1979,D1981)</f>
        <v>8888</v>
      </c>
      <c r="E1984" s="274" t="n">
        <f aca="false">IF(C1972&gt;=3,E1983-P1965,E1981)</f>
        <v>8888</v>
      </c>
      <c r="F1984" s="263"/>
      <c r="G1984" s="118" t="s">
        <v>667</v>
      </c>
      <c r="H1984" s="196" t="n">
        <f aca="false">IF(G1972&gt;=3,H1975,H1981)</f>
        <v>8888</v>
      </c>
      <c r="I1984" s="274" t="n">
        <f aca="false">IF(G1972&gt;=3,I1983-P1965,I1981)</f>
        <v>8888</v>
      </c>
      <c r="J1984" s="262"/>
      <c r="K1984" s="196" t="s">
        <v>667</v>
      </c>
      <c r="L1984" s="196" t="n">
        <f aca="false">L1983</f>
        <v>8888</v>
      </c>
      <c r="M1984" s="274" t="n">
        <f aca="false">IF(K1972&gt;=3,M1983-P1965,M1981)</f>
        <v>8888</v>
      </c>
      <c r="N1984" s="262"/>
      <c r="O1984" s="262"/>
      <c r="P1984" s="262"/>
      <c r="Q1984" s="262"/>
      <c r="R1984" s="262"/>
      <c r="S1984" s="262"/>
      <c r="T1984" s="262"/>
      <c r="U1984" s="262"/>
      <c r="V1984" s="262"/>
      <c r="W1984" s="262"/>
      <c r="X1984" s="262"/>
      <c r="Y1984" s="262"/>
      <c r="Z1984" s="262"/>
      <c r="AA1984" s="277" t="s">
        <v>667</v>
      </c>
      <c r="AB1984" s="196" t="n">
        <f aca="false">IF($AA1972,D1984,AB1978)</f>
        <v>8888</v>
      </c>
      <c r="AC1984" s="198" t="n">
        <f aca="false">IF($AA1972,E1984,AC1978)</f>
        <v>8888</v>
      </c>
      <c r="AD1984" s="263"/>
      <c r="AE1984" s="118" t="s">
        <v>667</v>
      </c>
      <c r="AF1984" s="196" t="n">
        <f aca="false">IF($AE1972,H1984,AF1978)</f>
        <v>8888</v>
      </c>
      <c r="AG1984" s="198" t="n">
        <f aca="false">IF($AE1972,I1984,AG1978)</f>
        <v>8888</v>
      </c>
      <c r="AH1984" s="262"/>
      <c r="AI1984" s="196" t="s">
        <v>667</v>
      </c>
      <c r="AJ1984" s="196" t="n">
        <f aca="false">IF($AI1972,L1984,AJ1978)</f>
        <v>8888</v>
      </c>
      <c r="AK1984" s="198" t="n">
        <f aca="false">IF($AI1972,M1984,AK1978)</f>
        <v>8888</v>
      </c>
      <c r="AL1984" s="261"/>
      <c r="AM1984" s="291"/>
      <c r="AN1984" s="291"/>
      <c r="AO1984" s="291"/>
      <c r="AP1984" s="291"/>
      <c r="AQ1984" s="291"/>
      <c r="AR1984" s="291"/>
      <c r="AS1984" s="291"/>
      <c r="AT1984" s="291"/>
      <c r="AU1984" s="262"/>
      <c r="AV1984" s="262"/>
      <c r="AW1984" s="262"/>
      <c r="AX1984" s="262"/>
      <c r="AY1984" s="262"/>
      <c r="AZ1984" s="262"/>
      <c r="BA1984" s="262"/>
      <c r="BB1984" s="262"/>
      <c r="BC1984" s="262"/>
      <c r="BD1984" s="263"/>
    </row>
    <row r="1985" customFormat="false" ht="15" hidden="false" customHeight="false" outlineLevel="0" collapsed="false">
      <c r="B1985" s="261"/>
      <c r="C1985" s="321" t="s">
        <v>668</v>
      </c>
      <c r="D1985" s="321" t="n">
        <f aca="false">IF(C1972&gt;=3,D1974,D1981)</f>
        <v>8888</v>
      </c>
      <c r="E1985" s="322" t="n">
        <f aca="false">E1984</f>
        <v>8888</v>
      </c>
      <c r="F1985" s="263"/>
      <c r="G1985" s="118" t="s">
        <v>668</v>
      </c>
      <c r="H1985" s="321" t="n">
        <f aca="false">IF(G1972&gt;=3,H1974,H1981)</f>
        <v>8888</v>
      </c>
      <c r="I1985" s="322" t="n">
        <f aca="false">IF(G1972&gt;=3,I1984,I1981)</f>
        <v>8888</v>
      </c>
      <c r="J1985" s="262"/>
      <c r="K1985" s="321" t="s">
        <v>668</v>
      </c>
      <c r="L1985" s="321" t="n">
        <f aca="false">IF(K1972&gt;=3,L1974,L1981)</f>
        <v>8888</v>
      </c>
      <c r="M1985" s="322" t="n">
        <f aca="false">IF(K1972&gt;=3,M1984,M1981)</f>
        <v>8888</v>
      </c>
      <c r="N1985" s="262"/>
      <c r="O1985" s="262"/>
      <c r="P1985" s="262"/>
      <c r="Q1985" s="262"/>
      <c r="R1985" s="262"/>
      <c r="S1985" s="262"/>
      <c r="T1985" s="262"/>
      <c r="U1985" s="262"/>
      <c r="V1985" s="262"/>
      <c r="W1985" s="262"/>
      <c r="X1985" s="262"/>
      <c r="Y1985" s="262"/>
      <c r="Z1985" s="262"/>
      <c r="AA1985" s="277" t="s">
        <v>668</v>
      </c>
      <c r="AB1985" s="196" t="n">
        <f aca="false">IF($AA1972,D1985,AB1978)</f>
        <v>8888</v>
      </c>
      <c r="AC1985" s="198" t="n">
        <f aca="false">IF($AA1972,E1985,AC1978)</f>
        <v>8888</v>
      </c>
      <c r="AD1985" s="263"/>
      <c r="AE1985" s="118" t="s">
        <v>668</v>
      </c>
      <c r="AF1985" s="321" t="n">
        <f aca="false">IF($AE1972,H1985,AF1978)</f>
        <v>8888</v>
      </c>
      <c r="AG1985" s="230" t="n">
        <f aca="false">IF($AE1972,I1985,AG1978)</f>
        <v>8888</v>
      </c>
      <c r="AH1985" s="262"/>
      <c r="AI1985" s="196" t="s">
        <v>668</v>
      </c>
      <c r="AJ1985" s="196" t="n">
        <f aca="false">IF($AI1972,L1985,AJ1978)</f>
        <v>8888</v>
      </c>
      <c r="AK1985" s="198" t="n">
        <f aca="false">IF($AI1972,M1985,AK1978)</f>
        <v>8888</v>
      </c>
      <c r="AL1985" s="261"/>
      <c r="AM1985" s="291"/>
      <c r="AN1985" s="291"/>
      <c r="AO1985" s="291"/>
      <c r="AP1985" s="291"/>
      <c r="AQ1985" s="291"/>
      <c r="AR1985" s="291"/>
      <c r="AS1985" s="291"/>
      <c r="AT1985" s="291"/>
      <c r="AU1985" s="262"/>
      <c r="AV1985" s="262"/>
      <c r="AW1985" s="262"/>
      <c r="AX1985" s="262"/>
      <c r="AY1985" s="262"/>
      <c r="AZ1985" s="262"/>
      <c r="BA1985" s="262"/>
      <c r="BB1985" s="262"/>
      <c r="BC1985" s="262"/>
      <c r="BD1985" s="263"/>
    </row>
    <row r="1986" customFormat="false" ht="15.75" hidden="false" customHeight="false" outlineLevel="0" collapsed="false">
      <c r="B1986" s="261"/>
      <c r="C1986" s="231" t="s">
        <v>481</v>
      </c>
      <c r="D1986" s="231" t="n">
        <f aca="false">D1974</f>
        <v>8888</v>
      </c>
      <c r="E1986" s="275" t="n">
        <f aca="false">E1974</f>
        <v>8888</v>
      </c>
      <c r="F1986" s="263"/>
      <c r="G1986" s="200" t="s">
        <v>669</v>
      </c>
      <c r="H1986" s="196" t="n">
        <f aca="false">IF(G1972&gt;=4,H1974,H1985)</f>
        <v>8888</v>
      </c>
      <c r="I1986" s="274" t="n">
        <f aca="false">IF(G1972&gt;=4,I1985-P1967,I1985)</f>
        <v>8888</v>
      </c>
      <c r="J1986" s="262"/>
      <c r="K1986" s="231" t="s">
        <v>481</v>
      </c>
      <c r="L1986" s="231" t="n">
        <f aca="false">L1974</f>
        <v>8888</v>
      </c>
      <c r="M1986" s="275" t="n">
        <f aca="false">M1974</f>
        <v>8888</v>
      </c>
      <c r="N1986" s="262"/>
      <c r="O1986" s="262"/>
      <c r="P1986" s="262"/>
      <c r="Q1986" s="262"/>
      <c r="R1986" s="262"/>
      <c r="S1986" s="262"/>
      <c r="T1986" s="262"/>
      <c r="U1986" s="262"/>
      <c r="V1986" s="262"/>
      <c r="W1986" s="262"/>
      <c r="X1986" s="262"/>
      <c r="Y1986" s="262"/>
      <c r="Z1986" s="262"/>
      <c r="AA1986" s="278" t="s">
        <v>481</v>
      </c>
      <c r="AB1986" s="231" t="n">
        <f aca="false">IF($AA1972,D1986,AB1978)</f>
        <v>8888</v>
      </c>
      <c r="AC1986" s="235" t="n">
        <f aca="false">IF($AA1972,E1986,AC1978)</f>
        <v>8888</v>
      </c>
      <c r="AD1986" s="263"/>
      <c r="AE1986" s="200" t="s">
        <v>669</v>
      </c>
      <c r="AF1986" s="196" t="n">
        <f aca="false">IF($AE1972,H1986,AF1978)</f>
        <v>8888</v>
      </c>
      <c r="AG1986" s="198" t="n">
        <f aca="false">IF($AE1972,I1986,AG1978)</f>
        <v>8888</v>
      </c>
      <c r="AH1986" s="262"/>
      <c r="AI1986" s="231" t="s">
        <v>481</v>
      </c>
      <c r="AJ1986" s="231" t="n">
        <f aca="false">IF($AI1972,L1986,AJ1978)</f>
        <v>8888</v>
      </c>
      <c r="AK1986" s="235" t="n">
        <f aca="false">IF($AI1972,M1986,AK1978)</f>
        <v>8888</v>
      </c>
      <c r="AL1986" s="262"/>
      <c r="AM1986" s="291"/>
      <c r="AN1986" s="291"/>
      <c r="AO1986" s="291"/>
      <c r="AP1986" s="291"/>
      <c r="AQ1986" s="291"/>
      <c r="AR1986" s="291"/>
      <c r="AS1986" s="291"/>
      <c r="AT1986" s="291"/>
      <c r="AU1986" s="262"/>
      <c r="AV1986" s="262"/>
      <c r="AW1986" s="262"/>
      <c r="AX1986" s="262"/>
      <c r="AY1986" s="262"/>
      <c r="AZ1986" s="262"/>
      <c r="BA1986" s="262"/>
      <c r="BB1986" s="262"/>
      <c r="BC1986" s="262"/>
      <c r="BD1986" s="263"/>
    </row>
    <row r="1987" customFormat="false" ht="15" hidden="false" customHeight="false" outlineLevel="0" collapsed="false">
      <c r="B1987" s="261"/>
      <c r="C1987" s="262"/>
      <c r="D1987" s="262"/>
      <c r="E1987" s="262"/>
      <c r="F1987" s="263"/>
      <c r="G1987" s="118" t="s">
        <v>670</v>
      </c>
      <c r="H1987" s="196" t="n">
        <f aca="false">IF(G1972&gt;=4,H1975,H1985)</f>
        <v>8888</v>
      </c>
      <c r="I1987" s="274" t="n">
        <f aca="false">IF(G1972&gt;=4,I1986,I1985)</f>
        <v>8888</v>
      </c>
      <c r="J1987" s="262"/>
      <c r="K1987" s="262"/>
      <c r="L1987" s="262"/>
      <c r="M1987" s="262"/>
      <c r="N1987" s="262"/>
      <c r="O1987" s="262"/>
      <c r="P1987" s="262"/>
      <c r="Q1987" s="262"/>
      <c r="R1987" s="262"/>
      <c r="S1987" s="262"/>
      <c r="T1987" s="262"/>
      <c r="U1987" s="262"/>
      <c r="V1987" s="262"/>
      <c r="W1987" s="262"/>
      <c r="X1987" s="262"/>
      <c r="Y1987" s="262"/>
      <c r="Z1987" s="262"/>
      <c r="AA1987" s="262"/>
      <c r="AB1987" s="262"/>
      <c r="AC1987" s="262"/>
      <c r="AD1987" s="263"/>
      <c r="AE1987" s="118" t="s">
        <v>670</v>
      </c>
      <c r="AF1987" s="196" t="n">
        <f aca="false">IF($AE1972,H1987,AF1978)</f>
        <v>8888</v>
      </c>
      <c r="AG1987" s="198" t="n">
        <f aca="false">IF($AE1972,I1987,AG1978)</f>
        <v>8888</v>
      </c>
      <c r="AH1987" s="262"/>
      <c r="AI1987" s="262"/>
      <c r="AJ1987" s="262"/>
      <c r="AK1987" s="262"/>
      <c r="AL1987" s="262"/>
      <c r="AM1987" s="291"/>
      <c r="AN1987" s="291"/>
      <c r="AO1987" s="291"/>
      <c r="AP1987" s="291"/>
      <c r="AQ1987" s="291"/>
      <c r="AR1987" s="291"/>
      <c r="AS1987" s="291"/>
      <c r="AT1987" s="291"/>
      <c r="AU1987" s="262"/>
      <c r="AV1987" s="262"/>
      <c r="AW1987" s="262"/>
      <c r="AX1987" s="262"/>
      <c r="AY1987" s="262"/>
      <c r="AZ1987" s="262"/>
      <c r="BA1987" s="262"/>
      <c r="BB1987" s="262"/>
      <c r="BC1987" s="262"/>
      <c r="BD1987" s="263"/>
    </row>
    <row r="1988" customFormat="false" ht="15" hidden="false" customHeight="false" outlineLevel="0" collapsed="false">
      <c r="B1988" s="261"/>
      <c r="C1988" s="262"/>
      <c r="D1988" s="262"/>
      <c r="E1988" s="262"/>
      <c r="F1988" s="263"/>
      <c r="G1988" s="118" t="s">
        <v>709</v>
      </c>
      <c r="H1988" s="196" t="n">
        <f aca="false">IF(G1972&gt;=4,H1975,H1985)</f>
        <v>8888</v>
      </c>
      <c r="I1988" s="274" t="n">
        <f aca="false">IF(G1972&gt;=4,I1987-P1965,I1985)</f>
        <v>8888</v>
      </c>
      <c r="J1988" s="262"/>
      <c r="K1988" s="262"/>
      <c r="L1988" s="262"/>
      <c r="M1988" s="262"/>
      <c r="N1988" s="262"/>
      <c r="O1988" s="262"/>
      <c r="P1988" s="262"/>
      <c r="Q1988" s="262"/>
      <c r="R1988" s="262"/>
      <c r="S1988" s="262"/>
      <c r="T1988" s="262"/>
      <c r="U1988" s="262"/>
      <c r="V1988" s="262"/>
      <c r="W1988" s="262"/>
      <c r="X1988" s="262"/>
      <c r="Y1988" s="262"/>
      <c r="Z1988" s="262"/>
      <c r="AA1988" s="262"/>
      <c r="AB1988" s="262"/>
      <c r="AC1988" s="262"/>
      <c r="AD1988" s="263"/>
      <c r="AE1988" s="118" t="s">
        <v>709</v>
      </c>
      <c r="AF1988" s="196" t="n">
        <f aca="false">IF($AE1972,H1988,AF1978)</f>
        <v>8888</v>
      </c>
      <c r="AG1988" s="198" t="n">
        <f aca="false">IF($AE1972,I1988,AG1978)</f>
        <v>8888</v>
      </c>
      <c r="AH1988" s="262"/>
      <c r="AI1988" s="262"/>
      <c r="AJ1988" s="262"/>
      <c r="AK1988" s="262"/>
      <c r="AL1988" s="262"/>
      <c r="AM1988" s="291"/>
      <c r="AN1988" s="291"/>
      <c r="AO1988" s="291"/>
      <c r="AP1988" s="291"/>
      <c r="AQ1988" s="291"/>
      <c r="AR1988" s="291"/>
      <c r="AS1988" s="291"/>
      <c r="AT1988" s="291"/>
      <c r="AU1988" s="262"/>
      <c r="AV1988" s="262"/>
      <c r="AW1988" s="262"/>
      <c r="AX1988" s="262"/>
      <c r="AY1988" s="262"/>
      <c r="AZ1988" s="262"/>
      <c r="BA1988" s="262"/>
      <c r="BB1988" s="262"/>
      <c r="BC1988" s="262"/>
      <c r="BD1988" s="263"/>
    </row>
    <row r="1989" customFormat="false" ht="15" hidden="false" customHeight="false" outlineLevel="0" collapsed="false">
      <c r="B1989" s="261"/>
      <c r="C1989" s="262"/>
      <c r="D1989" s="262"/>
      <c r="E1989" s="262"/>
      <c r="F1989" s="263"/>
      <c r="G1989" s="124" t="s">
        <v>711</v>
      </c>
      <c r="H1989" s="321" t="n">
        <f aca="false">IF(G1972&gt;=4,H1974,H1985)</f>
        <v>8888</v>
      </c>
      <c r="I1989" s="322" t="n">
        <f aca="false">IF(G1972&gt;=4,I1988,I1985)</f>
        <v>8888</v>
      </c>
      <c r="J1989" s="262"/>
      <c r="K1989" s="262"/>
      <c r="L1989" s="262"/>
      <c r="M1989" s="262"/>
      <c r="N1989" s="262"/>
      <c r="O1989" s="262"/>
      <c r="P1989" s="262"/>
      <c r="Q1989" s="262"/>
      <c r="R1989" s="262"/>
      <c r="S1989" s="262"/>
      <c r="T1989" s="262"/>
      <c r="U1989" s="262"/>
      <c r="V1989" s="262"/>
      <c r="W1989" s="262"/>
      <c r="X1989" s="262"/>
      <c r="Y1989" s="262"/>
      <c r="Z1989" s="262"/>
      <c r="AA1989" s="262"/>
      <c r="AB1989" s="262"/>
      <c r="AC1989" s="262"/>
      <c r="AD1989" s="263"/>
      <c r="AE1989" s="124" t="s">
        <v>711</v>
      </c>
      <c r="AF1989" s="321" t="n">
        <f aca="false">IF($AE1972,H1989,AF1978)</f>
        <v>8888</v>
      </c>
      <c r="AG1989" s="230" t="n">
        <f aca="false">IF($AE1972,I1989,AG1978)</f>
        <v>8888</v>
      </c>
      <c r="AH1989" s="262"/>
      <c r="AI1989" s="262"/>
      <c r="AJ1989" s="262"/>
      <c r="AK1989" s="262"/>
      <c r="AL1989" s="262"/>
      <c r="AM1989" s="291"/>
      <c r="AN1989" s="291"/>
      <c r="AO1989" s="291"/>
      <c r="AP1989" s="291"/>
      <c r="AQ1989" s="291"/>
      <c r="AR1989" s="291"/>
      <c r="AS1989" s="291"/>
      <c r="AT1989" s="291"/>
      <c r="AU1989" s="262"/>
      <c r="AV1989" s="262"/>
      <c r="AW1989" s="262"/>
      <c r="AX1989" s="262"/>
      <c r="AY1989" s="262"/>
      <c r="AZ1989" s="262"/>
      <c r="BA1989" s="262"/>
      <c r="BB1989" s="262"/>
      <c r="BC1989" s="262"/>
      <c r="BD1989" s="263"/>
    </row>
    <row r="1990" customFormat="false" ht="15" hidden="false" customHeight="false" outlineLevel="0" collapsed="false">
      <c r="B1990" s="261"/>
      <c r="C1990" s="262"/>
      <c r="D1990" s="262"/>
      <c r="E1990" s="262"/>
      <c r="F1990" s="263"/>
      <c r="G1990" s="118" t="s">
        <v>715</v>
      </c>
      <c r="H1990" s="196" t="n">
        <f aca="false">IF(G1972&gt;=5,H1974,H1989)</f>
        <v>8888</v>
      </c>
      <c r="I1990" s="274" t="n">
        <f aca="false">IF(G1972&gt;=5,I1989-P1967,I1989)</f>
        <v>8888</v>
      </c>
      <c r="J1990" s="262"/>
      <c r="K1990" s="262"/>
      <c r="L1990" s="262"/>
      <c r="M1990" s="262"/>
      <c r="N1990" s="262"/>
      <c r="O1990" s="262"/>
      <c r="P1990" s="262"/>
      <c r="Q1990" s="262"/>
      <c r="R1990" s="262"/>
      <c r="S1990" s="262"/>
      <c r="T1990" s="262"/>
      <c r="U1990" s="262"/>
      <c r="V1990" s="262"/>
      <c r="W1990" s="262"/>
      <c r="X1990" s="262"/>
      <c r="Y1990" s="262"/>
      <c r="Z1990" s="262"/>
      <c r="AA1990" s="262"/>
      <c r="AB1990" s="262"/>
      <c r="AC1990" s="262"/>
      <c r="AD1990" s="263"/>
      <c r="AE1990" s="118" t="s">
        <v>715</v>
      </c>
      <c r="AF1990" s="196" t="n">
        <f aca="false">IF($AE1972,H1990,AF1978)</f>
        <v>8888</v>
      </c>
      <c r="AG1990" s="198" t="n">
        <f aca="false">IF($AE1972,I1990,AG1978)</f>
        <v>8888</v>
      </c>
      <c r="AH1990" s="262"/>
      <c r="AI1990" s="262"/>
      <c r="AJ1990" s="262"/>
      <c r="AK1990" s="262"/>
      <c r="AL1990" s="262"/>
      <c r="AM1990" s="291"/>
      <c r="AN1990" s="291"/>
      <c r="AO1990" s="291"/>
      <c r="AP1990" s="291"/>
      <c r="AQ1990" s="291"/>
      <c r="AR1990" s="291"/>
      <c r="AS1990" s="291"/>
      <c r="AT1990" s="291"/>
      <c r="AU1990" s="262"/>
      <c r="AV1990" s="262"/>
      <c r="AW1990" s="262"/>
      <c r="AX1990" s="262"/>
      <c r="AY1990" s="262"/>
      <c r="AZ1990" s="262"/>
      <c r="BA1990" s="262"/>
      <c r="BB1990" s="262"/>
      <c r="BC1990" s="262"/>
      <c r="BD1990" s="263"/>
    </row>
    <row r="1991" customFormat="false" ht="15" hidden="false" customHeight="false" outlineLevel="0" collapsed="false">
      <c r="B1991" s="261"/>
      <c r="C1991" s="262"/>
      <c r="D1991" s="262"/>
      <c r="E1991" s="262"/>
      <c r="F1991" s="263"/>
      <c r="G1991" s="118" t="s">
        <v>27</v>
      </c>
      <c r="H1991" s="196" t="n">
        <f aca="false">IF(G1972&gt;=5,H1975,H1989)</f>
        <v>8888</v>
      </c>
      <c r="I1991" s="274" t="n">
        <f aca="false">IF(G1972&gt;=5,I1990,I1989)</f>
        <v>8888</v>
      </c>
      <c r="J1991" s="262"/>
      <c r="K1991" s="262"/>
      <c r="L1991" s="262"/>
      <c r="M1991" s="262"/>
      <c r="N1991" s="262"/>
      <c r="O1991" s="262"/>
      <c r="P1991" s="262"/>
      <c r="Q1991" s="262"/>
      <c r="R1991" s="262"/>
      <c r="S1991" s="262"/>
      <c r="T1991" s="262"/>
      <c r="U1991" s="262"/>
      <c r="V1991" s="262"/>
      <c r="W1991" s="262"/>
      <c r="X1991" s="262"/>
      <c r="Y1991" s="262"/>
      <c r="Z1991" s="262"/>
      <c r="AA1991" s="262"/>
      <c r="AB1991" s="262"/>
      <c r="AC1991" s="262"/>
      <c r="AD1991" s="263"/>
      <c r="AE1991" s="118" t="s">
        <v>27</v>
      </c>
      <c r="AF1991" s="196" t="n">
        <f aca="false">IF($AE1972,H1991,AF1978)</f>
        <v>8888</v>
      </c>
      <c r="AG1991" s="198" t="n">
        <f aca="false">IF($AE1972,I1991,AG1978)</f>
        <v>8888</v>
      </c>
      <c r="AH1991" s="262"/>
      <c r="AI1991" s="262"/>
      <c r="AJ1991" s="262"/>
      <c r="AK1991" s="262"/>
      <c r="AL1991" s="262"/>
      <c r="AM1991" s="291"/>
      <c r="AN1991" s="291"/>
      <c r="AO1991" s="291"/>
      <c r="AP1991" s="291"/>
      <c r="AQ1991" s="291"/>
      <c r="AR1991" s="291"/>
      <c r="AS1991" s="291"/>
      <c r="AT1991" s="291"/>
      <c r="AU1991" s="262"/>
      <c r="AV1991" s="262"/>
      <c r="AW1991" s="262"/>
      <c r="AX1991" s="262"/>
      <c r="AY1991" s="262"/>
      <c r="AZ1991" s="262"/>
      <c r="BA1991" s="262"/>
      <c r="BB1991" s="262"/>
      <c r="BC1991" s="262"/>
      <c r="BD1991" s="263"/>
    </row>
    <row r="1992" customFormat="false" ht="15" hidden="false" customHeight="false" outlineLevel="0" collapsed="false">
      <c r="B1992" s="261"/>
      <c r="C1992" s="262"/>
      <c r="D1992" s="262"/>
      <c r="E1992" s="262"/>
      <c r="F1992" s="263"/>
      <c r="G1992" s="118" t="s">
        <v>760</v>
      </c>
      <c r="H1992" s="196" t="n">
        <f aca="false">IF(G1972&gt;=5,H1975,H1989)</f>
        <v>8888</v>
      </c>
      <c r="I1992" s="274" t="n">
        <f aca="false">IF(G1972&gt;=5,I1991-P1965,I1989)</f>
        <v>8888</v>
      </c>
      <c r="J1992" s="262"/>
      <c r="K1992" s="262"/>
      <c r="L1992" s="262"/>
      <c r="M1992" s="262"/>
      <c r="N1992" s="262"/>
      <c r="O1992" s="262"/>
      <c r="P1992" s="262"/>
      <c r="Q1992" s="262"/>
      <c r="R1992" s="262"/>
      <c r="S1992" s="262"/>
      <c r="T1992" s="262"/>
      <c r="U1992" s="262"/>
      <c r="V1992" s="262"/>
      <c r="W1992" s="262"/>
      <c r="X1992" s="262"/>
      <c r="Y1992" s="262"/>
      <c r="Z1992" s="262"/>
      <c r="AA1992" s="262"/>
      <c r="AB1992" s="262"/>
      <c r="AC1992" s="262"/>
      <c r="AD1992" s="263"/>
      <c r="AE1992" s="118" t="s">
        <v>760</v>
      </c>
      <c r="AF1992" s="196" t="n">
        <f aca="false">IF($AE1972,H1992,AF1978)</f>
        <v>8888</v>
      </c>
      <c r="AG1992" s="198" t="n">
        <f aca="false">IF($AE1972,I1992,AG1978)</f>
        <v>8888</v>
      </c>
      <c r="AH1992" s="262"/>
      <c r="AI1992" s="262"/>
      <c r="AJ1992" s="262"/>
      <c r="AK1992" s="262"/>
      <c r="AL1992" s="262"/>
      <c r="AM1992" s="291"/>
      <c r="AN1992" s="291"/>
      <c r="AO1992" s="291"/>
      <c r="AP1992" s="291"/>
      <c r="AQ1992" s="291"/>
      <c r="AR1992" s="291"/>
      <c r="AS1992" s="291"/>
      <c r="AT1992" s="291"/>
      <c r="AU1992" s="262"/>
      <c r="AV1992" s="262"/>
      <c r="AW1992" s="262"/>
      <c r="AX1992" s="262"/>
      <c r="AY1992" s="262"/>
      <c r="AZ1992" s="262"/>
      <c r="BA1992" s="262"/>
      <c r="BB1992" s="262"/>
      <c r="BC1992" s="262"/>
      <c r="BD1992" s="263"/>
    </row>
    <row r="1993" customFormat="false" ht="15" hidden="false" customHeight="false" outlineLevel="0" collapsed="false">
      <c r="B1993" s="261"/>
      <c r="C1993" s="262"/>
      <c r="D1993" s="262"/>
      <c r="E1993" s="262"/>
      <c r="F1993" s="263"/>
      <c r="G1993" s="118" t="s">
        <v>761</v>
      </c>
      <c r="H1993" s="321" t="n">
        <f aca="false">IF(G1972&gt;=5,H1974,H1989)</f>
        <v>8888</v>
      </c>
      <c r="I1993" s="322" t="n">
        <f aca="false">IF(G1972&gt;=5,I1992,I1989)</f>
        <v>8888</v>
      </c>
      <c r="J1993" s="262"/>
      <c r="K1993" s="262"/>
      <c r="L1993" s="262"/>
      <c r="M1993" s="262"/>
      <c r="N1993" s="262"/>
      <c r="O1993" s="262"/>
      <c r="P1993" s="262"/>
      <c r="Q1993" s="262"/>
      <c r="R1993" s="262"/>
      <c r="S1993" s="262"/>
      <c r="T1993" s="262"/>
      <c r="U1993" s="262"/>
      <c r="V1993" s="262"/>
      <c r="W1993" s="262"/>
      <c r="X1993" s="262"/>
      <c r="Y1993" s="262"/>
      <c r="Z1993" s="262"/>
      <c r="AA1993" s="262"/>
      <c r="AB1993" s="262"/>
      <c r="AC1993" s="262"/>
      <c r="AD1993" s="263"/>
      <c r="AE1993" s="118" t="s">
        <v>761</v>
      </c>
      <c r="AF1993" s="321" t="n">
        <f aca="false">IF($AE1972,H1993,AF1978)</f>
        <v>8888</v>
      </c>
      <c r="AG1993" s="230" t="n">
        <f aca="false">IF($AE1972,I1993,AG1978)</f>
        <v>8888</v>
      </c>
      <c r="AH1993" s="262"/>
      <c r="AI1993" s="262"/>
      <c r="AJ1993" s="262"/>
      <c r="AK1993" s="262"/>
      <c r="AL1993" s="262"/>
      <c r="AM1993" s="291"/>
      <c r="AN1993" s="291"/>
      <c r="AO1993" s="291"/>
      <c r="AP1993" s="291"/>
      <c r="AQ1993" s="291"/>
      <c r="AR1993" s="291"/>
      <c r="AS1993" s="291"/>
      <c r="AT1993" s="291"/>
      <c r="AU1993" s="262"/>
      <c r="AV1993" s="262"/>
      <c r="AW1993" s="262"/>
      <c r="AX1993" s="262"/>
      <c r="AY1993" s="262"/>
      <c r="AZ1993" s="262"/>
      <c r="BA1993" s="262"/>
      <c r="BB1993" s="262"/>
      <c r="BC1993" s="262"/>
      <c r="BD1993" s="263"/>
    </row>
    <row r="1994" customFormat="false" ht="15" hidden="false" customHeight="false" outlineLevel="0" collapsed="false">
      <c r="B1994" s="261"/>
      <c r="C1994" s="262"/>
      <c r="D1994" s="262"/>
      <c r="E1994" s="262"/>
      <c r="F1994" s="263"/>
      <c r="G1994" s="200" t="s">
        <v>762</v>
      </c>
      <c r="H1994" s="196" t="n">
        <f aca="false">IF(G1972&gt;=6,H1974,H1993)</f>
        <v>8888</v>
      </c>
      <c r="I1994" s="274" t="n">
        <f aca="false">IF(G1972&gt;=6,I1993-P1967,I1993)</f>
        <v>8888</v>
      </c>
      <c r="J1994" s="262"/>
      <c r="K1994" s="262"/>
      <c r="L1994" s="262"/>
      <c r="M1994" s="262"/>
      <c r="N1994" s="262"/>
      <c r="O1994" s="262"/>
      <c r="P1994" s="262"/>
      <c r="Q1994" s="262"/>
      <c r="R1994" s="262"/>
      <c r="S1994" s="262"/>
      <c r="T1994" s="262"/>
      <c r="U1994" s="262"/>
      <c r="V1994" s="262"/>
      <c r="W1994" s="262"/>
      <c r="X1994" s="262"/>
      <c r="Y1994" s="262"/>
      <c r="Z1994" s="262"/>
      <c r="AA1994" s="262"/>
      <c r="AB1994" s="262"/>
      <c r="AC1994" s="262"/>
      <c r="AD1994" s="263"/>
      <c r="AE1994" s="200" t="s">
        <v>762</v>
      </c>
      <c r="AF1994" s="196" t="n">
        <f aca="false">IF($AE1972,H1994,AF1978)</f>
        <v>8888</v>
      </c>
      <c r="AG1994" s="198" t="n">
        <f aca="false">IF($AE1972,I1994,AG1978)</f>
        <v>8888</v>
      </c>
      <c r="AH1994" s="262"/>
      <c r="AI1994" s="262"/>
      <c r="AJ1994" s="262"/>
      <c r="AK1994" s="262"/>
      <c r="AL1994" s="262"/>
      <c r="AM1994" s="291"/>
      <c r="AN1994" s="291"/>
      <c r="AO1994" s="291"/>
      <c r="AP1994" s="291"/>
      <c r="AQ1994" s="291"/>
      <c r="AR1994" s="291"/>
      <c r="AS1994" s="291"/>
      <c r="AT1994" s="291"/>
      <c r="AU1994" s="262"/>
      <c r="AV1994" s="262"/>
      <c r="AW1994" s="262"/>
      <c r="AX1994" s="262"/>
      <c r="AY1994" s="262"/>
      <c r="AZ1994" s="262"/>
      <c r="BA1994" s="262"/>
      <c r="BB1994" s="262"/>
      <c r="BC1994" s="262"/>
      <c r="BD1994" s="263"/>
    </row>
    <row r="1995" customFormat="false" ht="15" hidden="false" customHeight="false" outlineLevel="0" collapsed="false">
      <c r="B1995" s="261"/>
      <c r="C1995" s="262"/>
      <c r="D1995" s="262"/>
      <c r="E1995" s="262"/>
      <c r="F1995" s="263"/>
      <c r="G1995" s="118" t="s">
        <v>763</v>
      </c>
      <c r="H1995" s="196" t="n">
        <f aca="false">IF(G1972&gt;=6,H1975,H1993)</f>
        <v>8888</v>
      </c>
      <c r="I1995" s="274" t="n">
        <f aca="false">IF(G1972&gt;=6,I1994,I1993)</f>
        <v>8888</v>
      </c>
      <c r="J1995" s="262"/>
      <c r="K1995" s="262"/>
      <c r="L1995" s="262"/>
      <c r="M1995" s="262"/>
      <c r="N1995" s="262"/>
      <c r="O1995" s="262"/>
      <c r="P1995" s="262"/>
      <c r="Q1995" s="262"/>
      <c r="R1995" s="262"/>
      <c r="S1995" s="262"/>
      <c r="T1995" s="262"/>
      <c r="U1995" s="262"/>
      <c r="V1995" s="262"/>
      <c r="W1995" s="262"/>
      <c r="X1995" s="262"/>
      <c r="Y1995" s="262"/>
      <c r="Z1995" s="262"/>
      <c r="AA1995" s="262"/>
      <c r="AB1995" s="262"/>
      <c r="AC1995" s="262"/>
      <c r="AD1995" s="263"/>
      <c r="AE1995" s="118" t="s">
        <v>763</v>
      </c>
      <c r="AF1995" s="196" t="n">
        <f aca="false">IF($AE1972,H1995,AF1978)</f>
        <v>8888</v>
      </c>
      <c r="AG1995" s="198" t="n">
        <f aca="false">IF($AE1972,I1995,AG1978)</f>
        <v>8888</v>
      </c>
      <c r="AH1995" s="262"/>
      <c r="AI1995" s="262"/>
      <c r="AJ1995" s="262"/>
      <c r="AK1995" s="262"/>
      <c r="AL1995" s="262"/>
      <c r="AM1995" s="291"/>
      <c r="AN1995" s="291"/>
      <c r="AO1995" s="291"/>
      <c r="AP1995" s="291"/>
      <c r="AQ1995" s="291"/>
      <c r="AR1995" s="291"/>
      <c r="AS1995" s="291"/>
      <c r="AT1995" s="291"/>
      <c r="AU1995" s="262"/>
      <c r="AV1995" s="262"/>
      <c r="AW1995" s="262"/>
      <c r="AX1995" s="262"/>
      <c r="AY1995" s="262"/>
      <c r="AZ1995" s="262"/>
      <c r="BA1995" s="262"/>
      <c r="BB1995" s="262"/>
      <c r="BC1995" s="262"/>
      <c r="BD1995" s="263"/>
    </row>
    <row r="1996" customFormat="false" ht="15" hidden="false" customHeight="false" outlineLevel="0" collapsed="false">
      <c r="B1996" s="261"/>
      <c r="C1996" s="262"/>
      <c r="D1996" s="262"/>
      <c r="E1996" s="262"/>
      <c r="F1996" s="263"/>
      <c r="G1996" s="118" t="s">
        <v>764</v>
      </c>
      <c r="H1996" s="196" t="n">
        <f aca="false">IF(G1972&gt;=6,H1975,H1993)</f>
        <v>8888</v>
      </c>
      <c r="I1996" s="274" t="n">
        <f aca="false">IF(G1972&gt;=6,I1995-P1965,I1993)</f>
        <v>8888</v>
      </c>
      <c r="J1996" s="262"/>
      <c r="K1996" s="262"/>
      <c r="L1996" s="262"/>
      <c r="M1996" s="262"/>
      <c r="N1996" s="262"/>
      <c r="O1996" s="262"/>
      <c r="P1996" s="262"/>
      <c r="Q1996" s="262"/>
      <c r="R1996" s="262"/>
      <c r="S1996" s="262"/>
      <c r="T1996" s="262"/>
      <c r="U1996" s="262"/>
      <c r="V1996" s="262"/>
      <c r="W1996" s="262"/>
      <c r="X1996" s="262"/>
      <c r="Y1996" s="262"/>
      <c r="Z1996" s="262"/>
      <c r="AA1996" s="262"/>
      <c r="AB1996" s="262"/>
      <c r="AC1996" s="262"/>
      <c r="AD1996" s="263"/>
      <c r="AE1996" s="118" t="s">
        <v>764</v>
      </c>
      <c r="AF1996" s="196" t="n">
        <f aca="false">IF($AE1972,H1996,AF1978)</f>
        <v>8888</v>
      </c>
      <c r="AG1996" s="198" t="n">
        <f aca="false">IF($AE1972,I1996,AG1978)</f>
        <v>8888</v>
      </c>
      <c r="AH1996" s="262"/>
      <c r="AI1996" s="262"/>
      <c r="AJ1996" s="262"/>
      <c r="AK1996" s="262"/>
      <c r="AL1996" s="262"/>
      <c r="AM1996" s="291"/>
      <c r="AN1996" s="291"/>
      <c r="AO1996" s="291"/>
      <c r="AP1996" s="291"/>
      <c r="AQ1996" s="291"/>
      <c r="AR1996" s="291"/>
      <c r="AS1996" s="291"/>
      <c r="AT1996" s="291"/>
      <c r="AU1996" s="262"/>
      <c r="AV1996" s="262"/>
      <c r="AW1996" s="262"/>
      <c r="AX1996" s="262"/>
      <c r="AY1996" s="262"/>
      <c r="AZ1996" s="262"/>
      <c r="BA1996" s="262"/>
      <c r="BB1996" s="262"/>
      <c r="BC1996" s="262"/>
      <c r="BD1996" s="263"/>
    </row>
    <row r="1997" customFormat="false" ht="15" hidden="false" customHeight="false" outlineLevel="0" collapsed="false">
      <c r="B1997" s="261"/>
      <c r="C1997" s="262"/>
      <c r="D1997" s="262"/>
      <c r="E1997" s="262"/>
      <c r="F1997" s="263"/>
      <c r="G1997" s="124" t="s">
        <v>488</v>
      </c>
      <c r="H1997" s="321" t="n">
        <f aca="false">IF(G1972&gt;=6,H1974,H1993)</f>
        <v>8888</v>
      </c>
      <c r="I1997" s="322" t="n">
        <f aca="false">IF(G1972&gt;=6,I1996,I1993)</f>
        <v>8888</v>
      </c>
      <c r="J1997" s="262"/>
      <c r="K1997" s="262"/>
      <c r="L1997" s="262"/>
      <c r="M1997" s="262"/>
      <c r="N1997" s="262"/>
      <c r="O1997" s="262"/>
      <c r="P1997" s="262"/>
      <c r="Q1997" s="262"/>
      <c r="R1997" s="262"/>
      <c r="S1997" s="262"/>
      <c r="T1997" s="262"/>
      <c r="U1997" s="262"/>
      <c r="V1997" s="262"/>
      <c r="W1997" s="262"/>
      <c r="X1997" s="262"/>
      <c r="Y1997" s="262"/>
      <c r="Z1997" s="262"/>
      <c r="AA1997" s="262"/>
      <c r="AB1997" s="262"/>
      <c r="AC1997" s="262"/>
      <c r="AD1997" s="263"/>
      <c r="AE1997" s="124" t="s">
        <v>488</v>
      </c>
      <c r="AF1997" s="321" t="n">
        <f aca="false">IF($AE1972,H1997,AF1978)</f>
        <v>8888</v>
      </c>
      <c r="AG1997" s="230" t="n">
        <f aca="false">IF($AE1972,I1997,AG1978)</f>
        <v>8888</v>
      </c>
      <c r="AH1997" s="262"/>
      <c r="AI1997" s="262"/>
      <c r="AJ1997" s="262"/>
      <c r="AK1997" s="262"/>
      <c r="AL1997" s="262"/>
      <c r="AM1997" s="291"/>
      <c r="AN1997" s="291"/>
      <c r="AO1997" s="291"/>
      <c r="AP1997" s="291"/>
      <c r="AQ1997" s="291"/>
      <c r="AR1997" s="291"/>
      <c r="AS1997" s="291"/>
      <c r="AT1997" s="291"/>
      <c r="AU1997" s="262"/>
      <c r="AV1997" s="262"/>
      <c r="AW1997" s="262"/>
      <c r="AX1997" s="262"/>
      <c r="AY1997" s="262"/>
      <c r="AZ1997" s="262"/>
      <c r="BA1997" s="262"/>
      <c r="BB1997" s="262"/>
      <c r="BC1997" s="262"/>
      <c r="BD1997" s="263"/>
    </row>
    <row r="1998" customFormat="false" ht="15.75" hidden="false" customHeight="false" outlineLevel="0" collapsed="false">
      <c r="B1998" s="261"/>
      <c r="C1998" s="262"/>
      <c r="D1998" s="262"/>
      <c r="E1998" s="262"/>
      <c r="F1998" s="262"/>
      <c r="G1998" s="231" t="s">
        <v>481</v>
      </c>
      <c r="H1998" s="231" t="n">
        <f aca="false">H1974</f>
        <v>8888</v>
      </c>
      <c r="I1998" s="275" t="n">
        <f aca="false">I1974</f>
        <v>8888</v>
      </c>
      <c r="J1998" s="262"/>
      <c r="K1998" s="262"/>
      <c r="L1998" s="262"/>
      <c r="M1998" s="262"/>
      <c r="N1998" s="262"/>
      <c r="O1998" s="262"/>
      <c r="P1998" s="262"/>
      <c r="Q1998" s="262"/>
      <c r="R1998" s="262"/>
      <c r="S1998" s="262"/>
      <c r="T1998" s="262"/>
      <c r="U1998" s="262"/>
      <c r="V1998" s="262"/>
      <c r="W1998" s="262"/>
      <c r="X1998" s="262"/>
      <c r="Y1998" s="262"/>
      <c r="Z1998" s="262"/>
      <c r="AA1998" s="262"/>
      <c r="AB1998" s="262"/>
      <c r="AC1998" s="262"/>
      <c r="AD1998" s="262"/>
      <c r="AE1998" s="231" t="s">
        <v>481</v>
      </c>
      <c r="AF1998" s="231" t="n">
        <f aca="false">IF($AE1972,H1998,AF1978)</f>
        <v>8888</v>
      </c>
      <c r="AG1998" s="235" t="n">
        <f aca="false">IF($AE1972,I1998,AG1978)</f>
        <v>8888</v>
      </c>
      <c r="AH1998" s="262"/>
      <c r="AI1998" s="262"/>
      <c r="AJ1998" s="262"/>
      <c r="AK1998" s="262"/>
      <c r="AL1998" s="262"/>
      <c r="AM1998" s="291"/>
      <c r="AN1998" s="291"/>
      <c r="AO1998" s="291"/>
      <c r="AP1998" s="291"/>
      <c r="AQ1998" s="291"/>
      <c r="AR1998" s="291"/>
      <c r="AS1998" s="291"/>
      <c r="AT1998" s="291"/>
      <c r="AU1998" s="262"/>
      <c r="AV1998" s="262"/>
      <c r="AW1998" s="262"/>
      <c r="AX1998" s="262"/>
      <c r="AY1998" s="262"/>
      <c r="AZ1998" s="262"/>
      <c r="BA1998" s="262"/>
      <c r="BB1998" s="262"/>
      <c r="BC1998" s="262"/>
      <c r="BD1998" s="263"/>
    </row>
    <row r="1999" customFormat="false" ht="15" hidden="false" customHeight="false" outlineLevel="0" collapsed="false">
      <c r="B1999" s="261"/>
      <c r="C1999" s="262"/>
      <c r="D1999" s="262"/>
      <c r="E1999" s="262"/>
      <c r="F1999" s="262"/>
      <c r="G1999" s="262"/>
      <c r="H1999" s="262"/>
      <c r="I1999" s="262"/>
      <c r="J1999" s="262"/>
      <c r="K1999" s="262"/>
      <c r="L1999" s="262"/>
      <c r="M1999" s="262"/>
      <c r="N1999" s="262"/>
      <c r="O1999" s="262"/>
      <c r="P1999" s="262"/>
      <c r="Q1999" s="262"/>
      <c r="R1999" s="262"/>
      <c r="S1999" s="262"/>
      <c r="T1999" s="262"/>
      <c r="U1999" s="262"/>
      <c r="V1999" s="262"/>
      <c r="W1999" s="262"/>
      <c r="X1999" s="262"/>
      <c r="Y1999" s="262"/>
      <c r="Z1999" s="262"/>
      <c r="AA1999" s="262"/>
      <c r="AB1999" s="262"/>
      <c r="AC1999" s="262"/>
      <c r="AD1999" s="262"/>
      <c r="AE1999" s="262"/>
      <c r="AF1999" s="262"/>
      <c r="AG1999" s="262"/>
      <c r="AH1999" s="262"/>
      <c r="AI1999" s="262"/>
      <c r="AJ1999" s="262"/>
      <c r="AK1999" s="262"/>
      <c r="AL1999" s="262"/>
      <c r="AM1999" s="262"/>
      <c r="AN1999" s="262"/>
      <c r="AO1999" s="262"/>
      <c r="AP1999" s="262"/>
      <c r="AQ1999" s="262"/>
      <c r="AR1999" s="262"/>
      <c r="AS1999" s="262"/>
      <c r="AT1999" s="262"/>
      <c r="AU1999" s="262"/>
      <c r="AV1999" s="262"/>
      <c r="AW1999" s="262"/>
      <c r="AX1999" s="262"/>
      <c r="AY1999" s="262"/>
      <c r="AZ1999" s="262"/>
      <c r="BA1999" s="262"/>
      <c r="BB1999" s="262"/>
      <c r="BC1999" s="262"/>
      <c r="BD1999" s="263"/>
    </row>
    <row r="2000" customFormat="false" ht="15" hidden="false" customHeight="false" outlineLevel="0" collapsed="false">
      <c r="B2000" s="261"/>
      <c r="C2000" s="262"/>
      <c r="D2000" s="262"/>
      <c r="E2000" s="262"/>
      <c r="F2000" s="262"/>
      <c r="G2000" s="262"/>
      <c r="H2000" s="262"/>
      <c r="I2000" s="262"/>
      <c r="J2000" s="262"/>
      <c r="K2000" s="262"/>
      <c r="L2000" s="262"/>
      <c r="M2000" s="262"/>
      <c r="N2000" s="262"/>
      <c r="O2000" s="262"/>
      <c r="P2000" s="262"/>
      <c r="Q2000" s="262"/>
      <c r="R2000" s="262"/>
      <c r="S2000" s="262"/>
      <c r="T2000" s="262"/>
      <c r="U2000" s="262"/>
      <c r="V2000" s="262"/>
      <c r="W2000" s="262"/>
      <c r="X2000" s="262"/>
      <c r="Y2000" s="262"/>
      <c r="Z2000" s="262"/>
      <c r="AA2000" s="262"/>
      <c r="AB2000" s="262"/>
      <c r="AC2000" s="262"/>
      <c r="AD2000" s="262"/>
      <c r="AE2000" s="262"/>
      <c r="AF2000" s="262"/>
      <c r="AG2000" s="262"/>
      <c r="AH2000" s="262"/>
      <c r="AI2000" s="262"/>
      <c r="AJ2000" s="262"/>
      <c r="AK2000" s="262"/>
      <c r="AL2000" s="262"/>
      <c r="AM2000" s="262"/>
      <c r="AN2000" s="262"/>
      <c r="AO2000" s="262"/>
      <c r="AP2000" s="262"/>
      <c r="AQ2000" s="262"/>
      <c r="AR2000" s="262"/>
      <c r="AS2000" s="262"/>
      <c r="AT2000" s="262"/>
      <c r="AU2000" s="262"/>
      <c r="AV2000" s="262"/>
      <c r="AW2000" s="262"/>
      <c r="AX2000" s="262"/>
      <c r="AY2000" s="262"/>
      <c r="AZ2000" s="262"/>
      <c r="BA2000" s="262"/>
      <c r="BB2000" s="262"/>
      <c r="BC2000" s="262"/>
      <c r="BD2000" s="263"/>
    </row>
    <row r="2001" customFormat="false" ht="15" hidden="false" customHeight="false" outlineLevel="0" collapsed="false">
      <c r="B2001" s="261"/>
      <c r="C2001" s="295" t="s">
        <v>728</v>
      </c>
      <c r="D2001" s="262" t="n">
        <f aca="false">D1965+1</f>
        <v>51</v>
      </c>
      <c r="E2001" s="262"/>
      <c r="F2001" s="262"/>
      <c r="G2001" s="295" t="s">
        <v>729</v>
      </c>
      <c r="H2001" s="262" t="n">
        <f aca="false">LOOKUP(D2004,$C$191:$C$196,$D$191:$D$196)</f>
        <v>0</v>
      </c>
      <c r="I2001" s="262"/>
      <c r="J2001" s="262"/>
      <c r="K2001" s="295" t="s">
        <v>730</v>
      </c>
      <c r="L2001" s="262" t="n">
        <f aca="false">L1965-H2006</f>
        <v>-21.0958</v>
      </c>
      <c r="M2001" s="262"/>
      <c r="N2001" s="262"/>
      <c r="O2001" s="295" t="s">
        <v>731</v>
      </c>
      <c r="P2001" s="262" t="n">
        <f aca="false">IF(D2003=1,SEAT_w_cushion_FC,IF(D2003=2,SEAT_w_cushion_BC,IF(D2003=3,SEAT_w_cushion_YC,0)))</f>
        <v>0</v>
      </c>
      <c r="Q2001" s="262"/>
      <c r="R2001" s="262"/>
      <c r="S2001" s="295" t="s">
        <v>732</v>
      </c>
      <c r="T2001" s="262" t="n">
        <f aca="false">LOOKUP(D2004,$C$191:$C$196,$E$191:$E$196)</f>
        <v>0</v>
      </c>
      <c r="U2001" s="262"/>
      <c r="V2001" s="262"/>
      <c r="W2001" s="262" t="s">
        <v>733</v>
      </c>
      <c r="X2001" s="262" t="str">
        <f aca="true">OFFSET(Fuselage!$B$275,D2001,5)</f>
        <v>None</v>
      </c>
      <c r="Y2001" s="262"/>
      <c r="Z2001" s="262"/>
      <c r="AA2001" s="262"/>
      <c r="AB2001" s="262"/>
      <c r="AC2001" s="262"/>
      <c r="AD2001" s="262"/>
      <c r="AE2001" s="262"/>
      <c r="AF2001" s="262"/>
      <c r="AG2001" s="262"/>
      <c r="AH2001" s="262"/>
      <c r="AI2001" s="262"/>
      <c r="AJ2001" s="262"/>
      <c r="AK2001" s="262"/>
      <c r="AL2001" s="262"/>
      <c r="AM2001" s="262"/>
      <c r="AN2001" s="295" t="s">
        <v>734</v>
      </c>
      <c r="AO2001" s="262" t="n">
        <f aca="false">MAX(0,H2006-MAX(T2001,T2003,T2005,P2002)-X2002)</f>
        <v>0</v>
      </c>
      <c r="AP2001" s="262"/>
      <c r="AQ2001" s="262"/>
      <c r="AR2001" s="262"/>
      <c r="AS2001" s="262"/>
      <c r="AT2001" s="262"/>
      <c r="AU2001" s="262"/>
      <c r="AV2001" s="262"/>
      <c r="AW2001" s="262"/>
      <c r="AX2001" s="262"/>
      <c r="AY2001" s="262"/>
      <c r="AZ2001" s="262"/>
      <c r="BA2001" s="262"/>
      <c r="BB2001" s="262"/>
      <c r="BC2001" s="262"/>
      <c r="BD2001" s="263"/>
    </row>
    <row r="2002" customFormat="false" ht="15" hidden="false" customHeight="false" outlineLevel="0" collapsed="false">
      <c r="B2002" s="261"/>
      <c r="C2002" s="296" t="s">
        <v>331</v>
      </c>
      <c r="D2002" s="262" t="str">
        <f aca="true">OFFSET(Fuselage!$B$275,D2001,0)</f>
        <v/>
      </c>
      <c r="E2002" s="262"/>
      <c r="F2002" s="262"/>
      <c r="G2002" s="295" t="s">
        <v>735</v>
      </c>
      <c r="H2002" s="262" t="n">
        <f aca="false">LOOKUP(D2005,$C$191:$C$196,$D$191:$D$196)</f>
        <v>0</v>
      </c>
      <c r="I2002" s="262"/>
      <c r="J2002" s="262"/>
      <c r="K2002" s="315"/>
      <c r="L2002" s="262"/>
      <c r="M2002" s="262"/>
      <c r="N2002" s="262"/>
      <c r="O2002" s="295" t="s">
        <v>105</v>
      </c>
      <c r="P2002" s="262" t="n">
        <f aca="false">IF(D2003=1,SEAT_length_FC,IF(D2003=2,SEAT_length_BC,IF(D2003=3,SEAT_length_YC,0)))</f>
        <v>0</v>
      </c>
      <c r="Q2002" s="262"/>
      <c r="R2002" s="262"/>
      <c r="S2002" s="295" t="s">
        <v>736</v>
      </c>
      <c r="T2002" s="262" t="n">
        <f aca="false">LOOKUP(D2004,$C$191:$C$196,$F$191:$F$196)</f>
        <v>0</v>
      </c>
      <c r="U2002" s="262"/>
      <c r="V2002" s="262"/>
      <c r="W2002" s="262" t="s">
        <v>737</v>
      </c>
      <c r="X2002" s="262" t="n">
        <f aca="false">LOOKUP(X2001,$I$191:$I$198,$J$191:$J$198)</f>
        <v>0</v>
      </c>
      <c r="Y2002" s="262"/>
      <c r="Z2002" s="262"/>
      <c r="AA2002" s="262"/>
      <c r="AB2002" s="262"/>
      <c r="AC2002" s="262"/>
      <c r="AD2002" s="262"/>
      <c r="AE2002" s="262"/>
      <c r="AF2002" s="262"/>
      <c r="AG2002" s="262"/>
      <c r="AH2002" s="262"/>
      <c r="AI2002" s="262"/>
      <c r="AJ2002" s="262"/>
      <c r="AK2002" s="262"/>
      <c r="AL2002" s="262"/>
      <c r="AM2002" s="262"/>
      <c r="AN2002" s="262"/>
      <c r="AO2002" s="262"/>
      <c r="AP2002" s="262"/>
      <c r="AQ2002" s="262"/>
      <c r="AR2002" s="262"/>
      <c r="AS2002" s="262"/>
      <c r="AT2002" s="262"/>
      <c r="AU2002" s="262"/>
      <c r="AV2002" s="262"/>
      <c r="AW2002" s="262"/>
      <c r="AX2002" s="262"/>
      <c r="AY2002" s="262"/>
      <c r="AZ2002" s="262"/>
      <c r="BA2002" s="262"/>
      <c r="BB2002" s="262"/>
      <c r="BC2002" s="262"/>
      <c r="BD2002" s="263"/>
    </row>
    <row r="2003" customFormat="false" ht="15" hidden="false" customHeight="false" outlineLevel="0" collapsed="false">
      <c r="B2003" s="261"/>
      <c r="C2003" s="295" t="s">
        <v>335</v>
      </c>
      <c r="D2003" s="262" t="str">
        <f aca="true">OFFSET(Fuselage!$B$275,D2001,4)</f>
        <v/>
      </c>
      <c r="E2003" s="262"/>
      <c r="F2003" s="262"/>
      <c r="G2003" s="295" t="s">
        <v>738</v>
      </c>
      <c r="H2003" s="262" t="n">
        <f aca="false">LOOKUP(D2006,$C$191:$C$196,$D$191:$D$196)</f>
        <v>0</v>
      </c>
      <c r="I2003" s="262"/>
      <c r="J2003" s="262"/>
      <c r="K2003" s="295" t="s">
        <v>739</v>
      </c>
      <c r="L2003" s="262" t="n">
        <f aca="false">IF(D2003=1,FUSELAGE_nseats_left_FC,IF(D2003=2,FUSELAGE_nseats_left_BC,IF(D2003=3,FUSELAGE_nseats_left_YC,0)))</f>
        <v>0</v>
      </c>
      <c r="M2003" s="262"/>
      <c r="N2003" s="262"/>
      <c r="O2003" s="295" t="s">
        <v>97</v>
      </c>
      <c r="P2003" s="262" t="n">
        <f aca="false">IF(D2003=1,SEAT_w_armrest_FC,IF(D2003=2,SEAT_w_armrest_BC,IF(D2003=3,SEAT_w_armrest_YC,0)))</f>
        <v>0</v>
      </c>
      <c r="Q2003" s="262"/>
      <c r="R2003" s="262"/>
      <c r="S2003" s="295" t="s">
        <v>740</v>
      </c>
      <c r="T2003" s="262" t="n">
        <f aca="false">LOOKUP(D2005,$C$191:$C$196,$E$191:$E$196)</f>
        <v>0</v>
      </c>
      <c r="U2003" s="262"/>
      <c r="V2003" s="262"/>
      <c r="W2003" s="295" t="s">
        <v>741</v>
      </c>
      <c r="X2003" s="262" t="n">
        <f aca="true">IF(OFFSET(Fuselage!$B$275,D2001,6)="YES",TRUE(),FALSE())</f>
        <v>0</v>
      </c>
      <c r="Y2003" s="262"/>
      <c r="Z2003" s="262"/>
      <c r="AA2003" s="262"/>
      <c r="AB2003" s="262"/>
      <c r="AC2003" s="262"/>
      <c r="AD2003" s="262"/>
      <c r="AE2003" s="262"/>
      <c r="AF2003" s="262"/>
      <c r="AG2003" s="262"/>
      <c r="AH2003" s="262"/>
      <c r="AI2003" s="262"/>
      <c r="AJ2003" s="262"/>
      <c r="AK2003" s="262"/>
      <c r="AL2003" s="262"/>
      <c r="AM2003" s="262"/>
      <c r="AN2003" s="262"/>
      <c r="AO2003" s="262"/>
      <c r="AP2003" s="262"/>
      <c r="AQ2003" s="262"/>
      <c r="AR2003" s="262"/>
      <c r="AS2003" s="262"/>
      <c r="AT2003" s="262"/>
      <c r="AU2003" s="262"/>
      <c r="AV2003" s="262"/>
      <c r="AW2003" s="262"/>
      <c r="AX2003" s="262"/>
      <c r="AY2003" s="262"/>
      <c r="AZ2003" s="262"/>
      <c r="BA2003" s="262"/>
      <c r="BB2003" s="262"/>
      <c r="BC2003" s="262"/>
      <c r="BD2003" s="263"/>
    </row>
    <row r="2004" customFormat="false" ht="15" hidden="false" customHeight="false" outlineLevel="0" collapsed="false">
      <c r="B2004" s="261"/>
      <c r="C2004" s="295" t="s">
        <v>742</v>
      </c>
      <c r="D2004" s="262" t="str">
        <f aca="true">OFFSET(Fuselage!$B$275,D2001,1)</f>
        <v>None</v>
      </c>
      <c r="E2004" s="262"/>
      <c r="F2004" s="262"/>
      <c r="G2004" s="295" t="s">
        <v>743</v>
      </c>
      <c r="H2004" s="262" t="n">
        <f aca="false">IF(D2003=1,SEAT_pitch_FC,IF(D2003=2,SEAT_pitch_BC,IF(D2003=3,SEAT_pitch_YC,0)))</f>
        <v>0</v>
      </c>
      <c r="I2004" s="262"/>
      <c r="J2004" s="262"/>
      <c r="K2004" s="295" t="s">
        <v>744</v>
      </c>
      <c r="L2004" s="262" t="n">
        <f aca="false">IF(D2003=1,FUSELAGE_nseats_middle_FC,IF(D2003=2,FUSELAGE_nseats_middle_BC,IF(D2003=3,FUSELAGE_nseats_middle_YC,0)))</f>
        <v>0</v>
      </c>
      <c r="M2004" s="262"/>
      <c r="N2004" s="262"/>
      <c r="O2004" s="262"/>
      <c r="P2004" s="262"/>
      <c r="Q2004" s="262"/>
      <c r="R2004" s="262"/>
      <c r="S2004" s="295" t="s">
        <v>745</v>
      </c>
      <c r="T2004" s="262" t="n">
        <f aca="false">LOOKUP(D2005,$C$191:$C$196,$F$191:$F$196)</f>
        <v>0</v>
      </c>
      <c r="U2004" s="262"/>
      <c r="V2004" s="262"/>
      <c r="W2004" s="262"/>
      <c r="X2004" s="262"/>
      <c r="Y2004" s="262"/>
      <c r="Z2004" s="262"/>
      <c r="AA2004" s="262"/>
      <c r="AB2004" s="262"/>
      <c r="AC2004" s="262"/>
      <c r="AD2004" s="262"/>
      <c r="AE2004" s="262"/>
      <c r="AF2004" s="262"/>
      <c r="AG2004" s="262"/>
      <c r="AH2004" s="262"/>
      <c r="AI2004" s="262"/>
      <c r="AJ2004" s="262"/>
      <c r="AK2004" s="262"/>
      <c r="AL2004" s="262"/>
      <c r="AM2004" s="262"/>
      <c r="AN2004" s="262"/>
      <c r="AO2004" s="262"/>
      <c r="AP2004" s="262"/>
      <c r="AQ2004" s="262"/>
      <c r="AR2004" s="262"/>
      <c r="AS2004" s="262"/>
      <c r="AT2004" s="262"/>
      <c r="AU2004" s="262"/>
      <c r="AV2004" s="262"/>
      <c r="AW2004" s="262"/>
      <c r="AX2004" s="262"/>
      <c r="AY2004" s="262"/>
      <c r="AZ2004" s="262"/>
      <c r="BA2004" s="262"/>
      <c r="BB2004" s="262"/>
      <c r="BC2004" s="262"/>
      <c r="BD2004" s="263"/>
    </row>
    <row r="2005" customFormat="false" ht="15" hidden="false" customHeight="false" outlineLevel="0" collapsed="false">
      <c r="B2005" s="261"/>
      <c r="C2005" s="295" t="s">
        <v>746</v>
      </c>
      <c r="D2005" s="262" t="str">
        <f aca="true">OFFSET(Fuselage!$B$275,D2001,2)</f>
        <v>None</v>
      </c>
      <c r="E2005" s="262"/>
      <c r="F2005" s="262"/>
      <c r="G2005" s="295" t="s">
        <v>747</v>
      </c>
      <c r="H2005" s="262" t="n">
        <f aca="false">IF(OR(X2001="Type A",X2001="Type B"),MAX(H2001:H2004)+42*0.0254,IF(X2001="Type C",MAX(H2001:H2004)+X2002,IF(X2001&lt;&gt;"None",24*0.0254,0)))</f>
        <v>0</v>
      </c>
      <c r="I2005" s="262"/>
      <c r="J2005" s="262"/>
      <c r="K2005" s="295" t="s">
        <v>748</v>
      </c>
      <c r="L2005" s="262" t="n">
        <f aca="false">IF(D2003=1,FUSELAGE_nseats_right_FC,IF(D2003=2,FUSELAGE_nseats_right_BC,IF(D2003=3,FUSELAGE_nseats_right_YC,0)))</f>
        <v>0</v>
      </c>
      <c r="M2005" s="262"/>
      <c r="N2005" s="262"/>
      <c r="O2005" s="295" t="s">
        <v>129</v>
      </c>
      <c r="P2005" s="291" t="n">
        <f aca="false">($C$13-(L2003+L2004+L2005)*(P2001+P2003)+(FUSELAGE_n_aisles-1)*P2003)/FUSELAGE_n_aisles</f>
        <v>2.54</v>
      </c>
      <c r="Q2005" s="262"/>
      <c r="R2005" s="262"/>
      <c r="S2005" s="295" t="s">
        <v>749</v>
      </c>
      <c r="T2005" s="262" t="n">
        <f aca="false">LOOKUP(D2006,$C$191:$C$196,$E$191:$E$196)</f>
        <v>0</v>
      </c>
      <c r="U2005" s="262"/>
      <c r="V2005" s="262"/>
      <c r="W2005" s="262"/>
      <c r="X2005" s="262"/>
      <c r="Y2005" s="262"/>
      <c r="Z2005" s="262"/>
      <c r="AA2005" s="262"/>
      <c r="AB2005" s="262"/>
      <c r="AC2005" s="262"/>
      <c r="AD2005" s="262"/>
      <c r="AE2005" s="262"/>
      <c r="AF2005" s="262"/>
      <c r="AG2005" s="262"/>
      <c r="AH2005" s="262"/>
      <c r="AI2005" s="262"/>
      <c r="AJ2005" s="262"/>
      <c r="AK2005" s="262"/>
      <c r="AL2005" s="262"/>
      <c r="AM2005" s="262"/>
      <c r="AN2005" s="262"/>
      <c r="AO2005" s="262"/>
      <c r="AP2005" s="262"/>
      <c r="AQ2005" s="262"/>
      <c r="AR2005" s="262"/>
      <c r="AS2005" s="262"/>
      <c r="AT2005" s="262"/>
      <c r="AU2005" s="262"/>
      <c r="AV2005" s="262"/>
      <c r="AW2005" s="262"/>
      <c r="AX2005" s="262"/>
      <c r="AY2005" s="262"/>
      <c r="AZ2005" s="262"/>
      <c r="BA2005" s="262"/>
      <c r="BB2005" s="262"/>
      <c r="BC2005" s="262"/>
      <c r="BD2005" s="263"/>
    </row>
    <row r="2006" customFormat="false" ht="15" hidden="false" customHeight="false" outlineLevel="0" collapsed="false">
      <c r="B2006" s="261"/>
      <c r="C2006" s="295" t="s">
        <v>750</v>
      </c>
      <c r="D2006" s="262" t="str">
        <f aca="true">OFFSET(Fuselage!$B$275,D2001,3)</f>
        <v>None</v>
      </c>
      <c r="E2006" s="262"/>
      <c r="F2006" s="262"/>
      <c r="G2006" s="295" t="s">
        <v>751</v>
      </c>
      <c r="H2006" s="262" t="n">
        <f aca="false">MAX(H2001:H2005)</f>
        <v>0</v>
      </c>
      <c r="I2006" s="262"/>
      <c r="J2006" s="262"/>
      <c r="K2006" s="262"/>
      <c r="L2006" s="262"/>
      <c r="M2006" s="262"/>
      <c r="N2006" s="262"/>
      <c r="O2006" s="262"/>
      <c r="P2006" s="262"/>
      <c r="Q2006" s="262"/>
      <c r="R2006" s="262"/>
      <c r="S2006" s="295" t="s">
        <v>752</v>
      </c>
      <c r="T2006" s="262" t="n">
        <f aca="false">LOOKUP(D2006,$C$191:$C$196,$F$191:$F$196)</f>
        <v>0</v>
      </c>
      <c r="U2006" s="262"/>
      <c r="V2006" s="262"/>
      <c r="W2006" s="262"/>
      <c r="X2006" s="262"/>
      <c r="Y2006" s="262"/>
      <c r="Z2006" s="262"/>
      <c r="AA2006" s="262"/>
      <c r="AB2006" s="262"/>
      <c r="AC2006" s="262"/>
      <c r="AD2006" s="262"/>
      <c r="AE2006" s="262"/>
      <c r="AF2006" s="262"/>
      <c r="AG2006" s="262"/>
      <c r="AH2006" s="262"/>
      <c r="AI2006" s="262"/>
      <c r="AJ2006" s="262"/>
      <c r="AK2006" s="262"/>
      <c r="AL2006" s="262"/>
      <c r="AM2006" s="262"/>
      <c r="AN2006" s="262"/>
      <c r="AO2006" s="262"/>
      <c r="AP2006" s="262"/>
      <c r="AQ2006" s="262"/>
      <c r="AR2006" s="262"/>
      <c r="AS2006" s="262"/>
      <c r="AT2006" s="262"/>
      <c r="AU2006" s="262"/>
      <c r="AV2006" s="262"/>
      <c r="AW2006" s="262"/>
      <c r="AX2006" s="262"/>
      <c r="AY2006" s="262"/>
      <c r="AZ2006" s="262"/>
      <c r="BA2006" s="262"/>
      <c r="BB2006" s="262"/>
      <c r="BC2006" s="262"/>
      <c r="BD2006" s="263"/>
    </row>
    <row r="2007" customFormat="false" ht="15.75" hidden="false" customHeight="false" outlineLevel="0" collapsed="false">
      <c r="B2007" s="261"/>
      <c r="C2007" s="262"/>
      <c r="D2007" s="262"/>
      <c r="E2007" s="262"/>
      <c r="F2007" s="262"/>
      <c r="G2007" s="262"/>
      <c r="H2007" s="262"/>
      <c r="I2007" s="262"/>
      <c r="J2007" s="262"/>
      <c r="K2007" s="262"/>
      <c r="L2007" s="262"/>
      <c r="M2007" s="262"/>
      <c r="N2007" s="262"/>
      <c r="O2007" s="262"/>
      <c r="P2007" s="262"/>
      <c r="Q2007" s="262"/>
      <c r="R2007" s="262"/>
      <c r="S2007" s="262"/>
      <c r="T2007" s="262"/>
      <c r="U2007" s="262"/>
      <c r="V2007" s="262"/>
      <c r="W2007" s="262"/>
      <c r="X2007" s="262"/>
      <c r="Y2007" s="262"/>
      <c r="Z2007" s="262"/>
      <c r="AA2007" s="262"/>
      <c r="AB2007" s="262"/>
      <c r="AC2007" s="262"/>
      <c r="AD2007" s="262"/>
      <c r="AE2007" s="262"/>
      <c r="AF2007" s="262"/>
      <c r="AG2007" s="262"/>
      <c r="AH2007" s="262"/>
      <c r="AI2007" s="262"/>
      <c r="AJ2007" s="262"/>
      <c r="AK2007" s="262"/>
      <c r="AL2007" s="262"/>
      <c r="AM2007" s="262"/>
      <c r="AN2007" s="262"/>
      <c r="AO2007" s="262"/>
      <c r="AP2007" s="262"/>
      <c r="AQ2007" s="262"/>
      <c r="AR2007" s="262"/>
      <c r="AS2007" s="262"/>
      <c r="AT2007" s="262"/>
      <c r="AU2007" s="262"/>
      <c r="AV2007" s="262"/>
      <c r="AW2007" s="262"/>
      <c r="AX2007" s="262"/>
      <c r="AY2007" s="262"/>
      <c r="AZ2007" s="262"/>
      <c r="BA2007" s="262"/>
      <c r="BB2007" s="262"/>
      <c r="BC2007" s="262"/>
      <c r="BD2007" s="263"/>
    </row>
    <row r="2008" customFormat="false" ht="15.75" hidden="false" customHeight="false" outlineLevel="0" collapsed="false">
      <c r="B2008" s="261"/>
      <c r="C2008" s="268" t="n">
        <f aca="false">L2005</f>
        <v>0</v>
      </c>
      <c r="D2008" s="316" t="str">
        <f aca="false">IF($D2003=1,"FC",IF($D2003=2,"BC",IF($D2003=3,"YC","Nothing")))</f>
        <v>Nothing</v>
      </c>
      <c r="E2008" s="317"/>
      <c r="F2008" s="262"/>
      <c r="G2008" s="268" t="n">
        <f aca="false">L2004</f>
        <v>0</v>
      </c>
      <c r="H2008" s="316" t="str">
        <f aca="false">IF($D2003=1,"FC",IF($D2003=2,"BC",IF($D2003=3,"YC","Nothing")))</f>
        <v>Nothing</v>
      </c>
      <c r="I2008" s="317"/>
      <c r="J2008" s="262"/>
      <c r="K2008" s="268" t="n">
        <f aca="false">L2003</f>
        <v>0</v>
      </c>
      <c r="L2008" s="316" t="str">
        <f aca="false">IF($D2003=1,"FC",IF($D2003=2,"BC",IF($D2003=3,"YC","Nothing")))</f>
        <v>Nothing</v>
      </c>
      <c r="M2008" s="317"/>
      <c r="N2008" s="262"/>
      <c r="O2008" s="268" t="n">
        <f aca="false">IF($D2006&lt;&gt;"None",1,0)</f>
        <v>0</v>
      </c>
      <c r="P2008" s="267" t="s">
        <v>753</v>
      </c>
      <c r="Q2008" s="267"/>
      <c r="R2008" s="262"/>
      <c r="S2008" s="268" t="n">
        <f aca="false">IF($D2005&lt;&gt;"None",1,0)</f>
        <v>0</v>
      </c>
      <c r="T2008" s="267" t="s">
        <v>754</v>
      </c>
      <c r="U2008" s="267"/>
      <c r="V2008" s="262"/>
      <c r="W2008" s="268" t="n">
        <f aca="false">IF($D2004&lt;&gt;"None",1,0)</f>
        <v>0</v>
      </c>
      <c r="X2008" s="267" t="s">
        <v>755</v>
      </c>
      <c r="Y2008" s="267"/>
      <c r="Z2008" s="262"/>
      <c r="AA2008" s="268" t="n">
        <f aca="false">IF($D2006="None",1,0)</f>
        <v>1</v>
      </c>
      <c r="AB2008" s="267" t="str">
        <f aca="false">IF(AA2008,D2008,$D2006)</f>
        <v>Nothing</v>
      </c>
      <c r="AC2008" s="267"/>
      <c r="AD2008" s="262"/>
      <c r="AE2008" s="268" t="n">
        <f aca="false">IF($D2005="None",1,0)</f>
        <v>1</v>
      </c>
      <c r="AF2008" s="267" t="str">
        <f aca="false">IF(AE2008,H2008,$D2005)</f>
        <v>Nothing</v>
      </c>
      <c r="AG2008" s="267"/>
      <c r="AH2008" s="262"/>
      <c r="AI2008" s="268" t="n">
        <f aca="false">IF($D2004="None",1,0)</f>
        <v>1</v>
      </c>
      <c r="AJ2008" s="267" t="str">
        <f aca="false">IF(AI2008,L2008,$D2004)</f>
        <v>Nothing</v>
      </c>
      <c r="AK2008" s="267"/>
      <c r="AL2008" s="262"/>
      <c r="AM2008" s="268" t="n">
        <f aca="false">IF($X2001="None",0,1)</f>
        <v>0</v>
      </c>
      <c r="AN2008" s="316" t="s">
        <v>756</v>
      </c>
      <c r="AO2008" s="317"/>
      <c r="AP2008" s="262"/>
      <c r="AQ2008" s="268" t="n">
        <f aca="false">IF($X2001="None",0,1)</f>
        <v>0</v>
      </c>
      <c r="AR2008" s="316" t="s">
        <v>757</v>
      </c>
      <c r="AS2008" s="317"/>
      <c r="AT2008" s="262"/>
      <c r="AU2008" s="262"/>
      <c r="AV2008" s="262"/>
      <c r="AW2008" s="262"/>
      <c r="AX2008" s="262"/>
      <c r="AY2008" s="262"/>
      <c r="AZ2008" s="262"/>
      <c r="BA2008" s="262"/>
      <c r="BB2008" s="262"/>
      <c r="BC2008" s="262"/>
      <c r="BD2008" s="263"/>
    </row>
    <row r="2009" customFormat="false" ht="15.75" hidden="false" customHeight="false" outlineLevel="0" collapsed="false">
      <c r="B2009" s="261"/>
      <c r="C2009" s="271" t="s">
        <v>639</v>
      </c>
      <c r="D2009" s="271" t="s">
        <v>628</v>
      </c>
      <c r="E2009" s="272" t="s">
        <v>629</v>
      </c>
      <c r="F2009" s="262"/>
      <c r="G2009" s="271" t="s">
        <v>639</v>
      </c>
      <c r="H2009" s="271" t="s">
        <v>628</v>
      </c>
      <c r="I2009" s="272" t="s">
        <v>629</v>
      </c>
      <c r="J2009" s="262"/>
      <c r="K2009" s="318" t="s">
        <v>639</v>
      </c>
      <c r="L2009" s="318" t="s">
        <v>628</v>
      </c>
      <c r="M2009" s="319" t="s">
        <v>629</v>
      </c>
      <c r="N2009" s="262"/>
      <c r="O2009" s="271" t="s">
        <v>639</v>
      </c>
      <c r="P2009" s="271" t="s">
        <v>628</v>
      </c>
      <c r="Q2009" s="272" t="s">
        <v>629</v>
      </c>
      <c r="R2009" s="262"/>
      <c r="S2009" s="271" t="s">
        <v>639</v>
      </c>
      <c r="T2009" s="271" t="s">
        <v>628</v>
      </c>
      <c r="U2009" s="272" t="s">
        <v>629</v>
      </c>
      <c r="V2009" s="262"/>
      <c r="W2009" s="271" t="s">
        <v>639</v>
      </c>
      <c r="X2009" s="271" t="s">
        <v>628</v>
      </c>
      <c r="Y2009" s="272" t="s">
        <v>629</v>
      </c>
      <c r="Z2009" s="262"/>
      <c r="AA2009" s="271" t="s">
        <v>639</v>
      </c>
      <c r="AB2009" s="271" t="s">
        <v>628</v>
      </c>
      <c r="AC2009" s="272" t="s">
        <v>629</v>
      </c>
      <c r="AD2009" s="262"/>
      <c r="AE2009" s="271" t="s">
        <v>639</v>
      </c>
      <c r="AF2009" s="271" t="s">
        <v>628</v>
      </c>
      <c r="AG2009" s="272" t="s">
        <v>629</v>
      </c>
      <c r="AH2009" s="262"/>
      <c r="AI2009" s="318" t="s">
        <v>639</v>
      </c>
      <c r="AJ2009" s="318" t="s">
        <v>628</v>
      </c>
      <c r="AK2009" s="319" t="s">
        <v>629</v>
      </c>
      <c r="AL2009" s="262"/>
      <c r="AM2009" s="318" t="s">
        <v>639</v>
      </c>
      <c r="AN2009" s="318" t="s">
        <v>628</v>
      </c>
      <c r="AO2009" s="319" t="s">
        <v>629</v>
      </c>
      <c r="AP2009" s="262"/>
      <c r="AQ2009" s="318" t="s">
        <v>639</v>
      </c>
      <c r="AR2009" s="318" t="s">
        <v>628</v>
      </c>
      <c r="AS2009" s="319" t="s">
        <v>629</v>
      </c>
      <c r="AT2009" s="262"/>
      <c r="AU2009" s="262"/>
      <c r="AV2009" s="262"/>
      <c r="AW2009" s="262"/>
      <c r="AX2009" s="262"/>
      <c r="AY2009" s="262"/>
      <c r="AZ2009" s="262"/>
      <c r="BA2009" s="262"/>
      <c r="BB2009" s="262"/>
      <c r="BC2009" s="262"/>
      <c r="BD2009" s="263"/>
    </row>
    <row r="2010" customFormat="false" ht="15" hidden="false" customHeight="false" outlineLevel="0" collapsed="false">
      <c r="B2010" s="261"/>
      <c r="C2010" s="196" t="s">
        <v>481</v>
      </c>
      <c r="D2010" s="289" t="n">
        <f aca="false">IF(C2008&gt;=1,L2001,8888)</f>
        <v>8888</v>
      </c>
      <c r="E2010" s="293" t="n">
        <f aca="false">IF(C2008&gt;=1,1/2*($C$13-P2001-2*P2003)+1/2*P2001,8888)</f>
        <v>8888</v>
      </c>
      <c r="F2010" s="262"/>
      <c r="G2010" s="196" t="s">
        <v>481</v>
      </c>
      <c r="H2010" s="289" t="n">
        <f aca="false">IF(G2008&gt;=1,L2001,8888)</f>
        <v>8888</v>
      </c>
      <c r="I2010" s="293" t="n">
        <f aca="false">IF(G2008&gt;=1,E2021-P2005,8888)</f>
        <v>8888</v>
      </c>
      <c r="J2010" s="262"/>
      <c r="K2010" s="196" t="s">
        <v>481</v>
      </c>
      <c r="L2010" s="289" t="n">
        <f aca="false">IF(K2008&gt;=1,L2001,8888)</f>
        <v>8888</v>
      </c>
      <c r="M2010" s="293" t="n">
        <f aca="false">IF(K2008&gt;=1,IF(FUSELAGE_n_aisles=1,E2021-P2005,I2033-P2005),8888)</f>
        <v>8888</v>
      </c>
      <c r="N2010" s="262"/>
      <c r="O2010" s="196" t="s">
        <v>481</v>
      </c>
      <c r="P2010" s="289" t="n">
        <f aca="false">IF(O2008,$L2001,8888)</f>
        <v>8888</v>
      </c>
      <c r="Q2010" s="320" t="n">
        <f aca="false">IF(O2008,FUSELAGE_y_position_of_left_seat_YC-(FUSELAGE_nseats_right_YC-1)*(SEAT_w_cushion_YC+SEAT_w_armrest_YC)/2+T2006/2,8888)</f>
        <v>8888</v>
      </c>
      <c r="R2010" s="262"/>
      <c r="S2010" s="196" t="s">
        <v>481</v>
      </c>
      <c r="T2010" s="289" t="n">
        <f aca="false">IF(S2008,$L2001,8888)</f>
        <v>8888</v>
      </c>
      <c r="U2010" s="293" t="n">
        <f aca="false">IF(S2008,T2004/2,8888)</f>
        <v>8888</v>
      </c>
      <c r="V2010" s="262"/>
      <c r="W2010" s="196" t="s">
        <v>481</v>
      </c>
      <c r="X2010" s="289" t="n">
        <f aca="false">IF(W2008,$L2001,8888)</f>
        <v>8888</v>
      </c>
      <c r="Y2010" s="293" t="n">
        <f aca="false">IF(W2008,-FUSELAGE_y_position_of_left_seat_YC+(FUSELAGE_nseats_left_YC-1)*(SEAT_w_cushion_YC+SEAT_w_armrest_YC)/2-T2002/2,8888)</f>
        <v>8888</v>
      </c>
      <c r="Z2010" s="262"/>
      <c r="AA2010" s="196" t="s">
        <v>481</v>
      </c>
      <c r="AB2010" s="289" t="n">
        <f aca="false">IF($AA2008,D2010,P2010)</f>
        <v>8888</v>
      </c>
      <c r="AC2010" s="302" t="n">
        <f aca="false">IF($AA2008,E2010,Q2010)</f>
        <v>8888</v>
      </c>
      <c r="AD2010" s="262"/>
      <c r="AE2010" s="196" t="s">
        <v>481</v>
      </c>
      <c r="AF2010" s="289" t="n">
        <f aca="false">IF($AE2008,H2010,T2010)</f>
        <v>8888</v>
      </c>
      <c r="AG2010" s="302" t="n">
        <f aca="false">IF($AE2008,I2010,U2010)</f>
        <v>8888</v>
      </c>
      <c r="AH2010" s="262"/>
      <c r="AI2010" s="196" t="s">
        <v>481</v>
      </c>
      <c r="AJ2010" s="289" t="n">
        <f aca="false">IF($AI2008,L2010,X2010)</f>
        <v>8888</v>
      </c>
      <c r="AK2010" s="302" t="n">
        <f aca="false">IF($AI2008,M2010,Y2010)</f>
        <v>8888</v>
      </c>
      <c r="AL2010" s="262"/>
      <c r="AM2010" s="196" t="s">
        <v>481</v>
      </c>
      <c r="AN2010" s="289" t="n">
        <f aca="false">AN1979</f>
        <v>-21.0958</v>
      </c>
      <c r="AO2010" s="302" t="n">
        <f aca="false">IF(AN2010&gt;-Fuselage!$D$366,(FUSELAGE_a_ellipse)*SQRT(1-((AN2010+Fuselage!$D$366)/(Fuselage!$K$364-FUSELAGE_t_fuselage))^2),IF(AN2010&gt;$L$2505+Fuselage!$K$370,FUSELAGE_a_ellipse,(FUSELAGE_a_ellipse+FUSELAGE_t_fuselage-FUSELAGE_d_fo/4)/Fuselage!$K$368*(AN2010-$L$2505-Fuselage!$K$370)+FUSELAGE_a_ellipse))</f>
        <v>1.00972131908</v>
      </c>
      <c r="AP2010" s="262"/>
      <c r="AQ2010" s="196" t="s">
        <v>481</v>
      </c>
      <c r="AR2010" s="289" t="n">
        <f aca="false">AN2010</f>
        <v>-21.0958</v>
      </c>
      <c r="AS2010" s="302" t="n">
        <f aca="false">-AO2010</f>
        <v>-1.00972131908</v>
      </c>
      <c r="AT2010" s="262"/>
      <c r="AU2010" s="262"/>
      <c r="AV2010" s="262"/>
      <c r="AW2010" s="262"/>
      <c r="AX2010" s="262"/>
      <c r="AY2010" s="262"/>
      <c r="AZ2010" s="262"/>
      <c r="BA2010" s="262"/>
      <c r="BB2010" s="262"/>
      <c r="BC2010" s="262"/>
      <c r="BD2010" s="263"/>
    </row>
    <row r="2011" customFormat="false" ht="15" hidden="false" customHeight="false" outlineLevel="0" collapsed="false">
      <c r="B2011" s="261"/>
      <c r="C2011" s="196" t="s">
        <v>642</v>
      </c>
      <c r="D2011" s="196" t="n">
        <f aca="false">IF(X2003,D2010+P2002/4,D2010+P2002)</f>
        <v>8888</v>
      </c>
      <c r="E2011" s="274" t="n">
        <f aca="false">E2010</f>
        <v>8888</v>
      </c>
      <c r="F2011" s="262"/>
      <c r="G2011" s="196" t="s">
        <v>642</v>
      </c>
      <c r="H2011" s="196" t="n">
        <f aca="false">H2010+P2002</f>
        <v>8888</v>
      </c>
      <c r="I2011" s="274" t="n">
        <f aca="false">I2010</f>
        <v>8888</v>
      </c>
      <c r="J2011" s="262"/>
      <c r="K2011" s="196" t="s">
        <v>642</v>
      </c>
      <c r="L2011" s="196" t="n">
        <f aca="false">IF(X2003,IF(K2008=1,L2010+P2002/4,L2010+P2002),L2010+P2002)</f>
        <v>8888</v>
      </c>
      <c r="M2011" s="274" t="n">
        <f aca="false">M2010</f>
        <v>8888</v>
      </c>
      <c r="N2011" s="262"/>
      <c r="O2011" s="196" t="s">
        <v>642</v>
      </c>
      <c r="P2011" s="196" t="n">
        <f aca="false">P2010+$T2005</f>
        <v>8888</v>
      </c>
      <c r="Q2011" s="274" t="n">
        <f aca="false">Q2010</f>
        <v>8888</v>
      </c>
      <c r="R2011" s="262"/>
      <c r="S2011" s="196" t="s">
        <v>642</v>
      </c>
      <c r="T2011" s="196" t="n">
        <f aca="false">T2010+$T2003</f>
        <v>8888</v>
      </c>
      <c r="U2011" s="274" t="n">
        <f aca="false">U2010</f>
        <v>8888</v>
      </c>
      <c r="V2011" s="262"/>
      <c r="W2011" s="196" t="s">
        <v>642</v>
      </c>
      <c r="X2011" s="196" t="n">
        <f aca="false">X2010+$T2001</f>
        <v>8888</v>
      </c>
      <c r="Y2011" s="274" t="n">
        <f aca="false">Y2010</f>
        <v>8888</v>
      </c>
      <c r="Z2011" s="262"/>
      <c r="AA2011" s="277" t="s">
        <v>642</v>
      </c>
      <c r="AB2011" s="196" t="n">
        <f aca="false">IF($AA2008,D2011,P2011)</f>
        <v>8888</v>
      </c>
      <c r="AC2011" s="198" t="n">
        <f aca="false">IF($AA2008,E2011,Q2011)</f>
        <v>8888</v>
      </c>
      <c r="AD2011" s="262"/>
      <c r="AE2011" s="196" t="s">
        <v>642</v>
      </c>
      <c r="AF2011" s="196" t="n">
        <f aca="false">IF($AE2008,H2011,T2011)</f>
        <v>8888</v>
      </c>
      <c r="AG2011" s="198" t="n">
        <f aca="false">IF($AE2008,I2011,U2011)</f>
        <v>8888</v>
      </c>
      <c r="AH2011" s="262"/>
      <c r="AI2011" s="196" t="s">
        <v>642</v>
      </c>
      <c r="AJ2011" s="196" t="n">
        <f aca="false">IF($AI2008,L2011,X2011)</f>
        <v>8888</v>
      </c>
      <c r="AK2011" s="198" t="n">
        <f aca="false">IF($AI2008,M2011,Y2011)</f>
        <v>8888</v>
      </c>
      <c r="AL2011" s="262"/>
      <c r="AM2011" s="196" t="s">
        <v>642</v>
      </c>
      <c r="AN2011" s="196" t="n">
        <f aca="false">AN2010-AO2001/2</f>
        <v>-21.0958</v>
      </c>
      <c r="AO2011" s="198" t="n">
        <f aca="false">IF(AN2011&gt;-Fuselage!$D$366,(FUSELAGE_a_ellipse)*SQRT(1-((AN2011+Fuselage!$D$366)/(Fuselage!$K$364-FUSELAGE_t_fuselage))^2),IF(AN2011&gt;$L$2505+Fuselage!$K$370,FUSELAGE_a_ellipse,(FUSELAGE_a_ellipse+FUSELAGE_t_fuselage-FUSELAGE_d_fo/4)/Fuselage!$K$368*(AN2011-$L$2505-Fuselage!$K$370)+FUSELAGE_a_ellipse))</f>
        <v>1.00972131908</v>
      </c>
      <c r="AP2011" s="262"/>
      <c r="AQ2011" s="196" t="s">
        <v>642</v>
      </c>
      <c r="AR2011" s="196" t="n">
        <f aca="false">AN2011</f>
        <v>-21.0958</v>
      </c>
      <c r="AS2011" s="198" t="n">
        <f aca="false">-AO2011</f>
        <v>-1.00972131908</v>
      </c>
      <c r="AT2011" s="262"/>
      <c r="AU2011" s="262"/>
      <c r="AV2011" s="262"/>
      <c r="AW2011" s="262"/>
      <c r="AX2011" s="262"/>
      <c r="AY2011" s="262"/>
      <c r="AZ2011" s="262"/>
      <c r="BA2011" s="262"/>
      <c r="BB2011" s="262"/>
      <c r="BC2011" s="262"/>
      <c r="BD2011" s="263"/>
    </row>
    <row r="2012" customFormat="false" ht="15" hidden="false" customHeight="false" outlineLevel="0" collapsed="false">
      <c r="B2012" s="261"/>
      <c r="C2012" s="196" t="s">
        <v>643</v>
      </c>
      <c r="D2012" s="196" t="n">
        <f aca="false">D2011</f>
        <v>8888</v>
      </c>
      <c r="E2012" s="274" t="n">
        <f aca="false">E2011-P2001</f>
        <v>8888</v>
      </c>
      <c r="F2012" s="262"/>
      <c r="G2012" s="196" t="s">
        <v>643</v>
      </c>
      <c r="H2012" s="196" t="n">
        <f aca="false">H2011</f>
        <v>8888</v>
      </c>
      <c r="I2012" s="274" t="n">
        <f aca="false">I2011-P2001</f>
        <v>8888</v>
      </c>
      <c r="J2012" s="262"/>
      <c r="K2012" s="196" t="s">
        <v>643</v>
      </c>
      <c r="L2012" s="196" t="n">
        <f aca="false">L2011</f>
        <v>8888</v>
      </c>
      <c r="M2012" s="274" t="n">
        <f aca="false">M2011-P2001</f>
        <v>8888</v>
      </c>
      <c r="N2012" s="262"/>
      <c r="O2012" s="196" t="s">
        <v>643</v>
      </c>
      <c r="P2012" s="196" t="n">
        <f aca="false">P2011</f>
        <v>8888</v>
      </c>
      <c r="Q2012" s="274" t="n">
        <f aca="false">Q2011-$T2006</f>
        <v>8888</v>
      </c>
      <c r="R2012" s="262"/>
      <c r="S2012" s="196" t="s">
        <v>643</v>
      </c>
      <c r="T2012" s="196" t="n">
        <f aca="false">T2011</f>
        <v>8888</v>
      </c>
      <c r="U2012" s="274" t="n">
        <f aca="false">U2011-$T2004</f>
        <v>8888</v>
      </c>
      <c r="V2012" s="262"/>
      <c r="W2012" s="196" t="s">
        <v>643</v>
      </c>
      <c r="X2012" s="196" t="n">
        <f aca="false">X2011</f>
        <v>8888</v>
      </c>
      <c r="Y2012" s="274" t="n">
        <f aca="false">Y2011+$T2002</f>
        <v>8888</v>
      </c>
      <c r="Z2012" s="262"/>
      <c r="AA2012" s="277" t="s">
        <v>643</v>
      </c>
      <c r="AB2012" s="196" t="n">
        <f aca="false">IF($AA2008,D2012,P2012)</f>
        <v>8888</v>
      </c>
      <c r="AC2012" s="198" t="n">
        <f aca="false">IF($AA2008,E2012,Q2012)</f>
        <v>8888</v>
      </c>
      <c r="AD2012" s="262"/>
      <c r="AE2012" s="196" t="s">
        <v>643</v>
      </c>
      <c r="AF2012" s="196" t="n">
        <f aca="false">IF($AE2008,H2012,T2012)</f>
        <v>8888</v>
      </c>
      <c r="AG2012" s="198" t="n">
        <f aca="false">IF($AE2008,I2012,U2012)</f>
        <v>8888</v>
      </c>
      <c r="AH2012" s="262"/>
      <c r="AI2012" s="196" t="s">
        <v>643</v>
      </c>
      <c r="AJ2012" s="196" t="n">
        <f aca="false">IF($AI2008,L2012,X2012)</f>
        <v>8888</v>
      </c>
      <c r="AK2012" s="198" t="n">
        <f aca="false">IF($AI2008,M2012,Y2012)</f>
        <v>8888</v>
      </c>
      <c r="AL2012" s="262"/>
      <c r="AM2012" s="196" t="s">
        <v>643</v>
      </c>
      <c r="AN2012" s="196" t="n">
        <f aca="false">AN2011</f>
        <v>-21.0958</v>
      </c>
      <c r="AO2012" s="198" t="n">
        <f aca="false">IF(AN2012&gt;-Fuselage!$D$366,IF(AM2008,(FUSELAGE_a_ellipse+FUSELAGE_t_fuselage)*SQRT(1-((AN2012+Fuselage!$D$366)/Fuselage!$K$364)^2),(FUSELAGE_a_ellipse)*SQRT(1-((AN2012+Fuselage!$D$366)/Fuselage!$K$364)^2)),IF(AN2012&gt;$L$2505+Fuselage!$K$370,(IF(AM2008,FUSELAGE_a_ellipse+FUSELAGE_t_fuselage,FUSELAGE_a_ellipse)),IF(AM2008,(FUSELAGE_a_ellipse+FUSELAGE_t_fuselage-FUSELAGE_d_fo/4)/Fuselage!$K$368*(AN2012-$L$2505-Fuselage!$K$370)+FUSELAGE_a_ellipse+FUSELAGE_t_fuselage,(FUSELAGE_a_ellipse+FUSELAGE_t_fuselage-FUSELAGE_d_fo/4)/Fuselage!$K$368*(AN2012-$L$2505-Fuselage!$K$370)+FUSELAGE_a_ellipse)))</f>
        <v>1.00972131908</v>
      </c>
      <c r="AP2012" s="262"/>
      <c r="AQ2012" s="196" t="s">
        <v>643</v>
      </c>
      <c r="AR2012" s="196" t="n">
        <f aca="false">AN2012</f>
        <v>-21.0958</v>
      </c>
      <c r="AS2012" s="198" t="n">
        <f aca="false">-AO2012</f>
        <v>-1.00972131908</v>
      </c>
      <c r="AT2012" s="262"/>
      <c r="AU2012" s="262"/>
      <c r="AV2012" s="262"/>
      <c r="AW2012" s="262"/>
      <c r="AX2012" s="262"/>
      <c r="AY2012" s="262"/>
      <c r="AZ2012" s="262"/>
      <c r="BA2012" s="262"/>
      <c r="BB2012" s="262"/>
      <c r="BC2012" s="262"/>
      <c r="BD2012" s="263"/>
    </row>
    <row r="2013" customFormat="false" ht="15" hidden="false" customHeight="false" outlineLevel="0" collapsed="false">
      <c r="B2013" s="261"/>
      <c r="C2013" s="321" t="s">
        <v>644</v>
      </c>
      <c r="D2013" s="321" t="n">
        <f aca="false">D2010</f>
        <v>8888</v>
      </c>
      <c r="E2013" s="322" t="n">
        <f aca="false">E2012</f>
        <v>8888</v>
      </c>
      <c r="F2013" s="263"/>
      <c r="G2013" s="118" t="s">
        <v>644</v>
      </c>
      <c r="H2013" s="196" t="n">
        <f aca="false">H2010</f>
        <v>8888</v>
      </c>
      <c r="I2013" s="274" t="n">
        <f aca="false">I2012</f>
        <v>8888</v>
      </c>
      <c r="J2013" s="262"/>
      <c r="K2013" s="196" t="s">
        <v>644</v>
      </c>
      <c r="L2013" s="196" t="n">
        <f aca="false">L2010</f>
        <v>8888</v>
      </c>
      <c r="M2013" s="274" t="n">
        <f aca="false">M2012</f>
        <v>8888</v>
      </c>
      <c r="N2013" s="262"/>
      <c r="O2013" s="321" t="s">
        <v>644</v>
      </c>
      <c r="P2013" s="321" t="n">
        <f aca="false">P2010</f>
        <v>8888</v>
      </c>
      <c r="Q2013" s="322" t="n">
        <f aca="false">Q2012</f>
        <v>8888</v>
      </c>
      <c r="R2013" s="262"/>
      <c r="S2013" s="321" t="s">
        <v>644</v>
      </c>
      <c r="T2013" s="321" t="n">
        <f aca="false">T2010</f>
        <v>8888</v>
      </c>
      <c r="U2013" s="322" t="n">
        <f aca="false">U2012</f>
        <v>8888</v>
      </c>
      <c r="V2013" s="262"/>
      <c r="W2013" s="321" t="s">
        <v>644</v>
      </c>
      <c r="X2013" s="321" t="n">
        <f aca="false">X2010</f>
        <v>8888</v>
      </c>
      <c r="Y2013" s="322" t="n">
        <f aca="false">Y2012</f>
        <v>8888</v>
      </c>
      <c r="Z2013" s="262"/>
      <c r="AA2013" s="323" t="s">
        <v>644</v>
      </c>
      <c r="AB2013" s="196" t="n">
        <f aca="false">IF($AA2008,D2013,P2013)</f>
        <v>8888</v>
      </c>
      <c r="AC2013" s="198" t="n">
        <f aca="false">IF($AA2008,E2013,Q2013)</f>
        <v>8888</v>
      </c>
      <c r="AD2013" s="263"/>
      <c r="AE2013" s="118" t="s">
        <v>644</v>
      </c>
      <c r="AF2013" s="321" t="n">
        <f aca="false">IF($AE2008,H2013,T2013)</f>
        <v>8888</v>
      </c>
      <c r="AG2013" s="230" t="n">
        <f aca="false">IF($AE2008,I2013,U2013)</f>
        <v>8888</v>
      </c>
      <c r="AH2013" s="262"/>
      <c r="AI2013" s="196" t="s">
        <v>644</v>
      </c>
      <c r="AJ2013" s="321" t="n">
        <f aca="false">IF($AI2008,L2013,X2013)</f>
        <v>8888</v>
      </c>
      <c r="AK2013" s="230" t="n">
        <f aca="false">IF($AI2008,M2013,Y2013)</f>
        <v>8888</v>
      </c>
      <c r="AL2013" s="262"/>
      <c r="AM2013" s="196" t="s">
        <v>644</v>
      </c>
      <c r="AN2013" s="196" t="n">
        <f aca="false">AN2012-X2002</f>
        <v>-21.0958</v>
      </c>
      <c r="AO2013" s="198" t="n">
        <f aca="false">IF(AN2013&gt;-Fuselage!$D$366,IF(AM2008,(FUSELAGE_a_ellipse+FUSELAGE_t_fuselage)*SQRT(1-((AN2013+Fuselage!$D$366)/Fuselage!$K$364)^2),(FUSELAGE_a_ellipse)*SQRT(1-((AN2013+Fuselage!$D$366)/Fuselage!$K$364)^2)),IF(AN2013&gt;$L$2505+Fuselage!$K$370,(IF(AM2008,FUSELAGE_a_ellipse+FUSELAGE_t_fuselage,FUSELAGE_a_ellipse)),IF(AM2008,(FUSELAGE_a_ellipse+FUSELAGE_t_fuselage-FUSELAGE_d_fo/4)/Fuselage!$K$368*(AN2013-$L$2505-Fuselage!$K$370)+FUSELAGE_a_ellipse+FUSELAGE_t_fuselage,(FUSELAGE_a_ellipse+FUSELAGE_t_fuselage-FUSELAGE_d_fo/4)/Fuselage!$K$368*(AN2013-$L$2505-Fuselage!$K$370)+FUSELAGE_a_ellipse)))</f>
        <v>1.00972131908</v>
      </c>
      <c r="AP2013" s="262"/>
      <c r="AQ2013" s="196" t="s">
        <v>644</v>
      </c>
      <c r="AR2013" s="196" t="n">
        <f aca="false">AN2013</f>
        <v>-21.0958</v>
      </c>
      <c r="AS2013" s="198" t="n">
        <f aca="false">-AO2013</f>
        <v>-1.00972131908</v>
      </c>
      <c r="AT2013" s="262"/>
      <c r="AU2013" s="262"/>
      <c r="AV2013" s="262"/>
      <c r="AW2013" s="262"/>
      <c r="AX2013" s="262"/>
      <c r="AY2013" s="262"/>
      <c r="AZ2013" s="262"/>
      <c r="BA2013" s="262"/>
      <c r="BB2013" s="262"/>
      <c r="BC2013" s="262"/>
      <c r="BD2013" s="263"/>
    </row>
    <row r="2014" customFormat="false" ht="15.75" hidden="false" customHeight="false" outlineLevel="0" collapsed="false">
      <c r="B2014" s="261"/>
      <c r="C2014" s="196" t="s">
        <v>646</v>
      </c>
      <c r="D2014" s="196" t="n">
        <f aca="false">IF(C2008&gt;=2,D2010,D2013)</f>
        <v>8888</v>
      </c>
      <c r="E2014" s="274" t="n">
        <f aca="false">IF(C2008&gt;=2,E2013-P2003,E2013)</f>
        <v>8888</v>
      </c>
      <c r="F2014" s="263"/>
      <c r="G2014" s="200" t="s">
        <v>646</v>
      </c>
      <c r="H2014" s="324" t="n">
        <f aca="false">IF(G2008&gt;=2,H2010,H2013)</f>
        <v>8888</v>
      </c>
      <c r="I2014" s="325" t="n">
        <f aca="false">IF(G2008&gt;=2,I2013-P2003,I2013)</f>
        <v>8888</v>
      </c>
      <c r="J2014" s="262"/>
      <c r="K2014" s="324" t="s">
        <v>646</v>
      </c>
      <c r="L2014" s="324" t="n">
        <f aca="false">IF(K2008&gt;=2,L2010,L2013)</f>
        <v>8888</v>
      </c>
      <c r="M2014" s="325" t="n">
        <f aca="false">IF(K2008&gt;=2,M2013-P2003,M2013)</f>
        <v>8888</v>
      </c>
      <c r="N2014" s="262"/>
      <c r="O2014" s="231" t="s">
        <v>481</v>
      </c>
      <c r="P2014" s="231" t="n">
        <f aca="false">P2010</f>
        <v>8888</v>
      </c>
      <c r="Q2014" s="275" t="n">
        <f aca="false">Q2010</f>
        <v>8888</v>
      </c>
      <c r="R2014" s="262"/>
      <c r="S2014" s="231" t="s">
        <v>481</v>
      </c>
      <c r="T2014" s="231" t="n">
        <f aca="false">T2010</f>
        <v>8888</v>
      </c>
      <c r="U2014" s="275" t="n">
        <f aca="false">U2010</f>
        <v>8888</v>
      </c>
      <c r="V2014" s="262"/>
      <c r="W2014" s="231" t="s">
        <v>481</v>
      </c>
      <c r="X2014" s="231" t="n">
        <f aca="false">X2010</f>
        <v>8888</v>
      </c>
      <c r="Y2014" s="275" t="n">
        <f aca="false">Y2010</f>
        <v>8888</v>
      </c>
      <c r="Z2014" s="262"/>
      <c r="AA2014" s="277" t="s">
        <v>646</v>
      </c>
      <c r="AB2014" s="196" t="n">
        <f aca="false">IF($AA2008,D2014,P2014)</f>
        <v>8888</v>
      </c>
      <c r="AC2014" s="198" t="n">
        <f aca="false">IF($AA2008,E2014,Q2014)</f>
        <v>8888</v>
      </c>
      <c r="AD2014" s="263"/>
      <c r="AE2014" s="200" t="s">
        <v>646</v>
      </c>
      <c r="AF2014" s="196" t="n">
        <f aca="false">IF($AE2008,H2014,T2014)</f>
        <v>8888</v>
      </c>
      <c r="AG2014" s="198" t="n">
        <f aca="false">IF($AE2008,I2014,U2014)</f>
        <v>8888</v>
      </c>
      <c r="AH2014" s="262"/>
      <c r="AI2014" s="324" t="s">
        <v>646</v>
      </c>
      <c r="AJ2014" s="196" t="n">
        <f aca="false">IF($AI2008,L2014,X2014)</f>
        <v>8888</v>
      </c>
      <c r="AK2014" s="198" t="n">
        <f aca="false">IF($AI2008,M2014,Y2014)</f>
        <v>8888</v>
      </c>
      <c r="AL2014" s="262"/>
      <c r="AM2014" s="196" t="s">
        <v>646</v>
      </c>
      <c r="AN2014" s="196" t="n">
        <f aca="false">AN2013</f>
        <v>-21.0958</v>
      </c>
      <c r="AO2014" s="198" t="n">
        <f aca="false">IF(AN2014&gt;-Fuselage!$D$366,(FUSELAGE_a_ellipse)*SQRT(1-((AN2014+Fuselage!$D$366)/(Fuselage!$K$364-FUSELAGE_t_fuselage))^2),IF(AN2014&gt;$L$2505+Fuselage!$K$370,FUSELAGE_a_ellipse,(FUSELAGE_a_ellipse+FUSELAGE_t_fuselage-FUSELAGE_d_fo/4)/Fuselage!$K$368*(AN2014-$L$2505-Fuselage!$K$370)+FUSELAGE_a_ellipse))</f>
        <v>1.00972131908</v>
      </c>
      <c r="AP2014" s="262"/>
      <c r="AQ2014" s="196" t="s">
        <v>646</v>
      </c>
      <c r="AR2014" s="196" t="n">
        <f aca="false">AN2014</f>
        <v>-21.0958</v>
      </c>
      <c r="AS2014" s="198" t="n">
        <f aca="false">-AO2014</f>
        <v>-1.00972131908</v>
      </c>
      <c r="AT2014" s="262"/>
      <c r="AU2014" s="262"/>
      <c r="AV2014" s="262"/>
      <c r="AW2014" s="262"/>
      <c r="AX2014" s="262"/>
      <c r="AY2014" s="262"/>
      <c r="AZ2014" s="262"/>
      <c r="BA2014" s="262"/>
      <c r="BB2014" s="262"/>
      <c r="BC2014" s="262"/>
      <c r="BD2014" s="263"/>
    </row>
    <row r="2015" customFormat="false" ht="15" hidden="false" customHeight="false" outlineLevel="0" collapsed="false">
      <c r="B2015" s="261"/>
      <c r="C2015" s="196" t="s">
        <v>647</v>
      </c>
      <c r="D2015" s="196" t="n">
        <f aca="false">IF(C2008&gt;=2,D2010+P2002,D2013)</f>
        <v>8888</v>
      </c>
      <c r="E2015" s="274" t="n">
        <f aca="false">E2014</f>
        <v>8888</v>
      </c>
      <c r="F2015" s="263"/>
      <c r="G2015" s="118" t="s">
        <v>647</v>
      </c>
      <c r="H2015" s="196" t="n">
        <f aca="false">IF(G2008&gt;=2,H2011,H2013)</f>
        <v>8888</v>
      </c>
      <c r="I2015" s="274" t="n">
        <f aca="false">IF(G2008&gt;=2,I2014,I2013)</f>
        <v>8888</v>
      </c>
      <c r="J2015" s="262"/>
      <c r="K2015" s="196" t="s">
        <v>647</v>
      </c>
      <c r="L2015" s="196" t="n">
        <f aca="false">IF(K2008&gt;=2,IF(X2003,IF(K2008=2,L2010+P2002/4,L2010+P2002),L2010+P2002),L2013)</f>
        <v>8888</v>
      </c>
      <c r="M2015" s="274" t="n">
        <f aca="false">IF(K2008&gt;=2,M2014,M2013)</f>
        <v>8888</v>
      </c>
      <c r="N2015" s="262"/>
      <c r="O2015" s="262"/>
      <c r="P2015" s="262"/>
      <c r="Q2015" s="262"/>
      <c r="R2015" s="262"/>
      <c r="S2015" s="262"/>
      <c r="T2015" s="262"/>
      <c r="U2015" s="262"/>
      <c r="V2015" s="262"/>
      <c r="W2015" s="262"/>
      <c r="X2015" s="262"/>
      <c r="Y2015" s="262"/>
      <c r="Z2015" s="262"/>
      <c r="AA2015" s="277" t="s">
        <v>647</v>
      </c>
      <c r="AB2015" s="196" t="n">
        <f aca="false">IF($AA2008,D2015,AB2014)</f>
        <v>8888</v>
      </c>
      <c r="AC2015" s="198" t="n">
        <f aca="false">IF($AA2008,E2015,AC2014)</f>
        <v>8888</v>
      </c>
      <c r="AD2015" s="263"/>
      <c r="AE2015" s="118" t="s">
        <v>647</v>
      </c>
      <c r="AF2015" s="196" t="n">
        <f aca="false">IF($AE2008,H2015,AF2014)</f>
        <v>8888</v>
      </c>
      <c r="AG2015" s="198" t="n">
        <f aca="false">IF($AE2008,I2015,AG2014)</f>
        <v>8888</v>
      </c>
      <c r="AH2015" s="262"/>
      <c r="AI2015" s="196" t="s">
        <v>647</v>
      </c>
      <c r="AJ2015" s="196" t="n">
        <f aca="false">IF($AI2008,L2015,AJ2014)</f>
        <v>8888</v>
      </c>
      <c r="AK2015" s="198" t="n">
        <f aca="false">IF($AI2008,M2015,AK2014)</f>
        <v>8888</v>
      </c>
      <c r="AL2015" s="262"/>
      <c r="AM2015" s="196" t="s">
        <v>647</v>
      </c>
      <c r="AN2015" s="196" t="n">
        <f aca="false">L2001</f>
        <v>-21.0958</v>
      </c>
      <c r="AO2015" s="198" t="n">
        <f aca="false">IF(AN2015&gt;-Fuselage!$D$366,(FUSELAGE_a_ellipse)*SQRT(1-((AN2015+Fuselage!$D$366)/(Fuselage!$K$364-FUSELAGE_t_fuselage))^2),IF(AN2015&gt;$L$2505+Fuselage!$K$370,FUSELAGE_a_ellipse,(FUSELAGE_a_ellipse+FUSELAGE_t_fuselage-FUSELAGE_d_fo/4)/Fuselage!$K$368*(AN2015-$L$2505-Fuselage!$K$370)+FUSELAGE_a_ellipse))</f>
        <v>1.00972131908</v>
      </c>
      <c r="AP2015" s="262"/>
      <c r="AQ2015" s="196" t="s">
        <v>647</v>
      </c>
      <c r="AR2015" s="196" t="n">
        <f aca="false">AN2015</f>
        <v>-21.0958</v>
      </c>
      <c r="AS2015" s="198" t="n">
        <f aca="false">-AO2015</f>
        <v>-1.00972131908</v>
      </c>
      <c r="AT2015" s="262"/>
      <c r="AU2015" s="262"/>
      <c r="AV2015" s="262"/>
      <c r="AW2015" s="262"/>
      <c r="AX2015" s="262"/>
      <c r="AY2015" s="262"/>
      <c r="AZ2015" s="262"/>
      <c r="BA2015" s="262"/>
      <c r="BB2015" s="262"/>
      <c r="BC2015" s="262"/>
      <c r="BD2015" s="263"/>
    </row>
    <row r="2016" customFormat="false" ht="15" hidden="false" customHeight="false" outlineLevel="0" collapsed="false">
      <c r="B2016" s="261"/>
      <c r="C2016" s="196" t="s">
        <v>648</v>
      </c>
      <c r="D2016" s="196" t="n">
        <f aca="false">IF(C2008&gt;=2,D2015,D2013)</f>
        <v>8888</v>
      </c>
      <c r="E2016" s="274" t="n">
        <f aca="false">IF(C2008&gt;=2,E2014-P2001,E2013)</f>
        <v>8888</v>
      </c>
      <c r="F2016" s="263"/>
      <c r="G2016" s="118" t="s">
        <v>648</v>
      </c>
      <c r="H2016" s="196" t="n">
        <f aca="false">IF(G2008&gt;=2,H2011,H2013)</f>
        <v>8888</v>
      </c>
      <c r="I2016" s="274" t="n">
        <f aca="false">IF(G2008&gt;=2,I2015-P2001,I2013)</f>
        <v>8888</v>
      </c>
      <c r="J2016" s="262"/>
      <c r="K2016" s="196" t="s">
        <v>648</v>
      </c>
      <c r="L2016" s="196" t="n">
        <f aca="false">L2015</f>
        <v>8888</v>
      </c>
      <c r="M2016" s="274" t="n">
        <f aca="false">IF(K2008&gt;=2,M2015-P2001,M2013)</f>
        <v>8888</v>
      </c>
      <c r="N2016" s="262"/>
      <c r="O2016" s="262"/>
      <c r="P2016" s="262"/>
      <c r="Q2016" s="262"/>
      <c r="R2016" s="262"/>
      <c r="S2016" s="262"/>
      <c r="T2016" s="262"/>
      <c r="U2016" s="262"/>
      <c r="V2016" s="262"/>
      <c r="W2016" s="262"/>
      <c r="X2016" s="262"/>
      <c r="Y2016" s="262"/>
      <c r="Z2016" s="262"/>
      <c r="AA2016" s="277" t="s">
        <v>648</v>
      </c>
      <c r="AB2016" s="196" t="n">
        <f aca="false">IF($AA2008,D2016,AB2014)</f>
        <v>8888</v>
      </c>
      <c r="AC2016" s="198" t="n">
        <f aca="false">IF($AA2008,E2016,AC2014)</f>
        <v>8888</v>
      </c>
      <c r="AD2016" s="263"/>
      <c r="AE2016" s="118" t="s">
        <v>648</v>
      </c>
      <c r="AF2016" s="196" t="n">
        <f aca="false">IF($AE2008,H2016,AF2014)</f>
        <v>8888</v>
      </c>
      <c r="AG2016" s="198" t="n">
        <f aca="false">IF($AE2008,I2016,AG2014)</f>
        <v>8888</v>
      </c>
      <c r="AH2016" s="262"/>
      <c r="AI2016" s="196" t="s">
        <v>648</v>
      </c>
      <c r="AJ2016" s="196" t="n">
        <f aca="false">IF($AI2008,L2016,AJ2014)</f>
        <v>8888</v>
      </c>
      <c r="AK2016" s="198" t="n">
        <f aca="false">IF($AI2008,M2016,AK2014)</f>
        <v>8888</v>
      </c>
      <c r="AL2016" s="262"/>
      <c r="AM2016" s="262"/>
      <c r="AN2016" s="262"/>
      <c r="AO2016" s="262"/>
      <c r="AP2016" s="262"/>
      <c r="AQ2016" s="262"/>
      <c r="AR2016" s="262"/>
      <c r="AS2016" s="262"/>
      <c r="AT2016" s="262"/>
      <c r="AU2016" s="262"/>
      <c r="AV2016" s="262"/>
      <c r="AW2016" s="262"/>
      <c r="AX2016" s="262"/>
      <c r="AY2016" s="262"/>
      <c r="AZ2016" s="262"/>
      <c r="BA2016" s="262"/>
      <c r="BB2016" s="262"/>
      <c r="BC2016" s="262"/>
      <c r="BD2016" s="263"/>
    </row>
    <row r="2017" customFormat="false" ht="15" hidden="false" customHeight="false" outlineLevel="0" collapsed="false">
      <c r="B2017" s="261"/>
      <c r="C2017" s="321" t="s">
        <v>649</v>
      </c>
      <c r="D2017" s="321" t="n">
        <f aca="false">IF(C2008&gt;=2,D2010,D2013)</f>
        <v>8888</v>
      </c>
      <c r="E2017" s="322" t="n">
        <f aca="false">E2016</f>
        <v>8888</v>
      </c>
      <c r="F2017" s="263"/>
      <c r="G2017" s="124" t="s">
        <v>649</v>
      </c>
      <c r="H2017" s="321" t="n">
        <f aca="false">IF(G2008&gt;=2,H2010,H2013)</f>
        <v>8888</v>
      </c>
      <c r="I2017" s="322" t="n">
        <f aca="false">IF(G2008&gt;=2,I2016,I2013)</f>
        <v>8888</v>
      </c>
      <c r="J2017" s="262"/>
      <c r="K2017" s="321" t="s">
        <v>649</v>
      </c>
      <c r="L2017" s="321" t="n">
        <f aca="false">IF(K2008&gt;=2,L2010,L2013)</f>
        <v>8888</v>
      </c>
      <c r="M2017" s="322" t="n">
        <f aca="false">IF(K2008&gt;=2,M2016,M2013)</f>
        <v>8888</v>
      </c>
      <c r="N2017" s="262"/>
      <c r="O2017" s="262"/>
      <c r="P2017" s="262"/>
      <c r="Q2017" s="262"/>
      <c r="R2017" s="262"/>
      <c r="S2017" s="262"/>
      <c r="T2017" s="262"/>
      <c r="U2017" s="262"/>
      <c r="V2017" s="262"/>
      <c r="W2017" s="262"/>
      <c r="X2017" s="262"/>
      <c r="Y2017" s="262"/>
      <c r="Z2017" s="262"/>
      <c r="AA2017" s="323" t="s">
        <v>649</v>
      </c>
      <c r="AB2017" s="196" t="n">
        <f aca="false">IF($AA2008,D2017,AB2014)</f>
        <v>8888</v>
      </c>
      <c r="AC2017" s="198" t="n">
        <f aca="false">IF($AA2008,E2017,AC2014)</f>
        <v>8888</v>
      </c>
      <c r="AD2017" s="263"/>
      <c r="AE2017" s="124" t="s">
        <v>649</v>
      </c>
      <c r="AF2017" s="321" t="n">
        <f aca="false">IF($AE2008,H2017,AF2014)</f>
        <v>8888</v>
      </c>
      <c r="AG2017" s="230" t="n">
        <f aca="false">IF($AE2008,I2017,AG2014)</f>
        <v>8888</v>
      </c>
      <c r="AH2017" s="262"/>
      <c r="AI2017" s="321" t="s">
        <v>649</v>
      </c>
      <c r="AJ2017" s="321" t="n">
        <f aca="false">IF($AI2008,L2017,AJ2014)</f>
        <v>8888</v>
      </c>
      <c r="AK2017" s="230" t="n">
        <f aca="false">IF($AI2008,M2017,AK2014)</f>
        <v>8888</v>
      </c>
      <c r="AL2017" s="262"/>
      <c r="AM2017" s="262"/>
      <c r="AN2017" s="262"/>
      <c r="AO2017" s="262"/>
      <c r="AP2017" s="262"/>
      <c r="AQ2017" s="262"/>
      <c r="AR2017" s="262"/>
      <c r="AS2017" s="262"/>
      <c r="AT2017" s="262"/>
      <c r="AU2017" s="262"/>
      <c r="AV2017" s="262"/>
      <c r="AW2017" s="262"/>
      <c r="AX2017" s="262"/>
      <c r="AY2017" s="262"/>
      <c r="AZ2017" s="262"/>
      <c r="BA2017" s="262"/>
      <c r="BB2017" s="262"/>
      <c r="BC2017" s="262"/>
      <c r="BD2017" s="263"/>
    </row>
    <row r="2018" customFormat="false" ht="15" hidden="false" customHeight="false" outlineLevel="0" collapsed="false">
      <c r="B2018" s="261"/>
      <c r="C2018" s="196" t="s">
        <v>651</v>
      </c>
      <c r="D2018" s="196" t="n">
        <f aca="false">IF(C2008&gt;=3,D2010,D2017)</f>
        <v>8888</v>
      </c>
      <c r="E2018" s="274" t="n">
        <f aca="false">IF(C2008&gt;=3,E2017-P2003,E2017)</f>
        <v>8888</v>
      </c>
      <c r="F2018" s="263"/>
      <c r="G2018" s="118" t="s">
        <v>651</v>
      </c>
      <c r="H2018" s="196" t="n">
        <f aca="false">IF(G2008&gt;=3,H2010,H2017)</f>
        <v>8888</v>
      </c>
      <c r="I2018" s="274" t="n">
        <f aca="false">IF(G2008&gt;=3,I2017-P2003,I2017)</f>
        <v>8888</v>
      </c>
      <c r="J2018" s="262"/>
      <c r="K2018" s="196" t="s">
        <v>651</v>
      </c>
      <c r="L2018" s="196" t="n">
        <f aca="false">IF(K2008&gt;=3,L2010,L2017)</f>
        <v>8888</v>
      </c>
      <c r="M2018" s="274" t="n">
        <f aca="false">IF(K2008&gt;=3,M2017-P2003,M2017)</f>
        <v>8888</v>
      </c>
      <c r="N2018" s="262"/>
      <c r="O2018" s="262"/>
      <c r="P2018" s="262"/>
      <c r="Q2018" s="262"/>
      <c r="R2018" s="262"/>
      <c r="S2018" s="262"/>
      <c r="T2018" s="262"/>
      <c r="U2018" s="262"/>
      <c r="V2018" s="262"/>
      <c r="W2018" s="262"/>
      <c r="X2018" s="262"/>
      <c r="Y2018" s="262"/>
      <c r="Z2018" s="262"/>
      <c r="AA2018" s="277" t="s">
        <v>651</v>
      </c>
      <c r="AB2018" s="196" t="n">
        <f aca="false">IF($AA2008,D2018,AB2014)</f>
        <v>8888</v>
      </c>
      <c r="AC2018" s="198" t="n">
        <f aca="false">IF($AA2008,E2018,AC2014)</f>
        <v>8888</v>
      </c>
      <c r="AD2018" s="263"/>
      <c r="AE2018" s="118" t="s">
        <v>651</v>
      </c>
      <c r="AF2018" s="196" t="n">
        <f aca="false">IF($AE2008,H2018,AF2014)</f>
        <v>8888</v>
      </c>
      <c r="AG2018" s="198" t="n">
        <f aca="false">IF($AE2008,I2018,AG2014)</f>
        <v>8888</v>
      </c>
      <c r="AH2018" s="262"/>
      <c r="AI2018" s="196" t="s">
        <v>651</v>
      </c>
      <c r="AJ2018" s="196" t="n">
        <f aca="false">IF($AI2008,L2018,AJ2014)</f>
        <v>8888</v>
      </c>
      <c r="AK2018" s="198" t="n">
        <f aca="false">IF($AI2008,M2018,AK2014)</f>
        <v>8888</v>
      </c>
      <c r="AL2018" s="262"/>
      <c r="AM2018" s="262"/>
      <c r="AN2018" s="262"/>
      <c r="AO2018" s="262"/>
      <c r="AP2018" s="262"/>
      <c r="AQ2018" s="262"/>
      <c r="AR2018" s="262"/>
      <c r="AS2018" s="262"/>
      <c r="AT2018" s="262"/>
      <c r="AU2018" s="262"/>
      <c r="AV2018" s="262"/>
      <c r="AW2018" s="262"/>
      <c r="AX2018" s="262"/>
      <c r="AY2018" s="262"/>
      <c r="AZ2018" s="262"/>
      <c r="BA2018" s="262"/>
      <c r="BB2018" s="262"/>
      <c r="BC2018" s="262"/>
      <c r="BD2018" s="263"/>
    </row>
    <row r="2019" customFormat="false" ht="15" hidden="false" customHeight="false" outlineLevel="0" collapsed="false">
      <c r="B2019" s="261"/>
      <c r="C2019" s="196" t="s">
        <v>653</v>
      </c>
      <c r="D2019" s="196" t="n">
        <f aca="false">IF(C2008&gt;=3,D2015,D2017)</f>
        <v>8888</v>
      </c>
      <c r="E2019" s="274" t="n">
        <f aca="false">E2018</f>
        <v>8888</v>
      </c>
      <c r="F2019" s="263"/>
      <c r="G2019" s="118" t="s">
        <v>653</v>
      </c>
      <c r="H2019" s="196" t="n">
        <f aca="false">IF(G2008&gt;=3,H2011,H2017)</f>
        <v>8888</v>
      </c>
      <c r="I2019" s="274" t="n">
        <f aca="false">IF(G2008&gt;=3,I2018,I2017)</f>
        <v>8888</v>
      </c>
      <c r="J2019" s="262"/>
      <c r="K2019" s="196" t="s">
        <v>653</v>
      </c>
      <c r="L2019" s="196" t="n">
        <f aca="false">IF(K2008&gt;=3,IF(X2003,IF(K2008=3,L2010+P2002/4,L2010+P2002),L2010+P2002),L2013)</f>
        <v>8888</v>
      </c>
      <c r="M2019" s="274" t="n">
        <f aca="false">IF(K2008&gt;=3,M2018,M2017)</f>
        <v>8888</v>
      </c>
      <c r="N2019" s="262"/>
      <c r="O2019" s="262"/>
      <c r="P2019" s="262"/>
      <c r="Q2019" s="262"/>
      <c r="R2019" s="262"/>
      <c r="S2019" s="262"/>
      <c r="T2019" s="262"/>
      <c r="U2019" s="262"/>
      <c r="V2019" s="262"/>
      <c r="W2019" s="262"/>
      <c r="X2019" s="262"/>
      <c r="Y2019" s="262"/>
      <c r="Z2019" s="262"/>
      <c r="AA2019" s="277" t="s">
        <v>653</v>
      </c>
      <c r="AB2019" s="196" t="n">
        <f aca="false">IF($AA2008,D2019,AB2014)</f>
        <v>8888</v>
      </c>
      <c r="AC2019" s="198" t="n">
        <f aca="false">IF($AA2008,E2019,AC2014)</f>
        <v>8888</v>
      </c>
      <c r="AD2019" s="263"/>
      <c r="AE2019" s="118" t="s">
        <v>653</v>
      </c>
      <c r="AF2019" s="196" t="n">
        <f aca="false">IF($AE2008,H2019,AF2014)</f>
        <v>8888</v>
      </c>
      <c r="AG2019" s="198" t="n">
        <f aca="false">IF($AE2008,I2019,AG2014)</f>
        <v>8888</v>
      </c>
      <c r="AH2019" s="262"/>
      <c r="AI2019" s="196" t="s">
        <v>653</v>
      </c>
      <c r="AJ2019" s="196" t="n">
        <f aca="false">IF($AI2008,L2019,AJ2014)</f>
        <v>8888</v>
      </c>
      <c r="AK2019" s="198" t="n">
        <f aca="false">IF($AI2008,M2019,AK2014)</f>
        <v>8888</v>
      </c>
      <c r="AL2019" s="261"/>
      <c r="AM2019" s="262"/>
      <c r="AN2019" s="262"/>
      <c r="AO2019" s="262"/>
      <c r="AP2019" s="262"/>
      <c r="AQ2019" s="262"/>
      <c r="AR2019" s="262"/>
      <c r="AS2019" s="262"/>
      <c r="AT2019" s="262"/>
      <c r="AU2019" s="262"/>
      <c r="AV2019" s="262"/>
      <c r="AW2019" s="262"/>
      <c r="AX2019" s="262"/>
      <c r="AY2019" s="262"/>
      <c r="AZ2019" s="262"/>
      <c r="BA2019" s="262"/>
      <c r="BB2019" s="262"/>
      <c r="BC2019" s="262"/>
      <c r="BD2019" s="263"/>
    </row>
    <row r="2020" customFormat="false" ht="15" hidden="false" customHeight="false" outlineLevel="0" collapsed="false">
      <c r="B2020" s="261"/>
      <c r="C2020" s="196" t="s">
        <v>667</v>
      </c>
      <c r="D2020" s="196" t="n">
        <f aca="false">IF(C2008&gt;=3,D2015,D2017)</f>
        <v>8888</v>
      </c>
      <c r="E2020" s="274" t="n">
        <f aca="false">IF(C2008&gt;=3,E2019-P2001,E2017)</f>
        <v>8888</v>
      </c>
      <c r="F2020" s="263"/>
      <c r="G2020" s="118" t="s">
        <v>667</v>
      </c>
      <c r="H2020" s="196" t="n">
        <f aca="false">IF(G2008&gt;=3,H2011,H2017)</f>
        <v>8888</v>
      </c>
      <c r="I2020" s="274" t="n">
        <f aca="false">IF(G2008&gt;=3,I2019-P2001,I2017)</f>
        <v>8888</v>
      </c>
      <c r="J2020" s="262"/>
      <c r="K2020" s="196" t="s">
        <v>667</v>
      </c>
      <c r="L2020" s="196" t="n">
        <f aca="false">L2019</f>
        <v>8888</v>
      </c>
      <c r="M2020" s="274" t="n">
        <f aca="false">IF(K2008&gt;=3,M2019-P2001,M2017)</f>
        <v>8888</v>
      </c>
      <c r="N2020" s="262"/>
      <c r="O2020" s="262"/>
      <c r="P2020" s="262"/>
      <c r="Q2020" s="262"/>
      <c r="R2020" s="262"/>
      <c r="S2020" s="262"/>
      <c r="T2020" s="262"/>
      <c r="U2020" s="262"/>
      <c r="V2020" s="262"/>
      <c r="W2020" s="262"/>
      <c r="X2020" s="262"/>
      <c r="Y2020" s="262"/>
      <c r="Z2020" s="262"/>
      <c r="AA2020" s="277" t="s">
        <v>667</v>
      </c>
      <c r="AB2020" s="196" t="n">
        <f aca="false">IF($AA2008,D2020,AB2014)</f>
        <v>8888</v>
      </c>
      <c r="AC2020" s="198" t="n">
        <f aca="false">IF($AA2008,E2020,AC2014)</f>
        <v>8888</v>
      </c>
      <c r="AD2020" s="263"/>
      <c r="AE2020" s="118" t="s">
        <v>667</v>
      </c>
      <c r="AF2020" s="196" t="n">
        <f aca="false">IF($AE2008,H2020,AF2014)</f>
        <v>8888</v>
      </c>
      <c r="AG2020" s="198" t="n">
        <f aca="false">IF($AE2008,I2020,AG2014)</f>
        <v>8888</v>
      </c>
      <c r="AH2020" s="262"/>
      <c r="AI2020" s="196" t="s">
        <v>667</v>
      </c>
      <c r="AJ2020" s="196" t="n">
        <f aca="false">IF($AI2008,L2020,AJ2014)</f>
        <v>8888</v>
      </c>
      <c r="AK2020" s="198" t="n">
        <f aca="false">IF($AI2008,M2020,AK2014)</f>
        <v>8888</v>
      </c>
      <c r="AL2020" s="261"/>
      <c r="AM2020" s="291"/>
      <c r="AN2020" s="291"/>
      <c r="AO2020" s="291"/>
      <c r="AP2020" s="291"/>
      <c r="AQ2020" s="291"/>
      <c r="AR2020" s="291"/>
      <c r="AS2020" s="291"/>
      <c r="AT2020" s="291"/>
      <c r="AU2020" s="262"/>
      <c r="AV2020" s="262"/>
      <c r="AW2020" s="262"/>
      <c r="AX2020" s="262"/>
      <c r="AY2020" s="262"/>
      <c r="AZ2020" s="262"/>
      <c r="BA2020" s="262"/>
      <c r="BB2020" s="262"/>
      <c r="BC2020" s="262"/>
      <c r="BD2020" s="263"/>
    </row>
    <row r="2021" customFormat="false" ht="15" hidden="false" customHeight="false" outlineLevel="0" collapsed="false">
      <c r="B2021" s="261"/>
      <c r="C2021" s="321" t="s">
        <v>668</v>
      </c>
      <c r="D2021" s="321" t="n">
        <f aca="false">IF(C2008&gt;=3,D2010,D2017)</f>
        <v>8888</v>
      </c>
      <c r="E2021" s="322" t="n">
        <f aca="false">E2020</f>
        <v>8888</v>
      </c>
      <c r="F2021" s="263"/>
      <c r="G2021" s="118" t="s">
        <v>668</v>
      </c>
      <c r="H2021" s="321" t="n">
        <f aca="false">IF(G2008&gt;=3,H2010,H2017)</f>
        <v>8888</v>
      </c>
      <c r="I2021" s="322" t="n">
        <f aca="false">IF(G2008&gt;=3,I2020,I2017)</f>
        <v>8888</v>
      </c>
      <c r="J2021" s="262"/>
      <c r="K2021" s="321" t="s">
        <v>668</v>
      </c>
      <c r="L2021" s="321" t="n">
        <f aca="false">IF(K2008&gt;=3,L2010,L2017)</f>
        <v>8888</v>
      </c>
      <c r="M2021" s="322" t="n">
        <f aca="false">IF(K2008&gt;=3,M2020,M2017)</f>
        <v>8888</v>
      </c>
      <c r="N2021" s="262"/>
      <c r="O2021" s="262"/>
      <c r="P2021" s="262"/>
      <c r="Q2021" s="262"/>
      <c r="R2021" s="262"/>
      <c r="S2021" s="262"/>
      <c r="T2021" s="262"/>
      <c r="U2021" s="262"/>
      <c r="V2021" s="262"/>
      <c r="W2021" s="262"/>
      <c r="X2021" s="262"/>
      <c r="Y2021" s="262"/>
      <c r="Z2021" s="262"/>
      <c r="AA2021" s="277" t="s">
        <v>668</v>
      </c>
      <c r="AB2021" s="196" t="n">
        <f aca="false">IF($AA2008,D2021,AB2014)</f>
        <v>8888</v>
      </c>
      <c r="AC2021" s="198" t="n">
        <f aca="false">IF($AA2008,E2021,AC2014)</f>
        <v>8888</v>
      </c>
      <c r="AD2021" s="263"/>
      <c r="AE2021" s="118" t="s">
        <v>668</v>
      </c>
      <c r="AF2021" s="321" t="n">
        <f aca="false">IF($AE2008,H2021,AF2014)</f>
        <v>8888</v>
      </c>
      <c r="AG2021" s="230" t="n">
        <f aca="false">IF($AE2008,I2021,AG2014)</f>
        <v>8888</v>
      </c>
      <c r="AH2021" s="262"/>
      <c r="AI2021" s="196" t="s">
        <v>668</v>
      </c>
      <c r="AJ2021" s="196" t="n">
        <f aca="false">IF($AI2008,L2021,AJ2014)</f>
        <v>8888</v>
      </c>
      <c r="AK2021" s="198" t="n">
        <f aca="false">IF($AI2008,M2021,AK2014)</f>
        <v>8888</v>
      </c>
      <c r="AL2021" s="261"/>
      <c r="AM2021" s="291"/>
      <c r="AN2021" s="291"/>
      <c r="AO2021" s="291"/>
      <c r="AP2021" s="291"/>
      <c r="AQ2021" s="291"/>
      <c r="AR2021" s="291"/>
      <c r="AS2021" s="291"/>
      <c r="AT2021" s="291"/>
      <c r="AU2021" s="262"/>
      <c r="AV2021" s="262"/>
      <c r="AW2021" s="262"/>
      <c r="AX2021" s="262"/>
      <c r="AY2021" s="262"/>
      <c r="AZ2021" s="262"/>
      <c r="BA2021" s="262"/>
      <c r="BB2021" s="262"/>
      <c r="BC2021" s="262"/>
      <c r="BD2021" s="263"/>
    </row>
    <row r="2022" customFormat="false" ht="15.75" hidden="false" customHeight="false" outlineLevel="0" collapsed="false">
      <c r="B2022" s="261"/>
      <c r="C2022" s="231" t="s">
        <v>481</v>
      </c>
      <c r="D2022" s="231" t="n">
        <f aca="false">D2010</f>
        <v>8888</v>
      </c>
      <c r="E2022" s="275" t="n">
        <f aca="false">E2010</f>
        <v>8888</v>
      </c>
      <c r="F2022" s="263"/>
      <c r="G2022" s="200" t="s">
        <v>669</v>
      </c>
      <c r="H2022" s="196" t="n">
        <f aca="false">IF(G2008&gt;=4,H2010,H2021)</f>
        <v>8888</v>
      </c>
      <c r="I2022" s="274" t="n">
        <f aca="false">IF(G2008&gt;=4,I2021-P2003,I2021)</f>
        <v>8888</v>
      </c>
      <c r="J2022" s="262"/>
      <c r="K2022" s="231" t="s">
        <v>481</v>
      </c>
      <c r="L2022" s="231" t="n">
        <f aca="false">L2010</f>
        <v>8888</v>
      </c>
      <c r="M2022" s="275" t="n">
        <f aca="false">M2010</f>
        <v>8888</v>
      </c>
      <c r="N2022" s="262"/>
      <c r="O2022" s="262"/>
      <c r="P2022" s="262"/>
      <c r="Q2022" s="262"/>
      <c r="R2022" s="262"/>
      <c r="S2022" s="262"/>
      <c r="T2022" s="262"/>
      <c r="U2022" s="262"/>
      <c r="V2022" s="262"/>
      <c r="W2022" s="262"/>
      <c r="X2022" s="262"/>
      <c r="Y2022" s="262"/>
      <c r="Z2022" s="262"/>
      <c r="AA2022" s="278" t="s">
        <v>481</v>
      </c>
      <c r="AB2022" s="231" t="n">
        <f aca="false">IF($AA2008,D2022,AB2014)</f>
        <v>8888</v>
      </c>
      <c r="AC2022" s="235" t="n">
        <f aca="false">IF($AA2008,E2022,AC2014)</f>
        <v>8888</v>
      </c>
      <c r="AD2022" s="263"/>
      <c r="AE2022" s="200" t="s">
        <v>669</v>
      </c>
      <c r="AF2022" s="196" t="n">
        <f aca="false">IF($AE2008,H2022,AF2014)</f>
        <v>8888</v>
      </c>
      <c r="AG2022" s="198" t="n">
        <f aca="false">IF($AE2008,I2022,AG2014)</f>
        <v>8888</v>
      </c>
      <c r="AH2022" s="262"/>
      <c r="AI2022" s="231" t="s">
        <v>481</v>
      </c>
      <c r="AJ2022" s="231" t="n">
        <f aca="false">IF($AI2008,L2022,AJ2014)</f>
        <v>8888</v>
      </c>
      <c r="AK2022" s="235" t="n">
        <f aca="false">IF($AI2008,M2022,AK2014)</f>
        <v>8888</v>
      </c>
      <c r="AL2022" s="262"/>
      <c r="AM2022" s="291"/>
      <c r="AN2022" s="291"/>
      <c r="AO2022" s="291"/>
      <c r="AP2022" s="291"/>
      <c r="AQ2022" s="291"/>
      <c r="AR2022" s="291"/>
      <c r="AS2022" s="291"/>
      <c r="AT2022" s="291"/>
      <c r="AU2022" s="262"/>
      <c r="AV2022" s="262"/>
      <c r="AW2022" s="262"/>
      <c r="AX2022" s="262"/>
      <c r="AY2022" s="262"/>
      <c r="AZ2022" s="262"/>
      <c r="BA2022" s="262"/>
      <c r="BB2022" s="262"/>
      <c r="BC2022" s="262"/>
      <c r="BD2022" s="263"/>
    </row>
    <row r="2023" customFormat="false" ht="15" hidden="false" customHeight="false" outlineLevel="0" collapsed="false">
      <c r="B2023" s="261"/>
      <c r="C2023" s="262"/>
      <c r="D2023" s="262"/>
      <c r="E2023" s="262"/>
      <c r="F2023" s="263"/>
      <c r="G2023" s="118" t="s">
        <v>670</v>
      </c>
      <c r="H2023" s="196" t="n">
        <f aca="false">IF(G2008&gt;=4,H2011,H2021)</f>
        <v>8888</v>
      </c>
      <c r="I2023" s="274" t="n">
        <f aca="false">IF(G2008&gt;=4,I2022,I2021)</f>
        <v>8888</v>
      </c>
      <c r="J2023" s="262"/>
      <c r="K2023" s="262"/>
      <c r="L2023" s="262"/>
      <c r="M2023" s="262"/>
      <c r="N2023" s="262"/>
      <c r="O2023" s="262"/>
      <c r="P2023" s="262"/>
      <c r="Q2023" s="262"/>
      <c r="R2023" s="262"/>
      <c r="S2023" s="262"/>
      <c r="T2023" s="262"/>
      <c r="U2023" s="262"/>
      <c r="V2023" s="262"/>
      <c r="W2023" s="262"/>
      <c r="X2023" s="262"/>
      <c r="Y2023" s="262"/>
      <c r="Z2023" s="262"/>
      <c r="AA2023" s="262"/>
      <c r="AB2023" s="262"/>
      <c r="AC2023" s="262"/>
      <c r="AD2023" s="263"/>
      <c r="AE2023" s="118" t="s">
        <v>670</v>
      </c>
      <c r="AF2023" s="196" t="n">
        <f aca="false">IF($AE2008,H2023,AF2014)</f>
        <v>8888</v>
      </c>
      <c r="AG2023" s="198" t="n">
        <f aca="false">IF($AE2008,I2023,AG2014)</f>
        <v>8888</v>
      </c>
      <c r="AH2023" s="262"/>
      <c r="AI2023" s="262"/>
      <c r="AJ2023" s="262"/>
      <c r="AK2023" s="262"/>
      <c r="AL2023" s="262"/>
      <c r="AM2023" s="291"/>
      <c r="AN2023" s="291"/>
      <c r="AO2023" s="291"/>
      <c r="AP2023" s="291"/>
      <c r="AQ2023" s="291"/>
      <c r="AR2023" s="291"/>
      <c r="AS2023" s="291"/>
      <c r="AT2023" s="291"/>
      <c r="AU2023" s="262"/>
      <c r="AV2023" s="262"/>
      <c r="AW2023" s="262"/>
      <c r="AX2023" s="262"/>
      <c r="AY2023" s="262"/>
      <c r="AZ2023" s="262"/>
      <c r="BA2023" s="262"/>
      <c r="BB2023" s="262"/>
      <c r="BC2023" s="262"/>
      <c r="BD2023" s="263"/>
    </row>
    <row r="2024" customFormat="false" ht="15" hidden="false" customHeight="false" outlineLevel="0" collapsed="false">
      <c r="B2024" s="261"/>
      <c r="C2024" s="262"/>
      <c r="D2024" s="262"/>
      <c r="E2024" s="262"/>
      <c r="F2024" s="263"/>
      <c r="G2024" s="118" t="s">
        <v>709</v>
      </c>
      <c r="H2024" s="196" t="n">
        <f aca="false">IF(G2008&gt;=4,H2011,H2021)</f>
        <v>8888</v>
      </c>
      <c r="I2024" s="274" t="n">
        <f aca="false">IF(G2008&gt;=4,I2023-P2001,I2021)</f>
        <v>8888</v>
      </c>
      <c r="J2024" s="262"/>
      <c r="K2024" s="262"/>
      <c r="L2024" s="262"/>
      <c r="M2024" s="262"/>
      <c r="N2024" s="262"/>
      <c r="O2024" s="262"/>
      <c r="P2024" s="262"/>
      <c r="Q2024" s="262"/>
      <c r="R2024" s="262"/>
      <c r="S2024" s="262"/>
      <c r="T2024" s="262"/>
      <c r="U2024" s="262"/>
      <c r="V2024" s="262"/>
      <c r="W2024" s="262"/>
      <c r="X2024" s="262"/>
      <c r="Y2024" s="262"/>
      <c r="Z2024" s="262"/>
      <c r="AA2024" s="262"/>
      <c r="AB2024" s="262"/>
      <c r="AC2024" s="262"/>
      <c r="AD2024" s="263"/>
      <c r="AE2024" s="118" t="s">
        <v>709</v>
      </c>
      <c r="AF2024" s="196" t="n">
        <f aca="false">IF($AE2008,H2024,AF2014)</f>
        <v>8888</v>
      </c>
      <c r="AG2024" s="198" t="n">
        <f aca="false">IF($AE2008,I2024,AG2014)</f>
        <v>8888</v>
      </c>
      <c r="AH2024" s="262"/>
      <c r="AI2024" s="262"/>
      <c r="AJ2024" s="262"/>
      <c r="AK2024" s="262"/>
      <c r="AL2024" s="262"/>
      <c r="AM2024" s="291"/>
      <c r="AN2024" s="291"/>
      <c r="AO2024" s="291"/>
      <c r="AP2024" s="291"/>
      <c r="AQ2024" s="291"/>
      <c r="AR2024" s="291"/>
      <c r="AS2024" s="291"/>
      <c r="AT2024" s="291"/>
      <c r="AU2024" s="262"/>
      <c r="AV2024" s="262"/>
      <c r="AW2024" s="262"/>
      <c r="AX2024" s="262"/>
      <c r="AY2024" s="262"/>
      <c r="AZ2024" s="262"/>
      <c r="BA2024" s="262"/>
      <c r="BB2024" s="262"/>
      <c r="BC2024" s="262"/>
      <c r="BD2024" s="263"/>
    </row>
    <row r="2025" customFormat="false" ht="15" hidden="false" customHeight="false" outlineLevel="0" collapsed="false">
      <c r="B2025" s="261"/>
      <c r="C2025" s="262"/>
      <c r="D2025" s="262"/>
      <c r="E2025" s="262"/>
      <c r="F2025" s="263"/>
      <c r="G2025" s="124" t="s">
        <v>711</v>
      </c>
      <c r="H2025" s="321" t="n">
        <f aca="false">IF(G2008&gt;=4,H2010,H2021)</f>
        <v>8888</v>
      </c>
      <c r="I2025" s="322" t="n">
        <f aca="false">IF(G2008&gt;=4,I2024,I2021)</f>
        <v>8888</v>
      </c>
      <c r="J2025" s="262"/>
      <c r="K2025" s="262"/>
      <c r="L2025" s="262"/>
      <c r="M2025" s="262"/>
      <c r="N2025" s="262"/>
      <c r="O2025" s="262"/>
      <c r="P2025" s="262"/>
      <c r="Q2025" s="262"/>
      <c r="R2025" s="262"/>
      <c r="S2025" s="262"/>
      <c r="T2025" s="262"/>
      <c r="U2025" s="262"/>
      <c r="V2025" s="262"/>
      <c r="W2025" s="262"/>
      <c r="X2025" s="262"/>
      <c r="Y2025" s="262"/>
      <c r="Z2025" s="262"/>
      <c r="AA2025" s="262"/>
      <c r="AB2025" s="262"/>
      <c r="AC2025" s="262"/>
      <c r="AD2025" s="263"/>
      <c r="AE2025" s="124" t="s">
        <v>711</v>
      </c>
      <c r="AF2025" s="321" t="n">
        <f aca="false">IF($AE2008,H2025,AF2014)</f>
        <v>8888</v>
      </c>
      <c r="AG2025" s="230" t="n">
        <f aca="false">IF($AE2008,I2025,AG2014)</f>
        <v>8888</v>
      </c>
      <c r="AH2025" s="262"/>
      <c r="AI2025" s="262"/>
      <c r="AJ2025" s="262"/>
      <c r="AK2025" s="262"/>
      <c r="AL2025" s="262"/>
      <c r="AM2025" s="291"/>
      <c r="AN2025" s="291"/>
      <c r="AO2025" s="291"/>
      <c r="AP2025" s="291"/>
      <c r="AQ2025" s="291"/>
      <c r="AR2025" s="291"/>
      <c r="AS2025" s="291"/>
      <c r="AT2025" s="291"/>
      <c r="AU2025" s="262"/>
      <c r="AV2025" s="262"/>
      <c r="AW2025" s="262"/>
      <c r="AX2025" s="262"/>
      <c r="AY2025" s="262"/>
      <c r="AZ2025" s="262"/>
      <c r="BA2025" s="262"/>
      <c r="BB2025" s="262"/>
      <c r="BC2025" s="262"/>
      <c r="BD2025" s="263"/>
    </row>
    <row r="2026" customFormat="false" ht="15" hidden="false" customHeight="false" outlineLevel="0" collapsed="false">
      <c r="B2026" s="261"/>
      <c r="C2026" s="262"/>
      <c r="D2026" s="262"/>
      <c r="E2026" s="262"/>
      <c r="F2026" s="263"/>
      <c r="G2026" s="118" t="s">
        <v>715</v>
      </c>
      <c r="H2026" s="196" t="n">
        <f aca="false">IF(G2008&gt;=5,H2010,H2025)</f>
        <v>8888</v>
      </c>
      <c r="I2026" s="274" t="n">
        <f aca="false">IF(G2008&gt;=5,I2025-P2003,I2025)</f>
        <v>8888</v>
      </c>
      <c r="J2026" s="262"/>
      <c r="K2026" s="262"/>
      <c r="L2026" s="262"/>
      <c r="M2026" s="262"/>
      <c r="N2026" s="262"/>
      <c r="O2026" s="262"/>
      <c r="P2026" s="262"/>
      <c r="Q2026" s="262"/>
      <c r="R2026" s="262"/>
      <c r="S2026" s="262"/>
      <c r="T2026" s="262"/>
      <c r="U2026" s="262"/>
      <c r="V2026" s="262"/>
      <c r="W2026" s="262"/>
      <c r="X2026" s="262"/>
      <c r="Y2026" s="262"/>
      <c r="Z2026" s="262"/>
      <c r="AA2026" s="262"/>
      <c r="AB2026" s="262"/>
      <c r="AC2026" s="262"/>
      <c r="AD2026" s="263"/>
      <c r="AE2026" s="118" t="s">
        <v>715</v>
      </c>
      <c r="AF2026" s="196" t="n">
        <f aca="false">IF($AE2008,H2026,AF2014)</f>
        <v>8888</v>
      </c>
      <c r="AG2026" s="198" t="n">
        <f aca="false">IF($AE2008,I2026,AG2014)</f>
        <v>8888</v>
      </c>
      <c r="AH2026" s="262"/>
      <c r="AI2026" s="262"/>
      <c r="AJ2026" s="262"/>
      <c r="AK2026" s="262"/>
      <c r="AL2026" s="262"/>
      <c r="AM2026" s="291"/>
      <c r="AN2026" s="291"/>
      <c r="AO2026" s="291"/>
      <c r="AP2026" s="291"/>
      <c r="AQ2026" s="291"/>
      <c r="AR2026" s="291"/>
      <c r="AS2026" s="291"/>
      <c r="AT2026" s="291"/>
      <c r="AU2026" s="262"/>
      <c r="AV2026" s="262"/>
      <c r="AW2026" s="262"/>
      <c r="AX2026" s="262"/>
      <c r="AY2026" s="262"/>
      <c r="AZ2026" s="262"/>
      <c r="BA2026" s="262"/>
      <c r="BB2026" s="262"/>
      <c r="BC2026" s="262"/>
      <c r="BD2026" s="263"/>
    </row>
    <row r="2027" customFormat="false" ht="15" hidden="false" customHeight="false" outlineLevel="0" collapsed="false">
      <c r="B2027" s="261"/>
      <c r="C2027" s="262"/>
      <c r="D2027" s="262"/>
      <c r="E2027" s="262"/>
      <c r="F2027" s="263"/>
      <c r="G2027" s="118" t="s">
        <v>27</v>
      </c>
      <c r="H2027" s="196" t="n">
        <f aca="false">IF(G2008&gt;=5,H2011,H2025)</f>
        <v>8888</v>
      </c>
      <c r="I2027" s="274" t="n">
        <f aca="false">IF(G2008&gt;=5,I2026,I2025)</f>
        <v>8888</v>
      </c>
      <c r="J2027" s="262"/>
      <c r="K2027" s="262"/>
      <c r="L2027" s="262"/>
      <c r="M2027" s="262"/>
      <c r="N2027" s="262"/>
      <c r="O2027" s="262"/>
      <c r="P2027" s="262"/>
      <c r="Q2027" s="262"/>
      <c r="R2027" s="262"/>
      <c r="S2027" s="262"/>
      <c r="T2027" s="262"/>
      <c r="U2027" s="262"/>
      <c r="V2027" s="262"/>
      <c r="W2027" s="262"/>
      <c r="X2027" s="262"/>
      <c r="Y2027" s="262"/>
      <c r="Z2027" s="262"/>
      <c r="AA2027" s="262"/>
      <c r="AB2027" s="262"/>
      <c r="AC2027" s="262"/>
      <c r="AD2027" s="263"/>
      <c r="AE2027" s="118" t="s">
        <v>27</v>
      </c>
      <c r="AF2027" s="196" t="n">
        <f aca="false">IF($AE2008,H2027,AF2014)</f>
        <v>8888</v>
      </c>
      <c r="AG2027" s="198" t="n">
        <f aca="false">IF($AE2008,I2027,AG2014)</f>
        <v>8888</v>
      </c>
      <c r="AH2027" s="262"/>
      <c r="AI2027" s="262"/>
      <c r="AJ2027" s="262"/>
      <c r="AK2027" s="262"/>
      <c r="AL2027" s="262"/>
      <c r="AM2027" s="291"/>
      <c r="AN2027" s="291"/>
      <c r="AO2027" s="291"/>
      <c r="AP2027" s="291"/>
      <c r="AQ2027" s="291"/>
      <c r="AR2027" s="291"/>
      <c r="AS2027" s="291"/>
      <c r="AT2027" s="291"/>
      <c r="AU2027" s="262"/>
      <c r="AV2027" s="262"/>
      <c r="AW2027" s="262"/>
      <c r="AX2027" s="262"/>
      <c r="AY2027" s="262"/>
      <c r="AZ2027" s="262"/>
      <c r="BA2027" s="262"/>
      <c r="BB2027" s="262"/>
      <c r="BC2027" s="262"/>
      <c r="BD2027" s="263"/>
    </row>
    <row r="2028" customFormat="false" ht="15" hidden="false" customHeight="false" outlineLevel="0" collapsed="false">
      <c r="B2028" s="261"/>
      <c r="C2028" s="262"/>
      <c r="D2028" s="262"/>
      <c r="E2028" s="262"/>
      <c r="F2028" s="263"/>
      <c r="G2028" s="118" t="s">
        <v>760</v>
      </c>
      <c r="H2028" s="196" t="n">
        <f aca="false">IF(G2008&gt;=5,H2011,H2025)</f>
        <v>8888</v>
      </c>
      <c r="I2028" s="274" t="n">
        <f aca="false">IF(G2008&gt;=5,I2027-P2001,I2025)</f>
        <v>8888</v>
      </c>
      <c r="J2028" s="262"/>
      <c r="K2028" s="262"/>
      <c r="L2028" s="262"/>
      <c r="M2028" s="262"/>
      <c r="N2028" s="262"/>
      <c r="O2028" s="262"/>
      <c r="P2028" s="262"/>
      <c r="Q2028" s="262"/>
      <c r="R2028" s="262"/>
      <c r="S2028" s="262"/>
      <c r="T2028" s="262"/>
      <c r="U2028" s="262"/>
      <c r="V2028" s="262"/>
      <c r="W2028" s="262"/>
      <c r="X2028" s="262"/>
      <c r="Y2028" s="262"/>
      <c r="Z2028" s="262"/>
      <c r="AA2028" s="262"/>
      <c r="AB2028" s="262"/>
      <c r="AC2028" s="262"/>
      <c r="AD2028" s="263"/>
      <c r="AE2028" s="118" t="s">
        <v>760</v>
      </c>
      <c r="AF2028" s="196" t="n">
        <f aca="false">IF($AE2008,H2028,AF2014)</f>
        <v>8888</v>
      </c>
      <c r="AG2028" s="198" t="n">
        <f aca="false">IF($AE2008,I2028,AG2014)</f>
        <v>8888</v>
      </c>
      <c r="AH2028" s="262"/>
      <c r="AI2028" s="262"/>
      <c r="AJ2028" s="262"/>
      <c r="AK2028" s="262"/>
      <c r="AL2028" s="262"/>
      <c r="AM2028" s="291"/>
      <c r="AN2028" s="291"/>
      <c r="AO2028" s="291"/>
      <c r="AP2028" s="291"/>
      <c r="AQ2028" s="291"/>
      <c r="AR2028" s="291"/>
      <c r="AS2028" s="291"/>
      <c r="AT2028" s="291"/>
      <c r="AU2028" s="262"/>
      <c r="AV2028" s="262"/>
      <c r="AW2028" s="262"/>
      <c r="AX2028" s="262"/>
      <c r="AY2028" s="262"/>
      <c r="AZ2028" s="262"/>
      <c r="BA2028" s="262"/>
      <c r="BB2028" s="262"/>
      <c r="BC2028" s="262"/>
      <c r="BD2028" s="263"/>
    </row>
    <row r="2029" customFormat="false" ht="15" hidden="false" customHeight="false" outlineLevel="0" collapsed="false">
      <c r="B2029" s="261"/>
      <c r="C2029" s="262"/>
      <c r="D2029" s="262"/>
      <c r="E2029" s="262"/>
      <c r="F2029" s="263"/>
      <c r="G2029" s="118" t="s">
        <v>761</v>
      </c>
      <c r="H2029" s="321" t="n">
        <f aca="false">IF(G2008&gt;=5,H2010,H2025)</f>
        <v>8888</v>
      </c>
      <c r="I2029" s="322" t="n">
        <f aca="false">IF(G2008&gt;=5,I2028,I2025)</f>
        <v>8888</v>
      </c>
      <c r="J2029" s="262"/>
      <c r="K2029" s="262"/>
      <c r="L2029" s="262"/>
      <c r="M2029" s="262"/>
      <c r="N2029" s="262"/>
      <c r="O2029" s="262"/>
      <c r="P2029" s="262"/>
      <c r="Q2029" s="262"/>
      <c r="R2029" s="262"/>
      <c r="S2029" s="262"/>
      <c r="T2029" s="262"/>
      <c r="U2029" s="262"/>
      <c r="V2029" s="262"/>
      <c r="W2029" s="262"/>
      <c r="X2029" s="262"/>
      <c r="Y2029" s="262"/>
      <c r="Z2029" s="262"/>
      <c r="AA2029" s="262"/>
      <c r="AB2029" s="262"/>
      <c r="AC2029" s="262"/>
      <c r="AD2029" s="263"/>
      <c r="AE2029" s="118" t="s">
        <v>761</v>
      </c>
      <c r="AF2029" s="321" t="n">
        <f aca="false">IF($AE2008,H2029,AF2014)</f>
        <v>8888</v>
      </c>
      <c r="AG2029" s="230" t="n">
        <f aca="false">IF($AE2008,I2029,AG2014)</f>
        <v>8888</v>
      </c>
      <c r="AH2029" s="262"/>
      <c r="AI2029" s="262"/>
      <c r="AJ2029" s="262"/>
      <c r="AK2029" s="262"/>
      <c r="AL2029" s="262"/>
      <c r="AM2029" s="291"/>
      <c r="AN2029" s="291"/>
      <c r="AO2029" s="291"/>
      <c r="AP2029" s="291"/>
      <c r="AQ2029" s="291"/>
      <c r="AR2029" s="291"/>
      <c r="AS2029" s="291"/>
      <c r="AT2029" s="291"/>
      <c r="AU2029" s="262"/>
      <c r="AV2029" s="262"/>
      <c r="AW2029" s="262"/>
      <c r="AX2029" s="262"/>
      <c r="AY2029" s="262"/>
      <c r="AZ2029" s="262"/>
      <c r="BA2029" s="262"/>
      <c r="BB2029" s="262"/>
      <c r="BC2029" s="262"/>
      <c r="BD2029" s="263"/>
    </row>
    <row r="2030" customFormat="false" ht="15" hidden="false" customHeight="false" outlineLevel="0" collapsed="false">
      <c r="B2030" s="261"/>
      <c r="C2030" s="262"/>
      <c r="D2030" s="262"/>
      <c r="E2030" s="262"/>
      <c r="F2030" s="263"/>
      <c r="G2030" s="200" t="s">
        <v>762</v>
      </c>
      <c r="H2030" s="196" t="n">
        <f aca="false">IF(G2008&gt;=6,H2010,H2029)</f>
        <v>8888</v>
      </c>
      <c r="I2030" s="274" t="n">
        <f aca="false">IF(G2008&gt;=6,I2029-P2003,I2029)</f>
        <v>8888</v>
      </c>
      <c r="J2030" s="262"/>
      <c r="K2030" s="262"/>
      <c r="L2030" s="262"/>
      <c r="M2030" s="262"/>
      <c r="N2030" s="262"/>
      <c r="O2030" s="262"/>
      <c r="P2030" s="262"/>
      <c r="Q2030" s="262"/>
      <c r="R2030" s="262"/>
      <c r="S2030" s="262"/>
      <c r="T2030" s="262"/>
      <c r="U2030" s="262"/>
      <c r="V2030" s="262"/>
      <c r="W2030" s="262"/>
      <c r="X2030" s="262"/>
      <c r="Y2030" s="262"/>
      <c r="Z2030" s="262"/>
      <c r="AA2030" s="262"/>
      <c r="AB2030" s="262"/>
      <c r="AC2030" s="262"/>
      <c r="AD2030" s="263"/>
      <c r="AE2030" s="200" t="s">
        <v>762</v>
      </c>
      <c r="AF2030" s="196" t="n">
        <f aca="false">IF($AE2008,H2030,AF2014)</f>
        <v>8888</v>
      </c>
      <c r="AG2030" s="198" t="n">
        <f aca="false">IF($AE2008,I2030,AG2014)</f>
        <v>8888</v>
      </c>
      <c r="AH2030" s="262"/>
      <c r="AI2030" s="262"/>
      <c r="AJ2030" s="262"/>
      <c r="AK2030" s="262"/>
      <c r="AL2030" s="262"/>
      <c r="AM2030" s="291"/>
      <c r="AN2030" s="291"/>
      <c r="AO2030" s="291"/>
      <c r="AP2030" s="291"/>
      <c r="AQ2030" s="291"/>
      <c r="AR2030" s="291"/>
      <c r="AS2030" s="291"/>
      <c r="AT2030" s="291"/>
      <c r="AU2030" s="262"/>
      <c r="AV2030" s="262"/>
      <c r="AW2030" s="262"/>
      <c r="AX2030" s="262"/>
      <c r="AY2030" s="262"/>
      <c r="AZ2030" s="262"/>
      <c r="BA2030" s="262"/>
      <c r="BB2030" s="262"/>
      <c r="BC2030" s="262"/>
      <c r="BD2030" s="263"/>
    </row>
    <row r="2031" customFormat="false" ht="15" hidden="false" customHeight="false" outlineLevel="0" collapsed="false">
      <c r="B2031" s="261"/>
      <c r="C2031" s="262"/>
      <c r="D2031" s="262"/>
      <c r="E2031" s="262"/>
      <c r="F2031" s="263"/>
      <c r="G2031" s="118" t="s">
        <v>763</v>
      </c>
      <c r="H2031" s="196" t="n">
        <f aca="false">IF(G2008&gt;=6,H2011,H2029)</f>
        <v>8888</v>
      </c>
      <c r="I2031" s="274" t="n">
        <f aca="false">IF(G2008&gt;=6,I2030,I2029)</f>
        <v>8888</v>
      </c>
      <c r="J2031" s="262"/>
      <c r="K2031" s="262"/>
      <c r="L2031" s="262"/>
      <c r="M2031" s="262"/>
      <c r="N2031" s="262"/>
      <c r="O2031" s="262"/>
      <c r="P2031" s="262"/>
      <c r="Q2031" s="262"/>
      <c r="R2031" s="262"/>
      <c r="S2031" s="262"/>
      <c r="T2031" s="262"/>
      <c r="U2031" s="262"/>
      <c r="V2031" s="262"/>
      <c r="W2031" s="262"/>
      <c r="X2031" s="262"/>
      <c r="Y2031" s="262"/>
      <c r="Z2031" s="262"/>
      <c r="AA2031" s="262"/>
      <c r="AB2031" s="262"/>
      <c r="AC2031" s="262"/>
      <c r="AD2031" s="263"/>
      <c r="AE2031" s="118" t="s">
        <v>763</v>
      </c>
      <c r="AF2031" s="196" t="n">
        <f aca="false">IF($AE2008,H2031,AF2014)</f>
        <v>8888</v>
      </c>
      <c r="AG2031" s="198" t="n">
        <f aca="false">IF($AE2008,I2031,AG2014)</f>
        <v>8888</v>
      </c>
      <c r="AH2031" s="262"/>
      <c r="AI2031" s="262"/>
      <c r="AJ2031" s="262"/>
      <c r="AK2031" s="262"/>
      <c r="AL2031" s="262"/>
      <c r="AM2031" s="291"/>
      <c r="AN2031" s="291"/>
      <c r="AO2031" s="291"/>
      <c r="AP2031" s="291"/>
      <c r="AQ2031" s="291"/>
      <c r="AR2031" s="291"/>
      <c r="AS2031" s="291"/>
      <c r="AT2031" s="291"/>
      <c r="AU2031" s="262"/>
      <c r="AV2031" s="262"/>
      <c r="AW2031" s="262"/>
      <c r="AX2031" s="262"/>
      <c r="AY2031" s="262"/>
      <c r="AZ2031" s="262"/>
      <c r="BA2031" s="262"/>
      <c r="BB2031" s="262"/>
      <c r="BC2031" s="262"/>
      <c r="BD2031" s="263"/>
    </row>
    <row r="2032" customFormat="false" ht="15" hidden="false" customHeight="false" outlineLevel="0" collapsed="false">
      <c r="B2032" s="261"/>
      <c r="C2032" s="262"/>
      <c r="D2032" s="262"/>
      <c r="E2032" s="262"/>
      <c r="F2032" s="263"/>
      <c r="G2032" s="118" t="s">
        <v>764</v>
      </c>
      <c r="H2032" s="196" t="n">
        <f aca="false">IF(G2008&gt;=6,H2011,H2029)</f>
        <v>8888</v>
      </c>
      <c r="I2032" s="274" t="n">
        <f aca="false">IF(G2008&gt;=6,I2031-P2001,I2029)</f>
        <v>8888</v>
      </c>
      <c r="J2032" s="262"/>
      <c r="K2032" s="262"/>
      <c r="L2032" s="262"/>
      <c r="M2032" s="262"/>
      <c r="N2032" s="262"/>
      <c r="O2032" s="262"/>
      <c r="P2032" s="262"/>
      <c r="Q2032" s="262"/>
      <c r="R2032" s="262"/>
      <c r="S2032" s="262"/>
      <c r="T2032" s="262"/>
      <c r="U2032" s="262"/>
      <c r="V2032" s="262"/>
      <c r="W2032" s="262"/>
      <c r="X2032" s="262"/>
      <c r="Y2032" s="262"/>
      <c r="Z2032" s="262"/>
      <c r="AA2032" s="262"/>
      <c r="AB2032" s="262"/>
      <c r="AC2032" s="262"/>
      <c r="AD2032" s="263"/>
      <c r="AE2032" s="118" t="s">
        <v>764</v>
      </c>
      <c r="AF2032" s="196" t="n">
        <f aca="false">IF($AE2008,H2032,AF2014)</f>
        <v>8888</v>
      </c>
      <c r="AG2032" s="198" t="n">
        <f aca="false">IF($AE2008,I2032,AG2014)</f>
        <v>8888</v>
      </c>
      <c r="AH2032" s="262"/>
      <c r="AI2032" s="262"/>
      <c r="AJ2032" s="262"/>
      <c r="AK2032" s="262"/>
      <c r="AL2032" s="262"/>
      <c r="AM2032" s="291"/>
      <c r="AN2032" s="291"/>
      <c r="AO2032" s="291"/>
      <c r="AP2032" s="291"/>
      <c r="AQ2032" s="291"/>
      <c r="AR2032" s="291"/>
      <c r="AS2032" s="291"/>
      <c r="AT2032" s="291"/>
      <c r="AU2032" s="262"/>
      <c r="AV2032" s="262"/>
      <c r="AW2032" s="262"/>
      <c r="AX2032" s="262"/>
      <c r="AY2032" s="262"/>
      <c r="AZ2032" s="262"/>
      <c r="BA2032" s="262"/>
      <c r="BB2032" s="262"/>
      <c r="BC2032" s="262"/>
      <c r="BD2032" s="263"/>
    </row>
    <row r="2033" customFormat="false" ht="15" hidden="false" customHeight="false" outlineLevel="0" collapsed="false">
      <c r="B2033" s="261"/>
      <c r="C2033" s="262"/>
      <c r="D2033" s="262"/>
      <c r="E2033" s="262"/>
      <c r="F2033" s="263"/>
      <c r="G2033" s="124" t="s">
        <v>488</v>
      </c>
      <c r="H2033" s="321" t="n">
        <f aca="false">IF(G2008&gt;=6,H2010,H2029)</f>
        <v>8888</v>
      </c>
      <c r="I2033" s="322" t="n">
        <f aca="false">IF(G2008&gt;=6,I2032,I2029)</f>
        <v>8888</v>
      </c>
      <c r="J2033" s="262"/>
      <c r="K2033" s="262"/>
      <c r="L2033" s="262"/>
      <c r="M2033" s="262"/>
      <c r="N2033" s="262"/>
      <c r="O2033" s="262"/>
      <c r="P2033" s="262"/>
      <c r="Q2033" s="262"/>
      <c r="R2033" s="262"/>
      <c r="S2033" s="262"/>
      <c r="T2033" s="262"/>
      <c r="U2033" s="262"/>
      <c r="V2033" s="262"/>
      <c r="W2033" s="262"/>
      <c r="X2033" s="262"/>
      <c r="Y2033" s="262"/>
      <c r="Z2033" s="262"/>
      <c r="AA2033" s="262"/>
      <c r="AB2033" s="262"/>
      <c r="AC2033" s="262"/>
      <c r="AD2033" s="263"/>
      <c r="AE2033" s="124" t="s">
        <v>488</v>
      </c>
      <c r="AF2033" s="321" t="n">
        <f aca="false">IF($AE2008,H2033,AF2014)</f>
        <v>8888</v>
      </c>
      <c r="AG2033" s="230" t="n">
        <f aca="false">IF($AE2008,I2033,AG2014)</f>
        <v>8888</v>
      </c>
      <c r="AH2033" s="262"/>
      <c r="AI2033" s="262"/>
      <c r="AJ2033" s="262"/>
      <c r="AK2033" s="262"/>
      <c r="AL2033" s="262"/>
      <c r="AM2033" s="291"/>
      <c r="AN2033" s="291"/>
      <c r="AO2033" s="291"/>
      <c r="AP2033" s="291"/>
      <c r="AQ2033" s="291"/>
      <c r="AR2033" s="291"/>
      <c r="AS2033" s="291"/>
      <c r="AT2033" s="291"/>
      <c r="AU2033" s="262"/>
      <c r="AV2033" s="262"/>
      <c r="AW2033" s="262"/>
      <c r="AX2033" s="262"/>
      <c r="AY2033" s="262"/>
      <c r="AZ2033" s="262"/>
      <c r="BA2033" s="262"/>
      <c r="BB2033" s="262"/>
      <c r="BC2033" s="262"/>
      <c r="BD2033" s="263"/>
    </row>
    <row r="2034" customFormat="false" ht="15.75" hidden="false" customHeight="false" outlineLevel="0" collapsed="false">
      <c r="B2034" s="261"/>
      <c r="C2034" s="262"/>
      <c r="D2034" s="262"/>
      <c r="E2034" s="262"/>
      <c r="F2034" s="262"/>
      <c r="G2034" s="231" t="s">
        <v>481</v>
      </c>
      <c r="H2034" s="231" t="n">
        <f aca="false">H2010</f>
        <v>8888</v>
      </c>
      <c r="I2034" s="275" t="n">
        <f aca="false">I2010</f>
        <v>8888</v>
      </c>
      <c r="J2034" s="262"/>
      <c r="K2034" s="262"/>
      <c r="L2034" s="262"/>
      <c r="M2034" s="262"/>
      <c r="N2034" s="262"/>
      <c r="O2034" s="262"/>
      <c r="P2034" s="262"/>
      <c r="Q2034" s="262"/>
      <c r="R2034" s="262"/>
      <c r="S2034" s="262"/>
      <c r="T2034" s="262"/>
      <c r="U2034" s="262"/>
      <c r="V2034" s="262"/>
      <c r="W2034" s="262"/>
      <c r="X2034" s="262"/>
      <c r="Y2034" s="262"/>
      <c r="Z2034" s="262"/>
      <c r="AA2034" s="262"/>
      <c r="AB2034" s="262"/>
      <c r="AC2034" s="262"/>
      <c r="AD2034" s="262"/>
      <c r="AE2034" s="231" t="s">
        <v>481</v>
      </c>
      <c r="AF2034" s="231" t="n">
        <f aca="false">IF($AE2008,H2034,AF2014)</f>
        <v>8888</v>
      </c>
      <c r="AG2034" s="235" t="n">
        <f aca="false">IF($AE2008,I2034,AG2014)</f>
        <v>8888</v>
      </c>
      <c r="AH2034" s="262"/>
      <c r="AI2034" s="262"/>
      <c r="AJ2034" s="262"/>
      <c r="AK2034" s="262"/>
      <c r="AL2034" s="262"/>
      <c r="AM2034" s="291"/>
      <c r="AN2034" s="291"/>
      <c r="AO2034" s="291"/>
      <c r="AP2034" s="291"/>
      <c r="AQ2034" s="291"/>
      <c r="AR2034" s="291"/>
      <c r="AS2034" s="291"/>
      <c r="AT2034" s="291"/>
      <c r="AU2034" s="262"/>
      <c r="AV2034" s="262"/>
      <c r="AW2034" s="262"/>
      <c r="AX2034" s="262"/>
      <c r="AY2034" s="262"/>
      <c r="AZ2034" s="262"/>
      <c r="BA2034" s="262"/>
      <c r="BB2034" s="262"/>
      <c r="BC2034" s="262"/>
      <c r="BD2034" s="263"/>
    </row>
    <row r="2035" customFormat="false" ht="15" hidden="false" customHeight="false" outlineLevel="0" collapsed="false">
      <c r="B2035" s="261"/>
      <c r="C2035" s="262"/>
      <c r="D2035" s="262"/>
      <c r="E2035" s="262"/>
      <c r="F2035" s="262"/>
      <c r="G2035" s="262"/>
      <c r="H2035" s="262"/>
      <c r="I2035" s="262"/>
      <c r="J2035" s="262"/>
      <c r="K2035" s="262"/>
      <c r="L2035" s="262"/>
      <c r="M2035" s="262"/>
      <c r="N2035" s="262"/>
      <c r="O2035" s="262"/>
      <c r="P2035" s="262"/>
      <c r="Q2035" s="262"/>
      <c r="R2035" s="262"/>
      <c r="S2035" s="262"/>
      <c r="T2035" s="262"/>
      <c r="U2035" s="262"/>
      <c r="V2035" s="262"/>
      <c r="W2035" s="262"/>
      <c r="X2035" s="262"/>
      <c r="Y2035" s="262"/>
      <c r="Z2035" s="262"/>
      <c r="AA2035" s="262"/>
      <c r="AB2035" s="262"/>
      <c r="AC2035" s="262"/>
      <c r="AD2035" s="262"/>
      <c r="AE2035" s="262"/>
      <c r="AF2035" s="262"/>
      <c r="AG2035" s="262"/>
      <c r="AH2035" s="262"/>
      <c r="AI2035" s="262"/>
      <c r="AJ2035" s="262"/>
      <c r="AK2035" s="262"/>
      <c r="AL2035" s="262"/>
      <c r="AM2035" s="262"/>
      <c r="AN2035" s="262"/>
      <c r="AO2035" s="262"/>
      <c r="AP2035" s="262"/>
      <c r="AQ2035" s="262"/>
      <c r="AR2035" s="262"/>
      <c r="AS2035" s="262"/>
      <c r="AT2035" s="262"/>
      <c r="AU2035" s="262"/>
      <c r="AV2035" s="262"/>
      <c r="AW2035" s="262"/>
      <c r="AX2035" s="262"/>
      <c r="AY2035" s="262"/>
      <c r="AZ2035" s="262"/>
      <c r="BA2035" s="262"/>
      <c r="BB2035" s="262"/>
      <c r="BC2035" s="262"/>
      <c r="BD2035" s="263"/>
    </row>
    <row r="2036" customFormat="false" ht="15" hidden="false" customHeight="false" outlineLevel="0" collapsed="false">
      <c r="B2036" s="261"/>
      <c r="C2036" s="262"/>
      <c r="D2036" s="262"/>
      <c r="E2036" s="262"/>
      <c r="F2036" s="262"/>
      <c r="G2036" s="262"/>
      <c r="H2036" s="262"/>
      <c r="I2036" s="262"/>
      <c r="J2036" s="262"/>
      <c r="K2036" s="262"/>
      <c r="L2036" s="262"/>
      <c r="M2036" s="262"/>
      <c r="N2036" s="262"/>
      <c r="O2036" s="262"/>
      <c r="P2036" s="262"/>
      <c r="Q2036" s="262"/>
      <c r="R2036" s="262"/>
      <c r="S2036" s="262"/>
      <c r="T2036" s="262"/>
      <c r="U2036" s="262"/>
      <c r="V2036" s="262"/>
      <c r="W2036" s="262"/>
      <c r="X2036" s="262"/>
      <c r="Y2036" s="262"/>
      <c r="Z2036" s="262"/>
      <c r="AA2036" s="262"/>
      <c r="AB2036" s="262"/>
      <c r="AC2036" s="262"/>
      <c r="AD2036" s="262"/>
      <c r="AE2036" s="262"/>
      <c r="AF2036" s="262"/>
      <c r="AG2036" s="262"/>
      <c r="AH2036" s="262"/>
      <c r="AI2036" s="262"/>
      <c r="AJ2036" s="262"/>
      <c r="AK2036" s="262"/>
      <c r="AL2036" s="262"/>
      <c r="AM2036" s="262"/>
      <c r="AN2036" s="262"/>
      <c r="AO2036" s="262"/>
      <c r="AP2036" s="262"/>
      <c r="AQ2036" s="262"/>
      <c r="AR2036" s="262"/>
      <c r="AS2036" s="262"/>
      <c r="AT2036" s="262"/>
      <c r="AU2036" s="262"/>
      <c r="AV2036" s="262"/>
      <c r="AW2036" s="262"/>
      <c r="AX2036" s="262"/>
      <c r="AY2036" s="262"/>
      <c r="AZ2036" s="262"/>
      <c r="BA2036" s="262"/>
      <c r="BB2036" s="262"/>
      <c r="BC2036" s="262"/>
      <c r="BD2036" s="263"/>
    </row>
    <row r="2037" customFormat="false" ht="15" hidden="false" customHeight="false" outlineLevel="0" collapsed="false">
      <c r="B2037" s="261"/>
      <c r="C2037" s="295" t="s">
        <v>728</v>
      </c>
      <c r="D2037" s="262" t="n">
        <f aca="false">D2001+1</f>
        <v>52</v>
      </c>
      <c r="E2037" s="262"/>
      <c r="F2037" s="262"/>
      <c r="G2037" s="295" t="s">
        <v>729</v>
      </c>
      <c r="H2037" s="262" t="n">
        <f aca="false">LOOKUP(D2040,$C$191:$C$196,$D$191:$D$196)</f>
        <v>0</v>
      </c>
      <c r="I2037" s="262"/>
      <c r="J2037" s="262"/>
      <c r="K2037" s="295" t="s">
        <v>730</v>
      </c>
      <c r="L2037" s="262" t="n">
        <f aca="false">L2001-H2042</f>
        <v>-21.0958</v>
      </c>
      <c r="M2037" s="262"/>
      <c r="N2037" s="262"/>
      <c r="O2037" s="295" t="s">
        <v>731</v>
      </c>
      <c r="P2037" s="262" t="n">
        <f aca="false">IF(D2039=1,SEAT_w_cushion_FC,IF(D2039=2,SEAT_w_cushion_BC,IF(D2039=3,SEAT_w_cushion_YC,0)))</f>
        <v>0</v>
      </c>
      <c r="Q2037" s="262"/>
      <c r="R2037" s="262"/>
      <c r="S2037" s="295" t="s">
        <v>732</v>
      </c>
      <c r="T2037" s="262" t="n">
        <f aca="false">LOOKUP(D2040,$C$191:$C$196,$E$191:$E$196)</f>
        <v>0</v>
      </c>
      <c r="U2037" s="262"/>
      <c r="V2037" s="262"/>
      <c r="W2037" s="262" t="s">
        <v>733</v>
      </c>
      <c r="X2037" s="262" t="str">
        <f aca="true">OFFSET(Fuselage!$B$275,D2037,5)</f>
        <v>None</v>
      </c>
      <c r="Y2037" s="262"/>
      <c r="Z2037" s="262"/>
      <c r="AA2037" s="262"/>
      <c r="AB2037" s="262"/>
      <c r="AC2037" s="262"/>
      <c r="AD2037" s="262"/>
      <c r="AE2037" s="262"/>
      <c r="AF2037" s="262"/>
      <c r="AG2037" s="262"/>
      <c r="AH2037" s="262"/>
      <c r="AI2037" s="262"/>
      <c r="AJ2037" s="262"/>
      <c r="AK2037" s="262"/>
      <c r="AL2037" s="262"/>
      <c r="AM2037" s="262"/>
      <c r="AN2037" s="295" t="s">
        <v>734</v>
      </c>
      <c r="AO2037" s="262" t="n">
        <f aca="false">MAX(0,H2042-MAX(T2037,T2039,T2041,P2038)-X2038)</f>
        <v>0</v>
      </c>
      <c r="AP2037" s="262"/>
      <c r="AQ2037" s="262"/>
      <c r="AR2037" s="262"/>
      <c r="AS2037" s="262"/>
      <c r="AT2037" s="262"/>
      <c r="AU2037" s="262"/>
      <c r="AV2037" s="262"/>
      <c r="AW2037" s="262"/>
      <c r="AX2037" s="262"/>
      <c r="AY2037" s="262"/>
      <c r="AZ2037" s="262"/>
      <c r="BA2037" s="262"/>
      <c r="BB2037" s="262"/>
      <c r="BC2037" s="262"/>
      <c r="BD2037" s="263"/>
    </row>
    <row r="2038" customFormat="false" ht="15" hidden="false" customHeight="false" outlineLevel="0" collapsed="false">
      <c r="B2038" s="261"/>
      <c r="C2038" s="296" t="s">
        <v>331</v>
      </c>
      <c r="D2038" s="262" t="str">
        <f aca="true">OFFSET(Fuselage!$B$275,D2037,0)</f>
        <v/>
      </c>
      <c r="E2038" s="262"/>
      <c r="F2038" s="262"/>
      <c r="G2038" s="295" t="s">
        <v>735</v>
      </c>
      <c r="H2038" s="262" t="n">
        <f aca="false">LOOKUP(D2041,$C$191:$C$196,$D$191:$D$196)</f>
        <v>0</v>
      </c>
      <c r="I2038" s="262"/>
      <c r="J2038" s="262"/>
      <c r="K2038" s="315"/>
      <c r="L2038" s="262"/>
      <c r="M2038" s="262"/>
      <c r="N2038" s="262"/>
      <c r="O2038" s="295" t="s">
        <v>105</v>
      </c>
      <c r="P2038" s="262" t="n">
        <f aca="false">IF(D2039=1,SEAT_length_FC,IF(D2039=2,SEAT_length_BC,IF(D2039=3,SEAT_length_YC,0)))</f>
        <v>0</v>
      </c>
      <c r="Q2038" s="262"/>
      <c r="R2038" s="262"/>
      <c r="S2038" s="295" t="s">
        <v>736</v>
      </c>
      <c r="T2038" s="262" t="n">
        <f aca="false">LOOKUP(D2040,$C$191:$C$196,$F$191:$F$196)</f>
        <v>0</v>
      </c>
      <c r="U2038" s="262"/>
      <c r="V2038" s="262"/>
      <c r="W2038" s="262" t="s">
        <v>737</v>
      </c>
      <c r="X2038" s="262" t="n">
        <f aca="false">LOOKUP(X2037,$I$191:$I$198,$J$191:$J$198)</f>
        <v>0</v>
      </c>
      <c r="Y2038" s="262"/>
      <c r="Z2038" s="262"/>
      <c r="AA2038" s="262"/>
      <c r="AB2038" s="262"/>
      <c r="AC2038" s="262"/>
      <c r="AD2038" s="262"/>
      <c r="AE2038" s="262"/>
      <c r="AF2038" s="262"/>
      <c r="AG2038" s="262"/>
      <c r="AH2038" s="262"/>
      <c r="AI2038" s="262"/>
      <c r="AJ2038" s="262"/>
      <c r="AK2038" s="262"/>
      <c r="AL2038" s="262"/>
      <c r="AM2038" s="262"/>
      <c r="AN2038" s="262"/>
      <c r="AO2038" s="262"/>
      <c r="AP2038" s="262"/>
      <c r="AQ2038" s="262"/>
      <c r="AR2038" s="262"/>
      <c r="AS2038" s="262"/>
      <c r="AT2038" s="262"/>
      <c r="AU2038" s="262"/>
      <c r="AV2038" s="262"/>
      <c r="AW2038" s="262"/>
      <c r="AX2038" s="262"/>
      <c r="AY2038" s="262"/>
      <c r="AZ2038" s="262"/>
      <c r="BA2038" s="262"/>
      <c r="BB2038" s="262"/>
      <c r="BC2038" s="262"/>
      <c r="BD2038" s="263"/>
    </row>
    <row r="2039" customFormat="false" ht="15" hidden="false" customHeight="false" outlineLevel="0" collapsed="false">
      <c r="B2039" s="261"/>
      <c r="C2039" s="295" t="s">
        <v>335</v>
      </c>
      <c r="D2039" s="262" t="str">
        <f aca="true">OFFSET(Fuselage!$B$275,D2037,4)</f>
        <v/>
      </c>
      <c r="E2039" s="262"/>
      <c r="F2039" s="262"/>
      <c r="G2039" s="295" t="s">
        <v>738</v>
      </c>
      <c r="H2039" s="262" t="n">
        <f aca="false">LOOKUP(D2042,$C$191:$C$196,$D$191:$D$196)</f>
        <v>0</v>
      </c>
      <c r="I2039" s="262"/>
      <c r="J2039" s="262"/>
      <c r="K2039" s="295" t="s">
        <v>739</v>
      </c>
      <c r="L2039" s="262" t="n">
        <f aca="false">IF(D2039=1,FUSELAGE_nseats_left_FC,IF(D2039=2,FUSELAGE_nseats_left_BC,IF(D2039=3,FUSELAGE_nseats_left_YC,0)))</f>
        <v>0</v>
      </c>
      <c r="M2039" s="262"/>
      <c r="N2039" s="262"/>
      <c r="O2039" s="295" t="s">
        <v>97</v>
      </c>
      <c r="P2039" s="262" t="n">
        <f aca="false">IF(D2039=1,SEAT_w_armrest_FC,IF(D2039=2,SEAT_w_armrest_BC,IF(D2039=3,SEAT_w_armrest_YC,0)))</f>
        <v>0</v>
      </c>
      <c r="Q2039" s="262"/>
      <c r="R2039" s="262"/>
      <c r="S2039" s="295" t="s">
        <v>740</v>
      </c>
      <c r="T2039" s="262" t="n">
        <f aca="false">LOOKUP(D2041,$C$191:$C$196,$E$191:$E$196)</f>
        <v>0</v>
      </c>
      <c r="U2039" s="262"/>
      <c r="V2039" s="262"/>
      <c r="W2039" s="295" t="s">
        <v>741</v>
      </c>
      <c r="X2039" s="262" t="n">
        <f aca="true">IF(OFFSET(Fuselage!$B$275,D2037,6)="YES",TRUE(),FALSE())</f>
        <v>0</v>
      </c>
      <c r="Y2039" s="262"/>
      <c r="Z2039" s="262"/>
      <c r="AA2039" s="262"/>
      <c r="AB2039" s="262"/>
      <c r="AC2039" s="262"/>
      <c r="AD2039" s="262"/>
      <c r="AE2039" s="262"/>
      <c r="AF2039" s="262"/>
      <c r="AG2039" s="262"/>
      <c r="AH2039" s="262"/>
      <c r="AI2039" s="262"/>
      <c r="AJ2039" s="262"/>
      <c r="AK2039" s="262"/>
      <c r="AL2039" s="262"/>
      <c r="AM2039" s="262"/>
      <c r="AN2039" s="262"/>
      <c r="AO2039" s="262"/>
      <c r="AP2039" s="262"/>
      <c r="AQ2039" s="262"/>
      <c r="AR2039" s="262"/>
      <c r="AS2039" s="262"/>
      <c r="AT2039" s="262"/>
      <c r="AU2039" s="262"/>
      <c r="AV2039" s="262"/>
      <c r="AW2039" s="262"/>
      <c r="AX2039" s="262"/>
      <c r="AY2039" s="262"/>
      <c r="AZ2039" s="262"/>
      <c r="BA2039" s="262"/>
      <c r="BB2039" s="262"/>
      <c r="BC2039" s="262"/>
      <c r="BD2039" s="263"/>
    </row>
    <row r="2040" customFormat="false" ht="15" hidden="false" customHeight="false" outlineLevel="0" collapsed="false">
      <c r="B2040" s="261"/>
      <c r="C2040" s="295" t="s">
        <v>742</v>
      </c>
      <c r="D2040" s="262" t="str">
        <f aca="true">OFFSET(Fuselage!$B$275,D2037,1)</f>
        <v>None</v>
      </c>
      <c r="E2040" s="262"/>
      <c r="F2040" s="262"/>
      <c r="G2040" s="295" t="s">
        <v>743</v>
      </c>
      <c r="H2040" s="262" t="n">
        <f aca="false">IF(D2039=1,SEAT_pitch_FC,IF(D2039=2,SEAT_pitch_BC,IF(D2039=3,SEAT_pitch_YC,0)))</f>
        <v>0</v>
      </c>
      <c r="I2040" s="262"/>
      <c r="J2040" s="262"/>
      <c r="K2040" s="295" t="s">
        <v>744</v>
      </c>
      <c r="L2040" s="262" t="n">
        <f aca="false">IF(D2039=1,FUSELAGE_nseats_middle_FC,IF(D2039=2,FUSELAGE_nseats_middle_BC,IF(D2039=3,FUSELAGE_nseats_middle_YC,0)))</f>
        <v>0</v>
      </c>
      <c r="M2040" s="262"/>
      <c r="N2040" s="262"/>
      <c r="O2040" s="262"/>
      <c r="P2040" s="262"/>
      <c r="Q2040" s="262"/>
      <c r="R2040" s="262"/>
      <c r="S2040" s="295" t="s">
        <v>745</v>
      </c>
      <c r="T2040" s="262" t="n">
        <f aca="false">LOOKUP(D2041,$C$191:$C$196,$F$191:$F$196)</f>
        <v>0</v>
      </c>
      <c r="U2040" s="262"/>
      <c r="V2040" s="262"/>
      <c r="W2040" s="262"/>
      <c r="X2040" s="262"/>
      <c r="Y2040" s="262"/>
      <c r="Z2040" s="262"/>
      <c r="AA2040" s="262"/>
      <c r="AB2040" s="262"/>
      <c r="AC2040" s="262"/>
      <c r="AD2040" s="262"/>
      <c r="AE2040" s="262"/>
      <c r="AF2040" s="262"/>
      <c r="AG2040" s="262"/>
      <c r="AH2040" s="262"/>
      <c r="AI2040" s="262"/>
      <c r="AJ2040" s="262"/>
      <c r="AK2040" s="262"/>
      <c r="AL2040" s="262"/>
      <c r="AM2040" s="262"/>
      <c r="AN2040" s="262"/>
      <c r="AO2040" s="262"/>
      <c r="AP2040" s="262"/>
      <c r="AQ2040" s="262"/>
      <c r="AR2040" s="262"/>
      <c r="AS2040" s="262"/>
      <c r="AT2040" s="262"/>
      <c r="AU2040" s="262"/>
      <c r="AV2040" s="262"/>
      <c r="AW2040" s="262"/>
      <c r="AX2040" s="262"/>
      <c r="AY2040" s="262"/>
      <c r="AZ2040" s="262"/>
      <c r="BA2040" s="262"/>
      <c r="BB2040" s="262"/>
      <c r="BC2040" s="262"/>
      <c r="BD2040" s="263"/>
    </row>
    <row r="2041" customFormat="false" ht="15" hidden="false" customHeight="false" outlineLevel="0" collapsed="false">
      <c r="B2041" s="261"/>
      <c r="C2041" s="295" t="s">
        <v>746</v>
      </c>
      <c r="D2041" s="262" t="str">
        <f aca="true">OFFSET(Fuselage!$B$275,D2037,2)</f>
        <v>None</v>
      </c>
      <c r="E2041" s="262"/>
      <c r="F2041" s="262"/>
      <c r="G2041" s="295" t="s">
        <v>747</v>
      </c>
      <c r="H2041" s="262" t="n">
        <f aca="false">IF(OR(X2037="Type A",X2037="Type B"),MAX(H2037:H2040)+42*0.0254,IF(X2037="Type C",MAX(H2037:H2040)+X2038,IF(X2037&lt;&gt;"None",24*0.0254,0)))</f>
        <v>0</v>
      </c>
      <c r="I2041" s="262"/>
      <c r="J2041" s="262"/>
      <c r="K2041" s="295" t="s">
        <v>748</v>
      </c>
      <c r="L2041" s="262" t="n">
        <f aca="false">IF(D2039=1,FUSELAGE_nseats_right_FC,IF(D2039=2,FUSELAGE_nseats_right_BC,IF(D2039=3,FUSELAGE_nseats_right_YC,0)))</f>
        <v>0</v>
      </c>
      <c r="M2041" s="262"/>
      <c r="N2041" s="262"/>
      <c r="O2041" s="295" t="s">
        <v>129</v>
      </c>
      <c r="P2041" s="291" t="n">
        <f aca="false">($C$13-(L2039+L2040+L2041)*(P2037+P2039)+(FUSELAGE_n_aisles-1)*P2039)/FUSELAGE_n_aisles</f>
        <v>2.54</v>
      </c>
      <c r="Q2041" s="262"/>
      <c r="R2041" s="262"/>
      <c r="S2041" s="295" t="s">
        <v>749</v>
      </c>
      <c r="T2041" s="262" t="n">
        <f aca="false">LOOKUP(D2042,$C$191:$C$196,$E$191:$E$196)</f>
        <v>0</v>
      </c>
      <c r="U2041" s="262"/>
      <c r="V2041" s="262"/>
      <c r="W2041" s="262"/>
      <c r="X2041" s="262"/>
      <c r="Y2041" s="262"/>
      <c r="Z2041" s="262"/>
      <c r="AA2041" s="262"/>
      <c r="AB2041" s="262"/>
      <c r="AC2041" s="262"/>
      <c r="AD2041" s="262"/>
      <c r="AE2041" s="262"/>
      <c r="AF2041" s="262"/>
      <c r="AG2041" s="262"/>
      <c r="AH2041" s="262"/>
      <c r="AI2041" s="262"/>
      <c r="AJ2041" s="262"/>
      <c r="AK2041" s="262"/>
      <c r="AL2041" s="262"/>
      <c r="AM2041" s="262"/>
      <c r="AN2041" s="262"/>
      <c r="AO2041" s="262"/>
      <c r="AP2041" s="262"/>
      <c r="AQ2041" s="262"/>
      <c r="AR2041" s="262"/>
      <c r="AS2041" s="262"/>
      <c r="AT2041" s="262"/>
      <c r="AU2041" s="262"/>
      <c r="AV2041" s="262"/>
      <c r="AW2041" s="262"/>
      <c r="AX2041" s="262"/>
      <c r="AY2041" s="262"/>
      <c r="AZ2041" s="262"/>
      <c r="BA2041" s="262"/>
      <c r="BB2041" s="262"/>
      <c r="BC2041" s="262"/>
      <c r="BD2041" s="263"/>
    </row>
    <row r="2042" customFormat="false" ht="15" hidden="false" customHeight="false" outlineLevel="0" collapsed="false">
      <c r="B2042" s="261"/>
      <c r="C2042" s="295" t="s">
        <v>750</v>
      </c>
      <c r="D2042" s="262" t="str">
        <f aca="true">OFFSET(Fuselage!$B$275,D2037,3)</f>
        <v>None</v>
      </c>
      <c r="E2042" s="262"/>
      <c r="F2042" s="262"/>
      <c r="G2042" s="295" t="s">
        <v>751</v>
      </c>
      <c r="H2042" s="262" t="n">
        <f aca="false">MAX(H2037:H2041)</f>
        <v>0</v>
      </c>
      <c r="I2042" s="262"/>
      <c r="J2042" s="262"/>
      <c r="K2042" s="262"/>
      <c r="L2042" s="262"/>
      <c r="M2042" s="262"/>
      <c r="N2042" s="262"/>
      <c r="O2042" s="262"/>
      <c r="P2042" s="262"/>
      <c r="Q2042" s="262"/>
      <c r="R2042" s="262"/>
      <c r="S2042" s="295" t="s">
        <v>752</v>
      </c>
      <c r="T2042" s="262" t="n">
        <f aca="false">LOOKUP(D2042,$C$191:$C$196,$F$191:$F$196)</f>
        <v>0</v>
      </c>
      <c r="U2042" s="262"/>
      <c r="V2042" s="262"/>
      <c r="W2042" s="262"/>
      <c r="X2042" s="262"/>
      <c r="Y2042" s="262"/>
      <c r="Z2042" s="262"/>
      <c r="AA2042" s="262"/>
      <c r="AB2042" s="262"/>
      <c r="AC2042" s="262"/>
      <c r="AD2042" s="262"/>
      <c r="AE2042" s="262"/>
      <c r="AF2042" s="262"/>
      <c r="AG2042" s="262"/>
      <c r="AH2042" s="262"/>
      <c r="AI2042" s="262"/>
      <c r="AJ2042" s="262"/>
      <c r="AK2042" s="262"/>
      <c r="AL2042" s="262"/>
      <c r="AM2042" s="262"/>
      <c r="AN2042" s="262"/>
      <c r="AO2042" s="262"/>
      <c r="AP2042" s="262"/>
      <c r="AQ2042" s="262"/>
      <c r="AR2042" s="262"/>
      <c r="AS2042" s="262"/>
      <c r="AT2042" s="262"/>
      <c r="AU2042" s="262"/>
      <c r="AV2042" s="262"/>
      <c r="AW2042" s="262"/>
      <c r="AX2042" s="262"/>
      <c r="AY2042" s="262"/>
      <c r="AZ2042" s="262"/>
      <c r="BA2042" s="262"/>
      <c r="BB2042" s="262"/>
      <c r="BC2042" s="262"/>
      <c r="BD2042" s="263"/>
    </row>
    <row r="2043" customFormat="false" ht="15.75" hidden="false" customHeight="false" outlineLevel="0" collapsed="false">
      <c r="B2043" s="261"/>
      <c r="C2043" s="262"/>
      <c r="D2043" s="262"/>
      <c r="E2043" s="262"/>
      <c r="F2043" s="262"/>
      <c r="G2043" s="262"/>
      <c r="H2043" s="262"/>
      <c r="I2043" s="262"/>
      <c r="J2043" s="262"/>
      <c r="K2043" s="262"/>
      <c r="L2043" s="262"/>
      <c r="M2043" s="262"/>
      <c r="N2043" s="262"/>
      <c r="O2043" s="262"/>
      <c r="P2043" s="262"/>
      <c r="Q2043" s="262"/>
      <c r="R2043" s="262"/>
      <c r="S2043" s="262"/>
      <c r="T2043" s="262"/>
      <c r="U2043" s="262"/>
      <c r="V2043" s="262"/>
      <c r="W2043" s="262"/>
      <c r="X2043" s="262"/>
      <c r="Y2043" s="262"/>
      <c r="Z2043" s="262"/>
      <c r="AA2043" s="262"/>
      <c r="AB2043" s="262"/>
      <c r="AC2043" s="262"/>
      <c r="AD2043" s="262"/>
      <c r="AE2043" s="262"/>
      <c r="AF2043" s="262"/>
      <c r="AG2043" s="262"/>
      <c r="AH2043" s="262"/>
      <c r="AI2043" s="262"/>
      <c r="AJ2043" s="262"/>
      <c r="AK2043" s="262"/>
      <c r="AL2043" s="262"/>
      <c r="AM2043" s="262"/>
      <c r="AN2043" s="262"/>
      <c r="AO2043" s="262"/>
      <c r="AP2043" s="262"/>
      <c r="AQ2043" s="262"/>
      <c r="AR2043" s="262"/>
      <c r="AS2043" s="262"/>
      <c r="AT2043" s="262"/>
      <c r="AU2043" s="262"/>
      <c r="AV2043" s="262"/>
      <c r="AW2043" s="262"/>
      <c r="AX2043" s="262"/>
      <c r="AY2043" s="262"/>
      <c r="AZ2043" s="262"/>
      <c r="BA2043" s="262"/>
      <c r="BB2043" s="262"/>
      <c r="BC2043" s="262"/>
      <c r="BD2043" s="263"/>
    </row>
    <row r="2044" customFormat="false" ht="15.75" hidden="false" customHeight="false" outlineLevel="0" collapsed="false">
      <c r="B2044" s="261"/>
      <c r="C2044" s="268" t="n">
        <f aca="false">L2041</f>
        <v>0</v>
      </c>
      <c r="D2044" s="316" t="str">
        <f aca="false">IF($D2039=1,"FC",IF($D2039=2,"BC",IF($D2039=3,"YC","Nothing")))</f>
        <v>Nothing</v>
      </c>
      <c r="E2044" s="317"/>
      <c r="F2044" s="262"/>
      <c r="G2044" s="268" t="n">
        <f aca="false">L2040</f>
        <v>0</v>
      </c>
      <c r="H2044" s="316" t="str">
        <f aca="false">IF($D2039=1,"FC",IF($D2039=2,"BC",IF($D2039=3,"YC","Nothing")))</f>
        <v>Nothing</v>
      </c>
      <c r="I2044" s="317"/>
      <c r="J2044" s="262"/>
      <c r="K2044" s="268" t="n">
        <f aca="false">L2039</f>
        <v>0</v>
      </c>
      <c r="L2044" s="316" t="str">
        <f aca="false">IF($D2039=1,"FC",IF($D2039=2,"BC",IF($D2039=3,"YC","Nothing")))</f>
        <v>Nothing</v>
      </c>
      <c r="M2044" s="317"/>
      <c r="N2044" s="262"/>
      <c r="O2044" s="268" t="n">
        <f aca="false">IF($D2042&lt;&gt;"None",1,0)</f>
        <v>0</v>
      </c>
      <c r="P2044" s="267" t="s">
        <v>753</v>
      </c>
      <c r="Q2044" s="267"/>
      <c r="R2044" s="262"/>
      <c r="S2044" s="268" t="n">
        <f aca="false">IF($D2041&lt;&gt;"None",1,0)</f>
        <v>0</v>
      </c>
      <c r="T2044" s="267" t="s">
        <v>754</v>
      </c>
      <c r="U2044" s="267"/>
      <c r="V2044" s="262"/>
      <c r="W2044" s="268" t="n">
        <f aca="false">IF($D2040&lt;&gt;"None",1,0)</f>
        <v>0</v>
      </c>
      <c r="X2044" s="267" t="s">
        <v>755</v>
      </c>
      <c r="Y2044" s="267"/>
      <c r="Z2044" s="262"/>
      <c r="AA2044" s="268" t="n">
        <f aca="false">IF($D2042="None",1,0)</f>
        <v>1</v>
      </c>
      <c r="AB2044" s="267" t="str">
        <f aca="false">IF(AA2044,D2044,$D2042)</f>
        <v>Nothing</v>
      </c>
      <c r="AC2044" s="267"/>
      <c r="AD2044" s="262"/>
      <c r="AE2044" s="268" t="n">
        <f aca="false">IF($D2041="None",1,0)</f>
        <v>1</v>
      </c>
      <c r="AF2044" s="267" t="str">
        <f aca="false">IF(AE2044,H2044,$D2041)</f>
        <v>Nothing</v>
      </c>
      <c r="AG2044" s="267"/>
      <c r="AH2044" s="262"/>
      <c r="AI2044" s="268" t="n">
        <f aca="false">IF($D2040="None",1,0)</f>
        <v>1</v>
      </c>
      <c r="AJ2044" s="267" t="str">
        <f aca="false">IF(AI2044,L2044,$D2040)</f>
        <v>Nothing</v>
      </c>
      <c r="AK2044" s="267"/>
      <c r="AL2044" s="262"/>
      <c r="AM2044" s="268" t="n">
        <f aca="false">IF($X2037="None",0,1)</f>
        <v>0</v>
      </c>
      <c r="AN2044" s="316" t="s">
        <v>756</v>
      </c>
      <c r="AO2044" s="317"/>
      <c r="AP2044" s="262"/>
      <c r="AQ2044" s="268" t="n">
        <f aca="false">IF($X2037="None",0,1)</f>
        <v>0</v>
      </c>
      <c r="AR2044" s="316" t="s">
        <v>757</v>
      </c>
      <c r="AS2044" s="317"/>
      <c r="AT2044" s="262"/>
      <c r="AU2044" s="262"/>
      <c r="AV2044" s="262"/>
      <c r="AW2044" s="262"/>
      <c r="AX2044" s="262"/>
      <c r="AY2044" s="262"/>
      <c r="AZ2044" s="262"/>
      <c r="BA2044" s="262"/>
      <c r="BB2044" s="262"/>
      <c r="BC2044" s="262"/>
      <c r="BD2044" s="263"/>
    </row>
    <row r="2045" customFormat="false" ht="15.75" hidden="false" customHeight="false" outlineLevel="0" collapsed="false">
      <c r="B2045" s="261"/>
      <c r="C2045" s="271" t="s">
        <v>639</v>
      </c>
      <c r="D2045" s="271" t="s">
        <v>628</v>
      </c>
      <c r="E2045" s="272" t="s">
        <v>629</v>
      </c>
      <c r="F2045" s="262"/>
      <c r="G2045" s="271" t="s">
        <v>639</v>
      </c>
      <c r="H2045" s="271" t="s">
        <v>628</v>
      </c>
      <c r="I2045" s="272" t="s">
        <v>629</v>
      </c>
      <c r="J2045" s="262"/>
      <c r="K2045" s="318" t="s">
        <v>639</v>
      </c>
      <c r="L2045" s="318" t="s">
        <v>628</v>
      </c>
      <c r="M2045" s="319" t="s">
        <v>629</v>
      </c>
      <c r="N2045" s="262"/>
      <c r="O2045" s="271" t="s">
        <v>639</v>
      </c>
      <c r="P2045" s="271" t="s">
        <v>628</v>
      </c>
      <c r="Q2045" s="272" t="s">
        <v>629</v>
      </c>
      <c r="R2045" s="262"/>
      <c r="S2045" s="271" t="s">
        <v>639</v>
      </c>
      <c r="T2045" s="271" t="s">
        <v>628</v>
      </c>
      <c r="U2045" s="272" t="s">
        <v>629</v>
      </c>
      <c r="V2045" s="262"/>
      <c r="W2045" s="271" t="s">
        <v>639</v>
      </c>
      <c r="X2045" s="271" t="s">
        <v>628</v>
      </c>
      <c r="Y2045" s="272" t="s">
        <v>629</v>
      </c>
      <c r="Z2045" s="262"/>
      <c r="AA2045" s="271" t="s">
        <v>639</v>
      </c>
      <c r="AB2045" s="271" t="s">
        <v>628</v>
      </c>
      <c r="AC2045" s="272" t="s">
        <v>629</v>
      </c>
      <c r="AD2045" s="262"/>
      <c r="AE2045" s="271" t="s">
        <v>639</v>
      </c>
      <c r="AF2045" s="271" t="s">
        <v>628</v>
      </c>
      <c r="AG2045" s="272" t="s">
        <v>629</v>
      </c>
      <c r="AH2045" s="262"/>
      <c r="AI2045" s="318" t="s">
        <v>639</v>
      </c>
      <c r="AJ2045" s="318" t="s">
        <v>628</v>
      </c>
      <c r="AK2045" s="319" t="s">
        <v>629</v>
      </c>
      <c r="AL2045" s="262"/>
      <c r="AM2045" s="318" t="s">
        <v>639</v>
      </c>
      <c r="AN2045" s="318" t="s">
        <v>628</v>
      </c>
      <c r="AO2045" s="319" t="s">
        <v>629</v>
      </c>
      <c r="AP2045" s="262"/>
      <c r="AQ2045" s="318" t="s">
        <v>639</v>
      </c>
      <c r="AR2045" s="318" t="s">
        <v>628</v>
      </c>
      <c r="AS2045" s="319" t="s">
        <v>629</v>
      </c>
      <c r="AT2045" s="262"/>
      <c r="AU2045" s="262"/>
      <c r="AV2045" s="262"/>
      <c r="AW2045" s="262"/>
      <c r="AX2045" s="262"/>
      <c r="AY2045" s="262"/>
      <c r="AZ2045" s="262"/>
      <c r="BA2045" s="262"/>
      <c r="BB2045" s="262"/>
      <c r="BC2045" s="262"/>
      <c r="BD2045" s="263"/>
    </row>
    <row r="2046" customFormat="false" ht="15" hidden="false" customHeight="false" outlineLevel="0" collapsed="false">
      <c r="B2046" s="261"/>
      <c r="C2046" s="196" t="s">
        <v>481</v>
      </c>
      <c r="D2046" s="289" t="n">
        <f aca="false">IF(C2044&gt;=1,L2037,8888)</f>
        <v>8888</v>
      </c>
      <c r="E2046" s="293" t="n">
        <f aca="false">IF(C2044&gt;=1,1/2*($C$13-P2037-2*P2039)+1/2*P2037,8888)</f>
        <v>8888</v>
      </c>
      <c r="F2046" s="262"/>
      <c r="G2046" s="196" t="s">
        <v>481</v>
      </c>
      <c r="H2046" s="289" t="n">
        <f aca="false">IF(G2044&gt;=1,L2037,8888)</f>
        <v>8888</v>
      </c>
      <c r="I2046" s="293" t="n">
        <f aca="false">IF(G2044&gt;=1,E2057-P2041,8888)</f>
        <v>8888</v>
      </c>
      <c r="J2046" s="262"/>
      <c r="K2046" s="196" t="s">
        <v>481</v>
      </c>
      <c r="L2046" s="289" t="n">
        <f aca="false">IF(K2044&gt;=1,L2037,8888)</f>
        <v>8888</v>
      </c>
      <c r="M2046" s="293" t="n">
        <f aca="false">IF(K2044&gt;=1,IF(FUSELAGE_n_aisles=1,E2057-P2041,I2069-P2041),8888)</f>
        <v>8888</v>
      </c>
      <c r="N2046" s="262"/>
      <c r="O2046" s="196" t="s">
        <v>481</v>
      </c>
      <c r="P2046" s="289" t="n">
        <f aca="false">IF(O2044,$L2037,8888)</f>
        <v>8888</v>
      </c>
      <c r="Q2046" s="320" t="n">
        <f aca="false">IF(O2044,FUSELAGE_y_position_of_left_seat_YC-(FUSELAGE_nseats_right_YC-1)*(SEAT_w_cushion_YC+SEAT_w_armrest_YC)/2+T2042/2,8888)</f>
        <v>8888</v>
      </c>
      <c r="R2046" s="262"/>
      <c r="S2046" s="196" t="s">
        <v>481</v>
      </c>
      <c r="T2046" s="289" t="n">
        <f aca="false">IF(S2044,$L2037,8888)</f>
        <v>8888</v>
      </c>
      <c r="U2046" s="293" t="n">
        <f aca="false">IF(S2044,T2040/2,8888)</f>
        <v>8888</v>
      </c>
      <c r="V2046" s="262"/>
      <c r="W2046" s="196" t="s">
        <v>481</v>
      </c>
      <c r="X2046" s="289" t="n">
        <f aca="false">IF(W2044,$L2037,8888)</f>
        <v>8888</v>
      </c>
      <c r="Y2046" s="293" t="n">
        <f aca="false">IF(W2044,-FUSELAGE_y_position_of_left_seat_YC+(FUSELAGE_nseats_left_YC-1)*(SEAT_w_cushion_YC+SEAT_w_armrest_YC)/2-T2038/2,8888)</f>
        <v>8888</v>
      </c>
      <c r="Z2046" s="262"/>
      <c r="AA2046" s="196" t="s">
        <v>481</v>
      </c>
      <c r="AB2046" s="289" t="n">
        <f aca="false">IF($AA2044,D2046,P2046)</f>
        <v>8888</v>
      </c>
      <c r="AC2046" s="302" t="n">
        <f aca="false">IF($AA2044,E2046,Q2046)</f>
        <v>8888</v>
      </c>
      <c r="AD2046" s="262"/>
      <c r="AE2046" s="196" t="s">
        <v>481</v>
      </c>
      <c r="AF2046" s="289" t="n">
        <f aca="false">IF($AE2044,H2046,T2046)</f>
        <v>8888</v>
      </c>
      <c r="AG2046" s="302" t="n">
        <f aca="false">IF($AE2044,I2046,U2046)</f>
        <v>8888</v>
      </c>
      <c r="AH2046" s="262"/>
      <c r="AI2046" s="196" t="s">
        <v>481</v>
      </c>
      <c r="AJ2046" s="289" t="n">
        <f aca="false">IF($AI2044,L2046,X2046)</f>
        <v>8888</v>
      </c>
      <c r="AK2046" s="302" t="n">
        <f aca="false">IF($AI2044,M2046,Y2046)</f>
        <v>8888</v>
      </c>
      <c r="AL2046" s="262"/>
      <c r="AM2046" s="196" t="s">
        <v>481</v>
      </c>
      <c r="AN2046" s="289" t="n">
        <f aca="false">AN2015</f>
        <v>-21.0958</v>
      </c>
      <c r="AO2046" s="302" t="n">
        <f aca="false">IF(AN2046&gt;-Fuselage!$D$366,(FUSELAGE_a_ellipse)*SQRT(1-((AN2046+Fuselage!$D$366)/(Fuselage!$K$364-FUSELAGE_t_fuselage))^2),IF(AN2046&gt;$L$2505+Fuselage!$K$370,FUSELAGE_a_ellipse,(FUSELAGE_a_ellipse+FUSELAGE_t_fuselage-FUSELAGE_d_fo/4)/Fuselage!$K$368*(AN2046-$L$2505-Fuselage!$K$370)+FUSELAGE_a_ellipse))</f>
        <v>1.00972131908</v>
      </c>
      <c r="AP2046" s="262"/>
      <c r="AQ2046" s="196" t="s">
        <v>481</v>
      </c>
      <c r="AR2046" s="289" t="n">
        <f aca="false">AN2046</f>
        <v>-21.0958</v>
      </c>
      <c r="AS2046" s="302" t="n">
        <f aca="false">-AO2046</f>
        <v>-1.00972131908</v>
      </c>
      <c r="AT2046" s="262"/>
      <c r="AU2046" s="262"/>
      <c r="AV2046" s="262"/>
      <c r="AW2046" s="262"/>
      <c r="AX2046" s="262"/>
      <c r="AY2046" s="262"/>
      <c r="AZ2046" s="262"/>
      <c r="BA2046" s="262"/>
      <c r="BB2046" s="262"/>
      <c r="BC2046" s="262"/>
      <c r="BD2046" s="263"/>
    </row>
    <row r="2047" customFormat="false" ht="15" hidden="false" customHeight="false" outlineLevel="0" collapsed="false">
      <c r="B2047" s="261"/>
      <c r="C2047" s="196" t="s">
        <v>642</v>
      </c>
      <c r="D2047" s="196" t="n">
        <f aca="false">IF(X2039,D2046+P2038/4,D2046+P2038)</f>
        <v>8888</v>
      </c>
      <c r="E2047" s="274" t="n">
        <f aca="false">E2046</f>
        <v>8888</v>
      </c>
      <c r="F2047" s="262"/>
      <c r="G2047" s="196" t="s">
        <v>642</v>
      </c>
      <c r="H2047" s="196" t="n">
        <f aca="false">H2046+P2038</f>
        <v>8888</v>
      </c>
      <c r="I2047" s="274" t="n">
        <f aca="false">I2046</f>
        <v>8888</v>
      </c>
      <c r="J2047" s="262"/>
      <c r="K2047" s="196" t="s">
        <v>642</v>
      </c>
      <c r="L2047" s="196" t="n">
        <f aca="false">IF(X2039,IF(K2044=1,L2046+P2038/4,L2046+P2038),L2046+P2038)</f>
        <v>8888</v>
      </c>
      <c r="M2047" s="274" t="n">
        <f aca="false">M2046</f>
        <v>8888</v>
      </c>
      <c r="N2047" s="262"/>
      <c r="O2047" s="196" t="s">
        <v>642</v>
      </c>
      <c r="P2047" s="196" t="n">
        <f aca="false">P2046+$T2041</f>
        <v>8888</v>
      </c>
      <c r="Q2047" s="274" t="n">
        <f aca="false">Q2046</f>
        <v>8888</v>
      </c>
      <c r="R2047" s="262"/>
      <c r="S2047" s="196" t="s">
        <v>642</v>
      </c>
      <c r="T2047" s="196" t="n">
        <f aca="false">T2046+$T2039</f>
        <v>8888</v>
      </c>
      <c r="U2047" s="274" t="n">
        <f aca="false">U2046</f>
        <v>8888</v>
      </c>
      <c r="V2047" s="262"/>
      <c r="W2047" s="196" t="s">
        <v>642</v>
      </c>
      <c r="X2047" s="196" t="n">
        <f aca="false">X2046+$T2037</f>
        <v>8888</v>
      </c>
      <c r="Y2047" s="274" t="n">
        <f aca="false">Y2046</f>
        <v>8888</v>
      </c>
      <c r="Z2047" s="262"/>
      <c r="AA2047" s="277" t="s">
        <v>642</v>
      </c>
      <c r="AB2047" s="196" t="n">
        <f aca="false">IF($AA2044,D2047,P2047)</f>
        <v>8888</v>
      </c>
      <c r="AC2047" s="198" t="n">
        <f aca="false">IF($AA2044,E2047,Q2047)</f>
        <v>8888</v>
      </c>
      <c r="AD2047" s="262"/>
      <c r="AE2047" s="196" t="s">
        <v>642</v>
      </c>
      <c r="AF2047" s="196" t="n">
        <f aca="false">IF($AE2044,H2047,T2047)</f>
        <v>8888</v>
      </c>
      <c r="AG2047" s="198" t="n">
        <f aca="false">IF($AE2044,I2047,U2047)</f>
        <v>8888</v>
      </c>
      <c r="AH2047" s="262"/>
      <c r="AI2047" s="196" t="s">
        <v>642</v>
      </c>
      <c r="AJ2047" s="196" t="n">
        <f aca="false">IF($AI2044,L2047,X2047)</f>
        <v>8888</v>
      </c>
      <c r="AK2047" s="198" t="n">
        <f aca="false">IF($AI2044,M2047,Y2047)</f>
        <v>8888</v>
      </c>
      <c r="AL2047" s="262"/>
      <c r="AM2047" s="196" t="s">
        <v>642</v>
      </c>
      <c r="AN2047" s="196" t="n">
        <f aca="false">AN2046-AO2037/2</f>
        <v>-21.0958</v>
      </c>
      <c r="AO2047" s="198" t="n">
        <f aca="false">IF(AN2047&gt;-Fuselage!$D$366,(FUSELAGE_a_ellipse)*SQRT(1-((AN2047+Fuselage!$D$366)/(Fuselage!$K$364-FUSELAGE_t_fuselage))^2),IF(AN2047&gt;$L$2505+Fuselage!$K$370,FUSELAGE_a_ellipse,(FUSELAGE_a_ellipse+FUSELAGE_t_fuselage-FUSELAGE_d_fo/4)/Fuselage!$K$368*(AN2047-$L$2505-Fuselage!$K$370)+FUSELAGE_a_ellipse))</f>
        <v>1.00972131908</v>
      </c>
      <c r="AP2047" s="262"/>
      <c r="AQ2047" s="196" t="s">
        <v>642</v>
      </c>
      <c r="AR2047" s="196" t="n">
        <f aca="false">AN2047</f>
        <v>-21.0958</v>
      </c>
      <c r="AS2047" s="198" t="n">
        <f aca="false">-AO2047</f>
        <v>-1.00972131908</v>
      </c>
      <c r="AT2047" s="262"/>
      <c r="AU2047" s="262"/>
      <c r="AV2047" s="262"/>
      <c r="AW2047" s="262"/>
      <c r="AX2047" s="262"/>
      <c r="AY2047" s="262"/>
      <c r="AZ2047" s="262"/>
      <c r="BA2047" s="262"/>
      <c r="BB2047" s="262"/>
      <c r="BC2047" s="262"/>
      <c r="BD2047" s="263"/>
    </row>
    <row r="2048" customFormat="false" ht="15" hidden="false" customHeight="false" outlineLevel="0" collapsed="false">
      <c r="B2048" s="261"/>
      <c r="C2048" s="196" t="s">
        <v>643</v>
      </c>
      <c r="D2048" s="196" t="n">
        <f aca="false">D2047</f>
        <v>8888</v>
      </c>
      <c r="E2048" s="274" t="n">
        <f aca="false">E2047-P2037</f>
        <v>8888</v>
      </c>
      <c r="F2048" s="262"/>
      <c r="G2048" s="196" t="s">
        <v>643</v>
      </c>
      <c r="H2048" s="196" t="n">
        <f aca="false">H2047</f>
        <v>8888</v>
      </c>
      <c r="I2048" s="274" t="n">
        <f aca="false">I2047-P2037</f>
        <v>8888</v>
      </c>
      <c r="J2048" s="262"/>
      <c r="K2048" s="196" t="s">
        <v>643</v>
      </c>
      <c r="L2048" s="196" t="n">
        <f aca="false">L2047</f>
        <v>8888</v>
      </c>
      <c r="M2048" s="274" t="n">
        <f aca="false">M2047-P2037</f>
        <v>8888</v>
      </c>
      <c r="N2048" s="262"/>
      <c r="O2048" s="196" t="s">
        <v>643</v>
      </c>
      <c r="P2048" s="196" t="n">
        <f aca="false">P2047</f>
        <v>8888</v>
      </c>
      <c r="Q2048" s="274" t="n">
        <f aca="false">Q2047-$T2042</f>
        <v>8888</v>
      </c>
      <c r="R2048" s="262"/>
      <c r="S2048" s="196" t="s">
        <v>643</v>
      </c>
      <c r="T2048" s="196" t="n">
        <f aca="false">T2047</f>
        <v>8888</v>
      </c>
      <c r="U2048" s="274" t="n">
        <f aca="false">U2047-$T2040</f>
        <v>8888</v>
      </c>
      <c r="V2048" s="262"/>
      <c r="W2048" s="196" t="s">
        <v>643</v>
      </c>
      <c r="X2048" s="196" t="n">
        <f aca="false">X2047</f>
        <v>8888</v>
      </c>
      <c r="Y2048" s="274" t="n">
        <f aca="false">Y2047+$T2038</f>
        <v>8888</v>
      </c>
      <c r="Z2048" s="262"/>
      <c r="AA2048" s="277" t="s">
        <v>643</v>
      </c>
      <c r="AB2048" s="196" t="n">
        <f aca="false">IF($AA2044,D2048,P2048)</f>
        <v>8888</v>
      </c>
      <c r="AC2048" s="198" t="n">
        <f aca="false">IF($AA2044,E2048,Q2048)</f>
        <v>8888</v>
      </c>
      <c r="AD2048" s="262"/>
      <c r="AE2048" s="196" t="s">
        <v>643</v>
      </c>
      <c r="AF2048" s="196" t="n">
        <f aca="false">IF($AE2044,H2048,T2048)</f>
        <v>8888</v>
      </c>
      <c r="AG2048" s="198" t="n">
        <f aca="false">IF($AE2044,I2048,U2048)</f>
        <v>8888</v>
      </c>
      <c r="AH2048" s="262"/>
      <c r="AI2048" s="196" t="s">
        <v>643</v>
      </c>
      <c r="AJ2048" s="196" t="n">
        <f aca="false">IF($AI2044,L2048,X2048)</f>
        <v>8888</v>
      </c>
      <c r="AK2048" s="198" t="n">
        <f aca="false">IF($AI2044,M2048,Y2048)</f>
        <v>8888</v>
      </c>
      <c r="AL2048" s="262"/>
      <c r="AM2048" s="196" t="s">
        <v>643</v>
      </c>
      <c r="AN2048" s="196" t="n">
        <f aca="false">AN2047</f>
        <v>-21.0958</v>
      </c>
      <c r="AO2048" s="198" t="n">
        <f aca="false">IF(AN2048&gt;-Fuselage!$D$366,IF(AM2044,(FUSELAGE_a_ellipse+FUSELAGE_t_fuselage)*SQRT(1-((AN2048+Fuselage!$D$366)/Fuselage!$K$364)^2),(FUSELAGE_a_ellipse)*SQRT(1-((AN2048+Fuselage!$D$366)/Fuselage!$K$364)^2)),IF(AN2048&gt;$L$2505+Fuselage!$K$370,(IF(AM2044,FUSELAGE_a_ellipse+FUSELAGE_t_fuselage,FUSELAGE_a_ellipse)),IF(AM2044,(FUSELAGE_a_ellipse+FUSELAGE_t_fuselage-FUSELAGE_d_fo/4)/Fuselage!$K$368*(AN2048-$L$2505-Fuselage!$K$370)+FUSELAGE_a_ellipse+FUSELAGE_t_fuselage,(FUSELAGE_a_ellipse+FUSELAGE_t_fuselage-FUSELAGE_d_fo/4)/Fuselage!$K$368*(AN2048-$L$2505-Fuselage!$K$370)+FUSELAGE_a_ellipse)))</f>
        <v>1.00972131908</v>
      </c>
      <c r="AP2048" s="262"/>
      <c r="AQ2048" s="196" t="s">
        <v>643</v>
      </c>
      <c r="AR2048" s="196" t="n">
        <f aca="false">AN2048</f>
        <v>-21.0958</v>
      </c>
      <c r="AS2048" s="198" t="n">
        <f aca="false">-AO2048</f>
        <v>-1.00972131908</v>
      </c>
      <c r="AT2048" s="262"/>
      <c r="AU2048" s="262"/>
      <c r="AV2048" s="262"/>
      <c r="AW2048" s="262"/>
      <c r="AX2048" s="262"/>
      <c r="AY2048" s="262"/>
      <c r="AZ2048" s="262"/>
      <c r="BA2048" s="262"/>
      <c r="BB2048" s="262"/>
      <c r="BC2048" s="262"/>
      <c r="BD2048" s="263"/>
    </row>
    <row r="2049" customFormat="false" ht="15" hidden="false" customHeight="false" outlineLevel="0" collapsed="false">
      <c r="B2049" s="261"/>
      <c r="C2049" s="321" t="s">
        <v>644</v>
      </c>
      <c r="D2049" s="321" t="n">
        <f aca="false">D2046</f>
        <v>8888</v>
      </c>
      <c r="E2049" s="322" t="n">
        <f aca="false">E2048</f>
        <v>8888</v>
      </c>
      <c r="F2049" s="263"/>
      <c r="G2049" s="118" t="s">
        <v>644</v>
      </c>
      <c r="H2049" s="196" t="n">
        <f aca="false">H2046</f>
        <v>8888</v>
      </c>
      <c r="I2049" s="274" t="n">
        <f aca="false">I2048</f>
        <v>8888</v>
      </c>
      <c r="J2049" s="262"/>
      <c r="K2049" s="196" t="s">
        <v>644</v>
      </c>
      <c r="L2049" s="196" t="n">
        <f aca="false">L2046</f>
        <v>8888</v>
      </c>
      <c r="M2049" s="274" t="n">
        <f aca="false">M2048</f>
        <v>8888</v>
      </c>
      <c r="N2049" s="262"/>
      <c r="O2049" s="321" t="s">
        <v>644</v>
      </c>
      <c r="P2049" s="321" t="n">
        <f aca="false">P2046</f>
        <v>8888</v>
      </c>
      <c r="Q2049" s="322" t="n">
        <f aca="false">Q2048</f>
        <v>8888</v>
      </c>
      <c r="R2049" s="262"/>
      <c r="S2049" s="321" t="s">
        <v>644</v>
      </c>
      <c r="T2049" s="321" t="n">
        <f aca="false">T2046</f>
        <v>8888</v>
      </c>
      <c r="U2049" s="322" t="n">
        <f aca="false">U2048</f>
        <v>8888</v>
      </c>
      <c r="V2049" s="262"/>
      <c r="W2049" s="321" t="s">
        <v>644</v>
      </c>
      <c r="X2049" s="321" t="n">
        <f aca="false">X2046</f>
        <v>8888</v>
      </c>
      <c r="Y2049" s="322" t="n">
        <f aca="false">Y2048</f>
        <v>8888</v>
      </c>
      <c r="Z2049" s="262"/>
      <c r="AA2049" s="323" t="s">
        <v>644</v>
      </c>
      <c r="AB2049" s="196" t="n">
        <f aca="false">IF($AA2044,D2049,P2049)</f>
        <v>8888</v>
      </c>
      <c r="AC2049" s="198" t="n">
        <f aca="false">IF($AA2044,E2049,Q2049)</f>
        <v>8888</v>
      </c>
      <c r="AD2049" s="263"/>
      <c r="AE2049" s="118" t="s">
        <v>644</v>
      </c>
      <c r="AF2049" s="321" t="n">
        <f aca="false">IF($AE2044,H2049,T2049)</f>
        <v>8888</v>
      </c>
      <c r="AG2049" s="230" t="n">
        <f aca="false">IF($AE2044,I2049,U2049)</f>
        <v>8888</v>
      </c>
      <c r="AH2049" s="262"/>
      <c r="AI2049" s="196" t="s">
        <v>644</v>
      </c>
      <c r="AJ2049" s="321" t="n">
        <f aca="false">IF($AI2044,L2049,X2049)</f>
        <v>8888</v>
      </c>
      <c r="AK2049" s="230" t="n">
        <f aca="false">IF($AI2044,M2049,Y2049)</f>
        <v>8888</v>
      </c>
      <c r="AL2049" s="262"/>
      <c r="AM2049" s="196" t="s">
        <v>644</v>
      </c>
      <c r="AN2049" s="196" t="n">
        <f aca="false">AN2048-X2038</f>
        <v>-21.0958</v>
      </c>
      <c r="AO2049" s="198" t="n">
        <f aca="false">IF(AN2049&gt;-Fuselage!$D$366,IF(AM2044,(FUSELAGE_a_ellipse+FUSELAGE_t_fuselage)*SQRT(1-((AN2049+Fuselage!$D$366)/Fuselage!$K$364)^2),(FUSELAGE_a_ellipse)*SQRT(1-((AN2049+Fuselage!$D$366)/Fuselage!$K$364)^2)),IF(AN2049&gt;$L$2505+Fuselage!$K$370,(IF(AM2044,FUSELAGE_a_ellipse+FUSELAGE_t_fuselage,FUSELAGE_a_ellipse)),IF(AM2044,(FUSELAGE_a_ellipse+FUSELAGE_t_fuselage-FUSELAGE_d_fo/4)/Fuselage!$K$368*(AN2049-$L$2505-Fuselage!$K$370)+FUSELAGE_a_ellipse+FUSELAGE_t_fuselage,(FUSELAGE_a_ellipse+FUSELAGE_t_fuselage-FUSELAGE_d_fo/4)/Fuselage!$K$368*(AN2049-$L$2505-Fuselage!$K$370)+FUSELAGE_a_ellipse)))</f>
        <v>1.00972131908</v>
      </c>
      <c r="AP2049" s="262"/>
      <c r="AQ2049" s="196" t="s">
        <v>644</v>
      </c>
      <c r="AR2049" s="196" t="n">
        <f aca="false">AN2049</f>
        <v>-21.0958</v>
      </c>
      <c r="AS2049" s="198" t="n">
        <f aca="false">-AO2049</f>
        <v>-1.00972131908</v>
      </c>
      <c r="AT2049" s="262"/>
      <c r="AU2049" s="262"/>
      <c r="AV2049" s="262"/>
      <c r="AW2049" s="262"/>
      <c r="AX2049" s="262"/>
      <c r="AY2049" s="262"/>
      <c r="AZ2049" s="262"/>
      <c r="BA2049" s="262"/>
      <c r="BB2049" s="262"/>
      <c r="BC2049" s="262"/>
      <c r="BD2049" s="263"/>
    </row>
    <row r="2050" customFormat="false" ht="15.75" hidden="false" customHeight="false" outlineLevel="0" collapsed="false">
      <c r="B2050" s="261"/>
      <c r="C2050" s="196" t="s">
        <v>646</v>
      </c>
      <c r="D2050" s="196" t="n">
        <f aca="false">IF(C2044&gt;=2,D2046,D2049)</f>
        <v>8888</v>
      </c>
      <c r="E2050" s="274" t="n">
        <f aca="false">IF(C2044&gt;=2,E2049-P2039,E2049)</f>
        <v>8888</v>
      </c>
      <c r="F2050" s="263"/>
      <c r="G2050" s="200" t="s">
        <v>646</v>
      </c>
      <c r="H2050" s="324" t="n">
        <f aca="false">IF(G2044&gt;=2,H2046,H2049)</f>
        <v>8888</v>
      </c>
      <c r="I2050" s="325" t="n">
        <f aca="false">IF(G2044&gt;=2,I2049-P2039,I2049)</f>
        <v>8888</v>
      </c>
      <c r="J2050" s="262"/>
      <c r="K2050" s="324" t="s">
        <v>646</v>
      </c>
      <c r="L2050" s="324" t="n">
        <f aca="false">IF(K2044&gt;=2,L2046,L2049)</f>
        <v>8888</v>
      </c>
      <c r="M2050" s="325" t="n">
        <f aca="false">IF(K2044&gt;=2,M2049-P2039,M2049)</f>
        <v>8888</v>
      </c>
      <c r="N2050" s="262"/>
      <c r="O2050" s="231" t="s">
        <v>481</v>
      </c>
      <c r="P2050" s="231" t="n">
        <f aca="false">P2046</f>
        <v>8888</v>
      </c>
      <c r="Q2050" s="275" t="n">
        <f aca="false">Q2046</f>
        <v>8888</v>
      </c>
      <c r="R2050" s="262"/>
      <c r="S2050" s="231" t="s">
        <v>481</v>
      </c>
      <c r="T2050" s="231" t="n">
        <f aca="false">T2046</f>
        <v>8888</v>
      </c>
      <c r="U2050" s="275" t="n">
        <f aca="false">U2046</f>
        <v>8888</v>
      </c>
      <c r="V2050" s="262"/>
      <c r="W2050" s="231" t="s">
        <v>481</v>
      </c>
      <c r="X2050" s="231" t="n">
        <f aca="false">X2046</f>
        <v>8888</v>
      </c>
      <c r="Y2050" s="275" t="n">
        <f aca="false">Y2046</f>
        <v>8888</v>
      </c>
      <c r="Z2050" s="262"/>
      <c r="AA2050" s="277" t="s">
        <v>646</v>
      </c>
      <c r="AB2050" s="196" t="n">
        <f aca="false">IF($AA2044,D2050,P2050)</f>
        <v>8888</v>
      </c>
      <c r="AC2050" s="198" t="n">
        <f aca="false">IF($AA2044,E2050,Q2050)</f>
        <v>8888</v>
      </c>
      <c r="AD2050" s="263"/>
      <c r="AE2050" s="200" t="s">
        <v>646</v>
      </c>
      <c r="AF2050" s="196" t="n">
        <f aca="false">IF($AE2044,H2050,T2050)</f>
        <v>8888</v>
      </c>
      <c r="AG2050" s="198" t="n">
        <f aca="false">IF($AE2044,I2050,U2050)</f>
        <v>8888</v>
      </c>
      <c r="AH2050" s="262"/>
      <c r="AI2050" s="324" t="s">
        <v>646</v>
      </c>
      <c r="AJ2050" s="196" t="n">
        <f aca="false">IF($AI2044,L2050,X2050)</f>
        <v>8888</v>
      </c>
      <c r="AK2050" s="198" t="n">
        <f aca="false">IF($AI2044,M2050,Y2050)</f>
        <v>8888</v>
      </c>
      <c r="AL2050" s="262"/>
      <c r="AM2050" s="196" t="s">
        <v>646</v>
      </c>
      <c r="AN2050" s="196" t="n">
        <f aca="false">AN2049</f>
        <v>-21.0958</v>
      </c>
      <c r="AO2050" s="198" t="n">
        <f aca="false">IF(AN2050&gt;-Fuselage!$D$366,(FUSELAGE_a_ellipse)*SQRT(1-((AN2050+Fuselage!$D$366)/(Fuselage!$K$364-FUSELAGE_t_fuselage))^2),IF(AN2050&gt;$L$2505+Fuselage!$K$370,FUSELAGE_a_ellipse,(FUSELAGE_a_ellipse+FUSELAGE_t_fuselage-FUSELAGE_d_fo/4)/Fuselage!$K$368*(AN2050-$L$2505-Fuselage!$K$370)+FUSELAGE_a_ellipse))</f>
        <v>1.00972131908</v>
      </c>
      <c r="AP2050" s="262"/>
      <c r="AQ2050" s="196" t="s">
        <v>646</v>
      </c>
      <c r="AR2050" s="196" t="n">
        <f aca="false">AN2050</f>
        <v>-21.0958</v>
      </c>
      <c r="AS2050" s="198" t="n">
        <f aca="false">-AO2050</f>
        <v>-1.00972131908</v>
      </c>
      <c r="AT2050" s="262"/>
      <c r="AU2050" s="262"/>
      <c r="AV2050" s="262"/>
      <c r="AW2050" s="262"/>
      <c r="AX2050" s="262"/>
      <c r="AY2050" s="262"/>
      <c r="AZ2050" s="262"/>
      <c r="BA2050" s="262"/>
      <c r="BB2050" s="262"/>
      <c r="BC2050" s="262"/>
      <c r="BD2050" s="263"/>
    </row>
    <row r="2051" customFormat="false" ht="15" hidden="false" customHeight="false" outlineLevel="0" collapsed="false">
      <c r="B2051" s="261"/>
      <c r="C2051" s="196" t="s">
        <v>647</v>
      </c>
      <c r="D2051" s="196" t="n">
        <f aca="false">IF(C2044&gt;=2,D2046+P2038,D2049)</f>
        <v>8888</v>
      </c>
      <c r="E2051" s="274" t="n">
        <f aca="false">E2050</f>
        <v>8888</v>
      </c>
      <c r="F2051" s="263"/>
      <c r="G2051" s="118" t="s">
        <v>647</v>
      </c>
      <c r="H2051" s="196" t="n">
        <f aca="false">IF(G2044&gt;=2,H2047,H2049)</f>
        <v>8888</v>
      </c>
      <c r="I2051" s="274" t="n">
        <f aca="false">IF(G2044&gt;=2,I2050,I2049)</f>
        <v>8888</v>
      </c>
      <c r="J2051" s="262"/>
      <c r="K2051" s="196" t="s">
        <v>647</v>
      </c>
      <c r="L2051" s="196" t="n">
        <f aca="false">IF(K2044&gt;=2,IF(X2039,IF(K2044=2,L2046+P2038/4,L2046+P2038),L2046+P2038),L2049)</f>
        <v>8888</v>
      </c>
      <c r="M2051" s="274" t="n">
        <f aca="false">IF(K2044&gt;=2,M2050,M2049)</f>
        <v>8888</v>
      </c>
      <c r="N2051" s="262"/>
      <c r="O2051" s="262"/>
      <c r="P2051" s="262"/>
      <c r="Q2051" s="262"/>
      <c r="R2051" s="262"/>
      <c r="S2051" s="262"/>
      <c r="T2051" s="262"/>
      <c r="U2051" s="262"/>
      <c r="V2051" s="262"/>
      <c r="W2051" s="262"/>
      <c r="X2051" s="262"/>
      <c r="Y2051" s="262"/>
      <c r="Z2051" s="262"/>
      <c r="AA2051" s="277" t="s">
        <v>647</v>
      </c>
      <c r="AB2051" s="196" t="n">
        <f aca="false">IF($AA2044,D2051,AB2050)</f>
        <v>8888</v>
      </c>
      <c r="AC2051" s="198" t="n">
        <f aca="false">IF($AA2044,E2051,AC2050)</f>
        <v>8888</v>
      </c>
      <c r="AD2051" s="263"/>
      <c r="AE2051" s="118" t="s">
        <v>647</v>
      </c>
      <c r="AF2051" s="196" t="n">
        <f aca="false">IF($AE2044,H2051,AF2050)</f>
        <v>8888</v>
      </c>
      <c r="AG2051" s="198" t="n">
        <f aca="false">IF($AE2044,I2051,AG2050)</f>
        <v>8888</v>
      </c>
      <c r="AH2051" s="262"/>
      <c r="AI2051" s="196" t="s">
        <v>647</v>
      </c>
      <c r="AJ2051" s="196" t="n">
        <f aca="false">IF($AI2044,L2051,AJ2050)</f>
        <v>8888</v>
      </c>
      <c r="AK2051" s="198" t="n">
        <f aca="false">IF($AI2044,M2051,AK2050)</f>
        <v>8888</v>
      </c>
      <c r="AL2051" s="262"/>
      <c r="AM2051" s="196" t="s">
        <v>647</v>
      </c>
      <c r="AN2051" s="196" t="n">
        <f aca="false">L2037</f>
        <v>-21.0958</v>
      </c>
      <c r="AO2051" s="198" t="n">
        <f aca="false">IF(AN2051&gt;-Fuselage!$D$366,(FUSELAGE_a_ellipse)*SQRT(1-((AN2051+Fuselage!$D$366)/(Fuselage!$K$364-FUSELAGE_t_fuselage))^2),IF(AN2051&gt;$L$2505+Fuselage!$K$370,FUSELAGE_a_ellipse,(FUSELAGE_a_ellipse+FUSELAGE_t_fuselage-FUSELAGE_d_fo/4)/Fuselage!$K$368*(AN2051-$L$2505-Fuselage!$K$370)+FUSELAGE_a_ellipse))</f>
        <v>1.00972131908</v>
      </c>
      <c r="AP2051" s="262"/>
      <c r="AQ2051" s="196" t="s">
        <v>647</v>
      </c>
      <c r="AR2051" s="196" t="n">
        <f aca="false">AN2051</f>
        <v>-21.0958</v>
      </c>
      <c r="AS2051" s="198" t="n">
        <f aca="false">-AO2051</f>
        <v>-1.00972131908</v>
      </c>
      <c r="AT2051" s="262"/>
      <c r="AU2051" s="262"/>
      <c r="AV2051" s="262"/>
      <c r="AW2051" s="262"/>
      <c r="AX2051" s="262"/>
      <c r="AY2051" s="262"/>
      <c r="AZ2051" s="262"/>
      <c r="BA2051" s="262"/>
      <c r="BB2051" s="262"/>
      <c r="BC2051" s="262"/>
      <c r="BD2051" s="263"/>
    </row>
    <row r="2052" customFormat="false" ht="15" hidden="false" customHeight="false" outlineLevel="0" collapsed="false">
      <c r="B2052" s="261"/>
      <c r="C2052" s="196" t="s">
        <v>648</v>
      </c>
      <c r="D2052" s="196" t="n">
        <f aca="false">IF(C2044&gt;=2,D2051,D2049)</f>
        <v>8888</v>
      </c>
      <c r="E2052" s="274" t="n">
        <f aca="false">IF(C2044&gt;=2,E2050-P2037,E2049)</f>
        <v>8888</v>
      </c>
      <c r="F2052" s="263"/>
      <c r="G2052" s="118" t="s">
        <v>648</v>
      </c>
      <c r="H2052" s="196" t="n">
        <f aca="false">IF(G2044&gt;=2,H2047,H2049)</f>
        <v>8888</v>
      </c>
      <c r="I2052" s="274" t="n">
        <f aca="false">IF(G2044&gt;=2,I2051-P2037,I2049)</f>
        <v>8888</v>
      </c>
      <c r="J2052" s="262"/>
      <c r="K2052" s="196" t="s">
        <v>648</v>
      </c>
      <c r="L2052" s="196" t="n">
        <f aca="false">L2051</f>
        <v>8888</v>
      </c>
      <c r="M2052" s="274" t="n">
        <f aca="false">IF(K2044&gt;=2,M2051-P2037,M2049)</f>
        <v>8888</v>
      </c>
      <c r="N2052" s="262"/>
      <c r="O2052" s="262"/>
      <c r="P2052" s="262"/>
      <c r="Q2052" s="262"/>
      <c r="R2052" s="262"/>
      <c r="S2052" s="262"/>
      <c r="T2052" s="262"/>
      <c r="U2052" s="262"/>
      <c r="V2052" s="262"/>
      <c r="W2052" s="262"/>
      <c r="X2052" s="262"/>
      <c r="Y2052" s="262"/>
      <c r="Z2052" s="262"/>
      <c r="AA2052" s="277" t="s">
        <v>648</v>
      </c>
      <c r="AB2052" s="196" t="n">
        <f aca="false">IF($AA2044,D2052,AB2050)</f>
        <v>8888</v>
      </c>
      <c r="AC2052" s="198" t="n">
        <f aca="false">IF($AA2044,E2052,AC2050)</f>
        <v>8888</v>
      </c>
      <c r="AD2052" s="263"/>
      <c r="AE2052" s="118" t="s">
        <v>648</v>
      </c>
      <c r="AF2052" s="196" t="n">
        <f aca="false">IF($AE2044,H2052,AF2050)</f>
        <v>8888</v>
      </c>
      <c r="AG2052" s="198" t="n">
        <f aca="false">IF($AE2044,I2052,AG2050)</f>
        <v>8888</v>
      </c>
      <c r="AH2052" s="262"/>
      <c r="AI2052" s="196" t="s">
        <v>648</v>
      </c>
      <c r="AJ2052" s="196" t="n">
        <f aca="false">IF($AI2044,L2052,AJ2050)</f>
        <v>8888</v>
      </c>
      <c r="AK2052" s="198" t="n">
        <f aca="false">IF($AI2044,M2052,AK2050)</f>
        <v>8888</v>
      </c>
      <c r="AL2052" s="262"/>
      <c r="AM2052" s="262"/>
      <c r="AN2052" s="262"/>
      <c r="AO2052" s="262"/>
      <c r="AP2052" s="262"/>
      <c r="AQ2052" s="262"/>
      <c r="AR2052" s="262"/>
      <c r="AS2052" s="262"/>
      <c r="AT2052" s="262"/>
      <c r="AU2052" s="262"/>
      <c r="AV2052" s="262"/>
      <c r="AW2052" s="262"/>
      <c r="AX2052" s="262"/>
      <c r="AY2052" s="262"/>
      <c r="AZ2052" s="262"/>
      <c r="BA2052" s="262"/>
      <c r="BB2052" s="262"/>
      <c r="BC2052" s="262"/>
      <c r="BD2052" s="263"/>
    </row>
    <row r="2053" customFormat="false" ht="15" hidden="false" customHeight="false" outlineLevel="0" collapsed="false">
      <c r="B2053" s="261"/>
      <c r="C2053" s="321" t="s">
        <v>649</v>
      </c>
      <c r="D2053" s="321" t="n">
        <f aca="false">IF(C2044&gt;=2,D2046,D2049)</f>
        <v>8888</v>
      </c>
      <c r="E2053" s="322" t="n">
        <f aca="false">E2052</f>
        <v>8888</v>
      </c>
      <c r="F2053" s="263"/>
      <c r="G2053" s="124" t="s">
        <v>649</v>
      </c>
      <c r="H2053" s="321" t="n">
        <f aca="false">IF(G2044&gt;=2,H2046,H2049)</f>
        <v>8888</v>
      </c>
      <c r="I2053" s="322" t="n">
        <f aca="false">IF(G2044&gt;=2,I2052,I2049)</f>
        <v>8888</v>
      </c>
      <c r="J2053" s="262"/>
      <c r="K2053" s="321" t="s">
        <v>649</v>
      </c>
      <c r="L2053" s="321" t="n">
        <f aca="false">IF(K2044&gt;=2,L2046,L2049)</f>
        <v>8888</v>
      </c>
      <c r="M2053" s="322" t="n">
        <f aca="false">IF(K2044&gt;=2,M2052,M2049)</f>
        <v>8888</v>
      </c>
      <c r="N2053" s="262"/>
      <c r="O2053" s="262"/>
      <c r="P2053" s="262"/>
      <c r="Q2053" s="262"/>
      <c r="R2053" s="262"/>
      <c r="S2053" s="262"/>
      <c r="T2053" s="262"/>
      <c r="U2053" s="262"/>
      <c r="V2053" s="262"/>
      <c r="W2053" s="262"/>
      <c r="X2053" s="262"/>
      <c r="Y2053" s="262"/>
      <c r="Z2053" s="262"/>
      <c r="AA2053" s="323" t="s">
        <v>649</v>
      </c>
      <c r="AB2053" s="196" t="n">
        <f aca="false">IF($AA2044,D2053,AB2050)</f>
        <v>8888</v>
      </c>
      <c r="AC2053" s="198" t="n">
        <f aca="false">IF($AA2044,E2053,AC2050)</f>
        <v>8888</v>
      </c>
      <c r="AD2053" s="263"/>
      <c r="AE2053" s="124" t="s">
        <v>649</v>
      </c>
      <c r="AF2053" s="321" t="n">
        <f aca="false">IF($AE2044,H2053,AF2050)</f>
        <v>8888</v>
      </c>
      <c r="AG2053" s="230" t="n">
        <f aca="false">IF($AE2044,I2053,AG2050)</f>
        <v>8888</v>
      </c>
      <c r="AH2053" s="262"/>
      <c r="AI2053" s="321" t="s">
        <v>649</v>
      </c>
      <c r="AJ2053" s="321" t="n">
        <f aca="false">IF($AI2044,L2053,AJ2050)</f>
        <v>8888</v>
      </c>
      <c r="AK2053" s="230" t="n">
        <f aca="false">IF($AI2044,M2053,AK2050)</f>
        <v>8888</v>
      </c>
      <c r="AL2053" s="262"/>
      <c r="AM2053" s="262"/>
      <c r="AN2053" s="262"/>
      <c r="AO2053" s="262"/>
      <c r="AP2053" s="262"/>
      <c r="AQ2053" s="262"/>
      <c r="AR2053" s="262"/>
      <c r="AS2053" s="262"/>
      <c r="AT2053" s="262"/>
      <c r="AU2053" s="262"/>
      <c r="AV2053" s="262"/>
      <c r="AW2053" s="262"/>
      <c r="AX2053" s="262"/>
      <c r="AY2053" s="262"/>
      <c r="AZ2053" s="262"/>
      <c r="BA2053" s="262"/>
      <c r="BB2053" s="262"/>
      <c r="BC2053" s="262"/>
      <c r="BD2053" s="263"/>
    </row>
    <row r="2054" customFormat="false" ht="15" hidden="false" customHeight="false" outlineLevel="0" collapsed="false">
      <c r="B2054" s="261"/>
      <c r="C2054" s="196" t="s">
        <v>651</v>
      </c>
      <c r="D2054" s="196" t="n">
        <f aca="false">IF(C2044&gt;=3,D2046,D2053)</f>
        <v>8888</v>
      </c>
      <c r="E2054" s="274" t="n">
        <f aca="false">IF(C2044&gt;=3,E2053-P2039,E2053)</f>
        <v>8888</v>
      </c>
      <c r="F2054" s="263"/>
      <c r="G2054" s="118" t="s">
        <v>651</v>
      </c>
      <c r="H2054" s="196" t="n">
        <f aca="false">IF(G2044&gt;=3,H2046,H2053)</f>
        <v>8888</v>
      </c>
      <c r="I2054" s="274" t="n">
        <f aca="false">IF(G2044&gt;=3,I2053-P2039,I2053)</f>
        <v>8888</v>
      </c>
      <c r="J2054" s="262"/>
      <c r="K2054" s="196" t="s">
        <v>651</v>
      </c>
      <c r="L2054" s="196" t="n">
        <f aca="false">IF(K2044&gt;=3,L2046,L2053)</f>
        <v>8888</v>
      </c>
      <c r="M2054" s="274" t="n">
        <f aca="false">IF(K2044&gt;=3,M2053-P2039,M2053)</f>
        <v>8888</v>
      </c>
      <c r="N2054" s="262"/>
      <c r="O2054" s="262"/>
      <c r="P2054" s="262"/>
      <c r="Q2054" s="262"/>
      <c r="R2054" s="262"/>
      <c r="S2054" s="262"/>
      <c r="T2054" s="262"/>
      <c r="U2054" s="262"/>
      <c r="V2054" s="262"/>
      <c r="W2054" s="262"/>
      <c r="X2054" s="262"/>
      <c r="Y2054" s="262"/>
      <c r="Z2054" s="262"/>
      <c r="AA2054" s="277" t="s">
        <v>651</v>
      </c>
      <c r="AB2054" s="196" t="n">
        <f aca="false">IF($AA2044,D2054,AB2050)</f>
        <v>8888</v>
      </c>
      <c r="AC2054" s="198" t="n">
        <f aca="false">IF($AA2044,E2054,AC2050)</f>
        <v>8888</v>
      </c>
      <c r="AD2054" s="263"/>
      <c r="AE2054" s="118" t="s">
        <v>651</v>
      </c>
      <c r="AF2054" s="196" t="n">
        <f aca="false">IF($AE2044,H2054,AF2050)</f>
        <v>8888</v>
      </c>
      <c r="AG2054" s="198" t="n">
        <f aca="false">IF($AE2044,I2054,AG2050)</f>
        <v>8888</v>
      </c>
      <c r="AH2054" s="262"/>
      <c r="AI2054" s="196" t="s">
        <v>651</v>
      </c>
      <c r="AJ2054" s="196" t="n">
        <f aca="false">IF($AI2044,L2054,AJ2050)</f>
        <v>8888</v>
      </c>
      <c r="AK2054" s="198" t="n">
        <f aca="false">IF($AI2044,M2054,AK2050)</f>
        <v>8888</v>
      </c>
      <c r="AL2054" s="262"/>
      <c r="AM2054" s="262"/>
      <c r="AN2054" s="262"/>
      <c r="AO2054" s="262"/>
      <c r="AP2054" s="262"/>
      <c r="AQ2054" s="262"/>
      <c r="AR2054" s="262"/>
      <c r="AS2054" s="262"/>
      <c r="AT2054" s="262"/>
      <c r="AU2054" s="262"/>
      <c r="AV2054" s="262"/>
      <c r="AW2054" s="262"/>
      <c r="AX2054" s="262"/>
      <c r="AY2054" s="262"/>
      <c r="AZ2054" s="262"/>
      <c r="BA2054" s="262"/>
      <c r="BB2054" s="262"/>
      <c r="BC2054" s="262"/>
      <c r="BD2054" s="263"/>
    </row>
    <row r="2055" customFormat="false" ht="15" hidden="false" customHeight="false" outlineLevel="0" collapsed="false">
      <c r="B2055" s="261"/>
      <c r="C2055" s="196" t="s">
        <v>653</v>
      </c>
      <c r="D2055" s="196" t="n">
        <f aca="false">IF(C2044&gt;=3,D2051,D2053)</f>
        <v>8888</v>
      </c>
      <c r="E2055" s="274" t="n">
        <f aca="false">E2054</f>
        <v>8888</v>
      </c>
      <c r="F2055" s="263"/>
      <c r="G2055" s="118" t="s">
        <v>653</v>
      </c>
      <c r="H2055" s="196" t="n">
        <f aca="false">IF(G2044&gt;=3,H2047,H2053)</f>
        <v>8888</v>
      </c>
      <c r="I2055" s="274" t="n">
        <f aca="false">IF(G2044&gt;=3,I2054,I2053)</f>
        <v>8888</v>
      </c>
      <c r="J2055" s="262"/>
      <c r="K2055" s="196" t="s">
        <v>653</v>
      </c>
      <c r="L2055" s="196" t="n">
        <f aca="false">IF(K2044&gt;=3,IF(X2039,IF(K2044=3,L2046+P2038/4,L2046+P2038),L2046+P2038),L2049)</f>
        <v>8888</v>
      </c>
      <c r="M2055" s="274" t="n">
        <f aca="false">IF(K2044&gt;=3,M2054,M2053)</f>
        <v>8888</v>
      </c>
      <c r="N2055" s="262"/>
      <c r="O2055" s="262"/>
      <c r="P2055" s="262"/>
      <c r="Q2055" s="262"/>
      <c r="R2055" s="262"/>
      <c r="S2055" s="262"/>
      <c r="T2055" s="262"/>
      <c r="U2055" s="262"/>
      <c r="V2055" s="262"/>
      <c r="W2055" s="262"/>
      <c r="X2055" s="262"/>
      <c r="Y2055" s="262"/>
      <c r="Z2055" s="262"/>
      <c r="AA2055" s="277" t="s">
        <v>653</v>
      </c>
      <c r="AB2055" s="196" t="n">
        <f aca="false">IF($AA2044,D2055,AB2050)</f>
        <v>8888</v>
      </c>
      <c r="AC2055" s="198" t="n">
        <f aca="false">IF($AA2044,E2055,AC2050)</f>
        <v>8888</v>
      </c>
      <c r="AD2055" s="263"/>
      <c r="AE2055" s="118" t="s">
        <v>653</v>
      </c>
      <c r="AF2055" s="196" t="n">
        <f aca="false">IF($AE2044,H2055,AF2050)</f>
        <v>8888</v>
      </c>
      <c r="AG2055" s="198" t="n">
        <f aca="false">IF($AE2044,I2055,AG2050)</f>
        <v>8888</v>
      </c>
      <c r="AH2055" s="262"/>
      <c r="AI2055" s="196" t="s">
        <v>653</v>
      </c>
      <c r="AJ2055" s="196" t="n">
        <f aca="false">IF($AI2044,L2055,AJ2050)</f>
        <v>8888</v>
      </c>
      <c r="AK2055" s="198" t="n">
        <f aca="false">IF($AI2044,M2055,AK2050)</f>
        <v>8888</v>
      </c>
      <c r="AL2055" s="261"/>
      <c r="AM2055" s="262"/>
      <c r="AN2055" s="262"/>
      <c r="AO2055" s="262"/>
      <c r="AP2055" s="262"/>
      <c r="AQ2055" s="262"/>
      <c r="AR2055" s="262"/>
      <c r="AS2055" s="262"/>
      <c r="AT2055" s="262"/>
      <c r="AU2055" s="262"/>
      <c r="AV2055" s="262"/>
      <c r="AW2055" s="262"/>
      <c r="AX2055" s="262"/>
      <c r="AY2055" s="262"/>
      <c r="AZ2055" s="262"/>
      <c r="BA2055" s="262"/>
      <c r="BB2055" s="262"/>
      <c r="BC2055" s="262"/>
      <c r="BD2055" s="263"/>
    </row>
    <row r="2056" customFormat="false" ht="15" hidden="false" customHeight="false" outlineLevel="0" collapsed="false">
      <c r="B2056" s="261"/>
      <c r="C2056" s="196" t="s">
        <v>667</v>
      </c>
      <c r="D2056" s="196" t="n">
        <f aca="false">IF(C2044&gt;=3,D2051,D2053)</f>
        <v>8888</v>
      </c>
      <c r="E2056" s="274" t="n">
        <f aca="false">IF(C2044&gt;=3,E2055-P2037,E2053)</f>
        <v>8888</v>
      </c>
      <c r="F2056" s="263"/>
      <c r="G2056" s="118" t="s">
        <v>667</v>
      </c>
      <c r="H2056" s="196" t="n">
        <f aca="false">IF(G2044&gt;=3,H2047,H2053)</f>
        <v>8888</v>
      </c>
      <c r="I2056" s="274" t="n">
        <f aca="false">IF(G2044&gt;=3,I2055-P2037,I2053)</f>
        <v>8888</v>
      </c>
      <c r="J2056" s="262"/>
      <c r="K2056" s="196" t="s">
        <v>667</v>
      </c>
      <c r="L2056" s="196" t="n">
        <f aca="false">L2055</f>
        <v>8888</v>
      </c>
      <c r="M2056" s="274" t="n">
        <f aca="false">IF(K2044&gt;=3,M2055-P2037,M2053)</f>
        <v>8888</v>
      </c>
      <c r="N2056" s="262"/>
      <c r="O2056" s="262"/>
      <c r="P2056" s="262"/>
      <c r="Q2056" s="262"/>
      <c r="R2056" s="262"/>
      <c r="S2056" s="262"/>
      <c r="T2056" s="262"/>
      <c r="U2056" s="262"/>
      <c r="V2056" s="262"/>
      <c r="W2056" s="262"/>
      <c r="X2056" s="262"/>
      <c r="Y2056" s="262"/>
      <c r="Z2056" s="262"/>
      <c r="AA2056" s="277" t="s">
        <v>667</v>
      </c>
      <c r="AB2056" s="196" t="n">
        <f aca="false">IF($AA2044,D2056,AB2050)</f>
        <v>8888</v>
      </c>
      <c r="AC2056" s="198" t="n">
        <f aca="false">IF($AA2044,E2056,AC2050)</f>
        <v>8888</v>
      </c>
      <c r="AD2056" s="263"/>
      <c r="AE2056" s="118" t="s">
        <v>667</v>
      </c>
      <c r="AF2056" s="196" t="n">
        <f aca="false">IF($AE2044,H2056,AF2050)</f>
        <v>8888</v>
      </c>
      <c r="AG2056" s="198" t="n">
        <f aca="false">IF($AE2044,I2056,AG2050)</f>
        <v>8888</v>
      </c>
      <c r="AH2056" s="262"/>
      <c r="AI2056" s="196" t="s">
        <v>667</v>
      </c>
      <c r="AJ2056" s="196" t="n">
        <f aca="false">IF($AI2044,L2056,AJ2050)</f>
        <v>8888</v>
      </c>
      <c r="AK2056" s="198" t="n">
        <f aca="false">IF($AI2044,M2056,AK2050)</f>
        <v>8888</v>
      </c>
      <c r="AL2056" s="261"/>
      <c r="AM2056" s="291"/>
      <c r="AN2056" s="291"/>
      <c r="AO2056" s="291"/>
      <c r="AP2056" s="291"/>
      <c r="AQ2056" s="291"/>
      <c r="AR2056" s="291"/>
      <c r="AS2056" s="291"/>
      <c r="AT2056" s="291"/>
      <c r="AU2056" s="262"/>
      <c r="AV2056" s="262"/>
      <c r="AW2056" s="262"/>
      <c r="AX2056" s="262"/>
      <c r="AY2056" s="262"/>
      <c r="AZ2056" s="262"/>
      <c r="BA2056" s="262"/>
      <c r="BB2056" s="262"/>
      <c r="BC2056" s="262"/>
      <c r="BD2056" s="263"/>
    </row>
    <row r="2057" customFormat="false" ht="15" hidden="false" customHeight="false" outlineLevel="0" collapsed="false">
      <c r="B2057" s="261"/>
      <c r="C2057" s="321" t="s">
        <v>668</v>
      </c>
      <c r="D2057" s="321" t="n">
        <f aca="false">IF(C2044&gt;=3,D2046,D2053)</f>
        <v>8888</v>
      </c>
      <c r="E2057" s="322" t="n">
        <f aca="false">E2056</f>
        <v>8888</v>
      </c>
      <c r="F2057" s="263"/>
      <c r="G2057" s="118" t="s">
        <v>668</v>
      </c>
      <c r="H2057" s="321" t="n">
        <f aca="false">IF(G2044&gt;=3,H2046,H2053)</f>
        <v>8888</v>
      </c>
      <c r="I2057" s="322" t="n">
        <f aca="false">IF(G2044&gt;=3,I2056,I2053)</f>
        <v>8888</v>
      </c>
      <c r="J2057" s="262"/>
      <c r="K2057" s="321" t="s">
        <v>668</v>
      </c>
      <c r="L2057" s="321" t="n">
        <f aca="false">IF(K2044&gt;=3,L2046,L2053)</f>
        <v>8888</v>
      </c>
      <c r="M2057" s="322" t="n">
        <f aca="false">IF(K2044&gt;=3,M2056,M2053)</f>
        <v>8888</v>
      </c>
      <c r="N2057" s="262"/>
      <c r="O2057" s="262"/>
      <c r="P2057" s="262"/>
      <c r="Q2057" s="262"/>
      <c r="R2057" s="262"/>
      <c r="S2057" s="262"/>
      <c r="T2057" s="262"/>
      <c r="U2057" s="262"/>
      <c r="V2057" s="262"/>
      <c r="W2057" s="262"/>
      <c r="X2057" s="262"/>
      <c r="Y2057" s="262"/>
      <c r="Z2057" s="262"/>
      <c r="AA2057" s="277" t="s">
        <v>668</v>
      </c>
      <c r="AB2057" s="196" t="n">
        <f aca="false">IF($AA2044,D2057,AB2050)</f>
        <v>8888</v>
      </c>
      <c r="AC2057" s="198" t="n">
        <f aca="false">IF($AA2044,E2057,AC2050)</f>
        <v>8888</v>
      </c>
      <c r="AD2057" s="263"/>
      <c r="AE2057" s="118" t="s">
        <v>668</v>
      </c>
      <c r="AF2057" s="321" t="n">
        <f aca="false">IF($AE2044,H2057,AF2050)</f>
        <v>8888</v>
      </c>
      <c r="AG2057" s="230" t="n">
        <f aca="false">IF($AE2044,I2057,AG2050)</f>
        <v>8888</v>
      </c>
      <c r="AH2057" s="262"/>
      <c r="AI2057" s="196" t="s">
        <v>668</v>
      </c>
      <c r="AJ2057" s="196" t="n">
        <f aca="false">IF($AI2044,L2057,AJ2050)</f>
        <v>8888</v>
      </c>
      <c r="AK2057" s="198" t="n">
        <f aca="false">IF($AI2044,M2057,AK2050)</f>
        <v>8888</v>
      </c>
      <c r="AL2057" s="261"/>
      <c r="AM2057" s="291"/>
      <c r="AN2057" s="291"/>
      <c r="AO2057" s="291"/>
      <c r="AP2057" s="291"/>
      <c r="AQ2057" s="291"/>
      <c r="AR2057" s="291"/>
      <c r="AS2057" s="291"/>
      <c r="AT2057" s="291"/>
      <c r="AU2057" s="262"/>
      <c r="AV2057" s="262"/>
      <c r="AW2057" s="262"/>
      <c r="AX2057" s="262"/>
      <c r="AY2057" s="262"/>
      <c r="AZ2057" s="262"/>
      <c r="BA2057" s="262"/>
      <c r="BB2057" s="262"/>
      <c r="BC2057" s="262"/>
      <c r="BD2057" s="263"/>
    </row>
    <row r="2058" customFormat="false" ht="15.75" hidden="false" customHeight="false" outlineLevel="0" collapsed="false">
      <c r="B2058" s="261"/>
      <c r="C2058" s="231" t="s">
        <v>481</v>
      </c>
      <c r="D2058" s="231" t="n">
        <f aca="false">D2046</f>
        <v>8888</v>
      </c>
      <c r="E2058" s="275" t="n">
        <f aca="false">E2046</f>
        <v>8888</v>
      </c>
      <c r="F2058" s="263"/>
      <c r="G2058" s="200" t="s">
        <v>669</v>
      </c>
      <c r="H2058" s="196" t="n">
        <f aca="false">IF(G2044&gt;=4,H2046,H2057)</f>
        <v>8888</v>
      </c>
      <c r="I2058" s="274" t="n">
        <f aca="false">IF(G2044&gt;=4,I2057-P2039,I2057)</f>
        <v>8888</v>
      </c>
      <c r="J2058" s="262"/>
      <c r="K2058" s="231" t="s">
        <v>481</v>
      </c>
      <c r="L2058" s="231" t="n">
        <f aca="false">L2046</f>
        <v>8888</v>
      </c>
      <c r="M2058" s="275" t="n">
        <f aca="false">M2046</f>
        <v>8888</v>
      </c>
      <c r="N2058" s="262"/>
      <c r="O2058" s="262"/>
      <c r="P2058" s="262"/>
      <c r="Q2058" s="262"/>
      <c r="R2058" s="262"/>
      <c r="S2058" s="262"/>
      <c r="T2058" s="262"/>
      <c r="U2058" s="262"/>
      <c r="V2058" s="262"/>
      <c r="W2058" s="262"/>
      <c r="X2058" s="262"/>
      <c r="Y2058" s="262"/>
      <c r="Z2058" s="262"/>
      <c r="AA2058" s="278" t="s">
        <v>481</v>
      </c>
      <c r="AB2058" s="231" t="n">
        <f aca="false">IF($AA2044,D2058,AB2050)</f>
        <v>8888</v>
      </c>
      <c r="AC2058" s="235" t="n">
        <f aca="false">IF($AA2044,E2058,AC2050)</f>
        <v>8888</v>
      </c>
      <c r="AD2058" s="263"/>
      <c r="AE2058" s="200" t="s">
        <v>669</v>
      </c>
      <c r="AF2058" s="196" t="n">
        <f aca="false">IF($AE2044,H2058,AF2050)</f>
        <v>8888</v>
      </c>
      <c r="AG2058" s="198" t="n">
        <f aca="false">IF($AE2044,I2058,AG2050)</f>
        <v>8888</v>
      </c>
      <c r="AH2058" s="262"/>
      <c r="AI2058" s="231" t="s">
        <v>481</v>
      </c>
      <c r="AJ2058" s="231" t="n">
        <f aca="false">IF($AI2044,L2058,AJ2050)</f>
        <v>8888</v>
      </c>
      <c r="AK2058" s="235" t="n">
        <f aca="false">IF($AI2044,M2058,AK2050)</f>
        <v>8888</v>
      </c>
      <c r="AL2058" s="262"/>
      <c r="AM2058" s="291"/>
      <c r="AN2058" s="291"/>
      <c r="AO2058" s="291"/>
      <c r="AP2058" s="291"/>
      <c r="AQ2058" s="291"/>
      <c r="AR2058" s="291"/>
      <c r="AS2058" s="291"/>
      <c r="AT2058" s="291"/>
      <c r="AU2058" s="262"/>
      <c r="AV2058" s="262"/>
      <c r="AW2058" s="262"/>
      <c r="AX2058" s="262"/>
      <c r="AY2058" s="262"/>
      <c r="AZ2058" s="262"/>
      <c r="BA2058" s="262"/>
      <c r="BB2058" s="262"/>
      <c r="BC2058" s="262"/>
      <c r="BD2058" s="263"/>
    </row>
    <row r="2059" customFormat="false" ht="15" hidden="false" customHeight="false" outlineLevel="0" collapsed="false">
      <c r="B2059" s="261"/>
      <c r="C2059" s="262"/>
      <c r="D2059" s="262"/>
      <c r="E2059" s="262"/>
      <c r="F2059" s="263"/>
      <c r="G2059" s="118" t="s">
        <v>670</v>
      </c>
      <c r="H2059" s="196" t="n">
        <f aca="false">IF(G2044&gt;=4,H2047,H2057)</f>
        <v>8888</v>
      </c>
      <c r="I2059" s="274" t="n">
        <f aca="false">IF(G2044&gt;=4,I2058,I2057)</f>
        <v>8888</v>
      </c>
      <c r="J2059" s="262"/>
      <c r="K2059" s="262"/>
      <c r="L2059" s="262"/>
      <c r="M2059" s="262"/>
      <c r="N2059" s="262"/>
      <c r="O2059" s="262"/>
      <c r="P2059" s="262"/>
      <c r="Q2059" s="262"/>
      <c r="R2059" s="262"/>
      <c r="S2059" s="262"/>
      <c r="T2059" s="262"/>
      <c r="U2059" s="262"/>
      <c r="V2059" s="262"/>
      <c r="W2059" s="262"/>
      <c r="X2059" s="262"/>
      <c r="Y2059" s="262"/>
      <c r="Z2059" s="262"/>
      <c r="AA2059" s="262"/>
      <c r="AB2059" s="262"/>
      <c r="AC2059" s="262"/>
      <c r="AD2059" s="263"/>
      <c r="AE2059" s="118" t="s">
        <v>670</v>
      </c>
      <c r="AF2059" s="196" t="n">
        <f aca="false">IF($AE2044,H2059,AF2050)</f>
        <v>8888</v>
      </c>
      <c r="AG2059" s="198" t="n">
        <f aca="false">IF($AE2044,I2059,AG2050)</f>
        <v>8888</v>
      </c>
      <c r="AH2059" s="262"/>
      <c r="AI2059" s="262"/>
      <c r="AJ2059" s="262"/>
      <c r="AK2059" s="262"/>
      <c r="AL2059" s="262"/>
      <c r="AM2059" s="291"/>
      <c r="AN2059" s="291"/>
      <c r="AO2059" s="291"/>
      <c r="AP2059" s="291"/>
      <c r="AQ2059" s="291"/>
      <c r="AR2059" s="291"/>
      <c r="AS2059" s="291"/>
      <c r="AT2059" s="291"/>
      <c r="AU2059" s="262"/>
      <c r="AV2059" s="262"/>
      <c r="AW2059" s="262"/>
      <c r="AX2059" s="262"/>
      <c r="AY2059" s="262"/>
      <c r="AZ2059" s="262"/>
      <c r="BA2059" s="262"/>
      <c r="BB2059" s="262"/>
      <c r="BC2059" s="262"/>
      <c r="BD2059" s="263"/>
    </row>
    <row r="2060" customFormat="false" ht="15" hidden="false" customHeight="false" outlineLevel="0" collapsed="false">
      <c r="B2060" s="261"/>
      <c r="C2060" s="262"/>
      <c r="D2060" s="262"/>
      <c r="E2060" s="262"/>
      <c r="F2060" s="263"/>
      <c r="G2060" s="118" t="s">
        <v>709</v>
      </c>
      <c r="H2060" s="196" t="n">
        <f aca="false">IF(G2044&gt;=4,H2047,H2057)</f>
        <v>8888</v>
      </c>
      <c r="I2060" s="274" t="n">
        <f aca="false">IF(G2044&gt;=4,I2059-P2037,I2057)</f>
        <v>8888</v>
      </c>
      <c r="J2060" s="262"/>
      <c r="K2060" s="262"/>
      <c r="L2060" s="262"/>
      <c r="M2060" s="262"/>
      <c r="N2060" s="262"/>
      <c r="O2060" s="262"/>
      <c r="P2060" s="262"/>
      <c r="Q2060" s="262"/>
      <c r="R2060" s="262"/>
      <c r="S2060" s="262"/>
      <c r="T2060" s="262"/>
      <c r="U2060" s="262"/>
      <c r="V2060" s="262"/>
      <c r="W2060" s="262"/>
      <c r="X2060" s="262"/>
      <c r="Y2060" s="262"/>
      <c r="Z2060" s="262"/>
      <c r="AA2060" s="262"/>
      <c r="AB2060" s="262"/>
      <c r="AC2060" s="262"/>
      <c r="AD2060" s="263"/>
      <c r="AE2060" s="118" t="s">
        <v>709</v>
      </c>
      <c r="AF2060" s="196" t="n">
        <f aca="false">IF($AE2044,H2060,AF2050)</f>
        <v>8888</v>
      </c>
      <c r="AG2060" s="198" t="n">
        <f aca="false">IF($AE2044,I2060,AG2050)</f>
        <v>8888</v>
      </c>
      <c r="AH2060" s="262"/>
      <c r="AI2060" s="262"/>
      <c r="AJ2060" s="262"/>
      <c r="AK2060" s="262"/>
      <c r="AL2060" s="262"/>
      <c r="AM2060" s="291"/>
      <c r="AN2060" s="291"/>
      <c r="AO2060" s="291"/>
      <c r="AP2060" s="291"/>
      <c r="AQ2060" s="291"/>
      <c r="AR2060" s="291"/>
      <c r="AS2060" s="291"/>
      <c r="AT2060" s="291"/>
      <c r="AU2060" s="262"/>
      <c r="AV2060" s="262"/>
      <c r="AW2060" s="262"/>
      <c r="AX2060" s="262"/>
      <c r="AY2060" s="262"/>
      <c r="AZ2060" s="262"/>
      <c r="BA2060" s="262"/>
      <c r="BB2060" s="262"/>
      <c r="BC2060" s="262"/>
      <c r="BD2060" s="263"/>
    </row>
    <row r="2061" customFormat="false" ht="15" hidden="false" customHeight="false" outlineLevel="0" collapsed="false">
      <c r="B2061" s="261"/>
      <c r="C2061" s="262"/>
      <c r="D2061" s="262"/>
      <c r="E2061" s="262"/>
      <c r="F2061" s="263"/>
      <c r="G2061" s="124" t="s">
        <v>711</v>
      </c>
      <c r="H2061" s="321" t="n">
        <f aca="false">IF(G2044&gt;=4,H2046,H2057)</f>
        <v>8888</v>
      </c>
      <c r="I2061" s="322" t="n">
        <f aca="false">IF(G2044&gt;=4,I2060,I2057)</f>
        <v>8888</v>
      </c>
      <c r="J2061" s="262"/>
      <c r="K2061" s="262"/>
      <c r="L2061" s="262"/>
      <c r="M2061" s="262"/>
      <c r="N2061" s="262"/>
      <c r="O2061" s="262"/>
      <c r="P2061" s="262"/>
      <c r="Q2061" s="262"/>
      <c r="R2061" s="262"/>
      <c r="S2061" s="262"/>
      <c r="T2061" s="262"/>
      <c r="U2061" s="262"/>
      <c r="V2061" s="262"/>
      <c r="W2061" s="262"/>
      <c r="X2061" s="262"/>
      <c r="Y2061" s="262"/>
      <c r="Z2061" s="262"/>
      <c r="AA2061" s="262"/>
      <c r="AB2061" s="262"/>
      <c r="AC2061" s="262"/>
      <c r="AD2061" s="263"/>
      <c r="AE2061" s="124" t="s">
        <v>711</v>
      </c>
      <c r="AF2061" s="321" t="n">
        <f aca="false">IF($AE2044,H2061,AF2050)</f>
        <v>8888</v>
      </c>
      <c r="AG2061" s="230" t="n">
        <f aca="false">IF($AE2044,I2061,AG2050)</f>
        <v>8888</v>
      </c>
      <c r="AH2061" s="262"/>
      <c r="AI2061" s="262"/>
      <c r="AJ2061" s="262"/>
      <c r="AK2061" s="262"/>
      <c r="AL2061" s="262"/>
      <c r="AM2061" s="291"/>
      <c r="AN2061" s="291"/>
      <c r="AO2061" s="291"/>
      <c r="AP2061" s="291"/>
      <c r="AQ2061" s="291"/>
      <c r="AR2061" s="291"/>
      <c r="AS2061" s="291"/>
      <c r="AT2061" s="291"/>
      <c r="AU2061" s="262"/>
      <c r="AV2061" s="262"/>
      <c r="AW2061" s="262"/>
      <c r="AX2061" s="262"/>
      <c r="AY2061" s="262"/>
      <c r="AZ2061" s="262"/>
      <c r="BA2061" s="262"/>
      <c r="BB2061" s="262"/>
      <c r="BC2061" s="262"/>
      <c r="BD2061" s="263"/>
    </row>
    <row r="2062" customFormat="false" ht="15" hidden="false" customHeight="false" outlineLevel="0" collapsed="false">
      <c r="B2062" s="261"/>
      <c r="C2062" s="262"/>
      <c r="D2062" s="262"/>
      <c r="E2062" s="262"/>
      <c r="F2062" s="263"/>
      <c r="G2062" s="118" t="s">
        <v>715</v>
      </c>
      <c r="H2062" s="196" t="n">
        <f aca="false">IF(G2044&gt;=5,H2046,H2061)</f>
        <v>8888</v>
      </c>
      <c r="I2062" s="274" t="n">
        <f aca="false">IF(G2044&gt;=5,I2061-P2039,I2061)</f>
        <v>8888</v>
      </c>
      <c r="J2062" s="262"/>
      <c r="K2062" s="262"/>
      <c r="L2062" s="262"/>
      <c r="M2062" s="262"/>
      <c r="N2062" s="262"/>
      <c r="O2062" s="262"/>
      <c r="P2062" s="262"/>
      <c r="Q2062" s="262"/>
      <c r="R2062" s="262"/>
      <c r="S2062" s="262"/>
      <c r="T2062" s="262"/>
      <c r="U2062" s="262"/>
      <c r="V2062" s="262"/>
      <c r="W2062" s="262"/>
      <c r="X2062" s="262"/>
      <c r="Y2062" s="262"/>
      <c r="Z2062" s="262"/>
      <c r="AA2062" s="262"/>
      <c r="AB2062" s="262"/>
      <c r="AC2062" s="262"/>
      <c r="AD2062" s="263"/>
      <c r="AE2062" s="118" t="s">
        <v>715</v>
      </c>
      <c r="AF2062" s="196" t="n">
        <f aca="false">IF($AE2044,H2062,AF2050)</f>
        <v>8888</v>
      </c>
      <c r="AG2062" s="198" t="n">
        <f aca="false">IF($AE2044,I2062,AG2050)</f>
        <v>8888</v>
      </c>
      <c r="AH2062" s="262"/>
      <c r="AI2062" s="262"/>
      <c r="AJ2062" s="262"/>
      <c r="AK2062" s="262"/>
      <c r="AL2062" s="262"/>
      <c r="AM2062" s="291"/>
      <c r="AN2062" s="291"/>
      <c r="AO2062" s="291"/>
      <c r="AP2062" s="291"/>
      <c r="AQ2062" s="291"/>
      <c r="AR2062" s="291"/>
      <c r="AS2062" s="291"/>
      <c r="AT2062" s="291"/>
      <c r="AU2062" s="262"/>
      <c r="AV2062" s="262"/>
      <c r="AW2062" s="262"/>
      <c r="AX2062" s="262"/>
      <c r="AY2062" s="262"/>
      <c r="AZ2062" s="262"/>
      <c r="BA2062" s="262"/>
      <c r="BB2062" s="262"/>
      <c r="BC2062" s="262"/>
      <c r="BD2062" s="263"/>
    </row>
    <row r="2063" customFormat="false" ht="15" hidden="false" customHeight="false" outlineLevel="0" collapsed="false">
      <c r="B2063" s="261"/>
      <c r="C2063" s="262"/>
      <c r="D2063" s="262"/>
      <c r="E2063" s="262"/>
      <c r="F2063" s="263"/>
      <c r="G2063" s="118" t="s">
        <v>27</v>
      </c>
      <c r="H2063" s="196" t="n">
        <f aca="false">IF(G2044&gt;=5,H2047,H2061)</f>
        <v>8888</v>
      </c>
      <c r="I2063" s="274" t="n">
        <f aca="false">IF(G2044&gt;=5,I2062,I2061)</f>
        <v>8888</v>
      </c>
      <c r="J2063" s="262"/>
      <c r="K2063" s="262"/>
      <c r="L2063" s="262"/>
      <c r="M2063" s="262"/>
      <c r="N2063" s="262"/>
      <c r="O2063" s="262"/>
      <c r="P2063" s="262"/>
      <c r="Q2063" s="262"/>
      <c r="R2063" s="262"/>
      <c r="S2063" s="262"/>
      <c r="T2063" s="262"/>
      <c r="U2063" s="262"/>
      <c r="V2063" s="262"/>
      <c r="W2063" s="262"/>
      <c r="X2063" s="262"/>
      <c r="Y2063" s="262"/>
      <c r="Z2063" s="262"/>
      <c r="AA2063" s="262"/>
      <c r="AB2063" s="262"/>
      <c r="AC2063" s="262"/>
      <c r="AD2063" s="263"/>
      <c r="AE2063" s="118" t="s">
        <v>27</v>
      </c>
      <c r="AF2063" s="196" t="n">
        <f aca="false">IF($AE2044,H2063,AF2050)</f>
        <v>8888</v>
      </c>
      <c r="AG2063" s="198" t="n">
        <f aca="false">IF($AE2044,I2063,AG2050)</f>
        <v>8888</v>
      </c>
      <c r="AH2063" s="262"/>
      <c r="AI2063" s="262"/>
      <c r="AJ2063" s="262"/>
      <c r="AK2063" s="262"/>
      <c r="AL2063" s="262"/>
      <c r="AM2063" s="291"/>
      <c r="AN2063" s="291"/>
      <c r="AO2063" s="291"/>
      <c r="AP2063" s="291"/>
      <c r="AQ2063" s="291"/>
      <c r="AR2063" s="291"/>
      <c r="AS2063" s="291"/>
      <c r="AT2063" s="291"/>
      <c r="AU2063" s="262"/>
      <c r="AV2063" s="262"/>
      <c r="AW2063" s="262"/>
      <c r="AX2063" s="262"/>
      <c r="AY2063" s="262"/>
      <c r="AZ2063" s="262"/>
      <c r="BA2063" s="262"/>
      <c r="BB2063" s="262"/>
      <c r="BC2063" s="262"/>
      <c r="BD2063" s="263"/>
    </row>
    <row r="2064" customFormat="false" ht="15" hidden="false" customHeight="false" outlineLevel="0" collapsed="false">
      <c r="B2064" s="261"/>
      <c r="C2064" s="262"/>
      <c r="D2064" s="262"/>
      <c r="E2064" s="262"/>
      <c r="F2064" s="263"/>
      <c r="G2064" s="118" t="s">
        <v>760</v>
      </c>
      <c r="H2064" s="196" t="n">
        <f aca="false">IF(G2044&gt;=5,H2047,H2061)</f>
        <v>8888</v>
      </c>
      <c r="I2064" s="274" t="n">
        <f aca="false">IF(G2044&gt;=5,I2063-P2037,I2061)</f>
        <v>8888</v>
      </c>
      <c r="J2064" s="262"/>
      <c r="K2064" s="262"/>
      <c r="L2064" s="262"/>
      <c r="M2064" s="262"/>
      <c r="N2064" s="262"/>
      <c r="O2064" s="262"/>
      <c r="P2064" s="262"/>
      <c r="Q2064" s="262"/>
      <c r="R2064" s="262"/>
      <c r="S2064" s="262"/>
      <c r="T2064" s="262"/>
      <c r="U2064" s="262"/>
      <c r="V2064" s="262"/>
      <c r="W2064" s="262"/>
      <c r="X2064" s="262"/>
      <c r="Y2064" s="262"/>
      <c r="Z2064" s="262"/>
      <c r="AA2064" s="262"/>
      <c r="AB2064" s="262"/>
      <c r="AC2064" s="262"/>
      <c r="AD2064" s="263"/>
      <c r="AE2064" s="118" t="s">
        <v>760</v>
      </c>
      <c r="AF2064" s="196" t="n">
        <f aca="false">IF($AE2044,H2064,AF2050)</f>
        <v>8888</v>
      </c>
      <c r="AG2064" s="198" t="n">
        <f aca="false">IF($AE2044,I2064,AG2050)</f>
        <v>8888</v>
      </c>
      <c r="AH2064" s="262"/>
      <c r="AI2064" s="262"/>
      <c r="AJ2064" s="262"/>
      <c r="AK2064" s="262"/>
      <c r="AL2064" s="262"/>
      <c r="AM2064" s="291"/>
      <c r="AN2064" s="291"/>
      <c r="AO2064" s="291"/>
      <c r="AP2064" s="291"/>
      <c r="AQ2064" s="291"/>
      <c r="AR2064" s="291"/>
      <c r="AS2064" s="291"/>
      <c r="AT2064" s="291"/>
      <c r="AU2064" s="262"/>
      <c r="AV2064" s="262"/>
      <c r="AW2064" s="262"/>
      <c r="AX2064" s="262"/>
      <c r="AY2064" s="262"/>
      <c r="AZ2064" s="262"/>
      <c r="BA2064" s="262"/>
      <c r="BB2064" s="262"/>
      <c r="BC2064" s="262"/>
      <c r="BD2064" s="263"/>
    </row>
    <row r="2065" customFormat="false" ht="15" hidden="false" customHeight="false" outlineLevel="0" collapsed="false">
      <c r="B2065" s="261"/>
      <c r="C2065" s="262"/>
      <c r="D2065" s="262"/>
      <c r="E2065" s="262"/>
      <c r="F2065" s="263"/>
      <c r="G2065" s="118" t="s">
        <v>761</v>
      </c>
      <c r="H2065" s="321" t="n">
        <f aca="false">IF(G2044&gt;=5,H2046,H2061)</f>
        <v>8888</v>
      </c>
      <c r="I2065" s="322" t="n">
        <f aca="false">IF(G2044&gt;=5,I2064,I2061)</f>
        <v>8888</v>
      </c>
      <c r="J2065" s="262"/>
      <c r="K2065" s="262"/>
      <c r="L2065" s="262"/>
      <c r="M2065" s="262"/>
      <c r="N2065" s="262"/>
      <c r="O2065" s="262"/>
      <c r="P2065" s="262"/>
      <c r="Q2065" s="262"/>
      <c r="R2065" s="262"/>
      <c r="S2065" s="262"/>
      <c r="T2065" s="262"/>
      <c r="U2065" s="262"/>
      <c r="V2065" s="262"/>
      <c r="W2065" s="262"/>
      <c r="X2065" s="262"/>
      <c r="Y2065" s="262"/>
      <c r="Z2065" s="262"/>
      <c r="AA2065" s="262"/>
      <c r="AB2065" s="262"/>
      <c r="AC2065" s="262"/>
      <c r="AD2065" s="263"/>
      <c r="AE2065" s="118" t="s">
        <v>761</v>
      </c>
      <c r="AF2065" s="321" t="n">
        <f aca="false">IF($AE2044,H2065,AF2050)</f>
        <v>8888</v>
      </c>
      <c r="AG2065" s="230" t="n">
        <f aca="false">IF($AE2044,I2065,AG2050)</f>
        <v>8888</v>
      </c>
      <c r="AH2065" s="262"/>
      <c r="AI2065" s="262"/>
      <c r="AJ2065" s="262"/>
      <c r="AK2065" s="262"/>
      <c r="AL2065" s="262"/>
      <c r="AM2065" s="291"/>
      <c r="AN2065" s="291"/>
      <c r="AO2065" s="291"/>
      <c r="AP2065" s="291"/>
      <c r="AQ2065" s="291"/>
      <c r="AR2065" s="291"/>
      <c r="AS2065" s="291"/>
      <c r="AT2065" s="291"/>
      <c r="AU2065" s="262"/>
      <c r="AV2065" s="262"/>
      <c r="AW2065" s="262"/>
      <c r="AX2065" s="262"/>
      <c r="AY2065" s="262"/>
      <c r="AZ2065" s="262"/>
      <c r="BA2065" s="262"/>
      <c r="BB2065" s="262"/>
      <c r="BC2065" s="262"/>
      <c r="BD2065" s="263"/>
    </row>
    <row r="2066" customFormat="false" ht="15" hidden="false" customHeight="false" outlineLevel="0" collapsed="false">
      <c r="B2066" s="261"/>
      <c r="C2066" s="262"/>
      <c r="D2066" s="262"/>
      <c r="E2066" s="262"/>
      <c r="F2066" s="263"/>
      <c r="G2066" s="200" t="s">
        <v>762</v>
      </c>
      <c r="H2066" s="196" t="n">
        <f aca="false">IF(G2044&gt;=6,H2046,H2065)</f>
        <v>8888</v>
      </c>
      <c r="I2066" s="274" t="n">
        <f aca="false">IF(G2044&gt;=6,I2065-P2039,I2065)</f>
        <v>8888</v>
      </c>
      <c r="J2066" s="262"/>
      <c r="K2066" s="262"/>
      <c r="L2066" s="262"/>
      <c r="M2066" s="262"/>
      <c r="N2066" s="262"/>
      <c r="O2066" s="262"/>
      <c r="P2066" s="262"/>
      <c r="Q2066" s="262"/>
      <c r="R2066" s="262"/>
      <c r="S2066" s="262"/>
      <c r="T2066" s="262"/>
      <c r="U2066" s="262"/>
      <c r="V2066" s="262"/>
      <c r="W2066" s="262"/>
      <c r="X2066" s="262"/>
      <c r="Y2066" s="262"/>
      <c r="Z2066" s="262"/>
      <c r="AA2066" s="262"/>
      <c r="AB2066" s="262"/>
      <c r="AC2066" s="262"/>
      <c r="AD2066" s="263"/>
      <c r="AE2066" s="200" t="s">
        <v>762</v>
      </c>
      <c r="AF2066" s="196" t="n">
        <f aca="false">IF($AE2044,H2066,AF2050)</f>
        <v>8888</v>
      </c>
      <c r="AG2066" s="198" t="n">
        <f aca="false">IF($AE2044,I2066,AG2050)</f>
        <v>8888</v>
      </c>
      <c r="AH2066" s="262"/>
      <c r="AI2066" s="262"/>
      <c r="AJ2066" s="262"/>
      <c r="AK2066" s="262"/>
      <c r="AL2066" s="262"/>
      <c r="AM2066" s="291"/>
      <c r="AN2066" s="291"/>
      <c r="AO2066" s="291"/>
      <c r="AP2066" s="291"/>
      <c r="AQ2066" s="291"/>
      <c r="AR2066" s="291"/>
      <c r="AS2066" s="291"/>
      <c r="AT2066" s="291"/>
      <c r="AU2066" s="262"/>
      <c r="AV2066" s="262"/>
      <c r="AW2066" s="262"/>
      <c r="AX2066" s="262"/>
      <c r="AY2066" s="262"/>
      <c r="AZ2066" s="262"/>
      <c r="BA2066" s="262"/>
      <c r="BB2066" s="262"/>
      <c r="BC2066" s="262"/>
      <c r="BD2066" s="263"/>
    </row>
    <row r="2067" customFormat="false" ht="15" hidden="false" customHeight="false" outlineLevel="0" collapsed="false">
      <c r="B2067" s="261"/>
      <c r="C2067" s="262"/>
      <c r="D2067" s="262"/>
      <c r="E2067" s="262"/>
      <c r="F2067" s="263"/>
      <c r="G2067" s="118" t="s">
        <v>763</v>
      </c>
      <c r="H2067" s="196" t="n">
        <f aca="false">IF(G2044&gt;=6,H2047,H2065)</f>
        <v>8888</v>
      </c>
      <c r="I2067" s="274" t="n">
        <f aca="false">IF(G2044&gt;=6,I2066,I2065)</f>
        <v>8888</v>
      </c>
      <c r="J2067" s="262"/>
      <c r="K2067" s="262"/>
      <c r="L2067" s="262"/>
      <c r="M2067" s="262"/>
      <c r="N2067" s="262"/>
      <c r="O2067" s="262"/>
      <c r="P2067" s="262"/>
      <c r="Q2067" s="262"/>
      <c r="R2067" s="262"/>
      <c r="S2067" s="262"/>
      <c r="T2067" s="262"/>
      <c r="U2067" s="262"/>
      <c r="V2067" s="262"/>
      <c r="W2067" s="262"/>
      <c r="X2067" s="262"/>
      <c r="Y2067" s="262"/>
      <c r="Z2067" s="262"/>
      <c r="AA2067" s="262"/>
      <c r="AB2067" s="262"/>
      <c r="AC2067" s="262"/>
      <c r="AD2067" s="263"/>
      <c r="AE2067" s="118" t="s">
        <v>763</v>
      </c>
      <c r="AF2067" s="196" t="n">
        <f aca="false">IF($AE2044,H2067,AF2050)</f>
        <v>8888</v>
      </c>
      <c r="AG2067" s="198" t="n">
        <f aca="false">IF($AE2044,I2067,AG2050)</f>
        <v>8888</v>
      </c>
      <c r="AH2067" s="262"/>
      <c r="AI2067" s="262"/>
      <c r="AJ2067" s="262"/>
      <c r="AK2067" s="262"/>
      <c r="AL2067" s="262"/>
      <c r="AM2067" s="291"/>
      <c r="AN2067" s="291"/>
      <c r="AO2067" s="291"/>
      <c r="AP2067" s="291"/>
      <c r="AQ2067" s="291"/>
      <c r="AR2067" s="291"/>
      <c r="AS2067" s="291"/>
      <c r="AT2067" s="291"/>
      <c r="AU2067" s="262"/>
      <c r="AV2067" s="262"/>
      <c r="AW2067" s="262"/>
      <c r="AX2067" s="262"/>
      <c r="AY2067" s="262"/>
      <c r="AZ2067" s="262"/>
      <c r="BA2067" s="262"/>
      <c r="BB2067" s="262"/>
      <c r="BC2067" s="262"/>
      <c r="BD2067" s="263"/>
    </row>
    <row r="2068" customFormat="false" ht="15" hidden="false" customHeight="false" outlineLevel="0" collapsed="false">
      <c r="B2068" s="261"/>
      <c r="C2068" s="262"/>
      <c r="D2068" s="262"/>
      <c r="E2068" s="262"/>
      <c r="F2068" s="263"/>
      <c r="G2068" s="118" t="s">
        <v>764</v>
      </c>
      <c r="H2068" s="196" t="n">
        <f aca="false">IF(G2044&gt;=6,H2047,H2065)</f>
        <v>8888</v>
      </c>
      <c r="I2068" s="274" t="n">
        <f aca="false">IF(G2044&gt;=6,I2067-P2037,I2065)</f>
        <v>8888</v>
      </c>
      <c r="J2068" s="262"/>
      <c r="K2068" s="262"/>
      <c r="L2068" s="262"/>
      <c r="M2068" s="262"/>
      <c r="N2068" s="262"/>
      <c r="O2068" s="262"/>
      <c r="P2068" s="262"/>
      <c r="Q2068" s="262"/>
      <c r="R2068" s="262"/>
      <c r="S2068" s="262"/>
      <c r="T2068" s="262"/>
      <c r="U2068" s="262"/>
      <c r="V2068" s="262"/>
      <c r="W2068" s="262"/>
      <c r="X2068" s="262"/>
      <c r="Y2068" s="262"/>
      <c r="Z2068" s="262"/>
      <c r="AA2068" s="262"/>
      <c r="AB2068" s="262"/>
      <c r="AC2068" s="262"/>
      <c r="AD2068" s="263"/>
      <c r="AE2068" s="118" t="s">
        <v>764</v>
      </c>
      <c r="AF2068" s="196" t="n">
        <f aca="false">IF($AE2044,H2068,AF2050)</f>
        <v>8888</v>
      </c>
      <c r="AG2068" s="198" t="n">
        <f aca="false">IF($AE2044,I2068,AG2050)</f>
        <v>8888</v>
      </c>
      <c r="AH2068" s="262"/>
      <c r="AI2068" s="262"/>
      <c r="AJ2068" s="262"/>
      <c r="AK2068" s="262"/>
      <c r="AL2068" s="262"/>
      <c r="AM2068" s="291"/>
      <c r="AN2068" s="291"/>
      <c r="AO2068" s="291"/>
      <c r="AP2068" s="291"/>
      <c r="AQ2068" s="291"/>
      <c r="AR2068" s="291"/>
      <c r="AS2068" s="291"/>
      <c r="AT2068" s="291"/>
      <c r="AU2068" s="262"/>
      <c r="AV2068" s="262"/>
      <c r="AW2068" s="262"/>
      <c r="AX2068" s="262"/>
      <c r="AY2068" s="262"/>
      <c r="AZ2068" s="262"/>
      <c r="BA2068" s="262"/>
      <c r="BB2068" s="262"/>
      <c r="BC2068" s="262"/>
      <c r="BD2068" s="263"/>
    </row>
    <row r="2069" customFormat="false" ht="15" hidden="false" customHeight="false" outlineLevel="0" collapsed="false">
      <c r="B2069" s="261"/>
      <c r="C2069" s="262"/>
      <c r="D2069" s="262"/>
      <c r="E2069" s="262"/>
      <c r="F2069" s="263"/>
      <c r="G2069" s="124" t="s">
        <v>488</v>
      </c>
      <c r="H2069" s="321" t="n">
        <f aca="false">IF(G2044&gt;=6,H2046,H2065)</f>
        <v>8888</v>
      </c>
      <c r="I2069" s="322" t="n">
        <f aca="false">IF(G2044&gt;=6,I2068,I2065)</f>
        <v>8888</v>
      </c>
      <c r="J2069" s="262"/>
      <c r="K2069" s="262"/>
      <c r="L2069" s="262"/>
      <c r="M2069" s="262"/>
      <c r="N2069" s="262"/>
      <c r="O2069" s="262"/>
      <c r="P2069" s="262"/>
      <c r="Q2069" s="262"/>
      <c r="R2069" s="262"/>
      <c r="S2069" s="262"/>
      <c r="T2069" s="262"/>
      <c r="U2069" s="262"/>
      <c r="V2069" s="262"/>
      <c r="W2069" s="262"/>
      <c r="X2069" s="262"/>
      <c r="Y2069" s="262"/>
      <c r="Z2069" s="262"/>
      <c r="AA2069" s="262"/>
      <c r="AB2069" s="262"/>
      <c r="AC2069" s="262"/>
      <c r="AD2069" s="263"/>
      <c r="AE2069" s="124" t="s">
        <v>488</v>
      </c>
      <c r="AF2069" s="321" t="n">
        <f aca="false">IF($AE2044,H2069,AF2050)</f>
        <v>8888</v>
      </c>
      <c r="AG2069" s="230" t="n">
        <f aca="false">IF($AE2044,I2069,AG2050)</f>
        <v>8888</v>
      </c>
      <c r="AH2069" s="262"/>
      <c r="AI2069" s="262"/>
      <c r="AJ2069" s="262"/>
      <c r="AK2069" s="262"/>
      <c r="AL2069" s="262"/>
      <c r="AM2069" s="291"/>
      <c r="AN2069" s="291"/>
      <c r="AO2069" s="291"/>
      <c r="AP2069" s="291"/>
      <c r="AQ2069" s="291"/>
      <c r="AR2069" s="291"/>
      <c r="AS2069" s="291"/>
      <c r="AT2069" s="291"/>
      <c r="AU2069" s="262"/>
      <c r="AV2069" s="262"/>
      <c r="AW2069" s="262"/>
      <c r="AX2069" s="262"/>
      <c r="AY2069" s="262"/>
      <c r="AZ2069" s="262"/>
      <c r="BA2069" s="262"/>
      <c r="BB2069" s="262"/>
      <c r="BC2069" s="262"/>
      <c r="BD2069" s="263"/>
    </row>
    <row r="2070" customFormat="false" ht="15.75" hidden="false" customHeight="false" outlineLevel="0" collapsed="false">
      <c r="B2070" s="261"/>
      <c r="C2070" s="262"/>
      <c r="D2070" s="262"/>
      <c r="E2070" s="262"/>
      <c r="F2070" s="262"/>
      <c r="G2070" s="231" t="s">
        <v>481</v>
      </c>
      <c r="H2070" s="231" t="n">
        <f aca="false">H2046</f>
        <v>8888</v>
      </c>
      <c r="I2070" s="275" t="n">
        <f aca="false">I2046</f>
        <v>8888</v>
      </c>
      <c r="J2070" s="262"/>
      <c r="K2070" s="262"/>
      <c r="L2070" s="262"/>
      <c r="M2070" s="262"/>
      <c r="N2070" s="262"/>
      <c r="O2070" s="262"/>
      <c r="P2070" s="262"/>
      <c r="Q2070" s="262"/>
      <c r="R2070" s="262"/>
      <c r="S2070" s="262"/>
      <c r="T2070" s="262"/>
      <c r="U2070" s="262"/>
      <c r="V2070" s="262"/>
      <c r="W2070" s="262"/>
      <c r="X2070" s="262"/>
      <c r="Y2070" s="262"/>
      <c r="Z2070" s="262"/>
      <c r="AA2070" s="262"/>
      <c r="AB2070" s="262"/>
      <c r="AC2070" s="262"/>
      <c r="AD2070" s="262"/>
      <c r="AE2070" s="231" t="s">
        <v>481</v>
      </c>
      <c r="AF2070" s="231" t="n">
        <f aca="false">IF($AE2044,H2070,AF2050)</f>
        <v>8888</v>
      </c>
      <c r="AG2070" s="235" t="n">
        <f aca="false">IF($AE2044,I2070,AG2050)</f>
        <v>8888</v>
      </c>
      <c r="AH2070" s="262"/>
      <c r="AI2070" s="262"/>
      <c r="AJ2070" s="262"/>
      <c r="AK2070" s="262"/>
      <c r="AL2070" s="262"/>
      <c r="AM2070" s="291"/>
      <c r="AN2070" s="291"/>
      <c r="AO2070" s="291"/>
      <c r="AP2070" s="291"/>
      <c r="AQ2070" s="291"/>
      <c r="AR2070" s="291"/>
      <c r="AS2070" s="291"/>
      <c r="AT2070" s="291"/>
      <c r="AU2070" s="262"/>
      <c r="AV2070" s="262"/>
      <c r="AW2070" s="262"/>
      <c r="AX2070" s="262"/>
      <c r="AY2070" s="262"/>
      <c r="AZ2070" s="262"/>
      <c r="BA2070" s="262"/>
      <c r="BB2070" s="262"/>
      <c r="BC2070" s="262"/>
      <c r="BD2070" s="263"/>
    </row>
    <row r="2071" customFormat="false" ht="15" hidden="false" customHeight="false" outlineLevel="0" collapsed="false">
      <c r="B2071" s="261"/>
      <c r="C2071" s="262"/>
      <c r="D2071" s="262"/>
      <c r="E2071" s="262"/>
      <c r="F2071" s="262"/>
      <c r="G2071" s="262"/>
      <c r="H2071" s="262"/>
      <c r="I2071" s="262"/>
      <c r="J2071" s="262"/>
      <c r="K2071" s="262"/>
      <c r="L2071" s="262"/>
      <c r="M2071" s="262"/>
      <c r="N2071" s="262"/>
      <c r="O2071" s="262"/>
      <c r="P2071" s="262"/>
      <c r="Q2071" s="262"/>
      <c r="R2071" s="262"/>
      <c r="S2071" s="262"/>
      <c r="T2071" s="262"/>
      <c r="U2071" s="262"/>
      <c r="V2071" s="262"/>
      <c r="W2071" s="262"/>
      <c r="X2071" s="262"/>
      <c r="Y2071" s="262"/>
      <c r="Z2071" s="262"/>
      <c r="AA2071" s="262"/>
      <c r="AB2071" s="262"/>
      <c r="AC2071" s="262"/>
      <c r="AD2071" s="262"/>
      <c r="AE2071" s="262"/>
      <c r="AF2071" s="262"/>
      <c r="AG2071" s="262"/>
      <c r="AH2071" s="262"/>
      <c r="AI2071" s="262"/>
      <c r="AJ2071" s="262"/>
      <c r="AK2071" s="262"/>
      <c r="AL2071" s="262"/>
      <c r="AM2071" s="262"/>
      <c r="AN2071" s="262"/>
      <c r="AO2071" s="262"/>
      <c r="AP2071" s="262"/>
      <c r="AQ2071" s="262"/>
      <c r="AR2071" s="262"/>
      <c r="AS2071" s="262"/>
      <c r="AT2071" s="262"/>
      <c r="AU2071" s="262"/>
      <c r="AV2071" s="262"/>
      <c r="AW2071" s="262"/>
      <c r="AX2071" s="262"/>
      <c r="AY2071" s="262"/>
      <c r="AZ2071" s="262"/>
      <c r="BA2071" s="262"/>
      <c r="BB2071" s="262"/>
      <c r="BC2071" s="262"/>
      <c r="BD2071" s="263"/>
    </row>
    <row r="2072" customFormat="false" ht="15" hidden="false" customHeight="false" outlineLevel="0" collapsed="false">
      <c r="B2072" s="261"/>
      <c r="C2072" s="262"/>
      <c r="D2072" s="262"/>
      <c r="E2072" s="262"/>
      <c r="F2072" s="262"/>
      <c r="G2072" s="262"/>
      <c r="H2072" s="262"/>
      <c r="I2072" s="262"/>
      <c r="J2072" s="262"/>
      <c r="K2072" s="262"/>
      <c r="L2072" s="262"/>
      <c r="M2072" s="262"/>
      <c r="N2072" s="262"/>
      <c r="O2072" s="262"/>
      <c r="P2072" s="262"/>
      <c r="Q2072" s="262"/>
      <c r="R2072" s="262"/>
      <c r="S2072" s="262"/>
      <c r="T2072" s="262"/>
      <c r="U2072" s="262"/>
      <c r="V2072" s="262"/>
      <c r="W2072" s="262"/>
      <c r="X2072" s="262"/>
      <c r="Y2072" s="262"/>
      <c r="Z2072" s="262"/>
      <c r="AA2072" s="262"/>
      <c r="AB2072" s="262"/>
      <c r="AC2072" s="262"/>
      <c r="AD2072" s="262"/>
      <c r="AE2072" s="262"/>
      <c r="AF2072" s="262"/>
      <c r="AG2072" s="262"/>
      <c r="AH2072" s="262"/>
      <c r="AI2072" s="262"/>
      <c r="AJ2072" s="262"/>
      <c r="AK2072" s="262"/>
      <c r="AL2072" s="262"/>
      <c r="AM2072" s="262"/>
      <c r="AN2072" s="262"/>
      <c r="AO2072" s="262"/>
      <c r="AP2072" s="262"/>
      <c r="AQ2072" s="262"/>
      <c r="AR2072" s="262"/>
      <c r="AS2072" s="262"/>
      <c r="AT2072" s="262"/>
      <c r="AU2072" s="262"/>
      <c r="AV2072" s="262"/>
      <c r="AW2072" s="262"/>
      <c r="AX2072" s="262"/>
      <c r="AY2072" s="262"/>
      <c r="AZ2072" s="262"/>
      <c r="BA2072" s="262"/>
      <c r="BB2072" s="262"/>
      <c r="BC2072" s="262"/>
      <c r="BD2072" s="263"/>
    </row>
    <row r="2073" customFormat="false" ht="15" hidden="false" customHeight="false" outlineLevel="0" collapsed="false">
      <c r="B2073" s="261"/>
      <c r="C2073" s="295" t="s">
        <v>728</v>
      </c>
      <c r="D2073" s="262" t="n">
        <f aca="false">D2037+1</f>
        <v>53</v>
      </c>
      <c r="E2073" s="262"/>
      <c r="F2073" s="262"/>
      <c r="G2073" s="295" t="s">
        <v>729</v>
      </c>
      <c r="H2073" s="262" t="n">
        <f aca="false">LOOKUP(D2076,$C$191:$C$196,$D$191:$D$196)</f>
        <v>0</v>
      </c>
      <c r="I2073" s="262"/>
      <c r="J2073" s="262"/>
      <c r="K2073" s="295" t="s">
        <v>730</v>
      </c>
      <c r="L2073" s="262" t="n">
        <f aca="false">L2037-H2078</f>
        <v>-21.0958</v>
      </c>
      <c r="M2073" s="262"/>
      <c r="N2073" s="262"/>
      <c r="O2073" s="295" t="s">
        <v>731</v>
      </c>
      <c r="P2073" s="262" t="n">
        <f aca="false">IF(D2075=1,SEAT_w_cushion_FC,IF(D2075=2,SEAT_w_cushion_BC,IF(D2075=3,SEAT_w_cushion_YC,0)))</f>
        <v>0</v>
      </c>
      <c r="Q2073" s="262"/>
      <c r="R2073" s="262"/>
      <c r="S2073" s="295" t="s">
        <v>732</v>
      </c>
      <c r="T2073" s="262" t="n">
        <f aca="false">LOOKUP(D2076,$C$191:$C$196,$E$191:$E$196)</f>
        <v>0</v>
      </c>
      <c r="U2073" s="262"/>
      <c r="V2073" s="262"/>
      <c r="W2073" s="262" t="s">
        <v>733</v>
      </c>
      <c r="X2073" s="262" t="str">
        <f aca="true">OFFSET(Fuselage!$B$275,D2073,5)</f>
        <v>None</v>
      </c>
      <c r="Y2073" s="262"/>
      <c r="Z2073" s="262"/>
      <c r="AA2073" s="262"/>
      <c r="AB2073" s="262"/>
      <c r="AC2073" s="262"/>
      <c r="AD2073" s="262"/>
      <c r="AE2073" s="262"/>
      <c r="AF2073" s="262"/>
      <c r="AG2073" s="262"/>
      <c r="AH2073" s="262"/>
      <c r="AI2073" s="262"/>
      <c r="AJ2073" s="262"/>
      <c r="AK2073" s="262"/>
      <c r="AL2073" s="262"/>
      <c r="AM2073" s="262"/>
      <c r="AN2073" s="295" t="s">
        <v>734</v>
      </c>
      <c r="AO2073" s="262" t="n">
        <f aca="false">MAX(0,H2078-MAX(T2073,T2075,T2077,P2074)-X2074)</f>
        <v>0</v>
      </c>
      <c r="AP2073" s="262"/>
      <c r="AQ2073" s="262"/>
      <c r="AR2073" s="262"/>
      <c r="AS2073" s="262"/>
      <c r="AT2073" s="262"/>
      <c r="AU2073" s="262"/>
      <c r="AV2073" s="262"/>
      <c r="AW2073" s="262"/>
      <c r="AX2073" s="262"/>
      <c r="AY2073" s="262"/>
      <c r="AZ2073" s="262"/>
      <c r="BA2073" s="262"/>
      <c r="BB2073" s="262"/>
      <c r="BC2073" s="262"/>
      <c r="BD2073" s="263"/>
    </row>
    <row r="2074" customFormat="false" ht="15" hidden="false" customHeight="false" outlineLevel="0" collapsed="false">
      <c r="B2074" s="261"/>
      <c r="C2074" s="296" t="s">
        <v>331</v>
      </c>
      <c r="D2074" s="262" t="str">
        <f aca="true">OFFSET(Fuselage!$B$275,D2073,0)</f>
        <v/>
      </c>
      <c r="E2074" s="262"/>
      <c r="F2074" s="262"/>
      <c r="G2074" s="295" t="s">
        <v>735</v>
      </c>
      <c r="H2074" s="262" t="n">
        <f aca="false">LOOKUP(D2077,$C$191:$C$196,$D$191:$D$196)</f>
        <v>0</v>
      </c>
      <c r="I2074" s="262"/>
      <c r="J2074" s="262"/>
      <c r="K2074" s="315"/>
      <c r="L2074" s="262"/>
      <c r="M2074" s="262"/>
      <c r="N2074" s="262"/>
      <c r="O2074" s="295" t="s">
        <v>105</v>
      </c>
      <c r="P2074" s="262" t="n">
        <f aca="false">IF(D2075=1,SEAT_length_FC,IF(D2075=2,SEAT_length_BC,IF(D2075=3,SEAT_length_YC,0)))</f>
        <v>0</v>
      </c>
      <c r="Q2074" s="262"/>
      <c r="R2074" s="262"/>
      <c r="S2074" s="295" t="s">
        <v>736</v>
      </c>
      <c r="T2074" s="262" t="n">
        <f aca="false">LOOKUP(D2076,$C$191:$C$196,$F$191:$F$196)</f>
        <v>0</v>
      </c>
      <c r="U2074" s="262"/>
      <c r="V2074" s="262"/>
      <c r="W2074" s="262" t="s">
        <v>737</v>
      </c>
      <c r="X2074" s="262" t="n">
        <f aca="false">LOOKUP(X2073,$I$191:$I$198,$J$191:$J$198)</f>
        <v>0</v>
      </c>
      <c r="Y2074" s="262"/>
      <c r="Z2074" s="262"/>
      <c r="AA2074" s="262"/>
      <c r="AB2074" s="262"/>
      <c r="AC2074" s="262"/>
      <c r="AD2074" s="262"/>
      <c r="AE2074" s="262"/>
      <c r="AF2074" s="262"/>
      <c r="AG2074" s="262"/>
      <c r="AH2074" s="262"/>
      <c r="AI2074" s="262"/>
      <c r="AJ2074" s="262"/>
      <c r="AK2074" s="262"/>
      <c r="AL2074" s="262"/>
      <c r="AM2074" s="262"/>
      <c r="AN2074" s="262"/>
      <c r="AO2074" s="262"/>
      <c r="AP2074" s="262"/>
      <c r="AQ2074" s="262"/>
      <c r="AR2074" s="262"/>
      <c r="AS2074" s="262"/>
      <c r="AT2074" s="262"/>
      <c r="AU2074" s="262"/>
      <c r="AV2074" s="262"/>
      <c r="AW2074" s="262"/>
      <c r="AX2074" s="262"/>
      <c r="AY2074" s="262"/>
      <c r="AZ2074" s="262"/>
      <c r="BA2074" s="262"/>
      <c r="BB2074" s="262"/>
      <c r="BC2074" s="262"/>
      <c r="BD2074" s="263"/>
    </row>
    <row r="2075" customFormat="false" ht="15" hidden="false" customHeight="false" outlineLevel="0" collapsed="false">
      <c r="B2075" s="261"/>
      <c r="C2075" s="295" t="s">
        <v>335</v>
      </c>
      <c r="D2075" s="262" t="str">
        <f aca="true">OFFSET(Fuselage!$B$275,D2073,4)</f>
        <v/>
      </c>
      <c r="E2075" s="262"/>
      <c r="F2075" s="262"/>
      <c r="G2075" s="295" t="s">
        <v>738</v>
      </c>
      <c r="H2075" s="262" t="n">
        <f aca="false">LOOKUP(D2078,$C$191:$C$196,$D$191:$D$196)</f>
        <v>0</v>
      </c>
      <c r="I2075" s="262"/>
      <c r="J2075" s="262"/>
      <c r="K2075" s="295" t="s">
        <v>739</v>
      </c>
      <c r="L2075" s="262" t="n">
        <f aca="false">IF(D2075=1,FUSELAGE_nseats_left_FC,IF(D2075=2,FUSELAGE_nseats_left_BC,IF(D2075=3,FUSELAGE_nseats_left_YC,0)))</f>
        <v>0</v>
      </c>
      <c r="M2075" s="262"/>
      <c r="N2075" s="262"/>
      <c r="O2075" s="295" t="s">
        <v>97</v>
      </c>
      <c r="P2075" s="262" t="n">
        <f aca="false">IF(D2075=1,SEAT_w_armrest_FC,IF(D2075=2,SEAT_w_armrest_BC,IF(D2075=3,SEAT_w_armrest_YC,0)))</f>
        <v>0</v>
      </c>
      <c r="Q2075" s="262"/>
      <c r="R2075" s="262"/>
      <c r="S2075" s="295" t="s">
        <v>740</v>
      </c>
      <c r="T2075" s="262" t="n">
        <f aca="false">LOOKUP(D2077,$C$191:$C$196,$E$191:$E$196)</f>
        <v>0</v>
      </c>
      <c r="U2075" s="262"/>
      <c r="V2075" s="262"/>
      <c r="W2075" s="295" t="s">
        <v>741</v>
      </c>
      <c r="X2075" s="262" t="n">
        <f aca="true">IF(OFFSET(Fuselage!$B$275,D2073,6)="YES",TRUE(),FALSE())</f>
        <v>0</v>
      </c>
      <c r="Y2075" s="262"/>
      <c r="Z2075" s="262"/>
      <c r="AA2075" s="262"/>
      <c r="AB2075" s="262"/>
      <c r="AC2075" s="262"/>
      <c r="AD2075" s="262"/>
      <c r="AE2075" s="262"/>
      <c r="AF2075" s="262"/>
      <c r="AG2075" s="262"/>
      <c r="AH2075" s="262"/>
      <c r="AI2075" s="262"/>
      <c r="AJ2075" s="262"/>
      <c r="AK2075" s="262"/>
      <c r="AL2075" s="262"/>
      <c r="AM2075" s="262"/>
      <c r="AN2075" s="262"/>
      <c r="AO2075" s="262"/>
      <c r="AP2075" s="262"/>
      <c r="AQ2075" s="262"/>
      <c r="AR2075" s="262"/>
      <c r="AS2075" s="262"/>
      <c r="AT2075" s="262"/>
      <c r="AU2075" s="262"/>
      <c r="AV2075" s="262"/>
      <c r="AW2075" s="262"/>
      <c r="AX2075" s="262"/>
      <c r="AY2075" s="262"/>
      <c r="AZ2075" s="262"/>
      <c r="BA2075" s="262"/>
      <c r="BB2075" s="262"/>
      <c r="BC2075" s="262"/>
      <c r="BD2075" s="263"/>
    </row>
    <row r="2076" customFormat="false" ht="15" hidden="false" customHeight="false" outlineLevel="0" collapsed="false">
      <c r="B2076" s="261"/>
      <c r="C2076" s="295" t="s">
        <v>742</v>
      </c>
      <c r="D2076" s="262" t="str">
        <f aca="true">OFFSET(Fuselage!$B$275,D2073,1)</f>
        <v>None</v>
      </c>
      <c r="E2076" s="262"/>
      <c r="F2076" s="262"/>
      <c r="G2076" s="295" t="s">
        <v>743</v>
      </c>
      <c r="H2076" s="262" t="n">
        <f aca="false">IF(D2075=1,SEAT_pitch_FC,IF(D2075=2,SEAT_pitch_BC,IF(D2075=3,SEAT_pitch_YC,0)))</f>
        <v>0</v>
      </c>
      <c r="I2076" s="262"/>
      <c r="J2076" s="262"/>
      <c r="K2076" s="295" t="s">
        <v>744</v>
      </c>
      <c r="L2076" s="262" t="n">
        <f aca="false">IF(D2075=1,FUSELAGE_nseats_middle_FC,IF(D2075=2,FUSELAGE_nseats_middle_BC,IF(D2075=3,FUSELAGE_nseats_middle_YC,0)))</f>
        <v>0</v>
      </c>
      <c r="M2076" s="262"/>
      <c r="N2076" s="262"/>
      <c r="O2076" s="262"/>
      <c r="P2076" s="262"/>
      <c r="Q2076" s="262"/>
      <c r="R2076" s="262"/>
      <c r="S2076" s="295" t="s">
        <v>745</v>
      </c>
      <c r="T2076" s="262" t="n">
        <f aca="false">LOOKUP(D2077,$C$191:$C$196,$F$191:$F$196)</f>
        <v>0</v>
      </c>
      <c r="U2076" s="262"/>
      <c r="V2076" s="262"/>
      <c r="W2076" s="262"/>
      <c r="X2076" s="262"/>
      <c r="Y2076" s="262"/>
      <c r="Z2076" s="262"/>
      <c r="AA2076" s="262"/>
      <c r="AB2076" s="262"/>
      <c r="AC2076" s="262"/>
      <c r="AD2076" s="262"/>
      <c r="AE2076" s="262"/>
      <c r="AF2076" s="262"/>
      <c r="AG2076" s="262"/>
      <c r="AH2076" s="262"/>
      <c r="AI2076" s="262"/>
      <c r="AJ2076" s="262"/>
      <c r="AK2076" s="262"/>
      <c r="AL2076" s="262"/>
      <c r="AM2076" s="262"/>
      <c r="AN2076" s="262"/>
      <c r="AO2076" s="262"/>
      <c r="AP2076" s="262"/>
      <c r="AQ2076" s="262"/>
      <c r="AR2076" s="262"/>
      <c r="AS2076" s="262"/>
      <c r="AT2076" s="262"/>
      <c r="AU2076" s="262"/>
      <c r="AV2076" s="262"/>
      <c r="AW2076" s="262"/>
      <c r="AX2076" s="262"/>
      <c r="AY2076" s="262"/>
      <c r="AZ2076" s="262"/>
      <c r="BA2076" s="262"/>
      <c r="BB2076" s="262"/>
      <c r="BC2076" s="262"/>
      <c r="BD2076" s="263"/>
    </row>
    <row r="2077" customFormat="false" ht="15" hidden="false" customHeight="false" outlineLevel="0" collapsed="false">
      <c r="B2077" s="261"/>
      <c r="C2077" s="295" t="s">
        <v>746</v>
      </c>
      <c r="D2077" s="262" t="str">
        <f aca="true">OFFSET(Fuselage!$B$275,D2073,2)</f>
        <v>None</v>
      </c>
      <c r="E2077" s="262"/>
      <c r="F2077" s="262"/>
      <c r="G2077" s="295" t="s">
        <v>747</v>
      </c>
      <c r="H2077" s="262" t="n">
        <f aca="false">IF(OR(X2073="Type A",X2073="Type B"),MAX(H2073:H2076)+42*0.0254,IF(X2073="Type C",MAX(H2073:H2076)+X2074,IF(X2073&lt;&gt;"None",24*0.0254,0)))</f>
        <v>0</v>
      </c>
      <c r="I2077" s="262"/>
      <c r="J2077" s="262"/>
      <c r="K2077" s="295" t="s">
        <v>748</v>
      </c>
      <c r="L2077" s="262" t="n">
        <f aca="false">IF(D2075=1,FUSELAGE_nseats_right_FC,IF(D2075=2,FUSELAGE_nseats_right_BC,IF(D2075=3,FUSELAGE_nseats_right_YC,0)))</f>
        <v>0</v>
      </c>
      <c r="M2077" s="262"/>
      <c r="N2077" s="262"/>
      <c r="O2077" s="295" t="s">
        <v>129</v>
      </c>
      <c r="P2077" s="291" t="n">
        <f aca="false">($C$13-(L2075+L2076+L2077)*(P2073+P2075)+(FUSELAGE_n_aisles-1)*P2075)/FUSELAGE_n_aisles</f>
        <v>2.54</v>
      </c>
      <c r="Q2077" s="262"/>
      <c r="R2077" s="262"/>
      <c r="S2077" s="295" t="s">
        <v>749</v>
      </c>
      <c r="T2077" s="262" t="n">
        <f aca="false">LOOKUP(D2078,$C$191:$C$196,$E$191:$E$196)</f>
        <v>0</v>
      </c>
      <c r="U2077" s="262"/>
      <c r="V2077" s="262"/>
      <c r="W2077" s="262"/>
      <c r="X2077" s="262"/>
      <c r="Y2077" s="262"/>
      <c r="Z2077" s="262"/>
      <c r="AA2077" s="262"/>
      <c r="AB2077" s="262"/>
      <c r="AC2077" s="262"/>
      <c r="AD2077" s="262"/>
      <c r="AE2077" s="262"/>
      <c r="AF2077" s="262"/>
      <c r="AG2077" s="262"/>
      <c r="AH2077" s="262"/>
      <c r="AI2077" s="262"/>
      <c r="AJ2077" s="262"/>
      <c r="AK2077" s="262"/>
      <c r="AL2077" s="262"/>
      <c r="AM2077" s="262"/>
      <c r="AN2077" s="262"/>
      <c r="AO2077" s="262"/>
      <c r="AP2077" s="262"/>
      <c r="AQ2077" s="262"/>
      <c r="AR2077" s="262"/>
      <c r="AS2077" s="262"/>
      <c r="AT2077" s="262"/>
      <c r="AU2077" s="262"/>
      <c r="AV2077" s="262"/>
      <c r="AW2077" s="262"/>
      <c r="AX2077" s="262"/>
      <c r="AY2077" s="262"/>
      <c r="AZ2077" s="262"/>
      <c r="BA2077" s="262"/>
      <c r="BB2077" s="262"/>
      <c r="BC2077" s="262"/>
      <c r="BD2077" s="263"/>
    </row>
    <row r="2078" customFormat="false" ht="15" hidden="false" customHeight="false" outlineLevel="0" collapsed="false">
      <c r="B2078" s="261"/>
      <c r="C2078" s="295" t="s">
        <v>750</v>
      </c>
      <c r="D2078" s="262" t="str">
        <f aca="true">OFFSET(Fuselage!$B$275,D2073,3)</f>
        <v>None</v>
      </c>
      <c r="E2078" s="262"/>
      <c r="F2078" s="262"/>
      <c r="G2078" s="295" t="s">
        <v>751</v>
      </c>
      <c r="H2078" s="262" t="n">
        <f aca="false">MAX(H2073:H2077)</f>
        <v>0</v>
      </c>
      <c r="I2078" s="262"/>
      <c r="J2078" s="262"/>
      <c r="K2078" s="262"/>
      <c r="L2078" s="262"/>
      <c r="M2078" s="262"/>
      <c r="N2078" s="262"/>
      <c r="O2078" s="262"/>
      <c r="P2078" s="262"/>
      <c r="Q2078" s="262"/>
      <c r="R2078" s="262"/>
      <c r="S2078" s="295" t="s">
        <v>752</v>
      </c>
      <c r="T2078" s="262" t="n">
        <f aca="false">LOOKUP(D2078,$C$191:$C$196,$F$191:$F$196)</f>
        <v>0</v>
      </c>
      <c r="U2078" s="262"/>
      <c r="V2078" s="262"/>
      <c r="W2078" s="262"/>
      <c r="X2078" s="262"/>
      <c r="Y2078" s="262"/>
      <c r="Z2078" s="262"/>
      <c r="AA2078" s="262"/>
      <c r="AB2078" s="262"/>
      <c r="AC2078" s="262"/>
      <c r="AD2078" s="262"/>
      <c r="AE2078" s="262"/>
      <c r="AF2078" s="262"/>
      <c r="AG2078" s="262"/>
      <c r="AH2078" s="262"/>
      <c r="AI2078" s="262"/>
      <c r="AJ2078" s="262"/>
      <c r="AK2078" s="262"/>
      <c r="AL2078" s="262"/>
      <c r="AM2078" s="262"/>
      <c r="AN2078" s="262"/>
      <c r="AO2078" s="262"/>
      <c r="AP2078" s="262"/>
      <c r="AQ2078" s="262"/>
      <c r="AR2078" s="262"/>
      <c r="AS2078" s="262"/>
      <c r="AT2078" s="262"/>
      <c r="AU2078" s="262"/>
      <c r="AV2078" s="262"/>
      <c r="AW2078" s="262"/>
      <c r="AX2078" s="262"/>
      <c r="AY2078" s="262"/>
      <c r="AZ2078" s="262"/>
      <c r="BA2078" s="262"/>
      <c r="BB2078" s="262"/>
      <c r="BC2078" s="262"/>
      <c r="BD2078" s="263"/>
    </row>
    <row r="2079" customFormat="false" ht="15.75" hidden="false" customHeight="false" outlineLevel="0" collapsed="false">
      <c r="B2079" s="261"/>
      <c r="C2079" s="262"/>
      <c r="D2079" s="262"/>
      <c r="E2079" s="262"/>
      <c r="F2079" s="262"/>
      <c r="G2079" s="262"/>
      <c r="H2079" s="262"/>
      <c r="I2079" s="262"/>
      <c r="J2079" s="262"/>
      <c r="K2079" s="262"/>
      <c r="L2079" s="262"/>
      <c r="M2079" s="262"/>
      <c r="N2079" s="262"/>
      <c r="O2079" s="262"/>
      <c r="P2079" s="262"/>
      <c r="Q2079" s="262"/>
      <c r="R2079" s="262"/>
      <c r="S2079" s="262"/>
      <c r="T2079" s="262"/>
      <c r="U2079" s="262"/>
      <c r="V2079" s="262"/>
      <c r="W2079" s="262"/>
      <c r="X2079" s="262"/>
      <c r="Y2079" s="262"/>
      <c r="Z2079" s="262"/>
      <c r="AA2079" s="262"/>
      <c r="AB2079" s="262"/>
      <c r="AC2079" s="262"/>
      <c r="AD2079" s="262"/>
      <c r="AE2079" s="262"/>
      <c r="AF2079" s="262"/>
      <c r="AG2079" s="262"/>
      <c r="AH2079" s="262"/>
      <c r="AI2079" s="262"/>
      <c r="AJ2079" s="262"/>
      <c r="AK2079" s="262"/>
      <c r="AL2079" s="262"/>
      <c r="AM2079" s="262"/>
      <c r="AN2079" s="262"/>
      <c r="AO2079" s="262"/>
      <c r="AP2079" s="262"/>
      <c r="AQ2079" s="262"/>
      <c r="AR2079" s="262"/>
      <c r="AS2079" s="262"/>
      <c r="AT2079" s="262"/>
      <c r="AU2079" s="262"/>
      <c r="AV2079" s="262"/>
      <c r="AW2079" s="262"/>
      <c r="AX2079" s="262"/>
      <c r="AY2079" s="262"/>
      <c r="AZ2079" s="262"/>
      <c r="BA2079" s="262"/>
      <c r="BB2079" s="262"/>
      <c r="BC2079" s="262"/>
      <c r="BD2079" s="263"/>
    </row>
    <row r="2080" customFormat="false" ht="15.75" hidden="false" customHeight="false" outlineLevel="0" collapsed="false">
      <c r="B2080" s="261"/>
      <c r="C2080" s="268" t="n">
        <f aca="false">L2077</f>
        <v>0</v>
      </c>
      <c r="D2080" s="316" t="str">
        <f aca="false">IF($D2075=1,"FC",IF($D2075=2,"BC",IF($D2075=3,"YC","Nothing")))</f>
        <v>Nothing</v>
      </c>
      <c r="E2080" s="317"/>
      <c r="F2080" s="262"/>
      <c r="G2080" s="268" t="n">
        <f aca="false">L2076</f>
        <v>0</v>
      </c>
      <c r="H2080" s="316" t="str">
        <f aca="false">IF($D2075=1,"FC",IF($D2075=2,"BC",IF($D2075=3,"YC","Nothing")))</f>
        <v>Nothing</v>
      </c>
      <c r="I2080" s="317"/>
      <c r="J2080" s="262"/>
      <c r="K2080" s="268" t="n">
        <f aca="false">L2075</f>
        <v>0</v>
      </c>
      <c r="L2080" s="316" t="str">
        <f aca="false">IF($D2075=1,"FC",IF($D2075=2,"BC",IF($D2075=3,"YC","Nothing")))</f>
        <v>Nothing</v>
      </c>
      <c r="M2080" s="317"/>
      <c r="N2080" s="262"/>
      <c r="O2080" s="268" t="n">
        <f aca="false">IF($D2078&lt;&gt;"None",1,0)</f>
        <v>0</v>
      </c>
      <c r="P2080" s="267" t="s">
        <v>753</v>
      </c>
      <c r="Q2080" s="267"/>
      <c r="R2080" s="262"/>
      <c r="S2080" s="268" t="n">
        <f aca="false">IF($D2077&lt;&gt;"None",1,0)</f>
        <v>0</v>
      </c>
      <c r="T2080" s="267" t="s">
        <v>754</v>
      </c>
      <c r="U2080" s="267"/>
      <c r="V2080" s="262"/>
      <c r="W2080" s="268" t="n">
        <f aca="false">IF($D2076&lt;&gt;"None",1,0)</f>
        <v>0</v>
      </c>
      <c r="X2080" s="267" t="s">
        <v>755</v>
      </c>
      <c r="Y2080" s="267"/>
      <c r="Z2080" s="262"/>
      <c r="AA2080" s="268" t="n">
        <f aca="false">IF($D2078="None",1,0)</f>
        <v>1</v>
      </c>
      <c r="AB2080" s="267" t="str">
        <f aca="false">IF(AA2080,D2080,$D2078)</f>
        <v>Nothing</v>
      </c>
      <c r="AC2080" s="267"/>
      <c r="AD2080" s="262"/>
      <c r="AE2080" s="268" t="n">
        <f aca="false">IF($D2077="None",1,0)</f>
        <v>1</v>
      </c>
      <c r="AF2080" s="267" t="str">
        <f aca="false">IF(AE2080,H2080,$D2077)</f>
        <v>Nothing</v>
      </c>
      <c r="AG2080" s="267"/>
      <c r="AH2080" s="262"/>
      <c r="AI2080" s="268" t="n">
        <f aca="false">IF($D2076="None",1,0)</f>
        <v>1</v>
      </c>
      <c r="AJ2080" s="267" t="str">
        <f aca="false">IF(AI2080,L2080,$D2076)</f>
        <v>Nothing</v>
      </c>
      <c r="AK2080" s="267"/>
      <c r="AL2080" s="262"/>
      <c r="AM2080" s="268" t="n">
        <f aca="false">IF($X2073="None",0,1)</f>
        <v>0</v>
      </c>
      <c r="AN2080" s="316" t="s">
        <v>756</v>
      </c>
      <c r="AO2080" s="317"/>
      <c r="AP2080" s="262"/>
      <c r="AQ2080" s="268" t="n">
        <f aca="false">IF($X2073="None",0,1)</f>
        <v>0</v>
      </c>
      <c r="AR2080" s="316" t="s">
        <v>757</v>
      </c>
      <c r="AS2080" s="317"/>
      <c r="AT2080" s="262"/>
      <c r="AU2080" s="262"/>
      <c r="AV2080" s="262"/>
      <c r="AW2080" s="262"/>
      <c r="AX2080" s="262"/>
      <c r="AY2080" s="262"/>
      <c r="AZ2080" s="262"/>
      <c r="BA2080" s="262"/>
      <c r="BB2080" s="262"/>
      <c r="BC2080" s="262"/>
      <c r="BD2080" s="263"/>
    </row>
    <row r="2081" customFormat="false" ht="15.75" hidden="false" customHeight="false" outlineLevel="0" collapsed="false">
      <c r="B2081" s="261"/>
      <c r="C2081" s="271" t="s">
        <v>639</v>
      </c>
      <c r="D2081" s="271" t="s">
        <v>628</v>
      </c>
      <c r="E2081" s="272" t="s">
        <v>629</v>
      </c>
      <c r="F2081" s="262"/>
      <c r="G2081" s="271" t="s">
        <v>639</v>
      </c>
      <c r="H2081" s="271" t="s">
        <v>628</v>
      </c>
      <c r="I2081" s="272" t="s">
        <v>629</v>
      </c>
      <c r="J2081" s="262"/>
      <c r="K2081" s="318" t="s">
        <v>639</v>
      </c>
      <c r="L2081" s="318" t="s">
        <v>628</v>
      </c>
      <c r="M2081" s="319" t="s">
        <v>629</v>
      </c>
      <c r="N2081" s="262"/>
      <c r="O2081" s="271" t="s">
        <v>639</v>
      </c>
      <c r="P2081" s="271" t="s">
        <v>628</v>
      </c>
      <c r="Q2081" s="272" t="s">
        <v>629</v>
      </c>
      <c r="R2081" s="262"/>
      <c r="S2081" s="271" t="s">
        <v>639</v>
      </c>
      <c r="T2081" s="271" t="s">
        <v>628</v>
      </c>
      <c r="U2081" s="272" t="s">
        <v>629</v>
      </c>
      <c r="V2081" s="262"/>
      <c r="W2081" s="271" t="s">
        <v>639</v>
      </c>
      <c r="X2081" s="271" t="s">
        <v>628</v>
      </c>
      <c r="Y2081" s="272" t="s">
        <v>629</v>
      </c>
      <c r="Z2081" s="262"/>
      <c r="AA2081" s="271" t="s">
        <v>639</v>
      </c>
      <c r="AB2081" s="271" t="s">
        <v>628</v>
      </c>
      <c r="AC2081" s="272" t="s">
        <v>629</v>
      </c>
      <c r="AD2081" s="262"/>
      <c r="AE2081" s="271" t="s">
        <v>639</v>
      </c>
      <c r="AF2081" s="271" t="s">
        <v>628</v>
      </c>
      <c r="AG2081" s="272" t="s">
        <v>629</v>
      </c>
      <c r="AH2081" s="262"/>
      <c r="AI2081" s="318" t="s">
        <v>639</v>
      </c>
      <c r="AJ2081" s="318" t="s">
        <v>628</v>
      </c>
      <c r="AK2081" s="319" t="s">
        <v>629</v>
      </c>
      <c r="AL2081" s="262"/>
      <c r="AM2081" s="318" t="s">
        <v>639</v>
      </c>
      <c r="AN2081" s="318" t="s">
        <v>628</v>
      </c>
      <c r="AO2081" s="319" t="s">
        <v>629</v>
      </c>
      <c r="AP2081" s="262"/>
      <c r="AQ2081" s="318" t="s">
        <v>639</v>
      </c>
      <c r="AR2081" s="318" t="s">
        <v>628</v>
      </c>
      <c r="AS2081" s="319" t="s">
        <v>629</v>
      </c>
      <c r="AT2081" s="262"/>
      <c r="AU2081" s="262"/>
      <c r="AV2081" s="262"/>
      <c r="AW2081" s="262"/>
      <c r="AX2081" s="262"/>
      <c r="AY2081" s="262"/>
      <c r="AZ2081" s="262"/>
      <c r="BA2081" s="262"/>
      <c r="BB2081" s="262"/>
      <c r="BC2081" s="262"/>
      <c r="BD2081" s="263"/>
    </row>
    <row r="2082" customFormat="false" ht="15" hidden="false" customHeight="false" outlineLevel="0" collapsed="false">
      <c r="B2082" s="261"/>
      <c r="C2082" s="196" t="s">
        <v>481</v>
      </c>
      <c r="D2082" s="289" t="n">
        <f aca="false">IF(C2080&gt;=1,L2073,8888)</f>
        <v>8888</v>
      </c>
      <c r="E2082" s="293" t="n">
        <f aca="false">IF(C2080&gt;=1,1/2*($C$13-P2073-2*P2075)+1/2*P2073,8888)</f>
        <v>8888</v>
      </c>
      <c r="F2082" s="262"/>
      <c r="G2082" s="196" t="s">
        <v>481</v>
      </c>
      <c r="H2082" s="289" t="n">
        <f aca="false">IF(G2080&gt;=1,L2073,8888)</f>
        <v>8888</v>
      </c>
      <c r="I2082" s="293" t="n">
        <f aca="false">IF(G2080&gt;=1,E2093-P2077,8888)</f>
        <v>8888</v>
      </c>
      <c r="J2082" s="262"/>
      <c r="K2082" s="196" t="s">
        <v>481</v>
      </c>
      <c r="L2082" s="289" t="n">
        <f aca="false">IF(K2080&gt;=1,L2073,8888)</f>
        <v>8888</v>
      </c>
      <c r="M2082" s="293" t="n">
        <f aca="false">IF(K2080&gt;=1,IF(FUSELAGE_n_aisles=1,E2093-P2077,I2105-P2077),8888)</f>
        <v>8888</v>
      </c>
      <c r="N2082" s="262"/>
      <c r="O2082" s="196" t="s">
        <v>481</v>
      </c>
      <c r="P2082" s="289" t="n">
        <f aca="false">IF(O2080,$L2073,8888)</f>
        <v>8888</v>
      </c>
      <c r="Q2082" s="320" t="n">
        <f aca="false">IF(O2080,FUSELAGE_y_position_of_left_seat_YC-(FUSELAGE_nseats_right_YC-1)*(SEAT_w_cushion_YC+SEAT_w_armrest_YC)/2+T2078/2,8888)</f>
        <v>8888</v>
      </c>
      <c r="R2082" s="262"/>
      <c r="S2082" s="196" t="s">
        <v>481</v>
      </c>
      <c r="T2082" s="289" t="n">
        <f aca="false">IF(S2080,$L2073,8888)</f>
        <v>8888</v>
      </c>
      <c r="U2082" s="293" t="n">
        <f aca="false">IF(S2080,T2076/2,8888)</f>
        <v>8888</v>
      </c>
      <c r="V2082" s="262"/>
      <c r="W2082" s="196" t="s">
        <v>481</v>
      </c>
      <c r="X2082" s="289" t="n">
        <f aca="false">IF(W2080,$L2073,8888)</f>
        <v>8888</v>
      </c>
      <c r="Y2082" s="293" t="n">
        <f aca="false">IF(W2080,-FUSELAGE_y_position_of_left_seat_YC+(FUSELAGE_nseats_left_YC-1)*(SEAT_w_cushion_YC+SEAT_w_armrest_YC)/2-T2074/2,8888)</f>
        <v>8888</v>
      </c>
      <c r="Z2082" s="262"/>
      <c r="AA2082" s="196" t="s">
        <v>481</v>
      </c>
      <c r="AB2082" s="289" t="n">
        <f aca="false">IF($AA2080,D2082,P2082)</f>
        <v>8888</v>
      </c>
      <c r="AC2082" s="302" t="n">
        <f aca="false">IF($AA2080,E2082,Q2082)</f>
        <v>8888</v>
      </c>
      <c r="AD2082" s="262"/>
      <c r="AE2082" s="196" t="s">
        <v>481</v>
      </c>
      <c r="AF2082" s="289" t="n">
        <f aca="false">IF($AE2080,H2082,T2082)</f>
        <v>8888</v>
      </c>
      <c r="AG2082" s="302" t="n">
        <f aca="false">IF($AE2080,I2082,U2082)</f>
        <v>8888</v>
      </c>
      <c r="AH2082" s="262"/>
      <c r="AI2082" s="196" t="s">
        <v>481</v>
      </c>
      <c r="AJ2082" s="289" t="n">
        <f aca="false">IF($AI2080,L2082,X2082)</f>
        <v>8888</v>
      </c>
      <c r="AK2082" s="302" t="n">
        <f aca="false">IF($AI2080,M2082,Y2082)</f>
        <v>8888</v>
      </c>
      <c r="AL2082" s="262"/>
      <c r="AM2082" s="196" t="s">
        <v>481</v>
      </c>
      <c r="AN2082" s="289" t="n">
        <f aca="false">AN2051</f>
        <v>-21.0958</v>
      </c>
      <c r="AO2082" s="302" t="n">
        <f aca="false">IF(AN2082&gt;-Fuselage!$D$366,(FUSELAGE_a_ellipse)*SQRT(1-((AN2082+Fuselage!$D$366)/(Fuselage!$K$364-FUSELAGE_t_fuselage))^2),IF(AN2082&gt;$L$2505+Fuselage!$K$370,FUSELAGE_a_ellipse,(FUSELAGE_a_ellipse+FUSELAGE_t_fuselage-FUSELAGE_d_fo/4)/Fuselage!$K$368*(AN2082-$L$2505-Fuselage!$K$370)+FUSELAGE_a_ellipse))</f>
        <v>1.00972131908</v>
      </c>
      <c r="AP2082" s="262"/>
      <c r="AQ2082" s="196" t="s">
        <v>481</v>
      </c>
      <c r="AR2082" s="289" t="n">
        <f aca="false">AN2082</f>
        <v>-21.0958</v>
      </c>
      <c r="AS2082" s="302" t="n">
        <f aca="false">-AO2082</f>
        <v>-1.00972131908</v>
      </c>
      <c r="AT2082" s="262"/>
      <c r="AU2082" s="262"/>
      <c r="AV2082" s="262"/>
      <c r="AW2082" s="262"/>
      <c r="AX2082" s="262"/>
      <c r="AY2082" s="262"/>
      <c r="AZ2082" s="262"/>
      <c r="BA2082" s="262"/>
      <c r="BB2082" s="262"/>
      <c r="BC2082" s="262"/>
      <c r="BD2082" s="263"/>
    </row>
    <row r="2083" customFormat="false" ht="15" hidden="false" customHeight="false" outlineLevel="0" collapsed="false">
      <c r="B2083" s="261"/>
      <c r="C2083" s="196" t="s">
        <v>642</v>
      </c>
      <c r="D2083" s="196" t="n">
        <f aca="false">IF(X2075,D2082+P2074/4,D2082+P2074)</f>
        <v>8888</v>
      </c>
      <c r="E2083" s="274" t="n">
        <f aca="false">E2082</f>
        <v>8888</v>
      </c>
      <c r="F2083" s="262"/>
      <c r="G2083" s="196" t="s">
        <v>642</v>
      </c>
      <c r="H2083" s="196" t="n">
        <f aca="false">H2082+P2074</f>
        <v>8888</v>
      </c>
      <c r="I2083" s="274" t="n">
        <f aca="false">I2082</f>
        <v>8888</v>
      </c>
      <c r="J2083" s="262"/>
      <c r="K2083" s="196" t="s">
        <v>642</v>
      </c>
      <c r="L2083" s="196" t="n">
        <f aca="false">IF(X2075,IF(K2080=1,L2082+P2074/4,L2082+P2074),L2082+P2074)</f>
        <v>8888</v>
      </c>
      <c r="M2083" s="274" t="n">
        <f aca="false">M2082</f>
        <v>8888</v>
      </c>
      <c r="N2083" s="262"/>
      <c r="O2083" s="196" t="s">
        <v>642</v>
      </c>
      <c r="P2083" s="196" t="n">
        <f aca="false">P2082+$T2077</f>
        <v>8888</v>
      </c>
      <c r="Q2083" s="274" t="n">
        <f aca="false">Q2082</f>
        <v>8888</v>
      </c>
      <c r="R2083" s="262"/>
      <c r="S2083" s="196" t="s">
        <v>642</v>
      </c>
      <c r="T2083" s="196" t="n">
        <f aca="false">T2082+$T2075</f>
        <v>8888</v>
      </c>
      <c r="U2083" s="274" t="n">
        <f aca="false">U2082</f>
        <v>8888</v>
      </c>
      <c r="V2083" s="262"/>
      <c r="W2083" s="196" t="s">
        <v>642</v>
      </c>
      <c r="X2083" s="196" t="n">
        <f aca="false">X2082+$T2073</f>
        <v>8888</v>
      </c>
      <c r="Y2083" s="274" t="n">
        <f aca="false">Y2082</f>
        <v>8888</v>
      </c>
      <c r="Z2083" s="262"/>
      <c r="AA2083" s="277" t="s">
        <v>642</v>
      </c>
      <c r="AB2083" s="196" t="n">
        <f aca="false">IF($AA2080,D2083,P2083)</f>
        <v>8888</v>
      </c>
      <c r="AC2083" s="198" t="n">
        <f aca="false">IF($AA2080,E2083,Q2083)</f>
        <v>8888</v>
      </c>
      <c r="AD2083" s="262"/>
      <c r="AE2083" s="196" t="s">
        <v>642</v>
      </c>
      <c r="AF2083" s="196" t="n">
        <f aca="false">IF($AE2080,H2083,T2083)</f>
        <v>8888</v>
      </c>
      <c r="AG2083" s="198" t="n">
        <f aca="false">IF($AE2080,I2083,U2083)</f>
        <v>8888</v>
      </c>
      <c r="AH2083" s="262"/>
      <c r="AI2083" s="196" t="s">
        <v>642</v>
      </c>
      <c r="AJ2083" s="196" t="n">
        <f aca="false">IF($AI2080,L2083,X2083)</f>
        <v>8888</v>
      </c>
      <c r="AK2083" s="198" t="n">
        <f aca="false">IF($AI2080,M2083,Y2083)</f>
        <v>8888</v>
      </c>
      <c r="AL2083" s="262"/>
      <c r="AM2083" s="196" t="s">
        <v>642</v>
      </c>
      <c r="AN2083" s="196" t="n">
        <f aca="false">AN2082-AO2073/2</f>
        <v>-21.0958</v>
      </c>
      <c r="AO2083" s="198" t="n">
        <f aca="false">IF(AN2083&gt;-Fuselage!$D$366,(FUSELAGE_a_ellipse)*SQRT(1-((AN2083+Fuselage!$D$366)/(Fuselage!$K$364-FUSELAGE_t_fuselage))^2),IF(AN2083&gt;$L$2505+Fuselage!$K$370,FUSELAGE_a_ellipse,(FUSELAGE_a_ellipse+FUSELAGE_t_fuselage-FUSELAGE_d_fo/4)/Fuselage!$K$368*(AN2083-$L$2505-Fuselage!$K$370)+FUSELAGE_a_ellipse))</f>
        <v>1.00972131908</v>
      </c>
      <c r="AP2083" s="262"/>
      <c r="AQ2083" s="196" t="s">
        <v>642</v>
      </c>
      <c r="AR2083" s="196" t="n">
        <f aca="false">AN2083</f>
        <v>-21.0958</v>
      </c>
      <c r="AS2083" s="198" t="n">
        <f aca="false">-AO2083</f>
        <v>-1.00972131908</v>
      </c>
      <c r="AT2083" s="262"/>
      <c r="AU2083" s="262"/>
      <c r="AV2083" s="262"/>
      <c r="AW2083" s="262"/>
      <c r="AX2083" s="262"/>
      <c r="AY2083" s="262"/>
      <c r="AZ2083" s="262"/>
      <c r="BA2083" s="262"/>
      <c r="BB2083" s="262"/>
      <c r="BC2083" s="262"/>
      <c r="BD2083" s="263"/>
    </row>
    <row r="2084" customFormat="false" ht="15" hidden="false" customHeight="false" outlineLevel="0" collapsed="false">
      <c r="B2084" s="261"/>
      <c r="C2084" s="196" t="s">
        <v>643</v>
      </c>
      <c r="D2084" s="196" t="n">
        <f aca="false">D2083</f>
        <v>8888</v>
      </c>
      <c r="E2084" s="274" t="n">
        <f aca="false">E2083-P2073</f>
        <v>8888</v>
      </c>
      <c r="F2084" s="262"/>
      <c r="G2084" s="196" t="s">
        <v>643</v>
      </c>
      <c r="H2084" s="196" t="n">
        <f aca="false">H2083</f>
        <v>8888</v>
      </c>
      <c r="I2084" s="274" t="n">
        <f aca="false">I2083-P2073</f>
        <v>8888</v>
      </c>
      <c r="J2084" s="262"/>
      <c r="K2084" s="196" t="s">
        <v>643</v>
      </c>
      <c r="L2084" s="196" t="n">
        <f aca="false">L2083</f>
        <v>8888</v>
      </c>
      <c r="M2084" s="274" t="n">
        <f aca="false">M2083-P2073</f>
        <v>8888</v>
      </c>
      <c r="N2084" s="262"/>
      <c r="O2084" s="196" t="s">
        <v>643</v>
      </c>
      <c r="P2084" s="196" t="n">
        <f aca="false">P2083</f>
        <v>8888</v>
      </c>
      <c r="Q2084" s="274" t="n">
        <f aca="false">Q2083-$T2078</f>
        <v>8888</v>
      </c>
      <c r="R2084" s="262"/>
      <c r="S2084" s="196" t="s">
        <v>643</v>
      </c>
      <c r="T2084" s="196" t="n">
        <f aca="false">T2083</f>
        <v>8888</v>
      </c>
      <c r="U2084" s="274" t="n">
        <f aca="false">U2083-$T2076</f>
        <v>8888</v>
      </c>
      <c r="V2084" s="262"/>
      <c r="W2084" s="196" t="s">
        <v>643</v>
      </c>
      <c r="X2084" s="196" t="n">
        <f aca="false">X2083</f>
        <v>8888</v>
      </c>
      <c r="Y2084" s="274" t="n">
        <f aca="false">Y2083+$T2074</f>
        <v>8888</v>
      </c>
      <c r="Z2084" s="262"/>
      <c r="AA2084" s="277" t="s">
        <v>643</v>
      </c>
      <c r="AB2084" s="196" t="n">
        <f aca="false">IF($AA2080,D2084,P2084)</f>
        <v>8888</v>
      </c>
      <c r="AC2084" s="198" t="n">
        <f aca="false">IF($AA2080,E2084,Q2084)</f>
        <v>8888</v>
      </c>
      <c r="AD2084" s="262"/>
      <c r="AE2084" s="196" t="s">
        <v>643</v>
      </c>
      <c r="AF2084" s="196" t="n">
        <f aca="false">IF($AE2080,H2084,T2084)</f>
        <v>8888</v>
      </c>
      <c r="AG2084" s="198" t="n">
        <f aca="false">IF($AE2080,I2084,U2084)</f>
        <v>8888</v>
      </c>
      <c r="AH2084" s="262"/>
      <c r="AI2084" s="196" t="s">
        <v>643</v>
      </c>
      <c r="AJ2084" s="196" t="n">
        <f aca="false">IF($AI2080,L2084,X2084)</f>
        <v>8888</v>
      </c>
      <c r="AK2084" s="198" t="n">
        <f aca="false">IF($AI2080,M2084,Y2084)</f>
        <v>8888</v>
      </c>
      <c r="AL2084" s="262"/>
      <c r="AM2084" s="196" t="s">
        <v>643</v>
      </c>
      <c r="AN2084" s="196" t="n">
        <f aca="false">AN2083</f>
        <v>-21.0958</v>
      </c>
      <c r="AO2084" s="198" t="n">
        <f aca="false">IF(AN2084&gt;-Fuselage!$D$366,IF(AM2080,(FUSELAGE_a_ellipse+FUSELAGE_t_fuselage)*SQRT(1-((AN2084+Fuselage!$D$366)/Fuselage!$K$364)^2),(FUSELAGE_a_ellipse)*SQRT(1-((AN2084+Fuselage!$D$366)/Fuselage!$K$364)^2)),IF(AN2084&gt;$L$2505+Fuselage!$K$370,(IF(AM2080,FUSELAGE_a_ellipse+FUSELAGE_t_fuselage,FUSELAGE_a_ellipse)),IF(AM2080,(FUSELAGE_a_ellipse+FUSELAGE_t_fuselage-FUSELAGE_d_fo/4)/Fuselage!$K$368*(AN2084-$L$2505-Fuselage!$K$370)+FUSELAGE_a_ellipse+FUSELAGE_t_fuselage,(FUSELAGE_a_ellipse+FUSELAGE_t_fuselage-FUSELAGE_d_fo/4)/Fuselage!$K$368*(AN2084-$L$2505-Fuselage!$K$370)+FUSELAGE_a_ellipse)))</f>
        <v>1.00972131908</v>
      </c>
      <c r="AP2084" s="262"/>
      <c r="AQ2084" s="196" t="s">
        <v>643</v>
      </c>
      <c r="AR2084" s="196" t="n">
        <f aca="false">AN2084</f>
        <v>-21.0958</v>
      </c>
      <c r="AS2084" s="198" t="n">
        <f aca="false">-AO2084</f>
        <v>-1.00972131908</v>
      </c>
      <c r="AT2084" s="262"/>
      <c r="AU2084" s="262"/>
      <c r="AV2084" s="262"/>
      <c r="AW2084" s="262"/>
      <c r="AX2084" s="262"/>
      <c r="AY2084" s="262"/>
      <c r="AZ2084" s="262"/>
      <c r="BA2084" s="262"/>
      <c r="BB2084" s="262"/>
      <c r="BC2084" s="262"/>
      <c r="BD2084" s="263"/>
    </row>
    <row r="2085" customFormat="false" ht="15" hidden="false" customHeight="false" outlineLevel="0" collapsed="false">
      <c r="B2085" s="261"/>
      <c r="C2085" s="321" t="s">
        <v>644</v>
      </c>
      <c r="D2085" s="321" t="n">
        <f aca="false">D2082</f>
        <v>8888</v>
      </c>
      <c r="E2085" s="322" t="n">
        <f aca="false">E2084</f>
        <v>8888</v>
      </c>
      <c r="F2085" s="263"/>
      <c r="G2085" s="118" t="s">
        <v>644</v>
      </c>
      <c r="H2085" s="196" t="n">
        <f aca="false">H2082</f>
        <v>8888</v>
      </c>
      <c r="I2085" s="274" t="n">
        <f aca="false">I2084</f>
        <v>8888</v>
      </c>
      <c r="J2085" s="262"/>
      <c r="K2085" s="196" t="s">
        <v>644</v>
      </c>
      <c r="L2085" s="196" t="n">
        <f aca="false">L2082</f>
        <v>8888</v>
      </c>
      <c r="M2085" s="274" t="n">
        <f aca="false">M2084</f>
        <v>8888</v>
      </c>
      <c r="N2085" s="262"/>
      <c r="O2085" s="321" t="s">
        <v>644</v>
      </c>
      <c r="P2085" s="321" t="n">
        <f aca="false">P2082</f>
        <v>8888</v>
      </c>
      <c r="Q2085" s="322" t="n">
        <f aca="false">Q2084</f>
        <v>8888</v>
      </c>
      <c r="R2085" s="262"/>
      <c r="S2085" s="321" t="s">
        <v>644</v>
      </c>
      <c r="T2085" s="321" t="n">
        <f aca="false">T2082</f>
        <v>8888</v>
      </c>
      <c r="U2085" s="322" t="n">
        <f aca="false">U2084</f>
        <v>8888</v>
      </c>
      <c r="V2085" s="262"/>
      <c r="W2085" s="321" t="s">
        <v>644</v>
      </c>
      <c r="X2085" s="321" t="n">
        <f aca="false">X2082</f>
        <v>8888</v>
      </c>
      <c r="Y2085" s="322" t="n">
        <f aca="false">Y2084</f>
        <v>8888</v>
      </c>
      <c r="Z2085" s="262"/>
      <c r="AA2085" s="323" t="s">
        <v>644</v>
      </c>
      <c r="AB2085" s="196" t="n">
        <f aca="false">IF($AA2080,D2085,P2085)</f>
        <v>8888</v>
      </c>
      <c r="AC2085" s="198" t="n">
        <f aca="false">IF($AA2080,E2085,Q2085)</f>
        <v>8888</v>
      </c>
      <c r="AD2085" s="263"/>
      <c r="AE2085" s="118" t="s">
        <v>644</v>
      </c>
      <c r="AF2085" s="321" t="n">
        <f aca="false">IF($AE2080,H2085,T2085)</f>
        <v>8888</v>
      </c>
      <c r="AG2085" s="230" t="n">
        <f aca="false">IF($AE2080,I2085,U2085)</f>
        <v>8888</v>
      </c>
      <c r="AH2085" s="262"/>
      <c r="AI2085" s="196" t="s">
        <v>644</v>
      </c>
      <c r="AJ2085" s="321" t="n">
        <f aca="false">IF($AI2080,L2085,X2085)</f>
        <v>8888</v>
      </c>
      <c r="AK2085" s="230" t="n">
        <f aca="false">IF($AI2080,M2085,Y2085)</f>
        <v>8888</v>
      </c>
      <c r="AL2085" s="262"/>
      <c r="AM2085" s="196" t="s">
        <v>644</v>
      </c>
      <c r="AN2085" s="196" t="n">
        <f aca="false">AN2084-X2074</f>
        <v>-21.0958</v>
      </c>
      <c r="AO2085" s="198" t="n">
        <f aca="false">IF(AN2085&gt;-Fuselage!$D$366,IF(AM2080,(FUSELAGE_a_ellipse+FUSELAGE_t_fuselage)*SQRT(1-((AN2085+Fuselage!$D$366)/Fuselage!$K$364)^2),(FUSELAGE_a_ellipse)*SQRT(1-((AN2085+Fuselage!$D$366)/Fuselage!$K$364)^2)),IF(AN2085&gt;$L$2505+Fuselage!$K$370,(IF(AM2080,FUSELAGE_a_ellipse+FUSELAGE_t_fuselage,FUSELAGE_a_ellipse)),IF(AM2080,(FUSELAGE_a_ellipse+FUSELAGE_t_fuselage-FUSELAGE_d_fo/4)/Fuselage!$K$368*(AN2085-$L$2505-Fuselage!$K$370)+FUSELAGE_a_ellipse+FUSELAGE_t_fuselage,(FUSELAGE_a_ellipse+FUSELAGE_t_fuselage-FUSELAGE_d_fo/4)/Fuselage!$K$368*(AN2085-$L$2505-Fuselage!$K$370)+FUSELAGE_a_ellipse)))</f>
        <v>1.00972131908</v>
      </c>
      <c r="AP2085" s="262"/>
      <c r="AQ2085" s="196" t="s">
        <v>644</v>
      </c>
      <c r="AR2085" s="196" t="n">
        <f aca="false">AN2085</f>
        <v>-21.0958</v>
      </c>
      <c r="AS2085" s="198" t="n">
        <f aca="false">-AO2085</f>
        <v>-1.00972131908</v>
      </c>
      <c r="AT2085" s="262"/>
      <c r="AU2085" s="262"/>
      <c r="AV2085" s="262"/>
      <c r="AW2085" s="262"/>
      <c r="AX2085" s="262"/>
      <c r="AY2085" s="262"/>
      <c r="AZ2085" s="262"/>
      <c r="BA2085" s="262"/>
      <c r="BB2085" s="262"/>
      <c r="BC2085" s="262"/>
      <c r="BD2085" s="263"/>
    </row>
    <row r="2086" customFormat="false" ht="15.75" hidden="false" customHeight="false" outlineLevel="0" collapsed="false">
      <c r="B2086" s="261"/>
      <c r="C2086" s="196" t="s">
        <v>646</v>
      </c>
      <c r="D2086" s="196" t="n">
        <f aca="false">IF(C2080&gt;=2,D2082,D2085)</f>
        <v>8888</v>
      </c>
      <c r="E2086" s="274" t="n">
        <f aca="false">IF(C2080&gt;=2,E2085-P2075,E2085)</f>
        <v>8888</v>
      </c>
      <c r="F2086" s="263"/>
      <c r="G2086" s="200" t="s">
        <v>646</v>
      </c>
      <c r="H2086" s="324" t="n">
        <f aca="false">IF(G2080&gt;=2,H2082,H2085)</f>
        <v>8888</v>
      </c>
      <c r="I2086" s="325" t="n">
        <f aca="false">IF(G2080&gt;=2,I2085-P2075,I2085)</f>
        <v>8888</v>
      </c>
      <c r="J2086" s="262"/>
      <c r="K2086" s="324" t="s">
        <v>646</v>
      </c>
      <c r="L2086" s="324" t="n">
        <f aca="false">IF(K2080&gt;=2,L2082,L2085)</f>
        <v>8888</v>
      </c>
      <c r="M2086" s="325" t="n">
        <f aca="false">IF(K2080&gt;=2,M2085-P2075,M2085)</f>
        <v>8888</v>
      </c>
      <c r="N2086" s="262"/>
      <c r="O2086" s="231" t="s">
        <v>481</v>
      </c>
      <c r="P2086" s="231" t="n">
        <f aca="false">P2082</f>
        <v>8888</v>
      </c>
      <c r="Q2086" s="275" t="n">
        <f aca="false">Q2082</f>
        <v>8888</v>
      </c>
      <c r="R2086" s="262"/>
      <c r="S2086" s="231" t="s">
        <v>481</v>
      </c>
      <c r="T2086" s="231" t="n">
        <f aca="false">T2082</f>
        <v>8888</v>
      </c>
      <c r="U2086" s="275" t="n">
        <f aca="false">U2082</f>
        <v>8888</v>
      </c>
      <c r="V2086" s="262"/>
      <c r="W2086" s="231" t="s">
        <v>481</v>
      </c>
      <c r="X2086" s="231" t="n">
        <f aca="false">X2082</f>
        <v>8888</v>
      </c>
      <c r="Y2086" s="275" t="n">
        <f aca="false">Y2082</f>
        <v>8888</v>
      </c>
      <c r="Z2086" s="262"/>
      <c r="AA2086" s="277" t="s">
        <v>646</v>
      </c>
      <c r="AB2086" s="196" t="n">
        <f aca="false">IF($AA2080,D2086,P2086)</f>
        <v>8888</v>
      </c>
      <c r="AC2086" s="198" t="n">
        <f aca="false">IF($AA2080,E2086,Q2086)</f>
        <v>8888</v>
      </c>
      <c r="AD2086" s="263"/>
      <c r="AE2086" s="200" t="s">
        <v>646</v>
      </c>
      <c r="AF2086" s="196" t="n">
        <f aca="false">IF($AE2080,H2086,T2086)</f>
        <v>8888</v>
      </c>
      <c r="AG2086" s="198" t="n">
        <f aca="false">IF($AE2080,I2086,U2086)</f>
        <v>8888</v>
      </c>
      <c r="AH2086" s="262"/>
      <c r="AI2086" s="324" t="s">
        <v>646</v>
      </c>
      <c r="AJ2086" s="196" t="n">
        <f aca="false">IF($AI2080,L2086,X2086)</f>
        <v>8888</v>
      </c>
      <c r="AK2086" s="198" t="n">
        <f aca="false">IF($AI2080,M2086,Y2086)</f>
        <v>8888</v>
      </c>
      <c r="AL2086" s="262"/>
      <c r="AM2086" s="196" t="s">
        <v>646</v>
      </c>
      <c r="AN2086" s="196" t="n">
        <f aca="false">AN2085</f>
        <v>-21.0958</v>
      </c>
      <c r="AO2086" s="198" t="n">
        <f aca="false">IF(AN2086&gt;-Fuselage!$D$366,(FUSELAGE_a_ellipse)*SQRT(1-((AN2086+Fuselage!$D$366)/(Fuselage!$K$364-FUSELAGE_t_fuselage))^2),IF(AN2086&gt;$L$2505+Fuselage!$K$370,FUSELAGE_a_ellipse,(FUSELAGE_a_ellipse+FUSELAGE_t_fuselage-FUSELAGE_d_fo/4)/Fuselage!$K$368*(AN2086-$L$2505-Fuselage!$K$370)+FUSELAGE_a_ellipse))</f>
        <v>1.00972131908</v>
      </c>
      <c r="AP2086" s="262"/>
      <c r="AQ2086" s="196" t="s">
        <v>646</v>
      </c>
      <c r="AR2086" s="196" t="n">
        <f aca="false">AN2086</f>
        <v>-21.0958</v>
      </c>
      <c r="AS2086" s="198" t="n">
        <f aca="false">-AO2086</f>
        <v>-1.00972131908</v>
      </c>
      <c r="AT2086" s="262"/>
      <c r="AU2086" s="262"/>
      <c r="AV2086" s="262"/>
      <c r="AW2086" s="262"/>
      <c r="AX2086" s="262"/>
      <c r="AY2086" s="262"/>
      <c r="AZ2086" s="262"/>
      <c r="BA2086" s="262"/>
      <c r="BB2086" s="262"/>
      <c r="BC2086" s="262"/>
      <c r="BD2086" s="263"/>
    </row>
    <row r="2087" customFormat="false" ht="15" hidden="false" customHeight="false" outlineLevel="0" collapsed="false">
      <c r="B2087" s="261"/>
      <c r="C2087" s="196" t="s">
        <v>647</v>
      </c>
      <c r="D2087" s="196" t="n">
        <f aca="false">IF(C2080&gt;=2,D2082+P2074,D2085)</f>
        <v>8888</v>
      </c>
      <c r="E2087" s="274" t="n">
        <f aca="false">E2086</f>
        <v>8888</v>
      </c>
      <c r="F2087" s="263"/>
      <c r="G2087" s="118" t="s">
        <v>647</v>
      </c>
      <c r="H2087" s="196" t="n">
        <f aca="false">IF(G2080&gt;=2,H2083,H2085)</f>
        <v>8888</v>
      </c>
      <c r="I2087" s="274" t="n">
        <f aca="false">IF(G2080&gt;=2,I2086,I2085)</f>
        <v>8888</v>
      </c>
      <c r="J2087" s="262"/>
      <c r="K2087" s="196" t="s">
        <v>647</v>
      </c>
      <c r="L2087" s="196" t="n">
        <f aca="false">IF(K2080&gt;=2,IF(X2075,IF(K2080=2,L2082+P2074/4,L2082+P2074),L2082+P2074),L2085)</f>
        <v>8888</v>
      </c>
      <c r="M2087" s="274" t="n">
        <f aca="false">IF(K2080&gt;=2,M2086,M2085)</f>
        <v>8888</v>
      </c>
      <c r="N2087" s="262"/>
      <c r="O2087" s="262"/>
      <c r="P2087" s="262"/>
      <c r="Q2087" s="262"/>
      <c r="R2087" s="262"/>
      <c r="S2087" s="262"/>
      <c r="T2087" s="262"/>
      <c r="U2087" s="262"/>
      <c r="V2087" s="262"/>
      <c r="W2087" s="262"/>
      <c r="X2087" s="262"/>
      <c r="Y2087" s="262"/>
      <c r="Z2087" s="262"/>
      <c r="AA2087" s="277" t="s">
        <v>647</v>
      </c>
      <c r="AB2087" s="196" t="n">
        <f aca="false">IF($AA2080,D2087,AB2086)</f>
        <v>8888</v>
      </c>
      <c r="AC2087" s="198" t="n">
        <f aca="false">IF($AA2080,E2087,AC2086)</f>
        <v>8888</v>
      </c>
      <c r="AD2087" s="263"/>
      <c r="AE2087" s="118" t="s">
        <v>647</v>
      </c>
      <c r="AF2087" s="196" t="n">
        <f aca="false">IF($AE2080,H2087,AF2086)</f>
        <v>8888</v>
      </c>
      <c r="AG2087" s="198" t="n">
        <f aca="false">IF($AE2080,I2087,AG2086)</f>
        <v>8888</v>
      </c>
      <c r="AH2087" s="262"/>
      <c r="AI2087" s="196" t="s">
        <v>647</v>
      </c>
      <c r="AJ2087" s="196" t="n">
        <f aca="false">IF($AI2080,L2087,AJ2086)</f>
        <v>8888</v>
      </c>
      <c r="AK2087" s="198" t="n">
        <f aca="false">IF($AI2080,M2087,AK2086)</f>
        <v>8888</v>
      </c>
      <c r="AL2087" s="262"/>
      <c r="AM2087" s="196" t="s">
        <v>647</v>
      </c>
      <c r="AN2087" s="196" t="n">
        <f aca="false">L2073</f>
        <v>-21.0958</v>
      </c>
      <c r="AO2087" s="198" t="n">
        <f aca="false">IF(AN2087&gt;-Fuselage!$D$366,(FUSELAGE_a_ellipse)*SQRT(1-((AN2087+Fuselage!$D$366)/(Fuselage!$K$364-FUSELAGE_t_fuselage))^2),IF(AN2087&gt;$L$2505+Fuselage!$K$370,FUSELAGE_a_ellipse,(FUSELAGE_a_ellipse+FUSELAGE_t_fuselage-FUSELAGE_d_fo/4)/Fuselage!$K$368*(AN2087-$L$2505-Fuselage!$K$370)+FUSELAGE_a_ellipse))</f>
        <v>1.00972131908</v>
      </c>
      <c r="AP2087" s="262"/>
      <c r="AQ2087" s="196" t="s">
        <v>647</v>
      </c>
      <c r="AR2087" s="196" t="n">
        <f aca="false">AN2087</f>
        <v>-21.0958</v>
      </c>
      <c r="AS2087" s="198" t="n">
        <f aca="false">-AO2087</f>
        <v>-1.00972131908</v>
      </c>
      <c r="AT2087" s="262"/>
      <c r="AU2087" s="262"/>
      <c r="AV2087" s="262"/>
      <c r="AW2087" s="262"/>
      <c r="AX2087" s="262"/>
      <c r="AY2087" s="262"/>
      <c r="AZ2087" s="262"/>
      <c r="BA2087" s="262"/>
      <c r="BB2087" s="262"/>
      <c r="BC2087" s="262"/>
      <c r="BD2087" s="263"/>
    </row>
    <row r="2088" customFormat="false" ht="15" hidden="false" customHeight="false" outlineLevel="0" collapsed="false">
      <c r="B2088" s="261"/>
      <c r="C2088" s="196" t="s">
        <v>648</v>
      </c>
      <c r="D2088" s="196" t="n">
        <f aca="false">IF(C2080&gt;=2,D2087,D2085)</f>
        <v>8888</v>
      </c>
      <c r="E2088" s="274" t="n">
        <f aca="false">IF(C2080&gt;=2,E2086-P2073,E2085)</f>
        <v>8888</v>
      </c>
      <c r="F2088" s="263"/>
      <c r="G2088" s="118" t="s">
        <v>648</v>
      </c>
      <c r="H2088" s="196" t="n">
        <f aca="false">IF(G2080&gt;=2,H2083,H2085)</f>
        <v>8888</v>
      </c>
      <c r="I2088" s="274" t="n">
        <f aca="false">IF(G2080&gt;=2,I2087-P2073,I2085)</f>
        <v>8888</v>
      </c>
      <c r="J2088" s="262"/>
      <c r="K2088" s="196" t="s">
        <v>648</v>
      </c>
      <c r="L2088" s="196" t="n">
        <f aca="false">L2087</f>
        <v>8888</v>
      </c>
      <c r="M2088" s="274" t="n">
        <f aca="false">IF(K2080&gt;=2,M2087-P2073,M2085)</f>
        <v>8888</v>
      </c>
      <c r="N2088" s="262"/>
      <c r="O2088" s="262"/>
      <c r="P2088" s="262"/>
      <c r="Q2088" s="262"/>
      <c r="R2088" s="262"/>
      <c r="S2088" s="262"/>
      <c r="T2088" s="262"/>
      <c r="U2088" s="262"/>
      <c r="V2088" s="262"/>
      <c r="W2088" s="262"/>
      <c r="X2088" s="262"/>
      <c r="Y2088" s="262"/>
      <c r="Z2088" s="262"/>
      <c r="AA2088" s="277" t="s">
        <v>648</v>
      </c>
      <c r="AB2088" s="196" t="n">
        <f aca="false">IF($AA2080,D2088,AB2086)</f>
        <v>8888</v>
      </c>
      <c r="AC2088" s="198" t="n">
        <f aca="false">IF($AA2080,E2088,AC2086)</f>
        <v>8888</v>
      </c>
      <c r="AD2088" s="263"/>
      <c r="AE2088" s="118" t="s">
        <v>648</v>
      </c>
      <c r="AF2088" s="196" t="n">
        <f aca="false">IF($AE2080,H2088,AF2086)</f>
        <v>8888</v>
      </c>
      <c r="AG2088" s="198" t="n">
        <f aca="false">IF($AE2080,I2088,AG2086)</f>
        <v>8888</v>
      </c>
      <c r="AH2088" s="262"/>
      <c r="AI2088" s="196" t="s">
        <v>648</v>
      </c>
      <c r="AJ2088" s="196" t="n">
        <f aca="false">IF($AI2080,L2088,AJ2086)</f>
        <v>8888</v>
      </c>
      <c r="AK2088" s="198" t="n">
        <f aca="false">IF($AI2080,M2088,AK2086)</f>
        <v>8888</v>
      </c>
      <c r="AL2088" s="262"/>
      <c r="AM2088" s="262"/>
      <c r="AN2088" s="262"/>
      <c r="AO2088" s="262"/>
      <c r="AP2088" s="262"/>
      <c r="AQ2088" s="262"/>
      <c r="AR2088" s="262"/>
      <c r="AS2088" s="262"/>
      <c r="AT2088" s="262"/>
      <c r="AU2088" s="262"/>
      <c r="AV2088" s="262"/>
      <c r="AW2088" s="262"/>
      <c r="AX2088" s="262"/>
      <c r="AY2088" s="262"/>
      <c r="AZ2088" s="262"/>
      <c r="BA2088" s="262"/>
      <c r="BB2088" s="262"/>
      <c r="BC2088" s="262"/>
      <c r="BD2088" s="263"/>
    </row>
    <row r="2089" customFormat="false" ht="15" hidden="false" customHeight="false" outlineLevel="0" collapsed="false">
      <c r="B2089" s="261"/>
      <c r="C2089" s="321" t="s">
        <v>649</v>
      </c>
      <c r="D2089" s="321" t="n">
        <f aca="false">IF(C2080&gt;=2,D2082,D2085)</f>
        <v>8888</v>
      </c>
      <c r="E2089" s="322" t="n">
        <f aca="false">E2088</f>
        <v>8888</v>
      </c>
      <c r="F2089" s="263"/>
      <c r="G2089" s="124" t="s">
        <v>649</v>
      </c>
      <c r="H2089" s="321" t="n">
        <f aca="false">IF(G2080&gt;=2,H2082,H2085)</f>
        <v>8888</v>
      </c>
      <c r="I2089" s="322" t="n">
        <f aca="false">IF(G2080&gt;=2,I2088,I2085)</f>
        <v>8888</v>
      </c>
      <c r="J2089" s="262"/>
      <c r="K2089" s="321" t="s">
        <v>649</v>
      </c>
      <c r="L2089" s="321" t="n">
        <f aca="false">IF(K2080&gt;=2,L2082,L2085)</f>
        <v>8888</v>
      </c>
      <c r="M2089" s="322" t="n">
        <f aca="false">IF(K2080&gt;=2,M2088,M2085)</f>
        <v>8888</v>
      </c>
      <c r="N2089" s="262"/>
      <c r="O2089" s="262"/>
      <c r="P2089" s="262"/>
      <c r="Q2089" s="262"/>
      <c r="R2089" s="262"/>
      <c r="S2089" s="262"/>
      <c r="T2089" s="262"/>
      <c r="U2089" s="262"/>
      <c r="V2089" s="262"/>
      <c r="W2089" s="262"/>
      <c r="X2089" s="262"/>
      <c r="Y2089" s="262"/>
      <c r="Z2089" s="262"/>
      <c r="AA2089" s="323" t="s">
        <v>649</v>
      </c>
      <c r="AB2089" s="196" t="n">
        <f aca="false">IF($AA2080,D2089,AB2086)</f>
        <v>8888</v>
      </c>
      <c r="AC2089" s="198" t="n">
        <f aca="false">IF($AA2080,E2089,AC2086)</f>
        <v>8888</v>
      </c>
      <c r="AD2089" s="263"/>
      <c r="AE2089" s="124" t="s">
        <v>649</v>
      </c>
      <c r="AF2089" s="321" t="n">
        <f aca="false">IF($AE2080,H2089,AF2086)</f>
        <v>8888</v>
      </c>
      <c r="AG2089" s="230" t="n">
        <f aca="false">IF($AE2080,I2089,AG2086)</f>
        <v>8888</v>
      </c>
      <c r="AH2089" s="262"/>
      <c r="AI2089" s="321" t="s">
        <v>649</v>
      </c>
      <c r="AJ2089" s="321" t="n">
        <f aca="false">IF($AI2080,L2089,AJ2086)</f>
        <v>8888</v>
      </c>
      <c r="AK2089" s="230" t="n">
        <f aca="false">IF($AI2080,M2089,AK2086)</f>
        <v>8888</v>
      </c>
      <c r="AL2089" s="262"/>
      <c r="AM2089" s="262"/>
      <c r="AN2089" s="262"/>
      <c r="AO2089" s="262"/>
      <c r="AP2089" s="262"/>
      <c r="AQ2089" s="262"/>
      <c r="AR2089" s="262"/>
      <c r="AS2089" s="262"/>
      <c r="AT2089" s="262"/>
      <c r="AU2089" s="262"/>
      <c r="AV2089" s="262"/>
      <c r="AW2089" s="262"/>
      <c r="AX2089" s="262"/>
      <c r="AY2089" s="262"/>
      <c r="AZ2089" s="262"/>
      <c r="BA2089" s="262"/>
      <c r="BB2089" s="262"/>
      <c r="BC2089" s="262"/>
      <c r="BD2089" s="263"/>
    </row>
    <row r="2090" customFormat="false" ht="15" hidden="false" customHeight="false" outlineLevel="0" collapsed="false">
      <c r="B2090" s="261"/>
      <c r="C2090" s="196" t="s">
        <v>651</v>
      </c>
      <c r="D2090" s="196" t="n">
        <f aca="false">IF(C2080&gt;=3,D2082,D2089)</f>
        <v>8888</v>
      </c>
      <c r="E2090" s="274" t="n">
        <f aca="false">IF(C2080&gt;=3,E2089-P2075,E2089)</f>
        <v>8888</v>
      </c>
      <c r="F2090" s="263"/>
      <c r="G2090" s="118" t="s">
        <v>651</v>
      </c>
      <c r="H2090" s="196" t="n">
        <f aca="false">IF(G2080&gt;=3,H2082,H2089)</f>
        <v>8888</v>
      </c>
      <c r="I2090" s="274" t="n">
        <f aca="false">IF(G2080&gt;=3,I2089-P2075,I2089)</f>
        <v>8888</v>
      </c>
      <c r="J2090" s="262"/>
      <c r="K2090" s="196" t="s">
        <v>651</v>
      </c>
      <c r="L2090" s="196" t="n">
        <f aca="false">IF(K2080&gt;=3,L2082,L2089)</f>
        <v>8888</v>
      </c>
      <c r="M2090" s="274" t="n">
        <f aca="false">IF(K2080&gt;=3,M2089-P2075,M2089)</f>
        <v>8888</v>
      </c>
      <c r="N2090" s="262"/>
      <c r="O2090" s="262"/>
      <c r="P2090" s="262"/>
      <c r="Q2090" s="262"/>
      <c r="R2090" s="262"/>
      <c r="S2090" s="262"/>
      <c r="T2090" s="262"/>
      <c r="U2090" s="262"/>
      <c r="V2090" s="262"/>
      <c r="W2090" s="262"/>
      <c r="X2090" s="262"/>
      <c r="Y2090" s="262"/>
      <c r="Z2090" s="262"/>
      <c r="AA2090" s="277" t="s">
        <v>651</v>
      </c>
      <c r="AB2090" s="196" t="n">
        <f aca="false">IF($AA2080,D2090,AB2086)</f>
        <v>8888</v>
      </c>
      <c r="AC2090" s="198" t="n">
        <f aca="false">IF($AA2080,E2090,AC2086)</f>
        <v>8888</v>
      </c>
      <c r="AD2090" s="263"/>
      <c r="AE2090" s="118" t="s">
        <v>651</v>
      </c>
      <c r="AF2090" s="196" t="n">
        <f aca="false">IF($AE2080,H2090,AF2086)</f>
        <v>8888</v>
      </c>
      <c r="AG2090" s="198" t="n">
        <f aca="false">IF($AE2080,I2090,AG2086)</f>
        <v>8888</v>
      </c>
      <c r="AH2090" s="262"/>
      <c r="AI2090" s="196" t="s">
        <v>651</v>
      </c>
      <c r="AJ2090" s="196" t="n">
        <f aca="false">IF($AI2080,L2090,AJ2086)</f>
        <v>8888</v>
      </c>
      <c r="AK2090" s="198" t="n">
        <f aca="false">IF($AI2080,M2090,AK2086)</f>
        <v>8888</v>
      </c>
      <c r="AL2090" s="262"/>
      <c r="AM2090" s="262"/>
      <c r="AN2090" s="262"/>
      <c r="AO2090" s="262"/>
      <c r="AP2090" s="262"/>
      <c r="AQ2090" s="262"/>
      <c r="AR2090" s="262"/>
      <c r="AS2090" s="262"/>
      <c r="AT2090" s="262"/>
      <c r="AU2090" s="262"/>
      <c r="AV2090" s="262"/>
      <c r="AW2090" s="262"/>
      <c r="AX2090" s="262"/>
      <c r="AY2090" s="262"/>
      <c r="AZ2090" s="262"/>
      <c r="BA2090" s="262"/>
      <c r="BB2090" s="262"/>
      <c r="BC2090" s="262"/>
      <c r="BD2090" s="263"/>
    </row>
    <row r="2091" customFormat="false" ht="15" hidden="false" customHeight="false" outlineLevel="0" collapsed="false">
      <c r="B2091" s="261"/>
      <c r="C2091" s="196" t="s">
        <v>653</v>
      </c>
      <c r="D2091" s="196" t="n">
        <f aca="false">IF(C2080&gt;=3,D2087,D2089)</f>
        <v>8888</v>
      </c>
      <c r="E2091" s="274" t="n">
        <f aca="false">E2090</f>
        <v>8888</v>
      </c>
      <c r="F2091" s="263"/>
      <c r="G2091" s="118" t="s">
        <v>653</v>
      </c>
      <c r="H2091" s="196" t="n">
        <f aca="false">IF(G2080&gt;=3,H2083,H2089)</f>
        <v>8888</v>
      </c>
      <c r="I2091" s="274" t="n">
        <f aca="false">IF(G2080&gt;=3,I2090,I2089)</f>
        <v>8888</v>
      </c>
      <c r="J2091" s="262"/>
      <c r="K2091" s="196" t="s">
        <v>653</v>
      </c>
      <c r="L2091" s="196" t="n">
        <f aca="false">IF(K2080&gt;=3,IF(X2075,IF(K2080=3,L2082+P2074/4,L2082+P2074),L2082+P2074),L2085)</f>
        <v>8888</v>
      </c>
      <c r="M2091" s="274" t="n">
        <f aca="false">IF(K2080&gt;=3,M2090,M2089)</f>
        <v>8888</v>
      </c>
      <c r="N2091" s="262"/>
      <c r="O2091" s="262"/>
      <c r="P2091" s="262"/>
      <c r="Q2091" s="262"/>
      <c r="R2091" s="262"/>
      <c r="S2091" s="262"/>
      <c r="T2091" s="262"/>
      <c r="U2091" s="262"/>
      <c r="V2091" s="262"/>
      <c r="W2091" s="262"/>
      <c r="X2091" s="262"/>
      <c r="Y2091" s="262"/>
      <c r="Z2091" s="262"/>
      <c r="AA2091" s="277" t="s">
        <v>653</v>
      </c>
      <c r="AB2091" s="196" t="n">
        <f aca="false">IF($AA2080,D2091,AB2086)</f>
        <v>8888</v>
      </c>
      <c r="AC2091" s="198" t="n">
        <f aca="false">IF($AA2080,E2091,AC2086)</f>
        <v>8888</v>
      </c>
      <c r="AD2091" s="263"/>
      <c r="AE2091" s="118" t="s">
        <v>653</v>
      </c>
      <c r="AF2091" s="196" t="n">
        <f aca="false">IF($AE2080,H2091,AF2086)</f>
        <v>8888</v>
      </c>
      <c r="AG2091" s="198" t="n">
        <f aca="false">IF($AE2080,I2091,AG2086)</f>
        <v>8888</v>
      </c>
      <c r="AH2091" s="262"/>
      <c r="AI2091" s="196" t="s">
        <v>653</v>
      </c>
      <c r="AJ2091" s="196" t="n">
        <f aca="false">IF($AI2080,L2091,AJ2086)</f>
        <v>8888</v>
      </c>
      <c r="AK2091" s="198" t="n">
        <f aca="false">IF($AI2080,M2091,AK2086)</f>
        <v>8888</v>
      </c>
      <c r="AL2091" s="261"/>
      <c r="AM2091" s="262"/>
      <c r="AN2091" s="262"/>
      <c r="AO2091" s="262"/>
      <c r="AP2091" s="262"/>
      <c r="AQ2091" s="262"/>
      <c r="AR2091" s="262"/>
      <c r="AS2091" s="262"/>
      <c r="AT2091" s="262"/>
      <c r="AU2091" s="262"/>
      <c r="AV2091" s="262"/>
      <c r="AW2091" s="262"/>
      <c r="AX2091" s="262"/>
      <c r="AY2091" s="262"/>
      <c r="AZ2091" s="262"/>
      <c r="BA2091" s="262"/>
      <c r="BB2091" s="262"/>
      <c r="BC2091" s="262"/>
      <c r="BD2091" s="263"/>
    </row>
    <row r="2092" customFormat="false" ht="15" hidden="false" customHeight="false" outlineLevel="0" collapsed="false">
      <c r="B2092" s="261"/>
      <c r="C2092" s="196" t="s">
        <v>667</v>
      </c>
      <c r="D2092" s="196" t="n">
        <f aca="false">IF(C2080&gt;=3,D2087,D2089)</f>
        <v>8888</v>
      </c>
      <c r="E2092" s="274" t="n">
        <f aca="false">IF(C2080&gt;=3,E2091-P2073,E2089)</f>
        <v>8888</v>
      </c>
      <c r="F2092" s="263"/>
      <c r="G2092" s="118" t="s">
        <v>667</v>
      </c>
      <c r="H2092" s="196" t="n">
        <f aca="false">IF(G2080&gt;=3,H2083,H2089)</f>
        <v>8888</v>
      </c>
      <c r="I2092" s="274" t="n">
        <f aca="false">IF(G2080&gt;=3,I2091-P2073,I2089)</f>
        <v>8888</v>
      </c>
      <c r="J2092" s="262"/>
      <c r="K2092" s="196" t="s">
        <v>667</v>
      </c>
      <c r="L2092" s="196" t="n">
        <f aca="false">L2091</f>
        <v>8888</v>
      </c>
      <c r="M2092" s="274" t="n">
        <f aca="false">IF(K2080&gt;=3,M2091-P2073,M2089)</f>
        <v>8888</v>
      </c>
      <c r="N2092" s="262"/>
      <c r="O2092" s="262"/>
      <c r="P2092" s="262"/>
      <c r="Q2092" s="262"/>
      <c r="R2092" s="262"/>
      <c r="S2092" s="262"/>
      <c r="T2092" s="262"/>
      <c r="U2092" s="262"/>
      <c r="V2092" s="262"/>
      <c r="W2092" s="262"/>
      <c r="X2092" s="262"/>
      <c r="Y2092" s="262"/>
      <c r="Z2092" s="262"/>
      <c r="AA2092" s="277" t="s">
        <v>667</v>
      </c>
      <c r="AB2092" s="196" t="n">
        <f aca="false">IF($AA2080,D2092,AB2086)</f>
        <v>8888</v>
      </c>
      <c r="AC2092" s="198" t="n">
        <f aca="false">IF($AA2080,E2092,AC2086)</f>
        <v>8888</v>
      </c>
      <c r="AD2092" s="263"/>
      <c r="AE2092" s="118" t="s">
        <v>667</v>
      </c>
      <c r="AF2092" s="196" t="n">
        <f aca="false">IF($AE2080,H2092,AF2086)</f>
        <v>8888</v>
      </c>
      <c r="AG2092" s="198" t="n">
        <f aca="false">IF($AE2080,I2092,AG2086)</f>
        <v>8888</v>
      </c>
      <c r="AH2092" s="262"/>
      <c r="AI2092" s="196" t="s">
        <v>667</v>
      </c>
      <c r="AJ2092" s="196" t="n">
        <f aca="false">IF($AI2080,L2092,AJ2086)</f>
        <v>8888</v>
      </c>
      <c r="AK2092" s="198" t="n">
        <f aca="false">IF($AI2080,M2092,AK2086)</f>
        <v>8888</v>
      </c>
      <c r="AL2092" s="261"/>
      <c r="AM2092" s="291"/>
      <c r="AN2092" s="291"/>
      <c r="AO2092" s="291"/>
      <c r="AP2092" s="291"/>
      <c r="AQ2092" s="291"/>
      <c r="AR2092" s="291"/>
      <c r="AS2092" s="291"/>
      <c r="AT2092" s="291"/>
      <c r="AU2092" s="262"/>
      <c r="AV2092" s="262"/>
      <c r="AW2092" s="262"/>
      <c r="AX2092" s="262"/>
      <c r="AY2092" s="262"/>
      <c r="AZ2092" s="262"/>
      <c r="BA2092" s="262"/>
      <c r="BB2092" s="262"/>
      <c r="BC2092" s="262"/>
      <c r="BD2092" s="263"/>
    </row>
    <row r="2093" customFormat="false" ht="15" hidden="false" customHeight="false" outlineLevel="0" collapsed="false">
      <c r="B2093" s="261"/>
      <c r="C2093" s="321" t="s">
        <v>668</v>
      </c>
      <c r="D2093" s="321" t="n">
        <f aca="false">IF(C2080&gt;=3,D2082,D2089)</f>
        <v>8888</v>
      </c>
      <c r="E2093" s="322" t="n">
        <f aca="false">E2092</f>
        <v>8888</v>
      </c>
      <c r="F2093" s="263"/>
      <c r="G2093" s="118" t="s">
        <v>668</v>
      </c>
      <c r="H2093" s="321" t="n">
        <f aca="false">IF(G2080&gt;=3,H2082,H2089)</f>
        <v>8888</v>
      </c>
      <c r="I2093" s="322" t="n">
        <f aca="false">IF(G2080&gt;=3,I2092,I2089)</f>
        <v>8888</v>
      </c>
      <c r="J2093" s="262"/>
      <c r="K2093" s="321" t="s">
        <v>668</v>
      </c>
      <c r="L2093" s="321" t="n">
        <f aca="false">IF(K2080&gt;=3,L2082,L2089)</f>
        <v>8888</v>
      </c>
      <c r="M2093" s="322" t="n">
        <f aca="false">IF(K2080&gt;=3,M2092,M2089)</f>
        <v>8888</v>
      </c>
      <c r="N2093" s="262"/>
      <c r="O2093" s="262"/>
      <c r="P2093" s="262"/>
      <c r="Q2093" s="262"/>
      <c r="R2093" s="262"/>
      <c r="S2093" s="262"/>
      <c r="T2093" s="262"/>
      <c r="U2093" s="262"/>
      <c r="V2093" s="262"/>
      <c r="W2093" s="262"/>
      <c r="X2093" s="262"/>
      <c r="Y2093" s="262"/>
      <c r="Z2093" s="262"/>
      <c r="AA2093" s="277" t="s">
        <v>668</v>
      </c>
      <c r="AB2093" s="196" t="n">
        <f aca="false">IF($AA2080,D2093,AB2086)</f>
        <v>8888</v>
      </c>
      <c r="AC2093" s="198" t="n">
        <f aca="false">IF($AA2080,E2093,AC2086)</f>
        <v>8888</v>
      </c>
      <c r="AD2093" s="263"/>
      <c r="AE2093" s="118" t="s">
        <v>668</v>
      </c>
      <c r="AF2093" s="321" t="n">
        <f aca="false">IF($AE2080,H2093,AF2086)</f>
        <v>8888</v>
      </c>
      <c r="AG2093" s="230" t="n">
        <f aca="false">IF($AE2080,I2093,AG2086)</f>
        <v>8888</v>
      </c>
      <c r="AH2093" s="262"/>
      <c r="AI2093" s="196" t="s">
        <v>668</v>
      </c>
      <c r="AJ2093" s="196" t="n">
        <f aca="false">IF($AI2080,L2093,AJ2086)</f>
        <v>8888</v>
      </c>
      <c r="AK2093" s="198" t="n">
        <f aca="false">IF($AI2080,M2093,AK2086)</f>
        <v>8888</v>
      </c>
      <c r="AL2093" s="261"/>
      <c r="AM2093" s="291"/>
      <c r="AN2093" s="291"/>
      <c r="AO2093" s="291"/>
      <c r="AP2093" s="291"/>
      <c r="AQ2093" s="291"/>
      <c r="AR2093" s="291"/>
      <c r="AS2093" s="291"/>
      <c r="AT2093" s="291"/>
      <c r="AU2093" s="262"/>
      <c r="AV2093" s="262"/>
      <c r="AW2093" s="262"/>
      <c r="AX2093" s="262"/>
      <c r="AY2093" s="262"/>
      <c r="AZ2093" s="262"/>
      <c r="BA2093" s="262"/>
      <c r="BB2093" s="262"/>
      <c r="BC2093" s="262"/>
      <c r="BD2093" s="263"/>
    </row>
    <row r="2094" customFormat="false" ht="15.75" hidden="false" customHeight="false" outlineLevel="0" collapsed="false">
      <c r="B2094" s="261"/>
      <c r="C2094" s="231" t="s">
        <v>481</v>
      </c>
      <c r="D2094" s="231" t="n">
        <f aca="false">D2082</f>
        <v>8888</v>
      </c>
      <c r="E2094" s="275" t="n">
        <f aca="false">E2082</f>
        <v>8888</v>
      </c>
      <c r="F2094" s="263"/>
      <c r="G2094" s="200" t="s">
        <v>669</v>
      </c>
      <c r="H2094" s="196" t="n">
        <f aca="false">IF(G2080&gt;=4,H2082,H2093)</f>
        <v>8888</v>
      </c>
      <c r="I2094" s="274" t="n">
        <f aca="false">IF(G2080&gt;=4,I2093-P2075,I2093)</f>
        <v>8888</v>
      </c>
      <c r="J2094" s="262"/>
      <c r="K2094" s="231" t="s">
        <v>481</v>
      </c>
      <c r="L2094" s="231" t="n">
        <f aca="false">L2082</f>
        <v>8888</v>
      </c>
      <c r="M2094" s="275" t="n">
        <f aca="false">M2082</f>
        <v>8888</v>
      </c>
      <c r="N2094" s="262"/>
      <c r="O2094" s="262"/>
      <c r="P2094" s="262"/>
      <c r="Q2094" s="262"/>
      <c r="R2094" s="262"/>
      <c r="S2094" s="262"/>
      <c r="T2094" s="262"/>
      <c r="U2094" s="262"/>
      <c r="V2094" s="262"/>
      <c r="W2094" s="262"/>
      <c r="X2094" s="262"/>
      <c r="Y2094" s="262"/>
      <c r="Z2094" s="262"/>
      <c r="AA2094" s="278" t="s">
        <v>481</v>
      </c>
      <c r="AB2094" s="231" t="n">
        <f aca="false">IF($AA2080,D2094,AB2086)</f>
        <v>8888</v>
      </c>
      <c r="AC2094" s="235" t="n">
        <f aca="false">IF($AA2080,E2094,AC2086)</f>
        <v>8888</v>
      </c>
      <c r="AD2094" s="263"/>
      <c r="AE2094" s="200" t="s">
        <v>669</v>
      </c>
      <c r="AF2094" s="196" t="n">
        <f aca="false">IF($AE2080,H2094,AF2086)</f>
        <v>8888</v>
      </c>
      <c r="AG2094" s="198" t="n">
        <f aca="false">IF($AE2080,I2094,AG2086)</f>
        <v>8888</v>
      </c>
      <c r="AH2094" s="262"/>
      <c r="AI2094" s="231" t="s">
        <v>481</v>
      </c>
      <c r="AJ2094" s="231" t="n">
        <f aca="false">IF($AI2080,L2094,AJ2086)</f>
        <v>8888</v>
      </c>
      <c r="AK2094" s="235" t="n">
        <f aca="false">IF($AI2080,M2094,AK2086)</f>
        <v>8888</v>
      </c>
      <c r="AL2094" s="262"/>
      <c r="AM2094" s="291"/>
      <c r="AN2094" s="291"/>
      <c r="AO2094" s="291"/>
      <c r="AP2094" s="291"/>
      <c r="AQ2094" s="291"/>
      <c r="AR2094" s="291"/>
      <c r="AS2094" s="291"/>
      <c r="AT2094" s="291"/>
      <c r="AU2094" s="262"/>
      <c r="AV2094" s="262"/>
      <c r="AW2094" s="262"/>
      <c r="AX2094" s="262"/>
      <c r="AY2094" s="262"/>
      <c r="AZ2094" s="262"/>
      <c r="BA2094" s="262"/>
      <c r="BB2094" s="262"/>
      <c r="BC2094" s="262"/>
      <c r="BD2094" s="263"/>
    </row>
    <row r="2095" customFormat="false" ht="15" hidden="false" customHeight="false" outlineLevel="0" collapsed="false">
      <c r="B2095" s="261"/>
      <c r="C2095" s="262"/>
      <c r="D2095" s="262"/>
      <c r="E2095" s="262"/>
      <c r="F2095" s="263"/>
      <c r="G2095" s="118" t="s">
        <v>670</v>
      </c>
      <c r="H2095" s="196" t="n">
        <f aca="false">IF(G2080&gt;=4,H2083,H2093)</f>
        <v>8888</v>
      </c>
      <c r="I2095" s="274" t="n">
        <f aca="false">IF(G2080&gt;=4,I2094,I2093)</f>
        <v>8888</v>
      </c>
      <c r="J2095" s="262"/>
      <c r="K2095" s="262"/>
      <c r="L2095" s="262"/>
      <c r="M2095" s="262"/>
      <c r="N2095" s="262"/>
      <c r="O2095" s="262"/>
      <c r="P2095" s="262"/>
      <c r="Q2095" s="262"/>
      <c r="R2095" s="262"/>
      <c r="S2095" s="262"/>
      <c r="T2095" s="262"/>
      <c r="U2095" s="262"/>
      <c r="V2095" s="262"/>
      <c r="W2095" s="262"/>
      <c r="X2095" s="262"/>
      <c r="Y2095" s="262"/>
      <c r="Z2095" s="262"/>
      <c r="AA2095" s="262"/>
      <c r="AB2095" s="262"/>
      <c r="AC2095" s="262"/>
      <c r="AD2095" s="263"/>
      <c r="AE2095" s="118" t="s">
        <v>670</v>
      </c>
      <c r="AF2095" s="196" t="n">
        <f aca="false">IF($AE2080,H2095,AF2086)</f>
        <v>8888</v>
      </c>
      <c r="AG2095" s="198" t="n">
        <f aca="false">IF($AE2080,I2095,AG2086)</f>
        <v>8888</v>
      </c>
      <c r="AH2095" s="262"/>
      <c r="AI2095" s="262"/>
      <c r="AJ2095" s="262"/>
      <c r="AK2095" s="262"/>
      <c r="AL2095" s="262"/>
      <c r="AM2095" s="291"/>
      <c r="AN2095" s="291"/>
      <c r="AO2095" s="291"/>
      <c r="AP2095" s="291"/>
      <c r="AQ2095" s="291"/>
      <c r="AR2095" s="291"/>
      <c r="AS2095" s="291"/>
      <c r="AT2095" s="291"/>
      <c r="AU2095" s="262"/>
      <c r="AV2095" s="262"/>
      <c r="AW2095" s="262"/>
      <c r="AX2095" s="262"/>
      <c r="AY2095" s="262"/>
      <c r="AZ2095" s="262"/>
      <c r="BA2095" s="262"/>
      <c r="BB2095" s="262"/>
      <c r="BC2095" s="262"/>
      <c r="BD2095" s="263"/>
    </row>
    <row r="2096" customFormat="false" ht="15" hidden="false" customHeight="false" outlineLevel="0" collapsed="false">
      <c r="B2096" s="261"/>
      <c r="C2096" s="262"/>
      <c r="D2096" s="262"/>
      <c r="E2096" s="262"/>
      <c r="F2096" s="263"/>
      <c r="G2096" s="118" t="s">
        <v>709</v>
      </c>
      <c r="H2096" s="196" t="n">
        <f aca="false">IF(G2080&gt;=4,H2083,H2093)</f>
        <v>8888</v>
      </c>
      <c r="I2096" s="274" t="n">
        <f aca="false">IF(G2080&gt;=4,I2095-P2073,I2093)</f>
        <v>8888</v>
      </c>
      <c r="J2096" s="262"/>
      <c r="K2096" s="262"/>
      <c r="L2096" s="262"/>
      <c r="M2096" s="262"/>
      <c r="N2096" s="262"/>
      <c r="O2096" s="262"/>
      <c r="P2096" s="262"/>
      <c r="Q2096" s="262"/>
      <c r="R2096" s="262"/>
      <c r="S2096" s="262"/>
      <c r="T2096" s="262"/>
      <c r="U2096" s="262"/>
      <c r="V2096" s="262"/>
      <c r="W2096" s="262"/>
      <c r="X2096" s="262"/>
      <c r="Y2096" s="262"/>
      <c r="Z2096" s="262"/>
      <c r="AA2096" s="262"/>
      <c r="AB2096" s="262"/>
      <c r="AC2096" s="262"/>
      <c r="AD2096" s="263"/>
      <c r="AE2096" s="118" t="s">
        <v>709</v>
      </c>
      <c r="AF2096" s="196" t="n">
        <f aca="false">IF($AE2080,H2096,AF2086)</f>
        <v>8888</v>
      </c>
      <c r="AG2096" s="198" t="n">
        <f aca="false">IF($AE2080,I2096,AG2086)</f>
        <v>8888</v>
      </c>
      <c r="AH2096" s="262"/>
      <c r="AI2096" s="262"/>
      <c r="AJ2096" s="262"/>
      <c r="AK2096" s="262"/>
      <c r="AL2096" s="262"/>
      <c r="AM2096" s="291"/>
      <c r="AN2096" s="291"/>
      <c r="AO2096" s="291"/>
      <c r="AP2096" s="291"/>
      <c r="AQ2096" s="291"/>
      <c r="AR2096" s="291"/>
      <c r="AS2096" s="291"/>
      <c r="AT2096" s="291"/>
      <c r="AU2096" s="262"/>
      <c r="AV2096" s="262"/>
      <c r="AW2096" s="262"/>
      <c r="AX2096" s="262"/>
      <c r="AY2096" s="262"/>
      <c r="AZ2096" s="262"/>
      <c r="BA2096" s="262"/>
      <c r="BB2096" s="262"/>
      <c r="BC2096" s="262"/>
      <c r="BD2096" s="263"/>
    </row>
    <row r="2097" customFormat="false" ht="15" hidden="false" customHeight="false" outlineLevel="0" collapsed="false">
      <c r="B2097" s="261"/>
      <c r="C2097" s="262"/>
      <c r="D2097" s="262"/>
      <c r="E2097" s="262"/>
      <c r="F2097" s="263"/>
      <c r="G2097" s="124" t="s">
        <v>711</v>
      </c>
      <c r="H2097" s="321" t="n">
        <f aca="false">IF(G2080&gt;=4,H2082,H2093)</f>
        <v>8888</v>
      </c>
      <c r="I2097" s="322" t="n">
        <f aca="false">IF(G2080&gt;=4,I2096,I2093)</f>
        <v>8888</v>
      </c>
      <c r="J2097" s="262"/>
      <c r="K2097" s="262"/>
      <c r="L2097" s="262"/>
      <c r="M2097" s="262"/>
      <c r="N2097" s="262"/>
      <c r="O2097" s="262"/>
      <c r="P2097" s="262"/>
      <c r="Q2097" s="262"/>
      <c r="R2097" s="262"/>
      <c r="S2097" s="262"/>
      <c r="T2097" s="262"/>
      <c r="U2097" s="262"/>
      <c r="V2097" s="262"/>
      <c r="W2097" s="262"/>
      <c r="X2097" s="262"/>
      <c r="Y2097" s="262"/>
      <c r="Z2097" s="262"/>
      <c r="AA2097" s="262"/>
      <c r="AB2097" s="262"/>
      <c r="AC2097" s="262"/>
      <c r="AD2097" s="263"/>
      <c r="AE2097" s="124" t="s">
        <v>711</v>
      </c>
      <c r="AF2097" s="321" t="n">
        <f aca="false">IF($AE2080,H2097,AF2086)</f>
        <v>8888</v>
      </c>
      <c r="AG2097" s="230" t="n">
        <f aca="false">IF($AE2080,I2097,AG2086)</f>
        <v>8888</v>
      </c>
      <c r="AH2097" s="262"/>
      <c r="AI2097" s="262"/>
      <c r="AJ2097" s="262"/>
      <c r="AK2097" s="262"/>
      <c r="AL2097" s="262"/>
      <c r="AM2097" s="291"/>
      <c r="AN2097" s="291"/>
      <c r="AO2097" s="291"/>
      <c r="AP2097" s="291"/>
      <c r="AQ2097" s="291"/>
      <c r="AR2097" s="291"/>
      <c r="AS2097" s="291"/>
      <c r="AT2097" s="291"/>
      <c r="AU2097" s="262"/>
      <c r="AV2097" s="262"/>
      <c r="AW2097" s="262"/>
      <c r="AX2097" s="262"/>
      <c r="AY2097" s="262"/>
      <c r="AZ2097" s="262"/>
      <c r="BA2097" s="262"/>
      <c r="BB2097" s="262"/>
      <c r="BC2097" s="262"/>
      <c r="BD2097" s="263"/>
    </row>
    <row r="2098" customFormat="false" ht="15" hidden="false" customHeight="false" outlineLevel="0" collapsed="false">
      <c r="B2098" s="261"/>
      <c r="C2098" s="262"/>
      <c r="D2098" s="262"/>
      <c r="E2098" s="262"/>
      <c r="F2098" s="263"/>
      <c r="G2098" s="118" t="s">
        <v>715</v>
      </c>
      <c r="H2098" s="196" t="n">
        <f aca="false">IF(G2080&gt;=5,H2082,H2097)</f>
        <v>8888</v>
      </c>
      <c r="I2098" s="274" t="n">
        <f aca="false">IF(G2080&gt;=5,I2097-P2075,I2097)</f>
        <v>8888</v>
      </c>
      <c r="J2098" s="262"/>
      <c r="K2098" s="262"/>
      <c r="L2098" s="262"/>
      <c r="M2098" s="262"/>
      <c r="N2098" s="262"/>
      <c r="O2098" s="262"/>
      <c r="P2098" s="262"/>
      <c r="Q2098" s="262"/>
      <c r="R2098" s="262"/>
      <c r="S2098" s="262"/>
      <c r="T2098" s="262"/>
      <c r="U2098" s="262"/>
      <c r="V2098" s="262"/>
      <c r="W2098" s="262"/>
      <c r="X2098" s="262"/>
      <c r="Y2098" s="262"/>
      <c r="Z2098" s="262"/>
      <c r="AA2098" s="262"/>
      <c r="AB2098" s="262"/>
      <c r="AC2098" s="262"/>
      <c r="AD2098" s="263"/>
      <c r="AE2098" s="118" t="s">
        <v>715</v>
      </c>
      <c r="AF2098" s="196" t="n">
        <f aca="false">IF($AE2080,H2098,AF2086)</f>
        <v>8888</v>
      </c>
      <c r="AG2098" s="198" t="n">
        <f aca="false">IF($AE2080,I2098,AG2086)</f>
        <v>8888</v>
      </c>
      <c r="AH2098" s="262"/>
      <c r="AI2098" s="262"/>
      <c r="AJ2098" s="262"/>
      <c r="AK2098" s="262"/>
      <c r="AL2098" s="262"/>
      <c r="AM2098" s="291"/>
      <c r="AN2098" s="291"/>
      <c r="AO2098" s="291"/>
      <c r="AP2098" s="291"/>
      <c r="AQ2098" s="291"/>
      <c r="AR2098" s="291"/>
      <c r="AS2098" s="291"/>
      <c r="AT2098" s="291"/>
      <c r="AU2098" s="262"/>
      <c r="AV2098" s="262"/>
      <c r="AW2098" s="262"/>
      <c r="AX2098" s="262"/>
      <c r="AY2098" s="262"/>
      <c r="AZ2098" s="262"/>
      <c r="BA2098" s="262"/>
      <c r="BB2098" s="262"/>
      <c r="BC2098" s="262"/>
      <c r="BD2098" s="263"/>
    </row>
    <row r="2099" customFormat="false" ht="15" hidden="false" customHeight="false" outlineLevel="0" collapsed="false">
      <c r="B2099" s="261"/>
      <c r="C2099" s="262"/>
      <c r="D2099" s="262"/>
      <c r="E2099" s="262"/>
      <c r="F2099" s="263"/>
      <c r="G2099" s="118" t="s">
        <v>27</v>
      </c>
      <c r="H2099" s="196" t="n">
        <f aca="false">IF(G2080&gt;=5,H2083,H2097)</f>
        <v>8888</v>
      </c>
      <c r="I2099" s="274" t="n">
        <f aca="false">IF(G2080&gt;=5,I2098,I2097)</f>
        <v>8888</v>
      </c>
      <c r="J2099" s="262"/>
      <c r="K2099" s="262"/>
      <c r="L2099" s="262"/>
      <c r="M2099" s="262"/>
      <c r="N2099" s="262"/>
      <c r="O2099" s="262"/>
      <c r="P2099" s="262"/>
      <c r="Q2099" s="262"/>
      <c r="R2099" s="262"/>
      <c r="S2099" s="262"/>
      <c r="T2099" s="262"/>
      <c r="U2099" s="262"/>
      <c r="V2099" s="262"/>
      <c r="W2099" s="262"/>
      <c r="X2099" s="262"/>
      <c r="Y2099" s="262"/>
      <c r="Z2099" s="262"/>
      <c r="AA2099" s="262"/>
      <c r="AB2099" s="262"/>
      <c r="AC2099" s="262"/>
      <c r="AD2099" s="263"/>
      <c r="AE2099" s="118" t="s">
        <v>27</v>
      </c>
      <c r="AF2099" s="196" t="n">
        <f aca="false">IF($AE2080,H2099,AF2086)</f>
        <v>8888</v>
      </c>
      <c r="AG2099" s="198" t="n">
        <f aca="false">IF($AE2080,I2099,AG2086)</f>
        <v>8888</v>
      </c>
      <c r="AH2099" s="262"/>
      <c r="AI2099" s="262"/>
      <c r="AJ2099" s="262"/>
      <c r="AK2099" s="262"/>
      <c r="AL2099" s="262"/>
      <c r="AM2099" s="291"/>
      <c r="AN2099" s="291"/>
      <c r="AO2099" s="291"/>
      <c r="AP2099" s="291"/>
      <c r="AQ2099" s="291"/>
      <c r="AR2099" s="291"/>
      <c r="AS2099" s="291"/>
      <c r="AT2099" s="291"/>
      <c r="AU2099" s="262"/>
      <c r="AV2099" s="262"/>
      <c r="AW2099" s="262"/>
      <c r="AX2099" s="262"/>
      <c r="AY2099" s="262"/>
      <c r="AZ2099" s="262"/>
      <c r="BA2099" s="262"/>
      <c r="BB2099" s="262"/>
      <c r="BC2099" s="262"/>
      <c r="BD2099" s="263"/>
    </row>
    <row r="2100" customFormat="false" ht="15" hidden="false" customHeight="false" outlineLevel="0" collapsed="false">
      <c r="B2100" s="261"/>
      <c r="C2100" s="262"/>
      <c r="D2100" s="262"/>
      <c r="E2100" s="262"/>
      <c r="F2100" s="263"/>
      <c r="G2100" s="118" t="s">
        <v>760</v>
      </c>
      <c r="H2100" s="196" t="n">
        <f aca="false">IF(G2080&gt;=5,H2083,H2097)</f>
        <v>8888</v>
      </c>
      <c r="I2100" s="274" t="n">
        <f aca="false">IF(G2080&gt;=5,I2099-P2073,I2097)</f>
        <v>8888</v>
      </c>
      <c r="J2100" s="262"/>
      <c r="K2100" s="262"/>
      <c r="L2100" s="262"/>
      <c r="M2100" s="262"/>
      <c r="N2100" s="262"/>
      <c r="O2100" s="262"/>
      <c r="P2100" s="262"/>
      <c r="Q2100" s="262"/>
      <c r="R2100" s="262"/>
      <c r="S2100" s="262"/>
      <c r="T2100" s="262"/>
      <c r="U2100" s="262"/>
      <c r="V2100" s="262"/>
      <c r="W2100" s="262"/>
      <c r="X2100" s="262"/>
      <c r="Y2100" s="262"/>
      <c r="Z2100" s="262"/>
      <c r="AA2100" s="262"/>
      <c r="AB2100" s="262"/>
      <c r="AC2100" s="262"/>
      <c r="AD2100" s="263"/>
      <c r="AE2100" s="118" t="s">
        <v>760</v>
      </c>
      <c r="AF2100" s="196" t="n">
        <f aca="false">IF($AE2080,H2100,AF2086)</f>
        <v>8888</v>
      </c>
      <c r="AG2100" s="198" t="n">
        <f aca="false">IF($AE2080,I2100,AG2086)</f>
        <v>8888</v>
      </c>
      <c r="AH2100" s="262"/>
      <c r="AI2100" s="262"/>
      <c r="AJ2100" s="262"/>
      <c r="AK2100" s="262"/>
      <c r="AL2100" s="262"/>
      <c r="AM2100" s="291"/>
      <c r="AN2100" s="291"/>
      <c r="AO2100" s="291"/>
      <c r="AP2100" s="291"/>
      <c r="AQ2100" s="291"/>
      <c r="AR2100" s="291"/>
      <c r="AS2100" s="291"/>
      <c r="AT2100" s="291"/>
      <c r="AU2100" s="262"/>
      <c r="AV2100" s="262"/>
      <c r="AW2100" s="262"/>
      <c r="AX2100" s="262"/>
      <c r="AY2100" s="262"/>
      <c r="AZ2100" s="262"/>
      <c r="BA2100" s="262"/>
      <c r="BB2100" s="262"/>
      <c r="BC2100" s="262"/>
      <c r="BD2100" s="263"/>
    </row>
    <row r="2101" customFormat="false" ht="15" hidden="false" customHeight="false" outlineLevel="0" collapsed="false">
      <c r="B2101" s="261"/>
      <c r="C2101" s="262"/>
      <c r="D2101" s="262"/>
      <c r="E2101" s="262"/>
      <c r="F2101" s="263"/>
      <c r="G2101" s="118" t="s">
        <v>761</v>
      </c>
      <c r="H2101" s="321" t="n">
        <f aca="false">IF(G2080&gt;=5,H2082,H2097)</f>
        <v>8888</v>
      </c>
      <c r="I2101" s="322" t="n">
        <f aca="false">IF(G2080&gt;=5,I2100,I2097)</f>
        <v>8888</v>
      </c>
      <c r="J2101" s="262"/>
      <c r="K2101" s="262"/>
      <c r="L2101" s="262"/>
      <c r="M2101" s="262"/>
      <c r="N2101" s="262"/>
      <c r="O2101" s="262"/>
      <c r="P2101" s="262"/>
      <c r="Q2101" s="262"/>
      <c r="R2101" s="262"/>
      <c r="S2101" s="262"/>
      <c r="T2101" s="262"/>
      <c r="U2101" s="262"/>
      <c r="V2101" s="262"/>
      <c r="W2101" s="262"/>
      <c r="X2101" s="262"/>
      <c r="Y2101" s="262"/>
      <c r="Z2101" s="262"/>
      <c r="AA2101" s="262"/>
      <c r="AB2101" s="262"/>
      <c r="AC2101" s="262"/>
      <c r="AD2101" s="263"/>
      <c r="AE2101" s="118" t="s">
        <v>761</v>
      </c>
      <c r="AF2101" s="321" t="n">
        <f aca="false">IF($AE2080,H2101,AF2086)</f>
        <v>8888</v>
      </c>
      <c r="AG2101" s="230" t="n">
        <f aca="false">IF($AE2080,I2101,AG2086)</f>
        <v>8888</v>
      </c>
      <c r="AH2101" s="262"/>
      <c r="AI2101" s="262"/>
      <c r="AJ2101" s="262"/>
      <c r="AK2101" s="262"/>
      <c r="AL2101" s="262"/>
      <c r="AM2101" s="291"/>
      <c r="AN2101" s="291"/>
      <c r="AO2101" s="291"/>
      <c r="AP2101" s="291"/>
      <c r="AQ2101" s="291"/>
      <c r="AR2101" s="291"/>
      <c r="AS2101" s="291"/>
      <c r="AT2101" s="291"/>
      <c r="AU2101" s="262"/>
      <c r="AV2101" s="262"/>
      <c r="AW2101" s="262"/>
      <c r="AX2101" s="262"/>
      <c r="AY2101" s="262"/>
      <c r="AZ2101" s="262"/>
      <c r="BA2101" s="262"/>
      <c r="BB2101" s="262"/>
      <c r="BC2101" s="262"/>
      <c r="BD2101" s="263"/>
    </row>
    <row r="2102" customFormat="false" ht="15" hidden="false" customHeight="false" outlineLevel="0" collapsed="false">
      <c r="B2102" s="261"/>
      <c r="C2102" s="262"/>
      <c r="D2102" s="262"/>
      <c r="E2102" s="262"/>
      <c r="F2102" s="263"/>
      <c r="G2102" s="200" t="s">
        <v>762</v>
      </c>
      <c r="H2102" s="196" t="n">
        <f aca="false">IF(G2080&gt;=6,H2082,H2101)</f>
        <v>8888</v>
      </c>
      <c r="I2102" s="274" t="n">
        <f aca="false">IF(G2080&gt;=6,I2101-P2075,I2101)</f>
        <v>8888</v>
      </c>
      <c r="J2102" s="262"/>
      <c r="K2102" s="262"/>
      <c r="L2102" s="262"/>
      <c r="M2102" s="262"/>
      <c r="N2102" s="262"/>
      <c r="O2102" s="262"/>
      <c r="P2102" s="262"/>
      <c r="Q2102" s="262"/>
      <c r="R2102" s="262"/>
      <c r="S2102" s="262"/>
      <c r="T2102" s="262"/>
      <c r="U2102" s="262"/>
      <c r="V2102" s="262"/>
      <c r="W2102" s="262"/>
      <c r="X2102" s="262"/>
      <c r="Y2102" s="262"/>
      <c r="Z2102" s="262"/>
      <c r="AA2102" s="262"/>
      <c r="AB2102" s="262"/>
      <c r="AC2102" s="262"/>
      <c r="AD2102" s="263"/>
      <c r="AE2102" s="200" t="s">
        <v>762</v>
      </c>
      <c r="AF2102" s="196" t="n">
        <f aca="false">IF($AE2080,H2102,AF2086)</f>
        <v>8888</v>
      </c>
      <c r="AG2102" s="198" t="n">
        <f aca="false">IF($AE2080,I2102,AG2086)</f>
        <v>8888</v>
      </c>
      <c r="AH2102" s="262"/>
      <c r="AI2102" s="262"/>
      <c r="AJ2102" s="262"/>
      <c r="AK2102" s="262"/>
      <c r="AL2102" s="262"/>
      <c r="AM2102" s="291"/>
      <c r="AN2102" s="291"/>
      <c r="AO2102" s="291"/>
      <c r="AP2102" s="291"/>
      <c r="AQ2102" s="291"/>
      <c r="AR2102" s="291"/>
      <c r="AS2102" s="291"/>
      <c r="AT2102" s="291"/>
      <c r="AU2102" s="262"/>
      <c r="AV2102" s="262"/>
      <c r="AW2102" s="262"/>
      <c r="AX2102" s="262"/>
      <c r="AY2102" s="262"/>
      <c r="AZ2102" s="262"/>
      <c r="BA2102" s="262"/>
      <c r="BB2102" s="262"/>
      <c r="BC2102" s="262"/>
      <c r="BD2102" s="263"/>
    </row>
    <row r="2103" customFormat="false" ht="15" hidden="false" customHeight="false" outlineLevel="0" collapsed="false">
      <c r="B2103" s="261"/>
      <c r="C2103" s="262"/>
      <c r="D2103" s="262"/>
      <c r="E2103" s="262"/>
      <c r="F2103" s="263"/>
      <c r="G2103" s="118" t="s">
        <v>763</v>
      </c>
      <c r="H2103" s="196" t="n">
        <f aca="false">IF(G2080&gt;=6,H2083,H2101)</f>
        <v>8888</v>
      </c>
      <c r="I2103" s="274" t="n">
        <f aca="false">IF(G2080&gt;=6,I2102,I2101)</f>
        <v>8888</v>
      </c>
      <c r="J2103" s="262"/>
      <c r="K2103" s="262"/>
      <c r="L2103" s="262"/>
      <c r="M2103" s="262"/>
      <c r="N2103" s="262"/>
      <c r="O2103" s="262"/>
      <c r="P2103" s="262"/>
      <c r="Q2103" s="262"/>
      <c r="R2103" s="262"/>
      <c r="S2103" s="262"/>
      <c r="T2103" s="262"/>
      <c r="U2103" s="262"/>
      <c r="V2103" s="262"/>
      <c r="W2103" s="262"/>
      <c r="X2103" s="262"/>
      <c r="Y2103" s="262"/>
      <c r="Z2103" s="262"/>
      <c r="AA2103" s="262"/>
      <c r="AB2103" s="262"/>
      <c r="AC2103" s="262"/>
      <c r="AD2103" s="263"/>
      <c r="AE2103" s="118" t="s">
        <v>763</v>
      </c>
      <c r="AF2103" s="196" t="n">
        <f aca="false">IF($AE2080,H2103,AF2086)</f>
        <v>8888</v>
      </c>
      <c r="AG2103" s="198" t="n">
        <f aca="false">IF($AE2080,I2103,AG2086)</f>
        <v>8888</v>
      </c>
      <c r="AH2103" s="262"/>
      <c r="AI2103" s="262"/>
      <c r="AJ2103" s="262"/>
      <c r="AK2103" s="262"/>
      <c r="AL2103" s="262"/>
      <c r="AM2103" s="291"/>
      <c r="AN2103" s="291"/>
      <c r="AO2103" s="291"/>
      <c r="AP2103" s="291"/>
      <c r="AQ2103" s="291"/>
      <c r="AR2103" s="291"/>
      <c r="AS2103" s="291"/>
      <c r="AT2103" s="291"/>
      <c r="AU2103" s="262"/>
      <c r="AV2103" s="262"/>
      <c r="AW2103" s="262"/>
      <c r="AX2103" s="262"/>
      <c r="AY2103" s="262"/>
      <c r="AZ2103" s="262"/>
      <c r="BA2103" s="262"/>
      <c r="BB2103" s="262"/>
      <c r="BC2103" s="262"/>
      <c r="BD2103" s="263"/>
    </row>
    <row r="2104" customFormat="false" ht="15" hidden="false" customHeight="false" outlineLevel="0" collapsed="false">
      <c r="B2104" s="261"/>
      <c r="C2104" s="262"/>
      <c r="D2104" s="262"/>
      <c r="E2104" s="262"/>
      <c r="F2104" s="263"/>
      <c r="G2104" s="118" t="s">
        <v>764</v>
      </c>
      <c r="H2104" s="196" t="n">
        <f aca="false">IF(G2080&gt;=6,H2083,H2101)</f>
        <v>8888</v>
      </c>
      <c r="I2104" s="274" t="n">
        <f aca="false">IF(G2080&gt;=6,I2103-P2073,I2101)</f>
        <v>8888</v>
      </c>
      <c r="J2104" s="262"/>
      <c r="K2104" s="262"/>
      <c r="L2104" s="262"/>
      <c r="M2104" s="262"/>
      <c r="N2104" s="262"/>
      <c r="O2104" s="262"/>
      <c r="P2104" s="262"/>
      <c r="Q2104" s="262"/>
      <c r="R2104" s="262"/>
      <c r="S2104" s="262"/>
      <c r="T2104" s="262"/>
      <c r="U2104" s="262"/>
      <c r="V2104" s="262"/>
      <c r="W2104" s="262"/>
      <c r="X2104" s="262"/>
      <c r="Y2104" s="262"/>
      <c r="Z2104" s="262"/>
      <c r="AA2104" s="262"/>
      <c r="AB2104" s="262"/>
      <c r="AC2104" s="262"/>
      <c r="AD2104" s="263"/>
      <c r="AE2104" s="118" t="s">
        <v>764</v>
      </c>
      <c r="AF2104" s="196" t="n">
        <f aca="false">IF($AE2080,H2104,AF2086)</f>
        <v>8888</v>
      </c>
      <c r="AG2104" s="198" t="n">
        <f aca="false">IF($AE2080,I2104,AG2086)</f>
        <v>8888</v>
      </c>
      <c r="AH2104" s="262"/>
      <c r="AI2104" s="262"/>
      <c r="AJ2104" s="262"/>
      <c r="AK2104" s="262"/>
      <c r="AL2104" s="262"/>
      <c r="AM2104" s="291"/>
      <c r="AN2104" s="291"/>
      <c r="AO2104" s="291"/>
      <c r="AP2104" s="291"/>
      <c r="AQ2104" s="291"/>
      <c r="AR2104" s="291"/>
      <c r="AS2104" s="291"/>
      <c r="AT2104" s="291"/>
      <c r="AU2104" s="262"/>
      <c r="AV2104" s="262"/>
      <c r="AW2104" s="262"/>
      <c r="AX2104" s="262"/>
      <c r="AY2104" s="262"/>
      <c r="AZ2104" s="262"/>
      <c r="BA2104" s="262"/>
      <c r="BB2104" s="262"/>
      <c r="BC2104" s="262"/>
      <c r="BD2104" s="263"/>
    </row>
    <row r="2105" customFormat="false" ht="15" hidden="false" customHeight="false" outlineLevel="0" collapsed="false">
      <c r="B2105" s="261"/>
      <c r="C2105" s="262"/>
      <c r="D2105" s="262"/>
      <c r="E2105" s="262"/>
      <c r="F2105" s="263"/>
      <c r="G2105" s="124" t="s">
        <v>488</v>
      </c>
      <c r="H2105" s="321" t="n">
        <f aca="false">IF(G2080&gt;=6,H2082,H2101)</f>
        <v>8888</v>
      </c>
      <c r="I2105" s="322" t="n">
        <f aca="false">IF(G2080&gt;=6,I2104,I2101)</f>
        <v>8888</v>
      </c>
      <c r="J2105" s="262"/>
      <c r="K2105" s="262"/>
      <c r="L2105" s="262"/>
      <c r="M2105" s="262"/>
      <c r="N2105" s="262"/>
      <c r="O2105" s="262"/>
      <c r="P2105" s="262"/>
      <c r="Q2105" s="262"/>
      <c r="R2105" s="262"/>
      <c r="S2105" s="262"/>
      <c r="T2105" s="262"/>
      <c r="U2105" s="262"/>
      <c r="V2105" s="262"/>
      <c r="W2105" s="262"/>
      <c r="X2105" s="262"/>
      <c r="Y2105" s="262"/>
      <c r="Z2105" s="262"/>
      <c r="AA2105" s="262"/>
      <c r="AB2105" s="262"/>
      <c r="AC2105" s="262"/>
      <c r="AD2105" s="263"/>
      <c r="AE2105" s="124" t="s">
        <v>488</v>
      </c>
      <c r="AF2105" s="321" t="n">
        <f aca="false">IF($AE2080,H2105,AF2086)</f>
        <v>8888</v>
      </c>
      <c r="AG2105" s="230" t="n">
        <f aca="false">IF($AE2080,I2105,AG2086)</f>
        <v>8888</v>
      </c>
      <c r="AH2105" s="262"/>
      <c r="AI2105" s="262"/>
      <c r="AJ2105" s="262"/>
      <c r="AK2105" s="262"/>
      <c r="AL2105" s="262"/>
      <c r="AM2105" s="291"/>
      <c r="AN2105" s="291"/>
      <c r="AO2105" s="291"/>
      <c r="AP2105" s="291"/>
      <c r="AQ2105" s="291"/>
      <c r="AR2105" s="291"/>
      <c r="AS2105" s="291"/>
      <c r="AT2105" s="291"/>
      <c r="AU2105" s="262"/>
      <c r="AV2105" s="262"/>
      <c r="AW2105" s="262"/>
      <c r="AX2105" s="262"/>
      <c r="AY2105" s="262"/>
      <c r="AZ2105" s="262"/>
      <c r="BA2105" s="262"/>
      <c r="BB2105" s="262"/>
      <c r="BC2105" s="262"/>
      <c r="BD2105" s="263"/>
    </row>
    <row r="2106" customFormat="false" ht="15.75" hidden="false" customHeight="false" outlineLevel="0" collapsed="false">
      <c r="B2106" s="261"/>
      <c r="C2106" s="262"/>
      <c r="D2106" s="262"/>
      <c r="E2106" s="262"/>
      <c r="F2106" s="262"/>
      <c r="G2106" s="231" t="s">
        <v>481</v>
      </c>
      <c r="H2106" s="231" t="n">
        <f aca="false">H2082</f>
        <v>8888</v>
      </c>
      <c r="I2106" s="275" t="n">
        <f aca="false">I2082</f>
        <v>8888</v>
      </c>
      <c r="J2106" s="262"/>
      <c r="K2106" s="262"/>
      <c r="L2106" s="262"/>
      <c r="M2106" s="262"/>
      <c r="N2106" s="262"/>
      <c r="O2106" s="262"/>
      <c r="P2106" s="262"/>
      <c r="Q2106" s="262"/>
      <c r="R2106" s="262"/>
      <c r="S2106" s="262"/>
      <c r="T2106" s="262"/>
      <c r="U2106" s="262"/>
      <c r="V2106" s="262"/>
      <c r="W2106" s="262"/>
      <c r="X2106" s="262"/>
      <c r="Y2106" s="262"/>
      <c r="Z2106" s="262"/>
      <c r="AA2106" s="262"/>
      <c r="AB2106" s="262"/>
      <c r="AC2106" s="262"/>
      <c r="AD2106" s="262"/>
      <c r="AE2106" s="231" t="s">
        <v>481</v>
      </c>
      <c r="AF2106" s="231" t="n">
        <f aca="false">IF($AE2080,H2106,AF2086)</f>
        <v>8888</v>
      </c>
      <c r="AG2106" s="235" t="n">
        <f aca="false">IF($AE2080,I2106,AG2086)</f>
        <v>8888</v>
      </c>
      <c r="AH2106" s="262"/>
      <c r="AI2106" s="262"/>
      <c r="AJ2106" s="262"/>
      <c r="AK2106" s="262"/>
      <c r="AL2106" s="262"/>
      <c r="AM2106" s="291"/>
      <c r="AN2106" s="291"/>
      <c r="AO2106" s="291"/>
      <c r="AP2106" s="291"/>
      <c r="AQ2106" s="291"/>
      <c r="AR2106" s="291"/>
      <c r="AS2106" s="291"/>
      <c r="AT2106" s="291"/>
      <c r="AU2106" s="262"/>
      <c r="AV2106" s="262"/>
      <c r="AW2106" s="262"/>
      <c r="AX2106" s="262"/>
      <c r="AY2106" s="262"/>
      <c r="AZ2106" s="262"/>
      <c r="BA2106" s="262"/>
      <c r="BB2106" s="262"/>
      <c r="BC2106" s="262"/>
      <c r="BD2106" s="263"/>
    </row>
    <row r="2107" customFormat="false" ht="15" hidden="false" customHeight="false" outlineLevel="0" collapsed="false">
      <c r="B2107" s="261"/>
      <c r="C2107" s="262"/>
      <c r="D2107" s="262"/>
      <c r="E2107" s="262"/>
      <c r="F2107" s="262"/>
      <c r="G2107" s="262"/>
      <c r="H2107" s="262"/>
      <c r="I2107" s="262"/>
      <c r="J2107" s="262"/>
      <c r="K2107" s="262"/>
      <c r="L2107" s="262"/>
      <c r="M2107" s="262"/>
      <c r="N2107" s="262"/>
      <c r="O2107" s="262"/>
      <c r="P2107" s="262"/>
      <c r="Q2107" s="262"/>
      <c r="R2107" s="262"/>
      <c r="S2107" s="262"/>
      <c r="T2107" s="262"/>
      <c r="U2107" s="262"/>
      <c r="V2107" s="262"/>
      <c r="W2107" s="262"/>
      <c r="X2107" s="262"/>
      <c r="Y2107" s="262"/>
      <c r="Z2107" s="262"/>
      <c r="AA2107" s="262"/>
      <c r="AB2107" s="262"/>
      <c r="AC2107" s="262"/>
      <c r="AD2107" s="262"/>
      <c r="AE2107" s="262"/>
      <c r="AF2107" s="262"/>
      <c r="AG2107" s="262"/>
      <c r="AH2107" s="262"/>
      <c r="AI2107" s="262"/>
      <c r="AJ2107" s="262"/>
      <c r="AK2107" s="262"/>
      <c r="AL2107" s="262"/>
      <c r="AM2107" s="262"/>
      <c r="AN2107" s="262"/>
      <c r="AO2107" s="262"/>
      <c r="AP2107" s="262"/>
      <c r="AQ2107" s="262"/>
      <c r="AR2107" s="262"/>
      <c r="AS2107" s="262"/>
      <c r="AT2107" s="262"/>
      <c r="AU2107" s="262"/>
      <c r="AV2107" s="262"/>
      <c r="AW2107" s="262"/>
      <c r="AX2107" s="262"/>
      <c r="AY2107" s="262"/>
      <c r="AZ2107" s="262"/>
      <c r="BA2107" s="262"/>
      <c r="BB2107" s="262"/>
      <c r="BC2107" s="262"/>
      <c r="BD2107" s="263"/>
    </row>
    <row r="2108" customFormat="false" ht="15" hidden="false" customHeight="false" outlineLevel="0" collapsed="false">
      <c r="B2108" s="261"/>
      <c r="C2108" s="262"/>
      <c r="D2108" s="262"/>
      <c r="E2108" s="262"/>
      <c r="F2108" s="262"/>
      <c r="G2108" s="262"/>
      <c r="H2108" s="262"/>
      <c r="I2108" s="262"/>
      <c r="J2108" s="262"/>
      <c r="K2108" s="262"/>
      <c r="L2108" s="262"/>
      <c r="M2108" s="262"/>
      <c r="N2108" s="262"/>
      <c r="O2108" s="262"/>
      <c r="P2108" s="262"/>
      <c r="Q2108" s="262"/>
      <c r="R2108" s="262"/>
      <c r="S2108" s="262"/>
      <c r="T2108" s="262"/>
      <c r="U2108" s="262"/>
      <c r="V2108" s="262"/>
      <c r="W2108" s="262"/>
      <c r="X2108" s="262"/>
      <c r="Y2108" s="262"/>
      <c r="Z2108" s="262"/>
      <c r="AA2108" s="262"/>
      <c r="AB2108" s="262"/>
      <c r="AC2108" s="262"/>
      <c r="AD2108" s="262"/>
      <c r="AE2108" s="262"/>
      <c r="AF2108" s="262"/>
      <c r="AG2108" s="262"/>
      <c r="AH2108" s="262"/>
      <c r="AI2108" s="262"/>
      <c r="AJ2108" s="262"/>
      <c r="AK2108" s="262"/>
      <c r="AL2108" s="262"/>
      <c r="AM2108" s="262"/>
      <c r="AN2108" s="262"/>
      <c r="AO2108" s="262"/>
      <c r="AP2108" s="262"/>
      <c r="AQ2108" s="262"/>
      <c r="AR2108" s="262"/>
      <c r="AS2108" s="262"/>
      <c r="AT2108" s="262"/>
      <c r="AU2108" s="262"/>
      <c r="AV2108" s="262"/>
      <c r="AW2108" s="262"/>
      <c r="AX2108" s="262"/>
      <c r="AY2108" s="262"/>
      <c r="AZ2108" s="262"/>
      <c r="BA2108" s="262"/>
      <c r="BB2108" s="262"/>
      <c r="BC2108" s="262"/>
      <c r="BD2108" s="263"/>
    </row>
    <row r="2109" customFormat="false" ht="15" hidden="false" customHeight="false" outlineLevel="0" collapsed="false">
      <c r="B2109" s="261"/>
      <c r="C2109" s="295" t="s">
        <v>728</v>
      </c>
      <c r="D2109" s="262" t="n">
        <f aca="false">D2073+1</f>
        <v>54</v>
      </c>
      <c r="E2109" s="262"/>
      <c r="F2109" s="262"/>
      <c r="G2109" s="295" t="s">
        <v>729</v>
      </c>
      <c r="H2109" s="262" t="n">
        <f aca="false">LOOKUP(D2112,$C$191:$C$196,$D$191:$D$196)</f>
        <v>0</v>
      </c>
      <c r="I2109" s="262"/>
      <c r="J2109" s="262"/>
      <c r="K2109" s="295" t="s">
        <v>730</v>
      </c>
      <c r="L2109" s="262" t="n">
        <f aca="false">L2073-H2114</f>
        <v>-21.0958</v>
      </c>
      <c r="M2109" s="262"/>
      <c r="N2109" s="262"/>
      <c r="O2109" s="295" t="s">
        <v>731</v>
      </c>
      <c r="P2109" s="262" t="n">
        <f aca="false">IF(D2111=1,SEAT_w_cushion_FC,IF(D2111=2,SEAT_w_cushion_BC,IF(D2111=3,SEAT_w_cushion_YC,0)))</f>
        <v>0</v>
      </c>
      <c r="Q2109" s="262"/>
      <c r="R2109" s="262"/>
      <c r="S2109" s="295" t="s">
        <v>732</v>
      </c>
      <c r="T2109" s="262" t="n">
        <f aca="false">LOOKUP(D2112,$C$191:$C$196,$E$191:$E$196)</f>
        <v>0</v>
      </c>
      <c r="U2109" s="262"/>
      <c r="V2109" s="262"/>
      <c r="W2109" s="262" t="s">
        <v>733</v>
      </c>
      <c r="X2109" s="262" t="str">
        <f aca="true">OFFSET(Fuselage!$B$275,D2109,5)</f>
        <v>None</v>
      </c>
      <c r="Y2109" s="262"/>
      <c r="Z2109" s="262"/>
      <c r="AA2109" s="262"/>
      <c r="AB2109" s="262"/>
      <c r="AC2109" s="262"/>
      <c r="AD2109" s="262"/>
      <c r="AE2109" s="262"/>
      <c r="AF2109" s="262"/>
      <c r="AG2109" s="262"/>
      <c r="AH2109" s="262"/>
      <c r="AI2109" s="262"/>
      <c r="AJ2109" s="262"/>
      <c r="AK2109" s="262"/>
      <c r="AL2109" s="262"/>
      <c r="AM2109" s="262"/>
      <c r="AN2109" s="295" t="s">
        <v>734</v>
      </c>
      <c r="AO2109" s="262" t="n">
        <f aca="false">MAX(0,H2114-MAX(T2109,T2111,T2113,P2110)-X2110)</f>
        <v>0</v>
      </c>
      <c r="AP2109" s="262"/>
      <c r="AQ2109" s="262"/>
      <c r="AR2109" s="262"/>
      <c r="AS2109" s="262"/>
      <c r="AT2109" s="262"/>
      <c r="AU2109" s="262"/>
      <c r="AV2109" s="262"/>
      <c r="AW2109" s="262"/>
      <c r="AX2109" s="262"/>
      <c r="AY2109" s="262"/>
      <c r="AZ2109" s="262"/>
      <c r="BA2109" s="262"/>
      <c r="BB2109" s="262"/>
      <c r="BC2109" s="262"/>
      <c r="BD2109" s="263"/>
    </row>
    <row r="2110" customFormat="false" ht="15" hidden="false" customHeight="false" outlineLevel="0" collapsed="false">
      <c r="B2110" s="261"/>
      <c r="C2110" s="296" t="s">
        <v>331</v>
      </c>
      <c r="D2110" s="262" t="str">
        <f aca="true">OFFSET(Fuselage!$B$275,D2109,0)</f>
        <v/>
      </c>
      <c r="E2110" s="262"/>
      <c r="F2110" s="262"/>
      <c r="G2110" s="295" t="s">
        <v>735</v>
      </c>
      <c r="H2110" s="262" t="n">
        <f aca="false">LOOKUP(D2113,$C$191:$C$196,$D$191:$D$196)</f>
        <v>0</v>
      </c>
      <c r="I2110" s="262"/>
      <c r="J2110" s="262"/>
      <c r="K2110" s="315"/>
      <c r="L2110" s="262"/>
      <c r="M2110" s="262"/>
      <c r="N2110" s="262"/>
      <c r="O2110" s="295" t="s">
        <v>105</v>
      </c>
      <c r="P2110" s="262" t="n">
        <f aca="false">IF(D2111=1,SEAT_length_FC,IF(D2111=2,SEAT_length_BC,IF(D2111=3,SEAT_length_YC,0)))</f>
        <v>0</v>
      </c>
      <c r="Q2110" s="262"/>
      <c r="R2110" s="262"/>
      <c r="S2110" s="295" t="s">
        <v>736</v>
      </c>
      <c r="T2110" s="262" t="n">
        <f aca="false">LOOKUP(D2112,$C$191:$C$196,$F$191:$F$196)</f>
        <v>0</v>
      </c>
      <c r="U2110" s="262"/>
      <c r="V2110" s="262"/>
      <c r="W2110" s="262" t="s">
        <v>737</v>
      </c>
      <c r="X2110" s="262" t="n">
        <f aca="false">LOOKUP(X2109,$I$191:$I$198,$J$191:$J$198)</f>
        <v>0</v>
      </c>
      <c r="Y2110" s="262"/>
      <c r="Z2110" s="262"/>
      <c r="AA2110" s="262"/>
      <c r="AB2110" s="262"/>
      <c r="AC2110" s="262"/>
      <c r="AD2110" s="262"/>
      <c r="AE2110" s="262"/>
      <c r="AF2110" s="262"/>
      <c r="AG2110" s="262"/>
      <c r="AH2110" s="262"/>
      <c r="AI2110" s="262"/>
      <c r="AJ2110" s="262"/>
      <c r="AK2110" s="262"/>
      <c r="AL2110" s="262"/>
      <c r="AM2110" s="262"/>
      <c r="AN2110" s="262"/>
      <c r="AO2110" s="262"/>
      <c r="AP2110" s="262"/>
      <c r="AQ2110" s="262"/>
      <c r="AR2110" s="262"/>
      <c r="AS2110" s="262"/>
      <c r="AT2110" s="262"/>
      <c r="AU2110" s="262"/>
      <c r="AV2110" s="262"/>
      <c r="AW2110" s="262"/>
      <c r="AX2110" s="262"/>
      <c r="AY2110" s="262"/>
      <c r="AZ2110" s="262"/>
      <c r="BA2110" s="262"/>
      <c r="BB2110" s="262"/>
      <c r="BC2110" s="262"/>
      <c r="BD2110" s="263"/>
    </row>
    <row r="2111" customFormat="false" ht="15" hidden="false" customHeight="false" outlineLevel="0" collapsed="false">
      <c r="B2111" s="261"/>
      <c r="C2111" s="295" t="s">
        <v>335</v>
      </c>
      <c r="D2111" s="262" t="str">
        <f aca="true">OFFSET(Fuselage!$B$275,D2109,4)</f>
        <v/>
      </c>
      <c r="E2111" s="262"/>
      <c r="F2111" s="262"/>
      <c r="G2111" s="295" t="s">
        <v>738</v>
      </c>
      <c r="H2111" s="262" t="n">
        <f aca="false">LOOKUP(D2114,$C$191:$C$196,$D$191:$D$196)</f>
        <v>0</v>
      </c>
      <c r="I2111" s="262"/>
      <c r="J2111" s="262"/>
      <c r="K2111" s="295" t="s">
        <v>739</v>
      </c>
      <c r="L2111" s="262" t="n">
        <f aca="false">IF(D2111=1,FUSELAGE_nseats_left_FC,IF(D2111=2,FUSELAGE_nseats_left_BC,IF(D2111=3,FUSELAGE_nseats_left_YC,0)))</f>
        <v>0</v>
      </c>
      <c r="M2111" s="262"/>
      <c r="N2111" s="262"/>
      <c r="O2111" s="295" t="s">
        <v>97</v>
      </c>
      <c r="P2111" s="262" t="n">
        <f aca="false">IF(D2111=1,SEAT_w_armrest_FC,IF(D2111=2,SEAT_w_armrest_BC,IF(D2111=3,SEAT_w_armrest_YC,0)))</f>
        <v>0</v>
      </c>
      <c r="Q2111" s="262"/>
      <c r="R2111" s="262"/>
      <c r="S2111" s="295" t="s">
        <v>740</v>
      </c>
      <c r="T2111" s="262" t="n">
        <f aca="false">LOOKUP(D2113,$C$191:$C$196,$E$191:$E$196)</f>
        <v>0</v>
      </c>
      <c r="U2111" s="262"/>
      <c r="V2111" s="262"/>
      <c r="W2111" s="295" t="s">
        <v>741</v>
      </c>
      <c r="X2111" s="262" t="n">
        <f aca="true">IF(OFFSET(Fuselage!$B$275,D2109,6)="YES",TRUE(),FALSE())</f>
        <v>0</v>
      </c>
      <c r="Y2111" s="262"/>
      <c r="Z2111" s="262"/>
      <c r="AA2111" s="262"/>
      <c r="AB2111" s="262"/>
      <c r="AC2111" s="262"/>
      <c r="AD2111" s="262"/>
      <c r="AE2111" s="262"/>
      <c r="AF2111" s="262"/>
      <c r="AG2111" s="262"/>
      <c r="AH2111" s="262"/>
      <c r="AI2111" s="262"/>
      <c r="AJ2111" s="262"/>
      <c r="AK2111" s="262"/>
      <c r="AL2111" s="262"/>
      <c r="AM2111" s="262"/>
      <c r="AN2111" s="262"/>
      <c r="AO2111" s="262"/>
      <c r="AP2111" s="262"/>
      <c r="AQ2111" s="262"/>
      <c r="AR2111" s="262"/>
      <c r="AS2111" s="262"/>
      <c r="AT2111" s="262"/>
      <c r="AU2111" s="262"/>
      <c r="AV2111" s="262"/>
      <c r="AW2111" s="262"/>
      <c r="AX2111" s="262"/>
      <c r="AY2111" s="262"/>
      <c r="AZ2111" s="262"/>
      <c r="BA2111" s="262"/>
      <c r="BB2111" s="262"/>
      <c r="BC2111" s="262"/>
      <c r="BD2111" s="263"/>
    </row>
    <row r="2112" customFormat="false" ht="15" hidden="false" customHeight="false" outlineLevel="0" collapsed="false">
      <c r="B2112" s="261"/>
      <c r="C2112" s="295" t="s">
        <v>742</v>
      </c>
      <c r="D2112" s="262" t="str">
        <f aca="true">OFFSET(Fuselage!$B$275,D2109,1)</f>
        <v>None</v>
      </c>
      <c r="E2112" s="262"/>
      <c r="F2112" s="262"/>
      <c r="G2112" s="295" t="s">
        <v>743</v>
      </c>
      <c r="H2112" s="262" t="n">
        <f aca="false">IF(D2111=1,SEAT_pitch_FC,IF(D2111=2,SEAT_pitch_BC,IF(D2111=3,SEAT_pitch_YC,0)))</f>
        <v>0</v>
      </c>
      <c r="I2112" s="262"/>
      <c r="J2112" s="262"/>
      <c r="K2112" s="295" t="s">
        <v>744</v>
      </c>
      <c r="L2112" s="262" t="n">
        <f aca="false">IF(D2111=1,FUSELAGE_nseats_middle_FC,IF(D2111=2,FUSELAGE_nseats_middle_BC,IF(D2111=3,FUSELAGE_nseats_middle_YC,0)))</f>
        <v>0</v>
      </c>
      <c r="M2112" s="262"/>
      <c r="N2112" s="262"/>
      <c r="O2112" s="262"/>
      <c r="P2112" s="262"/>
      <c r="Q2112" s="262"/>
      <c r="R2112" s="262"/>
      <c r="S2112" s="295" t="s">
        <v>745</v>
      </c>
      <c r="T2112" s="262" t="n">
        <f aca="false">LOOKUP(D2113,$C$191:$C$196,$F$191:$F$196)</f>
        <v>0</v>
      </c>
      <c r="U2112" s="262"/>
      <c r="V2112" s="262"/>
      <c r="W2112" s="262"/>
      <c r="X2112" s="262"/>
      <c r="Y2112" s="262"/>
      <c r="Z2112" s="262"/>
      <c r="AA2112" s="262"/>
      <c r="AB2112" s="262"/>
      <c r="AC2112" s="262"/>
      <c r="AD2112" s="262"/>
      <c r="AE2112" s="262"/>
      <c r="AF2112" s="262"/>
      <c r="AG2112" s="262"/>
      <c r="AH2112" s="262"/>
      <c r="AI2112" s="262"/>
      <c r="AJ2112" s="262"/>
      <c r="AK2112" s="262"/>
      <c r="AL2112" s="262"/>
      <c r="AM2112" s="262"/>
      <c r="AN2112" s="262"/>
      <c r="AO2112" s="262"/>
      <c r="AP2112" s="262"/>
      <c r="AQ2112" s="262"/>
      <c r="AR2112" s="262"/>
      <c r="AS2112" s="262"/>
      <c r="AT2112" s="262"/>
      <c r="AU2112" s="262"/>
      <c r="AV2112" s="262"/>
      <c r="AW2112" s="262"/>
      <c r="AX2112" s="262"/>
      <c r="AY2112" s="262"/>
      <c r="AZ2112" s="262"/>
      <c r="BA2112" s="262"/>
      <c r="BB2112" s="262"/>
      <c r="BC2112" s="262"/>
      <c r="BD2112" s="263"/>
    </row>
    <row r="2113" customFormat="false" ht="15" hidden="false" customHeight="false" outlineLevel="0" collapsed="false">
      <c r="B2113" s="261"/>
      <c r="C2113" s="295" t="s">
        <v>746</v>
      </c>
      <c r="D2113" s="262" t="str">
        <f aca="true">OFFSET(Fuselage!$B$275,D2109,2)</f>
        <v>None</v>
      </c>
      <c r="E2113" s="262"/>
      <c r="F2113" s="262"/>
      <c r="G2113" s="295" t="s">
        <v>747</v>
      </c>
      <c r="H2113" s="262" t="n">
        <f aca="false">IF(OR(X2109="Type A",X2109="Type B"),MAX(H2109:H2112)+42*0.0254,IF(X2109="Type C",MAX(H2109:H2112)+X2110,IF(X2109&lt;&gt;"None",24*0.0254,0)))</f>
        <v>0</v>
      </c>
      <c r="I2113" s="262"/>
      <c r="J2113" s="262"/>
      <c r="K2113" s="295" t="s">
        <v>748</v>
      </c>
      <c r="L2113" s="262" t="n">
        <f aca="false">IF(D2111=1,FUSELAGE_nseats_right_FC,IF(D2111=2,FUSELAGE_nseats_right_BC,IF(D2111=3,FUSELAGE_nseats_right_YC,0)))</f>
        <v>0</v>
      </c>
      <c r="M2113" s="262"/>
      <c r="N2113" s="262"/>
      <c r="O2113" s="295" t="s">
        <v>129</v>
      </c>
      <c r="P2113" s="291" t="n">
        <f aca="false">($C$13-(L2111+L2112+L2113)*(P2109+P2111)+(FUSELAGE_n_aisles-1)*P2111)/FUSELAGE_n_aisles</f>
        <v>2.54</v>
      </c>
      <c r="Q2113" s="262"/>
      <c r="R2113" s="262"/>
      <c r="S2113" s="295" t="s">
        <v>749</v>
      </c>
      <c r="T2113" s="262" t="n">
        <f aca="false">LOOKUP(D2114,$C$191:$C$196,$E$191:$E$196)</f>
        <v>0</v>
      </c>
      <c r="U2113" s="262"/>
      <c r="V2113" s="262"/>
      <c r="W2113" s="262"/>
      <c r="X2113" s="262"/>
      <c r="Y2113" s="262"/>
      <c r="Z2113" s="262"/>
      <c r="AA2113" s="262"/>
      <c r="AB2113" s="262"/>
      <c r="AC2113" s="262"/>
      <c r="AD2113" s="262"/>
      <c r="AE2113" s="262"/>
      <c r="AF2113" s="262"/>
      <c r="AG2113" s="262"/>
      <c r="AH2113" s="262"/>
      <c r="AI2113" s="262"/>
      <c r="AJ2113" s="262"/>
      <c r="AK2113" s="262"/>
      <c r="AL2113" s="262"/>
      <c r="AM2113" s="262"/>
      <c r="AN2113" s="262"/>
      <c r="AO2113" s="262"/>
      <c r="AP2113" s="262"/>
      <c r="AQ2113" s="262"/>
      <c r="AR2113" s="262"/>
      <c r="AS2113" s="262"/>
      <c r="AT2113" s="262"/>
      <c r="AU2113" s="262"/>
      <c r="AV2113" s="262"/>
      <c r="AW2113" s="262"/>
      <c r="AX2113" s="262"/>
      <c r="AY2113" s="262"/>
      <c r="AZ2113" s="262"/>
      <c r="BA2113" s="262"/>
      <c r="BB2113" s="262"/>
      <c r="BC2113" s="262"/>
      <c r="BD2113" s="263"/>
    </row>
    <row r="2114" customFormat="false" ht="15" hidden="false" customHeight="false" outlineLevel="0" collapsed="false">
      <c r="B2114" s="261"/>
      <c r="C2114" s="295" t="s">
        <v>750</v>
      </c>
      <c r="D2114" s="262" t="str">
        <f aca="true">OFFSET(Fuselage!$B$275,D2109,3)</f>
        <v>None</v>
      </c>
      <c r="E2114" s="262"/>
      <c r="F2114" s="262"/>
      <c r="G2114" s="295" t="s">
        <v>751</v>
      </c>
      <c r="H2114" s="262" t="n">
        <f aca="false">MAX(H2109:H2113)</f>
        <v>0</v>
      </c>
      <c r="I2114" s="262"/>
      <c r="J2114" s="262"/>
      <c r="K2114" s="262"/>
      <c r="L2114" s="262"/>
      <c r="M2114" s="262"/>
      <c r="N2114" s="262"/>
      <c r="O2114" s="262"/>
      <c r="P2114" s="262"/>
      <c r="Q2114" s="262"/>
      <c r="R2114" s="262"/>
      <c r="S2114" s="295" t="s">
        <v>752</v>
      </c>
      <c r="T2114" s="262" t="n">
        <f aca="false">LOOKUP(D2114,$C$191:$C$196,$F$191:$F$196)</f>
        <v>0</v>
      </c>
      <c r="U2114" s="262"/>
      <c r="V2114" s="262"/>
      <c r="W2114" s="262"/>
      <c r="X2114" s="262"/>
      <c r="Y2114" s="262"/>
      <c r="Z2114" s="262"/>
      <c r="AA2114" s="262"/>
      <c r="AB2114" s="262"/>
      <c r="AC2114" s="262"/>
      <c r="AD2114" s="262"/>
      <c r="AE2114" s="262"/>
      <c r="AF2114" s="262"/>
      <c r="AG2114" s="262"/>
      <c r="AH2114" s="262"/>
      <c r="AI2114" s="262"/>
      <c r="AJ2114" s="262"/>
      <c r="AK2114" s="262"/>
      <c r="AL2114" s="262"/>
      <c r="AM2114" s="262"/>
      <c r="AN2114" s="262"/>
      <c r="AO2114" s="262"/>
      <c r="AP2114" s="262"/>
      <c r="AQ2114" s="262"/>
      <c r="AR2114" s="262"/>
      <c r="AS2114" s="262"/>
      <c r="AT2114" s="262"/>
      <c r="AU2114" s="262"/>
      <c r="AV2114" s="262"/>
      <c r="AW2114" s="262"/>
      <c r="AX2114" s="262"/>
      <c r="AY2114" s="262"/>
      <c r="AZ2114" s="262"/>
      <c r="BA2114" s="262"/>
      <c r="BB2114" s="262"/>
      <c r="BC2114" s="262"/>
      <c r="BD2114" s="263"/>
    </row>
    <row r="2115" customFormat="false" ht="15.75" hidden="false" customHeight="false" outlineLevel="0" collapsed="false">
      <c r="B2115" s="261"/>
      <c r="C2115" s="262"/>
      <c r="D2115" s="262"/>
      <c r="E2115" s="262"/>
      <c r="F2115" s="262"/>
      <c r="G2115" s="262"/>
      <c r="H2115" s="262"/>
      <c r="I2115" s="262"/>
      <c r="J2115" s="262"/>
      <c r="K2115" s="262"/>
      <c r="L2115" s="262"/>
      <c r="M2115" s="262"/>
      <c r="N2115" s="262"/>
      <c r="O2115" s="262"/>
      <c r="P2115" s="262"/>
      <c r="Q2115" s="262"/>
      <c r="R2115" s="262"/>
      <c r="S2115" s="262"/>
      <c r="T2115" s="262"/>
      <c r="U2115" s="262"/>
      <c r="V2115" s="262"/>
      <c r="W2115" s="262"/>
      <c r="X2115" s="262"/>
      <c r="Y2115" s="262"/>
      <c r="Z2115" s="262"/>
      <c r="AA2115" s="262"/>
      <c r="AB2115" s="262"/>
      <c r="AC2115" s="262"/>
      <c r="AD2115" s="262"/>
      <c r="AE2115" s="262"/>
      <c r="AF2115" s="262"/>
      <c r="AG2115" s="262"/>
      <c r="AH2115" s="262"/>
      <c r="AI2115" s="262"/>
      <c r="AJ2115" s="262"/>
      <c r="AK2115" s="262"/>
      <c r="AL2115" s="262"/>
      <c r="AM2115" s="262"/>
      <c r="AN2115" s="262"/>
      <c r="AO2115" s="262"/>
      <c r="AP2115" s="262"/>
      <c r="AQ2115" s="262"/>
      <c r="AR2115" s="262"/>
      <c r="AS2115" s="262"/>
      <c r="AT2115" s="262"/>
      <c r="AU2115" s="262"/>
      <c r="AV2115" s="262"/>
      <c r="AW2115" s="262"/>
      <c r="AX2115" s="262"/>
      <c r="AY2115" s="262"/>
      <c r="AZ2115" s="262"/>
      <c r="BA2115" s="262"/>
      <c r="BB2115" s="262"/>
      <c r="BC2115" s="262"/>
      <c r="BD2115" s="263"/>
    </row>
    <row r="2116" customFormat="false" ht="15.75" hidden="false" customHeight="false" outlineLevel="0" collapsed="false">
      <c r="B2116" s="261"/>
      <c r="C2116" s="268" t="n">
        <f aca="false">L2113</f>
        <v>0</v>
      </c>
      <c r="D2116" s="316" t="str">
        <f aca="false">IF($D2111=1,"FC",IF($D2111=2,"BC",IF($D2111=3,"YC","Nothing")))</f>
        <v>Nothing</v>
      </c>
      <c r="E2116" s="317"/>
      <c r="F2116" s="262"/>
      <c r="G2116" s="268" t="n">
        <f aca="false">L2112</f>
        <v>0</v>
      </c>
      <c r="H2116" s="316" t="str">
        <f aca="false">IF($D2111=1,"FC",IF($D2111=2,"BC",IF($D2111=3,"YC","Nothing")))</f>
        <v>Nothing</v>
      </c>
      <c r="I2116" s="317"/>
      <c r="J2116" s="262"/>
      <c r="K2116" s="268" t="n">
        <f aca="false">L2111</f>
        <v>0</v>
      </c>
      <c r="L2116" s="316" t="str">
        <f aca="false">IF($D2111=1,"FC",IF($D2111=2,"BC",IF($D2111=3,"YC","Nothing")))</f>
        <v>Nothing</v>
      </c>
      <c r="M2116" s="317"/>
      <c r="N2116" s="262"/>
      <c r="O2116" s="268" t="n">
        <f aca="false">IF($D2114&lt;&gt;"None",1,0)</f>
        <v>0</v>
      </c>
      <c r="P2116" s="267" t="s">
        <v>753</v>
      </c>
      <c r="Q2116" s="267"/>
      <c r="R2116" s="262"/>
      <c r="S2116" s="268" t="n">
        <f aca="false">IF($D2113&lt;&gt;"None",1,0)</f>
        <v>0</v>
      </c>
      <c r="T2116" s="267" t="s">
        <v>754</v>
      </c>
      <c r="U2116" s="267"/>
      <c r="V2116" s="262"/>
      <c r="W2116" s="268" t="n">
        <f aca="false">IF($D2112&lt;&gt;"None",1,0)</f>
        <v>0</v>
      </c>
      <c r="X2116" s="267" t="s">
        <v>755</v>
      </c>
      <c r="Y2116" s="267"/>
      <c r="Z2116" s="262"/>
      <c r="AA2116" s="268" t="n">
        <f aca="false">IF($D2114="None",1,0)</f>
        <v>1</v>
      </c>
      <c r="AB2116" s="267" t="str">
        <f aca="false">IF(AA2116,D2116,$D2114)</f>
        <v>Nothing</v>
      </c>
      <c r="AC2116" s="267"/>
      <c r="AD2116" s="262"/>
      <c r="AE2116" s="268" t="n">
        <f aca="false">IF($D2113="None",1,0)</f>
        <v>1</v>
      </c>
      <c r="AF2116" s="267" t="str">
        <f aca="false">IF(AE2116,H2116,$D2113)</f>
        <v>Nothing</v>
      </c>
      <c r="AG2116" s="267"/>
      <c r="AH2116" s="262"/>
      <c r="AI2116" s="268" t="n">
        <f aca="false">IF($D2112="None",1,0)</f>
        <v>1</v>
      </c>
      <c r="AJ2116" s="267" t="str">
        <f aca="false">IF(AI2116,L2116,$D2112)</f>
        <v>Nothing</v>
      </c>
      <c r="AK2116" s="267"/>
      <c r="AL2116" s="262"/>
      <c r="AM2116" s="268" t="n">
        <f aca="false">IF($X2109="None",0,1)</f>
        <v>0</v>
      </c>
      <c r="AN2116" s="316" t="s">
        <v>756</v>
      </c>
      <c r="AO2116" s="317"/>
      <c r="AP2116" s="262"/>
      <c r="AQ2116" s="268" t="n">
        <f aca="false">IF($X2109="None",0,1)</f>
        <v>0</v>
      </c>
      <c r="AR2116" s="316" t="s">
        <v>757</v>
      </c>
      <c r="AS2116" s="317"/>
      <c r="AT2116" s="262"/>
      <c r="AU2116" s="262"/>
      <c r="AV2116" s="262"/>
      <c r="AW2116" s="262"/>
      <c r="AX2116" s="262"/>
      <c r="AY2116" s="262"/>
      <c r="AZ2116" s="262"/>
      <c r="BA2116" s="262"/>
      <c r="BB2116" s="262"/>
      <c r="BC2116" s="262"/>
      <c r="BD2116" s="263"/>
    </row>
    <row r="2117" customFormat="false" ht="15.75" hidden="false" customHeight="false" outlineLevel="0" collapsed="false">
      <c r="B2117" s="261"/>
      <c r="C2117" s="271" t="s">
        <v>639</v>
      </c>
      <c r="D2117" s="271" t="s">
        <v>628</v>
      </c>
      <c r="E2117" s="272" t="s">
        <v>629</v>
      </c>
      <c r="F2117" s="262"/>
      <c r="G2117" s="271" t="s">
        <v>639</v>
      </c>
      <c r="H2117" s="271" t="s">
        <v>628</v>
      </c>
      <c r="I2117" s="272" t="s">
        <v>629</v>
      </c>
      <c r="J2117" s="262"/>
      <c r="K2117" s="318" t="s">
        <v>639</v>
      </c>
      <c r="L2117" s="318" t="s">
        <v>628</v>
      </c>
      <c r="M2117" s="319" t="s">
        <v>629</v>
      </c>
      <c r="N2117" s="262"/>
      <c r="O2117" s="271" t="s">
        <v>639</v>
      </c>
      <c r="P2117" s="271" t="s">
        <v>628</v>
      </c>
      <c r="Q2117" s="272" t="s">
        <v>629</v>
      </c>
      <c r="R2117" s="262"/>
      <c r="S2117" s="271" t="s">
        <v>639</v>
      </c>
      <c r="T2117" s="271" t="s">
        <v>628</v>
      </c>
      <c r="U2117" s="272" t="s">
        <v>629</v>
      </c>
      <c r="V2117" s="262"/>
      <c r="W2117" s="271" t="s">
        <v>639</v>
      </c>
      <c r="X2117" s="271" t="s">
        <v>628</v>
      </c>
      <c r="Y2117" s="272" t="s">
        <v>629</v>
      </c>
      <c r="Z2117" s="262"/>
      <c r="AA2117" s="271" t="s">
        <v>639</v>
      </c>
      <c r="AB2117" s="271" t="s">
        <v>628</v>
      </c>
      <c r="AC2117" s="272" t="s">
        <v>629</v>
      </c>
      <c r="AD2117" s="262"/>
      <c r="AE2117" s="271" t="s">
        <v>639</v>
      </c>
      <c r="AF2117" s="271" t="s">
        <v>628</v>
      </c>
      <c r="AG2117" s="272" t="s">
        <v>629</v>
      </c>
      <c r="AH2117" s="262"/>
      <c r="AI2117" s="318" t="s">
        <v>639</v>
      </c>
      <c r="AJ2117" s="318" t="s">
        <v>628</v>
      </c>
      <c r="AK2117" s="319" t="s">
        <v>629</v>
      </c>
      <c r="AL2117" s="262"/>
      <c r="AM2117" s="318" t="s">
        <v>639</v>
      </c>
      <c r="AN2117" s="318" t="s">
        <v>628</v>
      </c>
      <c r="AO2117" s="319" t="s">
        <v>629</v>
      </c>
      <c r="AP2117" s="262"/>
      <c r="AQ2117" s="318" t="s">
        <v>639</v>
      </c>
      <c r="AR2117" s="318" t="s">
        <v>628</v>
      </c>
      <c r="AS2117" s="319" t="s">
        <v>629</v>
      </c>
      <c r="AT2117" s="262"/>
      <c r="AU2117" s="262"/>
      <c r="AV2117" s="262"/>
      <c r="AW2117" s="262"/>
      <c r="AX2117" s="262"/>
      <c r="AY2117" s="262"/>
      <c r="AZ2117" s="262"/>
      <c r="BA2117" s="262"/>
      <c r="BB2117" s="262"/>
      <c r="BC2117" s="262"/>
      <c r="BD2117" s="263"/>
    </row>
    <row r="2118" customFormat="false" ht="15" hidden="false" customHeight="false" outlineLevel="0" collapsed="false">
      <c r="B2118" s="261"/>
      <c r="C2118" s="196" t="s">
        <v>481</v>
      </c>
      <c r="D2118" s="289" t="n">
        <f aca="false">IF(C2116&gt;=1,L2109,8888)</f>
        <v>8888</v>
      </c>
      <c r="E2118" s="293" t="n">
        <f aca="false">IF(C2116&gt;=1,1/2*($C$13-P2109-2*P2111)+1/2*P2109,8888)</f>
        <v>8888</v>
      </c>
      <c r="F2118" s="262"/>
      <c r="G2118" s="196" t="s">
        <v>481</v>
      </c>
      <c r="H2118" s="289" t="n">
        <f aca="false">IF(G2116&gt;=1,L2109,8888)</f>
        <v>8888</v>
      </c>
      <c r="I2118" s="293" t="n">
        <f aca="false">IF(G2116&gt;=1,E2129-P2113,8888)</f>
        <v>8888</v>
      </c>
      <c r="J2118" s="262"/>
      <c r="K2118" s="196" t="s">
        <v>481</v>
      </c>
      <c r="L2118" s="289" t="n">
        <f aca="false">IF(K2116&gt;=1,L2109,8888)</f>
        <v>8888</v>
      </c>
      <c r="M2118" s="293" t="n">
        <f aca="false">IF(K2116&gt;=1,IF(FUSELAGE_n_aisles=1,E2129-P2113,I2141-P2113),8888)</f>
        <v>8888</v>
      </c>
      <c r="N2118" s="262"/>
      <c r="O2118" s="196" t="s">
        <v>481</v>
      </c>
      <c r="P2118" s="289" t="n">
        <f aca="false">IF(O2116,$L2109,8888)</f>
        <v>8888</v>
      </c>
      <c r="Q2118" s="320" t="n">
        <f aca="false">IF(O2116,FUSELAGE_y_position_of_left_seat_YC-(FUSELAGE_nseats_right_YC-1)*(SEAT_w_cushion_YC+SEAT_w_armrest_YC)/2+T2114/2,8888)</f>
        <v>8888</v>
      </c>
      <c r="R2118" s="262"/>
      <c r="S2118" s="196" t="s">
        <v>481</v>
      </c>
      <c r="T2118" s="289" t="n">
        <f aca="false">IF(S2116,$L2109,8888)</f>
        <v>8888</v>
      </c>
      <c r="U2118" s="293" t="n">
        <f aca="false">IF(S2116,T2112/2,8888)</f>
        <v>8888</v>
      </c>
      <c r="V2118" s="262"/>
      <c r="W2118" s="196" t="s">
        <v>481</v>
      </c>
      <c r="X2118" s="289" t="n">
        <f aca="false">IF(W2116,$L2109,8888)</f>
        <v>8888</v>
      </c>
      <c r="Y2118" s="293" t="n">
        <f aca="false">IF(W2116,-FUSELAGE_y_position_of_left_seat_YC+(FUSELAGE_nseats_left_YC-1)*(SEAT_w_cushion_YC+SEAT_w_armrest_YC)/2-T2110/2,8888)</f>
        <v>8888</v>
      </c>
      <c r="Z2118" s="262"/>
      <c r="AA2118" s="196" t="s">
        <v>481</v>
      </c>
      <c r="AB2118" s="289" t="n">
        <f aca="false">IF($AA2116,D2118,P2118)</f>
        <v>8888</v>
      </c>
      <c r="AC2118" s="302" t="n">
        <f aca="false">IF($AA2116,E2118,Q2118)</f>
        <v>8888</v>
      </c>
      <c r="AD2118" s="262"/>
      <c r="AE2118" s="196" t="s">
        <v>481</v>
      </c>
      <c r="AF2118" s="289" t="n">
        <f aca="false">IF($AE2116,H2118,T2118)</f>
        <v>8888</v>
      </c>
      <c r="AG2118" s="302" t="n">
        <f aca="false">IF($AE2116,I2118,U2118)</f>
        <v>8888</v>
      </c>
      <c r="AH2118" s="262"/>
      <c r="AI2118" s="196" t="s">
        <v>481</v>
      </c>
      <c r="AJ2118" s="289" t="n">
        <f aca="false">IF($AI2116,L2118,X2118)</f>
        <v>8888</v>
      </c>
      <c r="AK2118" s="302" t="n">
        <f aca="false">IF($AI2116,M2118,Y2118)</f>
        <v>8888</v>
      </c>
      <c r="AL2118" s="262"/>
      <c r="AM2118" s="196" t="s">
        <v>481</v>
      </c>
      <c r="AN2118" s="289" t="n">
        <f aca="false">AN2087</f>
        <v>-21.0958</v>
      </c>
      <c r="AO2118" s="302" t="n">
        <f aca="false">IF(AN2118&gt;-Fuselage!$D$366,(FUSELAGE_a_ellipse)*SQRT(1-((AN2118+Fuselage!$D$366)/(Fuselage!$K$364-FUSELAGE_t_fuselage))^2),IF(AN2118&gt;$L$2505+Fuselage!$K$370,FUSELAGE_a_ellipse,(FUSELAGE_a_ellipse+FUSELAGE_t_fuselage-FUSELAGE_d_fo/4)/Fuselage!$K$368*(AN2118-$L$2505-Fuselage!$K$370)+FUSELAGE_a_ellipse))</f>
        <v>1.00972131908</v>
      </c>
      <c r="AP2118" s="262"/>
      <c r="AQ2118" s="196" t="s">
        <v>481</v>
      </c>
      <c r="AR2118" s="289" t="n">
        <f aca="false">AN2118</f>
        <v>-21.0958</v>
      </c>
      <c r="AS2118" s="302" t="n">
        <f aca="false">-AO2118</f>
        <v>-1.00972131908</v>
      </c>
      <c r="AT2118" s="262"/>
      <c r="AU2118" s="262"/>
      <c r="AV2118" s="262"/>
      <c r="AW2118" s="262"/>
      <c r="AX2118" s="262"/>
      <c r="AY2118" s="262"/>
      <c r="AZ2118" s="262"/>
      <c r="BA2118" s="262"/>
      <c r="BB2118" s="262"/>
      <c r="BC2118" s="262"/>
      <c r="BD2118" s="263"/>
    </row>
    <row r="2119" customFormat="false" ht="15" hidden="false" customHeight="false" outlineLevel="0" collapsed="false">
      <c r="B2119" s="261"/>
      <c r="C2119" s="196" t="s">
        <v>642</v>
      </c>
      <c r="D2119" s="196" t="n">
        <f aca="false">IF(X2111,D2118+P2110/4,D2118+P2110)</f>
        <v>8888</v>
      </c>
      <c r="E2119" s="274" t="n">
        <f aca="false">E2118</f>
        <v>8888</v>
      </c>
      <c r="F2119" s="262"/>
      <c r="G2119" s="196" t="s">
        <v>642</v>
      </c>
      <c r="H2119" s="196" t="n">
        <f aca="false">H2118+P2110</f>
        <v>8888</v>
      </c>
      <c r="I2119" s="274" t="n">
        <f aca="false">I2118</f>
        <v>8888</v>
      </c>
      <c r="J2119" s="262"/>
      <c r="K2119" s="196" t="s">
        <v>642</v>
      </c>
      <c r="L2119" s="196" t="n">
        <f aca="false">IF(X2111,IF(K2116=1,L2118+P2110/4,L2118+P2110),L2118+P2110)</f>
        <v>8888</v>
      </c>
      <c r="M2119" s="274" t="n">
        <f aca="false">M2118</f>
        <v>8888</v>
      </c>
      <c r="N2119" s="262"/>
      <c r="O2119" s="196" t="s">
        <v>642</v>
      </c>
      <c r="P2119" s="196" t="n">
        <f aca="false">P2118+$T2113</f>
        <v>8888</v>
      </c>
      <c r="Q2119" s="274" t="n">
        <f aca="false">Q2118</f>
        <v>8888</v>
      </c>
      <c r="R2119" s="262"/>
      <c r="S2119" s="196" t="s">
        <v>642</v>
      </c>
      <c r="T2119" s="196" t="n">
        <f aca="false">T2118+$T2111</f>
        <v>8888</v>
      </c>
      <c r="U2119" s="274" t="n">
        <f aca="false">U2118</f>
        <v>8888</v>
      </c>
      <c r="V2119" s="262"/>
      <c r="W2119" s="196" t="s">
        <v>642</v>
      </c>
      <c r="X2119" s="196" t="n">
        <f aca="false">X2118+$T2109</f>
        <v>8888</v>
      </c>
      <c r="Y2119" s="274" t="n">
        <f aca="false">Y2118</f>
        <v>8888</v>
      </c>
      <c r="Z2119" s="262"/>
      <c r="AA2119" s="277" t="s">
        <v>642</v>
      </c>
      <c r="AB2119" s="196" t="n">
        <f aca="false">IF($AA2116,D2119,P2119)</f>
        <v>8888</v>
      </c>
      <c r="AC2119" s="198" t="n">
        <f aca="false">IF($AA2116,E2119,Q2119)</f>
        <v>8888</v>
      </c>
      <c r="AD2119" s="262"/>
      <c r="AE2119" s="196" t="s">
        <v>642</v>
      </c>
      <c r="AF2119" s="196" t="n">
        <f aca="false">IF($AE2116,H2119,T2119)</f>
        <v>8888</v>
      </c>
      <c r="AG2119" s="198" t="n">
        <f aca="false">IF($AE2116,I2119,U2119)</f>
        <v>8888</v>
      </c>
      <c r="AH2119" s="262"/>
      <c r="AI2119" s="196" t="s">
        <v>642</v>
      </c>
      <c r="AJ2119" s="196" t="n">
        <f aca="false">IF($AI2116,L2119,X2119)</f>
        <v>8888</v>
      </c>
      <c r="AK2119" s="198" t="n">
        <f aca="false">IF($AI2116,M2119,Y2119)</f>
        <v>8888</v>
      </c>
      <c r="AL2119" s="262"/>
      <c r="AM2119" s="196" t="s">
        <v>642</v>
      </c>
      <c r="AN2119" s="196" t="n">
        <f aca="false">AN2118-AO2109/2</f>
        <v>-21.0958</v>
      </c>
      <c r="AO2119" s="198" t="n">
        <f aca="false">IF(AN2119&gt;-Fuselage!$D$366,(FUSELAGE_a_ellipse)*SQRT(1-((AN2119+Fuselage!$D$366)/(Fuselage!$K$364-FUSELAGE_t_fuselage))^2),IF(AN2119&gt;$L$2505+Fuselage!$K$370,FUSELAGE_a_ellipse,(FUSELAGE_a_ellipse+FUSELAGE_t_fuselage-FUSELAGE_d_fo/4)/Fuselage!$K$368*(AN2119-$L$2505-Fuselage!$K$370)+FUSELAGE_a_ellipse))</f>
        <v>1.00972131908</v>
      </c>
      <c r="AP2119" s="262"/>
      <c r="AQ2119" s="196" t="s">
        <v>642</v>
      </c>
      <c r="AR2119" s="196" t="n">
        <f aca="false">AN2119</f>
        <v>-21.0958</v>
      </c>
      <c r="AS2119" s="198" t="n">
        <f aca="false">-AO2119</f>
        <v>-1.00972131908</v>
      </c>
      <c r="AT2119" s="262"/>
      <c r="AU2119" s="262"/>
      <c r="AV2119" s="262"/>
      <c r="AW2119" s="262"/>
      <c r="AX2119" s="262"/>
      <c r="AY2119" s="262"/>
      <c r="AZ2119" s="262"/>
      <c r="BA2119" s="262"/>
      <c r="BB2119" s="262"/>
      <c r="BC2119" s="262"/>
      <c r="BD2119" s="263"/>
    </row>
    <row r="2120" customFormat="false" ht="15" hidden="false" customHeight="false" outlineLevel="0" collapsed="false">
      <c r="B2120" s="261"/>
      <c r="C2120" s="196" t="s">
        <v>643</v>
      </c>
      <c r="D2120" s="196" t="n">
        <f aca="false">D2119</f>
        <v>8888</v>
      </c>
      <c r="E2120" s="274" t="n">
        <f aca="false">E2119-P2109</f>
        <v>8888</v>
      </c>
      <c r="F2120" s="262"/>
      <c r="G2120" s="196" t="s">
        <v>643</v>
      </c>
      <c r="H2120" s="196" t="n">
        <f aca="false">H2119</f>
        <v>8888</v>
      </c>
      <c r="I2120" s="274" t="n">
        <f aca="false">I2119-P2109</f>
        <v>8888</v>
      </c>
      <c r="J2120" s="262"/>
      <c r="K2120" s="196" t="s">
        <v>643</v>
      </c>
      <c r="L2120" s="196" t="n">
        <f aca="false">L2119</f>
        <v>8888</v>
      </c>
      <c r="M2120" s="274" t="n">
        <f aca="false">M2119-P2109</f>
        <v>8888</v>
      </c>
      <c r="N2120" s="262"/>
      <c r="O2120" s="196" t="s">
        <v>643</v>
      </c>
      <c r="P2120" s="196" t="n">
        <f aca="false">P2119</f>
        <v>8888</v>
      </c>
      <c r="Q2120" s="274" t="n">
        <f aca="false">Q2119-$T2114</f>
        <v>8888</v>
      </c>
      <c r="R2120" s="262"/>
      <c r="S2120" s="196" t="s">
        <v>643</v>
      </c>
      <c r="T2120" s="196" t="n">
        <f aca="false">T2119</f>
        <v>8888</v>
      </c>
      <c r="U2120" s="274" t="n">
        <f aca="false">U2119-$T2112</f>
        <v>8888</v>
      </c>
      <c r="V2120" s="262"/>
      <c r="W2120" s="196" t="s">
        <v>643</v>
      </c>
      <c r="X2120" s="196" t="n">
        <f aca="false">X2119</f>
        <v>8888</v>
      </c>
      <c r="Y2120" s="274" t="n">
        <f aca="false">Y2119+$T2110</f>
        <v>8888</v>
      </c>
      <c r="Z2120" s="262"/>
      <c r="AA2120" s="277" t="s">
        <v>643</v>
      </c>
      <c r="AB2120" s="196" t="n">
        <f aca="false">IF($AA2116,D2120,P2120)</f>
        <v>8888</v>
      </c>
      <c r="AC2120" s="198" t="n">
        <f aca="false">IF($AA2116,E2120,Q2120)</f>
        <v>8888</v>
      </c>
      <c r="AD2120" s="262"/>
      <c r="AE2120" s="196" t="s">
        <v>643</v>
      </c>
      <c r="AF2120" s="196" t="n">
        <f aca="false">IF($AE2116,H2120,T2120)</f>
        <v>8888</v>
      </c>
      <c r="AG2120" s="198" t="n">
        <f aca="false">IF($AE2116,I2120,U2120)</f>
        <v>8888</v>
      </c>
      <c r="AH2120" s="262"/>
      <c r="AI2120" s="196" t="s">
        <v>643</v>
      </c>
      <c r="AJ2120" s="196" t="n">
        <f aca="false">IF($AI2116,L2120,X2120)</f>
        <v>8888</v>
      </c>
      <c r="AK2120" s="198" t="n">
        <f aca="false">IF($AI2116,M2120,Y2120)</f>
        <v>8888</v>
      </c>
      <c r="AL2120" s="262"/>
      <c r="AM2120" s="196" t="s">
        <v>643</v>
      </c>
      <c r="AN2120" s="196" t="n">
        <f aca="false">AN2119</f>
        <v>-21.0958</v>
      </c>
      <c r="AO2120" s="198" t="n">
        <f aca="false">IF(AN2120&gt;-Fuselage!$D$366,IF(AM2116,(FUSELAGE_a_ellipse+FUSELAGE_t_fuselage)*SQRT(1-((AN2120+Fuselage!$D$366)/Fuselage!$K$364)^2),(FUSELAGE_a_ellipse)*SQRT(1-((AN2120+Fuselage!$D$366)/Fuselage!$K$364)^2)),IF(AN2120&gt;$L$2505+Fuselage!$K$370,(IF(AM2116,FUSELAGE_a_ellipse+FUSELAGE_t_fuselage,FUSELAGE_a_ellipse)),IF(AM2116,(FUSELAGE_a_ellipse+FUSELAGE_t_fuselage-FUSELAGE_d_fo/4)/Fuselage!$K$368*(AN2120-$L$2505-Fuselage!$K$370)+FUSELAGE_a_ellipse+FUSELAGE_t_fuselage,(FUSELAGE_a_ellipse+FUSELAGE_t_fuselage-FUSELAGE_d_fo/4)/Fuselage!$K$368*(AN2120-$L$2505-Fuselage!$K$370)+FUSELAGE_a_ellipse)))</f>
        <v>1.00972131908</v>
      </c>
      <c r="AP2120" s="262"/>
      <c r="AQ2120" s="196" t="s">
        <v>643</v>
      </c>
      <c r="AR2120" s="196" t="n">
        <f aca="false">AN2120</f>
        <v>-21.0958</v>
      </c>
      <c r="AS2120" s="198" t="n">
        <f aca="false">-AO2120</f>
        <v>-1.00972131908</v>
      </c>
      <c r="AT2120" s="262"/>
      <c r="AU2120" s="262"/>
      <c r="AV2120" s="262"/>
      <c r="AW2120" s="262"/>
      <c r="AX2120" s="262"/>
      <c r="AY2120" s="262"/>
      <c r="AZ2120" s="262"/>
      <c r="BA2120" s="262"/>
      <c r="BB2120" s="262"/>
      <c r="BC2120" s="262"/>
      <c r="BD2120" s="263"/>
    </row>
    <row r="2121" customFormat="false" ht="15" hidden="false" customHeight="false" outlineLevel="0" collapsed="false">
      <c r="B2121" s="261"/>
      <c r="C2121" s="321" t="s">
        <v>644</v>
      </c>
      <c r="D2121" s="321" t="n">
        <f aca="false">D2118</f>
        <v>8888</v>
      </c>
      <c r="E2121" s="322" t="n">
        <f aca="false">E2120</f>
        <v>8888</v>
      </c>
      <c r="F2121" s="263"/>
      <c r="G2121" s="118" t="s">
        <v>644</v>
      </c>
      <c r="H2121" s="196" t="n">
        <f aca="false">H2118</f>
        <v>8888</v>
      </c>
      <c r="I2121" s="274" t="n">
        <f aca="false">I2120</f>
        <v>8888</v>
      </c>
      <c r="J2121" s="262"/>
      <c r="K2121" s="196" t="s">
        <v>644</v>
      </c>
      <c r="L2121" s="196" t="n">
        <f aca="false">L2118</f>
        <v>8888</v>
      </c>
      <c r="M2121" s="274" t="n">
        <f aca="false">M2120</f>
        <v>8888</v>
      </c>
      <c r="N2121" s="262"/>
      <c r="O2121" s="321" t="s">
        <v>644</v>
      </c>
      <c r="P2121" s="321" t="n">
        <f aca="false">P2118</f>
        <v>8888</v>
      </c>
      <c r="Q2121" s="322" t="n">
        <f aca="false">Q2120</f>
        <v>8888</v>
      </c>
      <c r="R2121" s="262"/>
      <c r="S2121" s="321" t="s">
        <v>644</v>
      </c>
      <c r="T2121" s="321" t="n">
        <f aca="false">T2118</f>
        <v>8888</v>
      </c>
      <c r="U2121" s="322" t="n">
        <f aca="false">U2120</f>
        <v>8888</v>
      </c>
      <c r="V2121" s="262"/>
      <c r="W2121" s="321" t="s">
        <v>644</v>
      </c>
      <c r="X2121" s="321" t="n">
        <f aca="false">X2118</f>
        <v>8888</v>
      </c>
      <c r="Y2121" s="322" t="n">
        <f aca="false">Y2120</f>
        <v>8888</v>
      </c>
      <c r="Z2121" s="262"/>
      <c r="AA2121" s="323" t="s">
        <v>644</v>
      </c>
      <c r="AB2121" s="196" t="n">
        <f aca="false">IF($AA2116,D2121,P2121)</f>
        <v>8888</v>
      </c>
      <c r="AC2121" s="198" t="n">
        <f aca="false">IF($AA2116,E2121,Q2121)</f>
        <v>8888</v>
      </c>
      <c r="AD2121" s="263"/>
      <c r="AE2121" s="118" t="s">
        <v>644</v>
      </c>
      <c r="AF2121" s="321" t="n">
        <f aca="false">IF($AE2116,H2121,T2121)</f>
        <v>8888</v>
      </c>
      <c r="AG2121" s="230" t="n">
        <f aca="false">IF($AE2116,I2121,U2121)</f>
        <v>8888</v>
      </c>
      <c r="AH2121" s="262"/>
      <c r="AI2121" s="196" t="s">
        <v>644</v>
      </c>
      <c r="AJ2121" s="321" t="n">
        <f aca="false">IF($AI2116,L2121,X2121)</f>
        <v>8888</v>
      </c>
      <c r="AK2121" s="230" t="n">
        <f aca="false">IF($AI2116,M2121,Y2121)</f>
        <v>8888</v>
      </c>
      <c r="AL2121" s="262"/>
      <c r="AM2121" s="196" t="s">
        <v>644</v>
      </c>
      <c r="AN2121" s="196" t="n">
        <f aca="false">AN2120-X2110</f>
        <v>-21.0958</v>
      </c>
      <c r="AO2121" s="198" t="n">
        <f aca="false">IF(AN2121&gt;-Fuselage!$D$366,IF(AM2116,(FUSELAGE_a_ellipse+FUSELAGE_t_fuselage)*SQRT(1-((AN2121+Fuselage!$D$366)/Fuselage!$K$364)^2),(FUSELAGE_a_ellipse)*SQRT(1-((AN2121+Fuselage!$D$366)/Fuselage!$K$364)^2)),IF(AN2121&gt;$L$2505+Fuselage!$K$370,(IF(AM2116,FUSELAGE_a_ellipse+FUSELAGE_t_fuselage,FUSELAGE_a_ellipse)),IF(AM2116,(FUSELAGE_a_ellipse+FUSELAGE_t_fuselage-FUSELAGE_d_fo/4)/Fuselage!$K$368*(AN2121-$L$2505-Fuselage!$K$370)+FUSELAGE_a_ellipse+FUSELAGE_t_fuselage,(FUSELAGE_a_ellipse+FUSELAGE_t_fuselage-FUSELAGE_d_fo/4)/Fuselage!$K$368*(AN2121-$L$2505-Fuselage!$K$370)+FUSELAGE_a_ellipse)))</f>
        <v>1.00972131908</v>
      </c>
      <c r="AP2121" s="262"/>
      <c r="AQ2121" s="196" t="s">
        <v>644</v>
      </c>
      <c r="AR2121" s="196" t="n">
        <f aca="false">AN2121</f>
        <v>-21.0958</v>
      </c>
      <c r="AS2121" s="198" t="n">
        <f aca="false">-AO2121</f>
        <v>-1.00972131908</v>
      </c>
      <c r="AT2121" s="262"/>
      <c r="AU2121" s="262"/>
      <c r="AV2121" s="262"/>
      <c r="AW2121" s="262"/>
      <c r="AX2121" s="262"/>
      <c r="AY2121" s="262"/>
      <c r="AZ2121" s="262"/>
      <c r="BA2121" s="262"/>
      <c r="BB2121" s="262"/>
      <c r="BC2121" s="262"/>
      <c r="BD2121" s="263"/>
    </row>
    <row r="2122" customFormat="false" ht="15.75" hidden="false" customHeight="false" outlineLevel="0" collapsed="false">
      <c r="B2122" s="261"/>
      <c r="C2122" s="196" t="s">
        <v>646</v>
      </c>
      <c r="D2122" s="196" t="n">
        <f aca="false">IF(C2116&gt;=2,D2118,D2121)</f>
        <v>8888</v>
      </c>
      <c r="E2122" s="274" t="n">
        <f aca="false">IF(C2116&gt;=2,E2121-P2111,E2121)</f>
        <v>8888</v>
      </c>
      <c r="F2122" s="263"/>
      <c r="G2122" s="200" t="s">
        <v>646</v>
      </c>
      <c r="H2122" s="324" t="n">
        <f aca="false">IF(G2116&gt;=2,H2118,H2121)</f>
        <v>8888</v>
      </c>
      <c r="I2122" s="325" t="n">
        <f aca="false">IF(G2116&gt;=2,I2121-P2111,I2121)</f>
        <v>8888</v>
      </c>
      <c r="J2122" s="262"/>
      <c r="K2122" s="324" t="s">
        <v>646</v>
      </c>
      <c r="L2122" s="324" t="n">
        <f aca="false">IF(K2116&gt;=2,L2118,L2121)</f>
        <v>8888</v>
      </c>
      <c r="M2122" s="325" t="n">
        <f aca="false">IF(K2116&gt;=2,M2121-P2111,M2121)</f>
        <v>8888</v>
      </c>
      <c r="N2122" s="262"/>
      <c r="O2122" s="231" t="s">
        <v>481</v>
      </c>
      <c r="P2122" s="231" t="n">
        <f aca="false">P2118</f>
        <v>8888</v>
      </c>
      <c r="Q2122" s="275" t="n">
        <f aca="false">Q2118</f>
        <v>8888</v>
      </c>
      <c r="R2122" s="262"/>
      <c r="S2122" s="231" t="s">
        <v>481</v>
      </c>
      <c r="T2122" s="231" t="n">
        <f aca="false">T2118</f>
        <v>8888</v>
      </c>
      <c r="U2122" s="275" t="n">
        <f aca="false">U2118</f>
        <v>8888</v>
      </c>
      <c r="V2122" s="262"/>
      <c r="W2122" s="231" t="s">
        <v>481</v>
      </c>
      <c r="X2122" s="231" t="n">
        <f aca="false">X2118</f>
        <v>8888</v>
      </c>
      <c r="Y2122" s="275" t="n">
        <f aca="false">Y2118</f>
        <v>8888</v>
      </c>
      <c r="Z2122" s="262"/>
      <c r="AA2122" s="277" t="s">
        <v>646</v>
      </c>
      <c r="AB2122" s="196" t="n">
        <f aca="false">IF($AA2116,D2122,P2122)</f>
        <v>8888</v>
      </c>
      <c r="AC2122" s="198" t="n">
        <f aca="false">IF($AA2116,E2122,Q2122)</f>
        <v>8888</v>
      </c>
      <c r="AD2122" s="263"/>
      <c r="AE2122" s="200" t="s">
        <v>646</v>
      </c>
      <c r="AF2122" s="196" t="n">
        <f aca="false">IF($AE2116,H2122,T2122)</f>
        <v>8888</v>
      </c>
      <c r="AG2122" s="198" t="n">
        <f aca="false">IF($AE2116,I2122,U2122)</f>
        <v>8888</v>
      </c>
      <c r="AH2122" s="262"/>
      <c r="AI2122" s="324" t="s">
        <v>646</v>
      </c>
      <c r="AJ2122" s="196" t="n">
        <f aca="false">IF($AI2116,L2122,X2122)</f>
        <v>8888</v>
      </c>
      <c r="AK2122" s="198" t="n">
        <f aca="false">IF($AI2116,M2122,Y2122)</f>
        <v>8888</v>
      </c>
      <c r="AL2122" s="262"/>
      <c r="AM2122" s="196" t="s">
        <v>646</v>
      </c>
      <c r="AN2122" s="196" t="n">
        <f aca="false">AN2121</f>
        <v>-21.0958</v>
      </c>
      <c r="AO2122" s="198" t="n">
        <f aca="false">IF(AN2122&gt;-Fuselage!$D$366,(FUSELAGE_a_ellipse)*SQRT(1-((AN2122+Fuselage!$D$366)/(Fuselage!$K$364-FUSELAGE_t_fuselage))^2),IF(AN2122&gt;$L$2505+Fuselage!$K$370,FUSELAGE_a_ellipse,(FUSELAGE_a_ellipse+FUSELAGE_t_fuselage-FUSELAGE_d_fo/4)/Fuselage!$K$368*(AN2122-$L$2505-Fuselage!$K$370)+FUSELAGE_a_ellipse))</f>
        <v>1.00972131908</v>
      </c>
      <c r="AP2122" s="262"/>
      <c r="AQ2122" s="196" t="s">
        <v>646</v>
      </c>
      <c r="AR2122" s="196" t="n">
        <f aca="false">AN2122</f>
        <v>-21.0958</v>
      </c>
      <c r="AS2122" s="198" t="n">
        <f aca="false">-AO2122</f>
        <v>-1.00972131908</v>
      </c>
      <c r="AT2122" s="262"/>
      <c r="AU2122" s="262"/>
      <c r="AV2122" s="262"/>
      <c r="AW2122" s="262"/>
      <c r="AX2122" s="262"/>
      <c r="AY2122" s="262"/>
      <c r="AZ2122" s="262"/>
      <c r="BA2122" s="262"/>
      <c r="BB2122" s="262"/>
      <c r="BC2122" s="262"/>
      <c r="BD2122" s="263"/>
    </row>
    <row r="2123" customFormat="false" ht="15" hidden="false" customHeight="false" outlineLevel="0" collapsed="false">
      <c r="B2123" s="261"/>
      <c r="C2123" s="196" t="s">
        <v>647</v>
      </c>
      <c r="D2123" s="196" t="n">
        <f aca="false">IF(C2116&gt;=2,D2118+P2110,D2121)</f>
        <v>8888</v>
      </c>
      <c r="E2123" s="274" t="n">
        <f aca="false">E2122</f>
        <v>8888</v>
      </c>
      <c r="F2123" s="263"/>
      <c r="G2123" s="118" t="s">
        <v>647</v>
      </c>
      <c r="H2123" s="196" t="n">
        <f aca="false">IF(G2116&gt;=2,H2119,H2121)</f>
        <v>8888</v>
      </c>
      <c r="I2123" s="274" t="n">
        <f aca="false">IF(G2116&gt;=2,I2122,I2121)</f>
        <v>8888</v>
      </c>
      <c r="J2123" s="262"/>
      <c r="K2123" s="196" t="s">
        <v>647</v>
      </c>
      <c r="L2123" s="196" t="n">
        <f aca="false">IF(K2116&gt;=2,IF(X2111,IF(K2116=2,L2118+P2110/4,L2118+P2110),L2118+P2110),L2121)</f>
        <v>8888</v>
      </c>
      <c r="M2123" s="274" t="n">
        <f aca="false">IF(K2116&gt;=2,M2122,M2121)</f>
        <v>8888</v>
      </c>
      <c r="N2123" s="262"/>
      <c r="O2123" s="262"/>
      <c r="P2123" s="262"/>
      <c r="Q2123" s="262"/>
      <c r="R2123" s="262"/>
      <c r="S2123" s="262"/>
      <c r="T2123" s="262"/>
      <c r="U2123" s="262"/>
      <c r="V2123" s="262"/>
      <c r="W2123" s="262"/>
      <c r="X2123" s="262"/>
      <c r="Y2123" s="262"/>
      <c r="Z2123" s="262"/>
      <c r="AA2123" s="277" t="s">
        <v>647</v>
      </c>
      <c r="AB2123" s="196" t="n">
        <f aca="false">IF($AA2116,D2123,AB2122)</f>
        <v>8888</v>
      </c>
      <c r="AC2123" s="198" t="n">
        <f aca="false">IF($AA2116,E2123,AC2122)</f>
        <v>8888</v>
      </c>
      <c r="AD2123" s="263"/>
      <c r="AE2123" s="118" t="s">
        <v>647</v>
      </c>
      <c r="AF2123" s="196" t="n">
        <f aca="false">IF($AE2116,H2123,AF2122)</f>
        <v>8888</v>
      </c>
      <c r="AG2123" s="198" t="n">
        <f aca="false">IF($AE2116,I2123,AG2122)</f>
        <v>8888</v>
      </c>
      <c r="AH2123" s="262"/>
      <c r="AI2123" s="196" t="s">
        <v>647</v>
      </c>
      <c r="AJ2123" s="196" t="n">
        <f aca="false">IF($AI2116,L2123,AJ2122)</f>
        <v>8888</v>
      </c>
      <c r="AK2123" s="198" t="n">
        <f aca="false">IF($AI2116,M2123,AK2122)</f>
        <v>8888</v>
      </c>
      <c r="AL2123" s="262"/>
      <c r="AM2123" s="196" t="s">
        <v>647</v>
      </c>
      <c r="AN2123" s="196" t="n">
        <f aca="false">L2109</f>
        <v>-21.0958</v>
      </c>
      <c r="AO2123" s="198" t="n">
        <f aca="false">IF(AN2123&gt;-Fuselage!$D$366,(FUSELAGE_a_ellipse)*SQRT(1-((AN2123+Fuselage!$D$366)/(Fuselage!$K$364-FUSELAGE_t_fuselage))^2),IF(AN2123&gt;$L$2505+Fuselage!$K$370,FUSELAGE_a_ellipse,(FUSELAGE_a_ellipse+FUSELAGE_t_fuselage-FUSELAGE_d_fo/4)/Fuselage!$K$368*(AN2123-$L$2505-Fuselage!$K$370)+FUSELAGE_a_ellipse))</f>
        <v>1.00972131908</v>
      </c>
      <c r="AP2123" s="262"/>
      <c r="AQ2123" s="196" t="s">
        <v>647</v>
      </c>
      <c r="AR2123" s="196" t="n">
        <f aca="false">AN2123</f>
        <v>-21.0958</v>
      </c>
      <c r="AS2123" s="198" t="n">
        <f aca="false">-AO2123</f>
        <v>-1.00972131908</v>
      </c>
      <c r="AT2123" s="262"/>
      <c r="AU2123" s="262"/>
      <c r="AV2123" s="262"/>
      <c r="AW2123" s="262"/>
      <c r="AX2123" s="262"/>
      <c r="AY2123" s="262"/>
      <c r="AZ2123" s="262"/>
      <c r="BA2123" s="262"/>
      <c r="BB2123" s="262"/>
      <c r="BC2123" s="262"/>
      <c r="BD2123" s="263"/>
    </row>
    <row r="2124" customFormat="false" ht="15" hidden="false" customHeight="false" outlineLevel="0" collapsed="false">
      <c r="B2124" s="261"/>
      <c r="C2124" s="196" t="s">
        <v>648</v>
      </c>
      <c r="D2124" s="196" t="n">
        <f aca="false">IF(C2116&gt;=2,D2123,D2121)</f>
        <v>8888</v>
      </c>
      <c r="E2124" s="274" t="n">
        <f aca="false">IF(C2116&gt;=2,E2122-P2109,E2121)</f>
        <v>8888</v>
      </c>
      <c r="F2124" s="263"/>
      <c r="G2124" s="118" t="s">
        <v>648</v>
      </c>
      <c r="H2124" s="196" t="n">
        <f aca="false">IF(G2116&gt;=2,H2119,H2121)</f>
        <v>8888</v>
      </c>
      <c r="I2124" s="274" t="n">
        <f aca="false">IF(G2116&gt;=2,I2123-P2109,I2121)</f>
        <v>8888</v>
      </c>
      <c r="J2124" s="262"/>
      <c r="K2124" s="196" t="s">
        <v>648</v>
      </c>
      <c r="L2124" s="196" t="n">
        <f aca="false">L2123</f>
        <v>8888</v>
      </c>
      <c r="M2124" s="274" t="n">
        <f aca="false">IF(K2116&gt;=2,M2123-P2109,M2121)</f>
        <v>8888</v>
      </c>
      <c r="N2124" s="262"/>
      <c r="O2124" s="262"/>
      <c r="P2124" s="262"/>
      <c r="Q2124" s="262"/>
      <c r="R2124" s="262"/>
      <c r="S2124" s="262"/>
      <c r="T2124" s="262"/>
      <c r="U2124" s="262"/>
      <c r="V2124" s="262"/>
      <c r="W2124" s="262"/>
      <c r="X2124" s="262"/>
      <c r="Y2124" s="262"/>
      <c r="Z2124" s="262"/>
      <c r="AA2124" s="277" t="s">
        <v>648</v>
      </c>
      <c r="AB2124" s="196" t="n">
        <f aca="false">IF($AA2116,D2124,AB2122)</f>
        <v>8888</v>
      </c>
      <c r="AC2124" s="198" t="n">
        <f aca="false">IF($AA2116,E2124,AC2122)</f>
        <v>8888</v>
      </c>
      <c r="AD2124" s="263"/>
      <c r="AE2124" s="118" t="s">
        <v>648</v>
      </c>
      <c r="AF2124" s="196" t="n">
        <f aca="false">IF($AE2116,H2124,AF2122)</f>
        <v>8888</v>
      </c>
      <c r="AG2124" s="198" t="n">
        <f aca="false">IF($AE2116,I2124,AG2122)</f>
        <v>8888</v>
      </c>
      <c r="AH2124" s="262"/>
      <c r="AI2124" s="196" t="s">
        <v>648</v>
      </c>
      <c r="AJ2124" s="196" t="n">
        <f aca="false">IF($AI2116,L2124,AJ2122)</f>
        <v>8888</v>
      </c>
      <c r="AK2124" s="198" t="n">
        <f aca="false">IF($AI2116,M2124,AK2122)</f>
        <v>8888</v>
      </c>
      <c r="AL2124" s="262"/>
      <c r="AM2124" s="262"/>
      <c r="AN2124" s="262"/>
      <c r="AO2124" s="262"/>
      <c r="AP2124" s="262"/>
      <c r="AQ2124" s="262"/>
      <c r="AR2124" s="262"/>
      <c r="AS2124" s="262"/>
      <c r="AT2124" s="262"/>
      <c r="AU2124" s="262"/>
      <c r="AV2124" s="262"/>
      <c r="AW2124" s="262"/>
      <c r="AX2124" s="262"/>
      <c r="AY2124" s="262"/>
      <c r="AZ2124" s="262"/>
      <c r="BA2124" s="262"/>
      <c r="BB2124" s="262"/>
      <c r="BC2124" s="262"/>
      <c r="BD2124" s="263"/>
    </row>
    <row r="2125" customFormat="false" ht="15" hidden="false" customHeight="false" outlineLevel="0" collapsed="false">
      <c r="B2125" s="261"/>
      <c r="C2125" s="321" t="s">
        <v>649</v>
      </c>
      <c r="D2125" s="321" t="n">
        <f aca="false">IF(C2116&gt;=2,D2118,D2121)</f>
        <v>8888</v>
      </c>
      <c r="E2125" s="322" t="n">
        <f aca="false">E2124</f>
        <v>8888</v>
      </c>
      <c r="F2125" s="263"/>
      <c r="G2125" s="124" t="s">
        <v>649</v>
      </c>
      <c r="H2125" s="321" t="n">
        <f aca="false">IF(G2116&gt;=2,H2118,H2121)</f>
        <v>8888</v>
      </c>
      <c r="I2125" s="322" t="n">
        <f aca="false">IF(G2116&gt;=2,I2124,I2121)</f>
        <v>8888</v>
      </c>
      <c r="J2125" s="262"/>
      <c r="K2125" s="321" t="s">
        <v>649</v>
      </c>
      <c r="L2125" s="321" t="n">
        <f aca="false">IF(K2116&gt;=2,L2118,L2121)</f>
        <v>8888</v>
      </c>
      <c r="M2125" s="322" t="n">
        <f aca="false">IF(K2116&gt;=2,M2124,M2121)</f>
        <v>8888</v>
      </c>
      <c r="N2125" s="262"/>
      <c r="O2125" s="262"/>
      <c r="P2125" s="262"/>
      <c r="Q2125" s="262"/>
      <c r="R2125" s="262"/>
      <c r="S2125" s="262"/>
      <c r="T2125" s="262"/>
      <c r="U2125" s="262"/>
      <c r="V2125" s="262"/>
      <c r="W2125" s="262"/>
      <c r="X2125" s="262"/>
      <c r="Y2125" s="262"/>
      <c r="Z2125" s="262"/>
      <c r="AA2125" s="323" t="s">
        <v>649</v>
      </c>
      <c r="AB2125" s="196" t="n">
        <f aca="false">IF($AA2116,D2125,AB2122)</f>
        <v>8888</v>
      </c>
      <c r="AC2125" s="198" t="n">
        <f aca="false">IF($AA2116,E2125,AC2122)</f>
        <v>8888</v>
      </c>
      <c r="AD2125" s="263"/>
      <c r="AE2125" s="124" t="s">
        <v>649</v>
      </c>
      <c r="AF2125" s="321" t="n">
        <f aca="false">IF($AE2116,H2125,AF2122)</f>
        <v>8888</v>
      </c>
      <c r="AG2125" s="230" t="n">
        <f aca="false">IF($AE2116,I2125,AG2122)</f>
        <v>8888</v>
      </c>
      <c r="AH2125" s="262"/>
      <c r="AI2125" s="321" t="s">
        <v>649</v>
      </c>
      <c r="AJ2125" s="321" t="n">
        <f aca="false">IF($AI2116,L2125,AJ2122)</f>
        <v>8888</v>
      </c>
      <c r="AK2125" s="230" t="n">
        <f aca="false">IF($AI2116,M2125,AK2122)</f>
        <v>8888</v>
      </c>
      <c r="AL2125" s="262"/>
      <c r="AM2125" s="262"/>
      <c r="AN2125" s="262"/>
      <c r="AO2125" s="262"/>
      <c r="AP2125" s="262"/>
      <c r="AQ2125" s="262"/>
      <c r="AR2125" s="262"/>
      <c r="AS2125" s="262"/>
      <c r="AT2125" s="262"/>
      <c r="AU2125" s="262"/>
      <c r="AV2125" s="262"/>
      <c r="AW2125" s="262"/>
      <c r="AX2125" s="262"/>
      <c r="AY2125" s="262"/>
      <c r="AZ2125" s="262"/>
      <c r="BA2125" s="262"/>
      <c r="BB2125" s="262"/>
      <c r="BC2125" s="262"/>
      <c r="BD2125" s="263"/>
    </row>
    <row r="2126" customFormat="false" ht="15" hidden="false" customHeight="false" outlineLevel="0" collapsed="false">
      <c r="B2126" s="261"/>
      <c r="C2126" s="196" t="s">
        <v>651</v>
      </c>
      <c r="D2126" s="196" t="n">
        <f aca="false">IF(C2116&gt;=3,D2118,D2125)</f>
        <v>8888</v>
      </c>
      <c r="E2126" s="274" t="n">
        <f aca="false">IF(C2116&gt;=3,E2125-P2111,E2125)</f>
        <v>8888</v>
      </c>
      <c r="F2126" s="263"/>
      <c r="G2126" s="118" t="s">
        <v>651</v>
      </c>
      <c r="H2126" s="196" t="n">
        <f aca="false">IF(G2116&gt;=3,H2118,H2125)</f>
        <v>8888</v>
      </c>
      <c r="I2126" s="274" t="n">
        <f aca="false">IF(G2116&gt;=3,I2125-P2111,I2125)</f>
        <v>8888</v>
      </c>
      <c r="J2126" s="262"/>
      <c r="K2126" s="196" t="s">
        <v>651</v>
      </c>
      <c r="L2126" s="196" t="n">
        <f aca="false">IF(K2116&gt;=3,L2118,L2125)</f>
        <v>8888</v>
      </c>
      <c r="M2126" s="274" t="n">
        <f aca="false">IF(K2116&gt;=3,M2125-P2111,M2125)</f>
        <v>8888</v>
      </c>
      <c r="N2126" s="262"/>
      <c r="O2126" s="262"/>
      <c r="P2126" s="262"/>
      <c r="Q2126" s="262"/>
      <c r="R2126" s="262"/>
      <c r="S2126" s="262"/>
      <c r="T2126" s="262"/>
      <c r="U2126" s="262"/>
      <c r="V2126" s="262"/>
      <c r="W2126" s="262"/>
      <c r="X2126" s="262"/>
      <c r="Y2126" s="262"/>
      <c r="Z2126" s="262"/>
      <c r="AA2126" s="277" t="s">
        <v>651</v>
      </c>
      <c r="AB2126" s="196" t="n">
        <f aca="false">IF($AA2116,D2126,AB2122)</f>
        <v>8888</v>
      </c>
      <c r="AC2126" s="198" t="n">
        <f aca="false">IF($AA2116,E2126,AC2122)</f>
        <v>8888</v>
      </c>
      <c r="AD2126" s="263"/>
      <c r="AE2126" s="118" t="s">
        <v>651</v>
      </c>
      <c r="AF2126" s="196" t="n">
        <f aca="false">IF($AE2116,H2126,AF2122)</f>
        <v>8888</v>
      </c>
      <c r="AG2126" s="198" t="n">
        <f aca="false">IF($AE2116,I2126,AG2122)</f>
        <v>8888</v>
      </c>
      <c r="AH2126" s="262"/>
      <c r="AI2126" s="196" t="s">
        <v>651</v>
      </c>
      <c r="AJ2126" s="196" t="n">
        <f aca="false">IF($AI2116,L2126,AJ2122)</f>
        <v>8888</v>
      </c>
      <c r="AK2126" s="198" t="n">
        <f aca="false">IF($AI2116,M2126,AK2122)</f>
        <v>8888</v>
      </c>
      <c r="AL2126" s="262"/>
      <c r="AM2126" s="262"/>
      <c r="AN2126" s="262"/>
      <c r="AO2126" s="262"/>
      <c r="AP2126" s="262"/>
      <c r="AQ2126" s="262"/>
      <c r="AR2126" s="262"/>
      <c r="AS2126" s="262"/>
      <c r="AT2126" s="262"/>
      <c r="AU2126" s="262"/>
      <c r="AV2126" s="262"/>
      <c r="AW2126" s="262"/>
      <c r="AX2126" s="262"/>
      <c r="AY2126" s="262"/>
      <c r="AZ2126" s="262"/>
      <c r="BA2126" s="262"/>
      <c r="BB2126" s="262"/>
      <c r="BC2126" s="262"/>
      <c r="BD2126" s="263"/>
    </row>
    <row r="2127" customFormat="false" ht="15" hidden="false" customHeight="false" outlineLevel="0" collapsed="false">
      <c r="B2127" s="261"/>
      <c r="C2127" s="196" t="s">
        <v>653</v>
      </c>
      <c r="D2127" s="196" t="n">
        <f aca="false">IF(C2116&gt;=3,D2123,D2125)</f>
        <v>8888</v>
      </c>
      <c r="E2127" s="274" t="n">
        <f aca="false">E2126</f>
        <v>8888</v>
      </c>
      <c r="F2127" s="263"/>
      <c r="G2127" s="118" t="s">
        <v>653</v>
      </c>
      <c r="H2127" s="196" t="n">
        <f aca="false">IF(G2116&gt;=3,H2119,H2125)</f>
        <v>8888</v>
      </c>
      <c r="I2127" s="274" t="n">
        <f aca="false">IF(G2116&gt;=3,I2126,I2125)</f>
        <v>8888</v>
      </c>
      <c r="J2127" s="262"/>
      <c r="K2127" s="196" t="s">
        <v>653</v>
      </c>
      <c r="L2127" s="196" t="n">
        <f aca="false">IF(K2116&gt;=3,IF(X2111,IF(K2116=3,L2118+P2110/4,L2118+P2110),L2118+P2110),L2121)</f>
        <v>8888</v>
      </c>
      <c r="M2127" s="274" t="n">
        <f aca="false">IF(K2116&gt;=3,M2126,M2125)</f>
        <v>8888</v>
      </c>
      <c r="N2127" s="262"/>
      <c r="O2127" s="262"/>
      <c r="P2127" s="262"/>
      <c r="Q2127" s="262"/>
      <c r="R2127" s="262"/>
      <c r="S2127" s="262"/>
      <c r="T2127" s="262"/>
      <c r="U2127" s="262"/>
      <c r="V2127" s="262"/>
      <c r="W2127" s="262"/>
      <c r="X2127" s="262"/>
      <c r="Y2127" s="262"/>
      <c r="Z2127" s="262"/>
      <c r="AA2127" s="277" t="s">
        <v>653</v>
      </c>
      <c r="AB2127" s="196" t="n">
        <f aca="false">IF($AA2116,D2127,AB2122)</f>
        <v>8888</v>
      </c>
      <c r="AC2127" s="198" t="n">
        <f aca="false">IF($AA2116,E2127,AC2122)</f>
        <v>8888</v>
      </c>
      <c r="AD2127" s="263"/>
      <c r="AE2127" s="118" t="s">
        <v>653</v>
      </c>
      <c r="AF2127" s="196" t="n">
        <f aca="false">IF($AE2116,H2127,AF2122)</f>
        <v>8888</v>
      </c>
      <c r="AG2127" s="198" t="n">
        <f aca="false">IF($AE2116,I2127,AG2122)</f>
        <v>8888</v>
      </c>
      <c r="AH2127" s="262"/>
      <c r="AI2127" s="196" t="s">
        <v>653</v>
      </c>
      <c r="AJ2127" s="196" t="n">
        <f aca="false">IF($AI2116,L2127,AJ2122)</f>
        <v>8888</v>
      </c>
      <c r="AK2127" s="198" t="n">
        <f aca="false">IF($AI2116,M2127,AK2122)</f>
        <v>8888</v>
      </c>
      <c r="AL2127" s="261"/>
      <c r="AM2127" s="262"/>
      <c r="AN2127" s="262"/>
      <c r="AO2127" s="262"/>
      <c r="AP2127" s="262"/>
      <c r="AQ2127" s="262"/>
      <c r="AR2127" s="262"/>
      <c r="AS2127" s="262"/>
      <c r="AT2127" s="262"/>
      <c r="AU2127" s="262"/>
      <c r="AV2127" s="262"/>
      <c r="AW2127" s="262"/>
      <c r="AX2127" s="262"/>
      <c r="AY2127" s="262"/>
      <c r="AZ2127" s="262"/>
      <c r="BA2127" s="262"/>
      <c r="BB2127" s="262"/>
      <c r="BC2127" s="262"/>
      <c r="BD2127" s="263"/>
    </row>
    <row r="2128" customFormat="false" ht="15" hidden="false" customHeight="false" outlineLevel="0" collapsed="false">
      <c r="B2128" s="261"/>
      <c r="C2128" s="196" t="s">
        <v>667</v>
      </c>
      <c r="D2128" s="196" t="n">
        <f aca="false">IF(C2116&gt;=3,D2123,D2125)</f>
        <v>8888</v>
      </c>
      <c r="E2128" s="274" t="n">
        <f aca="false">IF(C2116&gt;=3,E2127-P2109,E2125)</f>
        <v>8888</v>
      </c>
      <c r="F2128" s="263"/>
      <c r="G2128" s="118" t="s">
        <v>667</v>
      </c>
      <c r="H2128" s="196" t="n">
        <f aca="false">IF(G2116&gt;=3,H2119,H2125)</f>
        <v>8888</v>
      </c>
      <c r="I2128" s="274" t="n">
        <f aca="false">IF(G2116&gt;=3,I2127-P2109,I2125)</f>
        <v>8888</v>
      </c>
      <c r="J2128" s="262"/>
      <c r="K2128" s="196" t="s">
        <v>667</v>
      </c>
      <c r="L2128" s="196" t="n">
        <f aca="false">L2127</f>
        <v>8888</v>
      </c>
      <c r="M2128" s="274" t="n">
        <f aca="false">IF(K2116&gt;=3,M2127-P2109,M2125)</f>
        <v>8888</v>
      </c>
      <c r="N2128" s="262"/>
      <c r="O2128" s="262"/>
      <c r="P2128" s="262"/>
      <c r="Q2128" s="262"/>
      <c r="R2128" s="262"/>
      <c r="S2128" s="262"/>
      <c r="T2128" s="262"/>
      <c r="U2128" s="262"/>
      <c r="V2128" s="262"/>
      <c r="W2128" s="262"/>
      <c r="X2128" s="262"/>
      <c r="Y2128" s="262"/>
      <c r="Z2128" s="262"/>
      <c r="AA2128" s="277" t="s">
        <v>667</v>
      </c>
      <c r="AB2128" s="196" t="n">
        <f aca="false">IF($AA2116,D2128,AB2122)</f>
        <v>8888</v>
      </c>
      <c r="AC2128" s="198" t="n">
        <f aca="false">IF($AA2116,E2128,AC2122)</f>
        <v>8888</v>
      </c>
      <c r="AD2128" s="263"/>
      <c r="AE2128" s="118" t="s">
        <v>667</v>
      </c>
      <c r="AF2128" s="196" t="n">
        <f aca="false">IF($AE2116,H2128,AF2122)</f>
        <v>8888</v>
      </c>
      <c r="AG2128" s="198" t="n">
        <f aca="false">IF($AE2116,I2128,AG2122)</f>
        <v>8888</v>
      </c>
      <c r="AH2128" s="262"/>
      <c r="AI2128" s="196" t="s">
        <v>667</v>
      </c>
      <c r="AJ2128" s="196" t="n">
        <f aca="false">IF($AI2116,L2128,AJ2122)</f>
        <v>8888</v>
      </c>
      <c r="AK2128" s="198" t="n">
        <f aca="false">IF($AI2116,M2128,AK2122)</f>
        <v>8888</v>
      </c>
      <c r="AL2128" s="261"/>
      <c r="AM2128" s="291"/>
      <c r="AN2128" s="291"/>
      <c r="AO2128" s="291"/>
      <c r="AP2128" s="291"/>
      <c r="AQ2128" s="291"/>
      <c r="AR2128" s="291"/>
      <c r="AS2128" s="291"/>
      <c r="AT2128" s="291"/>
      <c r="AU2128" s="262"/>
      <c r="AV2128" s="262"/>
      <c r="AW2128" s="262"/>
      <c r="AX2128" s="262"/>
      <c r="AY2128" s="262"/>
      <c r="AZ2128" s="262"/>
      <c r="BA2128" s="262"/>
      <c r="BB2128" s="262"/>
      <c r="BC2128" s="262"/>
      <c r="BD2128" s="263"/>
    </row>
    <row r="2129" customFormat="false" ht="15" hidden="false" customHeight="false" outlineLevel="0" collapsed="false">
      <c r="B2129" s="261"/>
      <c r="C2129" s="321" t="s">
        <v>668</v>
      </c>
      <c r="D2129" s="321" t="n">
        <f aca="false">IF(C2116&gt;=3,D2118,D2125)</f>
        <v>8888</v>
      </c>
      <c r="E2129" s="322" t="n">
        <f aca="false">E2128</f>
        <v>8888</v>
      </c>
      <c r="F2129" s="263"/>
      <c r="G2129" s="118" t="s">
        <v>668</v>
      </c>
      <c r="H2129" s="321" t="n">
        <f aca="false">IF(G2116&gt;=3,H2118,H2125)</f>
        <v>8888</v>
      </c>
      <c r="I2129" s="322" t="n">
        <f aca="false">IF(G2116&gt;=3,I2128,I2125)</f>
        <v>8888</v>
      </c>
      <c r="J2129" s="262"/>
      <c r="K2129" s="321" t="s">
        <v>668</v>
      </c>
      <c r="L2129" s="321" t="n">
        <f aca="false">IF(K2116&gt;=3,L2118,L2125)</f>
        <v>8888</v>
      </c>
      <c r="M2129" s="322" t="n">
        <f aca="false">IF(K2116&gt;=3,M2128,M2125)</f>
        <v>8888</v>
      </c>
      <c r="N2129" s="262"/>
      <c r="O2129" s="262"/>
      <c r="P2129" s="262"/>
      <c r="Q2129" s="262"/>
      <c r="R2129" s="262"/>
      <c r="S2129" s="262"/>
      <c r="T2129" s="262"/>
      <c r="U2129" s="262"/>
      <c r="V2129" s="262"/>
      <c r="W2129" s="262"/>
      <c r="X2129" s="262"/>
      <c r="Y2129" s="262"/>
      <c r="Z2129" s="262"/>
      <c r="AA2129" s="277" t="s">
        <v>668</v>
      </c>
      <c r="AB2129" s="196" t="n">
        <f aca="false">IF($AA2116,D2129,AB2122)</f>
        <v>8888</v>
      </c>
      <c r="AC2129" s="198" t="n">
        <f aca="false">IF($AA2116,E2129,AC2122)</f>
        <v>8888</v>
      </c>
      <c r="AD2129" s="263"/>
      <c r="AE2129" s="118" t="s">
        <v>668</v>
      </c>
      <c r="AF2129" s="321" t="n">
        <f aca="false">IF($AE2116,H2129,AF2122)</f>
        <v>8888</v>
      </c>
      <c r="AG2129" s="230" t="n">
        <f aca="false">IF($AE2116,I2129,AG2122)</f>
        <v>8888</v>
      </c>
      <c r="AH2129" s="262"/>
      <c r="AI2129" s="196" t="s">
        <v>668</v>
      </c>
      <c r="AJ2129" s="196" t="n">
        <f aca="false">IF($AI2116,L2129,AJ2122)</f>
        <v>8888</v>
      </c>
      <c r="AK2129" s="198" t="n">
        <f aca="false">IF($AI2116,M2129,AK2122)</f>
        <v>8888</v>
      </c>
      <c r="AL2129" s="261"/>
      <c r="AM2129" s="291"/>
      <c r="AN2129" s="291"/>
      <c r="AO2129" s="291"/>
      <c r="AP2129" s="291"/>
      <c r="AQ2129" s="291"/>
      <c r="AR2129" s="291"/>
      <c r="AS2129" s="291"/>
      <c r="AT2129" s="291"/>
      <c r="AU2129" s="262"/>
      <c r="AV2129" s="262"/>
      <c r="AW2129" s="262"/>
      <c r="AX2129" s="262"/>
      <c r="AY2129" s="262"/>
      <c r="AZ2129" s="262"/>
      <c r="BA2129" s="262"/>
      <c r="BB2129" s="262"/>
      <c r="BC2129" s="262"/>
      <c r="BD2129" s="263"/>
    </row>
    <row r="2130" customFormat="false" ht="15.75" hidden="false" customHeight="false" outlineLevel="0" collapsed="false">
      <c r="B2130" s="261"/>
      <c r="C2130" s="231" t="s">
        <v>481</v>
      </c>
      <c r="D2130" s="231" t="n">
        <f aca="false">D2118</f>
        <v>8888</v>
      </c>
      <c r="E2130" s="275" t="n">
        <f aca="false">E2118</f>
        <v>8888</v>
      </c>
      <c r="F2130" s="263"/>
      <c r="G2130" s="200" t="s">
        <v>669</v>
      </c>
      <c r="H2130" s="196" t="n">
        <f aca="false">IF(G2116&gt;=4,H2118,H2129)</f>
        <v>8888</v>
      </c>
      <c r="I2130" s="274" t="n">
        <f aca="false">IF(G2116&gt;=4,I2129-P2111,I2129)</f>
        <v>8888</v>
      </c>
      <c r="J2130" s="262"/>
      <c r="K2130" s="231" t="s">
        <v>481</v>
      </c>
      <c r="L2130" s="231" t="n">
        <f aca="false">L2118</f>
        <v>8888</v>
      </c>
      <c r="M2130" s="275" t="n">
        <f aca="false">M2118</f>
        <v>8888</v>
      </c>
      <c r="N2130" s="262"/>
      <c r="O2130" s="262"/>
      <c r="P2130" s="262"/>
      <c r="Q2130" s="262"/>
      <c r="R2130" s="262"/>
      <c r="S2130" s="262"/>
      <c r="T2130" s="262"/>
      <c r="U2130" s="262"/>
      <c r="V2130" s="262"/>
      <c r="W2130" s="262"/>
      <c r="X2130" s="262"/>
      <c r="Y2130" s="262"/>
      <c r="Z2130" s="262"/>
      <c r="AA2130" s="278" t="s">
        <v>481</v>
      </c>
      <c r="AB2130" s="231" t="n">
        <f aca="false">IF($AA2116,D2130,AB2122)</f>
        <v>8888</v>
      </c>
      <c r="AC2130" s="235" t="n">
        <f aca="false">IF($AA2116,E2130,AC2122)</f>
        <v>8888</v>
      </c>
      <c r="AD2130" s="263"/>
      <c r="AE2130" s="200" t="s">
        <v>669</v>
      </c>
      <c r="AF2130" s="196" t="n">
        <f aca="false">IF($AE2116,H2130,AF2122)</f>
        <v>8888</v>
      </c>
      <c r="AG2130" s="198" t="n">
        <f aca="false">IF($AE2116,I2130,AG2122)</f>
        <v>8888</v>
      </c>
      <c r="AH2130" s="262"/>
      <c r="AI2130" s="231" t="s">
        <v>481</v>
      </c>
      <c r="AJ2130" s="231" t="n">
        <f aca="false">IF($AI2116,L2130,AJ2122)</f>
        <v>8888</v>
      </c>
      <c r="AK2130" s="235" t="n">
        <f aca="false">IF($AI2116,M2130,AK2122)</f>
        <v>8888</v>
      </c>
      <c r="AL2130" s="262"/>
      <c r="AM2130" s="291"/>
      <c r="AN2130" s="291"/>
      <c r="AO2130" s="291"/>
      <c r="AP2130" s="291"/>
      <c r="AQ2130" s="291"/>
      <c r="AR2130" s="291"/>
      <c r="AS2130" s="291"/>
      <c r="AT2130" s="291"/>
      <c r="AU2130" s="262"/>
      <c r="AV2130" s="262"/>
      <c r="AW2130" s="262"/>
      <c r="AX2130" s="262"/>
      <c r="AY2130" s="262"/>
      <c r="AZ2130" s="262"/>
      <c r="BA2130" s="262"/>
      <c r="BB2130" s="262"/>
      <c r="BC2130" s="262"/>
      <c r="BD2130" s="263"/>
    </row>
    <row r="2131" customFormat="false" ht="15" hidden="false" customHeight="false" outlineLevel="0" collapsed="false">
      <c r="B2131" s="261"/>
      <c r="C2131" s="262"/>
      <c r="D2131" s="262"/>
      <c r="E2131" s="262"/>
      <c r="F2131" s="263"/>
      <c r="G2131" s="118" t="s">
        <v>670</v>
      </c>
      <c r="H2131" s="196" t="n">
        <f aca="false">IF(G2116&gt;=4,H2119,H2129)</f>
        <v>8888</v>
      </c>
      <c r="I2131" s="274" t="n">
        <f aca="false">IF(G2116&gt;=4,I2130,I2129)</f>
        <v>8888</v>
      </c>
      <c r="J2131" s="262"/>
      <c r="K2131" s="262"/>
      <c r="L2131" s="262"/>
      <c r="M2131" s="262"/>
      <c r="N2131" s="262"/>
      <c r="O2131" s="262"/>
      <c r="P2131" s="262"/>
      <c r="Q2131" s="262"/>
      <c r="R2131" s="262"/>
      <c r="S2131" s="262"/>
      <c r="T2131" s="262"/>
      <c r="U2131" s="262"/>
      <c r="V2131" s="262"/>
      <c r="W2131" s="262"/>
      <c r="X2131" s="262"/>
      <c r="Y2131" s="262"/>
      <c r="Z2131" s="262"/>
      <c r="AA2131" s="262"/>
      <c r="AB2131" s="262"/>
      <c r="AC2131" s="262"/>
      <c r="AD2131" s="263"/>
      <c r="AE2131" s="118" t="s">
        <v>670</v>
      </c>
      <c r="AF2131" s="196" t="n">
        <f aca="false">IF($AE2116,H2131,AF2122)</f>
        <v>8888</v>
      </c>
      <c r="AG2131" s="198" t="n">
        <f aca="false">IF($AE2116,I2131,AG2122)</f>
        <v>8888</v>
      </c>
      <c r="AH2131" s="262"/>
      <c r="AI2131" s="262"/>
      <c r="AJ2131" s="262"/>
      <c r="AK2131" s="262"/>
      <c r="AL2131" s="262"/>
      <c r="AM2131" s="291"/>
      <c r="AN2131" s="291"/>
      <c r="AO2131" s="291"/>
      <c r="AP2131" s="291"/>
      <c r="AQ2131" s="291"/>
      <c r="AR2131" s="291"/>
      <c r="AS2131" s="291"/>
      <c r="AT2131" s="291"/>
      <c r="AU2131" s="262"/>
      <c r="AV2131" s="262"/>
      <c r="AW2131" s="262"/>
      <c r="AX2131" s="262"/>
      <c r="AY2131" s="262"/>
      <c r="AZ2131" s="262"/>
      <c r="BA2131" s="262"/>
      <c r="BB2131" s="262"/>
      <c r="BC2131" s="262"/>
      <c r="BD2131" s="263"/>
    </row>
    <row r="2132" customFormat="false" ht="15" hidden="false" customHeight="false" outlineLevel="0" collapsed="false">
      <c r="B2132" s="261"/>
      <c r="C2132" s="262"/>
      <c r="D2132" s="262"/>
      <c r="E2132" s="262"/>
      <c r="F2132" s="263"/>
      <c r="G2132" s="118" t="s">
        <v>709</v>
      </c>
      <c r="H2132" s="196" t="n">
        <f aca="false">IF(G2116&gt;=4,H2119,H2129)</f>
        <v>8888</v>
      </c>
      <c r="I2132" s="274" t="n">
        <f aca="false">IF(G2116&gt;=4,I2131-P2109,I2129)</f>
        <v>8888</v>
      </c>
      <c r="J2132" s="262"/>
      <c r="K2132" s="262"/>
      <c r="L2132" s="262"/>
      <c r="M2132" s="262"/>
      <c r="N2132" s="262"/>
      <c r="O2132" s="262"/>
      <c r="P2132" s="262"/>
      <c r="Q2132" s="262"/>
      <c r="R2132" s="262"/>
      <c r="S2132" s="262"/>
      <c r="T2132" s="262"/>
      <c r="U2132" s="262"/>
      <c r="V2132" s="262"/>
      <c r="W2132" s="262"/>
      <c r="X2132" s="262"/>
      <c r="Y2132" s="262"/>
      <c r="Z2132" s="262"/>
      <c r="AA2132" s="262"/>
      <c r="AB2132" s="262"/>
      <c r="AC2132" s="262"/>
      <c r="AD2132" s="263"/>
      <c r="AE2132" s="118" t="s">
        <v>709</v>
      </c>
      <c r="AF2132" s="196" t="n">
        <f aca="false">IF($AE2116,H2132,AF2122)</f>
        <v>8888</v>
      </c>
      <c r="AG2132" s="198" t="n">
        <f aca="false">IF($AE2116,I2132,AG2122)</f>
        <v>8888</v>
      </c>
      <c r="AH2132" s="262"/>
      <c r="AI2132" s="262"/>
      <c r="AJ2132" s="262"/>
      <c r="AK2132" s="262"/>
      <c r="AL2132" s="262"/>
      <c r="AM2132" s="291"/>
      <c r="AN2132" s="291"/>
      <c r="AO2132" s="291"/>
      <c r="AP2132" s="291"/>
      <c r="AQ2132" s="291"/>
      <c r="AR2132" s="291"/>
      <c r="AS2132" s="291"/>
      <c r="AT2132" s="291"/>
      <c r="AU2132" s="262"/>
      <c r="AV2132" s="262"/>
      <c r="AW2132" s="262"/>
      <c r="AX2132" s="262"/>
      <c r="AY2132" s="262"/>
      <c r="AZ2132" s="262"/>
      <c r="BA2132" s="262"/>
      <c r="BB2132" s="262"/>
      <c r="BC2132" s="262"/>
      <c r="BD2132" s="263"/>
    </row>
    <row r="2133" customFormat="false" ht="15" hidden="false" customHeight="false" outlineLevel="0" collapsed="false">
      <c r="B2133" s="261"/>
      <c r="C2133" s="262"/>
      <c r="D2133" s="262"/>
      <c r="E2133" s="262"/>
      <c r="F2133" s="263"/>
      <c r="G2133" s="124" t="s">
        <v>711</v>
      </c>
      <c r="H2133" s="321" t="n">
        <f aca="false">IF(G2116&gt;=4,H2118,H2129)</f>
        <v>8888</v>
      </c>
      <c r="I2133" s="322" t="n">
        <f aca="false">IF(G2116&gt;=4,I2132,I2129)</f>
        <v>8888</v>
      </c>
      <c r="J2133" s="262"/>
      <c r="K2133" s="262"/>
      <c r="L2133" s="262"/>
      <c r="M2133" s="262"/>
      <c r="N2133" s="262"/>
      <c r="O2133" s="262"/>
      <c r="P2133" s="262"/>
      <c r="Q2133" s="262"/>
      <c r="R2133" s="262"/>
      <c r="S2133" s="262"/>
      <c r="T2133" s="262"/>
      <c r="U2133" s="262"/>
      <c r="V2133" s="262"/>
      <c r="W2133" s="262"/>
      <c r="X2133" s="262"/>
      <c r="Y2133" s="262"/>
      <c r="Z2133" s="262"/>
      <c r="AA2133" s="262"/>
      <c r="AB2133" s="262"/>
      <c r="AC2133" s="262"/>
      <c r="AD2133" s="263"/>
      <c r="AE2133" s="124" t="s">
        <v>711</v>
      </c>
      <c r="AF2133" s="321" t="n">
        <f aca="false">IF($AE2116,H2133,AF2122)</f>
        <v>8888</v>
      </c>
      <c r="AG2133" s="230" t="n">
        <f aca="false">IF($AE2116,I2133,AG2122)</f>
        <v>8888</v>
      </c>
      <c r="AH2133" s="262"/>
      <c r="AI2133" s="262"/>
      <c r="AJ2133" s="262"/>
      <c r="AK2133" s="262"/>
      <c r="AL2133" s="262"/>
      <c r="AM2133" s="291"/>
      <c r="AN2133" s="291"/>
      <c r="AO2133" s="291"/>
      <c r="AP2133" s="291"/>
      <c r="AQ2133" s="291"/>
      <c r="AR2133" s="291"/>
      <c r="AS2133" s="291"/>
      <c r="AT2133" s="291"/>
      <c r="AU2133" s="262"/>
      <c r="AV2133" s="262"/>
      <c r="AW2133" s="262"/>
      <c r="AX2133" s="262"/>
      <c r="AY2133" s="262"/>
      <c r="AZ2133" s="262"/>
      <c r="BA2133" s="262"/>
      <c r="BB2133" s="262"/>
      <c r="BC2133" s="262"/>
      <c r="BD2133" s="263"/>
    </row>
    <row r="2134" customFormat="false" ht="15" hidden="false" customHeight="false" outlineLevel="0" collapsed="false">
      <c r="B2134" s="261"/>
      <c r="C2134" s="262"/>
      <c r="D2134" s="262"/>
      <c r="E2134" s="262"/>
      <c r="F2134" s="263"/>
      <c r="G2134" s="118" t="s">
        <v>715</v>
      </c>
      <c r="H2134" s="196" t="n">
        <f aca="false">IF(G2116&gt;=5,H2118,H2133)</f>
        <v>8888</v>
      </c>
      <c r="I2134" s="274" t="n">
        <f aca="false">IF(G2116&gt;=5,I2133-P2111,I2133)</f>
        <v>8888</v>
      </c>
      <c r="J2134" s="262"/>
      <c r="K2134" s="262"/>
      <c r="L2134" s="262"/>
      <c r="M2134" s="262"/>
      <c r="N2134" s="262"/>
      <c r="O2134" s="262"/>
      <c r="P2134" s="262"/>
      <c r="Q2134" s="262"/>
      <c r="R2134" s="262"/>
      <c r="S2134" s="262"/>
      <c r="T2134" s="262"/>
      <c r="U2134" s="262"/>
      <c r="V2134" s="262"/>
      <c r="W2134" s="262"/>
      <c r="X2134" s="262"/>
      <c r="Y2134" s="262"/>
      <c r="Z2134" s="262"/>
      <c r="AA2134" s="262"/>
      <c r="AB2134" s="262"/>
      <c r="AC2134" s="262"/>
      <c r="AD2134" s="263"/>
      <c r="AE2134" s="118" t="s">
        <v>715</v>
      </c>
      <c r="AF2134" s="196" t="n">
        <f aca="false">IF($AE2116,H2134,AF2122)</f>
        <v>8888</v>
      </c>
      <c r="AG2134" s="198" t="n">
        <f aca="false">IF($AE2116,I2134,AG2122)</f>
        <v>8888</v>
      </c>
      <c r="AH2134" s="262"/>
      <c r="AI2134" s="262"/>
      <c r="AJ2134" s="262"/>
      <c r="AK2134" s="262"/>
      <c r="AL2134" s="262"/>
      <c r="AM2134" s="291"/>
      <c r="AN2134" s="291"/>
      <c r="AO2134" s="291"/>
      <c r="AP2134" s="291"/>
      <c r="AQ2134" s="291"/>
      <c r="AR2134" s="291"/>
      <c r="AS2134" s="291"/>
      <c r="AT2134" s="291"/>
      <c r="AU2134" s="262"/>
      <c r="AV2134" s="262"/>
      <c r="AW2134" s="262"/>
      <c r="AX2134" s="262"/>
      <c r="AY2134" s="262"/>
      <c r="AZ2134" s="262"/>
      <c r="BA2134" s="262"/>
      <c r="BB2134" s="262"/>
      <c r="BC2134" s="262"/>
      <c r="BD2134" s="263"/>
    </row>
    <row r="2135" customFormat="false" ht="15" hidden="false" customHeight="false" outlineLevel="0" collapsed="false">
      <c r="B2135" s="261"/>
      <c r="C2135" s="262"/>
      <c r="D2135" s="262"/>
      <c r="E2135" s="262"/>
      <c r="F2135" s="263"/>
      <c r="G2135" s="118" t="s">
        <v>27</v>
      </c>
      <c r="H2135" s="196" t="n">
        <f aca="false">IF(G2116&gt;=5,H2119,H2133)</f>
        <v>8888</v>
      </c>
      <c r="I2135" s="274" t="n">
        <f aca="false">IF(G2116&gt;=5,I2134,I2133)</f>
        <v>8888</v>
      </c>
      <c r="J2135" s="262"/>
      <c r="K2135" s="262"/>
      <c r="L2135" s="262"/>
      <c r="M2135" s="262"/>
      <c r="N2135" s="262"/>
      <c r="O2135" s="262"/>
      <c r="P2135" s="262"/>
      <c r="Q2135" s="262"/>
      <c r="R2135" s="262"/>
      <c r="S2135" s="262"/>
      <c r="T2135" s="262"/>
      <c r="U2135" s="262"/>
      <c r="V2135" s="262"/>
      <c r="W2135" s="262"/>
      <c r="X2135" s="262"/>
      <c r="Y2135" s="262"/>
      <c r="Z2135" s="262"/>
      <c r="AA2135" s="262"/>
      <c r="AB2135" s="262"/>
      <c r="AC2135" s="262"/>
      <c r="AD2135" s="263"/>
      <c r="AE2135" s="118" t="s">
        <v>27</v>
      </c>
      <c r="AF2135" s="196" t="n">
        <f aca="false">IF($AE2116,H2135,AF2122)</f>
        <v>8888</v>
      </c>
      <c r="AG2135" s="198" t="n">
        <f aca="false">IF($AE2116,I2135,AG2122)</f>
        <v>8888</v>
      </c>
      <c r="AH2135" s="262"/>
      <c r="AI2135" s="262"/>
      <c r="AJ2135" s="262"/>
      <c r="AK2135" s="262"/>
      <c r="AL2135" s="262"/>
      <c r="AM2135" s="291"/>
      <c r="AN2135" s="291"/>
      <c r="AO2135" s="291"/>
      <c r="AP2135" s="291"/>
      <c r="AQ2135" s="291"/>
      <c r="AR2135" s="291"/>
      <c r="AS2135" s="291"/>
      <c r="AT2135" s="291"/>
      <c r="AU2135" s="262"/>
      <c r="AV2135" s="262"/>
      <c r="AW2135" s="262"/>
      <c r="AX2135" s="262"/>
      <c r="AY2135" s="262"/>
      <c r="AZ2135" s="262"/>
      <c r="BA2135" s="262"/>
      <c r="BB2135" s="262"/>
      <c r="BC2135" s="262"/>
      <c r="BD2135" s="263"/>
    </row>
    <row r="2136" customFormat="false" ht="15" hidden="false" customHeight="false" outlineLevel="0" collapsed="false">
      <c r="B2136" s="261"/>
      <c r="C2136" s="262"/>
      <c r="D2136" s="262"/>
      <c r="E2136" s="262"/>
      <c r="F2136" s="263"/>
      <c r="G2136" s="118" t="s">
        <v>760</v>
      </c>
      <c r="H2136" s="196" t="n">
        <f aca="false">IF(G2116&gt;=5,H2119,H2133)</f>
        <v>8888</v>
      </c>
      <c r="I2136" s="274" t="n">
        <f aca="false">IF(G2116&gt;=5,I2135-P2109,I2133)</f>
        <v>8888</v>
      </c>
      <c r="J2136" s="262"/>
      <c r="K2136" s="262"/>
      <c r="L2136" s="262"/>
      <c r="M2136" s="262"/>
      <c r="N2136" s="262"/>
      <c r="O2136" s="262"/>
      <c r="P2136" s="262"/>
      <c r="Q2136" s="262"/>
      <c r="R2136" s="262"/>
      <c r="S2136" s="262"/>
      <c r="T2136" s="262"/>
      <c r="U2136" s="262"/>
      <c r="V2136" s="262"/>
      <c r="W2136" s="262"/>
      <c r="X2136" s="262"/>
      <c r="Y2136" s="262"/>
      <c r="Z2136" s="262"/>
      <c r="AA2136" s="262"/>
      <c r="AB2136" s="262"/>
      <c r="AC2136" s="262"/>
      <c r="AD2136" s="263"/>
      <c r="AE2136" s="118" t="s">
        <v>760</v>
      </c>
      <c r="AF2136" s="196" t="n">
        <f aca="false">IF($AE2116,H2136,AF2122)</f>
        <v>8888</v>
      </c>
      <c r="AG2136" s="198" t="n">
        <f aca="false">IF($AE2116,I2136,AG2122)</f>
        <v>8888</v>
      </c>
      <c r="AH2136" s="262"/>
      <c r="AI2136" s="262"/>
      <c r="AJ2136" s="262"/>
      <c r="AK2136" s="262"/>
      <c r="AL2136" s="262"/>
      <c r="AM2136" s="291"/>
      <c r="AN2136" s="291"/>
      <c r="AO2136" s="291"/>
      <c r="AP2136" s="291"/>
      <c r="AQ2136" s="291"/>
      <c r="AR2136" s="291"/>
      <c r="AS2136" s="291"/>
      <c r="AT2136" s="291"/>
      <c r="AU2136" s="262"/>
      <c r="AV2136" s="262"/>
      <c r="AW2136" s="262"/>
      <c r="AX2136" s="262"/>
      <c r="AY2136" s="262"/>
      <c r="AZ2136" s="262"/>
      <c r="BA2136" s="262"/>
      <c r="BB2136" s="262"/>
      <c r="BC2136" s="262"/>
      <c r="BD2136" s="263"/>
    </row>
    <row r="2137" customFormat="false" ht="15" hidden="false" customHeight="false" outlineLevel="0" collapsed="false">
      <c r="B2137" s="261"/>
      <c r="C2137" s="262"/>
      <c r="D2137" s="262"/>
      <c r="E2137" s="262"/>
      <c r="F2137" s="263"/>
      <c r="G2137" s="118" t="s">
        <v>761</v>
      </c>
      <c r="H2137" s="321" t="n">
        <f aca="false">IF(G2116&gt;=5,H2118,H2133)</f>
        <v>8888</v>
      </c>
      <c r="I2137" s="322" t="n">
        <f aca="false">IF(G2116&gt;=5,I2136,I2133)</f>
        <v>8888</v>
      </c>
      <c r="J2137" s="262"/>
      <c r="K2137" s="262"/>
      <c r="L2137" s="262"/>
      <c r="M2137" s="262"/>
      <c r="N2137" s="262"/>
      <c r="O2137" s="262"/>
      <c r="P2137" s="262"/>
      <c r="Q2137" s="262"/>
      <c r="R2137" s="262"/>
      <c r="S2137" s="262"/>
      <c r="T2137" s="262"/>
      <c r="U2137" s="262"/>
      <c r="V2137" s="262"/>
      <c r="W2137" s="262"/>
      <c r="X2137" s="262"/>
      <c r="Y2137" s="262"/>
      <c r="Z2137" s="262"/>
      <c r="AA2137" s="262"/>
      <c r="AB2137" s="262"/>
      <c r="AC2137" s="262"/>
      <c r="AD2137" s="263"/>
      <c r="AE2137" s="118" t="s">
        <v>761</v>
      </c>
      <c r="AF2137" s="321" t="n">
        <f aca="false">IF($AE2116,H2137,AF2122)</f>
        <v>8888</v>
      </c>
      <c r="AG2137" s="230" t="n">
        <f aca="false">IF($AE2116,I2137,AG2122)</f>
        <v>8888</v>
      </c>
      <c r="AH2137" s="262"/>
      <c r="AI2137" s="262"/>
      <c r="AJ2137" s="262"/>
      <c r="AK2137" s="262"/>
      <c r="AL2137" s="262"/>
      <c r="AM2137" s="291"/>
      <c r="AN2137" s="291"/>
      <c r="AO2137" s="291"/>
      <c r="AP2137" s="291"/>
      <c r="AQ2137" s="291"/>
      <c r="AR2137" s="291"/>
      <c r="AS2137" s="291"/>
      <c r="AT2137" s="291"/>
      <c r="AU2137" s="262"/>
      <c r="AV2137" s="262"/>
      <c r="AW2137" s="262"/>
      <c r="AX2137" s="262"/>
      <c r="AY2137" s="262"/>
      <c r="AZ2137" s="262"/>
      <c r="BA2137" s="262"/>
      <c r="BB2137" s="262"/>
      <c r="BC2137" s="262"/>
      <c r="BD2137" s="263"/>
    </row>
    <row r="2138" customFormat="false" ht="15" hidden="false" customHeight="false" outlineLevel="0" collapsed="false">
      <c r="B2138" s="261"/>
      <c r="C2138" s="262"/>
      <c r="D2138" s="262"/>
      <c r="E2138" s="262"/>
      <c r="F2138" s="263"/>
      <c r="G2138" s="200" t="s">
        <v>762</v>
      </c>
      <c r="H2138" s="196" t="n">
        <f aca="false">IF(G2116&gt;=6,H2118,H2137)</f>
        <v>8888</v>
      </c>
      <c r="I2138" s="274" t="n">
        <f aca="false">IF(G2116&gt;=6,I2137-P2111,I2137)</f>
        <v>8888</v>
      </c>
      <c r="J2138" s="262"/>
      <c r="K2138" s="262"/>
      <c r="L2138" s="262"/>
      <c r="M2138" s="262"/>
      <c r="N2138" s="262"/>
      <c r="O2138" s="262"/>
      <c r="P2138" s="262"/>
      <c r="Q2138" s="262"/>
      <c r="R2138" s="262"/>
      <c r="S2138" s="262"/>
      <c r="T2138" s="262"/>
      <c r="U2138" s="262"/>
      <c r="V2138" s="262"/>
      <c r="W2138" s="262"/>
      <c r="X2138" s="262"/>
      <c r="Y2138" s="262"/>
      <c r="Z2138" s="262"/>
      <c r="AA2138" s="262"/>
      <c r="AB2138" s="262"/>
      <c r="AC2138" s="262"/>
      <c r="AD2138" s="263"/>
      <c r="AE2138" s="200" t="s">
        <v>762</v>
      </c>
      <c r="AF2138" s="196" t="n">
        <f aca="false">IF($AE2116,H2138,AF2122)</f>
        <v>8888</v>
      </c>
      <c r="AG2138" s="198" t="n">
        <f aca="false">IF($AE2116,I2138,AG2122)</f>
        <v>8888</v>
      </c>
      <c r="AH2138" s="262"/>
      <c r="AI2138" s="262"/>
      <c r="AJ2138" s="262"/>
      <c r="AK2138" s="262"/>
      <c r="AL2138" s="262"/>
      <c r="AM2138" s="291"/>
      <c r="AN2138" s="291"/>
      <c r="AO2138" s="291"/>
      <c r="AP2138" s="291"/>
      <c r="AQ2138" s="291"/>
      <c r="AR2138" s="291"/>
      <c r="AS2138" s="291"/>
      <c r="AT2138" s="291"/>
      <c r="AU2138" s="262"/>
      <c r="AV2138" s="262"/>
      <c r="AW2138" s="262"/>
      <c r="AX2138" s="262"/>
      <c r="AY2138" s="262"/>
      <c r="AZ2138" s="262"/>
      <c r="BA2138" s="262"/>
      <c r="BB2138" s="262"/>
      <c r="BC2138" s="262"/>
      <c r="BD2138" s="263"/>
    </row>
    <row r="2139" customFormat="false" ht="15" hidden="false" customHeight="false" outlineLevel="0" collapsed="false">
      <c r="B2139" s="261"/>
      <c r="C2139" s="262"/>
      <c r="D2139" s="262"/>
      <c r="E2139" s="262"/>
      <c r="F2139" s="263"/>
      <c r="G2139" s="118" t="s">
        <v>763</v>
      </c>
      <c r="H2139" s="196" t="n">
        <f aca="false">IF(G2116&gt;=6,H2119,H2137)</f>
        <v>8888</v>
      </c>
      <c r="I2139" s="274" t="n">
        <f aca="false">IF(G2116&gt;=6,I2138,I2137)</f>
        <v>8888</v>
      </c>
      <c r="J2139" s="262"/>
      <c r="K2139" s="262"/>
      <c r="L2139" s="262"/>
      <c r="M2139" s="262"/>
      <c r="N2139" s="262"/>
      <c r="O2139" s="262"/>
      <c r="P2139" s="262"/>
      <c r="Q2139" s="262"/>
      <c r="R2139" s="262"/>
      <c r="S2139" s="262"/>
      <c r="T2139" s="262"/>
      <c r="U2139" s="262"/>
      <c r="V2139" s="262"/>
      <c r="W2139" s="262"/>
      <c r="X2139" s="262"/>
      <c r="Y2139" s="262"/>
      <c r="Z2139" s="262"/>
      <c r="AA2139" s="262"/>
      <c r="AB2139" s="262"/>
      <c r="AC2139" s="262"/>
      <c r="AD2139" s="263"/>
      <c r="AE2139" s="118" t="s">
        <v>763</v>
      </c>
      <c r="AF2139" s="196" t="n">
        <f aca="false">IF($AE2116,H2139,AF2122)</f>
        <v>8888</v>
      </c>
      <c r="AG2139" s="198" t="n">
        <f aca="false">IF($AE2116,I2139,AG2122)</f>
        <v>8888</v>
      </c>
      <c r="AH2139" s="262"/>
      <c r="AI2139" s="262"/>
      <c r="AJ2139" s="262"/>
      <c r="AK2139" s="262"/>
      <c r="AL2139" s="262"/>
      <c r="AM2139" s="291"/>
      <c r="AN2139" s="291"/>
      <c r="AO2139" s="291"/>
      <c r="AP2139" s="291"/>
      <c r="AQ2139" s="291"/>
      <c r="AR2139" s="291"/>
      <c r="AS2139" s="291"/>
      <c r="AT2139" s="291"/>
      <c r="AU2139" s="262"/>
      <c r="AV2139" s="262"/>
      <c r="AW2139" s="262"/>
      <c r="AX2139" s="262"/>
      <c r="AY2139" s="262"/>
      <c r="AZ2139" s="262"/>
      <c r="BA2139" s="262"/>
      <c r="BB2139" s="262"/>
      <c r="BC2139" s="262"/>
      <c r="BD2139" s="263"/>
    </row>
    <row r="2140" customFormat="false" ht="15" hidden="false" customHeight="false" outlineLevel="0" collapsed="false">
      <c r="B2140" s="261"/>
      <c r="C2140" s="262"/>
      <c r="D2140" s="262"/>
      <c r="E2140" s="262"/>
      <c r="F2140" s="263"/>
      <c r="G2140" s="118" t="s">
        <v>764</v>
      </c>
      <c r="H2140" s="196" t="n">
        <f aca="false">IF(G2116&gt;=6,H2119,H2137)</f>
        <v>8888</v>
      </c>
      <c r="I2140" s="274" t="n">
        <f aca="false">IF(G2116&gt;=6,I2139-P2109,I2137)</f>
        <v>8888</v>
      </c>
      <c r="J2140" s="262"/>
      <c r="K2140" s="262"/>
      <c r="L2140" s="262"/>
      <c r="M2140" s="262"/>
      <c r="N2140" s="262"/>
      <c r="O2140" s="262"/>
      <c r="P2140" s="262"/>
      <c r="Q2140" s="262"/>
      <c r="R2140" s="262"/>
      <c r="S2140" s="262"/>
      <c r="T2140" s="262"/>
      <c r="U2140" s="262"/>
      <c r="V2140" s="262"/>
      <c r="W2140" s="262"/>
      <c r="X2140" s="262"/>
      <c r="Y2140" s="262"/>
      <c r="Z2140" s="262"/>
      <c r="AA2140" s="262"/>
      <c r="AB2140" s="262"/>
      <c r="AC2140" s="262"/>
      <c r="AD2140" s="263"/>
      <c r="AE2140" s="118" t="s">
        <v>764</v>
      </c>
      <c r="AF2140" s="196" t="n">
        <f aca="false">IF($AE2116,H2140,AF2122)</f>
        <v>8888</v>
      </c>
      <c r="AG2140" s="198" t="n">
        <f aca="false">IF($AE2116,I2140,AG2122)</f>
        <v>8888</v>
      </c>
      <c r="AH2140" s="262"/>
      <c r="AI2140" s="262"/>
      <c r="AJ2140" s="262"/>
      <c r="AK2140" s="262"/>
      <c r="AL2140" s="262"/>
      <c r="AM2140" s="291"/>
      <c r="AN2140" s="291"/>
      <c r="AO2140" s="291"/>
      <c r="AP2140" s="291"/>
      <c r="AQ2140" s="291"/>
      <c r="AR2140" s="291"/>
      <c r="AS2140" s="291"/>
      <c r="AT2140" s="291"/>
      <c r="AU2140" s="262"/>
      <c r="AV2140" s="262"/>
      <c r="AW2140" s="262"/>
      <c r="AX2140" s="262"/>
      <c r="AY2140" s="262"/>
      <c r="AZ2140" s="262"/>
      <c r="BA2140" s="262"/>
      <c r="BB2140" s="262"/>
      <c r="BC2140" s="262"/>
      <c r="BD2140" s="263"/>
    </row>
    <row r="2141" customFormat="false" ht="15" hidden="false" customHeight="false" outlineLevel="0" collapsed="false">
      <c r="B2141" s="261"/>
      <c r="C2141" s="262"/>
      <c r="D2141" s="262"/>
      <c r="E2141" s="262"/>
      <c r="F2141" s="263"/>
      <c r="G2141" s="124" t="s">
        <v>488</v>
      </c>
      <c r="H2141" s="321" t="n">
        <f aca="false">IF(G2116&gt;=6,H2118,H2137)</f>
        <v>8888</v>
      </c>
      <c r="I2141" s="322" t="n">
        <f aca="false">IF(G2116&gt;=6,I2140,I2137)</f>
        <v>8888</v>
      </c>
      <c r="J2141" s="262"/>
      <c r="K2141" s="262"/>
      <c r="L2141" s="262"/>
      <c r="M2141" s="262"/>
      <c r="N2141" s="262"/>
      <c r="O2141" s="262"/>
      <c r="P2141" s="262"/>
      <c r="Q2141" s="262"/>
      <c r="R2141" s="262"/>
      <c r="S2141" s="262"/>
      <c r="T2141" s="262"/>
      <c r="U2141" s="262"/>
      <c r="V2141" s="262"/>
      <c r="W2141" s="262"/>
      <c r="X2141" s="262"/>
      <c r="Y2141" s="262"/>
      <c r="Z2141" s="262"/>
      <c r="AA2141" s="262"/>
      <c r="AB2141" s="262"/>
      <c r="AC2141" s="262"/>
      <c r="AD2141" s="263"/>
      <c r="AE2141" s="124" t="s">
        <v>488</v>
      </c>
      <c r="AF2141" s="321" t="n">
        <f aca="false">IF($AE2116,H2141,AF2122)</f>
        <v>8888</v>
      </c>
      <c r="AG2141" s="230" t="n">
        <f aca="false">IF($AE2116,I2141,AG2122)</f>
        <v>8888</v>
      </c>
      <c r="AH2141" s="262"/>
      <c r="AI2141" s="262"/>
      <c r="AJ2141" s="262"/>
      <c r="AK2141" s="262"/>
      <c r="AL2141" s="262"/>
      <c r="AM2141" s="291"/>
      <c r="AN2141" s="291"/>
      <c r="AO2141" s="291"/>
      <c r="AP2141" s="291"/>
      <c r="AQ2141" s="291"/>
      <c r="AR2141" s="291"/>
      <c r="AS2141" s="291"/>
      <c r="AT2141" s="291"/>
      <c r="AU2141" s="262"/>
      <c r="AV2141" s="262"/>
      <c r="AW2141" s="262"/>
      <c r="AX2141" s="262"/>
      <c r="AY2141" s="262"/>
      <c r="AZ2141" s="262"/>
      <c r="BA2141" s="262"/>
      <c r="BB2141" s="262"/>
      <c r="BC2141" s="262"/>
      <c r="BD2141" s="263"/>
    </row>
    <row r="2142" customFormat="false" ht="15.75" hidden="false" customHeight="false" outlineLevel="0" collapsed="false">
      <c r="B2142" s="261"/>
      <c r="C2142" s="262"/>
      <c r="D2142" s="262"/>
      <c r="E2142" s="262"/>
      <c r="F2142" s="262"/>
      <c r="G2142" s="231" t="s">
        <v>481</v>
      </c>
      <c r="H2142" s="231" t="n">
        <f aca="false">H2118</f>
        <v>8888</v>
      </c>
      <c r="I2142" s="275" t="n">
        <f aca="false">I2118</f>
        <v>8888</v>
      </c>
      <c r="J2142" s="262"/>
      <c r="K2142" s="262"/>
      <c r="L2142" s="262"/>
      <c r="M2142" s="262"/>
      <c r="N2142" s="262"/>
      <c r="O2142" s="262"/>
      <c r="P2142" s="262"/>
      <c r="Q2142" s="262"/>
      <c r="R2142" s="262"/>
      <c r="S2142" s="262"/>
      <c r="T2142" s="262"/>
      <c r="U2142" s="262"/>
      <c r="V2142" s="262"/>
      <c r="W2142" s="262"/>
      <c r="X2142" s="262"/>
      <c r="Y2142" s="262"/>
      <c r="Z2142" s="262"/>
      <c r="AA2142" s="262"/>
      <c r="AB2142" s="262"/>
      <c r="AC2142" s="262"/>
      <c r="AD2142" s="262"/>
      <c r="AE2142" s="231" t="s">
        <v>481</v>
      </c>
      <c r="AF2142" s="231" t="n">
        <f aca="false">IF($AE2116,H2142,AF2122)</f>
        <v>8888</v>
      </c>
      <c r="AG2142" s="235" t="n">
        <f aca="false">IF($AE2116,I2142,AG2122)</f>
        <v>8888</v>
      </c>
      <c r="AH2142" s="262"/>
      <c r="AI2142" s="262"/>
      <c r="AJ2142" s="262"/>
      <c r="AK2142" s="262"/>
      <c r="AL2142" s="262"/>
      <c r="AM2142" s="291"/>
      <c r="AN2142" s="291"/>
      <c r="AO2142" s="291"/>
      <c r="AP2142" s="291"/>
      <c r="AQ2142" s="291"/>
      <c r="AR2142" s="291"/>
      <c r="AS2142" s="291"/>
      <c r="AT2142" s="291"/>
      <c r="AU2142" s="262"/>
      <c r="AV2142" s="262"/>
      <c r="AW2142" s="262"/>
      <c r="AX2142" s="262"/>
      <c r="AY2142" s="262"/>
      <c r="AZ2142" s="262"/>
      <c r="BA2142" s="262"/>
      <c r="BB2142" s="262"/>
      <c r="BC2142" s="262"/>
      <c r="BD2142" s="263"/>
    </row>
    <row r="2143" customFormat="false" ht="15" hidden="false" customHeight="false" outlineLevel="0" collapsed="false">
      <c r="B2143" s="261"/>
      <c r="C2143" s="262"/>
      <c r="D2143" s="262"/>
      <c r="E2143" s="262"/>
      <c r="F2143" s="262"/>
      <c r="G2143" s="262"/>
      <c r="H2143" s="262"/>
      <c r="I2143" s="262"/>
      <c r="J2143" s="262"/>
      <c r="K2143" s="262"/>
      <c r="L2143" s="262"/>
      <c r="M2143" s="262"/>
      <c r="N2143" s="262"/>
      <c r="O2143" s="262"/>
      <c r="P2143" s="262"/>
      <c r="Q2143" s="262"/>
      <c r="R2143" s="262"/>
      <c r="S2143" s="262"/>
      <c r="T2143" s="262"/>
      <c r="U2143" s="262"/>
      <c r="V2143" s="262"/>
      <c r="W2143" s="262"/>
      <c r="X2143" s="262"/>
      <c r="Y2143" s="262"/>
      <c r="Z2143" s="262"/>
      <c r="AA2143" s="262"/>
      <c r="AB2143" s="262"/>
      <c r="AC2143" s="262"/>
      <c r="AD2143" s="262"/>
      <c r="AE2143" s="262"/>
      <c r="AF2143" s="262"/>
      <c r="AG2143" s="262"/>
      <c r="AH2143" s="262"/>
      <c r="AI2143" s="262"/>
      <c r="AJ2143" s="262"/>
      <c r="AK2143" s="262"/>
      <c r="AL2143" s="262"/>
      <c r="AM2143" s="262"/>
      <c r="AN2143" s="262"/>
      <c r="AO2143" s="262"/>
      <c r="AP2143" s="262"/>
      <c r="AQ2143" s="262"/>
      <c r="AR2143" s="262"/>
      <c r="AS2143" s="262"/>
      <c r="AT2143" s="262"/>
      <c r="AU2143" s="262"/>
      <c r="AV2143" s="262"/>
      <c r="AW2143" s="262"/>
      <c r="AX2143" s="262"/>
      <c r="AY2143" s="262"/>
      <c r="AZ2143" s="262"/>
      <c r="BA2143" s="262"/>
      <c r="BB2143" s="262"/>
      <c r="BC2143" s="262"/>
      <c r="BD2143" s="263"/>
    </row>
    <row r="2144" customFormat="false" ht="15" hidden="false" customHeight="false" outlineLevel="0" collapsed="false">
      <c r="B2144" s="261"/>
      <c r="C2144" s="262"/>
      <c r="D2144" s="262"/>
      <c r="E2144" s="262"/>
      <c r="F2144" s="262"/>
      <c r="G2144" s="262"/>
      <c r="H2144" s="262"/>
      <c r="I2144" s="262"/>
      <c r="J2144" s="262"/>
      <c r="K2144" s="262"/>
      <c r="L2144" s="262"/>
      <c r="M2144" s="262"/>
      <c r="N2144" s="262"/>
      <c r="O2144" s="262"/>
      <c r="P2144" s="262"/>
      <c r="Q2144" s="262"/>
      <c r="R2144" s="262"/>
      <c r="S2144" s="262"/>
      <c r="T2144" s="262"/>
      <c r="U2144" s="262"/>
      <c r="V2144" s="262"/>
      <c r="W2144" s="262"/>
      <c r="X2144" s="262"/>
      <c r="Y2144" s="262"/>
      <c r="Z2144" s="262"/>
      <c r="AA2144" s="262"/>
      <c r="AB2144" s="262"/>
      <c r="AC2144" s="262"/>
      <c r="AD2144" s="262"/>
      <c r="AE2144" s="262"/>
      <c r="AF2144" s="262"/>
      <c r="AG2144" s="262"/>
      <c r="AH2144" s="262"/>
      <c r="AI2144" s="262"/>
      <c r="AJ2144" s="262"/>
      <c r="AK2144" s="262"/>
      <c r="AL2144" s="262"/>
      <c r="AM2144" s="262"/>
      <c r="AN2144" s="262"/>
      <c r="AO2144" s="262"/>
      <c r="AP2144" s="262"/>
      <c r="AQ2144" s="262"/>
      <c r="AR2144" s="262"/>
      <c r="AS2144" s="262"/>
      <c r="AT2144" s="262"/>
      <c r="AU2144" s="262"/>
      <c r="AV2144" s="262"/>
      <c r="AW2144" s="262"/>
      <c r="AX2144" s="262"/>
      <c r="AY2144" s="262"/>
      <c r="AZ2144" s="262"/>
      <c r="BA2144" s="262"/>
      <c r="BB2144" s="262"/>
      <c r="BC2144" s="262"/>
      <c r="BD2144" s="263"/>
    </row>
    <row r="2145" customFormat="false" ht="15" hidden="false" customHeight="false" outlineLevel="0" collapsed="false">
      <c r="B2145" s="261"/>
      <c r="C2145" s="295" t="s">
        <v>728</v>
      </c>
      <c r="D2145" s="262" t="n">
        <f aca="false">D2109+1</f>
        <v>55</v>
      </c>
      <c r="E2145" s="262"/>
      <c r="F2145" s="262"/>
      <c r="G2145" s="295" t="s">
        <v>729</v>
      </c>
      <c r="H2145" s="262" t="n">
        <f aca="false">LOOKUP(D2148,$C$191:$C$196,$D$191:$D$196)</f>
        <v>0</v>
      </c>
      <c r="I2145" s="262"/>
      <c r="J2145" s="262"/>
      <c r="K2145" s="295" t="s">
        <v>730</v>
      </c>
      <c r="L2145" s="262" t="n">
        <f aca="false">L2109-H2150</f>
        <v>-21.0958</v>
      </c>
      <c r="M2145" s="262"/>
      <c r="N2145" s="262"/>
      <c r="O2145" s="295" t="s">
        <v>731</v>
      </c>
      <c r="P2145" s="262" t="n">
        <f aca="false">IF(D2147=1,SEAT_w_cushion_FC,IF(D2147=2,SEAT_w_cushion_BC,IF(D2147=3,SEAT_w_cushion_YC,0)))</f>
        <v>0</v>
      </c>
      <c r="Q2145" s="262"/>
      <c r="R2145" s="262"/>
      <c r="S2145" s="295" t="s">
        <v>732</v>
      </c>
      <c r="T2145" s="262" t="n">
        <f aca="false">LOOKUP(D2148,$C$191:$C$196,$E$191:$E$196)</f>
        <v>0</v>
      </c>
      <c r="U2145" s="262"/>
      <c r="V2145" s="262"/>
      <c r="W2145" s="262" t="s">
        <v>733</v>
      </c>
      <c r="X2145" s="262" t="str">
        <f aca="true">OFFSET(Fuselage!$B$275,D2145,5)</f>
        <v>None</v>
      </c>
      <c r="Y2145" s="262"/>
      <c r="Z2145" s="262"/>
      <c r="AA2145" s="262"/>
      <c r="AB2145" s="262"/>
      <c r="AC2145" s="262"/>
      <c r="AD2145" s="262"/>
      <c r="AE2145" s="262"/>
      <c r="AF2145" s="262"/>
      <c r="AG2145" s="262"/>
      <c r="AH2145" s="262"/>
      <c r="AI2145" s="262"/>
      <c r="AJ2145" s="262"/>
      <c r="AK2145" s="262"/>
      <c r="AL2145" s="262"/>
      <c r="AM2145" s="262"/>
      <c r="AN2145" s="295" t="s">
        <v>734</v>
      </c>
      <c r="AO2145" s="262" t="n">
        <f aca="false">MAX(0,H2150-MAX(T2145,T2147,T2149,P2146)-X2146)</f>
        <v>0</v>
      </c>
      <c r="AP2145" s="262"/>
      <c r="AQ2145" s="262"/>
      <c r="AR2145" s="262"/>
      <c r="AS2145" s="262"/>
      <c r="AT2145" s="262"/>
      <c r="AU2145" s="262"/>
      <c r="AV2145" s="262"/>
      <c r="AW2145" s="262"/>
      <c r="AX2145" s="262"/>
      <c r="AY2145" s="262"/>
      <c r="AZ2145" s="262"/>
      <c r="BA2145" s="262"/>
      <c r="BB2145" s="262"/>
      <c r="BC2145" s="262"/>
      <c r="BD2145" s="263"/>
    </row>
    <row r="2146" customFormat="false" ht="15" hidden="false" customHeight="false" outlineLevel="0" collapsed="false">
      <c r="B2146" s="261"/>
      <c r="C2146" s="296" t="s">
        <v>331</v>
      </c>
      <c r="D2146" s="262" t="str">
        <f aca="true">OFFSET(Fuselage!$B$275,D2145,0)</f>
        <v/>
      </c>
      <c r="E2146" s="262"/>
      <c r="F2146" s="262"/>
      <c r="G2146" s="295" t="s">
        <v>735</v>
      </c>
      <c r="H2146" s="262" t="n">
        <f aca="false">LOOKUP(D2149,$C$191:$C$196,$D$191:$D$196)</f>
        <v>0</v>
      </c>
      <c r="I2146" s="262"/>
      <c r="J2146" s="262"/>
      <c r="K2146" s="315"/>
      <c r="L2146" s="262"/>
      <c r="M2146" s="262"/>
      <c r="N2146" s="262"/>
      <c r="O2146" s="295" t="s">
        <v>105</v>
      </c>
      <c r="P2146" s="262" t="n">
        <f aca="false">IF(D2147=1,SEAT_length_FC,IF(D2147=2,SEAT_length_BC,IF(D2147=3,SEAT_length_YC,0)))</f>
        <v>0</v>
      </c>
      <c r="Q2146" s="262"/>
      <c r="R2146" s="262"/>
      <c r="S2146" s="295" t="s">
        <v>736</v>
      </c>
      <c r="T2146" s="262" t="n">
        <f aca="false">LOOKUP(D2148,$C$191:$C$196,$F$191:$F$196)</f>
        <v>0</v>
      </c>
      <c r="U2146" s="262"/>
      <c r="V2146" s="262"/>
      <c r="W2146" s="262" t="s">
        <v>737</v>
      </c>
      <c r="X2146" s="262" t="n">
        <f aca="false">LOOKUP(X2145,$I$191:$I$198,$J$191:$J$198)</f>
        <v>0</v>
      </c>
      <c r="Y2146" s="262"/>
      <c r="Z2146" s="262"/>
      <c r="AA2146" s="262"/>
      <c r="AB2146" s="262"/>
      <c r="AC2146" s="262"/>
      <c r="AD2146" s="262"/>
      <c r="AE2146" s="262"/>
      <c r="AF2146" s="262"/>
      <c r="AG2146" s="262"/>
      <c r="AH2146" s="262"/>
      <c r="AI2146" s="262"/>
      <c r="AJ2146" s="262"/>
      <c r="AK2146" s="262"/>
      <c r="AL2146" s="262"/>
      <c r="AM2146" s="262"/>
      <c r="AN2146" s="262"/>
      <c r="AO2146" s="262"/>
      <c r="AP2146" s="262"/>
      <c r="AQ2146" s="262"/>
      <c r="AR2146" s="262"/>
      <c r="AS2146" s="262"/>
      <c r="AT2146" s="262"/>
      <c r="AU2146" s="262"/>
      <c r="AV2146" s="262"/>
      <c r="AW2146" s="262"/>
      <c r="AX2146" s="262"/>
      <c r="AY2146" s="262"/>
      <c r="AZ2146" s="262"/>
      <c r="BA2146" s="262"/>
      <c r="BB2146" s="262"/>
      <c r="BC2146" s="262"/>
      <c r="BD2146" s="263"/>
    </row>
    <row r="2147" customFormat="false" ht="15" hidden="false" customHeight="false" outlineLevel="0" collapsed="false">
      <c r="B2147" s="261"/>
      <c r="C2147" s="295" t="s">
        <v>335</v>
      </c>
      <c r="D2147" s="262" t="str">
        <f aca="true">OFFSET(Fuselage!$B$275,D2145,4)</f>
        <v/>
      </c>
      <c r="E2147" s="262"/>
      <c r="F2147" s="262"/>
      <c r="G2147" s="295" t="s">
        <v>738</v>
      </c>
      <c r="H2147" s="262" t="n">
        <f aca="false">LOOKUP(D2150,$C$191:$C$196,$D$191:$D$196)</f>
        <v>0</v>
      </c>
      <c r="I2147" s="262"/>
      <c r="J2147" s="262"/>
      <c r="K2147" s="295" t="s">
        <v>739</v>
      </c>
      <c r="L2147" s="262" t="n">
        <f aca="false">IF(D2147=1,FUSELAGE_nseats_left_FC,IF(D2147=2,FUSELAGE_nseats_left_BC,IF(D2147=3,FUSELAGE_nseats_left_YC,0)))</f>
        <v>0</v>
      </c>
      <c r="M2147" s="262"/>
      <c r="N2147" s="262"/>
      <c r="O2147" s="295" t="s">
        <v>97</v>
      </c>
      <c r="P2147" s="262" t="n">
        <f aca="false">IF(D2147=1,SEAT_w_armrest_FC,IF(D2147=2,SEAT_w_armrest_BC,IF(D2147=3,SEAT_w_armrest_YC,0)))</f>
        <v>0</v>
      </c>
      <c r="Q2147" s="262"/>
      <c r="R2147" s="262"/>
      <c r="S2147" s="295" t="s">
        <v>740</v>
      </c>
      <c r="T2147" s="262" t="n">
        <f aca="false">LOOKUP(D2149,$C$191:$C$196,$E$191:$E$196)</f>
        <v>0</v>
      </c>
      <c r="U2147" s="262"/>
      <c r="V2147" s="262"/>
      <c r="W2147" s="295" t="s">
        <v>741</v>
      </c>
      <c r="X2147" s="262" t="n">
        <f aca="true">IF(OFFSET(Fuselage!$B$275,D2145,6)="YES",TRUE(),FALSE())</f>
        <v>0</v>
      </c>
      <c r="Y2147" s="262"/>
      <c r="Z2147" s="262"/>
      <c r="AA2147" s="262"/>
      <c r="AB2147" s="262"/>
      <c r="AC2147" s="262"/>
      <c r="AD2147" s="262"/>
      <c r="AE2147" s="262"/>
      <c r="AF2147" s="262"/>
      <c r="AG2147" s="262"/>
      <c r="AH2147" s="262"/>
      <c r="AI2147" s="262"/>
      <c r="AJ2147" s="262"/>
      <c r="AK2147" s="262"/>
      <c r="AL2147" s="262"/>
      <c r="AM2147" s="262"/>
      <c r="AN2147" s="262"/>
      <c r="AO2147" s="262"/>
      <c r="AP2147" s="262"/>
      <c r="AQ2147" s="262"/>
      <c r="AR2147" s="262"/>
      <c r="AS2147" s="262"/>
      <c r="AT2147" s="262"/>
      <c r="AU2147" s="262"/>
      <c r="AV2147" s="262"/>
      <c r="AW2147" s="262"/>
      <c r="AX2147" s="262"/>
      <c r="AY2147" s="262"/>
      <c r="AZ2147" s="262"/>
      <c r="BA2147" s="262"/>
      <c r="BB2147" s="262"/>
      <c r="BC2147" s="262"/>
      <c r="BD2147" s="263"/>
    </row>
    <row r="2148" customFormat="false" ht="15" hidden="false" customHeight="false" outlineLevel="0" collapsed="false">
      <c r="B2148" s="261"/>
      <c r="C2148" s="295" t="s">
        <v>742</v>
      </c>
      <c r="D2148" s="262" t="str">
        <f aca="true">OFFSET(Fuselage!$B$275,D2145,1)</f>
        <v>None</v>
      </c>
      <c r="E2148" s="262"/>
      <c r="F2148" s="262"/>
      <c r="G2148" s="295" t="s">
        <v>743</v>
      </c>
      <c r="H2148" s="262" t="n">
        <f aca="false">IF(D2147=1,SEAT_pitch_FC,IF(D2147=2,SEAT_pitch_BC,IF(D2147=3,SEAT_pitch_YC,0)))</f>
        <v>0</v>
      </c>
      <c r="I2148" s="262"/>
      <c r="J2148" s="262"/>
      <c r="K2148" s="295" t="s">
        <v>744</v>
      </c>
      <c r="L2148" s="262" t="n">
        <f aca="false">IF(D2147=1,FUSELAGE_nseats_middle_FC,IF(D2147=2,FUSELAGE_nseats_middle_BC,IF(D2147=3,FUSELAGE_nseats_middle_YC,0)))</f>
        <v>0</v>
      </c>
      <c r="M2148" s="262"/>
      <c r="N2148" s="262"/>
      <c r="O2148" s="262"/>
      <c r="P2148" s="262"/>
      <c r="Q2148" s="262"/>
      <c r="R2148" s="262"/>
      <c r="S2148" s="295" t="s">
        <v>745</v>
      </c>
      <c r="T2148" s="262" t="n">
        <f aca="false">LOOKUP(D2149,$C$191:$C$196,$F$191:$F$196)</f>
        <v>0</v>
      </c>
      <c r="U2148" s="262"/>
      <c r="V2148" s="262"/>
      <c r="W2148" s="262"/>
      <c r="X2148" s="262"/>
      <c r="Y2148" s="262"/>
      <c r="Z2148" s="262"/>
      <c r="AA2148" s="262"/>
      <c r="AB2148" s="262"/>
      <c r="AC2148" s="262"/>
      <c r="AD2148" s="262"/>
      <c r="AE2148" s="262"/>
      <c r="AF2148" s="262"/>
      <c r="AG2148" s="262"/>
      <c r="AH2148" s="262"/>
      <c r="AI2148" s="262"/>
      <c r="AJ2148" s="262"/>
      <c r="AK2148" s="262"/>
      <c r="AL2148" s="262"/>
      <c r="AM2148" s="262"/>
      <c r="AN2148" s="262"/>
      <c r="AO2148" s="262"/>
      <c r="AP2148" s="262"/>
      <c r="AQ2148" s="262"/>
      <c r="AR2148" s="262"/>
      <c r="AS2148" s="262"/>
      <c r="AT2148" s="262"/>
      <c r="AU2148" s="262"/>
      <c r="AV2148" s="262"/>
      <c r="AW2148" s="262"/>
      <c r="AX2148" s="262"/>
      <c r="AY2148" s="262"/>
      <c r="AZ2148" s="262"/>
      <c r="BA2148" s="262"/>
      <c r="BB2148" s="262"/>
      <c r="BC2148" s="262"/>
      <c r="BD2148" s="263"/>
    </row>
    <row r="2149" customFormat="false" ht="15" hidden="false" customHeight="false" outlineLevel="0" collapsed="false">
      <c r="B2149" s="261"/>
      <c r="C2149" s="295" t="s">
        <v>746</v>
      </c>
      <c r="D2149" s="262" t="str">
        <f aca="true">OFFSET(Fuselage!$B$275,D2145,2)</f>
        <v>None</v>
      </c>
      <c r="E2149" s="262"/>
      <c r="F2149" s="262"/>
      <c r="G2149" s="295" t="s">
        <v>747</v>
      </c>
      <c r="H2149" s="262" t="n">
        <f aca="false">IF(OR(X2145="Type A",X2145="Type B"),MAX(H2145:H2148)+42*0.0254,IF(X2145="Type C",MAX(H2145:H2148)+X2146,IF(X2145&lt;&gt;"None",24*0.0254,0)))</f>
        <v>0</v>
      </c>
      <c r="I2149" s="262"/>
      <c r="J2149" s="262"/>
      <c r="K2149" s="295" t="s">
        <v>748</v>
      </c>
      <c r="L2149" s="262" t="n">
        <f aca="false">IF(D2147=1,FUSELAGE_nseats_right_FC,IF(D2147=2,FUSELAGE_nseats_right_BC,IF(D2147=3,FUSELAGE_nseats_right_YC,0)))</f>
        <v>0</v>
      </c>
      <c r="M2149" s="262"/>
      <c r="N2149" s="262"/>
      <c r="O2149" s="295" t="s">
        <v>129</v>
      </c>
      <c r="P2149" s="291" t="n">
        <f aca="false">($C$13-(L2147+L2148+L2149)*(P2145+P2147)+(FUSELAGE_n_aisles-1)*P2147)/FUSELAGE_n_aisles</f>
        <v>2.54</v>
      </c>
      <c r="Q2149" s="262"/>
      <c r="R2149" s="262"/>
      <c r="S2149" s="295" t="s">
        <v>749</v>
      </c>
      <c r="T2149" s="262" t="n">
        <f aca="false">LOOKUP(D2150,$C$191:$C$196,$E$191:$E$196)</f>
        <v>0</v>
      </c>
      <c r="U2149" s="262"/>
      <c r="V2149" s="262"/>
      <c r="W2149" s="262"/>
      <c r="X2149" s="262"/>
      <c r="Y2149" s="262"/>
      <c r="Z2149" s="262"/>
      <c r="AA2149" s="262"/>
      <c r="AB2149" s="262"/>
      <c r="AC2149" s="262"/>
      <c r="AD2149" s="262"/>
      <c r="AE2149" s="262"/>
      <c r="AF2149" s="262"/>
      <c r="AG2149" s="262"/>
      <c r="AH2149" s="262"/>
      <c r="AI2149" s="262"/>
      <c r="AJ2149" s="262"/>
      <c r="AK2149" s="262"/>
      <c r="AL2149" s="262"/>
      <c r="AM2149" s="262"/>
      <c r="AN2149" s="262"/>
      <c r="AO2149" s="262"/>
      <c r="AP2149" s="262"/>
      <c r="AQ2149" s="262"/>
      <c r="AR2149" s="262"/>
      <c r="AS2149" s="262"/>
      <c r="AT2149" s="262"/>
      <c r="AU2149" s="262"/>
      <c r="AV2149" s="262"/>
      <c r="AW2149" s="262"/>
      <c r="AX2149" s="262"/>
      <c r="AY2149" s="262"/>
      <c r="AZ2149" s="262"/>
      <c r="BA2149" s="262"/>
      <c r="BB2149" s="262"/>
      <c r="BC2149" s="262"/>
      <c r="BD2149" s="263"/>
    </row>
    <row r="2150" customFormat="false" ht="15" hidden="false" customHeight="false" outlineLevel="0" collapsed="false">
      <c r="B2150" s="261"/>
      <c r="C2150" s="295" t="s">
        <v>750</v>
      </c>
      <c r="D2150" s="262" t="str">
        <f aca="true">OFFSET(Fuselage!$B$275,D2145,3)</f>
        <v>None</v>
      </c>
      <c r="E2150" s="262"/>
      <c r="F2150" s="262"/>
      <c r="G2150" s="295" t="s">
        <v>751</v>
      </c>
      <c r="H2150" s="262" t="n">
        <f aca="false">MAX(H2145:H2149)</f>
        <v>0</v>
      </c>
      <c r="I2150" s="262"/>
      <c r="J2150" s="262"/>
      <c r="K2150" s="262"/>
      <c r="L2150" s="262"/>
      <c r="M2150" s="262"/>
      <c r="N2150" s="262"/>
      <c r="O2150" s="262"/>
      <c r="P2150" s="262"/>
      <c r="Q2150" s="262"/>
      <c r="R2150" s="262"/>
      <c r="S2150" s="295" t="s">
        <v>752</v>
      </c>
      <c r="T2150" s="262" t="n">
        <f aca="false">LOOKUP(D2150,$C$191:$C$196,$F$191:$F$196)</f>
        <v>0</v>
      </c>
      <c r="U2150" s="262"/>
      <c r="V2150" s="262"/>
      <c r="W2150" s="262"/>
      <c r="X2150" s="262"/>
      <c r="Y2150" s="262"/>
      <c r="Z2150" s="262"/>
      <c r="AA2150" s="262"/>
      <c r="AB2150" s="262"/>
      <c r="AC2150" s="262"/>
      <c r="AD2150" s="262"/>
      <c r="AE2150" s="262"/>
      <c r="AF2150" s="262"/>
      <c r="AG2150" s="262"/>
      <c r="AH2150" s="262"/>
      <c r="AI2150" s="262"/>
      <c r="AJ2150" s="262"/>
      <c r="AK2150" s="262"/>
      <c r="AL2150" s="262"/>
      <c r="AM2150" s="262"/>
      <c r="AN2150" s="262"/>
      <c r="AO2150" s="262"/>
      <c r="AP2150" s="262"/>
      <c r="AQ2150" s="262"/>
      <c r="AR2150" s="262"/>
      <c r="AS2150" s="262"/>
      <c r="AT2150" s="262"/>
      <c r="AU2150" s="262"/>
      <c r="AV2150" s="262"/>
      <c r="AW2150" s="262"/>
      <c r="AX2150" s="262"/>
      <c r="AY2150" s="262"/>
      <c r="AZ2150" s="262"/>
      <c r="BA2150" s="262"/>
      <c r="BB2150" s="262"/>
      <c r="BC2150" s="262"/>
      <c r="BD2150" s="263"/>
    </row>
    <row r="2151" customFormat="false" ht="15.75" hidden="false" customHeight="false" outlineLevel="0" collapsed="false">
      <c r="B2151" s="261"/>
      <c r="C2151" s="262"/>
      <c r="D2151" s="262"/>
      <c r="E2151" s="262"/>
      <c r="F2151" s="262"/>
      <c r="G2151" s="262"/>
      <c r="H2151" s="262"/>
      <c r="I2151" s="262"/>
      <c r="J2151" s="262"/>
      <c r="K2151" s="262"/>
      <c r="L2151" s="262"/>
      <c r="M2151" s="262"/>
      <c r="N2151" s="262"/>
      <c r="O2151" s="262"/>
      <c r="P2151" s="262"/>
      <c r="Q2151" s="262"/>
      <c r="R2151" s="262"/>
      <c r="S2151" s="262"/>
      <c r="T2151" s="262"/>
      <c r="U2151" s="262"/>
      <c r="V2151" s="262"/>
      <c r="W2151" s="262"/>
      <c r="X2151" s="262"/>
      <c r="Y2151" s="262"/>
      <c r="Z2151" s="262"/>
      <c r="AA2151" s="262"/>
      <c r="AB2151" s="262"/>
      <c r="AC2151" s="262"/>
      <c r="AD2151" s="262"/>
      <c r="AE2151" s="262"/>
      <c r="AF2151" s="262"/>
      <c r="AG2151" s="262"/>
      <c r="AH2151" s="262"/>
      <c r="AI2151" s="262"/>
      <c r="AJ2151" s="262"/>
      <c r="AK2151" s="262"/>
      <c r="AL2151" s="262"/>
      <c r="AM2151" s="262"/>
      <c r="AN2151" s="262"/>
      <c r="AO2151" s="262"/>
      <c r="AP2151" s="262"/>
      <c r="AQ2151" s="262"/>
      <c r="AR2151" s="262"/>
      <c r="AS2151" s="262"/>
      <c r="AT2151" s="262"/>
      <c r="AU2151" s="262"/>
      <c r="AV2151" s="262"/>
      <c r="AW2151" s="262"/>
      <c r="AX2151" s="262"/>
      <c r="AY2151" s="262"/>
      <c r="AZ2151" s="262"/>
      <c r="BA2151" s="262"/>
      <c r="BB2151" s="262"/>
      <c r="BC2151" s="262"/>
      <c r="BD2151" s="263"/>
    </row>
    <row r="2152" customFormat="false" ht="15.75" hidden="false" customHeight="false" outlineLevel="0" collapsed="false">
      <c r="B2152" s="261"/>
      <c r="C2152" s="268" t="n">
        <f aca="false">L2149</f>
        <v>0</v>
      </c>
      <c r="D2152" s="316" t="str">
        <f aca="false">IF($D2147=1,"FC",IF($D2147=2,"BC",IF($D2147=3,"YC","Nothing")))</f>
        <v>Nothing</v>
      </c>
      <c r="E2152" s="317"/>
      <c r="F2152" s="262"/>
      <c r="G2152" s="268" t="n">
        <f aca="false">L2148</f>
        <v>0</v>
      </c>
      <c r="H2152" s="316" t="str">
        <f aca="false">IF($D2147=1,"FC",IF($D2147=2,"BC",IF($D2147=3,"YC","Nothing")))</f>
        <v>Nothing</v>
      </c>
      <c r="I2152" s="317"/>
      <c r="J2152" s="262"/>
      <c r="K2152" s="268" t="n">
        <f aca="false">L2147</f>
        <v>0</v>
      </c>
      <c r="L2152" s="316" t="str">
        <f aca="false">IF($D2147=1,"FC",IF($D2147=2,"BC",IF($D2147=3,"YC","Nothing")))</f>
        <v>Nothing</v>
      </c>
      <c r="M2152" s="317"/>
      <c r="N2152" s="262"/>
      <c r="O2152" s="268" t="n">
        <f aca="false">IF($D2150&lt;&gt;"None",1,0)</f>
        <v>0</v>
      </c>
      <c r="P2152" s="267" t="s">
        <v>753</v>
      </c>
      <c r="Q2152" s="267"/>
      <c r="R2152" s="262"/>
      <c r="S2152" s="268" t="n">
        <f aca="false">IF($D2149&lt;&gt;"None",1,0)</f>
        <v>0</v>
      </c>
      <c r="T2152" s="267" t="s">
        <v>754</v>
      </c>
      <c r="U2152" s="267"/>
      <c r="V2152" s="262"/>
      <c r="W2152" s="268" t="n">
        <f aca="false">IF($D2148&lt;&gt;"None",1,0)</f>
        <v>0</v>
      </c>
      <c r="X2152" s="267" t="s">
        <v>755</v>
      </c>
      <c r="Y2152" s="267"/>
      <c r="Z2152" s="262"/>
      <c r="AA2152" s="268" t="n">
        <f aca="false">IF($D2150="None",1,0)</f>
        <v>1</v>
      </c>
      <c r="AB2152" s="267" t="str">
        <f aca="false">IF(AA2152,D2152,$D2150)</f>
        <v>Nothing</v>
      </c>
      <c r="AC2152" s="267"/>
      <c r="AD2152" s="262"/>
      <c r="AE2152" s="268" t="n">
        <f aca="false">IF($D2149="None",1,0)</f>
        <v>1</v>
      </c>
      <c r="AF2152" s="267" t="str">
        <f aca="false">IF(AE2152,H2152,$D2149)</f>
        <v>Nothing</v>
      </c>
      <c r="AG2152" s="267"/>
      <c r="AH2152" s="262"/>
      <c r="AI2152" s="268" t="n">
        <f aca="false">IF($D2148="None",1,0)</f>
        <v>1</v>
      </c>
      <c r="AJ2152" s="267" t="str">
        <f aca="false">IF(AI2152,L2152,$D2148)</f>
        <v>Nothing</v>
      </c>
      <c r="AK2152" s="267"/>
      <c r="AL2152" s="262"/>
      <c r="AM2152" s="268" t="n">
        <f aca="false">IF($X2145="None",0,1)</f>
        <v>0</v>
      </c>
      <c r="AN2152" s="316" t="s">
        <v>756</v>
      </c>
      <c r="AO2152" s="317"/>
      <c r="AP2152" s="262"/>
      <c r="AQ2152" s="268" t="n">
        <f aca="false">IF($X2145="None",0,1)</f>
        <v>0</v>
      </c>
      <c r="AR2152" s="316" t="s">
        <v>757</v>
      </c>
      <c r="AS2152" s="317"/>
      <c r="AT2152" s="262"/>
      <c r="AU2152" s="262"/>
      <c r="AV2152" s="262"/>
      <c r="AW2152" s="262"/>
      <c r="AX2152" s="262"/>
      <c r="AY2152" s="262"/>
      <c r="AZ2152" s="262"/>
      <c r="BA2152" s="262"/>
      <c r="BB2152" s="262"/>
      <c r="BC2152" s="262"/>
      <c r="BD2152" s="263"/>
    </row>
    <row r="2153" customFormat="false" ht="15.75" hidden="false" customHeight="false" outlineLevel="0" collapsed="false">
      <c r="B2153" s="261"/>
      <c r="C2153" s="271" t="s">
        <v>639</v>
      </c>
      <c r="D2153" s="271" t="s">
        <v>628</v>
      </c>
      <c r="E2153" s="272" t="s">
        <v>629</v>
      </c>
      <c r="F2153" s="262"/>
      <c r="G2153" s="271" t="s">
        <v>639</v>
      </c>
      <c r="H2153" s="271" t="s">
        <v>628</v>
      </c>
      <c r="I2153" s="272" t="s">
        <v>629</v>
      </c>
      <c r="J2153" s="262"/>
      <c r="K2153" s="318" t="s">
        <v>639</v>
      </c>
      <c r="L2153" s="318" t="s">
        <v>628</v>
      </c>
      <c r="M2153" s="319" t="s">
        <v>629</v>
      </c>
      <c r="N2153" s="262"/>
      <c r="O2153" s="271" t="s">
        <v>639</v>
      </c>
      <c r="P2153" s="271" t="s">
        <v>628</v>
      </c>
      <c r="Q2153" s="272" t="s">
        <v>629</v>
      </c>
      <c r="R2153" s="262"/>
      <c r="S2153" s="271" t="s">
        <v>639</v>
      </c>
      <c r="T2153" s="271" t="s">
        <v>628</v>
      </c>
      <c r="U2153" s="272" t="s">
        <v>629</v>
      </c>
      <c r="V2153" s="262"/>
      <c r="W2153" s="271" t="s">
        <v>639</v>
      </c>
      <c r="X2153" s="271" t="s">
        <v>628</v>
      </c>
      <c r="Y2153" s="272" t="s">
        <v>629</v>
      </c>
      <c r="Z2153" s="262"/>
      <c r="AA2153" s="271" t="s">
        <v>639</v>
      </c>
      <c r="AB2153" s="271" t="s">
        <v>628</v>
      </c>
      <c r="AC2153" s="272" t="s">
        <v>629</v>
      </c>
      <c r="AD2153" s="262"/>
      <c r="AE2153" s="271" t="s">
        <v>639</v>
      </c>
      <c r="AF2153" s="271" t="s">
        <v>628</v>
      </c>
      <c r="AG2153" s="272" t="s">
        <v>629</v>
      </c>
      <c r="AH2153" s="262"/>
      <c r="AI2153" s="318" t="s">
        <v>639</v>
      </c>
      <c r="AJ2153" s="318" t="s">
        <v>628</v>
      </c>
      <c r="AK2153" s="319" t="s">
        <v>629</v>
      </c>
      <c r="AL2153" s="262"/>
      <c r="AM2153" s="318" t="s">
        <v>639</v>
      </c>
      <c r="AN2153" s="318" t="s">
        <v>628</v>
      </c>
      <c r="AO2153" s="319" t="s">
        <v>629</v>
      </c>
      <c r="AP2153" s="262"/>
      <c r="AQ2153" s="318" t="s">
        <v>639</v>
      </c>
      <c r="AR2153" s="318" t="s">
        <v>628</v>
      </c>
      <c r="AS2153" s="319" t="s">
        <v>629</v>
      </c>
      <c r="AT2153" s="262"/>
      <c r="AU2153" s="262"/>
      <c r="AV2153" s="262"/>
      <c r="AW2153" s="262"/>
      <c r="AX2153" s="262"/>
      <c r="AY2153" s="262"/>
      <c r="AZ2153" s="262"/>
      <c r="BA2153" s="262"/>
      <c r="BB2153" s="262"/>
      <c r="BC2153" s="262"/>
      <c r="BD2153" s="263"/>
    </row>
    <row r="2154" customFormat="false" ht="15" hidden="false" customHeight="false" outlineLevel="0" collapsed="false">
      <c r="B2154" s="261"/>
      <c r="C2154" s="196" t="s">
        <v>481</v>
      </c>
      <c r="D2154" s="289" t="n">
        <f aca="false">IF(C2152&gt;=1,L2145,8888)</f>
        <v>8888</v>
      </c>
      <c r="E2154" s="293" t="n">
        <f aca="false">IF(C2152&gt;=1,1/2*($C$13-P2145-2*P2147)+1/2*P2145,8888)</f>
        <v>8888</v>
      </c>
      <c r="F2154" s="262"/>
      <c r="G2154" s="196" t="s">
        <v>481</v>
      </c>
      <c r="H2154" s="289" t="n">
        <f aca="false">IF(G2152&gt;=1,L2145,8888)</f>
        <v>8888</v>
      </c>
      <c r="I2154" s="293" t="n">
        <f aca="false">IF(G2152&gt;=1,E2165-P2149,8888)</f>
        <v>8888</v>
      </c>
      <c r="J2154" s="262"/>
      <c r="K2154" s="196" t="s">
        <v>481</v>
      </c>
      <c r="L2154" s="289" t="n">
        <f aca="false">IF(K2152&gt;=1,L2145,8888)</f>
        <v>8888</v>
      </c>
      <c r="M2154" s="293" t="n">
        <f aca="false">IF(K2152&gt;=1,IF(FUSELAGE_n_aisles=1,E2165-P2149,I2177-P2149),8888)</f>
        <v>8888</v>
      </c>
      <c r="N2154" s="262"/>
      <c r="O2154" s="196" t="s">
        <v>481</v>
      </c>
      <c r="P2154" s="289" t="n">
        <f aca="false">IF(O2152,$L2145,8888)</f>
        <v>8888</v>
      </c>
      <c r="Q2154" s="320" t="n">
        <f aca="false">IF(O2152,FUSELAGE_y_position_of_left_seat_YC-(FUSELAGE_nseats_right_YC-1)*(SEAT_w_cushion_YC+SEAT_w_armrest_YC)/2+T2150/2,8888)</f>
        <v>8888</v>
      </c>
      <c r="R2154" s="262"/>
      <c r="S2154" s="196" t="s">
        <v>481</v>
      </c>
      <c r="T2154" s="289" t="n">
        <f aca="false">IF(S2152,$L2145,8888)</f>
        <v>8888</v>
      </c>
      <c r="U2154" s="293" t="n">
        <f aca="false">IF(S2152,T2148/2,8888)</f>
        <v>8888</v>
      </c>
      <c r="V2154" s="262"/>
      <c r="W2154" s="196" t="s">
        <v>481</v>
      </c>
      <c r="X2154" s="289" t="n">
        <f aca="false">IF(W2152,$L2145,8888)</f>
        <v>8888</v>
      </c>
      <c r="Y2154" s="293" t="n">
        <f aca="false">IF(W2152,-FUSELAGE_y_position_of_left_seat_YC+(FUSELAGE_nseats_left_YC-1)*(SEAT_w_cushion_YC+SEAT_w_armrest_YC)/2-T2146/2,8888)</f>
        <v>8888</v>
      </c>
      <c r="Z2154" s="262"/>
      <c r="AA2154" s="196" t="s">
        <v>481</v>
      </c>
      <c r="AB2154" s="289" t="n">
        <f aca="false">IF($AA2152,D2154,P2154)</f>
        <v>8888</v>
      </c>
      <c r="AC2154" s="302" t="n">
        <f aca="false">IF($AA2152,E2154,Q2154)</f>
        <v>8888</v>
      </c>
      <c r="AD2154" s="262"/>
      <c r="AE2154" s="196" t="s">
        <v>481</v>
      </c>
      <c r="AF2154" s="289" t="n">
        <f aca="false">IF($AE2152,H2154,T2154)</f>
        <v>8888</v>
      </c>
      <c r="AG2154" s="302" t="n">
        <f aca="false">IF($AE2152,I2154,U2154)</f>
        <v>8888</v>
      </c>
      <c r="AH2154" s="262"/>
      <c r="AI2154" s="196" t="s">
        <v>481</v>
      </c>
      <c r="AJ2154" s="289" t="n">
        <f aca="false">IF($AI2152,L2154,X2154)</f>
        <v>8888</v>
      </c>
      <c r="AK2154" s="302" t="n">
        <f aca="false">IF($AI2152,M2154,Y2154)</f>
        <v>8888</v>
      </c>
      <c r="AL2154" s="262"/>
      <c r="AM2154" s="196" t="s">
        <v>481</v>
      </c>
      <c r="AN2154" s="289" t="n">
        <f aca="false">AN2123</f>
        <v>-21.0958</v>
      </c>
      <c r="AO2154" s="302" t="n">
        <f aca="false">IF(AN2154&gt;-Fuselage!$D$366,(FUSELAGE_a_ellipse)*SQRT(1-((AN2154+Fuselage!$D$366)/(Fuselage!$K$364-FUSELAGE_t_fuselage))^2),IF(AN2154&gt;$L$2505+Fuselage!$K$370,FUSELAGE_a_ellipse,(FUSELAGE_a_ellipse+FUSELAGE_t_fuselage-FUSELAGE_d_fo/4)/Fuselage!$K$368*(AN2154-$L$2505-Fuselage!$K$370)+FUSELAGE_a_ellipse))</f>
        <v>1.00972131908</v>
      </c>
      <c r="AP2154" s="262"/>
      <c r="AQ2154" s="196" t="s">
        <v>481</v>
      </c>
      <c r="AR2154" s="289" t="n">
        <f aca="false">AN2154</f>
        <v>-21.0958</v>
      </c>
      <c r="AS2154" s="302" t="n">
        <f aca="false">-AO2154</f>
        <v>-1.00972131908</v>
      </c>
      <c r="AT2154" s="262"/>
      <c r="AU2154" s="262"/>
      <c r="AV2154" s="262"/>
      <c r="AW2154" s="262"/>
      <c r="AX2154" s="262"/>
      <c r="AY2154" s="262"/>
      <c r="AZ2154" s="262"/>
      <c r="BA2154" s="262"/>
      <c r="BB2154" s="262"/>
      <c r="BC2154" s="262"/>
      <c r="BD2154" s="263"/>
    </row>
    <row r="2155" customFormat="false" ht="15" hidden="false" customHeight="false" outlineLevel="0" collapsed="false">
      <c r="B2155" s="261"/>
      <c r="C2155" s="196" t="s">
        <v>642</v>
      </c>
      <c r="D2155" s="196" t="n">
        <f aca="false">IF(X2147,D2154+P2146/4,D2154+P2146)</f>
        <v>8888</v>
      </c>
      <c r="E2155" s="274" t="n">
        <f aca="false">E2154</f>
        <v>8888</v>
      </c>
      <c r="F2155" s="262"/>
      <c r="G2155" s="196" t="s">
        <v>642</v>
      </c>
      <c r="H2155" s="196" t="n">
        <f aca="false">H2154+P2146</f>
        <v>8888</v>
      </c>
      <c r="I2155" s="274" t="n">
        <f aca="false">I2154</f>
        <v>8888</v>
      </c>
      <c r="J2155" s="262"/>
      <c r="K2155" s="196" t="s">
        <v>642</v>
      </c>
      <c r="L2155" s="196" t="n">
        <f aca="false">IF(X2147,IF(K2152=1,L2154+P2146/4,L2154+P2146),L2154+P2146)</f>
        <v>8888</v>
      </c>
      <c r="M2155" s="274" t="n">
        <f aca="false">M2154</f>
        <v>8888</v>
      </c>
      <c r="N2155" s="262"/>
      <c r="O2155" s="196" t="s">
        <v>642</v>
      </c>
      <c r="P2155" s="196" t="n">
        <f aca="false">P2154+$T2149</f>
        <v>8888</v>
      </c>
      <c r="Q2155" s="274" t="n">
        <f aca="false">Q2154</f>
        <v>8888</v>
      </c>
      <c r="R2155" s="262"/>
      <c r="S2155" s="196" t="s">
        <v>642</v>
      </c>
      <c r="T2155" s="196" t="n">
        <f aca="false">T2154+$T2147</f>
        <v>8888</v>
      </c>
      <c r="U2155" s="274" t="n">
        <f aca="false">U2154</f>
        <v>8888</v>
      </c>
      <c r="V2155" s="262"/>
      <c r="W2155" s="196" t="s">
        <v>642</v>
      </c>
      <c r="X2155" s="196" t="n">
        <f aca="false">X2154+$T2145</f>
        <v>8888</v>
      </c>
      <c r="Y2155" s="274" t="n">
        <f aca="false">Y2154</f>
        <v>8888</v>
      </c>
      <c r="Z2155" s="262"/>
      <c r="AA2155" s="277" t="s">
        <v>642</v>
      </c>
      <c r="AB2155" s="196" t="n">
        <f aca="false">IF($AA2152,D2155,P2155)</f>
        <v>8888</v>
      </c>
      <c r="AC2155" s="198" t="n">
        <f aca="false">IF($AA2152,E2155,Q2155)</f>
        <v>8888</v>
      </c>
      <c r="AD2155" s="262"/>
      <c r="AE2155" s="196" t="s">
        <v>642</v>
      </c>
      <c r="AF2155" s="196" t="n">
        <f aca="false">IF($AE2152,H2155,T2155)</f>
        <v>8888</v>
      </c>
      <c r="AG2155" s="198" t="n">
        <f aca="false">IF($AE2152,I2155,U2155)</f>
        <v>8888</v>
      </c>
      <c r="AH2155" s="262"/>
      <c r="AI2155" s="196" t="s">
        <v>642</v>
      </c>
      <c r="AJ2155" s="196" t="n">
        <f aca="false">IF($AI2152,L2155,X2155)</f>
        <v>8888</v>
      </c>
      <c r="AK2155" s="198" t="n">
        <f aca="false">IF($AI2152,M2155,Y2155)</f>
        <v>8888</v>
      </c>
      <c r="AL2155" s="262"/>
      <c r="AM2155" s="196" t="s">
        <v>642</v>
      </c>
      <c r="AN2155" s="196" t="n">
        <f aca="false">AN2154-AO2145/2</f>
        <v>-21.0958</v>
      </c>
      <c r="AO2155" s="198" t="n">
        <f aca="false">IF(AN2155&gt;-Fuselage!$D$366,(FUSELAGE_a_ellipse)*SQRT(1-((AN2155+Fuselage!$D$366)/(Fuselage!$K$364-FUSELAGE_t_fuselage))^2),IF(AN2155&gt;$L$2505+Fuselage!$K$370,FUSELAGE_a_ellipse,(FUSELAGE_a_ellipse+FUSELAGE_t_fuselage-FUSELAGE_d_fo/4)/Fuselage!$K$368*(AN2155-$L$2505-Fuselage!$K$370)+FUSELAGE_a_ellipse))</f>
        <v>1.00972131908</v>
      </c>
      <c r="AP2155" s="262"/>
      <c r="AQ2155" s="196" t="s">
        <v>642</v>
      </c>
      <c r="AR2155" s="196" t="n">
        <f aca="false">AN2155</f>
        <v>-21.0958</v>
      </c>
      <c r="AS2155" s="198" t="n">
        <f aca="false">-AO2155</f>
        <v>-1.00972131908</v>
      </c>
      <c r="AT2155" s="262"/>
      <c r="AU2155" s="262"/>
      <c r="AV2155" s="262"/>
      <c r="AW2155" s="262"/>
      <c r="AX2155" s="262"/>
      <c r="AY2155" s="262"/>
      <c r="AZ2155" s="262"/>
      <c r="BA2155" s="262"/>
      <c r="BB2155" s="262"/>
      <c r="BC2155" s="262"/>
      <c r="BD2155" s="263"/>
    </row>
    <row r="2156" customFormat="false" ht="15" hidden="false" customHeight="false" outlineLevel="0" collapsed="false">
      <c r="B2156" s="261"/>
      <c r="C2156" s="196" t="s">
        <v>643</v>
      </c>
      <c r="D2156" s="196" t="n">
        <f aca="false">D2155</f>
        <v>8888</v>
      </c>
      <c r="E2156" s="274" t="n">
        <f aca="false">E2155-P2145</f>
        <v>8888</v>
      </c>
      <c r="F2156" s="262"/>
      <c r="G2156" s="196" t="s">
        <v>643</v>
      </c>
      <c r="H2156" s="196" t="n">
        <f aca="false">H2155</f>
        <v>8888</v>
      </c>
      <c r="I2156" s="274" t="n">
        <f aca="false">I2155-P2145</f>
        <v>8888</v>
      </c>
      <c r="J2156" s="262"/>
      <c r="K2156" s="196" t="s">
        <v>643</v>
      </c>
      <c r="L2156" s="196" t="n">
        <f aca="false">L2155</f>
        <v>8888</v>
      </c>
      <c r="M2156" s="274" t="n">
        <f aca="false">M2155-P2145</f>
        <v>8888</v>
      </c>
      <c r="N2156" s="262"/>
      <c r="O2156" s="196" t="s">
        <v>643</v>
      </c>
      <c r="P2156" s="196" t="n">
        <f aca="false">P2155</f>
        <v>8888</v>
      </c>
      <c r="Q2156" s="274" t="n">
        <f aca="false">Q2155-$T2150</f>
        <v>8888</v>
      </c>
      <c r="R2156" s="262"/>
      <c r="S2156" s="196" t="s">
        <v>643</v>
      </c>
      <c r="T2156" s="196" t="n">
        <f aca="false">T2155</f>
        <v>8888</v>
      </c>
      <c r="U2156" s="274" t="n">
        <f aca="false">U2155-$T2148</f>
        <v>8888</v>
      </c>
      <c r="V2156" s="262"/>
      <c r="W2156" s="196" t="s">
        <v>643</v>
      </c>
      <c r="X2156" s="196" t="n">
        <f aca="false">X2155</f>
        <v>8888</v>
      </c>
      <c r="Y2156" s="274" t="n">
        <f aca="false">Y2155+$T2146</f>
        <v>8888</v>
      </c>
      <c r="Z2156" s="262"/>
      <c r="AA2156" s="277" t="s">
        <v>643</v>
      </c>
      <c r="AB2156" s="196" t="n">
        <f aca="false">IF($AA2152,D2156,P2156)</f>
        <v>8888</v>
      </c>
      <c r="AC2156" s="198" t="n">
        <f aca="false">IF($AA2152,E2156,Q2156)</f>
        <v>8888</v>
      </c>
      <c r="AD2156" s="262"/>
      <c r="AE2156" s="196" t="s">
        <v>643</v>
      </c>
      <c r="AF2156" s="196" t="n">
        <f aca="false">IF($AE2152,H2156,T2156)</f>
        <v>8888</v>
      </c>
      <c r="AG2156" s="198" t="n">
        <f aca="false">IF($AE2152,I2156,U2156)</f>
        <v>8888</v>
      </c>
      <c r="AH2156" s="262"/>
      <c r="AI2156" s="196" t="s">
        <v>643</v>
      </c>
      <c r="AJ2156" s="196" t="n">
        <f aca="false">IF($AI2152,L2156,X2156)</f>
        <v>8888</v>
      </c>
      <c r="AK2156" s="198" t="n">
        <f aca="false">IF($AI2152,M2156,Y2156)</f>
        <v>8888</v>
      </c>
      <c r="AL2156" s="262"/>
      <c r="AM2156" s="196" t="s">
        <v>643</v>
      </c>
      <c r="AN2156" s="196" t="n">
        <f aca="false">AN2155</f>
        <v>-21.0958</v>
      </c>
      <c r="AO2156" s="198" t="n">
        <f aca="false">IF(AN2156&gt;-Fuselage!$D$366,IF(AM2152,(FUSELAGE_a_ellipse+FUSELAGE_t_fuselage)*SQRT(1-((AN2156+Fuselage!$D$366)/Fuselage!$K$364)^2),(FUSELAGE_a_ellipse)*SQRT(1-((AN2156+Fuselage!$D$366)/Fuselage!$K$364)^2)),IF(AN2156&gt;$L$2505+Fuselage!$K$370,(IF(AM2152,FUSELAGE_a_ellipse+FUSELAGE_t_fuselage,FUSELAGE_a_ellipse)),IF(AM2152,(FUSELAGE_a_ellipse+FUSELAGE_t_fuselage-FUSELAGE_d_fo/4)/Fuselage!$K$368*(AN2156-$L$2505-Fuselage!$K$370)+FUSELAGE_a_ellipse+FUSELAGE_t_fuselage,(FUSELAGE_a_ellipse+FUSELAGE_t_fuselage-FUSELAGE_d_fo/4)/Fuselage!$K$368*(AN2156-$L$2505-Fuselage!$K$370)+FUSELAGE_a_ellipse)))</f>
        <v>1.00972131908</v>
      </c>
      <c r="AP2156" s="262"/>
      <c r="AQ2156" s="196" t="s">
        <v>643</v>
      </c>
      <c r="AR2156" s="196" t="n">
        <f aca="false">AN2156</f>
        <v>-21.0958</v>
      </c>
      <c r="AS2156" s="198" t="n">
        <f aca="false">-AO2156</f>
        <v>-1.00972131908</v>
      </c>
      <c r="AT2156" s="262"/>
      <c r="AU2156" s="262"/>
      <c r="AV2156" s="262"/>
      <c r="AW2156" s="262"/>
      <c r="AX2156" s="262"/>
      <c r="AY2156" s="262"/>
      <c r="AZ2156" s="262"/>
      <c r="BA2156" s="262"/>
      <c r="BB2156" s="262"/>
      <c r="BC2156" s="262"/>
      <c r="BD2156" s="263"/>
    </row>
    <row r="2157" customFormat="false" ht="15" hidden="false" customHeight="false" outlineLevel="0" collapsed="false">
      <c r="B2157" s="261"/>
      <c r="C2157" s="321" t="s">
        <v>644</v>
      </c>
      <c r="D2157" s="321" t="n">
        <f aca="false">D2154</f>
        <v>8888</v>
      </c>
      <c r="E2157" s="322" t="n">
        <f aca="false">E2156</f>
        <v>8888</v>
      </c>
      <c r="F2157" s="263"/>
      <c r="G2157" s="118" t="s">
        <v>644</v>
      </c>
      <c r="H2157" s="196" t="n">
        <f aca="false">H2154</f>
        <v>8888</v>
      </c>
      <c r="I2157" s="274" t="n">
        <f aca="false">I2156</f>
        <v>8888</v>
      </c>
      <c r="J2157" s="262"/>
      <c r="K2157" s="196" t="s">
        <v>644</v>
      </c>
      <c r="L2157" s="196" t="n">
        <f aca="false">L2154</f>
        <v>8888</v>
      </c>
      <c r="M2157" s="274" t="n">
        <f aca="false">M2156</f>
        <v>8888</v>
      </c>
      <c r="N2157" s="262"/>
      <c r="O2157" s="321" t="s">
        <v>644</v>
      </c>
      <c r="P2157" s="321" t="n">
        <f aca="false">P2154</f>
        <v>8888</v>
      </c>
      <c r="Q2157" s="322" t="n">
        <f aca="false">Q2156</f>
        <v>8888</v>
      </c>
      <c r="R2157" s="262"/>
      <c r="S2157" s="321" t="s">
        <v>644</v>
      </c>
      <c r="T2157" s="321" t="n">
        <f aca="false">T2154</f>
        <v>8888</v>
      </c>
      <c r="U2157" s="322" t="n">
        <f aca="false">U2156</f>
        <v>8888</v>
      </c>
      <c r="V2157" s="262"/>
      <c r="W2157" s="321" t="s">
        <v>644</v>
      </c>
      <c r="X2157" s="321" t="n">
        <f aca="false">X2154</f>
        <v>8888</v>
      </c>
      <c r="Y2157" s="322" t="n">
        <f aca="false">Y2156</f>
        <v>8888</v>
      </c>
      <c r="Z2157" s="262"/>
      <c r="AA2157" s="323" t="s">
        <v>644</v>
      </c>
      <c r="AB2157" s="196" t="n">
        <f aca="false">IF($AA2152,D2157,P2157)</f>
        <v>8888</v>
      </c>
      <c r="AC2157" s="198" t="n">
        <f aca="false">IF($AA2152,E2157,Q2157)</f>
        <v>8888</v>
      </c>
      <c r="AD2157" s="263"/>
      <c r="AE2157" s="118" t="s">
        <v>644</v>
      </c>
      <c r="AF2157" s="321" t="n">
        <f aca="false">IF($AE2152,H2157,T2157)</f>
        <v>8888</v>
      </c>
      <c r="AG2157" s="230" t="n">
        <f aca="false">IF($AE2152,I2157,U2157)</f>
        <v>8888</v>
      </c>
      <c r="AH2157" s="262"/>
      <c r="AI2157" s="196" t="s">
        <v>644</v>
      </c>
      <c r="AJ2157" s="321" t="n">
        <f aca="false">IF($AI2152,L2157,X2157)</f>
        <v>8888</v>
      </c>
      <c r="AK2157" s="230" t="n">
        <f aca="false">IF($AI2152,M2157,Y2157)</f>
        <v>8888</v>
      </c>
      <c r="AL2157" s="262"/>
      <c r="AM2157" s="196" t="s">
        <v>644</v>
      </c>
      <c r="AN2157" s="196" t="n">
        <f aca="false">AN2156-X2146</f>
        <v>-21.0958</v>
      </c>
      <c r="AO2157" s="198" t="n">
        <f aca="false">IF(AN2157&gt;-Fuselage!$D$366,IF(AM2152,(FUSELAGE_a_ellipse+FUSELAGE_t_fuselage)*SQRT(1-((AN2157+Fuselage!$D$366)/Fuselage!$K$364)^2),(FUSELAGE_a_ellipse)*SQRT(1-((AN2157+Fuselage!$D$366)/Fuselage!$K$364)^2)),IF(AN2157&gt;$L$2505+Fuselage!$K$370,(IF(AM2152,FUSELAGE_a_ellipse+FUSELAGE_t_fuselage,FUSELAGE_a_ellipse)),IF(AM2152,(FUSELAGE_a_ellipse+FUSELAGE_t_fuselage-FUSELAGE_d_fo/4)/Fuselage!$K$368*(AN2157-$L$2505-Fuselage!$K$370)+FUSELAGE_a_ellipse+FUSELAGE_t_fuselage,(FUSELAGE_a_ellipse+FUSELAGE_t_fuselage-FUSELAGE_d_fo/4)/Fuselage!$K$368*(AN2157-$L$2505-Fuselage!$K$370)+FUSELAGE_a_ellipse)))</f>
        <v>1.00972131908</v>
      </c>
      <c r="AP2157" s="262"/>
      <c r="AQ2157" s="196" t="s">
        <v>644</v>
      </c>
      <c r="AR2157" s="196" t="n">
        <f aca="false">AN2157</f>
        <v>-21.0958</v>
      </c>
      <c r="AS2157" s="198" t="n">
        <f aca="false">-AO2157</f>
        <v>-1.00972131908</v>
      </c>
      <c r="AT2157" s="262"/>
      <c r="AU2157" s="262"/>
      <c r="AV2157" s="262"/>
      <c r="AW2157" s="262"/>
      <c r="AX2157" s="262"/>
      <c r="AY2157" s="262"/>
      <c r="AZ2157" s="262"/>
      <c r="BA2157" s="262"/>
      <c r="BB2157" s="262"/>
      <c r="BC2157" s="262"/>
      <c r="BD2157" s="263"/>
    </row>
    <row r="2158" customFormat="false" ht="15.75" hidden="false" customHeight="false" outlineLevel="0" collapsed="false">
      <c r="B2158" s="261"/>
      <c r="C2158" s="196" t="s">
        <v>646</v>
      </c>
      <c r="D2158" s="196" t="n">
        <f aca="false">IF(C2152&gt;=2,D2154,D2157)</f>
        <v>8888</v>
      </c>
      <c r="E2158" s="274" t="n">
        <f aca="false">IF(C2152&gt;=2,E2157-P2147,E2157)</f>
        <v>8888</v>
      </c>
      <c r="F2158" s="263"/>
      <c r="G2158" s="200" t="s">
        <v>646</v>
      </c>
      <c r="H2158" s="324" t="n">
        <f aca="false">IF(G2152&gt;=2,H2154,H2157)</f>
        <v>8888</v>
      </c>
      <c r="I2158" s="325" t="n">
        <f aca="false">IF(G2152&gt;=2,I2157-P2147,I2157)</f>
        <v>8888</v>
      </c>
      <c r="J2158" s="262"/>
      <c r="K2158" s="324" t="s">
        <v>646</v>
      </c>
      <c r="L2158" s="324" t="n">
        <f aca="false">IF(K2152&gt;=2,L2154,L2157)</f>
        <v>8888</v>
      </c>
      <c r="M2158" s="325" t="n">
        <f aca="false">IF(K2152&gt;=2,M2157-P2147,M2157)</f>
        <v>8888</v>
      </c>
      <c r="N2158" s="262"/>
      <c r="O2158" s="231" t="s">
        <v>481</v>
      </c>
      <c r="P2158" s="231" t="n">
        <f aca="false">P2154</f>
        <v>8888</v>
      </c>
      <c r="Q2158" s="275" t="n">
        <f aca="false">Q2154</f>
        <v>8888</v>
      </c>
      <c r="R2158" s="262"/>
      <c r="S2158" s="231" t="s">
        <v>481</v>
      </c>
      <c r="T2158" s="231" t="n">
        <f aca="false">T2154</f>
        <v>8888</v>
      </c>
      <c r="U2158" s="275" t="n">
        <f aca="false">U2154</f>
        <v>8888</v>
      </c>
      <c r="V2158" s="262"/>
      <c r="W2158" s="231" t="s">
        <v>481</v>
      </c>
      <c r="X2158" s="231" t="n">
        <f aca="false">X2154</f>
        <v>8888</v>
      </c>
      <c r="Y2158" s="275" t="n">
        <f aca="false">Y2154</f>
        <v>8888</v>
      </c>
      <c r="Z2158" s="262"/>
      <c r="AA2158" s="277" t="s">
        <v>646</v>
      </c>
      <c r="AB2158" s="196" t="n">
        <f aca="false">IF($AA2152,D2158,P2158)</f>
        <v>8888</v>
      </c>
      <c r="AC2158" s="198" t="n">
        <f aca="false">IF($AA2152,E2158,Q2158)</f>
        <v>8888</v>
      </c>
      <c r="AD2158" s="263"/>
      <c r="AE2158" s="200" t="s">
        <v>646</v>
      </c>
      <c r="AF2158" s="196" t="n">
        <f aca="false">IF($AE2152,H2158,T2158)</f>
        <v>8888</v>
      </c>
      <c r="AG2158" s="198" t="n">
        <f aca="false">IF($AE2152,I2158,U2158)</f>
        <v>8888</v>
      </c>
      <c r="AH2158" s="262"/>
      <c r="AI2158" s="324" t="s">
        <v>646</v>
      </c>
      <c r="AJ2158" s="196" t="n">
        <f aca="false">IF($AI2152,L2158,X2158)</f>
        <v>8888</v>
      </c>
      <c r="AK2158" s="198" t="n">
        <f aca="false">IF($AI2152,M2158,Y2158)</f>
        <v>8888</v>
      </c>
      <c r="AL2158" s="262"/>
      <c r="AM2158" s="196" t="s">
        <v>646</v>
      </c>
      <c r="AN2158" s="196" t="n">
        <f aca="false">AN2157</f>
        <v>-21.0958</v>
      </c>
      <c r="AO2158" s="198" t="n">
        <f aca="false">IF(AN2158&gt;-Fuselage!$D$366,(FUSELAGE_a_ellipse)*SQRT(1-((AN2158+Fuselage!$D$366)/(Fuselage!$K$364-FUSELAGE_t_fuselage))^2),IF(AN2158&gt;$L$2505+Fuselage!$K$370,FUSELAGE_a_ellipse,(FUSELAGE_a_ellipse+FUSELAGE_t_fuselage-FUSELAGE_d_fo/4)/Fuselage!$K$368*(AN2158-$L$2505-Fuselage!$K$370)+FUSELAGE_a_ellipse))</f>
        <v>1.00972131908</v>
      </c>
      <c r="AP2158" s="262"/>
      <c r="AQ2158" s="196" t="s">
        <v>646</v>
      </c>
      <c r="AR2158" s="196" t="n">
        <f aca="false">AN2158</f>
        <v>-21.0958</v>
      </c>
      <c r="AS2158" s="198" t="n">
        <f aca="false">-AO2158</f>
        <v>-1.00972131908</v>
      </c>
      <c r="AT2158" s="262"/>
      <c r="AU2158" s="262"/>
      <c r="AV2158" s="262"/>
      <c r="AW2158" s="262"/>
      <c r="AX2158" s="262"/>
      <c r="AY2158" s="262"/>
      <c r="AZ2158" s="262"/>
      <c r="BA2158" s="262"/>
      <c r="BB2158" s="262"/>
      <c r="BC2158" s="262"/>
      <c r="BD2158" s="263"/>
    </row>
    <row r="2159" customFormat="false" ht="15" hidden="false" customHeight="false" outlineLevel="0" collapsed="false">
      <c r="B2159" s="261"/>
      <c r="C2159" s="196" t="s">
        <v>647</v>
      </c>
      <c r="D2159" s="196" t="n">
        <f aca="false">IF(C2152&gt;=2,D2154+P2146,D2157)</f>
        <v>8888</v>
      </c>
      <c r="E2159" s="274" t="n">
        <f aca="false">E2158</f>
        <v>8888</v>
      </c>
      <c r="F2159" s="263"/>
      <c r="G2159" s="118" t="s">
        <v>647</v>
      </c>
      <c r="H2159" s="196" t="n">
        <f aca="false">IF(G2152&gt;=2,H2155,H2157)</f>
        <v>8888</v>
      </c>
      <c r="I2159" s="274" t="n">
        <f aca="false">IF(G2152&gt;=2,I2158,I2157)</f>
        <v>8888</v>
      </c>
      <c r="J2159" s="262"/>
      <c r="K2159" s="196" t="s">
        <v>647</v>
      </c>
      <c r="L2159" s="196" t="n">
        <f aca="false">IF(K2152&gt;=2,IF(X2147,IF(K2152=2,L2154+P2146/4,L2154+P2146),L2154+P2146),L2157)</f>
        <v>8888</v>
      </c>
      <c r="M2159" s="274" t="n">
        <f aca="false">IF(K2152&gt;=2,M2158,M2157)</f>
        <v>8888</v>
      </c>
      <c r="N2159" s="262"/>
      <c r="O2159" s="262"/>
      <c r="P2159" s="262"/>
      <c r="Q2159" s="262"/>
      <c r="R2159" s="262"/>
      <c r="S2159" s="262"/>
      <c r="T2159" s="262"/>
      <c r="U2159" s="262"/>
      <c r="V2159" s="262"/>
      <c r="W2159" s="262"/>
      <c r="X2159" s="262"/>
      <c r="Y2159" s="262"/>
      <c r="Z2159" s="262"/>
      <c r="AA2159" s="277" t="s">
        <v>647</v>
      </c>
      <c r="AB2159" s="196" t="n">
        <f aca="false">IF($AA2152,D2159,AB2158)</f>
        <v>8888</v>
      </c>
      <c r="AC2159" s="198" t="n">
        <f aca="false">IF($AA2152,E2159,AC2158)</f>
        <v>8888</v>
      </c>
      <c r="AD2159" s="263"/>
      <c r="AE2159" s="118" t="s">
        <v>647</v>
      </c>
      <c r="AF2159" s="196" t="n">
        <f aca="false">IF($AE2152,H2159,AF2158)</f>
        <v>8888</v>
      </c>
      <c r="AG2159" s="198" t="n">
        <f aca="false">IF($AE2152,I2159,AG2158)</f>
        <v>8888</v>
      </c>
      <c r="AH2159" s="262"/>
      <c r="AI2159" s="196" t="s">
        <v>647</v>
      </c>
      <c r="AJ2159" s="196" t="n">
        <f aca="false">IF($AI2152,L2159,AJ2158)</f>
        <v>8888</v>
      </c>
      <c r="AK2159" s="198" t="n">
        <f aca="false">IF($AI2152,M2159,AK2158)</f>
        <v>8888</v>
      </c>
      <c r="AL2159" s="262"/>
      <c r="AM2159" s="196" t="s">
        <v>647</v>
      </c>
      <c r="AN2159" s="196" t="n">
        <f aca="false">L2145</f>
        <v>-21.0958</v>
      </c>
      <c r="AO2159" s="198" t="n">
        <f aca="false">IF(AN2159&gt;-Fuselage!$D$366,(FUSELAGE_a_ellipse)*SQRT(1-((AN2159+Fuselage!$D$366)/(Fuselage!$K$364-FUSELAGE_t_fuselage))^2),IF(AN2159&gt;$L$2505+Fuselage!$K$370,FUSELAGE_a_ellipse,(FUSELAGE_a_ellipse+FUSELAGE_t_fuselage-FUSELAGE_d_fo/4)/Fuselage!$K$368*(AN2159-$L$2505-Fuselage!$K$370)+FUSELAGE_a_ellipse))</f>
        <v>1.00972131908</v>
      </c>
      <c r="AP2159" s="262"/>
      <c r="AQ2159" s="196" t="s">
        <v>647</v>
      </c>
      <c r="AR2159" s="196" t="n">
        <f aca="false">AN2159</f>
        <v>-21.0958</v>
      </c>
      <c r="AS2159" s="198" t="n">
        <f aca="false">-AO2159</f>
        <v>-1.00972131908</v>
      </c>
      <c r="AT2159" s="262"/>
      <c r="AU2159" s="262"/>
      <c r="AV2159" s="262"/>
      <c r="AW2159" s="262"/>
      <c r="AX2159" s="262"/>
      <c r="AY2159" s="262"/>
      <c r="AZ2159" s="262"/>
      <c r="BA2159" s="262"/>
      <c r="BB2159" s="262"/>
      <c r="BC2159" s="262"/>
      <c r="BD2159" s="263"/>
    </row>
    <row r="2160" customFormat="false" ht="15" hidden="false" customHeight="false" outlineLevel="0" collapsed="false">
      <c r="B2160" s="261"/>
      <c r="C2160" s="196" t="s">
        <v>648</v>
      </c>
      <c r="D2160" s="196" t="n">
        <f aca="false">IF(C2152&gt;=2,D2159,D2157)</f>
        <v>8888</v>
      </c>
      <c r="E2160" s="274" t="n">
        <f aca="false">IF(C2152&gt;=2,E2158-P2145,E2157)</f>
        <v>8888</v>
      </c>
      <c r="F2160" s="263"/>
      <c r="G2160" s="118" t="s">
        <v>648</v>
      </c>
      <c r="H2160" s="196" t="n">
        <f aca="false">IF(G2152&gt;=2,H2155,H2157)</f>
        <v>8888</v>
      </c>
      <c r="I2160" s="274" t="n">
        <f aca="false">IF(G2152&gt;=2,I2159-P2145,I2157)</f>
        <v>8888</v>
      </c>
      <c r="J2160" s="262"/>
      <c r="K2160" s="196" t="s">
        <v>648</v>
      </c>
      <c r="L2160" s="196" t="n">
        <f aca="false">L2159</f>
        <v>8888</v>
      </c>
      <c r="M2160" s="274" t="n">
        <f aca="false">IF(K2152&gt;=2,M2159-P2145,M2157)</f>
        <v>8888</v>
      </c>
      <c r="N2160" s="262"/>
      <c r="O2160" s="262"/>
      <c r="P2160" s="262"/>
      <c r="Q2160" s="262"/>
      <c r="R2160" s="262"/>
      <c r="S2160" s="262"/>
      <c r="T2160" s="262"/>
      <c r="U2160" s="262"/>
      <c r="V2160" s="262"/>
      <c r="W2160" s="262"/>
      <c r="X2160" s="262"/>
      <c r="Y2160" s="262"/>
      <c r="Z2160" s="262"/>
      <c r="AA2160" s="277" t="s">
        <v>648</v>
      </c>
      <c r="AB2160" s="196" t="n">
        <f aca="false">IF($AA2152,D2160,AB2158)</f>
        <v>8888</v>
      </c>
      <c r="AC2160" s="198" t="n">
        <f aca="false">IF($AA2152,E2160,AC2158)</f>
        <v>8888</v>
      </c>
      <c r="AD2160" s="263"/>
      <c r="AE2160" s="118" t="s">
        <v>648</v>
      </c>
      <c r="AF2160" s="196" t="n">
        <f aca="false">IF($AE2152,H2160,AF2158)</f>
        <v>8888</v>
      </c>
      <c r="AG2160" s="198" t="n">
        <f aca="false">IF($AE2152,I2160,AG2158)</f>
        <v>8888</v>
      </c>
      <c r="AH2160" s="262"/>
      <c r="AI2160" s="196" t="s">
        <v>648</v>
      </c>
      <c r="AJ2160" s="196" t="n">
        <f aca="false">IF($AI2152,L2160,AJ2158)</f>
        <v>8888</v>
      </c>
      <c r="AK2160" s="198" t="n">
        <f aca="false">IF($AI2152,M2160,AK2158)</f>
        <v>8888</v>
      </c>
      <c r="AL2160" s="262"/>
      <c r="AM2160" s="262"/>
      <c r="AN2160" s="262"/>
      <c r="AO2160" s="262"/>
      <c r="AP2160" s="262"/>
      <c r="AQ2160" s="262"/>
      <c r="AR2160" s="262"/>
      <c r="AS2160" s="262"/>
      <c r="AT2160" s="262"/>
      <c r="AU2160" s="262"/>
      <c r="AV2160" s="262"/>
      <c r="AW2160" s="262"/>
      <c r="AX2160" s="262"/>
      <c r="AY2160" s="262"/>
      <c r="AZ2160" s="262"/>
      <c r="BA2160" s="262"/>
      <c r="BB2160" s="262"/>
      <c r="BC2160" s="262"/>
      <c r="BD2160" s="263"/>
    </row>
    <row r="2161" customFormat="false" ht="15" hidden="false" customHeight="false" outlineLevel="0" collapsed="false">
      <c r="B2161" s="261"/>
      <c r="C2161" s="321" t="s">
        <v>649</v>
      </c>
      <c r="D2161" s="321" t="n">
        <f aca="false">IF(C2152&gt;=2,D2154,D2157)</f>
        <v>8888</v>
      </c>
      <c r="E2161" s="322" t="n">
        <f aca="false">E2160</f>
        <v>8888</v>
      </c>
      <c r="F2161" s="263"/>
      <c r="G2161" s="124" t="s">
        <v>649</v>
      </c>
      <c r="H2161" s="321" t="n">
        <f aca="false">IF(G2152&gt;=2,H2154,H2157)</f>
        <v>8888</v>
      </c>
      <c r="I2161" s="322" t="n">
        <f aca="false">IF(G2152&gt;=2,I2160,I2157)</f>
        <v>8888</v>
      </c>
      <c r="J2161" s="262"/>
      <c r="K2161" s="321" t="s">
        <v>649</v>
      </c>
      <c r="L2161" s="321" t="n">
        <f aca="false">IF(K2152&gt;=2,L2154,L2157)</f>
        <v>8888</v>
      </c>
      <c r="M2161" s="322" t="n">
        <f aca="false">IF(K2152&gt;=2,M2160,M2157)</f>
        <v>8888</v>
      </c>
      <c r="N2161" s="262"/>
      <c r="O2161" s="262"/>
      <c r="P2161" s="262"/>
      <c r="Q2161" s="262"/>
      <c r="R2161" s="262"/>
      <c r="S2161" s="262"/>
      <c r="T2161" s="262"/>
      <c r="U2161" s="262"/>
      <c r="V2161" s="262"/>
      <c r="W2161" s="262"/>
      <c r="X2161" s="262"/>
      <c r="Y2161" s="262"/>
      <c r="Z2161" s="262"/>
      <c r="AA2161" s="323" t="s">
        <v>649</v>
      </c>
      <c r="AB2161" s="196" t="n">
        <f aca="false">IF($AA2152,D2161,AB2158)</f>
        <v>8888</v>
      </c>
      <c r="AC2161" s="198" t="n">
        <f aca="false">IF($AA2152,E2161,AC2158)</f>
        <v>8888</v>
      </c>
      <c r="AD2161" s="263"/>
      <c r="AE2161" s="124" t="s">
        <v>649</v>
      </c>
      <c r="AF2161" s="321" t="n">
        <f aca="false">IF($AE2152,H2161,AF2158)</f>
        <v>8888</v>
      </c>
      <c r="AG2161" s="230" t="n">
        <f aca="false">IF($AE2152,I2161,AG2158)</f>
        <v>8888</v>
      </c>
      <c r="AH2161" s="262"/>
      <c r="AI2161" s="321" t="s">
        <v>649</v>
      </c>
      <c r="AJ2161" s="321" t="n">
        <f aca="false">IF($AI2152,L2161,AJ2158)</f>
        <v>8888</v>
      </c>
      <c r="AK2161" s="230" t="n">
        <f aca="false">IF($AI2152,M2161,AK2158)</f>
        <v>8888</v>
      </c>
      <c r="AL2161" s="262"/>
      <c r="AM2161" s="262"/>
      <c r="AN2161" s="262"/>
      <c r="AO2161" s="262"/>
      <c r="AP2161" s="262"/>
      <c r="AQ2161" s="262"/>
      <c r="AR2161" s="262"/>
      <c r="AS2161" s="262"/>
      <c r="AT2161" s="262"/>
      <c r="AU2161" s="262"/>
      <c r="AV2161" s="262"/>
      <c r="AW2161" s="262"/>
      <c r="AX2161" s="262"/>
      <c r="AY2161" s="262"/>
      <c r="AZ2161" s="262"/>
      <c r="BA2161" s="262"/>
      <c r="BB2161" s="262"/>
      <c r="BC2161" s="262"/>
      <c r="BD2161" s="263"/>
    </row>
    <row r="2162" customFormat="false" ht="15" hidden="false" customHeight="false" outlineLevel="0" collapsed="false">
      <c r="B2162" s="261"/>
      <c r="C2162" s="196" t="s">
        <v>651</v>
      </c>
      <c r="D2162" s="196" t="n">
        <f aca="false">IF(C2152&gt;=3,D2154,D2161)</f>
        <v>8888</v>
      </c>
      <c r="E2162" s="274" t="n">
        <f aca="false">IF(C2152&gt;=3,E2161-P2147,E2161)</f>
        <v>8888</v>
      </c>
      <c r="F2162" s="263"/>
      <c r="G2162" s="118" t="s">
        <v>651</v>
      </c>
      <c r="H2162" s="196" t="n">
        <f aca="false">IF(G2152&gt;=3,H2154,H2161)</f>
        <v>8888</v>
      </c>
      <c r="I2162" s="274" t="n">
        <f aca="false">IF(G2152&gt;=3,I2161-P2147,I2161)</f>
        <v>8888</v>
      </c>
      <c r="J2162" s="262"/>
      <c r="K2162" s="196" t="s">
        <v>651</v>
      </c>
      <c r="L2162" s="196" t="n">
        <f aca="false">IF(K2152&gt;=3,L2154,L2161)</f>
        <v>8888</v>
      </c>
      <c r="M2162" s="274" t="n">
        <f aca="false">IF(K2152&gt;=3,M2161-P2147,M2161)</f>
        <v>8888</v>
      </c>
      <c r="N2162" s="262"/>
      <c r="O2162" s="262"/>
      <c r="P2162" s="262"/>
      <c r="Q2162" s="262"/>
      <c r="R2162" s="262"/>
      <c r="S2162" s="262"/>
      <c r="T2162" s="262"/>
      <c r="U2162" s="262"/>
      <c r="V2162" s="262"/>
      <c r="W2162" s="262"/>
      <c r="X2162" s="262"/>
      <c r="Y2162" s="262"/>
      <c r="Z2162" s="262"/>
      <c r="AA2162" s="277" t="s">
        <v>651</v>
      </c>
      <c r="AB2162" s="196" t="n">
        <f aca="false">IF($AA2152,D2162,AB2158)</f>
        <v>8888</v>
      </c>
      <c r="AC2162" s="198" t="n">
        <f aca="false">IF($AA2152,E2162,AC2158)</f>
        <v>8888</v>
      </c>
      <c r="AD2162" s="263"/>
      <c r="AE2162" s="118" t="s">
        <v>651</v>
      </c>
      <c r="AF2162" s="196" t="n">
        <f aca="false">IF($AE2152,H2162,AF2158)</f>
        <v>8888</v>
      </c>
      <c r="AG2162" s="198" t="n">
        <f aca="false">IF($AE2152,I2162,AG2158)</f>
        <v>8888</v>
      </c>
      <c r="AH2162" s="262"/>
      <c r="AI2162" s="196" t="s">
        <v>651</v>
      </c>
      <c r="AJ2162" s="196" t="n">
        <f aca="false">IF($AI2152,L2162,AJ2158)</f>
        <v>8888</v>
      </c>
      <c r="AK2162" s="198" t="n">
        <f aca="false">IF($AI2152,M2162,AK2158)</f>
        <v>8888</v>
      </c>
      <c r="AL2162" s="262"/>
      <c r="AM2162" s="262"/>
      <c r="AN2162" s="262"/>
      <c r="AO2162" s="262"/>
      <c r="AP2162" s="262"/>
      <c r="AQ2162" s="262"/>
      <c r="AR2162" s="262"/>
      <c r="AS2162" s="262"/>
      <c r="AT2162" s="262"/>
      <c r="AU2162" s="262"/>
      <c r="AV2162" s="262"/>
      <c r="AW2162" s="262"/>
      <c r="AX2162" s="262"/>
      <c r="AY2162" s="262"/>
      <c r="AZ2162" s="262"/>
      <c r="BA2162" s="262"/>
      <c r="BB2162" s="262"/>
      <c r="BC2162" s="262"/>
      <c r="BD2162" s="263"/>
    </row>
    <row r="2163" customFormat="false" ht="15" hidden="false" customHeight="false" outlineLevel="0" collapsed="false">
      <c r="B2163" s="261"/>
      <c r="C2163" s="196" t="s">
        <v>653</v>
      </c>
      <c r="D2163" s="196" t="n">
        <f aca="false">IF(C2152&gt;=3,D2159,D2161)</f>
        <v>8888</v>
      </c>
      <c r="E2163" s="274" t="n">
        <f aca="false">E2162</f>
        <v>8888</v>
      </c>
      <c r="F2163" s="263"/>
      <c r="G2163" s="118" t="s">
        <v>653</v>
      </c>
      <c r="H2163" s="196" t="n">
        <f aca="false">IF(G2152&gt;=3,H2155,H2161)</f>
        <v>8888</v>
      </c>
      <c r="I2163" s="274" t="n">
        <f aca="false">IF(G2152&gt;=3,I2162,I2161)</f>
        <v>8888</v>
      </c>
      <c r="J2163" s="262"/>
      <c r="K2163" s="196" t="s">
        <v>653</v>
      </c>
      <c r="L2163" s="196" t="n">
        <f aca="false">IF(K2152&gt;=3,IF(X2147,IF(K2152=3,L2154+P2146/4,L2154+P2146),L2154+P2146),L2157)</f>
        <v>8888</v>
      </c>
      <c r="M2163" s="274" t="n">
        <f aca="false">IF(K2152&gt;=3,M2162,M2161)</f>
        <v>8888</v>
      </c>
      <c r="N2163" s="262"/>
      <c r="O2163" s="262"/>
      <c r="P2163" s="262"/>
      <c r="Q2163" s="262"/>
      <c r="R2163" s="262"/>
      <c r="S2163" s="262"/>
      <c r="T2163" s="262"/>
      <c r="U2163" s="262"/>
      <c r="V2163" s="262"/>
      <c r="W2163" s="262"/>
      <c r="X2163" s="262"/>
      <c r="Y2163" s="262"/>
      <c r="Z2163" s="262"/>
      <c r="AA2163" s="277" t="s">
        <v>653</v>
      </c>
      <c r="AB2163" s="196" t="n">
        <f aca="false">IF($AA2152,D2163,AB2158)</f>
        <v>8888</v>
      </c>
      <c r="AC2163" s="198" t="n">
        <f aca="false">IF($AA2152,E2163,AC2158)</f>
        <v>8888</v>
      </c>
      <c r="AD2163" s="263"/>
      <c r="AE2163" s="118" t="s">
        <v>653</v>
      </c>
      <c r="AF2163" s="196" t="n">
        <f aca="false">IF($AE2152,H2163,AF2158)</f>
        <v>8888</v>
      </c>
      <c r="AG2163" s="198" t="n">
        <f aca="false">IF($AE2152,I2163,AG2158)</f>
        <v>8888</v>
      </c>
      <c r="AH2163" s="262"/>
      <c r="AI2163" s="196" t="s">
        <v>653</v>
      </c>
      <c r="AJ2163" s="196" t="n">
        <f aca="false">IF($AI2152,L2163,AJ2158)</f>
        <v>8888</v>
      </c>
      <c r="AK2163" s="198" t="n">
        <f aca="false">IF($AI2152,M2163,AK2158)</f>
        <v>8888</v>
      </c>
      <c r="AL2163" s="261"/>
      <c r="AM2163" s="262"/>
      <c r="AN2163" s="262"/>
      <c r="AO2163" s="262"/>
      <c r="AP2163" s="262"/>
      <c r="AQ2163" s="262"/>
      <c r="AR2163" s="262"/>
      <c r="AS2163" s="262"/>
      <c r="AT2163" s="262"/>
      <c r="AU2163" s="262"/>
      <c r="AV2163" s="262"/>
      <c r="AW2163" s="262"/>
      <c r="AX2163" s="262"/>
      <c r="AY2163" s="262"/>
      <c r="AZ2163" s="262"/>
      <c r="BA2163" s="262"/>
      <c r="BB2163" s="262"/>
      <c r="BC2163" s="262"/>
      <c r="BD2163" s="263"/>
    </row>
    <row r="2164" customFormat="false" ht="15" hidden="false" customHeight="false" outlineLevel="0" collapsed="false">
      <c r="B2164" s="261"/>
      <c r="C2164" s="196" t="s">
        <v>667</v>
      </c>
      <c r="D2164" s="196" t="n">
        <f aca="false">IF(C2152&gt;=3,D2159,D2161)</f>
        <v>8888</v>
      </c>
      <c r="E2164" s="274" t="n">
        <f aca="false">IF(C2152&gt;=3,E2163-P2145,E2161)</f>
        <v>8888</v>
      </c>
      <c r="F2164" s="263"/>
      <c r="G2164" s="118" t="s">
        <v>667</v>
      </c>
      <c r="H2164" s="196" t="n">
        <f aca="false">IF(G2152&gt;=3,H2155,H2161)</f>
        <v>8888</v>
      </c>
      <c r="I2164" s="274" t="n">
        <f aca="false">IF(G2152&gt;=3,I2163-P2145,I2161)</f>
        <v>8888</v>
      </c>
      <c r="J2164" s="262"/>
      <c r="K2164" s="196" t="s">
        <v>667</v>
      </c>
      <c r="L2164" s="196" t="n">
        <f aca="false">L2163</f>
        <v>8888</v>
      </c>
      <c r="M2164" s="274" t="n">
        <f aca="false">IF(K2152&gt;=3,M2163-P2145,M2161)</f>
        <v>8888</v>
      </c>
      <c r="N2164" s="262"/>
      <c r="O2164" s="262"/>
      <c r="P2164" s="262"/>
      <c r="Q2164" s="262"/>
      <c r="R2164" s="262"/>
      <c r="S2164" s="262"/>
      <c r="T2164" s="262"/>
      <c r="U2164" s="262"/>
      <c r="V2164" s="262"/>
      <c r="W2164" s="262"/>
      <c r="X2164" s="262"/>
      <c r="Y2164" s="262"/>
      <c r="Z2164" s="262"/>
      <c r="AA2164" s="277" t="s">
        <v>667</v>
      </c>
      <c r="AB2164" s="196" t="n">
        <f aca="false">IF($AA2152,D2164,AB2158)</f>
        <v>8888</v>
      </c>
      <c r="AC2164" s="198" t="n">
        <f aca="false">IF($AA2152,E2164,AC2158)</f>
        <v>8888</v>
      </c>
      <c r="AD2164" s="263"/>
      <c r="AE2164" s="118" t="s">
        <v>667</v>
      </c>
      <c r="AF2164" s="196" t="n">
        <f aca="false">IF($AE2152,H2164,AF2158)</f>
        <v>8888</v>
      </c>
      <c r="AG2164" s="198" t="n">
        <f aca="false">IF($AE2152,I2164,AG2158)</f>
        <v>8888</v>
      </c>
      <c r="AH2164" s="262"/>
      <c r="AI2164" s="196" t="s">
        <v>667</v>
      </c>
      <c r="AJ2164" s="196" t="n">
        <f aca="false">IF($AI2152,L2164,AJ2158)</f>
        <v>8888</v>
      </c>
      <c r="AK2164" s="198" t="n">
        <f aca="false">IF($AI2152,M2164,AK2158)</f>
        <v>8888</v>
      </c>
      <c r="AL2164" s="261"/>
      <c r="AM2164" s="291"/>
      <c r="AN2164" s="291"/>
      <c r="AO2164" s="291"/>
      <c r="AP2164" s="291"/>
      <c r="AQ2164" s="291"/>
      <c r="AR2164" s="291"/>
      <c r="AS2164" s="291"/>
      <c r="AT2164" s="291"/>
      <c r="AU2164" s="262"/>
      <c r="AV2164" s="262"/>
      <c r="AW2164" s="262"/>
      <c r="AX2164" s="262"/>
      <c r="AY2164" s="262"/>
      <c r="AZ2164" s="262"/>
      <c r="BA2164" s="262"/>
      <c r="BB2164" s="262"/>
      <c r="BC2164" s="262"/>
      <c r="BD2164" s="263"/>
    </row>
    <row r="2165" customFormat="false" ht="15" hidden="false" customHeight="false" outlineLevel="0" collapsed="false">
      <c r="B2165" s="261"/>
      <c r="C2165" s="321" t="s">
        <v>668</v>
      </c>
      <c r="D2165" s="321" t="n">
        <f aca="false">IF(C2152&gt;=3,D2154,D2161)</f>
        <v>8888</v>
      </c>
      <c r="E2165" s="322" t="n">
        <f aca="false">E2164</f>
        <v>8888</v>
      </c>
      <c r="F2165" s="263"/>
      <c r="G2165" s="118" t="s">
        <v>668</v>
      </c>
      <c r="H2165" s="321" t="n">
        <f aca="false">IF(G2152&gt;=3,H2154,H2161)</f>
        <v>8888</v>
      </c>
      <c r="I2165" s="322" t="n">
        <f aca="false">IF(G2152&gt;=3,I2164,I2161)</f>
        <v>8888</v>
      </c>
      <c r="J2165" s="262"/>
      <c r="K2165" s="321" t="s">
        <v>668</v>
      </c>
      <c r="L2165" s="321" t="n">
        <f aca="false">IF(K2152&gt;=3,L2154,L2161)</f>
        <v>8888</v>
      </c>
      <c r="M2165" s="322" t="n">
        <f aca="false">IF(K2152&gt;=3,M2164,M2161)</f>
        <v>8888</v>
      </c>
      <c r="N2165" s="262"/>
      <c r="O2165" s="262"/>
      <c r="P2165" s="262"/>
      <c r="Q2165" s="262"/>
      <c r="R2165" s="262"/>
      <c r="S2165" s="262"/>
      <c r="T2165" s="262"/>
      <c r="U2165" s="262"/>
      <c r="V2165" s="262"/>
      <c r="W2165" s="262"/>
      <c r="X2165" s="262"/>
      <c r="Y2165" s="262"/>
      <c r="Z2165" s="262"/>
      <c r="AA2165" s="277" t="s">
        <v>668</v>
      </c>
      <c r="AB2165" s="196" t="n">
        <f aca="false">IF($AA2152,D2165,AB2158)</f>
        <v>8888</v>
      </c>
      <c r="AC2165" s="198" t="n">
        <f aca="false">IF($AA2152,E2165,AC2158)</f>
        <v>8888</v>
      </c>
      <c r="AD2165" s="263"/>
      <c r="AE2165" s="118" t="s">
        <v>668</v>
      </c>
      <c r="AF2165" s="321" t="n">
        <f aca="false">IF($AE2152,H2165,AF2158)</f>
        <v>8888</v>
      </c>
      <c r="AG2165" s="230" t="n">
        <f aca="false">IF($AE2152,I2165,AG2158)</f>
        <v>8888</v>
      </c>
      <c r="AH2165" s="262"/>
      <c r="AI2165" s="196" t="s">
        <v>668</v>
      </c>
      <c r="AJ2165" s="196" t="n">
        <f aca="false">IF($AI2152,L2165,AJ2158)</f>
        <v>8888</v>
      </c>
      <c r="AK2165" s="198" t="n">
        <f aca="false">IF($AI2152,M2165,AK2158)</f>
        <v>8888</v>
      </c>
      <c r="AL2165" s="261"/>
      <c r="AM2165" s="291"/>
      <c r="AN2165" s="291"/>
      <c r="AO2165" s="291"/>
      <c r="AP2165" s="291"/>
      <c r="AQ2165" s="291"/>
      <c r="AR2165" s="291"/>
      <c r="AS2165" s="291"/>
      <c r="AT2165" s="291"/>
      <c r="AU2165" s="262"/>
      <c r="AV2165" s="262"/>
      <c r="AW2165" s="262"/>
      <c r="AX2165" s="262"/>
      <c r="AY2165" s="262"/>
      <c r="AZ2165" s="262"/>
      <c r="BA2165" s="262"/>
      <c r="BB2165" s="262"/>
      <c r="BC2165" s="262"/>
      <c r="BD2165" s="263"/>
    </row>
    <row r="2166" customFormat="false" ht="15.75" hidden="false" customHeight="false" outlineLevel="0" collapsed="false">
      <c r="B2166" s="261"/>
      <c r="C2166" s="231" t="s">
        <v>481</v>
      </c>
      <c r="D2166" s="231" t="n">
        <f aca="false">D2154</f>
        <v>8888</v>
      </c>
      <c r="E2166" s="275" t="n">
        <f aca="false">E2154</f>
        <v>8888</v>
      </c>
      <c r="F2166" s="263"/>
      <c r="G2166" s="200" t="s">
        <v>669</v>
      </c>
      <c r="H2166" s="196" t="n">
        <f aca="false">IF(G2152&gt;=4,H2154,H2165)</f>
        <v>8888</v>
      </c>
      <c r="I2166" s="274" t="n">
        <f aca="false">IF(G2152&gt;=4,I2165-P2147,I2165)</f>
        <v>8888</v>
      </c>
      <c r="J2166" s="262"/>
      <c r="K2166" s="231" t="s">
        <v>481</v>
      </c>
      <c r="L2166" s="231" t="n">
        <f aca="false">L2154</f>
        <v>8888</v>
      </c>
      <c r="M2166" s="275" t="n">
        <f aca="false">M2154</f>
        <v>8888</v>
      </c>
      <c r="N2166" s="262"/>
      <c r="O2166" s="262"/>
      <c r="P2166" s="262"/>
      <c r="Q2166" s="262"/>
      <c r="R2166" s="262"/>
      <c r="S2166" s="262"/>
      <c r="T2166" s="262"/>
      <c r="U2166" s="262"/>
      <c r="V2166" s="262"/>
      <c r="W2166" s="262"/>
      <c r="X2166" s="262"/>
      <c r="Y2166" s="262"/>
      <c r="Z2166" s="262"/>
      <c r="AA2166" s="278" t="s">
        <v>481</v>
      </c>
      <c r="AB2166" s="231" t="n">
        <f aca="false">IF($AA2152,D2166,AB2158)</f>
        <v>8888</v>
      </c>
      <c r="AC2166" s="235" t="n">
        <f aca="false">IF($AA2152,E2166,AC2158)</f>
        <v>8888</v>
      </c>
      <c r="AD2166" s="263"/>
      <c r="AE2166" s="200" t="s">
        <v>669</v>
      </c>
      <c r="AF2166" s="196" t="n">
        <f aca="false">IF($AE2152,H2166,AF2158)</f>
        <v>8888</v>
      </c>
      <c r="AG2166" s="198" t="n">
        <f aca="false">IF($AE2152,I2166,AG2158)</f>
        <v>8888</v>
      </c>
      <c r="AH2166" s="262"/>
      <c r="AI2166" s="231" t="s">
        <v>481</v>
      </c>
      <c r="AJ2166" s="231" t="n">
        <f aca="false">IF($AI2152,L2166,AJ2158)</f>
        <v>8888</v>
      </c>
      <c r="AK2166" s="235" t="n">
        <f aca="false">IF($AI2152,M2166,AK2158)</f>
        <v>8888</v>
      </c>
      <c r="AL2166" s="262"/>
      <c r="AM2166" s="291"/>
      <c r="AN2166" s="291"/>
      <c r="AO2166" s="291"/>
      <c r="AP2166" s="291"/>
      <c r="AQ2166" s="291"/>
      <c r="AR2166" s="291"/>
      <c r="AS2166" s="291"/>
      <c r="AT2166" s="291"/>
      <c r="AU2166" s="262"/>
      <c r="AV2166" s="262"/>
      <c r="AW2166" s="262"/>
      <c r="AX2166" s="262"/>
      <c r="AY2166" s="262"/>
      <c r="AZ2166" s="262"/>
      <c r="BA2166" s="262"/>
      <c r="BB2166" s="262"/>
      <c r="BC2166" s="262"/>
      <c r="BD2166" s="263"/>
    </row>
    <row r="2167" customFormat="false" ht="15" hidden="false" customHeight="false" outlineLevel="0" collapsed="false">
      <c r="B2167" s="261"/>
      <c r="C2167" s="262"/>
      <c r="D2167" s="262"/>
      <c r="E2167" s="262"/>
      <c r="F2167" s="263"/>
      <c r="G2167" s="118" t="s">
        <v>670</v>
      </c>
      <c r="H2167" s="196" t="n">
        <f aca="false">IF(G2152&gt;=4,H2155,H2165)</f>
        <v>8888</v>
      </c>
      <c r="I2167" s="274" t="n">
        <f aca="false">IF(G2152&gt;=4,I2166,I2165)</f>
        <v>8888</v>
      </c>
      <c r="J2167" s="262"/>
      <c r="K2167" s="262"/>
      <c r="L2167" s="262"/>
      <c r="M2167" s="262"/>
      <c r="N2167" s="262"/>
      <c r="O2167" s="262"/>
      <c r="P2167" s="262"/>
      <c r="Q2167" s="262"/>
      <c r="R2167" s="262"/>
      <c r="S2167" s="262"/>
      <c r="T2167" s="262"/>
      <c r="U2167" s="262"/>
      <c r="V2167" s="262"/>
      <c r="W2167" s="262"/>
      <c r="X2167" s="262"/>
      <c r="Y2167" s="262"/>
      <c r="Z2167" s="262"/>
      <c r="AA2167" s="262"/>
      <c r="AB2167" s="262"/>
      <c r="AC2167" s="262"/>
      <c r="AD2167" s="263"/>
      <c r="AE2167" s="118" t="s">
        <v>670</v>
      </c>
      <c r="AF2167" s="196" t="n">
        <f aca="false">IF($AE2152,H2167,AF2158)</f>
        <v>8888</v>
      </c>
      <c r="AG2167" s="198" t="n">
        <f aca="false">IF($AE2152,I2167,AG2158)</f>
        <v>8888</v>
      </c>
      <c r="AH2167" s="262"/>
      <c r="AI2167" s="262"/>
      <c r="AJ2167" s="262"/>
      <c r="AK2167" s="262"/>
      <c r="AL2167" s="262"/>
      <c r="AM2167" s="291"/>
      <c r="AN2167" s="291"/>
      <c r="AO2167" s="291"/>
      <c r="AP2167" s="291"/>
      <c r="AQ2167" s="291"/>
      <c r="AR2167" s="291"/>
      <c r="AS2167" s="291"/>
      <c r="AT2167" s="291"/>
      <c r="AU2167" s="262"/>
      <c r="AV2167" s="262"/>
      <c r="AW2167" s="262"/>
      <c r="AX2167" s="262"/>
      <c r="AY2167" s="262"/>
      <c r="AZ2167" s="262"/>
      <c r="BA2167" s="262"/>
      <c r="BB2167" s="262"/>
      <c r="BC2167" s="262"/>
      <c r="BD2167" s="263"/>
    </row>
    <row r="2168" customFormat="false" ht="15" hidden="false" customHeight="false" outlineLevel="0" collapsed="false">
      <c r="B2168" s="261"/>
      <c r="C2168" s="262"/>
      <c r="D2168" s="262"/>
      <c r="E2168" s="262"/>
      <c r="F2168" s="263"/>
      <c r="G2168" s="118" t="s">
        <v>709</v>
      </c>
      <c r="H2168" s="196" t="n">
        <f aca="false">IF(G2152&gt;=4,H2155,H2165)</f>
        <v>8888</v>
      </c>
      <c r="I2168" s="274" t="n">
        <f aca="false">IF(G2152&gt;=4,I2167-P2145,I2165)</f>
        <v>8888</v>
      </c>
      <c r="J2168" s="262"/>
      <c r="K2168" s="262"/>
      <c r="L2168" s="262"/>
      <c r="M2168" s="262"/>
      <c r="N2168" s="262"/>
      <c r="O2168" s="262"/>
      <c r="P2168" s="262"/>
      <c r="Q2168" s="262"/>
      <c r="R2168" s="262"/>
      <c r="S2168" s="262"/>
      <c r="T2168" s="262"/>
      <c r="U2168" s="262"/>
      <c r="V2168" s="262"/>
      <c r="W2168" s="262"/>
      <c r="X2168" s="262"/>
      <c r="Y2168" s="262"/>
      <c r="Z2168" s="262"/>
      <c r="AA2168" s="262"/>
      <c r="AB2168" s="262"/>
      <c r="AC2168" s="262"/>
      <c r="AD2168" s="263"/>
      <c r="AE2168" s="118" t="s">
        <v>709</v>
      </c>
      <c r="AF2168" s="196" t="n">
        <f aca="false">IF($AE2152,H2168,AF2158)</f>
        <v>8888</v>
      </c>
      <c r="AG2168" s="198" t="n">
        <f aca="false">IF($AE2152,I2168,AG2158)</f>
        <v>8888</v>
      </c>
      <c r="AH2168" s="262"/>
      <c r="AI2168" s="262"/>
      <c r="AJ2168" s="262"/>
      <c r="AK2168" s="262"/>
      <c r="AL2168" s="262"/>
      <c r="AM2168" s="291"/>
      <c r="AN2168" s="291"/>
      <c r="AO2168" s="291"/>
      <c r="AP2168" s="291"/>
      <c r="AQ2168" s="291"/>
      <c r="AR2168" s="291"/>
      <c r="AS2168" s="291"/>
      <c r="AT2168" s="291"/>
      <c r="AU2168" s="262"/>
      <c r="AV2168" s="262"/>
      <c r="AW2168" s="262"/>
      <c r="AX2168" s="262"/>
      <c r="AY2168" s="262"/>
      <c r="AZ2168" s="262"/>
      <c r="BA2168" s="262"/>
      <c r="BB2168" s="262"/>
      <c r="BC2168" s="262"/>
      <c r="BD2168" s="263"/>
    </row>
    <row r="2169" customFormat="false" ht="15" hidden="false" customHeight="false" outlineLevel="0" collapsed="false">
      <c r="B2169" s="261"/>
      <c r="C2169" s="262"/>
      <c r="D2169" s="262"/>
      <c r="E2169" s="262"/>
      <c r="F2169" s="263"/>
      <c r="G2169" s="124" t="s">
        <v>711</v>
      </c>
      <c r="H2169" s="321" t="n">
        <f aca="false">IF(G2152&gt;=4,H2154,H2165)</f>
        <v>8888</v>
      </c>
      <c r="I2169" s="322" t="n">
        <f aca="false">IF(G2152&gt;=4,I2168,I2165)</f>
        <v>8888</v>
      </c>
      <c r="J2169" s="262"/>
      <c r="K2169" s="262"/>
      <c r="L2169" s="262"/>
      <c r="M2169" s="262"/>
      <c r="N2169" s="262"/>
      <c r="O2169" s="262"/>
      <c r="P2169" s="262"/>
      <c r="Q2169" s="262"/>
      <c r="R2169" s="262"/>
      <c r="S2169" s="262"/>
      <c r="T2169" s="262"/>
      <c r="U2169" s="262"/>
      <c r="V2169" s="262"/>
      <c r="W2169" s="262"/>
      <c r="X2169" s="262"/>
      <c r="Y2169" s="262"/>
      <c r="Z2169" s="262"/>
      <c r="AA2169" s="262"/>
      <c r="AB2169" s="262"/>
      <c r="AC2169" s="262"/>
      <c r="AD2169" s="263"/>
      <c r="AE2169" s="124" t="s">
        <v>711</v>
      </c>
      <c r="AF2169" s="321" t="n">
        <f aca="false">IF($AE2152,H2169,AF2158)</f>
        <v>8888</v>
      </c>
      <c r="AG2169" s="230" t="n">
        <f aca="false">IF($AE2152,I2169,AG2158)</f>
        <v>8888</v>
      </c>
      <c r="AH2169" s="262"/>
      <c r="AI2169" s="262"/>
      <c r="AJ2169" s="262"/>
      <c r="AK2169" s="262"/>
      <c r="AL2169" s="262"/>
      <c r="AM2169" s="291"/>
      <c r="AN2169" s="291"/>
      <c r="AO2169" s="291"/>
      <c r="AP2169" s="291"/>
      <c r="AQ2169" s="291"/>
      <c r="AR2169" s="291"/>
      <c r="AS2169" s="291"/>
      <c r="AT2169" s="291"/>
      <c r="AU2169" s="262"/>
      <c r="AV2169" s="262"/>
      <c r="AW2169" s="262"/>
      <c r="AX2169" s="262"/>
      <c r="AY2169" s="262"/>
      <c r="AZ2169" s="262"/>
      <c r="BA2169" s="262"/>
      <c r="BB2169" s="262"/>
      <c r="BC2169" s="262"/>
      <c r="BD2169" s="263"/>
    </row>
    <row r="2170" customFormat="false" ht="15" hidden="false" customHeight="false" outlineLevel="0" collapsed="false">
      <c r="B2170" s="261"/>
      <c r="C2170" s="262"/>
      <c r="D2170" s="262"/>
      <c r="E2170" s="262"/>
      <c r="F2170" s="263"/>
      <c r="G2170" s="118" t="s">
        <v>715</v>
      </c>
      <c r="H2170" s="196" t="n">
        <f aca="false">IF(G2152&gt;=5,H2154,H2169)</f>
        <v>8888</v>
      </c>
      <c r="I2170" s="274" t="n">
        <f aca="false">IF(G2152&gt;=5,I2169-P2147,I2169)</f>
        <v>8888</v>
      </c>
      <c r="J2170" s="262"/>
      <c r="K2170" s="262"/>
      <c r="L2170" s="262"/>
      <c r="M2170" s="262"/>
      <c r="N2170" s="262"/>
      <c r="O2170" s="262"/>
      <c r="P2170" s="262"/>
      <c r="Q2170" s="262"/>
      <c r="R2170" s="262"/>
      <c r="S2170" s="262"/>
      <c r="T2170" s="262"/>
      <c r="U2170" s="262"/>
      <c r="V2170" s="262"/>
      <c r="W2170" s="262"/>
      <c r="X2170" s="262"/>
      <c r="Y2170" s="262"/>
      <c r="Z2170" s="262"/>
      <c r="AA2170" s="262"/>
      <c r="AB2170" s="262"/>
      <c r="AC2170" s="262"/>
      <c r="AD2170" s="263"/>
      <c r="AE2170" s="118" t="s">
        <v>715</v>
      </c>
      <c r="AF2170" s="196" t="n">
        <f aca="false">IF($AE2152,H2170,AF2158)</f>
        <v>8888</v>
      </c>
      <c r="AG2170" s="198" t="n">
        <f aca="false">IF($AE2152,I2170,AG2158)</f>
        <v>8888</v>
      </c>
      <c r="AH2170" s="262"/>
      <c r="AI2170" s="262"/>
      <c r="AJ2170" s="262"/>
      <c r="AK2170" s="262"/>
      <c r="AL2170" s="262"/>
      <c r="AM2170" s="291"/>
      <c r="AN2170" s="291"/>
      <c r="AO2170" s="291"/>
      <c r="AP2170" s="291"/>
      <c r="AQ2170" s="291"/>
      <c r="AR2170" s="291"/>
      <c r="AS2170" s="291"/>
      <c r="AT2170" s="291"/>
      <c r="AU2170" s="262"/>
      <c r="AV2170" s="262"/>
      <c r="AW2170" s="262"/>
      <c r="AX2170" s="262"/>
      <c r="AY2170" s="262"/>
      <c r="AZ2170" s="262"/>
      <c r="BA2170" s="262"/>
      <c r="BB2170" s="262"/>
      <c r="BC2170" s="262"/>
      <c r="BD2170" s="263"/>
    </row>
    <row r="2171" customFormat="false" ht="15" hidden="false" customHeight="false" outlineLevel="0" collapsed="false">
      <c r="B2171" s="261"/>
      <c r="C2171" s="262"/>
      <c r="D2171" s="262"/>
      <c r="E2171" s="262"/>
      <c r="F2171" s="263"/>
      <c r="G2171" s="118" t="s">
        <v>27</v>
      </c>
      <c r="H2171" s="196" t="n">
        <f aca="false">IF(G2152&gt;=5,H2155,H2169)</f>
        <v>8888</v>
      </c>
      <c r="I2171" s="274" t="n">
        <f aca="false">IF(G2152&gt;=5,I2170,I2169)</f>
        <v>8888</v>
      </c>
      <c r="J2171" s="262"/>
      <c r="K2171" s="262"/>
      <c r="L2171" s="262"/>
      <c r="M2171" s="262"/>
      <c r="N2171" s="262"/>
      <c r="O2171" s="262"/>
      <c r="P2171" s="262"/>
      <c r="Q2171" s="262"/>
      <c r="R2171" s="262"/>
      <c r="S2171" s="262"/>
      <c r="T2171" s="262"/>
      <c r="U2171" s="262"/>
      <c r="V2171" s="262"/>
      <c r="W2171" s="262"/>
      <c r="X2171" s="262"/>
      <c r="Y2171" s="262"/>
      <c r="Z2171" s="262"/>
      <c r="AA2171" s="262"/>
      <c r="AB2171" s="262"/>
      <c r="AC2171" s="262"/>
      <c r="AD2171" s="263"/>
      <c r="AE2171" s="118" t="s">
        <v>27</v>
      </c>
      <c r="AF2171" s="196" t="n">
        <f aca="false">IF($AE2152,H2171,AF2158)</f>
        <v>8888</v>
      </c>
      <c r="AG2171" s="198" t="n">
        <f aca="false">IF($AE2152,I2171,AG2158)</f>
        <v>8888</v>
      </c>
      <c r="AH2171" s="262"/>
      <c r="AI2171" s="262"/>
      <c r="AJ2171" s="262"/>
      <c r="AK2171" s="262"/>
      <c r="AL2171" s="262"/>
      <c r="AM2171" s="291"/>
      <c r="AN2171" s="291"/>
      <c r="AO2171" s="291"/>
      <c r="AP2171" s="291"/>
      <c r="AQ2171" s="291"/>
      <c r="AR2171" s="291"/>
      <c r="AS2171" s="291"/>
      <c r="AT2171" s="291"/>
      <c r="AU2171" s="262"/>
      <c r="AV2171" s="262"/>
      <c r="AW2171" s="262"/>
      <c r="AX2171" s="262"/>
      <c r="AY2171" s="262"/>
      <c r="AZ2171" s="262"/>
      <c r="BA2171" s="262"/>
      <c r="BB2171" s="262"/>
      <c r="BC2171" s="262"/>
      <c r="BD2171" s="263"/>
    </row>
    <row r="2172" customFormat="false" ht="15" hidden="false" customHeight="false" outlineLevel="0" collapsed="false">
      <c r="B2172" s="261"/>
      <c r="C2172" s="262"/>
      <c r="D2172" s="262"/>
      <c r="E2172" s="262"/>
      <c r="F2172" s="263"/>
      <c r="G2172" s="118" t="s">
        <v>760</v>
      </c>
      <c r="H2172" s="196" t="n">
        <f aca="false">IF(G2152&gt;=5,H2155,H2169)</f>
        <v>8888</v>
      </c>
      <c r="I2172" s="274" t="n">
        <f aca="false">IF(G2152&gt;=5,I2171-P2145,I2169)</f>
        <v>8888</v>
      </c>
      <c r="J2172" s="262"/>
      <c r="K2172" s="262"/>
      <c r="L2172" s="262"/>
      <c r="M2172" s="262"/>
      <c r="N2172" s="262"/>
      <c r="O2172" s="262"/>
      <c r="P2172" s="262"/>
      <c r="Q2172" s="262"/>
      <c r="R2172" s="262"/>
      <c r="S2172" s="262"/>
      <c r="T2172" s="262"/>
      <c r="U2172" s="262"/>
      <c r="V2172" s="262"/>
      <c r="W2172" s="262"/>
      <c r="X2172" s="262"/>
      <c r="Y2172" s="262"/>
      <c r="Z2172" s="262"/>
      <c r="AA2172" s="262"/>
      <c r="AB2172" s="262"/>
      <c r="AC2172" s="262"/>
      <c r="AD2172" s="263"/>
      <c r="AE2172" s="118" t="s">
        <v>760</v>
      </c>
      <c r="AF2172" s="196" t="n">
        <f aca="false">IF($AE2152,H2172,AF2158)</f>
        <v>8888</v>
      </c>
      <c r="AG2172" s="198" t="n">
        <f aca="false">IF($AE2152,I2172,AG2158)</f>
        <v>8888</v>
      </c>
      <c r="AH2172" s="262"/>
      <c r="AI2172" s="262"/>
      <c r="AJ2172" s="262"/>
      <c r="AK2172" s="262"/>
      <c r="AL2172" s="262"/>
      <c r="AM2172" s="291"/>
      <c r="AN2172" s="291"/>
      <c r="AO2172" s="291"/>
      <c r="AP2172" s="291"/>
      <c r="AQ2172" s="291"/>
      <c r="AR2172" s="291"/>
      <c r="AS2172" s="291"/>
      <c r="AT2172" s="291"/>
      <c r="AU2172" s="262"/>
      <c r="AV2172" s="262"/>
      <c r="AW2172" s="262"/>
      <c r="AX2172" s="262"/>
      <c r="AY2172" s="262"/>
      <c r="AZ2172" s="262"/>
      <c r="BA2172" s="262"/>
      <c r="BB2172" s="262"/>
      <c r="BC2172" s="262"/>
      <c r="BD2172" s="263"/>
    </row>
    <row r="2173" customFormat="false" ht="15" hidden="false" customHeight="false" outlineLevel="0" collapsed="false">
      <c r="B2173" s="261"/>
      <c r="C2173" s="262"/>
      <c r="D2173" s="262"/>
      <c r="E2173" s="262"/>
      <c r="F2173" s="263"/>
      <c r="G2173" s="118" t="s">
        <v>761</v>
      </c>
      <c r="H2173" s="321" t="n">
        <f aca="false">IF(G2152&gt;=5,H2154,H2169)</f>
        <v>8888</v>
      </c>
      <c r="I2173" s="322" t="n">
        <f aca="false">IF(G2152&gt;=5,I2172,I2169)</f>
        <v>8888</v>
      </c>
      <c r="J2173" s="262"/>
      <c r="K2173" s="262"/>
      <c r="L2173" s="262"/>
      <c r="M2173" s="262"/>
      <c r="N2173" s="262"/>
      <c r="O2173" s="262"/>
      <c r="P2173" s="262"/>
      <c r="Q2173" s="262"/>
      <c r="R2173" s="262"/>
      <c r="S2173" s="262"/>
      <c r="T2173" s="262"/>
      <c r="U2173" s="262"/>
      <c r="V2173" s="262"/>
      <c r="W2173" s="262"/>
      <c r="X2173" s="262"/>
      <c r="Y2173" s="262"/>
      <c r="Z2173" s="262"/>
      <c r="AA2173" s="262"/>
      <c r="AB2173" s="262"/>
      <c r="AC2173" s="262"/>
      <c r="AD2173" s="263"/>
      <c r="AE2173" s="118" t="s">
        <v>761</v>
      </c>
      <c r="AF2173" s="321" t="n">
        <f aca="false">IF($AE2152,H2173,AF2158)</f>
        <v>8888</v>
      </c>
      <c r="AG2173" s="230" t="n">
        <f aca="false">IF($AE2152,I2173,AG2158)</f>
        <v>8888</v>
      </c>
      <c r="AH2173" s="262"/>
      <c r="AI2173" s="262"/>
      <c r="AJ2173" s="262"/>
      <c r="AK2173" s="262"/>
      <c r="AL2173" s="262"/>
      <c r="AM2173" s="291"/>
      <c r="AN2173" s="291"/>
      <c r="AO2173" s="291"/>
      <c r="AP2173" s="291"/>
      <c r="AQ2173" s="291"/>
      <c r="AR2173" s="291"/>
      <c r="AS2173" s="291"/>
      <c r="AT2173" s="291"/>
      <c r="AU2173" s="262"/>
      <c r="AV2173" s="262"/>
      <c r="AW2173" s="262"/>
      <c r="AX2173" s="262"/>
      <c r="AY2173" s="262"/>
      <c r="AZ2173" s="262"/>
      <c r="BA2173" s="262"/>
      <c r="BB2173" s="262"/>
      <c r="BC2173" s="262"/>
      <c r="BD2173" s="263"/>
    </row>
    <row r="2174" customFormat="false" ht="15" hidden="false" customHeight="false" outlineLevel="0" collapsed="false">
      <c r="B2174" s="261"/>
      <c r="C2174" s="262"/>
      <c r="D2174" s="262"/>
      <c r="E2174" s="262"/>
      <c r="F2174" s="263"/>
      <c r="G2174" s="200" t="s">
        <v>762</v>
      </c>
      <c r="H2174" s="196" t="n">
        <f aca="false">IF(G2152&gt;=6,H2154,H2173)</f>
        <v>8888</v>
      </c>
      <c r="I2174" s="274" t="n">
        <f aca="false">IF(G2152&gt;=6,I2173-P2147,I2173)</f>
        <v>8888</v>
      </c>
      <c r="J2174" s="262"/>
      <c r="K2174" s="262"/>
      <c r="L2174" s="262"/>
      <c r="M2174" s="262"/>
      <c r="N2174" s="262"/>
      <c r="O2174" s="262"/>
      <c r="P2174" s="262"/>
      <c r="Q2174" s="262"/>
      <c r="R2174" s="262"/>
      <c r="S2174" s="262"/>
      <c r="T2174" s="262"/>
      <c r="U2174" s="262"/>
      <c r="V2174" s="262"/>
      <c r="W2174" s="262"/>
      <c r="X2174" s="262"/>
      <c r="Y2174" s="262"/>
      <c r="Z2174" s="262"/>
      <c r="AA2174" s="262"/>
      <c r="AB2174" s="262"/>
      <c r="AC2174" s="262"/>
      <c r="AD2174" s="263"/>
      <c r="AE2174" s="200" t="s">
        <v>762</v>
      </c>
      <c r="AF2174" s="196" t="n">
        <f aca="false">IF($AE2152,H2174,AF2158)</f>
        <v>8888</v>
      </c>
      <c r="AG2174" s="198" t="n">
        <f aca="false">IF($AE2152,I2174,AG2158)</f>
        <v>8888</v>
      </c>
      <c r="AH2174" s="262"/>
      <c r="AI2174" s="262"/>
      <c r="AJ2174" s="262"/>
      <c r="AK2174" s="262"/>
      <c r="AL2174" s="262"/>
      <c r="AM2174" s="291"/>
      <c r="AN2174" s="291"/>
      <c r="AO2174" s="291"/>
      <c r="AP2174" s="291"/>
      <c r="AQ2174" s="291"/>
      <c r="AR2174" s="291"/>
      <c r="AS2174" s="291"/>
      <c r="AT2174" s="291"/>
      <c r="AU2174" s="262"/>
      <c r="AV2174" s="262"/>
      <c r="AW2174" s="262"/>
      <c r="AX2174" s="262"/>
      <c r="AY2174" s="262"/>
      <c r="AZ2174" s="262"/>
      <c r="BA2174" s="262"/>
      <c r="BB2174" s="262"/>
      <c r="BC2174" s="262"/>
      <c r="BD2174" s="263"/>
    </row>
    <row r="2175" customFormat="false" ht="15" hidden="false" customHeight="false" outlineLevel="0" collapsed="false">
      <c r="B2175" s="261"/>
      <c r="C2175" s="262"/>
      <c r="D2175" s="262"/>
      <c r="E2175" s="262"/>
      <c r="F2175" s="263"/>
      <c r="G2175" s="118" t="s">
        <v>763</v>
      </c>
      <c r="H2175" s="196" t="n">
        <f aca="false">IF(G2152&gt;=6,H2155,H2173)</f>
        <v>8888</v>
      </c>
      <c r="I2175" s="274" t="n">
        <f aca="false">IF(G2152&gt;=6,I2174,I2173)</f>
        <v>8888</v>
      </c>
      <c r="J2175" s="262"/>
      <c r="K2175" s="262"/>
      <c r="L2175" s="262"/>
      <c r="M2175" s="262"/>
      <c r="N2175" s="262"/>
      <c r="O2175" s="262"/>
      <c r="P2175" s="262"/>
      <c r="Q2175" s="262"/>
      <c r="R2175" s="262"/>
      <c r="S2175" s="262"/>
      <c r="T2175" s="262"/>
      <c r="U2175" s="262"/>
      <c r="V2175" s="262"/>
      <c r="W2175" s="262"/>
      <c r="X2175" s="262"/>
      <c r="Y2175" s="262"/>
      <c r="Z2175" s="262"/>
      <c r="AA2175" s="262"/>
      <c r="AB2175" s="262"/>
      <c r="AC2175" s="262"/>
      <c r="AD2175" s="263"/>
      <c r="AE2175" s="118" t="s">
        <v>763</v>
      </c>
      <c r="AF2175" s="196" t="n">
        <f aca="false">IF($AE2152,H2175,AF2158)</f>
        <v>8888</v>
      </c>
      <c r="AG2175" s="198" t="n">
        <f aca="false">IF($AE2152,I2175,AG2158)</f>
        <v>8888</v>
      </c>
      <c r="AH2175" s="262"/>
      <c r="AI2175" s="262"/>
      <c r="AJ2175" s="262"/>
      <c r="AK2175" s="262"/>
      <c r="AL2175" s="262"/>
      <c r="AM2175" s="291"/>
      <c r="AN2175" s="291"/>
      <c r="AO2175" s="291"/>
      <c r="AP2175" s="291"/>
      <c r="AQ2175" s="291"/>
      <c r="AR2175" s="291"/>
      <c r="AS2175" s="291"/>
      <c r="AT2175" s="291"/>
      <c r="AU2175" s="262"/>
      <c r="AV2175" s="262"/>
      <c r="AW2175" s="262"/>
      <c r="AX2175" s="262"/>
      <c r="AY2175" s="262"/>
      <c r="AZ2175" s="262"/>
      <c r="BA2175" s="262"/>
      <c r="BB2175" s="262"/>
      <c r="BC2175" s="262"/>
      <c r="BD2175" s="263"/>
    </row>
    <row r="2176" customFormat="false" ht="15" hidden="false" customHeight="false" outlineLevel="0" collapsed="false">
      <c r="B2176" s="261"/>
      <c r="C2176" s="262"/>
      <c r="D2176" s="262"/>
      <c r="E2176" s="262"/>
      <c r="F2176" s="263"/>
      <c r="G2176" s="118" t="s">
        <v>764</v>
      </c>
      <c r="H2176" s="196" t="n">
        <f aca="false">IF(G2152&gt;=6,H2155,H2173)</f>
        <v>8888</v>
      </c>
      <c r="I2176" s="274" t="n">
        <f aca="false">IF(G2152&gt;=6,I2175-P2145,I2173)</f>
        <v>8888</v>
      </c>
      <c r="J2176" s="262"/>
      <c r="K2176" s="262"/>
      <c r="L2176" s="262"/>
      <c r="M2176" s="262"/>
      <c r="N2176" s="262"/>
      <c r="O2176" s="262"/>
      <c r="P2176" s="262"/>
      <c r="Q2176" s="262"/>
      <c r="R2176" s="262"/>
      <c r="S2176" s="262"/>
      <c r="T2176" s="262"/>
      <c r="U2176" s="262"/>
      <c r="V2176" s="262"/>
      <c r="W2176" s="262"/>
      <c r="X2176" s="262"/>
      <c r="Y2176" s="262"/>
      <c r="Z2176" s="262"/>
      <c r="AA2176" s="262"/>
      <c r="AB2176" s="262"/>
      <c r="AC2176" s="262"/>
      <c r="AD2176" s="263"/>
      <c r="AE2176" s="118" t="s">
        <v>764</v>
      </c>
      <c r="AF2176" s="196" t="n">
        <f aca="false">IF($AE2152,H2176,AF2158)</f>
        <v>8888</v>
      </c>
      <c r="AG2176" s="198" t="n">
        <f aca="false">IF($AE2152,I2176,AG2158)</f>
        <v>8888</v>
      </c>
      <c r="AH2176" s="262"/>
      <c r="AI2176" s="262"/>
      <c r="AJ2176" s="262"/>
      <c r="AK2176" s="262"/>
      <c r="AL2176" s="262"/>
      <c r="AM2176" s="291"/>
      <c r="AN2176" s="291"/>
      <c r="AO2176" s="291"/>
      <c r="AP2176" s="291"/>
      <c r="AQ2176" s="291"/>
      <c r="AR2176" s="291"/>
      <c r="AS2176" s="291"/>
      <c r="AT2176" s="291"/>
      <c r="AU2176" s="262"/>
      <c r="AV2176" s="262"/>
      <c r="AW2176" s="262"/>
      <c r="AX2176" s="262"/>
      <c r="AY2176" s="262"/>
      <c r="AZ2176" s="262"/>
      <c r="BA2176" s="262"/>
      <c r="BB2176" s="262"/>
      <c r="BC2176" s="262"/>
      <c r="BD2176" s="263"/>
    </row>
    <row r="2177" customFormat="false" ht="15" hidden="false" customHeight="false" outlineLevel="0" collapsed="false">
      <c r="B2177" s="261"/>
      <c r="C2177" s="262"/>
      <c r="D2177" s="262"/>
      <c r="E2177" s="262"/>
      <c r="F2177" s="263"/>
      <c r="G2177" s="124" t="s">
        <v>488</v>
      </c>
      <c r="H2177" s="321" t="n">
        <f aca="false">IF(G2152&gt;=6,H2154,H2173)</f>
        <v>8888</v>
      </c>
      <c r="I2177" s="322" t="n">
        <f aca="false">IF(G2152&gt;=6,I2176,I2173)</f>
        <v>8888</v>
      </c>
      <c r="J2177" s="262"/>
      <c r="K2177" s="262"/>
      <c r="L2177" s="262"/>
      <c r="M2177" s="262"/>
      <c r="N2177" s="262"/>
      <c r="O2177" s="262"/>
      <c r="P2177" s="262"/>
      <c r="Q2177" s="262"/>
      <c r="R2177" s="262"/>
      <c r="S2177" s="262"/>
      <c r="T2177" s="262"/>
      <c r="U2177" s="262"/>
      <c r="V2177" s="262"/>
      <c r="W2177" s="262"/>
      <c r="X2177" s="262"/>
      <c r="Y2177" s="262"/>
      <c r="Z2177" s="262"/>
      <c r="AA2177" s="262"/>
      <c r="AB2177" s="262"/>
      <c r="AC2177" s="262"/>
      <c r="AD2177" s="263"/>
      <c r="AE2177" s="124" t="s">
        <v>488</v>
      </c>
      <c r="AF2177" s="321" t="n">
        <f aca="false">IF($AE2152,H2177,AF2158)</f>
        <v>8888</v>
      </c>
      <c r="AG2177" s="230" t="n">
        <f aca="false">IF($AE2152,I2177,AG2158)</f>
        <v>8888</v>
      </c>
      <c r="AH2177" s="262"/>
      <c r="AI2177" s="262"/>
      <c r="AJ2177" s="262"/>
      <c r="AK2177" s="262"/>
      <c r="AL2177" s="262"/>
      <c r="AM2177" s="291"/>
      <c r="AN2177" s="291"/>
      <c r="AO2177" s="291"/>
      <c r="AP2177" s="291"/>
      <c r="AQ2177" s="291"/>
      <c r="AR2177" s="291"/>
      <c r="AS2177" s="291"/>
      <c r="AT2177" s="291"/>
      <c r="AU2177" s="262"/>
      <c r="AV2177" s="262"/>
      <c r="AW2177" s="262"/>
      <c r="AX2177" s="262"/>
      <c r="AY2177" s="262"/>
      <c r="AZ2177" s="262"/>
      <c r="BA2177" s="262"/>
      <c r="BB2177" s="262"/>
      <c r="BC2177" s="262"/>
      <c r="BD2177" s="263"/>
    </row>
    <row r="2178" customFormat="false" ht="15.75" hidden="false" customHeight="false" outlineLevel="0" collapsed="false">
      <c r="B2178" s="261"/>
      <c r="C2178" s="262"/>
      <c r="D2178" s="262"/>
      <c r="E2178" s="262"/>
      <c r="F2178" s="262"/>
      <c r="G2178" s="231" t="s">
        <v>481</v>
      </c>
      <c r="H2178" s="231" t="n">
        <f aca="false">H2154</f>
        <v>8888</v>
      </c>
      <c r="I2178" s="275" t="n">
        <f aca="false">I2154</f>
        <v>8888</v>
      </c>
      <c r="J2178" s="262"/>
      <c r="K2178" s="262"/>
      <c r="L2178" s="262"/>
      <c r="M2178" s="262"/>
      <c r="N2178" s="262"/>
      <c r="O2178" s="262"/>
      <c r="P2178" s="262"/>
      <c r="Q2178" s="262"/>
      <c r="R2178" s="262"/>
      <c r="S2178" s="262"/>
      <c r="T2178" s="262"/>
      <c r="U2178" s="262"/>
      <c r="V2178" s="262"/>
      <c r="W2178" s="262"/>
      <c r="X2178" s="262"/>
      <c r="Y2178" s="262"/>
      <c r="Z2178" s="262"/>
      <c r="AA2178" s="262"/>
      <c r="AB2178" s="262"/>
      <c r="AC2178" s="262"/>
      <c r="AD2178" s="262"/>
      <c r="AE2178" s="231" t="s">
        <v>481</v>
      </c>
      <c r="AF2178" s="231" t="n">
        <f aca="false">IF($AE2152,H2178,AF2158)</f>
        <v>8888</v>
      </c>
      <c r="AG2178" s="235" t="n">
        <f aca="false">IF($AE2152,I2178,AG2158)</f>
        <v>8888</v>
      </c>
      <c r="AH2178" s="262"/>
      <c r="AI2178" s="262"/>
      <c r="AJ2178" s="262"/>
      <c r="AK2178" s="262"/>
      <c r="AL2178" s="262"/>
      <c r="AM2178" s="291"/>
      <c r="AN2178" s="291"/>
      <c r="AO2178" s="291"/>
      <c r="AP2178" s="291"/>
      <c r="AQ2178" s="291"/>
      <c r="AR2178" s="291"/>
      <c r="AS2178" s="291"/>
      <c r="AT2178" s="291"/>
      <c r="AU2178" s="262"/>
      <c r="AV2178" s="262"/>
      <c r="AW2178" s="262"/>
      <c r="AX2178" s="262"/>
      <c r="AY2178" s="262"/>
      <c r="AZ2178" s="262"/>
      <c r="BA2178" s="262"/>
      <c r="BB2178" s="262"/>
      <c r="BC2178" s="262"/>
      <c r="BD2178" s="263"/>
    </row>
    <row r="2179" customFormat="false" ht="15" hidden="false" customHeight="false" outlineLevel="0" collapsed="false">
      <c r="B2179" s="261"/>
      <c r="C2179" s="262"/>
      <c r="D2179" s="262"/>
      <c r="E2179" s="262"/>
      <c r="F2179" s="262"/>
      <c r="G2179" s="262"/>
      <c r="H2179" s="262"/>
      <c r="I2179" s="262"/>
      <c r="J2179" s="262"/>
      <c r="K2179" s="262"/>
      <c r="L2179" s="262"/>
      <c r="M2179" s="262"/>
      <c r="N2179" s="262"/>
      <c r="O2179" s="262"/>
      <c r="P2179" s="262"/>
      <c r="Q2179" s="262"/>
      <c r="R2179" s="262"/>
      <c r="S2179" s="262"/>
      <c r="T2179" s="262"/>
      <c r="U2179" s="262"/>
      <c r="V2179" s="262"/>
      <c r="W2179" s="262"/>
      <c r="X2179" s="262"/>
      <c r="Y2179" s="262"/>
      <c r="Z2179" s="262"/>
      <c r="AA2179" s="262"/>
      <c r="AB2179" s="262"/>
      <c r="AC2179" s="262"/>
      <c r="AD2179" s="262"/>
      <c r="AE2179" s="262"/>
      <c r="AF2179" s="262"/>
      <c r="AG2179" s="262"/>
      <c r="AH2179" s="262"/>
      <c r="AI2179" s="262"/>
      <c r="AJ2179" s="262"/>
      <c r="AK2179" s="262"/>
      <c r="AL2179" s="262"/>
      <c r="AM2179" s="262"/>
      <c r="AN2179" s="262"/>
      <c r="AO2179" s="262"/>
      <c r="AP2179" s="262"/>
      <c r="AQ2179" s="262"/>
      <c r="AR2179" s="262"/>
      <c r="AS2179" s="262"/>
      <c r="AT2179" s="262"/>
      <c r="AU2179" s="262"/>
      <c r="AV2179" s="262"/>
      <c r="AW2179" s="262"/>
      <c r="AX2179" s="262"/>
      <c r="AY2179" s="262"/>
      <c r="AZ2179" s="262"/>
      <c r="BA2179" s="262"/>
      <c r="BB2179" s="262"/>
      <c r="BC2179" s="262"/>
      <c r="BD2179" s="263"/>
    </row>
    <row r="2180" customFormat="false" ht="15" hidden="false" customHeight="false" outlineLevel="0" collapsed="false">
      <c r="B2180" s="261"/>
      <c r="C2180" s="262"/>
      <c r="D2180" s="262"/>
      <c r="E2180" s="262"/>
      <c r="F2180" s="262"/>
      <c r="G2180" s="262"/>
      <c r="H2180" s="262"/>
      <c r="I2180" s="262"/>
      <c r="J2180" s="262"/>
      <c r="K2180" s="262"/>
      <c r="L2180" s="262"/>
      <c r="M2180" s="262"/>
      <c r="N2180" s="262"/>
      <c r="O2180" s="262"/>
      <c r="P2180" s="262"/>
      <c r="Q2180" s="262"/>
      <c r="R2180" s="262"/>
      <c r="S2180" s="262"/>
      <c r="T2180" s="262"/>
      <c r="U2180" s="262"/>
      <c r="V2180" s="262"/>
      <c r="W2180" s="262"/>
      <c r="X2180" s="262"/>
      <c r="Y2180" s="262"/>
      <c r="Z2180" s="262"/>
      <c r="AA2180" s="262"/>
      <c r="AB2180" s="262"/>
      <c r="AC2180" s="262"/>
      <c r="AD2180" s="262"/>
      <c r="AE2180" s="262"/>
      <c r="AF2180" s="262"/>
      <c r="AG2180" s="262"/>
      <c r="AH2180" s="262"/>
      <c r="AI2180" s="262"/>
      <c r="AJ2180" s="262"/>
      <c r="AK2180" s="262"/>
      <c r="AL2180" s="262"/>
      <c r="AM2180" s="262"/>
      <c r="AN2180" s="262"/>
      <c r="AO2180" s="262"/>
      <c r="AP2180" s="262"/>
      <c r="AQ2180" s="262"/>
      <c r="AR2180" s="262"/>
      <c r="AS2180" s="262"/>
      <c r="AT2180" s="262"/>
      <c r="AU2180" s="262"/>
      <c r="AV2180" s="262"/>
      <c r="AW2180" s="262"/>
      <c r="AX2180" s="262"/>
      <c r="AY2180" s="262"/>
      <c r="AZ2180" s="262"/>
      <c r="BA2180" s="262"/>
      <c r="BB2180" s="262"/>
      <c r="BC2180" s="262"/>
      <c r="BD2180" s="263"/>
    </row>
    <row r="2181" customFormat="false" ht="15" hidden="false" customHeight="false" outlineLevel="0" collapsed="false">
      <c r="B2181" s="261"/>
      <c r="C2181" s="295" t="s">
        <v>728</v>
      </c>
      <c r="D2181" s="262" t="n">
        <f aca="false">D2145+1</f>
        <v>56</v>
      </c>
      <c r="E2181" s="262"/>
      <c r="F2181" s="262"/>
      <c r="G2181" s="295" t="s">
        <v>729</v>
      </c>
      <c r="H2181" s="262" t="n">
        <f aca="false">LOOKUP(D2184,$C$191:$C$196,$D$191:$D$196)</f>
        <v>0</v>
      </c>
      <c r="I2181" s="262"/>
      <c r="J2181" s="262"/>
      <c r="K2181" s="295" t="s">
        <v>730</v>
      </c>
      <c r="L2181" s="262" t="n">
        <f aca="false">L2145-H2186</f>
        <v>-21.0958</v>
      </c>
      <c r="M2181" s="262"/>
      <c r="N2181" s="262"/>
      <c r="O2181" s="295" t="s">
        <v>731</v>
      </c>
      <c r="P2181" s="262" t="n">
        <f aca="false">IF(D2183=1,SEAT_w_cushion_FC,IF(D2183=2,SEAT_w_cushion_BC,IF(D2183=3,SEAT_w_cushion_YC,0)))</f>
        <v>0</v>
      </c>
      <c r="Q2181" s="262"/>
      <c r="R2181" s="262"/>
      <c r="S2181" s="295" t="s">
        <v>732</v>
      </c>
      <c r="T2181" s="262" t="n">
        <f aca="false">LOOKUP(D2184,$C$191:$C$196,$E$191:$E$196)</f>
        <v>0</v>
      </c>
      <c r="U2181" s="262"/>
      <c r="V2181" s="262"/>
      <c r="W2181" s="262" t="s">
        <v>733</v>
      </c>
      <c r="X2181" s="262" t="str">
        <f aca="true">OFFSET(Fuselage!$B$275,D2181,5)</f>
        <v>None</v>
      </c>
      <c r="Y2181" s="262"/>
      <c r="Z2181" s="262"/>
      <c r="AA2181" s="262"/>
      <c r="AB2181" s="262"/>
      <c r="AC2181" s="262"/>
      <c r="AD2181" s="262"/>
      <c r="AE2181" s="262"/>
      <c r="AF2181" s="262"/>
      <c r="AG2181" s="262"/>
      <c r="AH2181" s="262"/>
      <c r="AI2181" s="262"/>
      <c r="AJ2181" s="262"/>
      <c r="AK2181" s="262"/>
      <c r="AL2181" s="262"/>
      <c r="AM2181" s="262"/>
      <c r="AN2181" s="295" t="s">
        <v>734</v>
      </c>
      <c r="AO2181" s="262" t="n">
        <f aca="false">MAX(0,H2186-MAX(T2181,T2183,T2185,P2182)-X2182)</f>
        <v>0</v>
      </c>
      <c r="AP2181" s="262"/>
      <c r="AQ2181" s="262"/>
      <c r="AR2181" s="262"/>
      <c r="AS2181" s="262"/>
      <c r="AT2181" s="262"/>
      <c r="AU2181" s="262"/>
      <c r="AV2181" s="262"/>
      <c r="AW2181" s="262"/>
      <c r="AX2181" s="262"/>
      <c r="AY2181" s="262"/>
      <c r="AZ2181" s="262"/>
      <c r="BA2181" s="262"/>
      <c r="BB2181" s="262"/>
      <c r="BC2181" s="262"/>
      <c r="BD2181" s="263"/>
    </row>
    <row r="2182" customFormat="false" ht="15" hidden="false" customHeight="false" outlineLevel="0" collapsed="false">
      <c r="B2182" s="261"/>
      <c r="C2182" s="296" t="s">
        <v>331</v>
      </c>
      <c r="D2182" s="262" t="str">
        <f aca="true">OFFSET(Fuselage!$B$275,D2181,0)</f>
        <v/>
      </c>
      <c r="E2182" s="262"/>
      <c r="F2182" s="262"/>
      <c r="G2182" s="295" t="s">
        <v>735</v>
      </c>
      <c r="H2182" s="262" t="n">
        <f aca="false">LOOKUP(D2185,$C$191:$C$196,$D$191:$D$196)</f>
        <v>0</v>
      </c>
      <c r="I2182" s="262"/>
      <c r="J2182" s="262"/>
      <c r="K2182" s="315"/>
      <c r="L2182" s="262"/>
      <c r="M2182" s="262"/>
      <c r="N2182" s="262"/>
      <c r="O2182" s="295" t="s">
        <v>105</v>
      </c>
      <c r="P2182" s="262" t="n">
        <f aca="false">IF(D2183=1,SEAT_length_FC,IF(D2183=2,SEAT_length_BC,IF(D2183=3,SEAT_length_YC,0)))</f>
        <v>0</v>
      </c>
      <c r="Q2182" s="262"/>
      <c r="R2182" s="262"/>
      <c r="S2182" s="295" t="s">
        <v>736</v>
      </c>
      <c r="T2182" s="262" t="n">
        <f aca="false">LOOKUP(D2184,$C$191:$C$196,$F$191:$F$196)</f>
        <v>0</v>
      </c>
      <c r="U2182" s="262"/>
      <c r="V2182" s="262"/>
      <c r="W2182" s="262" t="s">
        <v>737</v>
      </c>
      <c r="X2182" s="262" t="n">
        <f aca="false">LOOKUP(X2181,$I$191:$I$198,$J$191:$J$198)</f>
        <v>0</v>
      </c>
      <c r="Y2182" s="262"/>
      <c r="Z2182" s="262"/>
      <c r="AA2182" s="262"/>
      <c r="AB2182" s="262"/>
      <c r="AC2182" s="262"/>
      <c r="AD2182" s="262"/>
      <c r="AE2182" s="262"/>
      <c r="AF2182" s="262"/>
      <c r="AG2182" s="262"/>
      <c r="AH2182" s="262"/>
      <c r="AI2182" s="262"/>
      <c r="AJ2182" s="262"/>
      <c r="AK2182" s="262"/>
      <c r="AL2182" s="262"/>
      <c r="AM2182" s="262"/>
      <c r="AN2182" s="262"/>
      <c r="AO2182" s="262"/>
      <c r="AP2182" s="262"/>
      <c r="AQ2182" s="262"/>
      <c r="AR2182" s="262"/>
      <c r="AS2182" s="262"/>
      <c r="AT2182" s="262"/>
      <c r="AU2182" s="262"/>
      <c r="AV2182" s="262"/>
      <c r="AW2182" s="262"/>
      <c r="AX2182" s="262"/>
      <c r="AY2182" s="262"/>
      <c r="AZ2182" s="262"/>
      <c r="BA2182" s="262"/>
      <c r="BB2182" s="262"/>
      <c r="BC2182" s="262"/>
      <c r="BD2182" s="263"/>
    </row>
    <row r="2183" customFormat="false" ht="15" hidden="false" customHeight="false" outlineLevel="0" collapsed="false">
      <c r="B2183" s="261"/>
      <c r="C2183" s="295" t="s">
        <v>335</v>
      </c>
      <c r="D2183" s="262" t="str">
        <f aca="true">OFFSET(Fuselage!$B$275,D2181,4)</f>
        <v/>
      </c>
      <c r="E2183" s="262"/>
      <c r="F2183" s="262"/>
      <c r="G2183" s="295" t="s">
        <v>738</v>
      </c>
      <c r="H2183" s="262" t="n">
        <f aca="false">LOOKUP(D2186,$C$191:$C$196,$D$191:$D$196)</f>
        <v>0</v>
      </c>
      <c r="I2183" s="262"/>
      <c r="J2183" s="262"/>
      <c r="K2183" s="295" t="s">
        <v>739</v>
      </c>
      <c r="L2183" s="262" t="n">
        <f aca="false">IF(D2183=1,FUSELAGE_nseats_left_FC,IF(D2183=2,FUSELAGE_nseats_left_BC,IF(D2183=3,FUSELAGE_nseats_left_YC,0)))</f>
        <v>0</v>
      </c>
      <c r="M2183" s="262"/>
      <c r="N2183" s="262"/>
      <c r="O2183" s="295" t="s">
        <v>97</v>
      </c>
      <c r="P2183" s="262" t="n">
        <f aca="false">IF(D2183=1,SEAT_w_armrest_FC,IF(D2183=2,SEAT_w_armrest_BC,IF(D2183=3,SEAT_w_armrest_YC,0)))</f>
        <v>0</v>
      </c>
      <c r="Q2183" s="262"/>
      <c r="R2183" s="262"/>
      <c r="S2183" s="295" t="s">
        <v>740</v>
      </c>
      <c r="T2183" s="262" t="n">
        <f aca="false">LOOKUP(D2185,$C$191:$C$196,$E$191:$E$196)</f>
        <v>0</v>
      </c>
      <c r="U2183" s="262"/>
      <c r="V2183" s="262"/>
      <c r="W2183" s="295" t="s">
        <v>741</v>
      </c>
      <c r="X2183" s="262" t="n">
        <f aca="true">IF(OFFSET(Fuselage!$B$275,D2181,6)="YES",TRUE(),FALSE())</f>
        <v>0</v>
      </c>
      <c r="Y2183" s="262"/>
      <c r="Z2183" s="262"/>
      <c r="AA2183" s="262"/>
      <c r="AB2183" s="262"/>
      <c r="AC2183" s="262"/>
      <c r="AD2183" s="262"/>
      <c r="AE2183" s="262"/>
      <c r="AF2183" s="262"/>
      <c r="AG2183" s="262"/>
      <c r="AH2183" s="262"/>
      <c r="AI2183" s="262"/>
      <c r="AJ2183" s="262"/>
      <c r="AK2183" s="262"/>
      <c r="AL2183" s="262"/>
      <c r="AM2183" s="262"/>
      <c r="AN2183" s="262"/>
      <c r="AO2183" s="262"/>
      <c r="AP2183" s="262"/>
      <c r="AQ2183" s="262"/>
      <c r="AR2183" s="262"/>
      <c r="AS2183" s="262"/>
      <c r="AT2183" s="262"/>
      <c r="AU2183" s="262"/>
      <c r="AV2183" s="262"/>
      <c r="AW2183" s="262"/>
      <c r="AX2183" s="262"/>
      <c r="AY2183" s="262"/>
      <c r="AZ2183" s="262"/>
      <c r="BA2183" s="262"/>
      <c r="BB2183" s="262"/>
      <c r="BC2183" s="262"/>
      <c r="BD2183" s="263"/>
    </row>
    <row r="2184" customFormat="false" ht="15" hidden="false" customHeight="false" outlineLevel="0" collapsed="false">
      <c r="B2184" s="261"/>
      <c r="C2184" s="295" t="s">
        <v>742</v>
      </c>
      <c r="D2184" s="262" t="str">
        <f aca="true">OFFSET(Fuselage!$B$275,D2181,1)</f>
        <v>None</v>
      </c>
      <c r="E2184" s="262"/>
      <c r="F2184" s="262"/>
      <c r="G2184" s="295" t="s">
        <v>743</v>
      </c>
      <c r="H2184" s="262" t="n">
        <f aca="false">IF(D2183=1,SEAT_pitch_FC,IF(D2183=2,SEAT_pitch_BC,IF(D2183=3,SEAT_pitch_YC,0)))</f>
        <v>0</v>
      </c>
      <c r="I2184" s="262"/>
      <c r="J2184" s="262"/>
      <c r="K2184" s="295" t="s">
        <v>744</v>
      </c>
      <c r="L2184" s="262" t="n">
        <f aca="false">IF(D2183=1,FUSELAGE_nseats_middle_FC,IF(D2183=2,FUSELAGE_nseats_middle_BC,IF(D2183=3,FUSELAGE_nseats_middle_YC,0)))</f>
        <v>0</v>
      </c>
      <c r="M2184" s="262"/>
      <c r="N2184" s="262"/>
      <c r="O2184" s="262"/>
      <c r="P2184" s="262"/>
      <c r="Q2184" s="262"/>
      <c r="R2184" s="262"/>
      <c r="S2184" s="295" t="s">
        <v>745</v>
      </c>
      <c r="T2184" s="262" t="n">
        <f aca="false">LOOKUP(D2185,$C$191:$C$196,$F$191:$F$196)</f>
        <v>0</v>
      </c>
      <c r="U2184" s="262"/>
      <c r="V2184" s="262"/>
      <c r="W2184" s="262"/>
      <c r="X2184" s="262"/>
      <c r="Y2184" s="262"/>
      <c r="Z2184" s="262"/>
      <c r="AA2184" s="262"/>
      <c r="AB2184" s="262"/>
      <c r="AC2184" s="262"/>
      <c r="AD2184" s="262"/>
      <c r="AE2184" s="262"/>
      <c r="AF2184" s="262"/>
      <c r="AG2184" s="262"/>
      <c r="AH2184" s="262"/>
      <c r="AI2184" s="262"/>
      <c r="AJ2184" s="262"/>
      <c r="AK2184" s="262"/>
      <c r="AL2184" s="262"/>
      <c r="AM2184" s="262"/>
      <c r="AN2184" s="262"/>
      <c r="AO2184" s="262"/>
      <c r="AP2184" s="262"/>
      <c r="AQ2184" s="262"/>
      <c r="AR2184" s="262"/>
      <c r="AS2184" s="262"/>
      <c r="AT2184" s="262"/>
      <c r="AU2184" s="262"/>
      <c r="AV2184" s="262"/>
      <c r="AW2184" s="262"/>
      <c r="AX2184" s="262"/>
      <c r="AY2184" s="262"/>
      <c r="AZ2184" s="262"/>
      <c r="BA2184" s="262"/>
      <c r="BB2184" s="262"/>
      <c r="BC2184" s="262"/>
      <c r="BD2184" s="263"/>
    </row>
    <row r="2185" customFormat="false" ht="15" hidden="false" customHeight="false" outlineLevel="0" collapsed="false">
      <c r="B2185" s="261"/>
      <c r="C2185" s="295" t="s">
        <v>746</v>
      </c>
      <c r="D2185" s="262" t="str">
        <f aca="true">OFFSET(Fuselage!$B$275,D2181,2)</f>
        <v>None</v>
      </c>
      <c r="E2185" s="262"/>
      <c r="F2185" s="262"/>
      <c r="G2185" s="295" t="s">
        <v>747</v>
      </c>
      <c r="H2185" s="262" t="n">
        <f aca="false">IF(OR(X2181="Type A",X2181="Type B"),MAX(H2181:H2184)+42*0.0254,IF(X2181="Type C",MAX(H2181:H2184)+X2182,IF(X2181&lt;&gt;"None",24*0.0254,0)))</f>
        <v>0</v>
      </c>
      <c r="I2185" s="262"/>
      <c r="J2185" s="262"/>
      <c r="K2185" s="295" t="s">
        <v>748</v>
      </c>
      <c r="L2185" s="262" t="n">
        <f aca="false">IF(D2183=1,FUSELAGE_nseats_right_FC,IF(D2183=2,FUSELAGE_nseats_right_BC,IF(D2183=3,FUSELAGE_nseats_right_YC,0)))</f>
        <v>0</v>
      </c>
      <c r="M2185" s="262"/>
      <c r="N2185" s="262"/>
      <c r="O2185" s="295" t="s">
        <v>129</v>
      </c>
      <c r="P2185" s="291" t="n">
        <f aca="false">($C$13-(L2183+L2184+L2185)*(P2181+P2183)+(FUSELAGE_n_aisles-1)*P2183)/FUSELAGE_n_aisles</f>
        <v>2.54</v>
      </c>
      <c r="Q2185" s="262"/>
      <c r="R2185" s="262"/>
      <c r="S2185" s="295" t="s">
        <v>749</v>
      </c>
      <c r="T2185" s="262" t="n">
        <f aca="false">LOOKUP(D2186,$C$191:$C$196,$E$191:$E$196)</f>
        <v>0</v>
      </c>
      <c r="U2185" s="262"/>
      <c r="V2185" s="262"/>
      <c r="W2185" s="262"/>
      <c r="X2185" s="262"/>
      <c r="Y2185" s="262"/>
      <c r="Z2185" s="262"/>
      <c r="AA2185" s="262"/>
      <c r="AB2185" s="262"/>
      <c r="AC2185" s="262"/>
      <c r="AD2185" s="262"/>
      <c r="AE2185" s="262"/>
      <c r="AF2185" s="262"/>
      <c r="AG2185" s="262"/>
      <c r="AH2185" s="262"/>
      <c r="AI2185" s="262"/>
      <c r="AJ2185" s="262"/>
      <c r="AK2185" s="262"/>
      <c r="AL2185" s="262"/>
      <c r="AM2185" s="262"/>
      <c r="AN2185" s="262"/>
      <c r="AO2185" s="262"/>
      <c r="AP2185" s="262"/>
      <c r="AQ2185" s="262"/>
      <c r="AR2185" s="262"/>
      <c r="AS2185" s="262"/>
      <c r="AT2185" s="262"/>
      <c r="AU2185" s="262"/>
      <c r="AV2185" s="262"/>
      <c r="AW2185" s="262"/>
      <c r="AX2185" s="262"/>
      <c r="AY2185" s="262"/>
      <c r="AZ2185" s="262"/>
      <c r="BA2185" s="262"/>
      <c r="BB2185" s="262"/>
      <c r="BC2185" s="262"/>
      <c r="BD2185" s="263"/>
    </row>
    <row r="2186" customFormat="false" ht="15" hidden="false" customHeight="false" outlineLevel="0" collapsed="false">
      <c r="B2186" s="261"/>
      <c r="C2186" s="295" t="s">
        <v>750</v>
      </c>
      <c r="D2186" s="262" t="str">
        <f aca="true">OFFSET(Fuselage!$B$275,D2181,3)</f>
        <v>None</v>
      </c>
      <c r="E2186" s="262"/>
      <c r="F2186" s="262"/>
      <c r="G2186" s="295" t="s">
        <v>751</v>
      </c>
      <c r="H2186" s="262" t="n">
        <f aca="false">MAX(H2181:H2185)</f>
        <v>0</v>
      </c>
      <c r="I2186" s="262"/>
      <c r="J2186" s="262"/>
      <c r="K2186" s="262"/>
      <c r="L2186" s="262"/>
      <c r="M2186" s="262"/>
      <c r="N2186" s="262"/>
      <c r="O2186" s="262"/>
      <c r="P2186" s="262"/>
      <c r="Q2186" s="262"/>
      <c r="R2186" s="262"/>
      <c r="S2186" s="295" t="s">
        <v>752</v>
      </c>
      <c r="T2186" s="262" t="n">
        <f aca="false">LOOKUP(D2186,$C$191:$C$196,$F$191:$F$196)</f>
        <v>0</v>
      </c>
      <c r="U2186" s="262"/>
      <c r="V2186" s="262"/>
      <c r="W2186" s="262"/>
      <c r="X2186" s="262"/>
      <c r="Y2186" s="262"/>
      <c r="Z2186" s="262"/>
      <c r="AA2186" s="262"/>
      <c r="AB2186" s="262"/>
      <c r="AC2186" s="262"/>
      <c r="AD2186" s="262"/>
      <c r="AE2186" s="262"/>
      <c r="AF2186" s="262"/>
      <c r="AG2186" s="262"/>
      <c r="AH2186" s="262"/>
      <c r="AI2186" s="262"/>
      <c r="AJ2186" s="262"/>
      <c r="AK2186" s="262"/>
      <c r="AL2186" s="262"/>
      <c r="AM2186" s="262"/>
      <c r="AN2186" s="262"/>
      <c r="AO2186" s="262"/>
      <c r="AP2186" s="262"/>
      <c r="AQ2186" s="262"/>
      <c r="AR2186" s="262"/>
      <c r="AS2186" s="262"/>
      <c r="AT2186" s="262"/>
      <c r="AU2186" s="262"/>
      <c r="AV2186" s="262"/>
      <c r="AW2186" s="262"/>
      <c r="AX2186" s="262"/>
      <c r="AY2186" s="262"/>
      <c r="AZ2186" s="262"/>
      <c r="BA2186" s="262"/>
      <c r="BB2186" s="262"/>
      <c r="BC2186" s="262"/>
      <c r="BD2186" s="263"/>
    </row>
    <row r="2187" customFormat="false" ht="15.75" hidden="false" customHeight="false" outlineLevel="0" collapsed="false">
      <c r="B2187" s="261"/>
      <c r="C2187" s="262"/>
      <c r="D2187" s="262"/>
      <c r="E2187" s="262"/>
      <c r="F2187" s="262"/>
      <c r="G2187" s="262"/>
      <c r="H2187" s="262"/>
      <c r="I2187" s="262"/>
      <c r="J2187" s="262"/>
      <c r="K2187" s="262"/>
      <c r="L2187" s="262"/>
      <c r="M2187" s="262"/>
      <c r="N2187" s="262"/>
      <c r="O2187" s="262"/>
      <c r="P2187" s="262"/>
      <c r="Q2187" s="262"/>
      <c r="R2187" s="262"/>
      <c r="S2187" s="262"/>
      <c r="T2187" s="262"/>
      <c r="U2187" s="262"/>
      <c r="V2187" s="262"/>
      <c r="W2187" s="262"/>
      <c r="X2187" s="262"/>
      <c r="Y2187" s="262"/>
      <c r="Z2187" s="262"/>
      <c r="AA2187" s="262"/>
      <c r="AB2187" s="262"/>
      <c r="AC2187" s="262"/>
      <c r="AD2187" s="262"/>
      <c r="AE2187" s="262"/>
      <c r="AF2187" s="262"/>
      <c r="AG2187" s="262"/>
      <c r="AH2187" s="262"/>
      <c r="AI2187" s="262"/>
      <c r="AJ2187" s="262"/>
      <c r="AK2187" s="262"/>
      <c r="AL2187" s="262"/>
      <c r="AM2187" s="262"/>
      <c r="AN2187" s="262"/>
      <c r="AO2187" s="262"/>
      <c r="AP2187" s="262"/>
      <c r="AQ2187" s="262"/>
      <c r="AR2187" s="262"/>
      <c r="AS2187" s="262"/>
      <c r="AT2187" s="262"/>
      <c r="AU2187" s="262"/>
      <c r="AV2187" s="262"/>
      <c r="AW2187" s="262"/>
      <c r="AX2187" s="262"/>
      <c r="AY2187" s="262"/>
      <c r="AZ2187" s="262"/>
      <c r="BA2187" s="262"/>
      <c r="BB2187" s="262"/>
      <c r="BC2187" s="262"/>
      <c r="BD2187" s="263"/>
    </row>
    <row r="2188" customFormat="false" ht="15.75" hidden="false" customHeight="false" outlineLevel="0" collapsed="false">
      <c r="B2188" s="261"/>
      <c r="C2188" s="268" t="n">
        <f aca="false">L2185</f>
        <v>0</v>
      </c>
      <c r="D2188" s="316" t="str">
        <f aca="false">IF($D2183=1,"FC",IF($D2183=2,"BC",IF($D2183=3,"YC","Nothing")))</f>
        <v>Nothing</v>
      </c>
      <c r="E2188" s="317"/>
      <c r="F2188" s="262"/>
      <c r="G2188" s="268" t="n">
        <f aca="false">L2184</f>
        <v>0</v>
      </c>
      <c r="H2188" s="316" t="str">
        <f aca="false">IF($D2183=1,"FC",IF($D2183=2,"BC",IF($D2183=3,"YC","Nothing")))</f>
        <v>Nothing</v>
      </c>
      <c r="I2188" s="317"/>
      <c r="J2188" s="262"/>
      <c r="K2188" s="268" t="n">
        <f aca="false">L2183</f>
        <v>0</v>
      </c>
      <c r="L2188" s="316" t="str">
        <f aca="false">IF($D2183=1,"FC",IF($D2183=2,"BC",IF($D2183=3,"YC","Nothing")))</f>
        <v>Nothing</v>
      </c>
      <c r="M2188" s="317"/>
      <c r="N2188" s="262"/>
      <c r="O2188" s="268" t="n">
        <f aca="false">IF($D2186&lt;&gt;"None",1,0)</f>
        <v>0</v>
      </c>
      <c r="P2188" s="267" t="s">
        <v>753</v>
      </c>
      <c r="Q2188" s="267"/>
      <c r="R2188" s="262"/>
      <c r="S2188" s="268" t="n">
        <f aca="false">IF($D2185&lt;&gt;"None",1,0)</f>
        <v>0</v>
      </c>
      <c r="T2188" s="267" t="s">
        <v>754</v>
      </c>
      <c r="U2188" s="267"/>
      <c r="V2188" s="262"/>
      <c r="W2188" s="268" t="n">
        <f aca="false">IF($D2184&lt;&gt;"None",1,0)</f>
        <v>0</v>
      </c>
      <c r="X2188" s="267" t="s">
        <v>755</v>
      </c>
      <c r="Y2188" s="267"/>
      <c r="Z2188" s="262"/>
      <c r="AA2188" s="268" t="n">
        <f aca="false">IF($D2186="None",1,0)</f>
        <v>1</v>
      </c>
      <c r="AB2188" s="267" t="str">
        <f aca="false">IF(AA2188,D2188,$D2186)</f>
        <v>Nothing</v>
      </c>
      <c r="AC2188" s="267"/>
      <c r="AD2188" s="262"/>
      <c r="AE2188" s="268" t="n">
        <f aca="false">IF($D2185="None",1,0)</f>
        <v>1</v>
      </c>
      <c r="AF2188" s="267" t="str">
        <f aca="false">IF(AE2188,H2188,$D2185)</f>
        <v>Nothing</v>
      </c>
      <c r="AG2188" s="267"/>
      <c r="AH2188" s="262"/>
      <c r="AI2188" s="268" t="n">
        <f aca="false">IF($D2184="None",1,0)</f>
        <v>1</v>
      </c>
      <c r="AJ2188" s="267" t="str">
        <f aca="false">IF(AI2188,L2188,$D2184)</f>
        <v>Nothing</v>
      </c>
      <c r="AK2188" s="267"/>
      <c r="AL2188" s="262"/>
      <c r="AM2188" s="268" t="n">
        <f aca="false">IF($X2181="None",0,1)</f>
        <v>0</v>
      </c>
      <c r="AN2188" s="316" t="s">
        <v>756</v>
      </c>
      <c r="AO2188" s="317"/>
      <c r="AP2188" s="262"/>
      <c r="AQ2188" s="268" t="n">
        <f aca="false">IF($X2181="None",0,1)</f>
        <v>0</v>
      </c>
      <c r="AR2188" s="316" t="s">
        <v>757</v>
      </c>
      <c r="AS2188" s="317"/>
      <c r="AT2188" s="262"/>
      <c r="AU2188" s="262"/>
      <c r="AV2188" s="262"/>
      <c r="AW2188" s="262"/>
      <c r="AX2188" s="262"/>
      <c r="AY2188" s="262"/>
      <c r="AZ2188" s="262"/>
      <c r="BA2188" s="262"/>
      <c r="BB2188" s="262"/>
      <c r="BC2188" s="262"/>
      <c r="BD2188" s="263"/>
    </row>
    <row r="2189" customFormat="false" ht="15.75" hidden="false" customHeight="false" outlineLevel="0" collapsed="false">
      <c r="B2189" s="261"/>
      <c r="C2189" s="271" t="s">
        <v>639</v>
      </c>
      <c r="D2189" s="271" t="s">
        <v>628</v>
      </c>
      <c r="E2189" s="272" t="s">
        <v>629</v>
      </c>
      <c r="F2189" s="262"/>
      <c r="G2189" s="271" t="s">
        <v>639</v>
      </c>
      <c r="H2189" s="271" t="s">
        <v>628</v>
      </c>
      <c r="I2189" s="272" t="s">
        <v>629</v>
      </c>
      <c r="J2189" s="262"/>
      <c r="K2189" s="318" t="s">
        <v>639</v>
      </c>
      <c r="L2189" s="318" t="s">
        <v>628</v>
      </c>
      <c r="M2189" s="319" t="s">
        <v>629</v>
      </c>
      <c r="N2189" s="262"/>
      <c r="O2189" s="271" t="s">
        <v>639</v>
      </c>
      <c r="P2189" s="271" t="s">
        <v>628</v>
      </c>
      <c r="Q2189" s="272" t="s">
        <v>629</v>
      </c>
      <c r="R2189" s="262"/>
      <c r="S2189" s="271" t="s">
        <v>639</v>
      </c>
      <c r="T2189" s="271" t="s">
        <v>628</v>
      </c>
      <c r="U2189" s="272" t="s">
        <v>629</v>
      </c>
      <c r="V2189" s="262"/>
      <c r="W2189" s="271" t="s">
        <v>639</v>
      </c>
      <c r="X2189" s="271" t="s">
        <v>628</v>
      </c>
      <c r="Y2189" s="272" t="s">
        <v>629</v>
      </c>
      <c r="Z2189" s="262"/>
      <c r="AA2189" s="271" t="s">
        <v>639</v>
      </c>
      <c r="AB2189" s="271" t="s">
        <v>628</v>
      </c>
      <c r="AC2189" s="272" t="s">
        <v>629</v>
      </c>
      <c r="AD2189" s="262"/>
      <c r="AE2189" s="271" t="s">
        <v>639</v>
      </c>
      <c r="AF2189" s="271" t="s">
        <v>628</v>
      </c>
      <c r="AG2189" s="272" t="s">
        <v>629</v>
      </c>
      <c r="AH2189" s="262"/>
      <c r="AI2189" s="318" t="s">
        <v>639</v>
      </c>
      <c r="AJ2189" s="318" t="s">
        <v>628</v>
      </c>
      <c r="AK2189" s="319" t="s">
        <v>629</v>
      </c>
      <c r="AL2189" s="262"/>
      <c r="AM2189" s="318" t="s">
        <v>639</v>
      </c>
      <c r="AN2189" s="318" t="s">
        <v>628</v>
      </c>
      <c r="AO2189" s="319" t="s">
        <v>629</v>
      </c>
      <c r="AP2189" s="262"/>
      <c r="AQ2189" s="318" t="s">
        <v>639</v>
      </c>
      <c r="AR2189" s="318" t="s">
        <v>628</v>
      </c>
      <c r="AS2189" s="319" t="s">
        <v>629</v>
      </c>
      <c r="AT2189" s="262"/>
      <c r="AU2189" s="262"/>
      <c r="AV2189" s="262"/>
      <c r="AW2189" s="262"/>
      <c r="AX2189" s="262"/>
      <c r="AY2189" s="262"/>
      <c r="AZ2189" s="262"/>
      <c r="BA2189" s="262"/>
      <c r="BB2189" s="262"/>
      <c r="BC2189" s="262"/>
      <c r="BD2189" s="263"/>
    </row>
    <row r="2190" customFormat="false" ht="15" hidden="false" customHeight="false" outlineLevel="0" collapsed="false">
      <c r="B2190" s="261"/>
      <c r="C2190" s="196" t="s">
        <v>481</v>
      </c>
      <c r="D2190" s="289" t="n">
        <f aca="false">IF(C2188&gt;=1,L2181,8888)</f>
        <v>8888</v>
      </c>
      <c r="E2190" s="293" t="n">
        <f aca="false">IF(C2188&gt;=1,1/2*($C$13-P2181-2*P2183)+1/2*P2181,8888)</f>
        <v>8888</v>
      </c>
      <c r="F2190" s="262"/>
      <c r="G2190" s="196" t="s">
        <v>481</v>
      </c>
      <c r="H2190" s="289" t="n">
        <f aca="false">IF(G2188&gt;=1,L2181,8888)</f>
        <v>8888</v>
      </c>
      <c r="I2190" s="293" t="n">
        <f aca="false">IF(G2188&gt;=1,E2201-P2185,8888)</f>
        <v>8888</v>
      </c>
      <c r="J2190" s="262"/>
      <c r="K2190" s="196" t="s">
        <v>481</v>
      </c>
      <c r="L2190" s="289" t="n">
        <f aca="false">IF(K2188&gt;=1,L2181,8888)</f>
        <v>8888</v>
      </c>
      <c r="M2190" s="293" t="n">
        <f aca="false">IF(K2188&gt;=1,IF(FUSELAGE_n_aisles=1,E2201-P2185,I2213-P2185),8888)</f>
        <v>8888</v>
      </c>
      <c r="N2190" s="262"/>
      <c r="O2190" s="196" t="s">
        <v>481</v>
      </c>
      <c r="P2190" s="289" t="n">
        <f aca="false">IF(O2188,$L2181,8888)</f>
        <v>8888</v>
      </c>
      <c r="Q2190" s="320" t="n">
        <f aca="false">IF(O2188,FUSELAGE_y_position_of_left_seat_YC-(FUSELAGE_nseats_right_YC-1)*(SEAT_w_cushion_YC+SEAT_w_armrest_YC)/2+T2186/2,8888)</f>
        <v>8888</v>
      </c>
      <c r="R2190" s="262"/>
      <c r="S2190" s="196" t="s">
        <v>481</v>
      </c>
      <c r="T2190" s="289" t="n">
        <f aca="false">IF(S2188,$L2181,8888)</f>
        <v>8888</v>
      </c>
      <c r="U2190" s="293" t="n">
        <f aca="false">IF(S2188,T2184/2,8888)</f>
        <v>8888</v>
      </c>
      <c r="V2190" s="262"/>
      <c r="W2190" s="196" t="s">
        <v>481</v>
      </c>
      <c r="X2190" s="289" t="n">
        <f aca="false">IF(W2188,$L2181,8888)</f>
        <v>8888</v>
      </c>
      <c r="Y2190" s="293" t="n">
        <f aca="false">IF(W2188,-FUSELAGE_y_position_of_left_seat_YC+(FUSELAGE_nseats_left_YC-1)*(SEAT_w_cushion_YC+SEAT_w_armrest_YC)/2-T2182/2,8888)</f>
        <v>8888</v>
      </c>
      <c r="Z2190" s="262"/>
      <c r="AA2190" s="196" t="s">
        <v>481</v>
      </c>
      <c r="AB2190" s="289" t="n">
        <f aca="false">IF($AA2188,D2190,P2190)</f>
        <v>8888</v>
      </c>
      <c r="AC2190" s="302" t="n">
        <f aca="false">IF($AA2188,E2190,Q2190)</f>
        <v>8888</v>
      </c>
      <c r="AD2190" s="262"/>
      <c r="AE2190" s="196" t="s">
        <v>481</v>
      </c>
      <c r="AF2190" s="289" t="n">
        <f aca="false">IF($AE2188,H2190,T2190)</f>
        <v>8888</v>
      </c>
      <c r="AG2190" s="302" t="n">
        <f aca="false">IF($AE2188,I2190,U2190)</f>
        <v>8888</v>
      </c>
      <c r="AH2190" s="262"/>
      <c r="AI2190" s="196" t="s">
        <v>481</v>
      </c>
      <c r="AJ2190" s="289" t="n">
        <f aca="false">IF($AI2188,L2190,X2190)</f>
        <v>8888</v>
      </c>
      <c r="AK2190" s="302" t="n">
        <f aca="false">IF($AI2188,M2190,Y2190)</f>
        <v>8888</v>
      </c>
      <c r="AL2190" s="262"/>
      <c r="AM2190" s="196" t="s">
        <v>481</v>
      </c>
      <c r="AN2190" s="289" t="n">
        <f aca="false">AN2159</f>
        <v>-21.0958</v>
      </c>
      <c r="AO2190" s="302" t="n">
        <f aca="false">IF(AN2190&gt;-Fuselage!$D$366,(FUSELAGE_a_ellipse)*SQRT(1-((AN2190+Fuselage!$D$366)/(Fuselage!$K$364-FUSELAGE_t_fuselage))^2),IF(AN2190&gt;$L$2505+Fuselage!$K$370,FUSELAGE_a_ellipse,(FUSELAGE_a_ellipse+FUSELAGE_t_fuselage-FUSELAGE_d_fo/4)/Fuselage!$K$368*(AN2190-$L$2505-Fuselage!$K$370)+FUSELAGE_a_ellipse))</f>
        <v>1.00972131908</v>
      </c>
      <c r="AP2190" s="262"/>
      <c r="AQ2190" s="196" t="s">
        <v>481</v>
      </c>
      <c r="AR2190" s="289" t="n">
        <f aca="false">AN2190</f>
        <v>-21.0958</v>
      </c>
      <c r="AS2190" s="302" t="n">
        <f aca="false">-AO2190</f>
        <v>-1.00972131908</v>
      </c>
      <c r="AT2190" s="262"/>
      <c r="AU2190" s="262"/>
      <c r="AV2190" s="262"/>
      <c r="AW2190" s="262"/>
      <c r="AX2190" s="262"/>
      <c r="AY2190" s="262"/>
      <c r="AZ2190" s="262"/>
      <c r="BA2190" s="262"/>
      <c r="BB2190" s="262"/>
      <c r="BC2190" s="262"/>
      <c r="BD2190" s="263"/>
    </row>
    <row r="2191" customFormat="false" ht="15" hidden="false" customHeight="false" outlineLevel="0" collapsed="false">
      <c r="B2191" s="261"/>
      <c r="C2191" s="196" t="s">
        <v>642</v>
      </c>
      <c r="D2191" s="196" t="n">
        <f aca="false">IF(X2183,D2190+P2182/4,D2190+P2182)</f>
        <v>8888</v>
      </c>
      <c r="E2191" s="274" t="n">
        <f aca="false">E2190</f>
        <v>8888</v>
      </c>
      <c r="F2191" s="262"/>
      <c r="G2191" s="196" t="s">
        <v>642</v>
      </c>
      <c r="H2191" s="196" t="n">
        <f aca="false">H2190+P2182</f>
        <v>8888</v>
      </c>
      <c r="I2191" s="274" t="n">
        <f aca="false">I2190</f>
        <v>8888</v>
      </c>
      <c r="J2191" s="262"/>
      <c r="K2191" s="196" t="s">
        <v>642</v>
      </c>
      <c r="L2191" s="196" t="n">
        <f aca="false">IF(X2183,IF(K2188=1,L2190+P2182/4,L2190+P2182),L2190+P2182)</f>
        <v>8888</v>
      </c>
      <c r="M2191" s="274" t="n">
        <f aca="false">M2190</f>
        <v>8888</v>
      </c>
      <c r="N2191" s="262"/>
      <c r="O2191" s="196" t="s">
        <v>642</v>
      </c>
      <c r="P2191" s="196" t="n">
        <f aca="false">P2190+$T2185</f>
        <v>8888</v>
      </c>
      <c r="Q2191" s="274" t="n">
        <f aca="false">Q2190</f>
        <v>8888</v>
      </c>
      <c r="R2191" s="262"/>
      <c r="S2191" s="196" t="s">
        <v>642</v>
      </c>
      <c r="T2191" s="196" t="n">
        <f aca="false">T2190+$T2183</f>
        <v>8888</v>
      </c>
      <c r="U2191" s="274" t="n">
        <f aca="false">U2190</f>
        <v>8888</v>
      </c>
      <c r="V2191" s="262"/>
      <c r="W2191" s="196" t="s">
        <v>642</v>
      </c>
      <c r="X2191" s="196" t="n">
        <f aca="false">X2190+$T2181</f>
        <v>8888</v>
      </c>
      <c r="Y2191" s="274" t="n">
        <f aca="false">Y2190</f>
        <v>8888</v>
      </c>
      <c r="Z2191" s="262"/>
      <c r="AA2191" s="277" t="s">
        <v>642</v>
      </c>
      <c r="AB2191" s="196" t="n">
        <f aca="false">IF($AA2188,D2191,P2191)</f>
        <v>8888</v>
      </c>
      <c r="AC2191" s="198" t="n">
        <f aca="false">IF($AA2188,E2191,Q2191)</f>
        <v>8888</v>
      </c>
      <c r="AD2191" s="262"/>
      <c r="AE2191" s="196" t="s">
        <v>642</v>
      </c>
      <c r="AF2191" s="196" t="n">
        <f aca="false">IF($AE2188,H2191,T2191)</f>
        <v>8888</v>
      </c>
      <c r="AG2191" s="198" t="n">
        <f aca="false">IF($AE2188,I2191,U2191)</f>
        <v>8888</v>
      </c>
      <c r="AH2191" s="262"/>
      <c r="AI2191" s="196" t="s">
        <v>642</v>
      </c>
      <c r="AJ2191" s="196" t="n">
        <f aca="false">IF($AI2188,L2191,X2191)</f>
        <v>8888</v>
      </c>
      <c r="AK2191" s="198" t="n">
        <f aca="false">IF($AI2188,M2191,Y2191)</f>
        <v>8888</v>
      </c>
      <c r="AL2191" s="262"/>
      <c r="AM2191" s="196" t="s">
        <v>642</v>
      </c>
      <c r="AN2191" s="196" t="n">
        <f aca="false">AN2190-AO2181/2</f>
        <v>-21.0958</v>
      </c>
      <c r="AO2191" s="198" t="n">
        <f aca="false">IF(AN2191&gt;-Fuselage!$D$366,(FUSELAGE_a_ellipse)*SQRT(1-((AN2191+Fuselage!$D$366)/(Fuselage!$K$364-FUSELAGE_t_fuselage))^2),IF(AN2191&gt;$L$2505+Fuselage!$K$370,FUSELAGE_a_ellipse,(FUSELAGE_a_ellipse+FUSELAGE_t_fuselage-FUSELAGE_d_fo/4)/Fuselage!$K$368*(AN2191-$L$2505-Fuselage!$K$370)+FUSELAGE_a_ellipse))</f>
        <v>1.00972131908</v>
      </c>
      <c r="AP2191" s="262"/>
      <c r="AQ2191" s="196" t="s">
        <v>642</v>
      </c>
      <c r="AR2191" s="196" t="n">
        <f aca="false">AN2191</f>
        <v>-21.0958</v>
      </c>
      <c r="AS2191" s="198" t="n">
        <f aca="false">-AO2191</f>
        <v>-1.00972131908</v>
      </c>
      <c r="AT2191" s="262"/>
      <c r="AU2191" s="262"/>
      <c r="AV2191" s="262"/>
      <c r="AW2191" s="262"/>
      <c r="AX2191" s="262"/>
      <c r="AY2191" s="262"/>
      <c r="AZ2191" s="262"/>
      <c r="BA2191" s="262"/>
      <c r="BB2191" s="262"/>
      <c r="BC2191" s="262"/>
      <c r="BD2191" s="263"/>
    </row>
    <row r="2192" customFormat="false" ht="15" hidden="false" customHeight="false" outlineLevel="0" collapsed="false">
      <c r="B2192" s="261"/>
      <c r="C2192" s="196" t="s">
        <v>643</v>
      </c>
      <c r="D2192" s="196" t="n">
        <f aca="false">D2191</f>
        <v>8888</v>
      </c>
      <c r="E2192" s="274" t="n">
        <f aca="false">E2191-P2181</f>
        <v>8888</v>
      </c>
      <c r="F2192" s="262"/>
      <c r="G2192" s="196" t="s">
        <v>643</v>
      </c>
      <c r="H2192" s="196" t="n">
        <f aca="false">H2191</f>
        <v>8888</v>
      </c>
      <c r="I2192" s="274" t="n">
        <f aca="false">I2191-P2181</f>
        <v>8888</v>
      </c>
      <c r="J2192" s="262"/>
      <c r="K2192" s="196" t="s">
        <v>643</v>
      </c>
      <c r="L2192" s="196" t="n">
        <f aca="false">L2191</f>
        <v>8888</v>
      </c>
      <c r="M2192" s="274" t="n">
        <f aca="false">M2191-P2181</f>
        <v>8888</v>
      </c>
      <c r="N2192" s="262"/>
      <c r="O2192" s="196" t="s">
        <v>643</v>
      </c>
      <c r="P2192" s="196" t="n">
        <f aca="false">P2191</f>
        <v>8888</v>
      </c>
      <c r="Q2192" s="274" t="n">
        <f aca="false">Q2191-$T2186</f>
        <v>8888</v>
      </c>
      <c r="R2192" s="262"/>
      <c r="S2192" s="196" t="s">
        <v>643</v>
      </c>
      <c r="T2192" s="196" t="n">
        <f aca="false">T2191</f>
        <v>8888</v>
      </c>
      <c r="U2192" s="274" t="n">
        <f aca="false">U2191-$T2184</f>
        <v>8888</v>
      </c>
      <c r="V2192" s="262"/>
      <c r="W2192" s="196" t="s">
        <v>643</v>
      </c>
      <c r="X2192" s="196" t="n">
        <f aca="false">X2191</f>
        <v>8888</v>
      </c>
      <c r="Y2192" s="274" t="n">
        <f aca="false">Y2191+$T2182</f>
        <v>8888</v>
      </c>
      <c r="Z2192" s="262"/>
      <c r="AA2192" s="277" t="s">
        <v>643</v>
      </c>
      <c r="AB2192" s="196" t="n">
        <f aca="false">IF($AA2188,D2192,P2192)</f>
        <v>8888</v>
      </c>
      <c r="AC2192" s="198" t="n">
        <f aca="false">IF($AA2188,E2192,Q2192)</f>
        <v>8888</v>
      </c>
      <c r="AD2192" s="262"/>
      <c r="AE2192" s="196" t="s">
        <v>643</v>
      </c>
      <c r="AF2192" s="196" t="n">
        <f aca="false">IF($AE2188,H2192,T2192)</f>
        <v>8888</v>
      </c>
      <c r="AG2192" s="198" t="n">
        <f aca="false">IF($AE2188,I2192,U2192)</f>
        <v>8888</v>
      </c>
      <c r="AH2192" s="262"/>
      <c r="AI2192" s="196" t="s">
        <v>643</v>
      </c>
      <c r="AJ2192" s="196" t="n">
        <f aca="false">IF($AI2188,L2192,X2192)</f>
        <v>8888</v>
      </c>
      <c r="AK2192" s="198" t="n">
        <f aca="false">IF($AI2188,M2192,Y2192)</f>
        <v>8888</v>
      </c>
      <c r="AL2192" s="262"/>
      <c r="AM2192" s="196" t="s">
        <v>643</v>
      </c>
      <c r="AN2192" s="196" t="n">
        <f aca="false">AN2191</f>
        <v>-21.0958</v>
      </c>
      <c r="AO2192" s="198" t="n">
        <f aca="false">IF(AN2192&gt;-Fuselage!$D$366,IF(AM2188,(FUSELAGE_a_ellipse+FUSELAGE_t_fuselage)*SQRT(1-((AN2192+Fuselage!$D$366)/Fuselage!$K$364)^2),(FUSELAGE_a_ellipse)*SQRT(1-((AN2192+Fuselage!$D$366)/Fuselage!$K$364)^2)),IF(AN2192&gt;$L$2505+Fuselage!$K$370,(IF(AM2188,FUSELAGE_a_ellipse+FUSELAGE_t_fuselage,FUSELAGE_a_ellipse)),IF(AM2188,(FUSELAGE_a_ellipse+FUSELAGE_t_fuselage-FUSELAGE_d_fo/4)/Fuselage!$K$368*(AN2192-$L$2505-Fuselage!$K$370)+FUSELAGE_a_ellipse+FUSELAGE_t_fuselage,(FUSELAGE_a_ellipse+FUSELAGE_t_fuselage-FUSELAGE_d_fo/4)/Fuselage!$K$368*(AN2192-$L$2505-Fuselage!$K$370)+FUSELAGE_a_ellipse)))</f>
        <v>1.00972131908</v>
      </c>
      <c r="AP2192" s="262"/>
      <c r="AQ2192" s="196" t="s">
        <v>643</v>
      </c>
      <c r="AR2192" s="196" t="n">
        <f aca="false">AN2192</f>
        <v>-21.0958</v>
      </c>
      <c r="AS2192" s="198" t="n">
        <f aca="false">-AO2192</f>
        <v>-1.00972131908</v>
      </c>
      <c r="AT2192" s="262"/>
      <c r="AU2192" s="262"/>
      <c r="AV2192" s="262"/>
      <c r="AW2192" s="262"/>
      <c r="AX2192" s="262"/>
      <c r="AY2192" s="262"/>
      <c r="AZ2192" s="262"/>
      <c r="BA2192" s="262"/>
      <c r="BB2192" s="262"/>
      <c r="BC2192" s="262"/>
      <c r="BD2192" s="263"/>
    </row>
    <row r="2193" customFormat="false" ht="15" hidden="false" customHeight="false" outlineLevel="0" collapsed="false">
      <c r="B2193" s="261"/>
      <c r="C2193" s="321" t="s">
        <v>644</v>
      </c>
      <c r="D2193" s="321" t="n">
        <f aca="false">D2190</f>
        <v>8888</v>
      </c>
      <c r="E2193" s="322" t="n">
        <f aca="false">E2192</f>
        <v>8888</v>
      </c>
      <c r="F2193" s="263"/>
      <c r="G2193" s="118" t="s">
        <v>644</v>
      </c>
      <c r="H2193" s="196" t="n">
        <f aca="false">H2190</f>
        <v>8888</v>
      </c>
      <c r="I2193" s="274" t="n">
        <f aca="false">I2192</f>
        <v>8888</v>
      </c>
      <c r="J2193" s="262"/>
      <c r="K2193" s="196" t="s">
        <v>644</v>
      </c>
      <c r="L2193" s="196" t="n">
        <f aca="false">L2190</f>
        <v>8888</v>
      </c>
      <c r="M2193" s="274" t="n">
        <f aca="false">M2192</f>
        <v>8888</v>
      </c>
      <c r="N2193" s="262"/>
      <c r="O2193" s="321" t="s">
        <v>644</v>
      </c>
      <c r="P2193" s="321" t="n">
        <f aca="false">P2190</f>
        <v>8888</v>
      </c>
      <c r="Q2193" s="322" t="n">
        <f aca="false">Q2192</f>
        <v>8888</v>
      </c>
      <c r="R2193" s="262"/>
      <c r="S2193" s="321" t="s">
        <v>644</v>
      </c>
      <c r="T2193" s="321" t="n">
        <f aca="false">T2190</f>
        <v>8888</v>
      </c>
      <c r="U2193" s="322" t="n">
        <f aca="false">U2192</f>
        <v>8888</v>
      </c>
      <c r="V2193" s="262"/>
      <c r="W2193" s="321" t="s">
        <v>644</v>
      </c>
      <c r="X2193" s="321" t="n">
        <f aca="false">X2190</f>
        <v>8888</v>
      </c>
      <c r="Y2193" s="322" t="n">
        <f aca="false">Y2192</f>
        <v>8888</v>
      </c>
      <c r="Z2193" s="262"/>
      <c r="AA2193" s="323" t="s">
        <v>644</v>
      </c>
      <c r="AB2193" s="196" t="n">
        <f aca="false">IF($AA2188,D2193,P2193)</f>
        <v>8888</v>
      </c>
      <c r="AC2193" s="198" t="n">
        <f aca="false">IF($AA2188,E2193,Q2193)</f>
        <v>8888</v>
      </c>
      <c r="AD2193" s="263"/>
      <c r="AE2193" s="118" t="s">
        <v>644</v>
      </c>
      <c r="AF2193" s="321" t="n">
        <f aca="false">IF($AE2188,H2193,T2193)</f>
        <v>8888</v>
      </c>
      <c r="AG2193" s="230" t="n">
        <f aca="false">IF($AE2188,I2193,U2193)</f>
        <v>8888</v>
      </c>
      <c r="AH2193" s="262"/>
      <c r="AI2193" s="196" t="s">
        <v>644</v>
      </c>
      <c r="AJ2193" s="321" t="n">
        <f aca="false">IF($AI2188,L2193,X2193)</f>
        <v>8888</v>
      </c>
      <c r="AK2193" s="230" t="n">
        <f aca="false">IF($AI2188,M2193,Y2193)</f>
        <v>8888</v>
      </c>
      <c r="AL2193" s="262"/>
      <c r="AM2193" s="196" t="s">
        <v>644</v>
      </c>
      <c r="AN2193" s="196" t="n">
        <f aca="false">AN2192-X2182</f>
        <v>-21.0958</v>
      </c>
      <c r="AO2193" s="198" t="n">
        <f aca="false">IF(AN2193&gt;-Fuselage!$D$366,IF(AM2188,(FUSELAGE_a_ellipse+FUSELAGE_t_fuselage)*SQRT(1-((AN2193+Fuselage!$D$366)/Fuselage!$K$364)^2),(FUSELAGE_a_ellipse)*SQRT(1-((AN2193+Fuselage!$D$366)/Fuselage!$K$364)^2)),IF(AN2193&gt;$L$2505+Fuselage!$K$370,(IF(AM2188,FUSELAGE_a_ellipse+FUSELAGE_t_fuselage,FUSELAGE_a_ellipse)),IF(AM2188,(FUSELAGE_a_ellipse+FUSELAGE_t_fuselage-FUSELAGE_d_fo/4)/Fuselage!$K$368*(AN2193-$L$2505-Fuselage!$K$370)+FUSELAGE_a_ellipse+FUSELAGE_t_fuselage,(FUSELAGE_a_ellipse+FUSELAGE_t_fuselage-FUSELAGE_d_fo/4)/Fuselage!$K$368*(AN2193-$L$2505-Fuselage!$K$370)+FUSELAGE_a_ellipse)))</f>
        <v>1.00972131908</v>
      </c>
      <c r="AP2193" s="262"/>
      <c r="AQ2193" s="196" t="s">
        <v>644</v>
      </c>
      <c r="AR2193" s="196" t="n">
        <f aca="false">AN2193</f>
        <v>-21.0958</v>
      </c>
      <c r="AS2193" s="198" t="n">
        <f aca="false">-AO2193</f>
        <v>-1.00972131908</v>
      </c>
      <c r="AT2193" s="262"/>
      <c r="AU2193" s="262"/>
      <c r="AV2193" s="262"/>
      <c r="AW2193" s="262"/>
      <c r="AX2193" s="262"/>
      <c r="AY2193" s="262"/>
      <c r="AZ2193" s="262"/>
      <c r="BA2193" s="262"/>
      <c r="BB2193" s="262"/>
      <c r="BC2193" s="262"/>
      <c r="BD2193" s="263"/>
    </row>
    <row r="2194" customFormat="false" ht="15.75" hidden="false" customHeight="false" outlineLevel="0" collapsed="false">
      <c r="B2194" s="261"/>
      <c r="C2194" s="196" t="s">
        <v>646</v>
      </c>
      <c r="D2194" s="196" t="n">
        <f aca="false">IF(C2188&gt;=2,D2190,D2193)</f>
        <v>8888</v>
      </c>
      <c r="E2194" s="274" t="n">
        <f aca="false">IF(C2188&gt;=2,E2193-P2183,E2193)</f>
        <v>8888</v>
      </c>
      <c r="F2194" s="263"/>
      <c r="G2194" s="200" t="s">
        <v>646</v>
      </c>
      <c r="H2194" s="324" t="n">
        <f aca="false">IF(G2188&gt;=2,H2190,H2193)</f>
        <v>8888</v>
      </c>
      <c r="I2194" s="325" t="n">
        <f aca="false">IF(G2188&gt;=2,I2193-P2183,I2193)</f>
        <v>8888</v>
      </c>
      <c r="J2194" s="262"/>
      <c r="K2194" s="324" t="s">
        <v>646</v>
      </c>
      <c r="L2194" s="324" t="n">
        <f aca="false">IF(K2188&gt;=2,L2190,L2193)</f>
        <v>8888</v>
      </c>
      <c r="M2194" s="325" t="n">
        <f aca="false">IF(K2188&gt;=2,M2193-P2183,M2193)</f>
        <v>8888</v>
      </c>
      <c r="N2194" s="262"/>
      <c r="O2194" s="231" t="s">
        <v>481</v>
      </c>
      <c r="P2194" s="231" t="n">
        <f aca="false">P2190</f>
        <v>8888</v>
      </c>
      <c r="Q2194" s="275" t="n">
        <f aca="false">Q2190</f>
        <v>8888</v>
      </c>
      <c r="R2194" s="262"/>
      <c r="S2194" s="231" t="s">
        <v>481</v>
      </c>
      <c r="T2194" s="231" t="n">
        <f aca="false">T2190</f>
        <v>8888</v>
      </c>
      <c r="U2194" s="275" t="n">
        <f aca="false">U2190</f>
        <v>8888</v>
      </c>
      <c r="V2194" s="262"/>
      <c r="W2194" s="231" t="s">
        <v>481</v>
      </c>
      <c r="X2194" s="231" t="n">
        <f aca="false">X2190</f>
        <v>8888</v>
      </c>
      <c r="Y2194" s="275" t="n">
        <f aca="false">Y2190</f>
        <v>8888</v>
      </c>
      <c r="Z2194" s="262"/>
      <c r="AA2194" s="277" t="s">
        <v>646</v>
      </c>
      <c r="AB2194" s="196" t="n">
        <f aca="false">IF($AA2188,D2194,P2194)</f>
        <v>8888</v>
      </c>
      <c r="AC2194" s="198" t="n">
        <f aca="false">IF($AA2188,E2194,Q2194)</f>
        <v>8888</v>
      </c>
      <c r="AD2194" s="263"/>
      <c r="AE2194" s="200" t="s">
        <v>646</v>
      </c>
      <c r="AF2194" s="196" t="n">
        <f aca="false">IF($AE2188,H2194,T2194)</f>
        <v>8888</v>
      </c>
      <c r="AG2194" s="198" t="n">
        <f aca="false">IF($AE2188,I2194,U2194)</f>
        <v>8888</v>
      </c>
      <c r="AH2194" s="262"/>
      <c r="AI2194" s="324" t="s">
        <v>646</v>
      </c>
      <c r="AJ2194" s="196" t="n">
        <f aca="false">IF($AI2188,L2194,X2194)</f>
        <v>8888</v>
      </c>
      <c r="AK2194" s="198" t="n">
        <f aca="false">IF($AI2188,M2194,Y2194)</f>
        <v>8888</v>
      </c>
      <c r="AL2194" s="262"/>
      <c r="AM2194" s="196" t="s">
        <v>646</v>
      </c>
      <c r="AN2194" s="196" t="n">
        <f aca="false">AN2193</f>
        <v>-21.0958</v>
      </c>
      <c r="AO2194" s="198" t="n">
        <f aca="false">IF(AN2194&gt;-Fuselage!$D$366,(FUSELAGE_a_ellipse)*SQRT(1-((AN2194+Fuselage!$D$366)/(Fuselage!$K$364-FUSELAGE_t_fuselage))^2),IF(AN2194&gt;$L$2505+Fuselage!$K$370,FUSELAGE_a_ellipse,(FUSELAGE_a_ellipse+FUSELAGE_t_fuselage-FUSELAGE_d_fo/4)/Fuselage!$K$368*(AN2194-$L$2505-Fuselage!$K$370)+FUSELAGE_a_ellipse))</f>
        <v>1.00972131908</v>
      </c>
      <c r="AP2194" s="262"/>
      <c r="AQ2194" s="196" t="s">
        <v>646</v>
      </c>
      <c r="AR2194" s="196" t="n">
        <f aca="false">AN2194</f>
        <v>-21.0958</v>
      </c>
      <c r="AS2194" s="198" t="n">
        <f aca="false">-AO2194</f>
        <v>-1.00972131908</v>
      </c>
      <c r="AT2194" s="262"/>
      <c r="AU2194" s="262"/>
      <c r="AV2194" s="262"/>
      <c r="AW2194" s="262"/>
      <c r="AX2194" s="262"/>
      <c r="AY2194" s="262"/>
      <c r="AZ2194" s="262"/>
      <c r="BA2194" s="262"/>
      <c r="BB2194" s="262"/>
      <c r="BC2194" s="262"/>
      <c r="BD2194" s="263"/>
    </row>
    <row r="2195" customFormat="false" ht="15" hidden="false" customHeight="false" outlineLevel="0" collapsed="false">
      <c r="B2195" s="261"/>
      <c r="C2195" s="196" t="s">
        <v>647</v>
      </c>
      <c r="D2195" s="196" t="n">
        <f aca="false">IF(C2188&gt;=2,D2190+P2182,D2193)</f>
        <v>8888</v>
      </c>
      <c r="E2195" s="274" t="n">
        <f aca="false">E2194</f>
        <v>8888</v>
      </c>
      <c r="F2195" s="263"/>
      <c r="G2195" s="118" t="s">
        <v>647</v>
      </c>
      <c r="H2195" s="196" t="n">
        <f aca="false">IF(G2188&gt;=2,H2191,H2193)</f>
        <v>8888</v>
      </c>
      <c r="I2195" s="274" t="n">
        <f aca="false">IF(G2188&gt;=2,I2194,I2193)</f>
        <v>8888</v>
      </c>
      <c r="J2195" s="262"/>
      <c r="K2195" s="196" t="s">
        <v>647</v>
      </c>
      <c r="L2195" s="196" t="n">
        <f aca="false">IF(K2188&gt;=2,IF(X2183,IF(K2188=2,L2190+P2182/4,L2190+P2182),L2190+P2182),L2193)</f>
        <v>8888</v>
      </c>
      <c r="M2195" s="274" t="n">
        <f aca="false">IF(K2188&gt;=2,M2194,M2193)</f>
        <v>8888</v>
      </c>
      <c r="N2195" s="262"/>
      <c r="O2195" s="262"/>
      <c r="P2195" s="262"/>
      <c r="Q2195" s="262"/>
      <c r="R2195" s="262"/>
      <c r="S2195" s="262"/>
      <c r="T2195" s="262"/>
      <c r="U2195" s="262"/>
      <c r="V2195" s="262"/>
      <c r="W2195" s="262"/>
      <c r="X2195" s="262"/>
      <c r="Y2195" s="262"/>
      <c r="Z2195" s="262"/>
      <c r="AA2195" s="277" t="s">
        <v>647</v>
      </c>
      <c r="AB2195" s="196" t="n">
        <f aca="false">IF($AA2188,D2195,AB2194)</f>
        <v>8888</v>
      </c>
      <c r="AC2195" s="198" t="n">
        <f aca="false">IF($AA2188,E2195,AC2194)</f>
        <v>8888</v>
      </c>
      <c r="AD2195" s="263"/>
      <c r="AE2195" s="118" t="s">
        <v>647</v>
      </c>
      <c r="AF2195" s="196" t="n">
        <f aca="false">IF($AE2188,H2195,AF2194)</f>
        <v>8888</v>
      </c>
      <c r="AG2195" s="198" t="n">
        <f aca="false">IF($AE2188,I2195,AG2194)</f>
        <v>8888</v>
      </c>
      <c r="AH2195" s="262"/>
      <c r="AI2195" s="196" t="s">
        <v>647</v>
      </c>
      <c r="AJ2195" s="196" t="n">
        <f aca="false">IF($AI2188,L2195,AJ2194)</f>
        <v>8888</v>
      </c>
      <c r="AK2195" s="198" t="n">
        <f aca="false">IF($AI2188,M2195,AK2194)</f>
        <v>8888</v>
      </c>
      <c r="AL2195" s="262"/>
      <c r="AM2195" s="196" t="s">
        <v>647</v>
      </c>
      <c r="AN2195" s="196" t="n">
        <f aca="false">L2181</f>
        <v>-21.0958</v>
      </c>
      <c r="AO2195" s="198" t="n">
        <f aca="false">IF(AN2195&gt;-Fuselage!$D$366,(FUSELAGE_a_ellipse)*SQRT(1-((AN2195+Fuselage!$D$366)/(Fuselage!$K$364-FUSELAGE_t_fuselage))^2),IF(AN2195&gt;$L$2505+Fuselage!$K$370,FUSELAGE_a_ellipse,(FUSELAGE_a_ellipse+FUSELAGE_t_fuselage-FUSELAGE_d_fo/4)/Fuselage!$K$368*(AN2195-$L$2505-Fuselage!$K$370)+FUSELAGE_a_ellipse))</f>
        <v>1.00972131908</v>
      </c>
      <c r="AP2195" s="262"/>
      <c r="AQ2195" s="196" t="s">
        <v>647</v>
      </c>
      <c r="AR2195" s="196" t="n">
        <f aca="false">AN2195</f>
        <v>-21.0958</v>
      </c>
      <c r="AS2195" s="198" t="n">
        <f aca="false">-AO2195</f>
        <v>-1.00972131908</v>
      </c>
      <c r="AT2195" s="262"/>
      <c r="AU2195" s="262"/>
      <c r="AV2195" s="262"/>
      <c r="AW2195" s="262"/>
      <c r="AX2195" s="262"/>
      <c r="AY2195" s="262"/>
      <c r="AZ2195" s="262"/>
      <c r="BA2195" s="262"/>
      <c r="BB2195" s="262"/>
      <c r="BC2195" s="262"/>
      <c r="BD2195" s="263"/>
    </row>
    <row r="2196" customFormat="false" ht="15" hidden="false" customHeight="false" outlineLevel="0" collapsed="false">
      <c r="B2196" s="261"/>
      <c r="C2196" s="196" t="s">
        <v>648</v>
      </c>
      <c r="D2196" s="196" t="n">
        <f aca="false">IF(C2188&gt;=2,D2195,D2193)</f>
        <v>8888</v>
      </c>
      <c r="E2196" s="274" t="n">
        <f aca="false">IF(C2188&gt;=2,E2194-P2181,E2193)</f>
        <v>8888</v>
      </c>
      <c r="F2196" s="263"/>
      <c r="G2196" s="118" t="s">
        <v>648</v>
      </c>
      <c r="H2196" s="196" t="n">
        <f aca="false">IF(G2188&gt;=2,H2191,H2193)</f>
        <v>8888</v>
      </c>
      <c r="I2196" s="274" t="n">
        <f aca="false">IF(G2188&gt;=2,I2195-P2181,I2193)</f>
        <v>8888</v>
      </c>
      <c r="J2196" s="262"/>
      <c r="K2196" s="196" t="s">
        <v>648</v>
      </c>
      <c r="L2196" s="196" t="n">
        <f aca="false">L2195</f>
        <v>8888</v>
      </c>
      <c r="M2196" s="274" t="n">
        <f aca="false">IF(K2188&gt;=2,M2195-P2181,M2193)</f>
        <v>8888</v>
      </c>
      <c r="N2196" s="262"/>
      <c r="O2196" s="262"/>
      <c r="P2196" s="262"/>
      <c r="Q2196" s="262"/>
      <c r="R2196" s="262"/>
      <c r="S2196" s="262"/>
      <c r="T2196" s="262"/>
      <c r="U2196" s="262"/>
      <c r="V2196" s="262"/>
      <c r="W2196" s="262"/>
      <c r="X2196" s="262"/>
      <c r="Y2196" s="262"/>
      <c r="Z2196" s="262"/>
      <c r="AA2196" s="277" t="s">
        <v>648</v>
      </c>
      <c r="AB2196" s="196" t="n">
        <f aca="false">IF($AA2188,D2196,AB2194)</f>
        <v>8888</v>
      </c>
      <c r="AC2196" s="198" t="n">
        <f aca="false">IF($AA2188,E2196,AC2194)</f>
        <v>8888</v>
      </c>
      <c r="AD2196" s="263"/>
      <c r="AE2196" s="118" t="s">
        <v>648</v>
      </c>
      <c r="AF2196" s="196" t="n">
        <f aca="false">IF($AE2188,H2196,AF2194)</f>
        <v>8888</v>
      </c>
      <c r="AG2196" s="198" t="n">
        <f aca="false">IF($AE2188,I2196,AG2194)</f>
        <v>8888</v>
      </c>
      <c r="AH2196" s="262"/>
      <c r="AI2196" s="196" t="s">
        <v>648</v>
      </c>
      <c r="AJ2196" s="196" t="n">
        <f aca="false">IF($AI2188,L2196,AJ2194)</f>
        <v>8888</v>
      </c>
      <c r="AK2196" s="198" t="n">
        <f aca="false">IF($AI2188,M2196,AK2194)</f>
        <v>8888</v>
      </c>
      <c r="AL2196" s="262"/>
      <c r="AM2196" s="262"/>
      <c r="AN2196" s="262"/>
      <c r="AO2196" s="262"/>
      <c r="AP2196" s="262"/>
      <c r="AQ2196" s="262"/>
      <c r="AR2196" s="262"/>
      <c r="AS2196" s="262"/>
      <c r="AT2196" s="262"/>
      <c r="AU2196" s="262"/>
      <c r="AV2196" s="262"/>
      <c r="AW2196" s="262"/>
      <c r="AX2196" s="262"/>
      <c r="AY2196" s="262"/>
      <c r="AZ2196" s="262"/>
      <c r="BA2196" s="262"/>
      <c r="BB2196" s="262"/>
      <c r="BC2196" s="262"/>
      <c r="BD2196" s="263"/>
    </row>
    <row r="2197" customFormat="false" ht="15" hidden="false" customHeight="false" outlineLevel="0" collapsed="false">
      <c r="B2197" s="261"/>
      <c r="C2197" s="321" t="s">
        <v>649</v>
      </c>
      <c r="D2197" s="321" t="n">
        <f aca="false">IF(C2188&gt;=2,D2190,D2193)</f>
        <v>8888</v>
      </c>
      <c r="E2197" s="322" t="n">
        <f aca="false">E2196</f>
        <v>8888</v>
      </c>
      <c r="F2197" s="263"/>
      <c r="G2197" s="124" t="s">
        <v>649</v>
      </c>
      <c r="H2197" s="321" t="n">
        <f aca="false">IF(G2188&gt;=2,H2190,H2193)</f>
        <v>8888</v>
      </c>
      <c r="I2197" s="322" t="n">
        <f aca="false">IF(G2188&gt;=2,I2196,I2193)</f>
        <v>8888</v>
      </c>
      <c r="J2197" s="262"/>
      <c r="K2197" s="321" t="s">
        <v>649</v>
      </c>
      <c r="L2197" s="321" t="n">
        <f aca="false">IF(K2188&gt;=2,L2190,L2193)</f>
        <v>8888</v>
      </c>
      <c r="M2197" s="322" t="n">
        <f aca="false">IF(K2188&gt;=2,M2196,M2193)</f>
        <v>8888</v>
      </c>
      <c r="N2197" s="262"/>
      <c r="O2197" s="262"/>
      <c r="P2197" s="262"/>
      <c r="Q2197" s="262"/>
      <c r="R2197" s="262"/>
      <c r="S2197" s="262"/>
      <c r="T2197" s="262"/>
      <c r="U2197" s="262"/>
      <c r="V2197" s="262"/>
      <c r="W2197" s="262"/>
      <c r="X2197" s="262"/>
      <c r="Y2197" s="262"/>
      <c r="Z2197" s="262"/>
      <c r="AA2197" s="323" t="s">
        <v>649</v>
      </c>
      <c r="AB2197" s="196" t="n">
        <f aca="false">IF($AA2188,D2197,AB2194)</f>
        <v>8888</v>
      </c>
      <c r="AC2197" s="198" t="n">
        <f aca="false">IF($AA2188,E2197,AC2194)</f>
        <v>8888</v>
      </c>
      <c r="AD2197" s="263"/>
      <c r="AE2197" s="124" t="s">
        <v>649</v>
      </c>
      <c r="AF2197" s="321" t="n">
        <f aca="false">IF($AE2188,H2197,AF2194)</f>
        <v>8888</v>
      </c>
      <c r="AG2197" s="230" t="n">
        <f aca="false">IF($AE2188,I2197,AG2194)</f>
        <v>8888</v>
      </c>
      <c r="AH2197" s="262"/>
      <c r="AI2197" s="321" t="s">
        <v>649</v>
      </c>
      <c r="AJ2197" s="321" t="n">
        <f aca="false">IF($AI2188,L2197,AJ2194)</f>
        <v>8888</v>
      </c>
      <c r="AK2197" s="230" t="n">
        <f aca="false">IF($AI2188,M2197,AK2194)</f>
        <v>8888</v>
      </c>
      <c r="AL2197" s="262"/>
      <c r="AM2197" s="262"/>
      <c r="AN2197" s="262"/>
      <c r="AO2197" s="262"/>
      <c r="AP2197" s="262"/>
      <c r="AQ2197" s="262"/>
      <c r="AR2197" s="262"/>
      <c r="AS2197" s="262"/>
      <c r="AT2197" s="262"/>
      <c r="AU2197" s="262"/>
      <c r="AV2197" s="262"/>
      <c r="AW2197" s="262"/>
      <c r="AX2197" s="262"/>
      <c r="AY2197" s="262"/>
      <c r="AZ2197" s="262"/>
      <c r="BA2197" s="262"/>
      <c r="BB2197" s="262"/>
      <c r="BC2197" s="262"/>
      <c r="BD2197" s="263"/>
    </row>
    <row r="2198" customFormat="false" ht="15" hidden="false" customHeight="false" outlineLevel="0" collapsed="false">
      <c r="B2198" s="261"/>
      <c r="C2198" s="196" t="s">
        <v>651</v>
      </c>
      <c r="D2198" s="196" t="n">
        <f aca="false">IF(C2188&gt;=3,D2190,D2197)</f>
        <v>8888</v>
      </c>
      <c r="E2198" s="274" t="n">
        <f aca="false">IF(C2188&gt;=3,E2197-P2183,E2197)</f>
        <v>8888</v>
      </c>
      <c r="F2198" s="263"/>
      <c r="G2198" s="118" t="s">
        <v>651</v>
      </c>
      <c r="H2198" s="196" t="n">
        <f aca="false">IF(G2188&gt;=3,H2190,H2197)</f>
        <v>8888</v>
      </c>
      <c r="I2198" s="274" t="n">
        <f aca="false">IF(G2188&gt;=3,I2197-P2183,I2197)</f>
        <v>8888</v>
      </c>
      <c r="J2198" s="262"/>
      <c r="K2198" s="196" t="s">
        <v>651</v>
      </c>
      <c r="L2198" s="196" t="n">
        <f aca="false">IF(K2188&gt;=3,L2190,L2197)</f>
        <v>8888</v>
      </c>
      <c r="M2198" s="274" t="n">
        <f aca="false">IF(K2188&gt;=3,M2197-P2183,M2197)</f>
        <v>8888</v>
      </c>
      <c r="N2198" s="262"/>
      <c r="O2198" s="262"/>
      <c r="P2198" s="262"/>
      <c r="Q2198" s="262"/>
      <c r="R2198" s="262"/>
      <c r="S2198" s="262"/>
      <c r="T2198" s="262"/>
      <c r="U2198" s="262"/>
      <c r="V2198" s="262"/>
      <c r="W2198" s="262"/>
      <c r="X2198" s="262"/>
      <c r="Y2198" s="262"/>
      <c r="Z2198" s="262"/>
      <c r="AA2198" s="277" t="s">
        <v>651</v>
      </c>
      <c r="AB2198" s="196" t="n">
        <f aca="false">IF($AA2188,D2198,AB2194)</f>
        <v>8888</v>
      </c>
      <c r="AC2198" s="198" t="n">
        <f aca="false">IF($AA2188,E2198,AC2194)</f>
        <v>8888</v>
      </c>
      <c r="AD2198" s="263"/>
      <c r="AE2198" s="118" t="s">
        <v>651</v>
      </c>
      <c r="AF2198" s="196" t="n">
        <f aca="false">IF($AE2188,H2198,AF2194)</f>
        <v>8888</v>
      </c>
      <c r="AG2198" s="198" t="n">
        <f aca="false">IF($AE2188,I2198,AG2194)</f>
        <v>8888</v>
      </c>
      <c r="AH2198" s="262"/>
      <c r="AI2198" s="196" t="s">
        <v>651</v>
      </c>
      <c r="AJ2198" s="196" t="n">
        <f aca="false">IF($AI2188,L2198,AJ2194)</f>
        <v>8888</v>
      </c>
      <c r="AK2198" s="198" t="n">
        <f aca="false">IF($AI2188,M2198,AK2194)</f>
        <v>8888</v>
      </c>
      <c r="AL2198" s="262"/>
      <c r="AM2198" s="262"/>
      <c r="AN2198" s="262"/>
      <c r="AO2198" s="262"/>
      <c r="AP2198" s="262"/>
      <c r="AQ2198" s="262"/>
      <c r="AR2198" s="262"/>
      <c r="AS2198" s="262"/>
      <c r="AT2198" s="262"/>
      <c r="AU2198" s="262"/>
      <c r="AV2198" s="262"/>
      <c r="AW2198" s="262"/>
      <c r="AX2198" s="262"/>
      <c r="AY2198" s="262"/>
      <c r="AZ2198" s="262"/>
      <c r="BA2198" s="262"/>
      <c r="BB2198" s="262"/>
      <c r="BC2198" s="262"/>
      <c r="BD2198" s="263"/>
    </row>
    <row r="2199" customFormat="false" ht="15" hidden="false" customHeight="false" outlineLevel="0" collapsed="false">
      <c r="B2199" s="261"/>
      <c r="C2199" s="196" t="s">
        <v>653</v>
      </c>
      <c r="D2199" s="196" t="n">
        <f aca="false">IF(C2188&gt;=3,D2195,D2197)</f>
        <v>8888</v>
      </c>
      <c r="E2199" s="274" t="n">
        <f aca="false">E2198</f>
        <v>8888</v>
      </c>
      <c r="F2199" s="263"/>
      <c r="G2199" s="118" t="s">
        <v>653</v>
      </c>
      <c r="H2199" s="196" t="n">
        <f aca="false">IF(G2188&gt;=3,H2191,H2197)</f>
        <v>8888</v>
      </c>
      <c r="I2199" s="274" t="n">
        <f aca="false">IF(G2188&gt;=3,I2198,I2197)</f>
        <v>8888</v>
      </c>
      <c r="J2199" s="262"/>
      <c r="K2199" s="196" t="s">
        <v>653</v>
      </c>
      <c r="L2199" s="196" t="n">
        <f aca="false">IF(K2188&gt;=3,IF(X2183,IF(K2188=3,L2190+P2182/4,L2190+P2182),L2190+P2182),L2193)</f>
        <v>8888</v>
      </c>
      <c r="M2199" s="274" t="n">
        <f aca="false">IF(K2188&gt;=3,M2198,M2197)</f>
        <v>8888</v>
      </c>
      <c r="N2199" s="262"/>
      <c r="O2199" s="262"/>
      <c r="P2199" s="262"/>
      <c r="Q2199" s="262"/>
      <c r="R2199" s="262"/>
      <c r="S2199" s="262"/>
      <c r="T2199" s="262"/>
      <c r="U2199" s="262"/>
      <c r="V2199" s="262"/>
      <c r="W2199" s="262"/>
      <c r="X2199" s="262"/>
      <c r="Y2199" s="262"/>
      <c r="Z2199" s="262"/>
      <c r="AA2199" s="277" t="s">
        <v>653</v>
      </c>
      <c r="AB2199" s="196" t="n">
        <f aca="false">IF($AA2188,D2199,AB2194)</f>
        <v>8888</v>
      </c>
      <c r="AC2199" s="198" t="n">
        <f aca="false">IF($AA2188,E2199,AC2194)</f>
        <v>8888</v>
      </c>
      <c r="AD2199" s="263"/>
      <c r="AE2199" s="118" t="s">
        <v>653</v>
      </c>
      <c r="AF2199" s="196" t="n">
        <f aca="false">IF($AE2188,H2199,AF2194)</f>
        <v>8888</v>
      </c>
      <c r="AG2199" s="198" t="n">
        <f aca="false">IF($AE2188,I2199,AG2194)</f>
        <v>8888</v>
      </c>
      <c r="AH2199" s="262"/>
      <c r="AI2199" s="196" t="s">
        <v>653</v>
      </c>
      <c r="AJ2199" s="196" t="n">
        <f aca="false">IF($AI2188,L2199,AJ2194)</f>
        <v>8888</v>
      </c>
      <c r="AK2199" s="198" t="n">
        <f aca="false">IF($AI2188,M2199,AK2194)</f>
        <v>8888</v>
      </c>
      <c r="AL2199" s="261"/>
      <c r="AM2199" s="262"/>
      <c r="AN2199" s="262"/>
      <c r="AO2199" s="262"/>
      <c r="AP2199" s="262"/>
      <c r="AQ2199" s="262"/>
      <c r="AR2199" s="262"/>
      <c r="AS2199" s="262"/>
      <c r="AT2199" s="262"/>
      <c r="AU2199" s="262"/>
      <c r="AV2199" s="262"/>
      <c r="AW2199" s="262"/>
      <c r="AX2199" s="262"/>
      <c r="AY2199" s="262"/>
      <c r="AZ2199" s="262"/>
      <c r="BA2199" s="262"/>
      <c r="BB2199" s="262"/>
      <c r="BC2199" s="262"/>
      <c r="BD2199" s="263"/>
    </row>
    <row r="2200" customFormat="false" ht="15" hidden="false" customHeight="false" outlineLevel="0" collapsed="false">
      <c r="B2200" s="261"/>
      <c r="C2200" s="196" t="s">
        <v>667</v>
      </c>
      <c r="D2200" s="196" t="n">
        <f aca="false">IF(C2188&gt;=3,D2195,D2197)</f>
        <v>8888</v>
      </c>
      <c r="E2200" s="274" t="n">
        <f aca="false">IF(C2188&gt;=3,E2199-P2181,E2197)</f>
        <v>8888</v>
      </c>
      <c r="F2200" s="263"/>
      <c r="G2200" s="118" t="s">
        <v>667</v>
      </c>
      <c r="H2200" s="196" t="n">
        <f aca="false">IF(G2188&gt;=3,H2191,H2197)</f>
        <v>8888</v>
      </c>
      <c r="I2200" s="274" t="n">
        <f aca="false">IF(G2188&gt;=3,I2199-P2181,I2197)</f>
        <v>8888</v>
      </c>
      <c r="J2200" s="262"/>
      <c r="K2200" s="196" t="s">
        <v>667</v>
      </c>
      <c r="L2200" s="196" t="n">
        <f aca="false">L2199</f>
        <v>8888</v>
      </c>
      <c r="M2200" s="274" t="n">
        <f aca="false">IF(K2188&gt;=3,M2199-P2181,M2197)</f>
        <v>8888</v>
      </c>
      <c r="N2200" s="262"/>
      <c r="O2200" s="262"/>
      <c r="P2200" s="262"/>
      <c r="Q2200" s="262"/>
      <c r="R2200" s="262"/>
      <c r="S2200" s="262"/>
      <c r="T2200" s="262"/>
      <c r="U2200" s="262"/>
      <c r="V2200" s="262"/>
      <c r="W2200" s="262"/>
      <c r="X2200" s="262"/>
      <c r="Y2200" s="262"/>
      <c r="Z2200" s="262"/>
      <c r="AA2200" s="277" t="s">
        <v>667</v>
      </c>
      <c r="AB2200" s="196" t="n">
        <f aca="false">IF($AA2188,D2200,AB2194)</f>
        <v>8888</v>
      </c>
      <c r="AC2200" s="198" t="n">
        <f aca="false">IF($AA2188,E2200,AC2194)</f>
        <v>8888</v>
      </c>
      <c r="AD2200" s="263"/>
      <c r="AE2200" s="118" t="s">
        <v>667</v>
      </c>
      <c r="AF2200" s="196" t="n">
        <f aca="false">IF($AE2188,H2200,AF2194)</f>
        <v>8888</v>
      </c>
      <c r="AG2200" s="198" t="n">
        <f aca="false">IF($AE2188,I2200,AG2194)</f>
        <v>8888</v>
      </c>
      <c r="AH2200" s="262"/>
      <c r="AI2200" s="196" t="s">
        <v>667</v>
      </c>
      <c r="AJ2200" s="196" t="n">
        <f aca="false">IF($AI2188,L2200,AJ2194)</f>
        <v>8888</v>
      </c>
      <c r="AK2200" s="198" t="n">
        <f aca="false">IF($AI2188,M2200,AK2194)</f>
        <v>8888</v>
      </c>
      <c r="AL2200" s="261"/>
      <c r="AM2200" s="291"/>
      <c r="AN2200" s="291"/>
      <c r="AO2200" s="291"/>
      <c r="AP2200" s="291"/>
      <c r="AQ2200" s="291"/>
      <c r="AR2200" s="291"/>
      <c r="AS2200" s="291"/>
      <c r="AT2200" s="291"/>
      <c r="AU2200" s="262"/>
      <c r="AV2200" s="262"/>
      <c r="AW2200" s="262"/>
      <c r="AX2200" s="262"/>
      <c r="AY2200" s="262"/>
      <c r="AZ2200" s="262"/>
      <c r="BA2200" s="262"/>
      <c r="BB2200" s="262"/>
      <c r="BC2200" s="262"/>
      <c r="BD2200" s="263"/>
    </row>
    <row r="2201" customFormat="false" ht="15" hidden="false" customHeight="false" outlineLevel="0" collapsed="false">
      <c r="B2201" s="261"/>
      <c r="C2201" s="321" t="s">
        <v>668</v>
      </c>
      <c r="D2201" s="321" t="n">
        <f aca="false">IF(C2188&gt;=3,D2190,D2197)</f>
        <v>8888</v>
      </c>
      <c r="E2201" s="322" t="n">
        <f aca="false">E2200</f>
        <v>8888</v>
      </c>
      <c r="F2201" s="263"/>
      <c r="G2201" s="118" t="s">
        <v>668</v>
      </c>
      <c r="H2201" s="321" t="n">
        <f aca="false">IF(G2188&gt;=3,H2190,H2197)</f>
        <v>8888</v>
      </c>
      <c r="I2201" s="322" t="n">
        <f aca="false">IF(G2188&gt;=3,I2200,I2197)</f>
        <v>8888</v>
      </c>
      <c r="J2201" s="262"/>
      <c r="K2201" s="321" t="s">
        <v>668</v>
      </c>
      <c r="L2201" s="321" t="n">
        <f aca="false">IF(K2188&gt;=3,L2190,L2197)</f>
        <v>8888</v>
      </c>
      <c r="M2201" s="322" t="n">
        <f aca="false">IF(K2188&gt;=3,M2200,M2197)</f>
        <v>8888</v>
      </c>
      <c r="N2201" s="262"/>
      <c r="O2201" s="262"/>
      <c r="P2201" s="262"/>
      <c r="Q2201" s="262"/>
      <c r="R2201" s="262"/>
      <c r="S2201" s="262"/>
      <c r="T2201" s="262"/>
      <c r="U2201" s="262"/>
      <c r="V2201" s="262"/>
      <c r="W2201" s="262"/>
      <c r="X2201" s="262"/>
      <c r="Y2201" s="262"/>
      <c r="Z2201" s="262"/>
      <c r="AA2201" s="277" t="s">
        <v>668</v>
      </c>
      <c r="AB2201" s="196" t="n">
        <f aca="false">IF($AA2188,D2201,AB2194)</f>
        <v>8888</v>
      </c>
      <c r="AC2201" s="198" t="n">
        <f aca="false">IF($AA2188,E2201,AC2194)</f>
        <v>8888</v>
      </c>
      <c r="AD2201" s="263"/>
      <c r="AE2201" s="118" t="s">
        <v>668</v>
      </c>
      <c r="AF2201" s="321" t="n">
        <f aca="false">IF($AE2188,H2201,AF2194)</f>
        <v>8888</v>
      </c>
      <c r="AG2201" s="230" t="n">
        <f aca="false">IF($AE2188,I2201,AG2194)</f>
        <v>8888</v>
      </c>
      <c r="AH2201" s="262"/>
      <c r="AI2201" s="196" t="s">
        <v>668</v>
      </c>
      <c r="AJ2201" s="196" t="n">
        <f aca="false">IF($AI2188,L2201,AJ2194)</f>
        <v>8888</v>
      </c>
      <c r="AK2201" s="198" t="n">
        <f aca="false">IF($AI2188,M2201,AK2194)</f>
        <v>8888</v>
      </c>
      <c r="AL2201" s="261"/>
      <c r="AM2201" s="291"/>
      <c r="AN2201" s="291"/>
      <c r="AO2201" s="291"/>
      <c r="AP2201" s="291"/>
      <c r="AQ2201" s="291"/>
      <c r="AR2201" s="291"/>
      <c r="AS2201" s="291"/>
      <c r="AT2201" s="291"/>
      <c r="AU2201" s="262"/>
      <c r="AV2201" s="262"/>
      <c r="AW2201" s="262"/>
      <c r="AX2201" s="262"/>
      <c r="AY2201" s="262"/>
      <c r="AZ2201" s="262"/>
      <c r="BA2201" s="262"/>
      <c r="BB2201" s="262"/>
      <c r="BC2201" s="262"/>
      <c r="BD2201" s="263"/>
    </row>
    <row r="2202" customFormat="false" ht="15.75" hidden="false" customHeight="false" outlineLevel="0" collapsed="false">
      <c r="B2202" s="261"/>
      <c r="C2202" s="231" t="s">
        <v>481</v>
      </c>
      <c r="D2202" s="231" t="n">
        <f aca="false">D2190</f>
        <v>8888</v>
      </c>
      <c r="E2202" s="275" t="n">
        <f aca="false">E2190</f>
        <v>8888</v>
      </c>
      <c r="F2202" s="263"/>
      <c r="G2202" s="200" t="s">
        <v>669</v>
      </c>
      <c r="H2202" s="196" t="n">
        <f aca="false">IF(G2188&gt;=4,H2190,H2201)</f>
        <v>8888</v>
      </c>
      <c r="I2202" s="274" t="n">
        <f aca="false">IF(G2188&gt;=4,I2201-P2183,I2201)</f>
        <v>8888</v>
      </c>
      <c r="J2202" s="262"/>
      <c r="K2202" s="231" t="s">
        <v>481</v>
      </c>
      <c r="L2202" s="231" t="n">
        <f aca="false">L2190</f>
        <v>8888</v>
      </c>
      <c r="M2202" s="275" t="n">
        <f aca="false">M2190</f>
        <v>8888</v>
      </c>
      <c r="N2202" s="262"/>
      <c r="O2202" s="262"/>
      <c r="P2202" s="262"/>
      <c r="Q2202" s="262"/>
      <c r="R2202" s="262"/>
      <c r="S2202" s="262"/>
      <c r="T2202" s="262"/>
      <c r="U2202" s="262"/>
      <c r="V2202" s="262"/>
      <c r="W2202" s="262"/>
      <c r="X2202" s="262"/>
      <c r="Y2202" s="262"/>
      <c r="Z2202" s="262"/>
      <c r="AA2202" s="278" t="s">
        <v>481</v>
      </c>
      <c r="AB2202" s="231" t="n">
        <f aca="false">IF($AA2188,D2202,AB2194)</f>
        <v>8888</v>
      </c>
      <c r="AC2202" s="235" t="n">
        <f aca="false">IF($AA2188,E2202,AC2194)</f>
        <v>8888</v>
      </c>
      <c r="AD2202" s="263"/>
      <c r="AE2202" s="200" t="s">
        <v>669</v>
      </c>
      <c r="AF2202" s="196" t="n">
        <f aca="false">IF($AE2188,H2202,AF2194)</f>
        <v>8888</v>
      </c>
      <c r="AG2202" s="198" t="n">
        <f aca="false">IF($AE2188,I2202,AG2194)</f>
        <v>8888</v>
      </c>
      <c r="AH2202" s="262"/>
      <c r="AI2202" s="231" t="s">
        <v>481</v>
      </c>
      <c r="AJ2202" s="231" t="n">
        <f aca="false">IF($AI2188,L2202,AJ2194)</f>
        <v>8888</v>
      </c>
      <c r="AK2202" s="235" t="n">
        <f aca="false">IF($AI2188,M2202,AK2194)</f>
        <v>8888</v>
      </c>
      <c r="AL2202" s="262"/>
      <c r="AM2202" s="291"/>
      <c r="AN2202" s="291"/>
      <c r="AO2202" s="291"/>
      <c r="AP2202" s="291"/>
      <c r="AQ2202" s="291"/>
      <c r="AR2202" s="291"/>
      <c r="AS2202" s="291"/>
      <c r="AT2202" s="291"/>
      <c r="AU2202" s="262"/>
      <c r="AV2202" s="262"/>
      <c r="AW2202" s="262"/>
      <c r="AX2202" s="262"/>
      <c r="AY2202" s="262"/>
      <c r="AZ2202" s="262"/>
      <c r="BA2202" s="262"/>
      <c r="BB2202" s="262"/>
      <c r="BC2202" s="262"/>
      <c r="BD2202" s="263"/>
    </row>
    <row r="2203" customFormat="false" ht="15" hidden="false" customHeight="false" outlineLevel="0" collapsed="false">
      <c r="B2203" s="261"/>
      <c r="C2203" s="262"/>
      <c r="D2203" s="262"/>
      <c r="E2203" s="262"/>
      <c r="F2203" s="263"/>
      <c r="G2203" s="118" t="s">
        <v>670</v>
      </c>
      <c r="H2203" s="196" t="n">
        <f aca="false">IF(G2188&gt;=4,H2191,H2201)</f>
        <v>8888</v>
      </c>
      <c r="I2203" s="274" t="n">
        <f aca="false">IF(G2188&gt;=4,I2202,I2201)</f>
        <v>8888</v>
      </c>
      <c r="J2203" s="262"/>
      <c r="K2203" s="262"/>
      <c r="L2203" s="262"/>
      <c r="M2203" s="262"/>
      <c r="N2203" s="262"/>
      <c r="O2203" s="262"/>
      <c r="P2203" s="262"/>
      <c r="Q2203" s="262"/>
      <c r="R2203" s="262"/>
      <c r="S2203" s="262"/>
      <c r="T2203" s="262"/>
      <c r="U2203" s="262"/>
      <c r="V2203" s="262"/>
      <c r="W2203" s="262"/>
      <c r="X2203" s="262"/>
      <c r="Y2203" s="262"/>
      <c r="Z2203" s="262"/>
      <c r="AA2203" s="262"/>
      <c r="AB2203" s="262"/>
      <c r="AC2203" s="262"/>
      <c r="AD2203" s="263"/>
      <c r="AE2203" s="118" t="s">
        <v>670</v>
      </c>
      <c r="AF2203" s="196" t="n">
        <f aca="false">IF($AE2188,H2203,AF2194)</f>
        <v>8888</v>
      </c>
      <c r="AG2203" s="198" t="n">
        <f aca="false">IF($AE2188,I2203,AG2194)</f>
        <v>8888</v>
      </c>
      <c r="AH2203" s="262"/>
      <c r="AI2203" s="262"/>
      <c r="AJ2203" s="262"/>
      <c r="AK2203" s="262"/>
      <c r="AL2203" s="262"/>
      <c r="AM2203" s="291"/>
      <c r="AN2203" s="291"/>
      <c r="AO2203" s="291"/>
      <c r="AP2203" s="291"/>
      <c r="AQ2203" s="291"/>
      <c r="AR2203" s="291"/>
      <c r="AS2203" s="291"/>
      <c r="AT2203" s="291"/>
      <c r="AU2203" s="262"/>
      <c r="AV2203" s="262"/>
      <c r="AW2203" s="262"/>
      <c r="AX2203" s="262"/>
      <c r="AY2203" s="262"/>
      <c r="AZ2203" s="262"/>
      <c r="BA2203" s="262"/>
      <c r="BB2203" s="262"/>
      <c r="BC2203" s="262"/>
      <c r="BD2203" s="263"/>
    </row>
    <row r="2204" customFormat="false" ht="15" hidden="false" customHeight="false" outlineLevel="0" collapsed="false">
      <c r="B2204" s="261"/>
      <c r="C2204" s="262"/>
      <c r="D2204" s="262"/>
      <c r="E2204" s="262"/>
      <c r="F2204" s="263"/>
      <c r="G2204" s="118" t="s">
        <v>709</v>
      </c>
      <c r="H2204" s="196" t="n">
        <f aca="false">IF(G2188&gt;=4,H2191,H2201)</f>
        <v>8888</v>
      </c>
      <c r="I2204" s="274" t="n">
        <f aca="false">IF(G2188&gt;=4,I2203-P2181,I2201)</f>
        <v>8888</v>
      </c>
      <c r="J2204" s="262"/>
      <c r="K2204" s="262"/>
      <c r="L2204" s="262"/>
      <c r="M2204" s="262"/>
      <c r="N2204" s="262"/>
      <c r="O2204" s="262"/>
      <c r="P2204" s="262"/>
      <c r="Q2204" s="262"/>
      <c r="R2204" s="262"/>
      <c r="S2204" s="262"/>
      <c r="T2204" s="262"/>
      <c r="U2204" s="262"/>
      <c r="V2204" s="262"/>
      <c r="W2204" s="262"/>
      <c r="X2204" s="262"/>
      <c r="Y2204" s="262"/>
      <c r="Z2204" s="262"/>
      <c r="AA2204" s="262"/>
      <c r="AB2204" s="262"/>
      <c r="AC2204" s="262"/>
      <c r="AD2204" s="263"/>
      <c r="AE2204" s="118" t="s">
        <v>709</v>
      </c>
      <c r="AF2204" s="196" t="n">
        <f aca="false">IF($AE2188,H2204,AF2194)</f>
        <v>8888</v>
      </c>
      <c r="AG2204" s="198" t="n">
        <f aca="false">IF($AE2188,I2204,AG2194)</f>
        <v>8888</v>
      </c>
      <c r="AH2204" s="262"/>
      <c r="AI2204" s="262"/>
      <c r="AJ2204" s="262"/>
      <c r="AK2204" s="262"/>
      <c r="AL2204" s="262"/>
      <c r="AM2204" s="291"/>
      <c r="AN2204" s="291"/>
      <c r="AO2204" s="291"/>
      <c r="AP2204" s="291"/>
      <c r="AQ2204" s="291"/>
      <c r="AR2204" s="291"/>
      <c r="AS2204" s="291"/>
      <c r="AT2204" s="291"/>
      <c r="AU2204" s="262"/>
      <c r="AV2204" s="262"/>
      <c r="AW2204" s="262"/>
      <c r="AX2204" s="262"/>
      <c r="AY2204" s="262"/>
      <c r="AZ2204" s="262"/>
      <c r="BA2204" s="262"/>
      <c r="BB2204" s="262"/>
      <c r="BC2204" s="262"/>
      <c r="BD2204" s="263"/>
    </row>
    <row r="2205" customFormat="false" ht="15" hidden="false" customHeight="false" outlineLevel="0" collapsed="false">
      <c r="B2205" s="261"/>
      <c r="C2205" s="262"/>
      <c r="D2205" s="262"/>
      <c r="E2205" s="262"/>
      <c r="F2205" s="263"/>
      <c r="G2205" s="124" t="s">
        <v>711</v>
      </c>
      <c r="H2205" s="321" t="n">
        <f aca="false">IF(G2188&gt;=4,H2190,H2201)</f>
        <v>8888</v>
      </c>
      <c r="I2205" s="322" t="n">
        <f aca="false">IF(G2188&gt;=4,I2204,I2201)</f>
        <v>8888</v>
      </c>
      <c r="J2205" s="262"/>
      <c r="K2205" s="262"/>
      <c r="L2205" s="262"/>
      <c r="M2205" s="262"/>
      <c r="N2205" s="262"/>
      <c r="O2205" s="262"/>
      <c r="P2205" s="262"/>
      <c r="Q2205" s="262"/>
      <c r="R2205" s="262"/>
      <c r="S2205" s="262"/>
      <c r="T2205" s="262"/>
      <c r="U2205" s="262"/>
      <c r="V2205" s="262"/>
      <c r="W2205" s="262"/>
      <c r="X2205" s="262"/>
      <c r="Y2205" s="262"/>
      <c r="Z2205" s="262"/>
      <c r="AA2205" s="262"/>
      <c r="AB2205" s="262"/>
      <c r="AC2205" s="262"/>
      <c r="AD2205" s="263"/>
      <c r="AE2205" s="124" t="s">
        <v>711</v>
      </c>
      <c r="AF2205" s="321" t="n">
        <f aca="false">IF($AE2188,H2205,AF2194)</f>
        <v>8888</v>
      </c>
      <c r="AG2205" s="230" t="n">
        <f aca="false">IF($AE2188,I2205,AG2194)</f>
        <v>8888</v>
      </c>
      <c r="AH2205" s="262"/>
      <c r="AI2205" s="262"/>
      <c r="AJ2205" s="262"/>
      <c r="AK2205" s="262"/>
      <c r="AL2205" s="262"/>
      <c r="AM2205" s="291"/>
      <c r="AN2205" s="291"/>
      <c r="AO2205" s="291"/>
      <c r="AP2205" s="291"/>
      <c r="AQ2205" s="291"/>
      <c r="AR2205" s="291"/>
      <c r="AS2205" s="291"/>
      <c r="AT2205" s="291"/>
      <c r="AU2205" s="262"/>
      <c r="AV2205" s="262"/>
      <c r="AW2205" s="262"/>
      <c r="AX2205" s="262"/>
      <c r="AY2205" s="262"/>
      <c r="AZ2205" s="262"/>
      <c r="BA2205" s="262"/>
      <c r="BB2205" s="262"/>
      <c r="BC2205" s="262"/>
      <c r="BD2205" s="263"/>
    </row>
    <row r="2206" customFormat="false" ht="15" hidden="false" customHeight="false" outlineLevel="0" collapsed="false">
      <c r="B2206" s="261"/>
      <c r="C2206" s="262"/>
      <c r="D2206" s="262"/>
      <c r="E2206" s="262"/>
      <c r="F2206" s="263"/>
      <c r="G2206" s="118" t="s">
        <v>715</v>
      </c>
      <c r="H2206" s="196" t="n">
        <f aca="false">IF(G2188&gt;=5,H2190,H2205)</f>
        <v>8888</v>
      </c>
      <c r="I2206" s="274" t="n">
        <f aca="false">IF(G2188&gt;=5,I2205-P2183,I2205)</f>
        <v>8888</v>
      </c>
      <c r="J2206" s="262"/>
      <c r="K2206" s="262"/>
      <c r="L2206" s="262"/>
      <c r="M2206" s="262"/>
      <c r="N2206" s="262"/>
      <c r="O2206" s="262"/>
      <c r="P2206" s="262"/>
      <c r="Q2206" s="262"/>
      <c r="R2206" s="262"/>
      <c r="S2206" s="262"/>
      <c r="T2206" s="262"/>
      <c r="U2206" s="262"/>
      <c r="V2206" s="262"/>
      <c r="W2206" s="262"/>
      <c r="X2206" s="262"/>
      <c r="Y2206" s="262"/>
      <c r="Z2206" s="262"/>
      <c r="AA2206" s="262"/>
      <c r="AB2206" s="262"/>
      <c r="AC2206" s="262"/>
      <c r="AD2206" s="263"/>
      <c r="AE2206" s="118" t="s">
        <v>715</v>
      </c>
      <c r="AF2206" s="196" t="n">
        <f aca="false">IF($AE2188,H2206,AF2194)</f>
        <v>8888</v>
      </c>
      <c r="AG2206" s="198" t="n">
        <f aca="false">IF($AE2188,I2206,AG2194)</f>
        <v>8888</v>
      </c>
      <c r="AH2206" s="262"/>
      <c r="AI2206" s="262"/>
      <c r="AJ2206" s="262"/>
      <c r="AK2206" s="262"/>
      <c r="AL2206" s="262"/>
      <c r="AM2206" s="291"/>
      <c r="AN2206" s="291"/>
      <c r="AO2206" s="291"/>
      <c r="AP2206" s="291"/>
      <c r="AQ2206" s="291"/>
      <c r="AR2206" s="291"/>
      <c r="AS2206" s="291"/>
      <c r="AT2206" s="291"/>
      <c r="AU2206" s="262"/>
      <c r="AV2206" s="262"/>
      <c r="AW2206" s="262"/>
      <c r="AX2206" s="262"/>
      <c r="AY2206" s="262"/>
      <c r="AZ2206" s="262"/>
      <c r="BA2206" s="262"/>
      <c r="BB2206" s="262"/>
      <c r="BC2206" s="262"/>
      <c r="BD2206" s="263"/>
    </row>
    <row r="2207" customFormat="false" ht="15" hidden="false" customHeight="false" outlineLevel="0" collapsed="false">
      <c r="B2207" s="261"/>
      <c r="C2207" s="262"/>
      <c r="D2207" s="262"/>
      <c r="E2207" s="262"/>
      <c r="F2207" s="263"/>
      <c r="G2207" s="118" t="s">
        <v>27</v>
      </c>
      <c r="H2207" s="196" t="n">
        <f aca="false">IF(G2188&gt;=5,H2191,H2205)</f>
        <v>8888</v>
      </c>
      <c r="I2207" s="274" t="n">
        <f aca="false">IF(G2188&gt;=5,I2206,I2205)</f>
        <v>8888</v>
      </c>
      <c r="J2207" s="262"/>
      <c r="K2207" s="262"/>
      <c r="L2207" s="262"/>
      <c r="M2207" s="262"/>
      <c r="N2207" s="262"/>
      <c r="O2207" s="262"/>
      <c r="P2207" s="262"/>
      <c r="Q2207" s="262"/>
      <c r="R2207" s="262"/>
      <c r="S2207" s="262"/>
      <c r="T2207" s="262"/>
      <c r="U2207" s="262"/>
      <c r="V2207" s="262"/>
      <c r="W2207" s="262"/>
      <c r="X2207" s="262"/>
      <c r="Y2207" s="262"/>
      <c r="Z2207" s="262"/>
      <c r="AA2207" s="262"/>
      <c r="AB2207" s="262"/>
      <c r="AC2207" s="262"/>
      <c r="AD2207" s="263"/>
      <c r="AE2207" s="118" t="s">
        <v>27</v>
      </c>
      <c r="AF2207" s="196" t="n">
        <f aca="false">IF($AE2188,H2207,AF2194)</f>
        <v>8888</v>
      </c>
      <c r="AG2207" s="198" t="n">
        <f aca="false">IF($AE2188,I2207,AG2194)</f>
        <v>8888</v>
      </c>
      <c r="AH2207" s="262"/>
      <c r="AI2207" s="262"/>
      <c r="AJ2207" s="262"/>
      <c r="AK2207" s="262"/>
      <c r="AL2207" s="262"/>
      <c r="AM2207" s="291"/>
      <c r="AN2207" s="291"/>
      <c r="AO2207" s="291"/>
      <c r="AP2207" s="291"/>
      <c r="AQ2207" s="291"/>
      <c r="AR2207" s="291"/>
      <c r="AS2207" s="291"/>
      <c r="AT2207" s="291"/>
      <c r="AU2207" s="262"/>
      <c r="AV2207" s="262"/>
      <c r="AW2207" s="262"/>
      <c r="AX2207" s="262"/>
      <c r="AY2207" s="262"/>
      <c r="AZ2207" s="262"/>
      <c r="BA2207" s="262"/>
      <c r="BB2207" s="262"/>
      <c r="BC2207" s="262"/>
      <c r="BD2207" s="263"/>
    </row>
    <row r="2208" customFormat="false" ht="15" hidden="false" customHeight="false" outlineLevel="0" collapsed="false">
      <c r="B2208" s="261"/>
      <c r="C2208" s="262"/>
      <c r="D2208" s="262"/>
      <c r="E2208" s="262"/>
      <c r="F2208" s="263"/>
      <c r="G2208" s="118" t="s">
        <v>760</v>
      </c>
      <c r="H2208" s="196" t="n">
        <f aca="false">IF(G2188&gt;=5,H2191,H2205)</f>
        <v>8888</v>
      </c>
      <c r="I2208" s="274" t="n">
        <f aca="false">IF(G2188&gt;=5,I2207-P2181,I2205)</f>
        <v>8888</v>
      </c>
      <c r="J2208" s="262"/>
      <c r="K2208" s="262"/>
      <c r="L2208" s="262"/>
      <c r="M2208" s="262"/>
      <c r="N2208" s="262"/>
      <c r="O2208" s="262"/>
      <c r="P2208" s="262"/>
      <c r="Q2208" s="262"/>
      <c r="R2208" s="262"/>
      <c r="S2208" s="262"/>
      <c r="T2208" s="262"/>
      <c r="U2208" s="262"/>
      <c r="V2208" s="262"/>
      <c r="W2208" s="262"/>
      <c r="X2208" s="262"/>
      <c r="Y2208" s="262"/>
      <c r="Z2208" s="262"/>
      <c r="AA2208" s="262"/>
      <c r="AB2208" s="262"/>
      <c r="AC2208" s="262"/>
      <c r="AD2208" s="263"/>
      <c r="AE2208" s="118" t="s">
        <v>760</v>
      </c>
      <c r="AF2208" s="196" t="n">
        <f aca="false">IF($AE2188,H2208,AF2194)</f>
        <v>8888</v>
      </c>
      <c r="AG2208" s="198" t="n">
        <f aca="false">IF($AE2188,I2208,AG2194)</f>
        <v>8888</v>
      </c>
      <c r="AH2208" s="262"/>
      <c r="AI2208" s="262"/>
      <c r="AJ2208" s="262"/>
      <c r="AK2208" s="262"/>
      <c r="AL2208" s="262"/>
      <c r="AM2208" s="291"/>
      <c r="AN2208" s="291"/>
      <c r="AO2208" s="291"/>
      <c r="AP2208" s="291"/>
      <c r="AQ2208" s="291"/>
      <c r="AR2208" s="291"/>
      <c r="AS2208" s="291"/>
      <c r="AT2208" s="291"/>
      <c r="AU2208" s="262"/>
      <c r="AV2208" s="262"/>
      <c r="AW2208" s="262"/>
      <c r="AX2208" s="262"/>
      <c r="AY2208" s="262"/>
      <c r="AZ2208" s="262"/>
      <c r="BA2208" s="262"/>
      <c r="BB2208" s="262"/>
      <c r="BC2208" s="262"/>
      <c r="BD2208" s="263"/>
    </row>
    <row r="2209" customFormat="false" ht="15" hidden="false" customHeight="false" outlineLevel="0" collapsed="false">
      <c r="B2209" s="261"/>
      <c r="C2209" s="262"/>
      <c r="D2209" s="262"/>
      <c r="E2209" s="262"/>
      <c r="F2209" s="263"/>
      <c r="G2209" s="118" t="s">
        <v>761</v>
      </c>
      <c r="H2209" s="321" t="n">
        <f aca="false">IF(G2188&gt;=5,H2190,H2205)</f>
        <v>8888</v>
      </c>
      <c r="I2209" s="322" t="n">
        <f aca="false">IF(G2188&gt;=5,I2208,I2205)</f>
        <v>8888</v>
      </c>
      <c r="J2209" s="262"/>
      <c r="K2209" s="262"/>
      <c r="L2209" s="262"/>
      <c r="M2209" s="262"/>
      <c r="N2209" s="262"/>
      <c r="O2209" s="262"/>
      <c r="P2209" s="262"/>
      <c r="Q2209" s="262"/>
      <c r="R2209" s="262"/>
      <c r="S2209" s="262"/>
      <c r="T2209" s="262"/>
      <c r="U2209" s="262"/>
      <c r="V2209" s="262"/>
      <c r="W2209" s="262"/>
      <c r="X2209" s="262"/>
      <c r="Y2209" s="262"/>
      <c r="Z2209" s="262"/>
      <c r="AA2209" s="262"/>
      <c r="AB2209" s="262"/>
      <c r="AC2209" s="262"/>
      <c r="AD2209" s="263"/>
      <c r="AE2209" s="118" t="s">
        <v>761</v>
      </c>
      <c r="AF2209" s="321" t="n">
        <f aca="false">IF($AE2188,H2209,AF2194)</f>
        <v>8888</v>
      </c>
      <c r="AG2209" s="230" t="n">
        <f aca="false">IF($AE2188,I2209,AG2194)</f>
        <v>8888</v>
      </c>
      <c r="AH2209" s="262"/>
      <c r="AI2209" s="262"/>
      <c r="AJ2209" s="262"/>
      <c r="AK2209" s="262"/>
      <c r="AL2209" s="262"/>
      <c r="AM2209" s="291"/>
      <c r="AN2209" s="291"/>
      <c r="AO2209" s="291"/>
      <c r="AP2209" s="291"/>
      <c r="AQ2209" s="291"/>
      <c r="AR2209" s="291"/>
      <c r="AS2209" s="291"/>
      <c r="AT2209" s="291"/>
      <c r="AU2209" s="262"/>
      <c r="AV2209" s="262"/>
      <c r="AW2209" s="262"/>
      <c r="AX2209" s="262"/>
      <c r="AY2209" s="262"/>
      <c r="AZ2209" s="262"/>
      <c r="BA2209" s="262"/>
      <c r="BB2209" s="262"/>
      <c r="BC2209" s="262"/>
      <c r="BD2209" s="263"/>
    </row>
    <row r="2210" customFormat="false" ht="15" hidden="false" customHeight="false" outlineLevel="0" collapsed="false">
      <c r="B2210" s="261"/>
      <c r="C2210" s="262"/>
      <c r="D2210" s="262"/>
      <c r="E2210" s="262"/>
      <c r="F2210" s="263"/>
      <c r="G2210" s="200" t="s">
        <v>762</v>
      </c>
      <c r="H2210" s="196" t="n">
        <f aca="false">IF(G2188&gt;=6,H2190,H2209)</f>
        <v>8888</v>
      </c>
      <c r="I2210" s="274" t="n">
        <f aca="false">IF(G2188&gt;=6,I2209-P2183,I2209)</f>
        <v>8888</v>
      </c>
      <c r="J2210" s="262"/>
      <c r="K2210" s="262"/>
      <c r="L2210" s="262"/>
      <c r="M2210" s="262"/>
      <c r="N2210" s="262"/>
      <c r="O2210" s="262"/>
      <c r="P2210" s="262"/>
      <c r="Q2210" s="262"/>
      <c r="R2210" s="262"/>
      <c r="S2210" s="262"/>
      <c r="T2210" s="262"/>
      <c r="U2210" s="262"/>
      <c r="V2210" s="262"/>
      <c r="W2210" s="262"/>
      <c r="X2210" s="262"/>
      <c r="Y2210" s="262"/>
      <c r="Z2210" s="262"/>
      <c r="AA2210" s="262"/>
      <c r="AB2210" s="262"/>
      <c r="AC2210" s="262"/>
      <c r="AD2210" s="263"/>
      <c r="AE2210" s="200" t="s">
        <v>762</v>
      </c>
      <c r="AF2210" s="196" t="n">
        <f aca="false">IF($AE2188,H2210,AF2194)</f>
        <v>8888</v>
      </c>
      <c r="AG2210" s="198" t="n">
        <f aca="false">IF($AE2188,I2210,AG2194)</f>
        <v>8888</v>
      </c>
      <c r="AH2210" s="262"/>
      <c r="AI2210" s="262"/>
      <c r="AJ2210" s="262"/>
      <c r="AK2210" s="262"/>
      <c r="AL2210" s="262"/>
      <c r="AM2210" s="291"/>
      <c r="AN2210" s="291"/>
      <c r="AO2210" s="291"/>
      <c r="AP2210" s="291"/>
      <c r="AQ2210" s="291"/>
      <c r="AR2210" s="291"/>
      <c r="AS2210" s="291"/>
      <c r="AT2210" s="291"/>
      <c r="AU2210" s="262"/>
      <c r="AV2210" s="262"/>
      <c r="AW2210" s="262"/>
      <c r="AX2210" s="262"/>
      <c r="AY2210" s="262"/>
      <c r="AZ2210" s="262"/>
      <c r="BA2210" s="262"/>
      <c r="BB2210" s="262"/>
      <c r="BC2210" s="262"/>
      <c r="BD2210" s="263"/>
    </row>
    <row r="2211" customFormat="false" ht="15" hidden="false" customHeight="false" outlineLevel="0" collapsed="false">
      <c r="B2211" s="261"/>
      <c r="C2211" s="262"/>
      <c r="D2211" s="262"/>
      <c r="E2211" s="262"/>
      <c r="F2211" s="263"/>
      <c r="G2211" s="118" t="s">
        <v>763</v>
      </c>
      <c r="H2211" s="196" t="n">
        <f aca="false">IF(G2188&gt;=6,H2191,H2209)</f>
        <v>8888</v>
      </c>
      <c r="I2211" s="274" t="n">
        <f aca="false">IF(G2188&gt;=6,I2210,I2209)</f>
        <v>8888</v>
      </c>
      <c r="J2211" s="262"/>
      <c r="K2211" s="262"/>
      <c r="L2211" s="262"/>
      <c r="M2211" s="262"/>
      <c r="N2211" s="262"/>
      <c r="O2211" s="262"/>
      <c r="P2211" s="262"/>
      <c r="Q2211" s="262"/>
      <c r="R2211" s="262"/>
      <c r="S2211" s="262"/>
      <c r="T2211" s="262"/>
      <c r="U2211" s="262"/>
      <c r="V2211" s="262"/>
      <c r="W2211" s="262"/>
      <c r="X2211" s="262"/>
      <c r="Y2211" s="262"/>
      <c r="Z2211" s="262"/>
      <c r="AA2211" s="262"/>
      <c r="AB2211" s="262"/>
      <c r="AC2211" s="262"/>
      <c r="AD2211" s="263"/>
      <c r="AE2211" s="118" t="s">
        <v>763</v>
      </c>
      <c r="AF2211" s="196" t="n">
        <f aca="false">IF($AE2188,H2211,AF2194)</f>
        <v>8888</v>
      </c>
      <c r="AG2211" s="198" t="n">
        <f aca="false">IF($AE2188,I2211,AG2194)</f>
        <v>8888</v>
      </c>
      <c r="AH2211" s="262"/>
      <c r="AI2211" s="262"/>
      <c r="AJ2211" s="262"/>
      <c r="AK2211" s="262"/>
      <c r="AL2211" s="262"/>
      <c r="AM2211" s="291"/>
      <c r="AN2211" s="291"/>
      <c r="AO2211" s="291"/>
      <c r="AP2211" s="291"/>
      <c r="AQ2211" s="291"/>
      <c r="AR2211" s="291"/>
      <c r="AS2211" s="291"/>
      <c r="AT2211" s="291"/>
      <c r="AU2211" s="262"/>
      <c r="AV2211" s="262"/>
      <c r="AW2211" s="262"/>
      <c r="AX2211" s="262"/>
      <c r="AY2211" s="262"/>
      <c r="AZ2211" s="262"/>
      <c r="BA2211" s="262"/>
      <c r="BB2211" s="262"/>
      <c r="BC2211" s="262"/>
      <c r="BD2211" s="263"/>
    </row>
    <row r="2212" customFormat="false" ht="15" hidden="false" customHeight="false" outlineLevel="0" collapsed="false">
      <c r="B2212" s="261"/>
      <c r="C2212" s="262"/>
      <c r="D2212" s="262"/>
      <c r="E2212" s="262"/>
      <c r="F2212" s="263"/>
      <c r="G2212" s="118" t="s">
        <v>764</v>
      </c>
      <c r="H2212" s="196" t="n">
        <f aca="false">IF(G2188&gt;=6,H2191,H2209)</f>
        <v>8888</v>
      </c>
      <c r="I2212" s="274" t="n">
        <f aca="false">IF(G2188&gt;=6,I2211-P2181,I2209)</f>
        <v>8888</v>
      </c>
      <c r="J2212" s="262"/>
      <c r="K2212" s="262"/>
      <c r="L2212" s="262"/>
      <c r="M2212" s="262"/>
      <c r="N2212" s="262"/>
      <c r="O2212" s="262"/>
      <c r="P2212" s="262"/>
      <c r="Q2212" s="262"/>
      <c r="R2212" s="262"/>
      <c r="S2212" s="262"/>
      <c r="T2212" s="262"/>
      <c r="U2212" s="262"/>
      <c r="V2212" s="262"/>
      <c r="W2212" s="262"/>
      <c r="X2212" s="262"/>
      <c r="Y2212" s="262"/>
      <c r="Z2212" s="262"/>
      <c r="AA2212" s="262"/>
      <c r="AB2212" s="262"/>
      <c r="AC2212" s="262"/>
      <c r="AD2212" s="263"/>
      <c r="AE2212" s="118" t="s">
        <v>764</v>
      </c>
      <c r="AF2212" s="196" t="n">
        <f aca="false">IF($AE2188,H2212,AF2194)</f>
        <v>8888</v>
      </c>
      <c r="AG2212" s="198" t="n">
        <f aca="false">IF($AE2188,I2212,AG2194)</f>
        <v>8888</v>
      </c>
      <c r="AH2212" s="262"/>
      <c r="AI2212" s="262"/>
      <c r="AJ2212" s="262"/>
      <c r="AK2212" s="262"/>
      <c r="AL2212" s="262"/>
      <c r="AM2212" s="291"/>
      <c r="AN2212" s="291"/>
      <c r="AO2212" s="291"/>
      <c r="AP2212" s="291"/>
      <c r="AQ2212" s="291"/>
      <c r="AR2212" s="291"/>
      <c r="AS2212" s="291"/>
      <c r="AT2212" s="291"/>
      <c r="AU2212" s="262"/>
      <c r="AV2212" s="262"/>
      <c r="AW2212" s="262"/>
      <c r="AX2212" s="262"/>
      <c r="AY2212" s="262"/>
      <c r="AZ2212" s="262"/>
      <c r="BA2212" s="262"/>
      <c r="BB2212" s="262"/>
      <c r="BC2212" s="262"/>
      <c r="BD2212" s="263"/>
    </row>
    <row r="2213" customFormat="false" ht="15" hidden="false" customHeight="false" outlineLevel="0" collapsed="false">
      <c r="B2213" s="261"/>
      <c r="C2213" s="262"/>
      <c r="D2213" s="262"/>
      <c r="E2213" s="262"/>
      <c r="F2213" s="263"/>
      <c r="G2213" s="124" t="s">
        <v>488</v>
      </c>
      <c r="H2213" s="321" t="n">
        <f aca="false">IF(G2188&gt;=6,H2190,H2209)</f>
        <v>8888</v>
      </c>
      <c r="I2213" s="322" t="n">
        <f aca="false">IF(G2188&gt;=6,I2212,I2209)</f>
        <v>8888</v>
      </c>
      <c r="J2213" s="262"/>
      <c r="K2213" s="262"/>
      <c r="L2213" s="262"/>
      <c r="M2213" s="262"/>
      <c r="N2213" s="262"/>
      <c r="O2213" s="262"/>
      <c r="P2213" s="262"/>
      <c r="Q2213" s="262"/>
      <c r="R2213" s="262"/>
      <c r="S2213" s="262"/>
      <c r="T2213" s="262"/>
      <c r="U2213" s="262"/>
      <c r="V2213" s="262"/>
      <c r="W2213" s="262"/>
      <c r="X2213" s="262"/>
      <c r="Y2213" s="262"/>
      <c r="Z2213" s="262"/>
      <c r="AA2213" s="262"/>
      <c r="AB2213" s="262"/>
      <c r="AC2213" s="262"/>
      <c r="AD2213" s="263"/>
      <c r="AE2213" s="124" t="s">
        <v>488</v>
      </c>
      <c r="AF2213" s="321" t="n">
        <f aca="false">IF($AE2188,H2213,AF2194)</f>
        <v>8888</v>
      </c>
      <c r="AG2213" s="230" t="n">
        <f aca="false">IF($AE2188,I2213,AG2194)</f>
        <v>8888</v>
      </c>
      <c r="AH2213" s="262"/>
      <c r="AI2213" s="262"/>
      <c r="AJ2213" s="262"/>
      <c r="AK2213" s="262"/>
      <c r="AL2213" s="262"/>
      <c r="AM2213" s="291"/>
      <c r="AN2213" s="291"/>
      <c r="AO2213" s="291"/>
      <c r="AP2213" s="291"/>
      <c r="AQ2213" s="291"/>
      <c r="AR2213" s="291"/>
      <c r="AS2213" s="291"/>
      <c r="AT2213" s="291"/>
      <c r="AU2213" s="262"/>
      <c r="AV2213" s="262"/>
      <c r="AW2213" s="262"/>
      <c r="AX2213" s="262"/>
      <c r="AY2213" s="262"/>
      <c r="AZ2213" s="262"/>
      <c r="BA2213" s="262"/>
      <c r="BB2213" s="262"/>
      <c r="BC2213" s="262"/>
      <c r="BD2213" s="263"/>
    </row>
    <row r="2214" customFormat="false" ht="15.75" hidden="false" customHeight="false" outlineLevel="0" collapsed="false">
      <c r="B2214" s="261"/>
      <c r="C2214" s="262"/>
      <c r="D2214" s="262"/>
      <c r="E2214" s="262"/>
      <c r="F2214" s="262"/>
      <c r="G2214" s="231" t="s">
        <v>481</v>
      </c>
      <c r="H2214" s="231" t="n">
        <f aca="false">H2190</f>
        <v>8888</v>
      </c>
      <c r="I2214" s="275" t="n">
        <f aca="false">I2190</f>
        <v>8888</v>
      </c>
      <c r="J2214" s="262"/>
      <c r="K2214" s="262"/>
      <c r="L2214" s="262"/>
      <c r="M2214" s="262"/>
      <c r="N2214" s="262"/>
      <c r="O2214" s="262"/>
      <c r="P2214" s="262"/>
      <c r="Q2214" s="262"/>
      <c r="R2214" s="262"/>
      <c r="S2214" s="262"/>
      <c r="T2214" s="262"/>
      <c r="U2214" s="262"/>
      <c r="V2214" s="262"/>
      <c r="W2214" s="262"/>
      <c r="X2214" s="262"/>
      <c r="Y2214" s="262"/>
      <c r="Z2214" s="262"/>
      <c r="AA2214" s="262"/>
      <c r="AB2214" s="262"/>
      <c r="AC2214" s="262"/>
      <c r="AD2214" s="262"/>
      <c r="AE2214" s="231" t="s">
        <v>481</v>
      </c>
      <c r="AF2214" s="231" t="n">
        <f aca="false">IF($AE2188,H2214,AF2194)</f>
        <v>8888</v>
      </c>
      <c r="AG2214" s="235" t="n">
        <f aca="false">IF($AE2188,I2214,AG2194)</f>
        <v>8888</v>
      </c>
      <c r="AH2214" s="262"/>
      <c r="AI2214" s="262"/>
      <c r="AJ2214" s="262"/>
      <c r="AK2214" s="262"/>
      <c r="AL2214" s="262"/>
      <c r="AM2214" s="291"/>
      <c r="AN2214" s="291"/>
      <c r="AO2214" s="291"/>
      <c r="AP2214" s="291"/>
      <c r="AQ2214" s="291"/>
      <c r="AR2214" s="291"/>
      <c r="AS2214" s="291"/>
      <c r="AT2214" s="291"/>
      <c r="AU2214" s="262"/>
      <c r="AV2214" s="262"/>
      <c r="AW2214" s="262"/>
      <c r="AX2214" s="262"/>
      <c r="AY2214" s="262"/>
      <c r="AZ2214" s="262"/>
      <c r="BA2214" s="262"/>
      <c r="BB2214" s="262"/>
      <c r="BC2214" s="262"/>
      <c r="BD2214" s="263"/>
    </row>
    <row r="2215" customFormat="false" ht="15" hidden="false" customHeight="false" outlineLevel="0" collapsed="false">
      <c r="B2215" s="261"/>
      <c r="C2215" s="262"/>
      <c r="D2215" s="262"/>
      <c r="E2215" s="262"/>
      <c r="F2215" s="262"/>
      <c r="G2215" s="262"/>
      <c r="H2215" s="262"/>
      <c r="I2215" s="262"/>
      <c r="J2215" s="262"/>
      <c r="K2215" s="262"/>
      <c r="L2215" s="262"/>
      <c r="M2215" s="262"/>
      <c r="N2215" s="262"/>
      <c r="O2215" s="262"/>
      <c r="P2215" s="262"/>
      <c r="Q2215" s="262"/>
      <c r="R2215" s="262"/>
      <c r="S2215" s="262"/>
      <c r="T2215" s="262"/>
      <c r="U2215" s="262"/>
      <c r="V2215" s="262"/>
      <c r="W2215" s="262"/>
      <c r="X2215" s="262"/>
      <c r="Y2215" s="262"/>
      <c r="Z2215" s="262"/>
      <c r="AA2215" s="262"/>
      <c r="AB2215" s="262"/>
      <c r="AC2215" s="262"/>
      <c r="AD2215" s="262"/>
      <c r="AE2215" s="262"/>
      <c r="AF2215" s="262"/>
      <c r="AG2215" s="262"/>
      <c r="AH2215" s="262"/>
      <c r="AI2215" s="262"/>
      <c r="AJ2215" s="262"/>
      <c r="AK2215" s="262"/>
      <c r="AL2215" s="262"/>
      <c r="AM2215" s="262"/>
      <c r="AN2215" s="262"/>
      <c r="AO2215" s="262"/>
      <c r="AP2215" s="262"/>
      <c r="AQ2215" s="262"/>
      <c r="AR2215" s="262"/>
      <c r="AS2215" s="262"/>
      <c r="AT2215" s="262"/>
      <c r="AU2215" s="262"/>
      <c r="AV2215" s="262"/>
      <c r="AW2215" s="262"/>
      <c r="AX2215" s="262"/>
      <c r="AY2215" s="262"/>
      <c r="AZ2215" s="262"/>
      <c r="BA2215" s="262"/>
      <c r="BB2215" s="262"/>
      <c r="BC2215" s="262"/>
      <c r="BD2215" s="263"/>
    </row>
    <row r="2216" customFormat="false" ht="15" hidden="false" customHeight="false" outlineLevel="0" collapsed="false">
      <c r="B2216" s="261"/>
      <c r="C2216" s="262"/>
      <c r="D2216" s="262"/>
      <c r="E2216" s="262"/>
      <c r="F2216" s="262"/>
      <c r="G2216" s="262"/>
      <c r="H2216" s="262"/>
      <c r="I2216" s="262"/>
      <c r="J2216" s="262"/>
      <c r="K2216" s="262"/>
      <c r="L2216" s="262"/>
      <c r="M2216" s="262"/>
      <c r="N2216" s="262"/>
      <c r="O2216" s="262"/>
      <c r="P2216" s="262"/>
      <c r="Q2216" s="262"/>
      <c r="R2216" s="262"/>
      <c r="S2216" s="262"/>
      <c r="T2216" s="262"/>
      <c r="U2216" s="262"/>
      <c r="V2216" s="262"/>
      <c r="W2216" s="262"/>
      <c r="X2216" s="262"/>
      <c r="Y2216" s="262"/>
      <c r="Z2216" s="262"/>
      <c r="AA2216" s="262"/>
      <c r="AB2216" s="262"/>
      <c r="AC2216" s="262"/>
      <c r="AD2216" s="262"/>
      <c r="AE2216" s="262"/>
      <c r="AF2216" s="262"/>
      <c r="AG2216" s="262"/>
      <c r="AH2216" s="262"/>
      <c r="AI2216" s="262"/>
      <c r="AJ2216" s="262"/>
      <c r="AK2216" s="262"/>
      <c r="AL2216" s="262"/>
      <c r="AM2216" s="262"/>
      <c r="AN2216" s="262"/>
      <c r="AO2216" s="262"/>
      <c r="AP2216" s="262"/>
      <c r="AQ2216" s="262"/>
      <c r="AR2216" s="262"/>
      <c r="AS2216" s="262"/>
      <c r="AT2216" s="262"/>
      <c r="AU2216" s="262"/>
      <c r="AV2216" s="262"/>
      <c r="AW2216" s="262"/>
      <c r="AX2216" s="262"/>
      <c r="AY2216" s="262"/>
      <c r="AZ2216" s="262"/>
      <c r="BA2216" s="262"/>
      <c r="BB2216" s="262"/>
      <c r="BC2216" s="262"/>
      <c r="BD2216" s="263"/>
    </row>
    <row r="2217" customFormat="false" ht="15" hidden="false" customHeight="false" outlineLevel="0" collapsed="false">
      <c r="B2217" s="261"/>
      <c r="C2217" s="295" t="s">
        <v>728</v>
      </c>
      <c r="D2217" s="262" t="n">
        <f aca="false">D2181+1</f>
        <v>57</v>
      </c>
      <c r="E2217" s="262"/>
      <c r="F2217" s="262"/>
      <c r="G2217" s="295" t="s">
        <v>729</v>
      </c>
      <c r="H2217" s="262" t="n">
        <f aca="false">LOOKUP(D2220,$C$191:$C$196,$D$191:$D$196)</f>
        <v>0</v>
      </c>
      <c r="I2217" s="262"/>
      <c r="J2217" s="262"/>
      <c r="K2217" s="295" t="s">
        <v>730</v>
      </c>
      <c r="L2217" s="262" t="n">
        <f aca="false">L2181-H2222</f>
        <v>-21.0958</v>
      </c>
      <c r="M2217" s="262"/>
      <c r="N2217" s="262"/>
      <c r="O2217" s="295" t="s">
        <v>731</v>
      </c>
      <c r="P2217" s="262" t="n">
        <f aca="false">IF(D2219=1,SEAT_w_cushion_FC,IF(D2219=2,SEAT_w_cushion_BC,IF(D2219=3,SEAT_w_cushion_YC,0)))</f>
        <v>0</v>
      </c>
      <c r="Q2217" s="262"/>
      <c r="R2217" s="262"/>
      <c r="S2217" s="295" t="s">
        <v>732</v>
      </c>
      <c r="T2217" s="262" t="n">
        <f aca="false">LOOKUP(D2220,$C$191:$C$196,$E$191:$E$196)</f>
        <v>0</v>
      </c>
      <c r="U2217" s="262"/>
      <c r="V2217" s="262"/>
      <c r="W2217" s="262" t="s">
        <v>733</v>
      </c>
      <c r="X2217" s="262" t="str">
        <f aca="true">OFFSET(Fuselage!$B$275,D2217,5)</f>
        <v>None</v>
      </c>
      <c r="Y2217" s="262"/>
      <c r="Z2217" s="262"/>
      <c r="AA2217" s="262"/>
      <c r="AB2217" s="262"/>
      <c r="AC2217" s="262"/>
      <c r="AD2217" s="262"/>
      <c r="AE2217" s="262"/>
      <c r="AF2217" s="262"/>
      <c r="AG2217" s="262"/>
      <c r="AH2217" s="262"/>
      <c r="AI2217" s="262"/>
      <c r="AJ2217" s="262"/>
      <c r="AK2217" s="262"/>
      <c r="AL2217" s="262"/>
      <c r="AM2217" s="262"/>
      <c r="AN2217" s="295" t="s">
        <v>734</v>
      </c>
      <c r="AO2217" s="262" t="n">
        <f aca="false">MAX(0,H2222-MAX(T2217,T2219,T2221,P2218)-X2218)</f>
        <v>0</v>
      </c>
      <c r="AP2217" s="262"/>
      <c r="AQ2217" s="262"/>
      <c r="AR2217" s="262"/>
      <c r="AS2217" s="262"/>
      <c r="AT2217" s="262"/>
      <c r="AU2217" s="262"/>
      <c r="AV2217" s="262"/>
      <c r="AW2217" s="262"/>
      <c r="AX2217" s="262"/>
      <c r="AY2217" s="262"/>
      <c r="AZ2217" s="262"/>
      <c r="BA2217" s="262"/>
      <c r="BB2217" s="262"/>
      <c r="BC2217" s="262"/>
      <c r="BD2217" s="263"/>
    </row>
    <row r="2218" customFormat="false" ht="15" hidden="false" customHeight="false" outlineLevel="0" collapsed="false">
      <c r="B2218" s="261"/>
      <c r="C2218" s="296" t="s">
        <v>331</v>
      </c>
      <c r="D2218" s="262" t="str">
        <f aca="true">OFFSET(Fuselage!$B$275,D2217,0)</f>
        <v/>
      </c>
      <c r="E2218" s="262"/>
      <c r="F2218" s="262"/>
      <c r="G2218" s="295" t="s">
        <v>735</v>
      </c>
      <c r="H2218" s="262" t="n">
        <f aca="false">LOOKUP(D2221,$C$191:$C$196,$D$191:$D$196)</f>
        <v>0</v>
      </c>
      <c r="I2218" s="262"/>
      <c r="J2218" s="262"/>
      <c r="K2218" s="315"/>
      <c r="L2218" s="262"/>
      <c r="M2218" s="262"/>
      <c r="N2218" s="262"/>
      <c r="O2218" s="295" t="s">
        <v>105</v>
      </c>
      <c r="P2218" s="262" t="n">
        <f aca="false">IF(D2219=1,SEAT_length_FC,IF(D2219=2,SEAT_length_BC,IF(D2219=3,SEAT_length_YC,0)))</f>
        <v>0</v>
      </c>
      <c r="Q2218" s="262"/>
      <c r="R2218" s="262"/>
      <c r="S2218" s="295" t="s">
        <v>736</v>
      </c>
      <c r="T2218" s="262" t="n">
        <f aca="false">LOOKUP(D2220,$C$191:$C$196,$F$191:$F$196)</f>
        <v>0</v>
      </c>
      <c r="U2218" s="262"/>
      <c r="V2218" s="262"/>
      <c r="W2218" s="262" t="s">
        <v>737</v>
      </c>
      <c r="X2218" s="262" t="n">
        <f aca="false">LOOKUP(X2217,$I$191:$I$198,$J$191:$J$198)</f>
        <v>0</v>
      </c>
      <c r="Y2218" s="262"/>
      <c r="Z2218" s="262"/>
      <c r="AA2218" s="262"/>
      <c r="AB2218" s="262"/>
      <c r="AC2218" s="262"/>
      <c r="AD2218" s="262"/>
      <c r="AE2218" s="262"/>
      <c r="AF2218" s="262"/>
      <c r="AG2218" s="262"/>
      <c r="AH2218" s="262"/>
      <c r="AI2218" s="262"/>
      <c r="AJ2218" s="262"/>
      <c r="AK2218" s="262"/>
      <c r="AL2218" s="262"/>
      <c r="AM2218" s="262"/>
      <c r="AN2218" s="262"/>
      <c r="AO2218" s="262"/>
      <c r="AP2218" s="262"/>
      <c r="AQ2218" s="262"/>
      <c r="AR2218" s="262"/>
      <c r="AS2218" s="262"/>
      <c r="AT2218" s="262"/>
      <c r="AU2218" s="262"/>
      <c r="AV2218" s="262"/>
      <c r="AW2218" s="262"/>
      <c r="AX2218" s="262"/>
      <c r="AY2218" s="262"/>
      <c r="AZ2218" s="262"/>
      <c r="BA2218" s="262"/>
      <c r="BB2218" s="262"/>
      <c r="BC2218" s="262"/>
      <c r="BD2218" s="263"/>
    </row>
    <row r="2219" customFormat="false" ht="15" hidden="false" customHeight="false" outlineLevel="0" collapsed="false">
      <c r="B2219" s="261"/>
      <c r="C2219" s="295" t="s">
        <v>335</v>
      </c>
      <c r="D2219" s="262" t="str">
        <f aca="true">OFFSET(Fuselage!$B$275,D2217,4)</f>
        <v/>
      </c>
      <c r="E2219" s="262"/>
      <c r="F2219" s="262"/>
      <c r="G2219" s="295" t="s">
        <v>738</v>
      </c>
      <c r="H2219" s="262" t="n">
        <f aca="false">LOOKUP(D2222,$C$191:$C$196,$D$191:$D$196)</f>
        <v>0</v>
      </c>
      <c r="I2219" s="262"/>
      <c r="J2219" s="262"/>
      <c r="K2219" s="295" t="s">
        <v>739</v>
      </c>
      <c r="L2219" s="262" t="n">
        <f aca="false">IF(D2219=1,FUSELAGE_nseats_left_FC,IF(D2219=2,FUSELAGE_nseats_left_BC,IF(D2219=3,FUSELAGE_nseats_left_YC,0)))</f>
        <v>0</v>
      </c>
      <c r="M2219" s="262"/>
      <c r="N2219" s="262"/>
      <c r="O2219" s="295" t="s">
        <v>97</v>
      </c>
      <c r="P2219" s="262" t="n">
        <f aca="false">IF(D2219=1,SEAT_w_armrest_FC,IF(D2219=2,SEAT_w_armrest_BC,IF(D2219=3,SEAT_w_armrest_YC,0)))</f>
        <v>0</v>
      </c>
      <c r="Q2219" s="262"/>
      <c r="R2219" s="262"/>
      <c r="S2219" s="295" t="s">
        <v>740</v>
      </c>
      <c r="T2219" s="262" t="n">
        <f aca="false">LOOKUP(D2221,$C$191:$C$196,$E$191:$E$196)</f>
        <v>0</v>
      </c>
      <c r="U2219" s="262"/>
      <c r="V2219" s="262"/>
      <c r="W2219" s="295" t="s">
        <v>741</v>
      </c>
      <c r="X2219" s="262" t="n">
        <f aca="true">IF(OFFSET(Fuselage!$B$275,D2217,6)="YES",TRUE(),FALSE())</f>
        <v>0</v>
      </c>
      <c r="Y2219" s="262"/>
      <c r="Z2219" s="262"/>
      <c r="AA2219" s="262"/>
      <c r="AB2219" s="262"/>
      <c r="AC2219" s="262"/>
      <c r="AD2219" s="262"/>
      <c r="AE2219" s="262"/>
      <c r="AF2219" s="262"/>
      <c r="AG2219" s="262"/>
      <c r="AH2219" s="262"/>
      <c r="AI2219" s="262"/>
      <c r="AJ2219" s="262"/>
      <c r="AK2219" s="262"/>
      <c r="AL2219" s="262"/>
      <c r="AM2219" s="262"/>
      <c r="AN2219" s="262"/>
      <c r="AO2219" s="262"/>
      <c r="AP2219" s="262"/>
      <c r="AQ2219" s="262"/>
      <c r="AR2219" s="262"/>
      <c r="AS2219" s="262"/>
      <c r="AT2219" s="262"/>
      <c r="AU2219" s="262"/>
      <c r="AV2219" s="262"/>
      <c r="AW2219" s="262"/>
      <c r="AX2219" s="262"/>
      <c r="AY2219" s="262"/>
      <c r="AZ2219" s="262"/>
      <c r="BA2219" s="262"/>
      <c r="BB2219" s="262"/>
      <c r="BC2219" s="262"/>
      <c r="BD2219" s="263"/>
    </row>
    <row r="2220" customFormat="false" ht="15" hidden="false" customHeight="false" outlineLevel="0" collapsed="false">
      <c r="B2220" s="261"/>
      <c r="C2220" s="295" t="s">
        <v>742</v>
      </c>
      <c r="D2220" s="262" t="str">
        <f aca="true">OFFSET(Fuselage!$B$275,D2217,1)</f>
        <v>None</v>
      </c>
      <c r="E2220" s="262"/>
      <c r="F2220" s="262"/>
      <c r="G2220" s="295" t="s">
        <v>743</v>
      </c>
      <c r="H2220" s="262" t="n">
        <f aca="false">IF(D2219=1,SEAT_pitch_FC,IF(D2219=2,SEAT_pitch_BC,IF(D2219=3,SEAT_pitch_YC,0)))</f>
        <v>0</v>
      </c>
      <c r="I2220" s="262"/>
      <c r="J2220" s="262"/>
      <c r="K2220" s="295" t="s">
        <v>744</v>
      </c>
      <c r="L2220" s="262" t="n">
        <f aca="false">IF(D2219=1,FUSELAGE_nseats_middle_FC,IF(D2219=2,FUSELAGE_nseats_middle_BC,IF(D2219=3,FUSELAGE_nseats_middle_YC,0)))</f>
        <v>0</v>
      </c>
      <c r="M2220" s="262"/>
      <c r="N2220" s="262"/>
      <c r="O2220" s="262"/>
      <c r="P2220" s="262"/>
      <c r="Q2220" s="262"/>
      <c r="R2220" s="262"/>
      <c r="S2220" s="295" t="s">
        <v>745</v>
      </c>
      <c r="T2220" s="262" t="n">
        <f aca="false">LOOKUP(D2221,$C$191:$C$196,$F$191:$F$196)</f>
        <v>0</v>
      </c>
      <c r="U2220" s="262"/>
      <c r="V2220" s="262"/>
      <c r="W2220" s="262"/>
      <c r="X2220" s="262"/>
      <c r="Y2220" s="262"/>
      <c r="Z2220" s="262"/>
      <c r="AA2220" s="262"/>
      <c r="AB2220" s="262"/>
      <c r="AC2220" s="262"/>
      <c r="AD2220" s="262"/>
      <c r="AE2220" s="262"/>
      <c r="AF2220" s="262"/>
      <c r="AG2220" s="262"/>
      <c r="AH2220" s="262"/>
      <c r="AI2220" s="262"/>
      <c r="AJ2220" s="262"/>
      <c r="AK2220" s="262"/>
      <c r="AL2220" s="262"/>
      <c r="AM2220" s="262"/>
      <c r="AN2220" s="262"/>
      <c r="AO2220" s="262"/>
      <c r="AP2220" s="262"/>
      <c r="AQ2220" s="262"/>
      <c r="AR2220" s="262"/>
      <c r="AS2220" s="262"/>
      <c r="AT2220" s="262"/>
      <c r="AU2220" s="262"/>
      <c r="AV2220" s="262"/>
      <c r="AW2220" s="262"/>
      <c r="AX2220" s="262"/>
      <c r="AY2220" s="262"/>
      <c r="AZ2220" s="262"/>
      <c r="BA2220" s="262"/>
      <c r="BB2220" s="262"/>
      <c r="BC2220" s="262"/>
      <c r="BD2220" s="263"/>
    </row>
    <row r="2221" customFormat="false" ht="15" hidden="false" customHeight="false" outlineLevel="0" collapsed="false">
      <c r="B2221" s="261"/>
      <c r="C2221" s="295" t="s">
        <v>746</v>
      </c>
      <c r="D2221" s="262" t="str">
        <f aca="true">OFFSET(Fuselage!$B$275,D2217,2)</f>
        <v>None</v>
      </c>
      <c r="E2221" s="262"/>
      <c r="F2221" s="262"/>
      <c r="G2221" s="295" t="s">
        <v>747</v>
      </c>
      <c r="H2221" s="262" t="n">
        <f aca="false">IF(OR(X2217="Type A",X2217="Type B"),MAX(H2217:H2220)+42*0.0254,IF(X2217="Type C",MAX(H2217:H2220)+X2218,IF(X2217&lt;&gt;"None",24*0.0254,0)))</f>
        <v>0</v>
      </c>
      <c r="I2221" s="262"/>
      <c r="J2221" s="262"/>
      <c r="K2221" s="295" t="s">
        <v>748</v>
      </c>
      <c r="L2221" s="262" t="n">
        <f aca="false">IF(D2219=1,FUSELAGE_nseats_right_FC,IF(D2219=2,FUSELAGE_nseats_right_BC,IF(D2219=3,FUSELAGE_nseats_right_YC,0)))</f>
        <v>0</v>
      </c>
      <c r="M2221" s="262"/>
      <c r="N2221" s="262"/>
      <c r="O2221" s="295" t="s">
        <v>129</v>
      </c>
      <c r="P2221" s="291" t="n">
        <f aca="false">($C$13-(L2219+L2220+L2221)*(P2217+P2219)+(FUSELAGE_n_aisles-1)*P2219)/FUSELAGE_n_aisles</f>
        <v>2.54</v>
      </c>
      <c r="Q2221" s="262"/>
      <c r="R2221" s="262"/>
      <c r="S2221" s="295" t="s">
        <v>749</v>
      </c>
      <c r="T2221" s="262" t="n">
        <f aca="false">LOOKUP(D2222,$C$191:$C$196,$E$191:$E$196)</f>
        <v>0</v>
      </c>
      <c r="U2221" s="262"/>
      <c r="V2221" s="262"/>
      <c r="W2221" s="262"/>
      <c r="X2221" s="262"/>
      <c r="Y2221" s="262"/>
      <c r="Z2221" s="262"/>
      <c r="AA2221" s="262"/>
      <c r="AB2221" s="262"/>
      <c r="AC2221" s="262"/>
      <c r="AD2221" s="262"/>
      <c r="AE2221" s="262"/>
      <c r="AF2221" s="262"/>
      <c r="AG2221" s="262"/>
      <c r="AH2221" s="262"/>
      <c r="AI2221" s="262"/>
      <c r="AJ2221" s="262"/>
      <c r="AK2221" s="262"/>
      <c r="AL2221" s="262"/>
      <c r="AM2221" s="262"/>
      <c r="AN2221" s="262"/>
      <c r="AO2221" s="262"/>
      <c r="AP2221" s="262"/>
      <c r="AQ2221" s="262"/>
      <c r="AR2221" s="262"/>
      <c r="AS2221" s="262"/>
      <c r="AT2221" s="262"/>
      <c r="AU2221" s="262"/>
      <c r="AV2221" s="262"/>
      <c r="AW2221" s="262"/>
      <c r="AX2221" s="262"/>
      <c r="AY2221" s="262"/>
      <c r="AZ2221" s="262"/>
      <c r="BA2221" s="262"/>
      <c r="BB2221" s="262"/>
      <c r="BC2221" s="262"/>
      <c r="BD2221" s="263"/>
    </row>
    <row r="2222" customFormat="false" ht="15" hidden="false" customHeight="false" outlineLevel="0" collapsed="false">
      <c r="B2222" s="261"/>
      <c r="C2222" s="295" t="s">
        <v>750</v>
      </c>
      <c r="D2222" s="262" t="str">
        <f aca="true">OFFSET(Fuselage!$B$275,D2217,3)</f>
        <v>None</v>
      </c>
      <c r="E2222" s="262"/>
      <c r="F2222" s="262"/>
      <c r="G2222" s="295" t="s">
        <v>751</v>
      </c>
      <c r="H2222" s="262" t="n">
        <f aca="false">MAX(H2217:H2221)</f>
        <v>0</v>
      </c>
      <c r="I2222" s="262"/>
      <c r="J2222" s="262"/>
      <c r="K2222" s="262"/>
      <c r="L2222" s="262"/>
      <c r="M2222" s="262"/>
      <c r="N2222" s="262"/>
      <c r="O2222" s="262"/>
      <c r="P2222" s="262"/>
      <c r="Q2222" s="262"/>
      <c r="R2222" s="262"/>
      <c r="S2222" s="295" t="s">
        <v>752</v>
      </c>
      <c r="T2222" s="262" t="n">
        <f aca="false">LOOKUP(D2222,$C$191:$C$196,$F$191:$F$196)</f>
        <v>0</v>
      </c>
      <c r="U2222" s="262"/>
      <c r="V2222" s="262"/>
      <c r="W2222" s="262"/>
      <c r="X2222" s="262"/>
      <c r="Y2222" s="262"/>
      <c r="Z2222" s="262"/>
      <c r="AA2222" s="262"/>
      <c r="AB2222" s="262"/>
      <c r="AC2222" s="262"/>
      <c r="AD2222" s="262"/>
      <c r="AE2222" s="262"/>
      <c r="AF2222" s="262"/>
      <c r="AG2222" s="262"/>
      <c r="AH2222" s="262"/>
      <c r="AI2222" s="262"/>
      <c r="AJ2222" s="262"/>
      <c r="AK2222" s="262"/>
      <c r="AL2222" s="262"/>
      <c r="AM2222" s="262"/>
      <c r="AN2222" s="262"/>
      <c r="AO2222" s="262"/>
      <c r="AP2222" s="262"/>
      <c r="AQ2222" s="262"/>
      <c r="AR2222" s="262"/>
      <c r="AS2222" s="262"/>
      <c r="AT2222" s="262"/>
      <c r="AU2222" s="262"/>
      <c r="AV2222" s="262"/>
      <c r="AW2222" s="262"/>
      <c r="AX2222" s="262"/>
      <c r="AY2222" s="262"/>
      <c r="AZ2222" s="262"/>
      <c r="BA2222" s="262"/>
      <c r="BB2222" s="262"/>
      <c r="BC2222" s="262"/>
      <c r="BD2222" s="263"/>
    </row>
    <row r="2223" customFormat="false" ht="15.75" hidden="false" customHeight="false" outlineLevel="0" collapsed="false">
      <c r="B2223" s="261"/>
      <c r="C2223" s="262"/>
      <c r="D2223" s="262"/>
      <c r="E2223" s="262"/>
      <c r="F2223" s="262"/>
      <c r="G2223" s="262"/>
      <c r="H2223" s="262"/>
      <c r="I2223" s="262"/>
      <c r="J2223" s="262"/>
      <c r="K2223" s="262"/>
      <c r="L2223" s="262"/>
      <c r="M2223" s="262"/>
      <c r="N2223" s="262"/>
      <c r="O2223" s="262"/>
      <c r="P2223" s="262"/>
      <c r="Q2223" s="262"/>
      <c r="R2223" s="262"/>
      <c r="S2223" s="262"/>
      <c r="T2223" s="262"/>
      <c r="U2223" s="262"/>
      <c r="V2223" s="262"/>
      <c r="W2223" s="262"/>
      <c r="X2223" s="262"/>
      <c r="Y2223" s="262"/>
      <c r="Z2223" s="262"/>
      <c r="AA2223" s="262"/>
      <c r="AB2223" s="262"/>
      <c r="AC2223" s="262"/>
      <c r="AD2223" s="262"/>
      <c r="AE2223" s="262"/>
      <c r="AF2223" s="262"/>
      <c r="AG2223" s="262"/>
      <c r="AH2223" s="262"/>
      <c r="AI2223" s="262"/>
      <c r="AJ2223" s="262"/>
      <c r="AK2223" s="262"/>
      <c r="AL2223" s="262"/>
      <c r="AM2223" s="262"/>
      <c r="AN2223" s="262"/>
      <c r="AO2223" s="262"/>
      <c r="AP2223" s="262"/>
      <c r="AQ2223" s="262"/>
      <c r="AR2223" s="262"/>
      <c r="AS2223" s="262"/>
      <c r="AT2223" s="262"/>
      <c r="AU2223" s="262"/>
      <c r="AV2223" s="262"/>
      <c r="AW2223" s="262"/>
      <c r="AX2223" s="262"/>
      <c r="AY2223" s="262"/>
      <c r="AZ2223" s="262"/>
      <c r="BA2223" s="262"/>
      <c r="BB2223" s="262"/>
      <c r="BC2223" s="262"/>
      <c r="BD2223" s="263"/>
    </row>
    <row r="2224" customFormat="false" ht="15.75" hidden="false" customHeight="false" outlineLevel="0" collapsed="false">
      <c r="B2224" s="261"/>
      <c r="C2224" s="268" t="n">
        <f aca="false">L2221</f>
        <v>0</v>
      </c>
      <c r="D2224" s="316" t="str">
        <f aca="false">IF($D2219=1,"FC",IF($D2219=2,"BC",IF($D2219=3,"YC","Nothing")))</f>
        <v>Nothing</v>
      </c>
      <c r="E2224" s="317"/>
      <c r="F2224" s="262"/>
      <c r="G2224" s="268" t="n">
        <f aca="false">L2220</f>
        <v>0</v>
      </c>
      <c r="H2224" s="316" t="str">
        <f aca="false">IF($D2219=1,"FC",IF($D2219=2,"BC",IF($D2219=3,"YC","Nothing")))</f>
        <v>Nothing</v>
      </c>
      <c r="I2224" s="317"/>
      <c r="J2224" s="262"/>
      <c r="K2224" s="268" t="n">
        <f aca="false">L2219</f>
        <v>0</v>
      </c>
      <c r="L2224" s="316" t="str">
        <f aca="false">IF($D2219=1,"FC",IF($D2219=2,"BC",IF($D2219=3,"YC","Nothing")))</f>
        <v>Nothing</v>
      </c>
      <c r="M2224" s="317"/>
      <c r="N2224" s="262"/>
      <c r="O2224" s="268" t="n">
        <f aca="false">IF($D2222&lt;&gt;"None",1,0)</f>
        <v>0</v>
      </c>
      <c r="P2224" s="267" t="s">
        <v>753</v>
      </c>
      <c r="Q2224" s="267"/>
      <c r="R2224" s="262"/>
      <c r="S2224" s="268" t="n">
        <f aca="false">IF($D2221&lt;&gt;"None",1,0)</f>
        <v>0</v>
      </c>
      <c r="T2224" s="267" t="s">
        <v>754</v>
      </c>
      <c r="U2224" s="267"/>
      <c r="V2224" s="262"/>
      <c r="W2224" s="268" t="n">
        <f aca="false">IF($D2220&lt;&gt;"None",1,0)</f>
        <v>0</v>
      </c>
      <c r="X2224" s="267" t="s">
        <v>755</v>
      </c>
      <c r="Y2224" s="267"/>
      <c r="Z2224" s="262"/>
      <c r="AA2224" s="268" t="n">
        <f aca="false">IF($D2222="None",1,0)</f>
        <v>1</v>
      </c>
      <c r="AB2224" s="267" t="str">
        <f aca="false">IF(AA2224,D2224,$D2222)</f>
        <v>Nothing</v>
      </c>
      <c r="AC2224" s="267"/>
      <c r="AD2224" s="262"/>
      <c r="AE2224" s="268" t="n">
        <f aca="false">IF($D2221="None",1,0)</f>
        <v>1</v>
      </c>
      <c r="AF2224" s="267" t="str">
        <f aca="false">IF(AE2224,H2224,$D2221)</f>
        <v>Nothing</v>
      </c>
      <c r="AG2224" s="267"/>
      <c r="AH2224" s="262"/>
      <c r="AI2224" s="268" t="n">
        <f aca="false">IF($D2220="None",1,0)</f>
        <v>1</v>
      </c>
      <c r="AJ2224" s="267" t="str">
        <f aca="false">IF(AI2224,L2224,$D2220)</f>
        <v>Nothing</v>
      </c>
      <c r="AK2224" s="267"/>
      <c r="AL2224" s="262"/>
      <c r="AM2224" s="268" t="n">
        <f aca="false">IF($X2217="None",0,1)</f>
        <v>0</v>
      </c>
      <c r="AN2224" s="316" t="s">
        <v>756</v>
      </c>
      <c r="AO2224" s="317"/>
      <c r="AP2224" s="262"/>
      <c r="AQ2224" s="268" t="n">
        <f aca="false">IF($X2217="None",0,1)</f>
        <v>0</v>
      </c>
      <c r="AR2224" s="316" t="s">
        <v>757</v>
      </c>
      <c r="AS2224" s="317"/>
      <c r="AT2224" s="262"/>
      <c r="AU2224" s="262"/>
      <c r="AV2224" s="262"/>
      <c r="AW2224" s="262"/>
      <c r="AX2224" s="262"/>
      <c r="AY2224" s="262"/>
      <c r="AZ2224" s="262"/>
      <c r="BA2224" s="262"/>
      <c r="BB2224" s="262"/>
      <c r="BC2224" s="262"/>
      <c r="BD2224" s="263"/>
    </row>
    <row r="2225" customFormat="false" ht="15.75" hidden="false" customHeight="false" outlineLevel="0" collapsed="false">
      <c r="B2225" s="261"/>
      <c r="C2225" s="271" t="s">
        <v>639</v>
      </c>
      <c r="D2225" s="271" t="s">
        <v>628</v>
      </c>
      <c r="E2225" s="272" t="s">
        <v>629</v>
      </c>
      <c r="F2225" s="262"/>
      <c r="G2225" s="271" t="s">
        <v>639</v>
      </c>
      <c r="H2225" s="271" t="s">
        <v>628</v>
      </c>
      <c r="I2225" s="272" t="s">
        <v>629</v>
      </c>
      <c r="J2225" s="262"/>
      <c r="K2225" s="318" t="s">
        <v>639</v>
      </c>
      <c r="L2225" s="318" t="s">
        <v>628</v>
      </c>
      <c r="M2225" s="319" t="s">
        <v>629</v>
      </c>
      <c r="N2225" s="262"/>
      <c r="O2225" s="271" t="s">
        <v>639</v>
      </c>
      <c r="P2225" s="271" t="s">
        <v>628</v>
      </c>
      <c r="Q2225" s="272" t="s">
        <v>629</v>
      </c>
      <c r="R2225" s="262"/>
      <c r="S2225" s="271" t="s">
        <v>639</v>
      </c>
      <c r="T2225" s="271" t="s">
        <v>628</v>
      </c>
      <c r="U2225" s="272" t="s">
        <v>629</v>
      </c>
      <c r="V2225" s="262"/>
      <c r="W2225" s="271" t="s">
        <v>639</v>
      </c>
      <c r="X2225" s="271" t="s">
        <v>628</v>
      </c>
      <c r="Y2225" s="272" t="s">
        <v>629</v>
      </c>
      <c r="Z2225" s="262"/>
      <c r="AA2225" s="271" t="s">
        <v>639</v>
      </c>
      <c r="AB2225" s="271" t="s">
        <v>628</v>
      </c>
      <c r="AC2225" s="272" t="s">
        <v>629</v>
      </c>
      <c r="AD2225" s="262"/>
      <c r="AE2225" s="271" t="s">
        <v>639</v>
      </c>
      <c r="AF2225" s="271" t="s">
        <v>628</v>
      </c>
      <c r="AG2225" s="272" t="s">
        <v>629</v>
      </c>
      <c r="AH2225" s="262"/>
      <c r="AI2225" s="318" t="s">
        <v>639</v>
      </c>
      <c r="AJ2225" s="318" t="s">
        <v>628</v>
      </c>
      <c r="AK2225" s="319" t="s">
        <v>629</v>
      </c>
      <c r="AL2225" s="262"/>
      <c r="AM2225" s="318" t="s">
        <v>639</v>
      </c>
      <c r="AN2225" s="318" t="s">
        <v>628</v>
      </c>
      <c r="AO2225" s="319" t="s">
        <v>629</v>
      </c>
      <c r="AP2225" s="262"/>
      <c r="AQ2225" s="318" t="s">
        <v>639</v>
      </c>
      <c r="AR2225" s="318" t="s">
        <v>628</v>
      </c>
      <c r="AS2225" s="319" t="s">
        <v>629</v>
      </c>
      <c r="AT2225" s="262"/>
      <c r="AU2225" s="262"/>
      <c r="AV2225" s="262"/>
      <c r="AW2225" s="262"/>
      <c r="AX2225" s="262"/>
      <c r="AY2225" s="262"/>
      <c r="AZ2225" s="262"/>
      <c r="BA2225" s="262"/>
      <c r="BB2225" s="262"/>
      <c r="BC2225" s="262"/>
      <c r="BD2225" s="263"/>
    </row>
    <row r="2226" customFormat="false" ht="15" hidden="false" customHeight="false" outlineLevel="0" collapsed="false">
      <c r="B2226" s="261"/>
      <c r="C2226" s="196" t="s">
        <v>481</v>
      </c>
      <c r="D2226" s="289" t="n">
        <f aca="false">IF(C2224&gt;=1,L2217,8888)</f>
        <v>8888</v>
      </c>
      <c r="E2226" s="293" t="n">
        <f aca="false">IF(C2224&gt;=1,1/2*($C$13-P2217-2*P2219)+1/2*P2217,8888)</f>
        <v>8888</v>
      </c>
      <c r="F2226" s="262"/>
      <c r="G2226" s="196" t="s">
        <v>481</v>
      </c>
      <c r="H2226" s="289" t="n">
        <f aca="false">IF(G2224&gt;=1,L2217,8888)</f>
        <v>8888</v>
      </c>
      <c r="I2226" s="293" t="n">
        <f aca="false">IF(G2224&gt;=1,E2237-P2221,8888)</f>
        <v>8888</v>
      </c>
      <c r="J2226" s="262"/>
      <c r="K2226" s="196" t="s">
        <v>481</v>
      </c>
      <c r="L2226" s="289" t="n">
        <f aca="false">IF(K2224&gt;=1,L2217,8888)</f>
        <v>8888</v>
      </c>
      <c r="M2226" s="293" t="n">
        <f aca="false">IF(K2224&gt;=1,IF(FUSELAGE_n_aisles=1,E2237-P2221,I2249-P2221),8888)</f>
        <v>8888</v>
      </c>
      <c r="N2226" s="262"/>
      <c r="O2226" s="196" t="s">
        <v>481</v>
      </c>
      <c r="P2226" s="289" t="n">
        <f aca="false">IF(O2224,$L2217,8888)</f>
        <v>8888</v>
      </c>
      <c r="Q2226" s="320" t="n">
        <f aca="false">IF(O2224,FUSELAGE_y_position_of_left_seat_YC-(FUSELAGE_nseats_right_YC-1)*(SEAT_w_cushion_YC+SEAT_w_armrest_YC)/2+T2222/2,8888)</f>
        <v>8888</v>
      </c>
      <c r="R2226" s="262"/>
      <c r="S2226" s="196" t="s">
        <v>481</v>
      </c>
      <c r="T2226" s="289" t="n">
        <f aca="false">IF(S2224,$L2217,8888)</f>
        <v>8888</v>
      </c>
      <c r="U2226" s="293" t="n">
        <f aca="false">IF(S2224,T2220/2,8888)</f>
        <v>8888</v>
      </c>
      <c r="V2226" s="262"/>
      <c r="W2226" s="196" t="s">
        <v>481</v>
      </c>
      <c r="X2226" s="289" t="n">
        <f aca="false">IF(W2224,$L2217,8888)</f>
        <v>8888</v>
      </c>
      <c r="Y2226" s="293" t="n">
        <f aca="false">IF(W2224,-FUSELAGE_y_position_of_left_seat_YC+(FUSELAGE_nseats_left_YC-1)*(SEAT_w_cushion_YC+SEAT_w_armrest_YC)/2-T2218/2,8888)</f>
        <v>8888</v>
      </c>
      <c r="Z2226" s="262"/>
      <c r="AA2226" s="196" t="s">
        <v>481</v>
      </c>
      <c r="AB2226" s="289" t="n">
        <f aca="false">IF($AA2224,D2226,P2226)</f>
        <v>8888</v>
      </c>
      <c r="AC2226" s="302" t="n">
        <f aca="false">IF($AA2224,E2226,Q2226)</f>
        <v>8888</v>
      </c>
      <c r="AD2226" s="262"/>
      <c r="AE2226" s="196" t="s">
        <v>481</v>
      </c>
      <c r="AF2226" s="289" t="n">
        <f aca="false">IF($AE2224,H2226,T2226)</f>
        <v>8888</v>
      </c>
      <c r="AG2226" s="302" t="n">
        <f aca="false">IF($AE2224,I2226,U2226)</f>
        <v>8888</v>
      </c>
      <c r="AH2226" s="262"/>
      <c r="AI2226" s="196" t="s">
        <v>481</v>
      </c>
      <c r="AJ2226" s="289" t="n">
        <f aca="false">IF($AI2224,L2226,X2226)</f>
        <v>8888</v>
      </c>
      <c r="AK2226" s="302" t="n">
        <f aca="false">IF($AI2224,M2226,Y2226)</f>
        <v>8888</v>
      </c>
      <c r="AL2226" s="262"/>
      <c r="AM2226" s="196" t="s">
        <v>481</v>
      </c>
      <c r="AN2226" s="289" t="n">
        <f aca="false">AN2195</f>
        <v>-21.0958</v>
      </c>
      <c r="AO2226" s="302" t="n">
        <f aca="false">IF(AN2226&gt;-Fuselage!$D$366,(FUSELAGE_a_ellipse)*SQRT(1-((AN2226+Fuselage!$D$366)/(Fuselage!$K$364-FUSELAGE_t_fuselage))^2),IF(AN2226&gt;$L$2505+Fuselage!$K$370,FUSELAGE_a_ellipse,(FUSELAGE_a_ellipse+FUSELAGE_t_fuselage-FUSELAGE_d_fo/4)/Fuselage!$K$368*(AN2226-$L$2505-Fuselage!$K$370)+FUSELAGE_a_ellipse))</f>
        <v>1.00972131908</v>
      </c>
      <c r="AP2226" s="262"/>
      <c r="AQ2226" s="196" t="s">
        <v>481</v>
      </c>
      <c r="AR2226" s="289" t="n">
        <f aca="false">AN2226</f>
        <v>-21.0958</v>
      </c>
      <c r="AS2226" s="302" t="n">
        <f aca="false">-AO2226</f>
        <v>-1.00972131908</v>
      </c>
      <c r="AT2226" s="262"/>
      <c r="AU2226" s="262"/>
      <c r="AV2226" s="262"/>
      <c r="AW2226" s="262"/>
      <c r="AX2226" s="262"/>
      <c r="AY2226" s="262"/>
      <c r="AZ2226" s="262"/>
      <c r="BA2226" s="262"/>
      <c r="BB2226" s="262"/>
      <c r="BC2226" s="262"/>
      <c r="BD2226" s="263"/>
    </row>
    <row r="2227" customFormat="false" ht="15" hidden="false" customHeight="false" outlineLevel="0" collapsed="false">
      <c r="B2227" s="261"/>
      <c r="C2227" s="196" t="s">
        <v>642</v>
      </c>
      <c r="D2227" s="196" t="n">
        <f aca="false">IF(X2219,D2226+P2218/4,D2226+P2218)</f>
        <v>8888</v>
      </c>
      <c r="E2227" s="274" t="n">
        <f aca="false">E2226</f>
        <v>8888</v>
      </c>
      <c r="F2227" s="262"/>
      <c r="G2227" s="196" t="s">
        <v>642</v>
      </c>
      <c r="H2227" s="196" t="n">
        <f aca="false">H2226+P2218</f>
        <v>8888</v>
      </c>
      <c r="I2227" s="274" t="n">
        <f aca="false">I2226</f>
        <v>8888</v>
      </c>
      <c r="J2227" s="262"/>
      <c r="K2227" s="196" t="s">
        <v>642</v>
      </c>
      <c r="L2227" s="196" t="n">
        <f aca="false">IF(X2219,IF(K2224=1,L2226+P2218/4,L2226+P2218),L2226+P2218)</f>
        <v>8888</v>
      </c>
      <c r="M2227" s="274" t="n">
        <f aca="false">M2226</f>
        <v>8888</v>
      </c>
      <c r="N2227" s="262"/>
      <c r="O2227" s="196" t="s">
        <v>642</v>
      </c>
      <c r="P2227" s="196" t="n">
        <f aca="false">P2226+$T2221</f>
        <v>8888</v>
      </c>
      <c r="Q2227" s="274" t="n">
        <f aca="false">Q2226</f>
        <v>8888</v>
      </c>
      <c r="R2227" s="262"/>
      <c r="S2227" s="196" t="s">
        <v>642</v>
      </c>
      <c r="T2227" s="196" t="n">
        <f aca="false">T2226+$T2219</f>
        <v>8888</v>
      </c>
      <c r="U2227" s="274" t="n">
        <f aca="false">U2226</f>
        <v>8888</v>
      </c>
      <c r="V2227" s="262"/>
      <c r="W2227" s="196" t="s">
        <v>642</v>
      </c>
      <c r="X2227" s="196" t="n">
        <f aca="false">X2226+$T2217</f>
        <v>8888</v>
      </c>
      <c r="Y2227" s="274" t="n">
        <f aca="false">Y2226</f>
        <v>8888</v>
      </c>
      <c r="Z2227" s="262"/>
      <c r="AA2227" s="277" t="s">
        <v>642</v>
      </c>
      <c r="AB2227" s="196" t="n">
        <f aca="false">IF($AA2224,D2227,P2227)</f>
        <v>8888</v>
      </c>
      <c r="AC2227" s="198" t="n">
        <f aca="false">IF($AA2224,E2227,Q2227)</f>
        <v>8888</v>
      </c>
      <c r="AD2227" s="262"/>
      <c r="AE2227" s="196" t="s">
        <v>642</v>
      </c>
      <c r="AF2227" s="196" t="n">
        <f aca="false">IF($AE2224,H2227,T2227)</f>
        <v>8888</v>
      </c>
      <c r="AG2227" s="198" t="n">
        <f aca="false">IF($AE2224,I2227,U2227)</f>
        <v>8888</v>
      </c>
      <c r="AH2227" s="262"/>
      <c r="AI2227" s="196" t="s">
        <v>642</v>
      </c>
      <c r="AJ2227" s="196" t="n">
        <f aca="false">IF($AI2224,L2227,X2227)</f>
        <v>8888</v>
      </c>
      <c r="AK2227" s="198" t="n">
        <f aca="false">IF($AI2224,M2227,Y2227)</f>
        <v>8888</v>
      </c>
      <c r="AL2227" s="262"/>
      <c r="AM2227" s="196" t="s">
        <v>642</v>
      </c>
      <c r="AN2227" s="196" t="n">
        <f aca="false">AN2226-AO2217/2</f>
        <v>-21.0958</v>
      </c>
      <c r="AO2227" s="198" t="n">
        <f aca="false">IF(AN2227&gt;-Fuselage!$D$366,(FUSELAGE_a_ellipse)*SQRT(1-((AN2227+Fuselage!$D$366)/(Fuselage!$K$364-FUSELAGE_t_fuselage))^2),IF(AN2227&gt;$L$2505+Fuselage!$K$370,FUSELAGE_a_ellipse,(FUSELAGE_a_ellipse+FUSELAGE_t_fuselage-FUSELAGE_d_fo/4)/Fuselage!$K$368*(AN2227-$L$2505-Fuselage!$K$370)+FUSELAGE_a_ellipse))</f>
        <v>1.00972131908</v>
      </c>
      <c r="AP2227" s="262"/>
      <c r="AQ2227" s="196" t="s">
        <v>642</v>
      </c>
      <c r="AR2227" s="196" t="n">
        <f aca="false">AN2227</f>
        <v>-21.0958</v>
      </c>
      <c r="AS2227" s="198" t="n">
        <f aca="false">-AO2227</f>
        <v>-1.00972131908</v>
      </c>
      <c r="AT2227" s="262"/>
      <c r="AU2227" s="262"/>
      <c r="AV2227" s="262"/>
      <c r="AW2227" s="262"/>
      <c r="AX2227" s="262"/>
      <c r="AY2227" s="262"/>
      <c r="AZ2227" s="262"/>
      <c r="BA2227" s="262"/>
      <c r="BB2227" s="262"/>
      <c r="BC2227" s="262"/>
      <c r="BD2227" s="263"/>
    </row>
    <row r="2228" customFormat="false" ht="15" hidden="false" customHeight="false" outlineLevel="0" collapsed="false">
      <c r="B2228" s="261"/>
      <c r="C2228" s="196" t="s">
        <v>643</v>
      </c>
      <c r="D2228" s="196" t="n">
        <f aca="false">D2227</f>
        <v>8888</v>
      </c>
      <c r="E2228" s="274" t="n">
        <f aca="false">E2227-P2217</f>
        <v>8888</v>
      </c>
      <c r="F2228" s="262"/>
      <c r="G2228" s="196" t="s">
        <v>643</v>
      </c>
      <c r="H2228" s="196" t="n">
        <f aca="false">H2227</f>
        <v>8888</v>
      </c>
      <c r="I2228" s="274" t="n">
        <f aca="false">I2227-P2217</f>
        <v>8888</v>
      </c>
      <c r="J2228" s="262"/>
      <c r="K2228" s="196" t="s">
        <v>643</v>
      </c>
      <c r="L2228" s="196" t="n">
        <f aca="false">L2227</f>
        <v>8888</v>
      </c>
      <c r="M2228" s="274" t="n">
        <f aca="false">M2227-P2217</f>
        <v>8888</v>
      </c>
      <c r="N2228" s="262"/>
      <c r="O2228" s="196" t="s">
        <v>643</v>
      </c>
      <c r="P2228" s="196" t="n">
        <f aca="false">P2227</f>
        <v>8888</v>
      </c>
      <c r="Q2228" s="274" t="n">
        <f aca="false">Q2227-$T2222</f>
        <v>8888</v>
      </c>
      <c r="R2228" s="262"/>
      <c r="S2228" s="196" t="s">
        <v>643</v>
      </c>
      <c r="T2228" s="196" t="n">
        <f aca="false">T2227</f>
        <v>8888</v>
      </c>
      <c r="U2228" s="274" t="n">
        <f aca="false">U2227-$T2220</f>
        <v>8888</v>
      </c>
      <c r="V2228" s="262"/>
      <c r="W2228" s="196" t="s">
        <v>643</v>
      </c>
      <c r="X2228" s="196" t="n">
        <f aca="false">X2227</f>
        <v>8888</v>
      </c>
      <c r="Y2228" s="274" t="n">
        <f aca="false">Y2227+$T2218</f>
        <v>8888</v>
      </c>
      <c r="Z2228" s="262"/>
      <c r="AA2228" s="277" t="s">
        <v>643</v>
      </c>
      <c r="AB2228" s="196" t="n">
        <f aca="false">IF($AA2224,D2228,P2228)</f>
        <v>8888</v>
      </c>
      <c r="AC2228" s="198" t="n">
        <f aca="false">IF($AA2224,E2228,Q2228)</f>
        <v>8888</v>
      </c>
      <c r="AD2228" s="262"/>
      <c r="AE2228" s="196" t="s">
        <v>643</v>
      </c>
      <c r="AF2228" s="196" t="n">
        <f aca="false">IF($AE2224,H2228,T2228)</f>
        <v>8888</v>
      </c>
      <c r="AG2228" s="198" t="n">
        <f aca="false">IF($AE2224,I2228,U2228)</f>
        <v>8888</v>
      </c>
      <c r="AH2228" s="262"/>
      <c r="AI2228" s="196" t="s">
        <v>643</v>
      </c>
      <c r="AJ2228" s="196" t="n">
        <f aca="false">IF($AI2224,L2228,X2228)</f>
        <v>8888</v>
      </c>
      <c r="AK2228" s="198" t="n">
        <f aca="false">IF($AI2224,M2228,Y2228)</f>
        <v>8888</v>
      </c>
      <c r="AL2228" s="262"/>
      <c r="AM2228" s="196" t="s">
        <v>643</v>
      </c>
      <c r="AN2228" s="196" t="n">
        <f aca="false">AN2227</f>
        <v>-21.0958</v>
      </c>
      <c r="AO2228" s="198" t="n">
        <f aca="false">IF(AN2228&gt;-Fuselage!$D$366,IF(AM2224,(FUSELAGE_a_ellipse+FUSELAGE_t_fuselage)*SQRT(1-((AN2228+Fuselage!$D$366)/Fuselage!$K$364)^2),(FUSELAGE_a_ellipse)*SQRT(1-((AN2228+Fuselage!$D$366)/Fuselage!$K$364)^2)),IF(AN2228&gt;$L$2505+Fuselage!$K$370,(IF(AM2224,FUSELAGE_a_ellipse+FUSELAGE_t_fuselage,FUSELAGE_a_ellipse)),IF(AM2224,(FUSELAGE_a_ellipse+FUSELAGE_t_fuselage-FUSELAGE_d_fo/4)/Fuselage!$K$368*(AN2228-$L$2505-Fuselage!$K$370)+FUSELAGE_a_ellipse+FUSELAGE_t_fuselage,(FUSELAGE_a_ellipse+FUSELAGE_t_fuselage-FUSELAGE_d_fo/4)/Fuselage!$K$368*(AN2228-$L$2505-Fuselage!$K$370)+FUSELAGE_a_ellipse)))</f>
        <v>1.00972131908</v>
      </c>
      <c r="AP2228" s="262"/>
      <c r="AQ2228" s="196" t="s">
        <v>643</v>
      </c>
      <c r="AR2228" s="196" t="n">
        <f aca="false">AN2228</f>
        <v>-21.0958</v>
      </c>
      <c r="AS2228" s="198" t="n">
        <f aca="false">-AO2228</f>
        <v>-1.00972131908</v>
      </c>
      <c r="AT2228" s="262"/>
      <c r="AU2228" s="262"/>
      <c r="AV2228" s="262"/>
      <c r="AW2228" s="262"/>
      <c r="AX2228" s="262"/>
      <c r="AY2228" s="262"/>
      <c r="AZ2228" s="262"/>
      <c r="BA2228" s="262"/>
      <c r="BB2228" s="262"/>
      <c r="BC2228" s="262"/>
      <c r="BD2228" s="263"/>
    </row>
    <row r="2229" customFormat="false" ht="15" hidden="false" customHeight="false" outlineLevel="0" collapsed="false">
      <c r="B2229" s="261"/>
      <c r="C2229" s="321" t="s">
        <v>644</v>
      </c>
      <c r="D2229" s="321" t="n">
        <f aca="false">D2226</f>
        <v>8888</v>
      </c>
      <c r="E2229" s="322" t="n">
        <f aca="false">E2228</f>
        <v>8888</v>
      </c>
      <c r="F2229" s="263"/>
      <c r="G2229" s="118" t="s">
        <v>644</v>
      </c>
      <c r="H2229" s="196" t="n">
        <f aca="false">H2226</f>
        <v>8888</v>
      </c>
      <c r="I2229" s="274" t="n">
        <f aca="false">I2228</f>
        <v>8888</v>
      </c>
      <c r="J2229" s="262"/>
      <c r="K2229" s="196" t="s">
        <v>644</v>
      </c>
      <c r="L2229" s="196" t="n">
        <f aca="false">L2226</f>
        <v>8888</v>
      </c>
      <c r="M2229" s="274" t="n">
        <f aca="false">M2228</f>
        <v>8888</v>
      </c>
      <c r="N2229" s="262"/>
      <c r="O2229" s="321" t="s">
        <v>644</v>
      </c>
      <c r="P2229" s="321" t="n">
        <f aca="false">P2226</f>
        <v>8888</v>
      </c>
      <c r="Q2229" s="322" t="n">
        <f aca="false">Q2228</f>
        <v>8888</v>
      </c>
      <c r="R2229" s="262"/>
      <c r="S2229" s="321" t="s">
        <v>644</v>
      </c>
      <c r="T2229" s="321" t="n">
        <f aca="false">T2226</f>
        <v>8888</v>
      </c>
      <c r="U2229" s="322" t="n">
        <f aca="false">U2228</f>
        <v>8888</v>
      </c>
      <c r="V2229" s="262"/>
      <c r="W2229" s="321" t="s">
        <v>644</v>
      </c>
      <c r="X2229" s="321" t="n">
        <f aca="false">X2226</f>
        <v>8888</v>
      </c>
      <c r="Y2229" s="322" t="n">
        <f aca="false">Y2228</f>
        <v>8888</v>
      </c>
      <c r="Z2229" s="262"/>
      <c r="AA2229" s="323" t="s">
        <v>644</v>
      </c>
      <c r="AB2229" s="196" t="n">
        <f aca="false">IF($AA2224,D2229,P2229)</f>
        <v>8888</v>
      </c>
      <c r="AC2229" s="198" t="n">
        <f aca="false">IF($AA2224,E2229,Q2229)</f>
        <v>8888</v>
      </c>
      <c r="AD2229" s="263"/>
      <c r="AE2229" s="118" t="s">
        <v>644</v>
      </c>
      <c r="AF2229" s="321" t="n">
        <f aca="false">IF($AE2224,H2229,T2229)</f>
        <v>8888</v>
      </c>
      <c r="AG2229" s="230" t="n">
        <f aca="false">IF($AE2224,I2229,U2229)</f>
        <v>8888</v>
      </c>
      <c r="AH2229" s="262"/>
      <c r="AI2229" s="196" t="s">
        <v>644</v>
      </c>
      <c r="AJ2229" s="321" t="n">
        <f aca="false">IF($AI2224,L2229,X2229)</f>
        <v>8888</v>
      </c>
      <c r="AK2229" s="230" t="n">
        <f aca="false">IF($AI2224,M2229,Y2229)</f>
        <v>8888</v>
      </c>
      <c r="AL2229" s="262"/>
      <c r="AM2229" s="196" t="s">
        <v>644</v>
      </c>
      <c r="AN2229" s="196" t="n">
        <f aca="false">AN2228-X2218</f>
        <v>-21.0958</v>
      </c>
      <c r="AO2229" s="198" t="n">
        <f aca="false">IF(AN2229&gt;-Fuselage!$D$366,IF(AM2224,(FUSELAGE_a_ellipse+FUSELAGE_t_fuselage)*SQRT(1-((AN2229+Fuselage!$D$366)/Fuselage!$K$364)^2),(FUSELAGE_a_ellipse)*SQRT(1-((AN2229+Fuselage!$D$366)/Fuselage!$K$364)^2)),IF(AN2229&gt;$L$2505+Fuselage!$K$370,(IF(AM2224,FUSELAGE_a_ellipse+FUSELAGE_t_fuselage,FUSELAGE_a_ellipse)),IF(AM2224,(FUSELAGE_a_ellipse+FUSELAGE_t_fuselage-FUSELAGE_d_fo/4)/Fuselage!$K$368*(AN2229-$L$2505-Fuselage!$K$370)+FUSELAGE_a_ellipse+FUSELAGE_t_fuselage,(FUSELAGE_a_ellipse+FUSELAGE_t_fuselage-FUSELAGE_d_fo/4)/Fuselage!$K$368*(AN2229-$L$2505-Fuselage!$K$370)+FUSELAGE_a_ellipse)))</f>
        <v>1.00972131908</v>
      </c>
      <c r="AP2229" s="262"/>
      <c r="AQ2229" s="196" t="s">
        <v>644</v>
      </c>
      <c r="AR2229" s="196" t="n">
        <f aca="false">AN2229</f>
        <v>-21.0958</v>
      </c>
      <c r="AS2229" s="198" t="n">
        <f aca="false">-AO2229</f>
        <v>-1.00972131908</v>
      </c>
      <c r="AT2229" s="262"/>
      <c r="AU2229" s="262"/>
      <c r="AV2229" s="262"/>
      <c r="AW2229" s="262"/>
      <c r="AX2229" s="262"/>
      <c r="AY2229" s="262"/>
      <c r="AZ2229" s="262"/>
      <c r="BA2229" s="262"/>
      <c r="BB2229" s="262"/>
      <c r="BC2229" s="262"/>
      <c r="BD2229" s="263"/>
    </row>
    <row r="2230" customFormat="false" ht="15.75" hidden="false" customHeight="false" outlineLevel="0" collapsed="false">
      <c r="B2230" s="261"/>
      <c r="C2230" s="196" t="s">
        <v>646</v>
      </c>
      <c r="D2230" s="196" t="n">
        <f aca="false">IF(C2224&gt;=2,D2226,D2229)</f>
        <v>8888</v>
      </c>
      <c r="E2230" s="274" t="n">
        <f aca="false">IF(C2224&gt;=2,E2229-P2219,E2229)</f>
        <v>8888</v>
      </c>
      <c r="F2230" s="263"/>
      <c r="G2230" s="200" t="s">
        <v>646</v>
      </c>
      <c r="H2230" s="324" t="n">
        <f aca="false">IF(G2224&gt;=2,H2226,H2229)</f>
        <v>8888</v>
      </c>
      <c r="I2230" s="325" t="n">
        <f aca="false">IF(G2224&gt;=2,I2229-P2219,I2229)</f>
        <v>8888</v>
      </c>
      <c r="J2230" s="262"/>
      <c r="K2230" s="324" t="s">
        <v>646</v>
      </c>
      <c r="L2230" s="324" t="n">
        <f aca="false">IF(K2224&gt;=2,L2226,L2229)</f>
        <v>8888</v>
      </c>
      <c r="M2230" s="325" t="n">
        <f aca="false">IF(K2224&gt;=2,M2229-P2219,M2229)</f>
        <v>8888</v>
      </c>
      <c r="N2230" s="262"/>
      <c r="O2230" s="231" t="s">
        <v>481</v>
      </c>
      <c r="P2230" s="231" t="n">
        <f aca="false">P2226</f>
        <v>8888</v>
      </c>
      <c r="Q2230" s="275" t="n">
        <f aca="false">Q2226</f>
        <v>8888</v>
      </c>
      <c r="R2230" s="262"/>
      <c r="S2230" s="231" t="s">
        <v>481</v>
      </c>
      <c r="T2230" s="231" t="n">
        <f aca="false">T2226</f>
        <v>8888</v>
      </c>
      <c r="U2230" s="275" t="n">
        <f aca="false">U2226</f>
        <v>8888</v>
      </c>
      <c r="V2230" s="262"/>
      <c r="W2230" s="231" t="s">
        <v>481</v>
      </c>
      <c r="X2230" s="231" t="n">
        <f aca="false">X2226</f>
        <v>8888</v>
      </c>
      <c r="Y2230" s="275" t="n">
        <f aca="false">Y2226</f>
        <v>8888</v>
      </c>
      <c r="Z2230" s="262"/>
      <c r="AA2230" s="277" t="s">
        <v>646</v>
      </c>
      <c r="AB2230" s="196" t="n">
        <f aca="false">IF($AA2224,D2230,P2230)</f>
        <v>8888</v>
      </c>
      <c r="AC2230" s="198" t="n">
        <f aca="false">IF($AA2224,E2230,Q2230)</f>
        <v>8888</v>
      </c>
      <c r="AD2230" s="263"/>
      <c r="AE2230" s="200" t="s">
        <v>646</v>
      </c>
      <c r="AF2230" s="196" t="n">
        <f aca="false">IF($AE2224,H2230,T2230)</f>
        <v>8888</v>
      </c>
      <c r="AG2230" s="198" t="n">
        <f aca="false">IF($AE2224,I2230,U2230)</f>
        <v>8888</v>
      </c>
      <c r="AH2230" s="262"/>
      <c r="AI2230" s="324" t="s">
        <v>646</v>
      </c>
      <c r="AJ2230" s="196" t="n">
        <f aca="false">IF($AI2224,L2230,X2230)</f>
        <v>8888</v>
      </c>
      <c r="AK2230" s="198" t="n">
        <f aca="false">IF($AI2224,M2230,Y2230)</f>
        <v>8888</v>
      </c>
      <c r="AL2230" s="262"/>
      <c r="AM2230" s="196" t="s">
        <v>646</v>
      </c>
      <c r="AN2230" s="196" t="n">
        <f aca="false">AN2229</f>
        <v>-21.0958</v>
      </c>
      <c r="AO2230" s="198" t="n">
        <f aca="false">IF(AN2230&gt;-Fuselage!$D$366,(FUSELAGE_a_ellipse)*SQRT(1-((AN2230+Fuselage!$D$366)/(Fuselage!$K$364-FUSELAGE_t_fuselage))^2),IF(AN2230&gt;$L$2505+Fuselage!$K$370,FUSELAGE_a_ellipse,(FUSELAGE_a_ellipse+FUSELAGE_t_fuselage-FUSELAGE_d_fo/4)/Fuselage!$K$368*(AN2230-$L$2505-Fuselage!$K$370)+FUSELAGE_a_ellipse))</f>
        <v>1.00972131908</v>
      </c>
      <c r="AP2230" s="262"/>
      <c r="AQ2230" s="196" t="s">
        <v>646</v>
      </c>
      <c r="AR2230" s="196" t="n">
        <f aca="false">AN2230</f>
        <v>-21.0958</v>
      </c>
      <c r="AS2230" s="198" t="n">
        <f aca="false">-AO2230</f>
        <v>-1.00972131908</v>
      </c>
      <c r="AT2230" s="262"/>
      <c r="AU2230" s="262"/>
      <c r="AV2230" s="262"/>
      <c r="AW2230" s="262"/>
      <c r="AX2230" s="262"/>
      <c r="AY2230" s="262"/>
      <c r="AZ2230" s="262"/>
      <c r="BA2230" s="262"/>
      <c r="BB2230" s="262"/>
      <c r="BC2230" s="262"/>
      <c r="BD2230" s="263"/>
    </row>
    <row r="2231" customFormat="false" ht="15" hidden="false" customHeight="false" outlineLevel="0" collapsed="false">
      <c r="B2231" s="261"/>
      <c r="C2231" s="196" t="s">
        <v>647</v>
      </c>
      <c r="D2231" s="196" t="n">
        <f aca="false">IF(C2224&gt;=2,D2226+P2218,D2229)</f>
        <v>8888</v>
      </c>
      <c r="E2231" s="274" t="n">
        <f aca="false">E2230</f>
        <v>8888</v>
      </c>
      <c r="F2231" s="263"/>
      <c r="G2231" s="118" t="s">
        <v>647</v>
      </c>
      <c r="H2231" s="196" t="n">
        <f aca="false">IF(G2224&gt;=2,H2227,H2229)</f>
        <v>8888</v>
      </c>
      <c r="I2231" s="274" t="n">
        <f aca="false">IF(G2224&gt;=2,I2230,I2229)</f>
        <v>8888</v>
      </c>
      <c r="J2231" s="262"/>
      <c r="K2231" s="196" t="s">
        <v>647</v>
      </c>
      <c r="L2231" s="196" t="n">
        <f aca="false">IF(K2224&gt;=2,IF(X2219,IF(K2224=2,L2226+P2218/4,L2226+P2218),L2226+P2218),L2229)</f>
        <v>8888</v>
      </c>
      <c r="M2231" s="274" t="n">
        <f aca="false">IF(K2224&gt;=2,M2230,M2229)</f>
        <v>8888</v>
      </c>
      <c r="N2231" s="262"/>
      <c r="O2231" s="262"/>
      <c r="P2231" s="262"/>
      <c r="Q2231" s="262"/>
      <c r="R2231" s="262"/>
      <c r="S2231" s="262"/>
      <c r="T2231" s="262"/>
      <c r="U2231" s="262"/>
      <c r="V2231" s="262"/>
      <c r="W2231" s="262"/>
      <c r="X2231" s="262"/>
      <c r="Y2231" s="262"/>
      <c r="Z2231" s="262"/>
      <c r="AA2231" s="277" t="s">
        <v>647</v>
      </c>
      <c r="AB2231" s="196" t="n">
        <f aca="false">IF($AA2224,D2231,AB2230)</f>
        <v>8888</v>
      </c>
      <c r="AC2231" s="198" t="n">
        <f aca="false">IF($AA2224,E2231,AC2230)</f>
        <v>8888</v>
      </c>
      <c r="AD2231" s="263"/>
      <c r="AE2231" s="118" t="s">
        <v>647</v>
      </c>
      <c r="AF2231" s="196" t="n">
        <f aca="false">IF($AE2224,H2231,AF2230)</f>
        <v>8888</v>
      </c>
      <c r="AG2231" s="198" t="n">
        <f aca="false">IF($AE2224,I2231,AG2230)</f>
        <v>8888</v>
      </c>
      <c r="AH2231" s="262"/>
      <c r="AI2231" s="196" t="s">
        <v>647</v>
      </c>
      <c r="AJ2231" s="196" t="n">
        <f aca="false">IF($AI2224,L2231,AJ2230)</f>
        <v>8888</v>
      </c>
      <c r="AK2231" s="198" t="n">
        <f aca="false">IF($AI2224,M2231,AK2230)</f>
        <v>8888</v>
      </c>
      <c r="AL2231" s="262"/>
      <c r="AM2231" s="196" t="s">
        <v>647</v>
      </c>
      <c r="AN2231" s="196" t="n">
        <f aca="false">L2217</f>
        <v>-21.0958</v>
      </c>
      <c r="AO2231" s="198" t="n">
        <f aca="false">IF(AN2231&gt;-Fuselage!$D$366,(FUSELAGE_a_ellipse)*SQRT(1-((AN2231+Fuselage!$D$366)/(Fuselage!$K$364-FUSELAGE_t_fuselage))^2),IF(AN2231&gt;$L$2505+Fuselage!$K$370,FUSELAGE_a_ellipse,(FUSELAGE_a_ellipse+FUSELAGE_t_fuselage-FUSELAGE_d_fo/4)/Fuselage!$K$368*(AN2231-$L$2505-Fuselage!$K$370)+FUSELAGE_a_ellipse))</f>
        <v>1.00972131908</v>
      </c>
      <c r="AP2231" s="262"/>
      <c r="AQ2231" s="196" t="s">
        <v>647</v>
      </c>
      <c r="AR2231" s="196" t="n">
        <f aca="false">AN2231</f>
        <v>-21.0958</v>
      </c>
      <c r="AS2231" s="198" t="n">
        <f aca="false">-AO2231</f>
        <v>-1.00972131908</v>
      </c>
      <c r="AT2231" s="262"/>
      <c r="AU2231" s="262"/>
      <c r="AV2231" s="262"/>
      <c r="AW2231" s="262"/>
      <c r="AX2231" s="262"/>
      <c r="AY2231" s="262"/>
      <c r="AZ2231" s="262"/>
      <c r="BA2231" s="262"/>
      <c r="BB2231" s="262"/>
      <c r="BC2231" s="262"/>
      <c r="BD2231" s="263"/>
    </row>
    <row r="2232" customFormat="false" ht="15" hidden="false" customHeight="false" outlineLevel="0" collapsed="false">
      <c r="B2232" s="261"/>
      <c r="C2232" s="196" t="s">
        <v>648</v>
      </c>
      <c r="D2232" s="196" t="n">
        <f aca="false">IF(C2224&gt;=2,D2231,D2229)</f>
        <v>8888</v>
      </c>
      <c r="E2232" s="274" t="n">
        <f aca="false">IF(C2224&gt;=2,E2230-P2217,E2229)</f>
        <v>8888</v>
      </c>
      <c r="F2232" s="263"/>
      <c r="G2232" s="118" t="s">
        <v>648</v>
      </c>
      <c r="H2232" s="196" t="n">
        <f aca="false">IF(G2224&gt;=2,H2227,H2229)</f>
        <v>8888</v>
      </c>
      <c r="I2232" s="274" t="n">
        <f aca="false">IF(G2224&gt;=2,I2231-P2217,I2229)</f>
        <v>8888</v>
      </c>
      <c r="J2232" s="262"/>
      <c r="K2232" s="196" t="s">
        <v>648</v>
      </c>
      <c r="L2232" s="196" t="n">
        <f aca="false">L2231</f>
        <v>8888</v>
      </c>
      <c r="M2232" s="274" t="n">
        <f aca="false">IF(K2224&gt;=2,M2231-P2217,M2229)</f>
        <v>8888</v>
      </c>
      <c r="N2232" s="262"/>
      <c r="O2232" s="262"/>
      <c r="P2232" s="262"/>
      <c r="Q2232" s="262"/>
      <c r="R2232" s="262"/>
      <c r="S2232" s="262"/>
      <c r="T2232" s="262"/>
      <c r="U2232" s="262"/>
      <c r="V2232" s="262"/>
      <c r="W2232" s="262"/>
      <c r="X2232" s="262"/>
      <c r="Y2232" s="262"/>
      <c r="Z2232" s="262"/>
      <c r="AA2232" s="277" t="s">
        <v>648</v>
      </c>
      <c r="AB2232" s="196" t="n">
        <f aca="false">IF($AA2224,D2232,AB2230)</f>
        <v>8888</v>
      </c>
      <c r="AC2232" s="198" t="n">
        <f aca="false">IF($AA2224,E2232,AC2230)</f>
        <v>8888</v>
      </c>
      <c r="AD2232" s="263"/>
      <c r="AE2232" s="118" t="s">
        <v>648</v>
      </c>
      <c r="AF2232" s="196" t="n">
        <f aca="false">IF($AE2224,H2232,AF2230)</f>
        <v>8888</v>
      </c>
      <c r="AG2232" s="198" t="n">
        <f aca="false">IF($AE2224,I2232,AG2230)</f>
        <v>8888</v>
      </c>
      <c r="AH2232" s="262"/>
      <c r="AI2232" s="196" t="s">
        <v>648</v>
      </c>
      <c r="AJ2232" s="196" t="n">
        <f aca="false">IF($AI2224,L2232,AJ2230)</f>
        <v>8888</v>
      </c>
      <c r="AK2232" s="198" t="n">
        <f aca="false">IF($AI2224,M2232,AK2230)</f>
        <v>8888</v>
      </c>
      <c r="AL2232" s="262"/>
      <c r="AM2232" s="262"/>
      <c r="AN2232" s="262"/>
      <c r="AO2232" s="262"/>
      <c r="AP2232" s="262"/>
      <c r="AQ2232" s="262"/>
      <c r="AR2232" s="262"/>
      <c r="AS2232" s="262"/>
      <c r="AT2232" s="262"/>
      <c r="AU2232" s="262"/>
      <c r="AV2232" s="262"/>
      <c r="AW2232" s="262"/>
      <c r="AX2232" s="262"/>
      <c r="AY2232" s="262"/>
      <c r="AZ2232" s="262"/>
      <c r="BA2232" s="262"/>
      <c r="BB2232" s="262"/>
      <c r="BC2232" s="262"/>
      <c r="BD2232" s="263"/>
    </row>
    <row r="2233" customFormat="false" ht="15" hidden="false" customHeight="false" outlineLevel="0" collapsed="false">
      <c r="B2233" s="261"/>
      <c r="C2233" s="321" t="s">
        <v>649</v>
      </c>
      <c r="D2233" s="321" t="n">
        <f aca="false">IF(C2224&gt;=2,D2226,D2229)</f>
        <v>8888</v>
      </c>
      <c r="E2233" s="322" t="n">
        <f aca="false">E2232</f>
        <v>8888</v>
      </c>
      <c r="F2233" s="263"/>
      <c r="G2233" s="124" t="s">
        <v>649</v>
      </c>
      <c r="H2233" s="321" t="n">
        <f aca="false">IF(G2224&gt;=2,H2226,H2229)</f>
        <v>8888</v>
      </c>
      <c r="I2233" s="322" t="n">
        <f aca="false">IF(G2224&gt;=2,I2232,I2229)</f>
        <v>8888</v>
      </c>
      <c r="J2233" s="262"/>
      <c r="K2233" s="321" t="s">
        <v>649</v>
      </c>
      <c r="L2233" s="321" t="n">
        <f aca="false">IF(K2224&gt;=2,L2226,L2229)</f>
        <v>8888</v>
      </c>
      <c r="M2233" s="322" t="n">
        <f aca="false">IF(K2224&gt;=2,M2232,M2229)</f>
        <v>8888</v>
      </c>
      <c r="N2233" s="262"/>
      <c r="O2233" s="262"/>
      <c r="P2233" s="262"/>
      <c r="Q2233" s="262"/>
      <c r="R2233" s="262"/>
      <c r="S2233" s="262"/>
      <c r="T2233" s="262"/>
      <c r="U2233" s="262"/>
      <c r="V2233" s="262"/>
      <c r="W2233" s="262"/>
      <c r="X2233" s="262"/>
      <c r="Y2233" s="262"/>
      <c r="Z2233" s="262"/>
      <c r="AA2233" s="323" t="s">
        <v>649</v>
      </c>
      <c r="AB2233" s="196" t="n">
        <f aca="false">IF($AA2224,D2233,AB2230)</f>
        <v>8888</v>
      </c>
      <c r="AC2233" s="198" t="n">
        <f aca="false">IF($AA2224,E2233,AC2230)</f>
        <v>8888</v>
      </c>
      <c r="AD2233" s="263"/>
      <c r="AE2233" s="124" t="s">
        <v>649</v>
      </c>
      <c r="AF2233" s="321" t="n">
        <f aca="false">IF($AE2224,H2233,AF2230)</f>
        <v>8888</v>
      </c>
      <c r="AG2233" s="230" t="n">
        <f aca="false">IF($AE2224,I2233,AG2230)</f>
        <v>8888</v>
      </c>
      <c r="AH2233" s="262"/>
      <c r="AI2233" s="321" t="s">
        <v>649</v>
      </c>
      <c r="AJ2233" s="321" t="n">
        <f aca="false">IF($AI2224,L2233,AJ2230)</f>
        <v>8888</v>
      </c>
      <c r="AK2233" s="230" t="n">
        <f aca="false">IF($AI2224,M2233,AK2230)</f>
        <v>8888</v>
      </c>
      <c r="AL2233" s="262"/>
      <c r="AM2233" s="262"/>
      <c r="AN2233" s="262"/>
      <c r="AO2233" s="262"/>
      <c r="AP2233" s="262"/>
      <c r="AQ2233" s="262"/>
      <c r="AR2233" s="262"/>
      <c r="AS2233" s="262"/>
      <c r="AT2233" s="262"/>
      <c r="AU2233" s="262"/>
      <c r="AV2233" s="262"/>
      <c r="AW2233" s="262"/>
      <c r="AX2233" s="262"/>
      <c r="AY2233" s="262"/>
      <c r="AZ2233" s="262"/>
      <c r="BA2233" s="262"/>
      <c r="BB2233" s="262"/>
      <c r="BC2233" s="262"/>
      <c r="BD2233" s="263"/>
    </row>
    <row r="2234" customFormat="false" ht="15" hidden="false" customHeight="false" outlineLevel="0" collapsed="false">
      <c r="B2234" s="261"/>
      <c r="C2234" s="196" t="s">
        <v>651</v>
      </c>
      <c r="D2234" s="196" t="n">
        <f aca="false">IF(C2224&gt;=3,D2226,D2233)</f>
        <v>8888</v>
      </c>
      <c r="E2234" s="274" t="n">
        <f aca="false">IF(C2224&gt;=3,E2233-P2219,E2233)</f>
        <v>8888</v>
      </c>
      <c r="F2234" s="263"/>
      <c r="G2234" s="118" t="s">
        <v>651</v>
      </c>
      <c r="H2234" s="196" t="n">
        <f aca="false">IF(G2224&gt;=3,H2226,H2233)</f>
        <v>8888</v>
      </c>
      <c r="I2234" s="274" t="n">
        <f aca="false">IF(G2224&gt;=3,I2233-P2219,I2233)</f>
        <v>8888</v>
      </c>
      <c r="J2234" s="262"/>
      <c r="K2234" s="196" t="s">
        <v>651</v>
      </c>
      <c r="L2234" s="196" t="n">
        <f aca="false">IF(K2224&gt;=3,L2226,L2233)</f>
        <v>8888</v>
      </c>
      <c r="M2234" s="274" t="n">
        <f aca="false">IF(K2224&gt;=3,M2233-P2219,M2233)</f>
        <v>8888</v>
      </c>
      <c r="N2234" s="262"/>
      <c r="O2234" s="262"/>
      <c r="P2234" s="262"/>
      <c r="Q2234" s="262"/>
      <c r="R2234" s="262"/>
      <c r="S2234" s="262"/>
      <c r="T2234" s="262"/>
      <c r="U2234" s="262"/>
      <c r="V2234" s="262"/>
      <c r="W2234" s="262"/>
      <c r="X2234" s="262"/>
      <c r="Y2234" s="262"/>
      <c r="Z2234" s="262"/>
      <c r="AA2234" s="277" t="s">
        <v>651</v>
      </c>
      <c r="AB2234" s="196" t="n">
        <f aca="false">IF($AA2224,D2234,AB2230)</f>
        <v>8888</v>
      </c>
      <c r="AC2234" s="198" t="n">
        <f aca="false">IF($AA2224,E2234,AC2230)</f>
        <v>8888</v>
      </c>
      <c r="AD2234" s="263"/>
      <c r="AE2234" s="118" t="s">
        <v>651</v>
      </c>
      <c r="AF2234" s="196" t="n">
        <f aca="false">IF($AE2224,H2234,AF2230)</f>
        <v>8888</v>
      </c>
      <c r="AG2234" s="198" t="n">
        <f aca="false">IF($AE2224,I2234,AG2230)</f>
        <v>8888</v>
      </c>
      <c r="AH2234" s="262"/>
      <c r="AI2234" s="196" t="s">
        <v>651</v>
      </c>
      <c r="AJ2234" s="196" t="n">
        <f aca="false">IF($AI2224,L2234,AJ2230)</f>
        <v>8888</v>
      </c>
      <c r="AK2234" s="198" t="n">
        <f aca="false">IF($AI2224,M2234,AK2230)</f>
        <v>8888</v>
      </c>
      <c r="AL2234" s="262"/>
      <c r="AM2234" s="262"/>
      <c r="AN2234" s="262"/>
      <c r="AO2234" s="262"/>
      <c r="AP2234" s="262"/>
      <c r="AQ2234" s="262"/>
      <c r="AR2234" s="262"/>
      <c r="AS2234" s="262"/>
      <c r="AT2234" s="262"/>
      <c r="AU2234" s="262"/>
      <c r="AV2234" s="262"/>
      <c r="AW2234" s="262"/>
      <c r="AX2234" s="262"/>
      <c r="AY2234" s="262"/>
      <c r="AZ2234" s="262"/>
      <c r="BA2234" s="262"/>
      <c r="BB2234" s="262"/>
      <c r="BC2234" s="262"/>
      <c r="BD2234" s="263"/>
    </row>
    <row r="2235" customFormat="false" ht="15" hidden="false" customHeight="false" outlineLevel="0" collapsed="false">
      <c r="B2235" s="261"/>
      <c r="C2235" s="196" t="s">
        <v>653</v>
      </c>
      <c r="D2235" s="196" t="n">
        <f aca="false">IF(C2224&gt;=3,D2231,D2233)</f>
        <v>8888</v>
      </c>
      <c r="E2235" s="274" t="n">
        <f aca="false">E2234</f>
        <v>8888</v>
      </c>
      <c r="F2235" s="263"/>
      <c r="G2235" s="118" t="s">
        <v>653</v>
      </c>
      <c r="H2235" s="196" t="n">
        <f aca="false">IF(G2224&gt;=3,H2227,H2233)</f>
        <v>8888</v>
      </c>
      <c r="I2235" s="274" t="n">
        <f aca="false">IF(G2224&gt;=3,I2234,I2233)</f>
        <v>8888</v>
      </c>
      <c r="J2235" s="262"/>
      <c r="K2235" s="196" t="s">
        <v>653</v>
      </c>
      <c r="L2235" s="196" t="n">
        <f aca="false">IF(K2224&gt;=3,IF(X2219,IF(K2224=3,L2226+P2218/4,L2226+P2218),L2226+P2218),L2229)</f>
        <v>8888</v>
      </c>
      <c r="M2235" s="274" t="n">
        <f aca="false">IF(K2224&gt;=3,M2234,M2233)</f>
        <v>8888</v>
      </c>
      <c r="N2235" s="262"/>
      <c r="O2235" s="262"/>
      <c r="P2235" s="262"/>
      <c r="Q2235" s="262"/>
      <c r="R2235" s="262"/>
      <c r="S2235" s="262"/>
      <c r="T2235" s="262"/>
      <c r="U2235" s="262"/>
      <c r="V2235" s="262"/>
      <c r="W2235" s="262"/>
      <c r="X2235" s="262"/>
      <c r="Y2235" s="262"/>
      <c r="Z2235" s="262"/>
      <c r="AA2235" s="277" t="s">
        <v>653</v>
      </c>
      <c r="AB2235" s="196" t="n">
        <f aca="false">IF($AA2224,D2235,AB2230)</f>
        <v>8888</v>
      </c>
      <c r="AC2235" s="198" t="n">
        <f aca="false">IF($AA2224,E2235,AC2230)</f>
        <v>8888</v>
      </c>
      <c r="AD2235" s="263"/>
      <c r="AE2235" s="118" t="s">
        <v>653</v>
      </c>
      <c r="AF2235" s="196" t="n">
        <f aca="false">IF($AE2224,H2235,AF2230)</f>
        <v>8888</v>
      </c>
      <c r="AG2235" s="198" t="n">
        <f aca="false">IF($AE2224,I2235,AG2230)</f>
        <v>8888</v>
      </c>
      <c r="AH2235" s="262"/>
      <c r="AI2235" s="196" t="s">
        <v>653</v>
      </c>
      <c r="AJ2235" s="196" t="n">
        <f aca="false">IF($AI2224,L2235,AJ2230)</f>
        <v>8888</v>
      </c>
      <c r="AK2235" s="198" t="n">
        <f aca="false">IF($AI2224,M2235,AK2230)</f>
        <v>8888</v>
      </c>
      <c r="AL2235" s="261"/>
      <c r="AM2235" s="262"/>
      <c r="AN2235" s="262"/>
      <c r="AO2235" s="262"/>
      <c r="AP2235" s="262"/>
      <c r="AQ2235" s="262"/>
      <c r="AR2235" s="262"/>
      <c r="AS2235" s="262"/>
      <c r="AT2235" s="262"/>
      <c r="AU2235" s="262"/>
      <c r="AV2235" s="262"/>
      <c r="AW2235" s="262"/>
      <c r="AX2235" s="262"/>
      <c r="AY2235" s="262"/>
      <c r="AZ2235" s="262"/>
      <c r="BA2235" s="262"/>
      <c r="BB2235" s="262"/>
      <c r="BC2235" s="262"/>
      <c r="BD2235" s="263"/>
    </row>
    <row r="2236" customFormat="false" ht="15" hidden="false" customHeight="false" outlineLevel="0" collapsed="false">
      <c r="B2236" s="261"/>
      <c r="C2236" s="196" t="s">
        <v>667</v>
      </c>
      <c r="D2236" s="196" t="n">
        <f aca="false">IF(C2224&gt;=3,D2231,D2233)</f>
        <v>8888</v>
      </c>
      <c r="E2236" s="274" t="n">
        <f aca="false">IF(C2224&gt;=3,E2235-P2217,E2233)</f>
        <v>8888</v>
      </c>
      <c r="F2236" s="263"/>
      <c r="G2236" s="118" t="s">
        <v>667</v>
      </c>
      <c r="H2236" s="196" t="n">
        <f aca="false">IF(G2224&gt;=3,H2227,H2233)</f>
        <v>8888</v>
      </c>
      <c r="I2236" s="274" t="n">
        <f aca="false">IF(G2224&gt;=3,I2235-P2217,I2233)</f>
        <v>8888</v>
      </c>
      <c r="J2236" s="262"/>
      <c r="K2236" s="196" t="s">
        <v>667</v>
      </c>
      <c r="L2236" s="196" t="n">
        <f aca="false">L2235</f>
        <v>8888</v>
      </c>
      <c r="M2236" s="274" t="n">
        <f aca="false">IF(K2224&gt;=3,M2235-P2217,M2233)</f>
        <v>8888</v>
      </c>
      <c r="N2236" s="262"/>
      <c r="O2236" s="262"/>
      <c r="P2236" s="262"/>
      <c r="Q2236" s="262"/>
      <c r="R2236" s="262"/>
      <c r="S2236" s="262"/>
      <c r="T2236" s="262"/>
      <c r="U2236" s="262"/>
      <c r="V2236" s="262"/>
      <c r="W2236" s="262"/>
      <c r="X2236" s="262"/>
      <c r="Y2236" s="262"/>
      <c r="Z2236" s="262"/>
      <c r="AA2236" s="277" t="s">
        <v>667</v>
      </c>
      <c r="AB2236" s="196" t="n">
        <f aca="false">IF($AA2224,D2236,AB2230)</f>
        <v>8888</v>
      </c>
      <c r="AC2236" s="198" t="n">
        <f aca="false">IF($AA2224,E2236,AC2230)</f>
        <v>8888</v>
      </c>
      <c r="AD2236" s="263"/>
      <c r="AE2236" s="118" t="s">
        <v>667</v>
      </c>
      <c r="AF2236" s="196" t="n">
        <f aca="false">IF($AE2224,H2236,AF2230)</f>
        <v>8888</v>
      </c>
      <c r="AG2236" s="198" t="n">
        <f aca="false">IF($AE2224,I2236,AG2230)</f>
        <v>8888</v>
      </c>
      <c r="AH2236" s="262"/>
      <c r="AI2236" s="196" t="s">
        <v>667</v>
      </c>
      <c r="AJ2236" s="196" t="n">
        <f aca="false">IF($AI2224,L2236,AJ2230)</f>
        <v>8888</v>
      </c>
      <c r="AK2236" s="198" t="n">
        <f aca="false">IF($AI2224,M2236,AK2230)</f>
        <v>8888</v>
      </c>
      <c r="AL2236" s="261"/>
      <c r="AM2236" s="291"/>
      <c r="AN2236" s="291"/>
      <c r="AO2236" s="291"/>
      <c r="AP2236" s="291"/>
      <c r="AQ2236" s="291"/>
      <c r="AR2236" s="291"/>
      <c r="AS2236" s="291"/>
      <c r="AT2236" s="291"/>
      <c r="AU2236" s="262"/>
      <c r="AV2236" s="262"/>
      <c r="AW2236" s="262"/>
      <c r="AX2236" s="262"/>
      <c r="AY2236" s="262"/>
      <c r="AZ2236" s="262"/>
      <c r="BA2236" s="262"/>
      <c r="BB2236" s="262"/>
      <c r="BC2236" s="262"/>
      <c r="BD2236" s="263"/>
    </row>
    <row r="2237" customFormat="false" ht="15" hidden="false" customHeight="false" outlineLevel="0" collapsed="false">
      <c r="B2237" s="261"/>
      <c r="C2237" s="321" t="s">
        <v>668</v>
      </c>
      <c r="D2237" s="321" t="n">
        <f aca="false">IF(C2224&gt;=3,D2226,D2233)</f>
        <v>8888</v>
      </c>
      <c r="E2237" s="322" t="n">
        <f aca="false">E2236</f>
        <v>8888</v>
      </c>
      <c r="F2237" s="263"/>
      <c r="G2237" s="118" t="s">
        <v>668</v>
      </c>
      <c r="H2237" s="321" t="n">
        <f aca="false">IF(G2224&gt;=3,H2226,H2233)</f>
        <v>8888</v>
      </c>
      <c r="I2237" s="322" t="n">
        <f aca="false">IF(G2224&gt;=3,I2236,I2233)</f>
        <v>8888</v>
      </c>
      <c r="J2237" s="262"/>
      <c r="K2237" s="321" t="s">
        <v>668</v>
      </c>
      <c r="L2237" s="321" t="n">
        <f aca="false">IF(K2224&gt;=3,L2226,L2233)</f>
        <v>8888</v>
      </c>
      <c r="M2237" s="322" t="n">
        <f aca="false">IF(K2224&gt;=3,M2236,M2233)</f>
        <v>8888</v>
      </c>
      <c r="N2237" s="262"/>
      <c r="O2237" s="262"/>
      <c r="P2237" s="262"/>
      <c r="Q2237" s="262"/>
      <c r="R2237" s="262"/>
      <c r="S2237" s="262"/>
      <c r="T2237" s="262"/>
      <c r="U2237" s="262"/>
      <c r="V2237" s="262"/>
      <c r="W2237" s="262"/>
      <c r="X2237" s="262"/>
      <c r="Y2237" s="262"/>
      <c r="Z2237" s="262"/>
      <c r="AA2237" s="277" t="s">
        <v>668</v>
      </c>
      <c r="AB2237" s="196" t="n">
        <f aca="false">IF($AA2224,D2237,AB2230)</f>
        <v>8888</v>
      </c>
      <c r="AC2237" s="198" t="n">
        <f aca="false">IF($AA2224,E2237,AC2230)</f>
        <v>8888</v>
      </c>
      <c r="AD2237" s="263"/>
      <c r="AE2237" s="118" t="s">
        <v>668</v>
      </c>
      <c r="AF2237" s="321" t="n">
        <f aca="false">IF($AE2224,H2237,AF2230)</f>
        <v>8888</v>
      </c>
      <c r="AG2237" s="230" t="n">
        <f aca="false">IF($AE2224,I2237,AG2230)</f>
        <v>8888</v>
      </c>
      <c r="AH2237" s="262"/>
      <c r="AI2237" s="196" t="s">
        <v>668</v>
      </c>
      <c r="AJ2237" s="196" t="n">
        <f aca="false">IF($AI2224,L2237,AJ2230)</f>
        <v>8888</v>
      </c>
      <c r="AK2237" s="198" t="n">
        <f aca="false">IF($AI2224,M2237,AK2230)</f>
        <v>8888</v>
      </c>
      <c r="AL2237" s="261"/>
      <c r="AM2237" s="291"/>
      <c r="AN2237" s="291"/>
      <c r="AO2237" s="291"/>
      <c r="AP2237" s="291"/>
      <c r="AQ2237" s="291"/>
      <c r="AR2237" s="291"/>
      <c r="AS2237" s="291"/>
      <c r="AT2237" s="291"/>
      <c r="AU2237" s="262"/>
      <c r="AV2237" s="262"/>
      <c r="AW2237" s="262"/>
      <c r="AX2237" s="262"/>
      <c r="AY2237" s="262"/>
      <c r="AZ2237" s="262"/>
      <c r="BA2237" s="262"/>
      <c r="BB2237" s="262"/>
      <c r="BC2237" s="262"/>
      <c r="BD2237" s="263"/>
    </row>
    <row r="2238" customFormat="false" ht="15.75" hidden="false" customHeight="false" outlineLevel="0" collapsed="false">
      <c r="B2238" s="261"/>
      <c r="C2238" s="231" t="s">
        <v>481</v>
      </c>
      <c r="D2238" s="231" t="n">
        <f aca="false">D2226</f>
        <v>8888</v>
      </c>
      <c r="E2238" s="275" t="n">
        <f aca="false">E2226</f>
        <v>8888</v>
      </c>
      <c r="F2238" s="263"/>
      <c r="G2238" s="200" t="s">
        <v>669</v>
      </c>
      <c r="H2238" s="196" t="n">
        <f aca="false">IF(G2224&gt;=4,H2226,H2237)</f>
        <v>8888</v>
      </c>
      <c r="I2238" s="274" t="n">
        <f aca="false">IF(G2224&gt;=4,I2237-P2219,I2237)</f>
        <v>8888</v>
      </c>
      <c r="J2238" s="262"/>
      <c r="K2238" s="231" t="s">
        <v>481</v>
      </c>
      <c r="L2238" s="231" t="n">
        <f aca="false">L2226</f>
        <v>8888</v>
      </c>
      <c r="M2238" s="275" t="n">
        <f aca="false">M2226</f>
        <v>8888</v>
      </c>
      <c r="N2238" s="262"/>
      <c r="O2238" s="262"/>
      <c r="P2238" s="262"/>
      <c r="Q2238" s="262"/>
      <c r="R2238" s="262"/>
      <c r="S2238" s="262"/>
      <c r="T2238" s="262"/>
      <c r="U2238" s="262"/>
      <c r="V2238" s="262"/>
      <c r="W2238" s="262"/>
      <c r="X2238" s="262"/>
      <c r="Y2238" s="262"/>
      <c r="Z2238" s="262"/>
      <c r="AA2238" s="278" t="s">
        <v>481</v>
      </c>
      <c r="AB2238" s="231" t="n">
        <f aca="false">IF($AA2224,D2238,AB2230)</f>
        <v>8888</v>
      </c>
      <c r="AC2238" s="235" t="n">
        <f aca="false">IF($AA2224,E2238,AC2230)</f>
        <v>8888</v>
      </c>
      <c r="AD2238" s="263"/>
      <c r="AE2238" s="200" t="s">
        <v>669</v>
      </c>
      <c r="AF2238" s="196" t="n">
        <f aca="false">IF($AE2224,H2238,AF2230)</f>
        <v>8888</v>
      </c>
      <c r="AG2238" s="198" t="n">
        <f aca="false">IF($AE2224,I2238,AG2230)</f>
        <v>8888</v>
      </c>
      <c r="AH2238" s="262"/>
      <c r="AI2238" s="231" t="s">
        <v>481</v>
      </c>
      <c r="AJ2238" s="231" t="n">
        <f aca="false">IF($AI2224,L2238,AJ2230)</f>
        <v>8888</v>
      </c>
      <c r="AK2238" s="235" t="n">
        <f aca="false">IF($AI2224,M2238,AK2230)</f>
        <v>8888</v>
      </c>
      <c r="AL2238" s="262"/>
      <c r="AM2238" s="291"/>
      <c r="AN2238" s="291"/>
      <c r="AO2238" s="291"/>
      <c r="AP2238" s="291"/>
      <c r="AQ2238" s="291"/>
      <c r="AR2238" s="291"/>
      <c r="AS2238" s="291"/>
      <c r="AT2238" s="291"/>
      <c r="AU2238" s="262"/>
      <c r="AV2238" s="262"/>
      <c r="AW2238" s="262"/>
      <c r="AX2238" s="262"/>
      <c r="AY2238" s="262"/>
      <c r="AZ2238" s="262"/>
      <c r="BA2238" s="262"/>
      <c r="BB2238" s="262"/>
      <c r="BC2238" s="262"/>
      <c r="BD2238" s="263"/>
    </row>
    <row r="2239" customFormat="false" ht="15" hidden="false" customHeight="false" outlineLevel="0" collapsed="false">
      <c r="B2239" s="261"/>
      <c r="C2239" s="262"/>
      <c r="D2239" s="262"/>
      <c r="E2239" s="262"/>
      <c r="F2239" s="263"/>
      <c r="G2239" s="118" t="s">
        <v>670</v>
      </c>
      <c r="H2239" s="196" t="n">
        <f aca="false">IF(G2224&gt;=4,H2227,H2237)</f>
        <v>8888</v>
      </c>
      <c r="I2239" s="274" t="n">
        <f aca="false">IF(G2224&gt;=4,I2238,I2237)</f>
        <v>8888</v>
      </c>
      <c r="J2239" s="262"/>
      <c r="K2239" s="262"/>
      <c r="L2239" s="262"/>
      <c r="M2239" s="262"/>
      <c r="N2239" s="262"/>
      <c r="O2239" s="262"/>
      <c r="P2239" s="262"/>
      <c r="Q2239" s="262"/>
      <c r="R2239" s="262"/>
      <c r="S2239" s="262"/>
      <c r="T2239" s="262"/>
      <c r="U2239" s="262"/>
      <c r="V2239" s="262"/>
      <c r="W2239" s="262"/>
      <c r="X2239" s="262"/>
      <c r="Y2239" s="262"/>
      <c r="Z2239" s="262"/>
      <c r="AA2239" s="262"/>
      <c r="AB2239" s="262"/>
      <c r="AC2239" s="262"/>
      <c r="AD2239" s="263"/>
      <c r="AE2239" s="118" t="s">
        <v>670</v>
      </c>
      <c r="AF2239" s="196" t="n">
        <f aca="false">IF($AE2224,H2239,AF2230)</f>
        <v>8888</v>
      </c>
      <c r="AG2239" s="198" t="n">
        <f aca="false">IF($AE2224,I2239,AG2230)</f>
        <v>8888</v>
      </c>
      <c r="AH2239" s="262"/>
      <c r="AI2239" s="262"/>
      <c r="AJ2239" s="262"/>
      <c r="AK2239" s="262"/>
      <c r="AL2239" s="262"/>
      <c r="AM2239" s="291"/>
      <c r="AN2239" s="291"/>
      <c r="AO2239" s="291"/>
      <c r="AP2239" s="291"/>
      <c r="AQ2239" s="291"/>
      <c r="AR2239" s="291"/>
      <c r="AS2239" s="291"/>
      <c r="AT2239" s="291"/>
      <c r="AU2239" s="262"/>
      <c r="AV2239" s="262"/>
      <c r="AW2239" s="262"/>
      <c r="AX2239" s="262"/>
      <c r="AY2239" s="262"/>
      <c r="AZ2239" s="262"/>
      <c r="BA2239" s="262"/>
      <c r="BB2239" s="262"/>
      <c r="BC2239" s="262"/>
      <c r="BD2239" s="263"/>
    </row>
    <row r="2240" customFormat="false" ht="15" hidden="false" customHeight="false" outlineLevel="0" collapsed="false">
      <c r="B2240" s="261"/>
      <c r="C2240" s="262"/>
      <c r="D2240" s="262"/>
      <c r="E2240" s="262"/>
      <c r="F2240" s="263"/>
      <c r="G2240" s="118" t="s">
        <v>709</v>
      </c>
      <c r="H2240" s="196" t="n">
        <f aca="false">IF(G2224&gt;=4,H2227,H2237)</f>
        <v>8888</v>
      </c>
      <c r="I2240" s="274" t="n">
        <f aca="false">IF(G2224&gt;=4,I2239-P2217,I2237)</f>
        <v>8888</v>
      </c>
      <c r="J2240" s="262"/>
      <c r="K2240" s="262"/>
      <c r="L2240" s="262"/>
      <c r="M2240" s="262"/>
      <c r="N2240" s="262"/>
      <c r="O2240" s="262"/>
      <c r="P2240" s="262"/>
      <c r="Q2240" s="262"/>
      <c r="R2240" s="262"/>
      <c r="S2240" s="262"/>
      <c r="T2240" s="262"/>
      <c r="U2240" s="262"/>
      <c r="V2240" s="262"/>
      <c r="W2240" s="262"/>
      <c r="X2240" s="262"/>
      <c r="Y2240" s="262"/>
      <c r="Z2240" s="262"/>
      <c r="AA2240" s="262"/>
      <c r="AB2240" s="262"/>
      <c r="AC2240" s="262"/>
      <c r="AD2240" s="263"/>
      <c r="AE2240" s="118" t="s">
        <v>709</v>
      </c>
      <c r="AF2240" s="196" t="n">
        <f aca="false">IF($AE2224,H2240,AF2230)</f>
        <v>8888</v>
      </c>
      <c r="AG2240" s="198" t="n">
        <f aca="false">IF($AE2224,I2240,AG2230)</f>
        <v>8888</v>
      </c>
      <c r="AH2240" s="262"/>
      <c r="AI2240" s="262"/>
      <c r="AJ2240" s="262"/>
      <c r="AK2240" s="262"/>
      <c r="AL2240" s="262"/>
      <c r="AM2240" s="291"/>
      <c r="AN2240" s="291"/>
      <c r="AO2240" s="291"/>
      <c r="AP2240" s="291"/>
      <c r="AQ2240" s="291"/>
      <c r="AR2240" s="291"/>
      <c r="AS2240" s="291"/>
      <c r="AT2240" s="291"/>
      <c r="AU2240" s="262"/>
      <c r="AV2240" s="262"/>
      <c r="AW2240" s="262"/>
      <c r="AX2240" s="262"/>
      <c r="AY2240" s="262"/>
      <c r="AZ2240" s="262"/>
      <c r="BA2240" s="262"/>
      <c r="BB2240" s="262"/>
      <c r="BC2240" s="262"/>
      <c r="BD2240" s="263"/>
    </row>
    <row r="2241" customFormat="false" ht="15" hidden="false" customHeight="false" outlineLevel="0" collapsed="false">
      <c r="B2241" s="261"/>
      <c r="C2241" s="262"/>
      <c r="D2241" s="262"/>
      <c r="E2241" s="262"/>
      <c r="F2241" s="263"/>
      <c r="G2241" s="124" t="s">
        <v>711</v>
      </c>
      <c r="H2241" s="321" t="n">
        <f aca="false">IF(G2224&gt;=4,H2226,H2237)</f>
        <v>8888</v>
      </c>
      <c r="I2241" s="322" t="n">
        <f aca="false">IF(G2224&gt;=4,I2240,I2237)</f>
        <v>8888</v>
      </c>
      <c r="J2241" s="262"/>
      <c r="K2241" s="262"/>
      <c r="L2241" s="262"/>
      <c r="M2241" s="262"/>
      <c r="N2241" s="262"/>
      <c r="O2241" s="262"/>
      <c r="P2241" s="262"/>
      <c r="Q2241" s="262"/>
      <c r="R2241" s="262"/>
      <c r="S2241" s="262"/>
      <c r="T2241" s="262"/>
      <c r="U2241" s="262"/>
      <c r="V2241" s="262"/>
      <c r="W2241" s="262"/>
      <c r="X2241" s="262"/>
      <c r="Y2241" s="262"/>
      <c r="Z2241" s="262"/>
      <c r="AA2241" s="262"/>
      <c r="AB2241" s="262"/>
      <c r="AC2241" s="262"/>
      <c r="AD2241" s="263"/>
      <c r="AE2241" s="124" t="s">
        <v>711</v>
      </c>
      <c r="AF2241" s="321" t="n">
        <f aca="false">IF($AE2224,H2241,AF2230)</f>
        <v>8888</v>
      </c>
      <c r="AG2241" s="230" t="n">
        <f aca="false">IF($AE2224,I2241,AG2230)</f>
        <v>8888</v>
      </c>
      <c r="AH2241" s="262"/>
      <c r="AI2241" s="262"/>
      <c r="AJ2241" s="262"/>
      <c r="AK2241" s="262"/>
      <c r="AL2241" s="262"/>
      <c r="AM2241" s="291"/>
      <c r="AN2241" s="291"/>
      <c r="AO2241" s="291"/>
      <c r="AP2241" s="291"/>
      <c r="AQ2241" s="291"/>
      <c r="AR2241" s="291"/>
      <c r="AS2241" s="291"/>
      <c r="AT2241" s="291"/>
      <c r="AU2241" s="262"/>
      <c r="AV2241" s="262"/>
      <c r="AW2241" s="262"/>
      <c r="AX2241" s="262"/>
      <c r="AY2241" s="262"/>
      <c r="AZ2241" s="262"/>
      <c r="BA2241" s="262"/>
      <c r="BB2241" s="262"/>
      <c r="BC2241" s="262"/>
      <c r="BD2241" s="263"/>
    </row>
    <row r="2242" customFormat="false" ht="15" hidden="false" customHeight="false" outlineLevel="0" collapsed="false">
      <c r="B2242" s="261"/>
      <c r="C2242" s="262"/>
      <c r="D2242" s="262"/>
      <c r="E2242" s="262"/>
      <c r="F2242" s="263"/>
      <c r="G2242" s="118" t="s">
        <v>715</v>
      </c>
      <c r="H2242" s="196" t="n">
        <f aca="false">IF(G2224&gt;=5,H2226,H2241)</f>
        <v>8888</v>
      </c>
      <c r="I2242" s="274" t="n">
        <f aca="false">IF(G2224&gt;=5,I2241-P2219,I2241)</f>
        <v>8888</v>
      </c>
      <c r="J2242" s="262"/>
      <c r="K2242" s="262"/>
      <c r="L2242" s="262"/>
      <c r="M2242" s="262"/>
      <c r="N2242" s="262"/>
      <c r="O2242" s="262"/>
      <c r="P2242" s="262"/>
      <c r="Q2242" s="262"/>
      <c r="R2242" s="262"/>
      <c r="S2242" s="262"/>
      <c r="T2242" s="262"/>
      <c r="U2242" s="262"/>
      <c r="V2242" s="262"/>
      <c r="W2242" s="262"/>
      <c r="X2242" s="262"/>
      <c r="Y2242" s="262"/>
      <c r="Z2242" s="262"/>
      <c r="AA2242" s="262"/>
      <c r="AB2242" s="262"/>
      <c r="AC2242" s="262"/>
      <c r="AD2242" s="263"/>
      <c r="AE2242" s="118" t="s">
        <v>715</v>
      </c>
      <c r="AF2242" s="196" t="n">
        <f aca="false">IF($AE2224,H2242,AF2230)</f>
        <v>8888</v>
      </c>
      <c r="AG2242" s="198" t="n">
        <f aca="false">IF($AE2224,I2242,AG2230)</f>
        <v>8888</v>
      </c>
      <c r="AH2242" s="262"/>
      <c r="AI2242" s="262"/>
      <c r="AJ2242" s="262"/>
      <c r="AK2242" s="262"/>
      <c r="AL2242" s="262"/>
      <c r="AM2242" s="291"/>
      <c r="AN2242" s="291"/>
      <c r="AO2242" s="291"/>
      <c r="AP2242" s="291"/>
      <c r="AQ2242" s="291"/>
      <c r="AR2242" s="291"/>
      <c r="AS2242" s="291"/>
      <c r="AT2242" s="291"/>
      <c r="AU2242" s="262"/>
      <c r="AV2242" s="262"/>
      <c r="AW2242" s="262"/>
      <c r="AX2242" s="262"/>
      <c r="AY2242" s="262"/>
      <c r="AZ2242" s="262"/>
      <c r="BA2242" s="262"/>
      <c r="BB2242" s="262"/>
      <c r="BC2242" s="262"/>
      <c r="BD2242" s="263"/>
    </row>
    <row r="2243" customFormat="false" ht="15" hidden="false" customHeight="false" outlineLevel="0" collapsed="false">
      <c r="B2243" s="261"/>
      <c r="C2243" s="262"/>
      <c r="D2243" s="262"/>
      <c r="E2243" s="262"/>
      <c r="F2243" s="263"/>
      <c r="G2243" s="118" t="s">
        <v>27</v>
      </c>
      <c r="H2243" s="196" t="n">
        <f aca="false">IF(G2224&gt;=5,H2227,H2241)</f>
        <v>8888</v>
      </c>
      <c r="I2243" s="274" t="n">
        <f aca="false">IF(G2224&gt;=5,I2242,I2241)</f>
        <v>8888</v>
      </c>
      <c r="J2243" s="262"/>
      <c r="K2243" s="262"/>
      <c r="L2243" s="262"/>
      <c r="M2243" s="262"/>
      <c r="N2243" s="262"/>
      <c r="O2243" s="262"/>
      <c r="P2243" s="262"/>
      <c r="Q2243" s="262"/>
      <c r="R2243" s="262"/>
      <c r="S2243" s="262"/>
      <c r="T2243" s="262"/>
      <c r="U2243" s="262"/>
      <c r="V2243" s="262"/>
      <c r="W2243" s="262"/>
      <c r="X2243" s="262"/>
      <c r="Y2243" s="262"/>
      <c r="Z2243" s="262"/>
      <c r="AA2243" s="262"/>
      <c r="AB2243" s="262"/>
      <c r="AC2243" s="262"/>
      <c r="AD2243" s="263"/>
      <c r="AE2243" s="118" t="s">
        <v>27</v>
      </c>
      <c r="AF2243" s="196" t="n">
        <f aca="false">IF($AE2224,H2243,AF2230)</f>
        <v>8888</v>
      </c>
      <c r="AG2243" s="198" t="n">
        <f aca="false">IF($AE2224,I2243,AG2230)</f>
        <v>8888</v>
      </c>
      <c r="AH2243" s="262"/>
      <c r="AI2243" s="262"/>
      <c r="AJ2243" s="262"/>
      <c r="AK2243" s="262"/>
      <c r="AL2243" s="262"/>
      <c r="AM2243" s="291"/>
      <c r="AN2243" s="291"/>
      <c r="AO2243" s="291"/>
      <c r="AP2243" s="291"/>
      <c r="AQ2243" s="291"/>
      <c r="AR2243" s="291"/>
      <c r="AS2243" s="291"/>
      <c r="AT2243" s="291"/>
      <c r="AU2243" s="262"/>
      <c r="AV2243" s="262"/>
      <c r="AW2243" s="262"/>
      <c r="AX2243" s="262"/>
      <c r="AY2243" s="262"/>
      <c r="AZ2243" s="262"/>
      <c r="BA2243" s="262"/>
      <c r="BB2243" s="262"/>
      <c r="BC2243" s="262"/>
      <c r="BD2243" s="263"/>
    </row>
    <row r="2244" customFormat="false" ht="15" hidden="false" customHeight="false" outlineLevel="0" collapsed="false">
      <c r="B2244" s="261"/>
      <c r="C2244" s="262"/>
      <c r="D2244" s="262"/>
      <c r="E2244" s="262"/>
      <c r="F2244" s="263"/>
      <c r="G2244" s="118" t="s">
        <v>760</v>
      </c>
      <c r="H2244" s="196" t="n">
        <f aca="false">IF(G2224&gt;=5,H2227,H2241)</f>
        <v>8888</v>
      </c>
      <c r="I2244" s="274" t="n">
        <f aca="false">IF(G2224&gt;=5,I2243-P2217,I2241)</f>
        <v>8888</v>
      </c>
      <c r="J2244" s="262"/>
      <c r="K2244" s="262"/>
      <c r="L2244" s="262"/>
      <c r="M2244" s="262"/>
      <c r="N2244" s="262"/>
      <c r="O2244" s="262"/>
      <c r="P2244" s="262"/>
      <c r="Q2244" s="262"/>
      <c r="R2244" s="262"/>
      <c r="S2244" s="262"/>
      <c r="T2244" s="262"/>
      <c r="U2244" s="262"/>
      <c r="V2244" s="262"/>
      <c r="W2244" s="262"/>
      <c r="X2244" s="262"/>
      <c r="Y2244" s="262"/>
      <c r="Z2244" s="262"/>
      <c r="AA2244" s="262"/>
      <c r="AB2244" s="262"/>
      <c r="AC2244" s="262"/>
      <c r="AD2244" s="263"/>
      <c r="AE2244" s="118" t="s">
        <v>760</v>
      </c>
      <c r="AF2244" s="196" t="n">
        <f aca="false">IF($AE2224,H2244,AF2230)</f>
        <v>8888</v>
      </c>
      <c r="AG2244" s="198" t="n">
        <f aca="false">IF($AE2224,I2244,AG2230)</f>
        <v>8888</v>
      </c>
      <c r="AH2244" s="262"/>
      <c r="AI2244" s="262"/>
      <c r="AJ2244" s="262"/>
      <c r="AK2244" s="262"/>
      <c r="AL2244" s="262"/>
      <c r="AM2244" s="291"/>
      <c r="AN2244" s="291"/>
      <c r="AO2244" s="291"/>
      <c r="AP2244" s="291"/>
      <c r="AQ2244" s="291"/>
      <c r="AR2244" s="291"/>
      <c r="AS2244" s="291"/>
      <c r="AT2244" s="291"/>
      <c r="AU2244" s="262"/>
      <c r="AV2244" s="262"/>
      <c r="AW2244" s="262"/>
      <c r="AX2244" s="262"/>
      <c r="AY2244" s="262"/>
      <c r="AZ2244" s="262"/>
      <c r="BA2244" s="262"/>
      <c r="BB2244" s="262"/>
      <c r="BC2244" s="262"/>
      <c r="BD2244" s="263"/>
    </row>
    <row r="2245" customFormat="false" ht="15" hidden="false" customHeight="false" outlineLevel="0" collapsed="false">
      <c r="B2245" s="261"/>
      <c r="C2245" s="262"/>
      <c r="D2245" s="262"/>
      <c r="E2245" s="262"/>
      <c r="F2245" s="263"/>
      <c r="G2245" s="118" t="s">
        <v>761</v>
      </c>
      <c r="H2245" s="321" t="n">
        <f aca="false">IF(G2224&gt;=5,H2226,H2241)</f>
        <v>8888</v>
      </c>
      <c r="I2245" s="322" t="n">
        <f aca="false">IF(G2224&gt;=5,I2244,I2241)</f>
        <v>8888</v>
      </c>
      <c r="J2245" s="262"/>
      <c r="K2245" s="262"/>
      <c r="L2245" s="262"/>
      <c r="M2245" s="262"/>
      <c r="N2245" s="262"/>
      <c r="O2245" s="262"/>
      <c r="P2245" s="262"/>
      <c r="Q2245" s="262"/>
      <c r="R2245" s="262"/>
      <c r="S2245" s="262"/>
      <c r="T2245" s="262"/>
      <c r="U2245" s="262"/>
      <c r="V2245" s="262"/>
      <c r="W2245" s="262"/>
      <c r="X2245" s="262"/>
      <c r="Y2245" s="262"/>
      <c r="Z2245" s="262"/>
      <c r="AA2245" s="262"/>
      <c r="AB2245" s="262"/>
      <c r="AC2245" s="262"/>
      <c r="AD2245" s="263"/>
      <c r="AE2245" s="118" t="s">
        <v>761</v>
      </c>
      <c r="AF2245" s="321" t="n">
        <f aca="false">IF($AE2224,H2245,AF2230)</f>
        <v>8888</v>
      </c>
      <c r="AG2245" s="230" t="n">
        <f aca="false">IF($AE2224,I2245,AG2230)</f>
        <v>8888</v>
      </c>
      <c r="AH2245" s="262"/>
      <c r="AI2245" s="262"/>
      <c r="AJ2245" s="262"/>
      <c r="AK2245" s="262"/>
      <c r="AL2245" s="262"/>
      <c r="AM2245" s="291"/>
      <c r="AN2245" s="291"/>
      <c r="AO2245" s="291"/>
      <c r="AP2245" s="291"/>
      <c r="AQ2245" s="291"/>
      <c r="AR2245" s="291"/>
      <c r="AS2245" s="291"/>
      <c r="AT2245" s="291"/>
      <c r="AU2245" s="262"/>
      <c r="AV2245" s="262"/>
      <c r="AW2245" s="262"/>
      <c r="AX2245" s="262"/>
      <c r="AY2245" s="262"/>
      <c r="AZ2245" s="262"/>
      <c r="BA2245" s="262"/>
      <c r="BB2245" s="262"/>
      <c r="BC2245" s="262"/>
      <c r="BD2245" s="263"/>
    </row>
    <row r="2246" customFormat="false" ht="15" hidden="false" customHeight="false" outlineLevel="0" collapsed="false">
      <c r="B2246" s="261"/>
      <c r="C2246" s="262"/>
      <c r="D2246" s="262"/>
      <c r="E2246" s="262"/>
      <c r="F2246" s="263"/>
      <c r="G2246" s="200" t="s">
        <v>762</v>
      </c>
      <c r="H2246" s="196" t="n">
        <f aca="false">IF(G2224&gt;=6,H2226,H2245)</f>
        <v>8888</v>
      </c>
      <c r="I2246" s="274" t="n">
        <f aca="false">IF(G2224&gt;=6,I2245-P2219,I2245)</f>
        <v>8888</v>
      </c>
      <c r="J2246" s="262"/>
      <c r="K2246" s="262"/>
      <c r="L2246" s="262"/>
      <c r="M2246" s="262"/>
      <c r="N2246" s="262"/>
      <c r="O2246" s="262"/>
      <c r="P2246" s="262"/>
      <c r="Q2246" s="262"/>
      <c r="R2246" s="262"/>
      <c r="S2246" s="262"/>
      <c r="T2246" s="262"/>
      <c r="U2246" s="262"/>
      <c r="V2246" s="262"/>
      <c r="W2246" s="262"/>
      <c r="X2246" s="262"/>
      <c r="Y2246" s="262"/>
      <c r="Z2246" s="262"/>
      <c r="AA2246" s="262"/>
      <c r="AB2246" s="262"/>
      <c r="AC2246" s="262"/>
      <c r="AD2246" s="263"/>
      <c r="AE2246" s="200" t="s">
        <v>762</v>
      </c>
      <c r="AF2246" s="196" t="n">
        <f aca="false">IF($AE2224,H2246,AF2230)</f>
        <v>8888</v>
      </c>
      <c r="AG2246" s="198" t="n">
        <f aca="false">IF($AE2224,I2246,AG2230)</f>
        <v>8888</v>
      </c>
      <c r="AH2246" s="262"/>
      <c r="AI2246" s="262"/>
      <c r="AJ2246" s="262"/>
      <c r="AK2246" s="262"/>
      <c r="AL2246" s="262"/>
      <c r="AM2246" s="291"/>
      <c r="AN2246" s="291"/>
      <c r="AO2246" s="291"/>
      <c r="AP2246" s="291"/>
      <c r="AQ2246" s="291"/>
      <c r="AR2246" s="291"/>
      <c r="AS2246" s="291"/>
      <c r="AT2246" s="291"/>
      <c r="AU2246" s="262"/>
      <c r="AV2246" s="262"/>
      <c r="AW2246" s="262"/>
      <c r="AX2246" s="262"/>
      <c r="AY2246" s="262"/>
      <c r="AZ2246" s="262"/>
      <c r="BA2246" s="262"/>
      <c r="BB2246" s="262"/>
      <c r="BC2246" s="262"/>
      <c r="BD2246" s="263"/>
    </row>
    <row r="2247" customFormat="false" ht="15" hidden="false" customHeight="false" outlineLevel="0" collapsed="false">
      <c r="B2247" s="261"/>
      <c r="C2247" s="262"/>
      <c r="D2247" s="262"/>
      <c r="E2247" s="262"/>
      <c r="F2247" s="263"/>
      <c r="G2247" s="118" t="s">
        <v>763</v>
      </c>
      <c r="H2247" s="196" t="n">
        <f aca="false">IF(G2224&gt;=6,H2227,H2245)</f>
        <v>8888</v>
      </c>
      <c r="I2247" s="274" t="n">
        <f aca="false">IF(G2224&gt;=6,I2246,I2245)</f>
        <v>8888</v>
      </c>
      <c r="J2247" s="262"/>
      <c r="K2247" s="262"/>
      <c r="L2247" s="262"/>
      <c r="M2247" s="262"/>
      <c r="N2247" s="262"/>
      <c r="O2247" s="262"/>
      <c r="P2247" s="262"/>
      <c r="Q2247" s="262"/>
      <c r="R2247" s="262"/>
      <c r="S2247" s="262"/>
      <c r="T2247" s="262"/>
      <c r="U2247" s="262"/>
      <c r="V2247" s="262"/>
      <c r="W2247" s="262"/>
      <c r="X2247" s="262"/>
      <c r="Y2247" s="262"/>
      <c r="Z2247" s="262"/>
      <c r="AA2247" s="262"/>
      <c r="AB2247" s="262"/>
      <c r="AC2247" s="262"/>
      <c r="AD2247" s="263"/>
      <c r="AE2247" s="118" t="s">
        <v>763</v>
      </c>
      <c r="AF2247" s="196" t="n">
        <f aca="false">IF($AE2224,H2247,AF2230)</f>
        <v>8888</v>
      </c>
      <c r="AG2247" s="198" t="n">
        <f aca="false">IF($AE2224,I2247,AG2230)</f>
        <v>8888</v>
      </c>
      <c r="AH2247" s="262"/>
      <c r="AI2247" s="262"/>
      <c r="AJ2247" s="262"/>
      <c r="AK2247" s="262"/>
      <c r="AL2247" s="262"/>
      <c r="AM2247" s="291"/>
      <c r="AN2247" s="291"/>
      <c r="AO2247" s="291"/>
      <c r="AP2247" s="291"/>
      <c r="AQ2247" s="291"/>
      <c r="AR2247" s="291"/>
      <c r="AS2247" s="291"/>
      <c r="AT2247" s="291"/>
      <c r="AU2247" s="262"/>
      <c r="AV2247" s="262"/>
      <c r="AW2247" s="262"/>
      <c r="AX2247" s="262"/>
      <c r="AY2247" s="262"/>
      <c r="AZ2247" s="262"/>
      <c r="BA2247" s="262"/>
      <c r="BB2247" s="262"/>
      <c r="BC2247" s="262"/>
      <c r="BD2247" s="263"/>
    </row>
    <row r="2248" customFormat="false" ht="15" hidden="false" customHeight="false" outlineLevel="0" collapsed="false">
      <c r="B2248" s="261"/>
      <c r="C2248" s="262"/>
      <c r="D2248" s="262"/>
      <c r="E2248" s="262"/>
      <c r="F2248" s="263"/>
      <c r="G2248" s="118" t="s">
        <v>764</v>
      </c>
      <c r="H2248" s="196" t="n">
        <f aca="false">IF(G2224&gt;=6,H2227,H2245)</f>
        <v>8888</v>
      </c>
      <c r="I2248" s="274" t="n">
        <f aca="false">IF(G2224&gt;=6,I2247-P2217,I2245)</f>
        <v>8888</v>
      </c>
      <c r="J2248" s="262"/>
      <c r="K2248" s="262"/>
      <c r="L2248" s="262"/>
      <c r="M2248" s="262"/>
      <c r="N2248" s="262"/>
      <c r="O2248" s="262"/>
      <c r="P2248" s="262"/>
      <c r="Q2248" s="262"/>
      <c r="R2248" s="262"/>
      <c r="S2248" s="262"/>
      <c r="T2248" s="262"/>
      <c r="U2248" s="262"/>
      <c r="V2248" s="262"/>
      <c r="W2248" s="262"/>
      <c r="X2248" s="262"/>
      <c r="Y2248" s="262"/>
      <c r="Z2248" s="262"/>
      <c r="AA2248" s="262"/>
      <c r="AB2248" s="262"/>
      <c r="AC2248" s="262"/>
      <c r="AD2248" s="263"/>
      <c r="AE2248" s="118" t="s">
        <v>764</v>
      </c>
      <c r="AF2248" s="196" t="n">
        <f aca="false">IF($AE2224,H2248,AF2230)</f>
        <v>8888</v>
      </c>
      <c r="AG2248" s="198" t="n">
        <f aca="false">IF($AE2224,I2248,AG2230)</f>
        <v>8888</v>
      </c>
      <c r="AH2248" s="262"/>
      <c r="AI2248" s="262"/>
      <c r="AJ2248" s="262"/>
      <c r="AK2248" s="262"/>
      <c r="AL2248" s="262"/>
      <c r="AM2248" s="291"/>
      <c r="AN2248" s="291"/>
      <c r="AO2248" s="291"/>
      <c r="AP2248" s="291"/>
      <c r="AQ2248" s="291"/>
      <c r="AR2248" s="291"/>
      <c r="AS2248" s="291"/>
      <c r="AT2248" s="291"/>
      <c r="AU2248" s="262"/>
      <c r="AV2248" s="262"/>
      <c r="AW2248" s="262"/>
      <c r="AX2248" s="262"/>
      <c r="AY2248" s="262"/>
      <c r="AZ2248" s="262"/>
      <c r="BA2248" s="262"/>
      <c r="BB2248" s="262"/>
      <c r="BC2248" s="262"/>
      <c r="BD2248" s="263"/>
    </row>
    <row r="2249" customFormat="false" ht="15" hidden="false" customHeight="false" outlineLevel="0" collapsed="false">
      <c r="B2249" s="261"/>
      <c r="C2249" s="262"/>
      <c r="D2249" s="262"/>
      <c r="E2249" s="262"/>
      <c r="F2249" s="263"/>
      <c r="G2249" s="124" t="s">
        <v>488</v>
      </c>
      <c r="H2249" s="321" t="n">
        <f aca="false">IF(G2224&gt;=6,H2226,H2245)</f>
        <v>8888</v>
      </c>
      <c r="I2249" s="322" t="n">
        <f aca="false">IF(G2224&gt;=6,I2248,I2245)</f>
        <v>8888</v>
      </c>
      <c r="J2249" s="262"/>
      <c r="K2249" s="262"/>
      <c r="L2249" s="262"/>
      <c r="M2249" s="262"/>
      <c r="N2249" s="262"/>
      <c r="O2249" s="262"/>
      <c r="P2249" s="262"/>
      <c r="Q2249" s="262"/>
      <c r="R2249" s="262"/>
      <c r="S2249" s="262"/>
      <c r="T2249" s="262"/>
      <c r="U2249" s="262"/>
      <c r="V2249" s="262"/>
      <c r="W2249" s="262"/>
      <c r="X2249" s="262"/>
      <c r="Y2249" s="262"/>
      <c r="Z2249" s="262"/>
      <c r="AA2249" s="262"/>
      <c r="AB2249" s="262"/>
      <c r="AC2249" s="262"/>
      <c r="AD2249" s="263"/>
      <c r="AE2249" s="124" t="s">
        <v>488</v>
      </c>
      <c r="AF2249" s="321" t="n">
        <f aca="false">IF($AE2224,H2249,AF2230)</f>
        <v>8888</v>
      </c>
      <c r="AG2249" s="230" t="n">
        <f aca="false">IF($AE2224,I2249,AG2230)</f>
        <v>8888</v>
      </c>
      <c r="AH2249" s="262"/>
      <c r="AI2249" s="262"/>
      <c r="AJ2249" s="262"/>
      <c r="AK2249" s="262"/>
      <c r="AL2249" s="262"/>
      <c r="AM2249" s="291"/>
      <c r="AN2249" s="291"/>
      <c r="AO2249" s="291"/>
      <c r="AP2249" s="291"/>
      <c r="AQ2249" s="291"/>
      <c r="AR2249" s="291"/>
      <c r="AS2249" s="291"/>
      <c r="AT2249" s="291"/>
      <c r="AU2249" s="262"/>
      <c r="AV2249" s="262"/>
      <c r="AW2249" s="262"/>
      <c r="AX2249" s="262"/>
      <c r="AY2249" s="262"/>
      <c r="AZ2249" s="262"/>
      <c r="BA2249" s="262"/>
      <c r="BB2249" s="262"/>
      <c r="BC2249" s="262"/>
      <c r="BD2249" s="263"/>
    </row>
    <row r="2250" customFormat="false" ht="15.75" hidden="false" customHeight="false" outlineLevel="0" collapsed="false">
      <c r="B2250" s="261"/>
      <c r="C2250" s="262"/>
      <c r="D2250" s="262"/>
      <c r="E2250" s="262"/>
      <c r="F2250" s="262"/>
      <c r="G2250" s="231" t="s">
        <v>481</v>
      </c>
      <c r="H2250" s="231" t="n">
        <f aca="false">H2226</f>
        <v>8888</v>
      </c>
      <c r="I2250" s="275" t="n">
        <f aca="false">I2226</f>
        <v>8888</v>
      </c>
      <c r="J2250" s="262"/>
      <c r="K2250" s="262"/>
      <c r="L2250" s="262"/>
      <c r="M2250" s="262"/>
      <c r="N2250" s="262"/>
      <c r="O2250" s="262"/>
      <c r="P2250" s="262"/>
      <c r="Q2250" s="262"/>
      <c r="R2250" s="262"/>
      <c r="S2250" s="262"/>
      <c r="T2250" s="262"/>
      <c r="U2250" s="262"/>
      <c r="V2250" s="262"/>
      <c r="W2250" s="262"/>
      <c r="X2250" s="262"/>
      <c r="Y2250" s="262"/>
      <c r="Z2250" s="262"/>
      <c r="AA2250" s="262"/>
      <c r="AB2250" s="262"/>
      <c r="AC2250" s="262"/>
      <c r="AD2250" s="262"/>
      <c r="AE2250" s="231" t="s">
        <v>481</v>
      </c>
      <c r="AF2250" s="231" t="n">
        <f aca="false">IF($AE2224,H2250,AF2230)</f>
        <v>8888</v>
      </c>
      <c r="AG2250" s="235" t="n">
        <f aca="false">IF($AE2224,I2250,AG2230)</f>
        <v>8888</v>
      </c>
      <c r="AH2250" s="262"/>
      <c r="AI2250" s="262"/>
      <c r="AJ2250" s="262"/>
      <c r="AK2250" s="262"/>
      <c r="AL2250" s="262"/>
      <c r="AM2250" s="291"/>
      <c r="AN2250" s="291"/>
      <c r="AO2250" s="291"/>
      <c r="AP2250" s="291"/>
      <c r="AQ2250" s="291"/>
      <c r="AR2250" s="291"/>
      <c r="AS2250" s="291"/>
      <c r="AT2250" s="291"/>
      <c r="AU2250" s="262"/>
      <c r="AV2250" s="262"/>
      <c r="AW2250" s="262"/>
      <c r="AX2250" s="262"/>
      <c r="AY2250" s="262"/>
      <c r="AZ2250" s="262"/>
      <c r="BA2250" s="262"/>
      <c r="BB2250" s="262"/>
      <c r="BC2250" s="262"/>
      <c r="BD2250" s="263"/>
    </row>
    <row r="2251" customFormat="false" ht="15" hidden="false" customHeight="false" outlineLevel="0" collapsed="false">
      <c r="B2251" s="261"/>
      <c r="C2251" s="262"/>
      <c r="D2251" s="262"/>
      <c r="E2251" s="262"/>
      <c r="F2251" s="262"/>
      <c r="G2251" s="262"/>
      <c r="H2251" s="262"/>
      <c r="I2251" s="262"/>
      <c r="J2251" s="262"/>
      <c r="K2251" s="262"/>
      <c r="L2251" s="262"/>
      <c r="M2251" s="262"/>
      <c r="N2251" s="262"/>
      <c r="O2251" s="262"/>
      <c r="P2251" s="262"/>
      <c r="Q2251" s="262"/>
      <c r="R2251" s="262"/>
      <c r="S2251" s="262"/>
      <c r="T2251" s="262"/>
      <c r="U2251" s="262"/>
      <c r="V2251" s="262"/>
      <c r="W2251" s="262"/>
      <c r="X2251" s="262"/>
      <c r="Y2251" s="262"/>
      <c r="Z2251" s="262"/>
      <c r="AA2251" s="262"/>
      <c r="AB2251" s="262"/>
      <c r="AC2251" s="262"/>
      <c r="AD2251" s="262"/>
      <c r="AE2251" s="262"/>
      <c r="AF2251" s="262"/>
      <c r="AG2251" s="262"/>
      <c r="AH2251" s="262"/>
      <c r="AI2251" s="262"/>
      <c r="AJ2251" s="262"/>
      <c r="AK2251" s="262"/>
      <c r="AL2251" s="262"/>
      <c r="AM2251" s="262"/>
      <c r="AN2251" s="262"/>
      <c r="AO2251" s="262"/>
      <c r="AP2251" s="262"/>
      <c r="AQ2251" s="262"/>
      <c r="AR2251" s="262"/>
      <c r="AS2251" s="262"/>
      <c r="AT2251" s="262"/>
      <c r="AU2251" s="262"/>
      <c r="AV2251" s="262"/>
      <c r="AW2251" s="262"/>
      <c r="AX2251" s="262"/>
      <c r="AY2251" s="262"/>
      <c r="AZ2251" s="262"/>
      <c r="BA2251" s="262"/>
      <c r="BB2251" s="262"/>
      <c r="BC2251" s="262"/>
      <c r="BD2251" s="263"/>
    </row>
    <row r="2252" customFormat="false" ht="15" hidden="false" customHeight="false" outlineLevel="0" collapsed="false">
      <c r="B2252" s="261"/>
      <c r="C2252" s="262"/>
      <c r="D2252" s="262"/>
      <c r="E2252" s="262"/>
      <c r="F2252" s="262"/>
      <c r="G2252" s="262"/>
      <c r="H2252" s="262"/>
      <c r="I2252" s="262"/>
      <c r="J2252" s="262"/>
      <c r="K2252" s="262"/>
      <c r="L2252" s="262"/>
      <c r="M2252" s="262"/>
      <c r="N2252" s="262"/>
      <c r="O2252" s="262"/>
      <c r="P2252" s="262"/>
      <c r="Q2252" s="262"/>
      <c r="R2252" s="262"/>
      <c r="S2252" s="262"/>
      <c r="T2252" s="262"/>
      <c r="U2252" s="262"/>
      <c r="V2252" s="262"/>
      <c r="W2252" s="262"/>
      <c r="X2252" s="262"/>
      <c r="Y2252" s="262"/>
      <c r="Z2252" s="262"/>
      <c r="AA2252" s="262"/>
      <c r="AB2252" s="262"/>
      <c r="AC2252" s="262"/>
      <c r="AD2252" s="262"/>
      <c r="AE2252" s="262"/>
      <c r="AF2252" s="262"/>
      <c r="AG2252" s="262"/>
      <c r="AH2252" s="262"/>
      <c r="AI2252" s="262"/>
      <c r="AJ2252" s="262"/>
      <c r="AK2252" s="262"/>
      <c r="AL2252" s="262"/>
      <c r="AM2252" s="262"/>
      <c r="AN2252" s="262"/>
      <c r="AO2252" s="262"/>
      <c r="AP2252" s="262"/>
      <c r="AQ2252" s="262"/>
      <c r="AR2252" s="262"/>
      <c r="AS2252" s="262"/>
      <c r="AT2252" s="262"/>
      <c r="AU2252" s="262"/>
      <c r="AV2252" s="262"/>
      <c r="AW2252" s="262"/>
      <c r="AX2252" s="262"/>
      <c r="AY2252" s="262"/>
      <c r="AZ2252" s="262"/>
      <c r="BA2252" s="262"/>
      <c r="BB2252" s="262"/>
      <c r="BC2252" s="262"/>
      <c r="BD2252" s="263"/>
    </row>
    <row r="2253" customFormat="false" ht="15" hidden="false" customHeight="false" outlineLevel="0" collapsed="false">
      <c r="B2253" s="261"/>
      <c r="C2253" s="295" t="s">
        <v>728</v>
      </c>
      <c r="D2253" s="262" t="n">
        <f aca="false">D2217+1</f>
        <v>58</v>
      </c>
      <c r="E2253" s="262"/>
      <c r="F2253" s="262"/>
      <c r="G2253" s="295" t="s">
        <v>729</v>
      </c>
      <c r="H2253" s="262" t="n">
        <f aca="false">LOOKUP(D2256,$C$191:$C$196,$D$191:$D$196)</f>
        <v>0</v>
      </c>
      <c r="I2253" s="262"/>
      <c r="J2253" s="262"/>
      <c r="K2253" s="295" t="s">
        <v>730</v>
      </c>
      <c r="L2253" s="262" t="n">
        <f aca="false">L2217-H2258</f>
        <v>-21.0958</v>
      </c>
      <c r="M2253" s="262"/>
      <c r="N2253" s="262"/>
      <c r="O2253" s="295" t="s">
        <v>731</v>
      </c>
      <c r="P2253" s="262" t="n">
        <f aca="false">IF(D2255=1,SEAT_w_cushion_FC,IF(D2255=2,SEAT_w_cushion_BC,IF(D2255=3,SEAT_w_cushion_YC,0)))</f>
        <v>0</v>
      </c>
      <c r="Q2253" s="262"/>
      <c r="R2253" s="262"/>
      <c r="S2253" s="295" t="s">
        <v>732</v>
      </c>
      <c r="T2253" s="262" t="n">
        <f aca="false">LOOKUP(D2256,$C$191:$C$196,$E$191:$E$196)</f>
        <v>0</v>
      </c>
      <c r="U2253" s="262"/>
      <c r="V2253" s="262"/>
      <c r="W2253" s="262" t="s">
        <v>733</v>
      </c>
      <c r="X2253" s="262" t="str">
        <f aca="true">OFFSET(Fuselage!$B$275,D2253,5)</f>
        <v>None</v>
      </c>
      <c r="Y2253" s="262"/>
      <c r="Z2253" s="262"/>
      <c r="AA2253" s="262"/>
      <c r="AB2253" s="262"/>
      <c r="AC2253" s="262"/>
      <c r="AD2253" s="262"/>
      <c r="AE2253" s="262"/>
      <c r="AF2253" s="262"/>
      <c r="AG2253" s="262"/>
      <c r="AH2253" s="262"/>
      <c r="AI2253" s="262"/>
      <c r="AJ2253" s="262"/>
      <c r="AK2253" s="262"/>
      <c r="AL2253" s="262"/>
      <c r="AM2253" s="262"/>
      <c r="AN2253" s="295" t="s">
        <v>734</v>
      </c>
      <c r="AO2253" s="262" t="n">
        <f aca="false">MAX(0,H2258-MAX(T2253,T2255,T2257,P2254)-X2254)</f>
        <v>0</v>
      </c>
      <c r="AP2253" s="262"/>
      <c r="AQ2253" s="262"/>
      <c r="AR2253" s="262"/>
      <c r="AS2253" s="262"/>
      <c r="AT2253" s="262"/>
      <c r="AU2253" s="262"/>
      <c r="AV2253" s="262"/>
      <c r="AW2253" s="262"/>
      <c r="AX2253" s="262"/>
      <c r="AY2253" s="262"/>
      <c r="AZ2253" s="262"/>
      <c r="BA2253" s="262"/>
      <c r="BB2253" s="262"/>
      <c r="BC2253" s="262"/>
      <c r="BD2253" s="263"/>
    </row>
    <row r="2254" customFormat="false" ht="15" hidden="false" customHeight="false" outlineLevel="0" collapsed="false">
      <c r="B2254" s="261"/>
      <c r="C2254" s="296" t="s">
        <v>331</v>
      </c>
      <c r="D2254" s="262" t="str">
        <f aca="true">OFFSET(Fuselage!$B$275,D2253,0)</f>
        <v/>
      </c>
      <c r="E2254" s="262"/>
      <c r="F2254" s="262"/>
      <c r="G2254" s="295" t="s">
        <v>735</v>
      </c>
      <c r="H2254" s="262" t="n">
        <f aca="false">LOOKUP(D2257,$C$191:$C$196,$D$191:$D$196)</f>
        <v>0</v>
      </c>
      <c r="I2254" s="262"/>
      <c r="J2254" s="262"/>
      <c r="K2254" s="315"/>
      <c r="L2254" s="262"/>
      <c r="M2254" s="262"/>
      <c r="N2254" s="262"/>
      <c r="O2254" s="295" t="s">
        <v>105</v>
      </c>
      <c r="P2254" s="262" t="n">
        <f aca="false">IF(D2255=1,SEAT_length_FC,IF(D2255=2,SEAT_length_BC,IF(D2255=3,SEAT_length_YC,0)))</f>
        <v>0</v>
      </c>
      <c r="Q2254" s="262"/>
      <c r="R2254" s="262"/>
      <c r="S2254" s="295" t="s">
        <v>736</v>
      </c>
      <c r="T2254" s="262" t="n">
        <f aca="false">LOOKUP(D2256,$C$191:$C$196,$F$191:$F$196)</f>
        <v>0</v>
      </c>
      <c r="U2254" s="262"/>
      <c r="V2254" s="262"/>
      <c r="W2254" s="262" t="s">
        <v>737</v>
      </c>
      <c r="X2254" s="262" t="n">
        <f aca="false">LOOKUP(X2253,$I$191:$I$198,$J$191:$J$198)</f>
        <v>0</v>
      </c>
      <c r="Y2254" s="262"/>
      <c r="Z2254" s="262"/>
      <c r="AA2254" s="262"/>
      <c r="AB2254" s="262"/>
      <c r="AC2254" s="262"/>
      <c r="AD2254" s="262"/>
      <c r="AE2254" s="262"/>
      <c r="AF2254" s="262"/>
      <c r="AG2254" s="262"/>
      <c r="AH2254" s="262"/>
      <c r="AI2254" s="262"/>
      <c r="AJ2254" s="262"/>
      <c r="AK2254" s="262"/>
      <c r="AL2254" s="262"/>
      <c r="AM2254" s="262"/>
      <c r="AN2254" s="262"/>
      <c r="AO2254" s="262"/>
      <c r="AP2254" s="262"/>
      <c r="AQ2254" s="262"/>
      <c r="AR2254" s="262"/>
      <c r="AS2254" s="262"/>
      <c r="AT2254" s="262"/>
      <c r="AU2254" s="262"/>
      <c r="AV2254" s="262"/>
      <c r="AW2254" s="262"/>
      <c r="AX2254" s="262"/>
      <c r="AY2254" s="262"/>
      <c r="AZ2254" s="262"/>
      <c r="BA2254" s="262"/>
      <c r="BB2254" s="262"/>
      <c r="BC2254" s="262"/>
      <c r="BD2254" s="263"/>
    </row>
    <row r="2255" customFormat="false" ht="15" hidden="false" customHeight="false" outlineLevel="0" collapsed="false">
      <c r="B2255" s="261"/>
      <c r="C2255" s="295" t="s">
        <v>335</v>
      </c>
      <c r="D2255" s="262" t="str">
        <f aca="true">OFFSET(Fuselage!$B$275,D2253,4)</f>
        <v/>
      </c>
      <c r="E2255" s="262"/>
      <c r="F2255" s="262"/>
      <c r="G2255" s="295" t="s">
        <v>738</v>
      </c>
      <c r="H2255" s="262" t="n">
        <f aca="false">LOOKUP(D2258,$C$191:$C$196,$D$191:$D$196)</f>
        <v>0</v>
      </c>
      <c r="I2255" s="262"/>
      <c r="J2255" s="262"/>
      <c r="K2255" s="295" t="s">
        <v>739</v>
      </c>
      <c r="L2255" s="262" t="n">
        <f aca="false">IF(D2255=1,FUSELAGE_nseats_left_FC,IF(D2255=2,FUSELAGE_nseats_left_BC,IF(D2255=3,FUSELAGE_nseats_left_YC,0)))</f>
        <v>0</v>
      </c>
      <c r="M2255" s="262"/>
      <c r="N2255" s="262"/>
      <c r="O2255" s="295" t="s">
        <v>97</v>
      </c>
      <c r="P2255" s="262" t="n">
        <f aca="false">IF(D2255=1,SEAT_w_armrest_FC,IF(D2255=2,SEAT_w_armrest_BC,IF(D2255=3,SEAT_w_armrest_YC,0)))</f>
        <v>0</v>
      </c>
      <c r="Q2255" s="262"/>
      <c r="R2255" s="262"/>
      <c r="S2255" s="295" t="s">
        <v>740</v>
      </c>
      <c r="T2255" s="262" t="n">
        <f aca="false">LOOKUP(D2257,$C$191:$C$196,$E$191:$E$196)</f>
        <v>0</v>
      </c>
      <c r="U2255" s="262"/>
      <c r="V2255" s="262"/>
      <c r="W2255" s="295" t="s">
        <v>741</v>
      </c>
      <c r="X2255" s="262" t="n">
        <f aca="true">IF(OFFSET(Fuselage!$B$275,D2253,6)="YES",TRUE(),FALSE())</f>
        <v>0</v>
      </c>
      <c r="Y2255" s="262"/>
      <c r="Z2255" s="262"/>
      <c r="AA2255" s="262"/>
      <c r="AB2255" s="262"/>
      <c r="AC2255" s="262"/>
      <c r="AD2255" s="262"/>
      <c r="AE2255" s="262"/>
      <c r="AF2255" s="262"/>
      <c r="AG2255" s="262"/>
      <c r="AH2255" s="262"/>
      <c r="AI2255" s="262"/>
      <c r="AJ2255" s="262"/>
      <c r="AK2255" s="262"/>
      <c r="AL2255" s="262"/>
      <c r="AM2255" s="262"/>
      <c r="AN2255" s="262"/>
      <c r="AO2255" s="262"/>
      <c r="AP2255" s="262"/>
      <c r="AQ2255" s="262"/>
      <c r="AR2255" s="262"/>
      <c r="AS2255" s="262"/>
      <c r="AT2255" s="262"/>
      <c r="AU2255" s="262"/>
      <c r="AV2255" s="262"/>
      <c r="AW2255" s="262"/>
      <c r="AX2255" s="262"/>
      <c r="AY2255" s="262"/>
      <c r="AZ2255" s="262"/>
      <c r="BA2255" s="262"/>
      <c r="BB2255" s="262"/>
      <c r="BC2255" s="262"/>
      <c r="BD2255" s="263"/>
    </row>
    <row r="2256" customFormat="false" ht="15" hidden="false" customHeight="false" outlineLevel="0" collapsed="false">
      <c r="B2256" s="261"/>
      <c r="C2256" s="295" t="s">
        <v>742</v>
      </c>
      <c r="D2256" s="262" t="str">
        <f aca="true">OFFSET(Fuselage!$B$275,D2253,1)</f>
        <v>None</v>
      </c>
      <c r="E2256" s="262"/>
      <c r="F2256" s="262"/>
      <c r="G2256" s="295" t="s">
        <v>743</v>
      </c>
      <c r="H2256" s="262" t="n">
        <f aca="false">IF(D2255=1,SEAT_pitch_FC,IF(D2255=2,SEAT_pitch_BC,IF(D2255=3,SEAT_pitch_YC,0)))</f>
        <v>0</v>
      </c>
      <c r="I2256" s="262"/>
      <c r="J2256" s="262"/>
      <c r="K2256" s="295" t="s">
        <v>744</v>
      </c>
      <c r="L2256" s="262" t="n">
        <f aca="false">IF(D2255=1,FUSELAGE_nseats_middle_FC,IF(D2255=2,FUSELAGE_nseats_middle_BC,IF(D2255=3,FUSELAGE_nseats_middle_YC,0)))</f>
        <v>0</v>
      </c>
      <c r="M2256" s="262"/>
      <c r="N2256" s="262"/>
      <c r="O2256" s="262"/>
      <c r="P2256" s="262"/>
      <c r="Q2256" s="262"/>
      <c r="R2256" s="262"/>
      <c r="S2256" s="295" t="s">
        <v>745</v>
      </c>
      <c r="T2256" s="262" t="n">
        <f aca="false">LOOKUP(D2257,$C$191:$C$196,$F$191:$F$196)</f>
        <v>0</v>
      </c>
      <c r="U2256" s="262"/>
      <c r="V2256" s="262"/>
      <c r="W2256" s="262"/>
      <c r="X2256" s="262"/>
      <c r="Y2256" s="262"/>
      <c r="Z2256" s="262"/>
      <c r="AA2256" s="262"/>
      <c r="AB2256" s="262"/>
      <c r="AC2256" s="262"/>
      <c r="AD2256" s="262"/>
      <c r="AE2256" s="262"/>
      <c r="AF2256" s="262"/>
      <c r="AG2256" s="262"/>
      <c r="AH2256" s="262"/>
      <c r="AI2256" s="262"/>
      <c r="AJ2256" s="262"/>
      <c r="AK2256" s="262"/>
      <c r="AL2256" s="262"/>
      <c r="AM2256" s="262"/>
      <c r="AN2256" s="262"/>
      <c r="AO2256" s="262"/>
      <c r="AP2256" s="262"/>
      <c r="AQ2256" s="262"/>
      <c r="AR2256" s="262"/>
      <c r="AS2256" s="262"/>
      <c r="AT2256" s="262"/>
      <c r="AU2256" s="262"/>
      <c r="AV2256" s="262"/>
      <c r="AW2256" s="262"/>
      <c r="AX2256" s="262"/>
      <c r="AY2256" s="262"/>
      <c r="AZ2256" s="262"/>
      <c r="BA2256" s="262"/>
      <c r="BB2256" s="262"/>
      <c r="BC2256" s="262"/>
      <c r="BD2256" s="263"/>
    </row>
    <row r="2257" customFormat="false" ht="15" hidden="false" customHeight="false" outlineLevel="0" collapsed="false">
      <c r="B2257" s="261"/>
      <c r="C2257" s="295" t="s">
        <v>746</v>
      </c>
      <c r="D2257" s="262" t="str">
        <f aca="true">OFFSET(Fuselage!$B$275,D2253,2)</f>
        <v>None</v>
      </c>
      <c r="E2257" s="262"/>
      <c r="F2257" s="262"/>
      <c r="G2257" s="295" t="s">
        <v>747</v>
      </c>
      <c r="H2257" s="262" t="n">
        <f aca="false">IF(OR(X2253="Type A",X2253="Type B"),MAX(H2253:H2256)+42*0.0254,IF(X2253="Type C",MAX(H2253:H2256)+X2254,IF(X2253&lt;&gt;"None",24*0.0254,0)))</f>
        <v>0</v>
      </c>
      <c r="I2257" s="262"/>
      <c r="J2257" s="262"/>
      <c r="K2257" s="295" t="s">
        <v>748</v>
      </c>
      <c r="L2257" s="262" t="n">
        <f aca="false">IF(D2255=1,FUSELAGE_nseats_right_FC,IF(D2255=2,FUSELAGE_nseats_right_BC,IF(D2255=3,FUSELAGE_nseats_right_YC,0)))</f>
        <v>0</v>
      </c>
      <c r="M2257" s="262"/>
      <c r="N2257" s="262"/>
      <c r="O2257" s="295" t="s">
        <v>129</v>
      </c>
      <c r="P2257" s="291" t="n">
        <f aca="false">($C$13-(L2255+L2256+L2257)*(P2253+P2255)+(FUSELAGE_n_aisles-1)*P2255)/FUSELAGE_n_aisles</f>
        <v>2.54</v>
      </c>
      <c r="Q2257" s="262"/>
      <c r="R2257" s="262"/>
      <c r="S2257" s="295" t="s">
        <v>749</v>
      </c>
      <c r="T2257" s="262" t="n">
        <f aca="false">LOOKUP(D2258,$C$191:$C$196,$E$191:$E$196)</f>
        <v>0</v>
      </c>
      <c r="U2257" s="262"/>
      <c r="V2257" s="262"/>
      <c r="W2257" s="262"/>
      <c r="X2257" s="262"/>
      <c r="Y2257" s="262"/>
      <c r="Z2257" s="262"/>
      <c r="AA2257" s="262"/>
      <c r="AB2257" s="262"/>
      <c r="AC2257" s="262"/>
      <c r="AD2257" s="262"/>
      <c r="AE2257" s="262"/>
      <c r="AF2257" s="262"/>
      <c r="AG2257" s="262"/>
      <c r="AH2257" s="262"/>
      <c r="AI2257" s="262"/>
      <c r="AJ2257" s="262"/>
      <c r="AK2257" s="262"/>
      <c r="AL2257" s="262"/>
      <c r="AM2257" s="262"/>
      <c r="AN2257" s="262"/>
      <c r="AO2257" s="262"/>
      <c r="AP2257" s="262"/>
      <c r="AQ2257" s="262"/>
      <c r="AR2257" s="262"/>
      <c r="AS2257" s="262"/>
      <c r="AT2257" s="262"/>
      <c r="AU2257" s="262"/>
      <c r="AV2257" s="262"/>
      <c r="AW2257" s="262"/>
      <c r="AX2257" s="262"/>
      <c r="AY2257" s="262"/>
      <c r="AZ2257" s="262"/>
      <c r="BA2257" s="262"/>
      <c r="BB2257" s="262"/>
      <c r="BC2257" s="262"/>
      <c r="BD2257" s="263"/>
    </row>
    <row r="2258" customFormat="false" ht="15" hidden="false" customHeight="false" outlineLevel="0" collapsed="false">
      <c r="B2258" s="261"/>
      <c r="C2258" s="295" t="s">
        <v>750</v>
      </c>
      <c r="D2258" s="262" t="str">
        <f aca="true">OFFSET(Fuselage!$B$275,D2253,3)</f>
        <v>None</v>
      </c>
      <c r="E2258" s="262"/>
      <c r="F2258" s="262"/>
      <c r="G2258" s="295" t="s">
        <v>751</v>
      </c>
      <c r="H2258" s="262" t="n">
        <f aca="false">MAX(H2253:H2257)</f>
        <v>0</v>
      </c>
      <c r="I2258" s="262"/>
      <c r="J2258" s="262"/>
      <c r="K2258" s="262"/>
      <c r="L2258" s="262"/>
      <c r="M2258" s="262"/>
      <c r="N2258" s="262"/>
      <c r="O2258" s="262"/>
      <c r="P2258" s="262"/>
      <c r="Q2258" s="262"/>
      <c r="R2258" s="262"/>
      <c r="S2258" s="295" t="s">
        <v>752</v>
      </c>
      <c r="T2258" s="262" t="n">
        <f aca="false">LOOKUP(D2258,$C$191:$C$196,$F$191:$F$196)</f>
        <v>0</v>
      </c>
      <c r="U2258" s="262"/>
      <c r="V2258" s="262"/>
      <c r="W2258" s="262"/>
      <c r="X2258" s="262"/>
      <c r="Y2258" s="262"/>
      <c r="Z2258" s="262"/>
      <c r="AA2258" s="262"/>
      <c r="AB2258" s="262"/>
      <c r="AC2258" s="262"/>
      <c r="AD2258" s="262"/>
      <c r="AE2258" s="262"/>
      <c r="AF2258" s="262"/>
      <c r="AG2258" s="262"/>
      <c r="AH2258" s="262"/>
      <c r="AI2258" s="262"/>
      <c r="AJ2258" s="262"/>
      <c r="AK2258" s="262"/>
      <c r="AL2258" s="262"/>
      <c r="AM2258" s="262"/>
      <c r="AN2258" s="262"/>
      <c r="AO2258" s="262"/>
      <c r="AP2258" s="262"/>
      <c r="AQ2258" s="262"/>
      <c r="AR2258" s="262"/>
      <c r="AS2258" s="262"/>
      <c r="AT2258" s="262"/>
      <c r="AU2258" s="262"/>
      <c r="AV2258" s="262"/>
      <c r="AW2258" s="262"/>
      <c r="AX2258" s="262"/>
      <c r="AY2258" s="262"/>
      <c r="AZ2258" s="262"/>
      <c r="BA2258" s="262"/>
      <c r="BB2258" s="262"/>
      <c r="BC2258" s="262"/>
      <c r="BD2258" s="263"/>
    </row>
    <row r="2259" customFormat="false" ht="15.75" hidden="false" customHeight="false" outlineLevel="0" collapsed="false">
      <c r="B2259" s="261"/>
      <c r="C2259" s="262"/>
      <c r="D2259" s="262"/>
      <c r="E2259" s="262"/>
      <c r="F2259" s="262"/>
      <c r="G2259" s="262"/>
      <c r="H2259" s="262"/>
      <c r="I2259" s="262"/>
      <c r="J2259" s="262"/>
      <c r="K2259" s="262"/>
      <c r="L2259" s="262"/>
      <c r="M2259" s="262"/>
      <c r="N2259" s="262"/>
      <c r="O2259" s="262"/>
      <c r="P2259" s="262"/>
      <c r="Q2259" s="262"/>
      <c r="R2259" s="262"/>
      <c r="S2259" s="262"/>
      <c r="T2259" s="262"/>
      <c r="U2259" s="262"/>
      <c r="V2259" s="262"/>
      <c r="W2259" s="262"/>
      <c r="X2259" s="262"/>
      <c r="Y2259" s="262"/>
      <c r="Z2259" s="262"/>
      <c r="AA2259" s="262"/>
      <c r="AB2259" s="262"/>
      <c r="AC2259" s="262"/>
      <c r="AD2259" s="262"/>
      <c r="AE2259" s="262"/>
      <c r="AF2259" s="262"/>
      <c r="AG2259" s="262"/>
      <c r="AH2259" s="262"/>
      <c r="AI2259" s="262"/>
      <c r="AJ2259" s="262"/>
      <c r="AK2259" s="262"/>
      <c r="AL2259" s="262"/>
      <c r="AM2259" s="262"/>
      <c r="AN2259" s="262"/>
      <c r="AO2259" s="262"/>
      <c r="AP2259" s="262"/>
      <c r="AQ2259" s="262"/>
      <c r="AR2259" s="262"/>
      <c r="AS2259" s="262"/>
      <c r="AT2259" s="262"/>
      <c r="AU2259" s="262"/>
      <c r="AV2259" s="262"/>
      <c r="AW2259" s="262"/>
      <c r="AX2259" s="262"/>
      <c r="AY2259" s="262"/>
      <c r="AZ2259" s="262"/>
      <c r="BA2259" s="262"/>
      <c r="BB2259" s="262"/>
      <c r="BC2259" s="262"/>
      <c r="BD2259" s="263"/>
    </row>
    <row r="2260" customFormat="false" ht="15.75" hidden="false" customHeight="false" outlineLevel="0" collapsed="false">
      <c r="B2260" s="261"/>
      <c r="C2260" s="268" t="n">
        <f aca="false">L2257</f>
        <v>0</v>
      </c>
      <c r="D2260" s="316" t="str">
        <f aca="false">IF($D2255=1,"FC",IF($D2255=2,"BC",IF($D2255=3,"YC","Nothing")))</f>
        <v>Nothing</v>
      </c>
      <c r="E2260" s="317"/>
      <c r="F2260" s="262"/>
      <c r="G2260" s="268" t="n">
        <f aca="false">L2256</f>
        <v>0</v>
      </c>
      <c r="H2260" s="316" t="str">
        <f aca="false">IF($D2255=1,"FC",IF($D2255=2,"BC",IF($D2255=3,"YC","Nothing")))</f>
        <v>Nothing</v>
      </c>
      <c r="I2260" s="317"/>
      <c r="J2260" s="262"/>
      <c r="K2260" s="268" t="n">
        <f aca="false">L2255</f>
        <v>0</v>
      </c>
      <c r="L2260" s="316" t="str">
        <f aca="false">IF($D2255=1,"FC",IF($D2255=2,"BC",IF($D2255=3,"YC","Nothing")))</f>
        <v>Nothing</v>
      </c>
      <c r="M2260" s="317"/>
      <c r="N2260" s="262"/>
      <c r="O2260" s="268" t="n">
        <f aca="false">IF($D2258&lt;&gt;"None",1,0)</f>
        <v>0</v>
      </c>
      <c r="P2260" s="267" t="s">
        <v>753</v>
      </c>
      <c r="Q2260" s="267"/>
      <c r="R2260" s="262"/>
      <c r="S2260" s="268" t="n">
        <f aca="false">IF($D2257&lt;&gt;"None",1,0)</f>
        <v>0</v>
      </c>
      <c r="T2260" s="267" t="s">
        <v>754</v>
      </c>
      <c r="U2260" s="267"/>
      <c r="V2260" s="262"/>
      <c r="W2260" s="268" t="n">
        <f aca="false">IF($D2256&lt;&gt;"None",1,0)</f>
        <v>0</v>
      </c>
      <c r="X2260" s="267" t="s">
        <v>755</v>
      </c>
      <c r="Y2260" s="267"/>
      <c r="Z2260" s="262"/>
      <c r="AA2260" s="268" t="n">
        <f aca="false">IF($D2258="None",1,0)</f>
        <v>1</v>
      </c>
      <c r="AB2260" s="267" t="str">
        <f aca="false">IF(AA2260,D2260,$D2258)</f>
        <v>Nothing</v>
      </c>
      <c r="AC2260" s="267"/>
      <c r="AD2260" s="262"/>
      <c r="AE2260" s="268" t="n">
        <f aca="false">IF($D2257="None",1,0)</f>
        <v>1</v>
      </c>
      <c r="AF2260" s="267" t="str">
        <f aca="false">IF(AE2260,H2260,$D2257)</f>
        <v>Nothing</v>
      </c>
      <c r="AG2260" s="267"/>
      <c r="AH2260" s="262"/>
      <c r="AI2260" s="268" t="n">
        <f aca="false">IF($D2256="None",1,0)</f>
        <v>1</v>
      </c>
      <c r="AJ2260" s="267" t="str">
        <f aca="false">IF(AI2260,L2260,$D2256)</f>
        <v>Nothing</v>
      </c>
      <c r="AK2260" s="267"/>
      <c r="AL2260" s="262"/>
      <c r="AM2260" s="268" t="n">
        <f aca="false">IF($X2253="None",0,1)</f>
        <v>0</v>
      </c>
      <c r="AN2260" s="316" t="s">
        <v>756</v>
      </c>
      <c r="AO2260" s="317"/>
      <c r="AP2260" s="262"/>
      <c r="AQ2260" s="268" t="n">
        <f aca="false">IF($X2253="None",0,1)</f>
        <v>0</v>
      </c>
      <c r="AR2260" s="316" t="s">
        <v>757</v>
      </c>
      <c r="AS2260" s="317"/>
      <c r="AT2260" s="262"/>
      <c r="AU2260" s="262"/>
      <c r="AV2260" s="262"/>
      <c r="AW2260" s="262"/>
      <c r="AX2260" s="262"/>
      <c r="AY2260" s="262"/>
      <c r="AZ2260" s="262"/>
      <c r="BA2260" s="262"/>
      <c r="BB2260" s="262"/>
      <c r="BC2260" s="262"/>
      <c r="BD2260" s="263"/>
    </row>
    <row r="2261" customFormat="false" ht="15.75" hidden="false" customHeight="false" outlineLevel="0" collapsed="false">
      <c r="B2261" s="261"/>
      <c r="C2261" s="271" t="s">
        <v>639</v>
      </c>
      <c r="D2261" s="271" t="s">
        <v>628</v>
      </c>
      <c r="E2261" s="272" t="s">
        <v>629</v>
      </c>
      <c r="F2261" s="262"/>
      <c r="G2261" s="271" t="s">
        <v>639</v>
      </c>
      <c r="H2261" s="271" t="s">
        <v>628</v>
      </c>
      <c r="I2261" s="272" t="s">
        <v>629</v>
      </c>
      <c r="J2261" s="262"/>
      <c r="K2261" s="318" t="s">
        <v>639</v>
      </c>
      <c r="L2261" s="318" t="s">
        <v>628</v>
      </c>
      <c r="M2261" s="319" t="s">
        <v>629</v>
      </c>
      <c r="N2261" s="262"/>
      <c r="O2261" s="271" t="s">
        <v>639</v>
      </c>
      <c r="P2261" s="271" t="s">
        <v>628</v>
      </c>
      <c r="Q2261" s="272" t="s">
        <v>629</v>
      </c>
      <c r="R2261" s="262"/>
      <c r="S2261" s="271" t="s">
        <v>639</v>
      </c>
      <c r="T2261" s="271" t="s">
        <v>628</v>
      </c>
      <c r="U2261" s="272" t="s">
        <v>629</v>
      </c>
      <c r="V2261" s="262"/>
      <c r="W2261" s="271" t="s">
        <v>639</v>
      </c>
      <c r="X2261" s="271" t="s">
        <v>628</v>
      </c>
      <c r="Y2261" s="272" t="s">
        <v>629</v>
      </c>
      <c r="Z2261" s="262"/>
      <c r="AA2261" s="271" t="s">
        <v>639</v>
      </c>
      <c r="AB2261" s="271" t="s">
        <v>628</v>
      </c>
      <c r="AC2261" s="272" t="s">
        <v>629</v>
      </c>
      <c r="AD2261" s="262"/>
      <c r="AE2261" s="271" t="s">
        <v>639</v>
      </c>
      <c r="AF2261" s="271" t="s">
        <v>628</v>
      </c>
      <c r="AG2261" s="272" t="s">
        <v>629</v>
      </c>
      <c r="AH2261" s="262"/>
      <c r="AI2261" s="318" t="s">
        <v>639</v>
      </c>
      <c r="AJ2261" s="318" t="s">
        <v>628</v>
      </c>
      <c r="AK2261" s="319" t="s">
        <v>629</v>
      </c>
      <c r="AL2261" s="262"/>
      <c r="AM2261" s="318" t="s">
        <v>639</v>
      </c>
      <c r="AN2261" s="318" t="s">
        <v>628</v>
      </c>
      <c r="AO2261" s="319" t="s">
        <v>629</v>
      </c>
      <c r="AP2261" s="262"/>
      <c r="AQ2261" s="318" t="s">
        <v>639</v>
      </c>
      <c r="AR2261" s="318" t="s">
        <v>628</v>
      </c>
      <c r="AS2261" s="319" t="s">
        <v>629</v>
      </c>
      <c r="AT2261" s="262"/>
      <c r="AU2261" s="262"/>
      <c r="AV2261" s="262"/>
      <c r="AW2261" s="262"/>
      <c r="AX2261" s="262"/>
      <c r="AY2261" s="262"/>
      <c r="AZ2261" s="262"/>
      <c r="BA2261" s="262"/>
      <c r="BB2261" s="262"/>
      <c r="BC2261" s="262"/>
      <c r="BD2261" s="263"/>
    </row>
    <row r="2262" customFormat="false" ht="15" hidden="false" customHeight="false" outlineLevel="0" collapsed="false">
      <c r="B2262" s="261"/>
      <c r="C2262" s="196" t="s">
        <v>481</v>
      </c>
      <c r="D2262" s="289" t="n">
        <f aca="false">IF(C2260&gt;=1,L2253,8888)</f>
        <v>8888</v>
      </c>
      <c r="E2262" s="293" t="n">
        <f aca="false">IF(C2260&gt;=1,1/2*($C$13-P2253-2*P2255)+1/2*P2253,8888)</f>
        <v>8888</v>
      </c>
      <c r="F2262" s="262"/>
      <c r="G2262" s="196" t="s">
        <v>481</v>
      </c>
      <c r="H2262" s="289" t="n">
        <f aca="false">IF(G2260&gt;=1,L2253,8888)</f>
        <v>8888</v>
      </c>
      <c r="I2262" s="293" t="n">
        <f aca="false">IF(G2260&gt;=1,E2273-P2257,8888)</f>
        <v>8888</v>
      </c>
      <c r="J2262" s="262"/>
      <c r="K2262" s="196" t="s">
        <v>481</v>
      </c>
      <c r="L2262" s="289" t="n">
        <f aca="false">IF(K2260&gt;=1,L2253,8888)</f>
        <v>8888</v>
      </c>
      <c r="M2262" s="293" t="n">
        <f aca="false">IF(K2260&gt;=1,IF(FUSELAGE_n_aisles=1,E2273-P2257,I2285-P2257),8888)</f>
        <v>8888</v>
      </c>
      <c r="N2262" s="262"/>
      <c r="O2262" s="196" t="s">
        <v>481</v>
      </c>
      <c r="P2262" s="289" t="n">
        <f aca="false">IF(O2260,$L2253,8888)</f>
        <v>8888</v>
      </c>
      <c r="Q2262" s="320" t="n">
        <f aca="false">IF(O2260,FUSELAGE_y_position_of_left_seat_YC-(FUSELAGE_nseats_right_YC-1)*(SEAT_w_cushion_YC+SEAT_w_armrest_YC)/2+T2258/2,8888)</f>
        <v>8888</v>
      </c>
      <c r="R2262" s="262"/>
      <c r="S2262" s="196" t="s">
        <v>481</v>
      </c>
      <c r="T2262" s="289" t="n">
        <f aca="false">IF(S2260,$L2253,8888)</f>
        <v>8888</v>
      </c>
      <c r="U2262" s="293" t="n">
        <f aca="false">IF(S2260,T2256/2,8888)</f>
        <v>8888</v>
      </c>
      <c r="V2262" s="262"/>
      <c r="W2262" s="196" t="s">
        <v>481</v>
      </c>
      <c r="X2262" s="289" t="n">
        <f aca="false">IF(W2260,$L2253,8888)</f>
        <v>8888</v>
      </c>
      <c r="Y2262" s="293" t="n">
        <f aca="false">IF(W2260,-FUSELAGE_y_position_of_left_seat_YC+(FUSELAGE_nseats_left_YC-1)*(SEAT_w_cushion_YC+SEAT_w_armrest_YC)/2-T2254/2,8888)</f>
        <v>8888</v>
      </c>
      <c r="Z2262" s="262"/>
      <c r="AA2262" s="196" t="s">
        <v>481</v>
      </c>
      <c r="AB2262" s="289" t="n">
        <f aca="false">IF($AA2260,D2262,P2262)</f>
        <v>8888</v>
      </c>
      <c r="AC2262" s="302" t="n">
        <f aca="false">IF($AA2260,E2262,Q2262)</f>
        <v>8888</v>
      </c>
      <c r="AD2262" s="262"/>
      <c r="AE2262" s="196" t="s">
        <v>481</v>
      </c>
      <c r="AF2262" s="289" t="n">
        <f aca="false">IF($AE2260,H2262,T2262)</f>
        <v>8888</v>
      </c>
      <c r="AG2262" s="302" t="n">
        <f aca="false">IF($AE2260,I2262,U2262)</f>
        <v>8888</v>
      </c>
      <c r="AH2262" s="262"/>
      <c r="AI2262" s="196" t="s">
        <v>481</v>
      </c>
      <c r="AJ2262" s="289" t="n">
        <f aca="false">IF($AI2260,L2262,X2262)</f>
        <v>8888</v>
      </c>
      <c r="AK2262" s="302" t="n">
        <f aca="false">IF($AI2260,M2262,Y2262)</f>
        <v>8888</v>
      </c>
      <c r="AL2262" s="262"/>
      <c r="AM2262" s="196" t="s">
        <v>481</v>
      </c>
      <c r="AN2262" s="289" t="n">
        <f aca="false">AN2231</f>
        <v>-21.0958</v>
      </c>
      <c r="AO2262" s="302" t="n">
        <f aca="false">IF(AN2262&gt;-Fuselage!$D$366,(FUSELAGE_a_ellipse)*SQRT(1-((AN2262+Fuselage!$D$366)/(Fuselage!$K$364-FUSELAGE_t_fuselage))^2),IF(AN2262&gt;$L$2505+Fuselage!$K$370,FUSELAGE_a_ellipse,(FUSELAGE_a_ellipse+FUSELAGE_t_fuselage-FUSELAGE_d_fo/4)/Fuselage!$K$368*(AN2262-$L$2505-Fuselage!$K$370)+FUSELAGE_a_ellipse))</f>
        <v>1.00972131908</v>
      </c>
      <c r="AP2262" s="262"/>
      <c r="AQ2262" s="196" t="s">
        <v>481</v>
      </c>
      <c r="AR2262" s="289" t="n">
        <f aca="false">AN2262</f>
        <v>-21.0958</v>
      </c>
      <c r="AS2262" s="302" t="n">
        <f aca="false">-AO2262</f>
        <v>-1.00972131908</v>
      </c>
      <c r="AT2262" s="262"/>
      <c r="AU2262" s="262"/>
      <c r="AV2262" s="262"/>
      <c r="AW2262" s="262"/>
      <c r="AX2262" s="262"/>
      <c r="AY2262" s="262"/>
      <c r="AZ2262" s="262"/>
      <c r="BA2262" s="262"/>
      <c r="BB2262" s="262"/>
      <c r="BC2262" s="262"/>
      <c r="BD2262" s="263"/>
    </row>
    <row r="2263" customFormat="false" ht="15" hidden="false" customHeight="false" outlineLevel="0" collapsed="false">
      <c r="B2263" s="261"/>
      <c r="C2263" s="196" t="s">
        <v>642</v>
      </c>
      <c r="D2263" s="196" t="n">
        <f aca="false">IF(X2255,D2262+P2254/4,D2262+P2254)</f>
        <v>8888</v>
      </c>
      <c r="E2263" s="274" t="n">
        <f aca="false">E2262</f>
        <v>8888</v>
      </c>
      <c r="F2263" s="262"/>
      <c r="G2263" s="196" t="s">
        <v>642</v>
      </c>
      <c r="H2263" s="196" t="n">
        <f aca="false">H2262+P2254</f>
        <v>8888</v>
      </c>
      <c r="I2263" s="274" t="n">
        <f aca="false">I2262</f>
        <v>8888</v>
      </c>
      <c r="J2263" s="262"/>
      <c r="K2263" s="196" t="s">
        <v>642</v>
      </c>
      <c r="L2263" s="196" t="n">
        <f aca="false">IF(X2255,IF(K2260=1,L2262+P2254/4,L2262+P2254),L2262+P2254)</f>
        <v>8888</v>
      </c>
      <c r="M2263" s="274" t="n">
        <f aca="false">M2262</f>
        <v>8888</v>
      </c>
      <c r="N2263" s="262"/>
      <c r="O2263" s="196" t="s">
        <v>642</v>
      </c>
      <c r="P2263" s="196" t="n">
        <f aca="false">P2262+$T2257</f>
        <v>8888</v>
      </c>
      <c r="Q2263" s="274" t="n">
        <f aca="false">Q2262</f>
        <v>8888</v>
      </c>
      <c r="R2263" s="262"/>
      <c r="S2263" s="196" t="s">
        <v>642</v>
      </c>
      <c r="T2263" s="196" t="n">
        <f aca="false">T2262+$T2255</f>
        <v>8888</v>
      </c>
      <c r="U2263" s="274" t="n">
        <f aca="false">U2262</f>
        <v>8888</v>
      </c>
      <c r="V2263" s="262"/>
      <c r="W2263" s="196" t="s">
        <v>642</v>
      </c>
      <c r="X2263" s="196" t="n">
        <f aca="false">X2262+$T2253</f>
        <v>8888</v>
      </c>
      <c r="Y2263" s="274" t="n">
        <f aca="false">Y2262</f>
        <v>8888</v>
      </c>
      <c r="Z2263" s="262"/>
      <c r="AA2263" s="277" t="s">
        <v>642</v>
      </c>
      <c r="AB2263" s="196" t="n">
        <f aca="false">IF($AA2260,D2263,P2263)</f>
        <v>8888</v>
      </c>
      <c r="AC2263" s="198" t="n">
        <f aca="false">IF($AA2260,E2263,Q2263)</f>
        <v>8888</v>
      </c>
      <c r="AD2263" s="262"/>
      <c r="AE2263" s="196" t="s">
        <v>642</v>
      </c>
      <c r="AF2263" s="196" t="n">
        <f aca="false">IF($AE2260,H2263,T2263)</f>
        <v>8888</v>
      </c>
      <c r="AG2263" s="198" t="n">
        <f aca="false">IF($AE2260,I2263,U2263)</f>
        <v>8888</v>
      </c>
      <c r="AH2263" s="262"/>
      <c r="AI2263" s="196" t="s">
        <v>642</v>
      </c>
      <c r="AJ2263" s="196" t="n">
        <f aca="false">IF($AI2260,L2263,X2263)</f>
        <v>8888</v>
      </c>
      <c r="AK2263" s="198" t="n">
        <f aca="false">IF($AI2260,M2263,Y2263)</f>
        <v>8888</v>
      </c>
      <c r="AL2263" s="262"/>
      <c r="AM2263" s="196" t="s">
        <v>642</v>
      </c>
      <c r="AN2263" s="196" t="n">
        <f aca="false">AN2262-AO2253/2</f>
        <v>-21.0958</v>
      </c>
      <c r="AO2263" s="198" t="n">
        <f aca="false">IF(AN2263&gt;-Fuselage!$D$366,(FUSELAGE_a_ellipse)*SQRT(1-((AN2263+Fuselage!$D$366)/(Fuselage!$K$364-FUSELAGE_t_fuselage))^2),IF(AN2263&gt;$L$2505+Fuselage!$K$370,FUSELAGE_a_ellipse,(FUSELAGE_a_ellipse+FUSELAGE_t_fuselage-FUSELAGE_d_fo/4)/Fuselage!$K$368*(AN2263-$L$2505-Fuselage!$K$370)+FUSELAGE_a_ellipse))</f>
        <v>1.00972131908</v>
      </c>
      <c r="AP2263" s="262"/>
      <c r="AQ2263" s="196" t="s">
        <v>642</v>
      </c>
      <c r="AR2263" s="196" t="n">
        <f aca="false">AN2263</f>
        <v>-21.0958</v>
      </c>
      <c r="AS2263" s="198" t="n">
        <f aca="false">-AO2263</f>
        <v>-1.00972131908</v>
      </c>
      <c r="AT2263" s="262"/>
      <c r="AU2263" s="262"/>
      <c r="AV2263" s="262"/>
      <c r="AW2263" s="262"/>
      <c r="AX2263" s="262"/>
      <c r="AY2263" s="262"/>
      <c r="AZ2263" s="262"/>
      <c r="BA2263" s="262"/>
      <c r="BB2263" s="262"/>
      <c r="BC2263" s="262"/>
      <c r="BD2263" s="263"/>
    </row>
    <row r="2264" customFormat="false" ht="15" hidden="false" customHeight="false" outlineLevel="0" collapsed="false">
      <c r="B2264" s="261"/>
      <c r="C2264" s="196" t="s">
        <v>643</v>
      </c>
      <c r="D2264" s="196" t="n">
        <f aca="false">D2263</f>
        <v>8888</v>
      </c>
      <c r="E2264" s="274" t="n">
        <f aca="false">E2263-P2253</f>
        <v>8888</v>
      </c>
      <c r="F2264" s="262"/>
      <c r="G2264" s="196" t="s">
        <v>643</v>
      </c>
      <c r="H2264" s="196" t="n">
        <f aca="false">H2263</f>
        <v>8888</v>
      </c>
      <c r="I2264" s="274" t="n">
        <f aca="false">I2263-P2253</f>
        <v>8888</v>
      </c>
      <c r="J2264" s="262"/>
      <c r="K2264" s="196" t="s">
        <v>643</v>
      </c>
      <c r="L2264" s="196" t="n">
        <f aca="false">L2263</f>
        <v>8888</v>
      </c>
      <c r="M2264" s="274" t="n">
        <f aca="false">M2263-P2253</f>
        <v>8888</v>
      </c>
      <c r="N2264" s="262"/>
      <c r="O2264" s="196" t="s">
        <v>643</v>
      </c>
      <c r="P2264" s="196" t="n">
        <f aca="false">P2263</f>
        <v>8888</v>
      </c>
      <c r="Q2264" s="274" t="n">
        <f aca="false">Q2263-$T2258</f>
        <v>8888</v>
      </c>
      <c r="R2264" s="262"/>
      <c r="S2264" s="196" t="s">
        <v>643</v>
      </c>
      <c r="T2264" s="196" t="n">
        <f aca="false">T2263</f>
        <v>8888</v>
      </c>
      <c r="U2264" s="274" t="n">
        <f aca="false">U2263-$T2256</f>
        <v>8888</v>
      </c>
      <c r="V2264" s="262"/>
      <c r="W2264" s="196" t="s">
        <v>643</v>
      </c>
      <c r="X2264" s="196" t="n">
        <f aca="false">X2263</f>
        <v>8888</v>
      </c>
      <c r="Y2264" s="274" t="n">
        <f aca="false">Y2263+$T2254</f>
        <v>8888</v>
      </c>
      <c r="Z2264" s="262"/>
      <c r="AA2264" s="277" t="s">
        <v>643</v>
      </c>
      <c r="AB2264" s="196" t="n">
        <f aca="false">IF($AA2260,D2264,P2264)</f>
        <v>8888</v>
      </c>
      <c r="AC2264" s="198" t="n">
        <f aca="false">IF($AA2260,E2264,Q2264)</f>
        <v>8888</v>
      </c>
      <c r="AD2264" s="262"/>
      <c r="AE2264" s="196" t="s">
        <v>643</v>
      </c>
      <c r="AF2264" s="196" t="n">
        <f aca="false">IF($AE2260,H2264,T2264)</f>
        <v>8888</v>
      </c>
      <c r="AG2264" s="198" t="n">
        <f aca="false">IF($AE2260,I2264,U2264)</f>
        <v>8888</v>
      </c>
      <c r="AH2264" s="262"/>
      <c r="AI2264" s="196" t="s">
        <v>643</v>
      </c>
      <c r="AJ2264" s="196" t="n">
        <f aca="false">IF($AI2260,L2264,X2264)</f>
        <v>8888</v>
      </c>
      <c r="AK2264" s="198" t="n">
        <f aca="false">IF($AI2260,M2264,Y2264)</f>
        <v>8888</v>
      </c>
      <c r="AL2264" s="262"/>
      <c r="AM2264" s="196" t="s">
        <v>643</v>
      </c>
      <c r="AN2264" s="196" t="n">
        <f aca="false">AN2263</f>
        <v>-21.0958</v>
      </c>
      <c r="AO2264" s="198" t="n">
        <f aca="false">IF(AN2264&gt;-Fuselage!$D$366,IF(AM2260,(FUSELAGE_a_ellipse+FUSELAGE_t_fuselage)*SQRT(1-((AN2264+Fuselage!$D$366)/Fuselage!$K$364)^2),(FUSELAGE_a_ellipse)*SQRT(1-((AN2264+Fuselage!$D$366)/Fuselage!$K$364)^2)),IF(AN2264&gt;$L$2505+Fuselage!$K$370,(IF(AM2260,FUSELAGE_a_ellipse+FUSELAGE_t_fuselage,FUSELAGE_a_ellipse)),IF(AM2260,(FUSELAGE_a_ellipse+FUSELAGE_t_fuselage-FUSELAGE_d_fo/4)/Fuselage!$K$368*(AN2264-$L$2505-Fuselage!$K$370)+FUSELAGE_a_ellipse+FUSELAGE_t_fuselage,(FUSELAGE_a_ellipse+FUSELAGE_t_fuselage-FUSELAGE_d_fo/4)/Fuselage!$K$368*(AN2264-$L$2505-Fuselage!$K$370)+FUSELAGE_a_ellipse)))</f>
        <v>1.00972131908</v>
      </c>
      <c r="AP2264" s="262"/>
      <c r="AQ2264" s="196" t="s">
        <v>643</v>
      </c>
      <c r="AR2264" s="196" t="n">
        <f aca="false">AN2264</f>
        <v>-21.0958</v>
      </c>
      <c r="AS2264" s="198" t="n">
        <f aca="false">-AO2264</f>
        <v>-1.00972131908</v>
      </c>
      <c r="AT2264" s="262"/>
      <c r="AU2264" s="262"/>
      <c r="AV2264" s="262"/>
      <c r="AW2264" s="262"/>
      <c r="AX2264" s="262"/>
      <c r="AY2264" s="262"/>
      <c r="AZ2264" s="262"/>
      <c r="BA2264" s="262"/>
      <c r="BB2264" s="262"/>
      <c r="BC2264" s="262"/>
      <c r="BD2264" s="263"/>
    </row>
    <row r="2265" customFormat="false" ht="15" hidden="false" customHeight="false" outlineLevel="0" collapsed="false">
      <c r="B2265" s="261"/>
      <c r="C2265" s="321" t="s">
        <v>644</v>
      </c>
      <c r="D2265" s="321" t="n">
        <f aca="false">D2262</f>
        <v>8888</v>
      </c>
      <c r="E2265" s="322" t="n">
        <f aca="false">E2264</f>
        <v>8888</v>
      </c>
      <c r="F2265" s="263"/>
      <c r="G2265" s="118" t="s">
        <v>644</v>
      </c>
      <c r="H2265" s="196" t="n">
        <f aca="false">H2262</f>
        <v>8888</v>
      </c>
      <c r="I2265" s="274" t="n">
        <f aca="false">I2264</f>
        <v>8888</v>
      </c>
      <c r="J2265" s="262"/>
      <c r="K2265" s="196" t="s">
        <v>644</v>
      </c>
      <c r="L2265" s="196" t="n">
        <f aca="false">L2262</f>
        <v>8888</v>
      </c>
      <c r="M2265" s="274" t="n">
        <f aca="false">M2264</f>
        <v>8888</v>
      </c>
      <c r="N2265" s="262"/>
      <c r="O2265" s="321" t="s">
        <v>644</v>
      </c>
      <c r="P2265" s="321" t="n">
        <f aca="false">P2262</f>
        <v>8888</v>
      </c>
      <c r="Q2265" s="322" t="n">
        <f aca="false">Q2264</f>
        <v>8888</v>
      </c>
      <c r="R2265" s="262"/>
      <c r="S2265" s="321" t="s">
        <v>644</v>
      </c>
      <c r="T2265" s="321" t="n">
        <f aca="false">T2262</f>
        <v>8888</v>
      </c>
      <c r="U2265" s="322" t="n">
        <f aca="false">U2264</f>
        <v>8888</v>
      </c>
      <c r="V2265" s="262"/>
      <c r="W2265" s="321" t="s">
        <v>644</v>
      </c>
      <c r="X2265" s="321" t="n">
        <f aca="false">X2262</f>
        <v>8888</v>
      </c>
      <c r="Y2265" s="322" t="n">
        <f aca="false">Y2264</f>
        <v>8888</v>
      </c>
      <c r="Z2265" s="262"/>
      <c r="AA2265" s="323" t="s">
        <v>644</v>
      </c>
      <c r="AB2265" s="196" t="n">
        <f aca="false">IF($AA2260,D2265,P2265)</f>
        <v>8888</v>
      </c>
      <c r="AC2265" s="198" t="n">
        <f aca="false">IF($AA2260,E2265,Q2265)</f>
        <v>8888</v>
      </c>
      <c r="AD2265" s="263"/>
      <c r="AE2265" s="118" t="s">
        <v>644</v>
      </c>
      <c r="AF2265" s="321" t="n">
        <f aca="false">IF($AE2260,H2265,T2265)</f>
        <v>8888</v>
      </c>
      <c r="AG2265" s="230" t="n">
        <f aca="false">IF($AE2260,I2265,U2265)</f>
        <v>8888</v>
      </c>
      <c r="AH2265" s="262"/>
      <c r="AI2265" s="196" t="s">
        <v>644</v>
      </c>
      <c r="AJ2265" s="321" t="n">
        <f aca="false">IF($AI2260,L2265,X2265)</f>
        <v>8888</v>
      </c>
      <c r="AK2265" s="230" t="n">
        <f aca="false">IF($AI2260,M2265,Y2265)</f>
        <v>8888</v>
      </c>
      <c r="AL2265" s="262"/>
      <c r="AM2265" s="196" t="s">
        <v>644</v>
      </c>
      <c r="AN2265" s="196" t="n">
        <f aca="false">AN2264-X2254</f>
        <v>-21.0958</v>
      </c>
      <c r="AO2265" s="198" t="n">
        <f aca="false">IF(AN2265&gt;-Fuselage!$D$366,IF(AM2260,(FUSELAGE_a_ellipse+FUSELAGE_t_fuselage)*SQRT(1-((AN2265+Fuselage!$D$366)/Fuselage!$K$364)^2),(FUSELAGE_a_ellipse)*SQRT(1-((AN2265+Fuselage!$D$366)/Fuselage!$K$364)^2)),IF(AN2265&gt;$L$2505+Fuselage!$K$370,(IF(AM2260,FUSELAGE_a_ellipse+FUSELAGE_t_fuselage,FUSELAGE_a_ellipse)),IF(AM2260,(FUSELAGE_a_ellipse+FUSELAGE_t_fuselage-FUSELAGE_d_fo/4)/Fuselage!$K$368*(AN2265-$L$2505-Fuselage!$K$370)+FUSELAGE_a_ellipse+FUSELAGE_t_fuselage,(FUSELAGE_a_ellipse+FUSELAGE_t_fuselage-FUSELAGE_d_fo/4)/Fuselage!$K$368*(AN2265-$L$2505-Fuselage!$K$370)+FUSELAGE_a_ellipse)))</f>
        <v>1.00972131908</v>
      </c>
      <c r="AP2265" s="262"/>
      <c r="AQ2265" s="196" t="s">
        <v>644</v>
      </c>
      <c r="AR2265" s="196" t="n">
        <f aca="false">AN2265</f>
        <v>-21.0958</v>
      </c>
      <c r="AS2265" s="198" t="n">
        <f aca="false">-AO2265</f>
        <v>-1.00972131908</v>
      </c>
      <c r="AT2265" s="262"/>
      <c r="AU2265" s="262"/>
      <c r="AV2265" s="262"/>
      <c r="AW2265" s="262"/>
      <c r="AX2265" s="262"/>
      <c r="AY2265" s="262"/>
      <c r="AZ2265" s="262"/>
      <c r="BA2265" s="262"/>
      <c r="BB2265" s="262"/>
      <c r="BC2265" s="262"/>
      <c r="BD2265" s="263"/>
    </row>
    <row r="2266" customFormat="false" ht="15.75" hidden="false" customHeight="false" outlineLevel="0" collapsed="false">
      <c r="B2266" s="261"/>
      <c r="C2266" s="196" t="s">
        <v>646</v>
      </c>
      <c r="D2266" s="196" t="n">
        <f aca="false">IF(C2260&gt;=2,D2262,D2265)</f>
        <v>8888</v>
      </c>
      <c r="E2266" s="274" t="n">
        <f aca="false">IF(C2260&gt;=2,E2265-P2255,E2265)</f>
        <v>8888</v>
      </c>
      <c r="F2266" s="263"/>
      <c r="G2266" s="200" t="s">
        <v>646</v>
      </c>
      <c r="H2266" s="324" t="n">
        <f aca="false">IF(G2260&gt;=2,H2262,H2265)</f>
        <v>8888</v>
      </c>
      <c r="I2266" s="325" t="n">
        <f aca="false">IF(G2260&gt;=2,I2265-P2255,I2265)</f>
        <v>8888</v>
      </c>
      <c r="J2266" s="262"/>
      <c r="K2266" s="324" t="s">
        <v>646</v>
      </c>
      <c r="L2266" s="324" t="n">
        <f aca="false">IF(K2260&gt;=2,L2262,L2265)</f>
        <v>8888</v>
      </c>
      <c r="M2266" s="325" t="n">
        <f aca="false">IF(K2260&gt;=2,M2265-P2255,M2265)</f>
        <v>8888</v>
      </c>
      <c r="N2266" s="262"/>
      <c r="O2266" s="231" t="s">
        <v>481</v>
      </c>
      <c r="P2266" s="231" t="n">
        <f aca="false">P2262</f>
        <v>8888</v>
      </c>
      <c r="Q2266" s="275" t="n">
        <f aca="false">Q2262</f>
        <v>8888</v>
      </c>
      <c r="R2266" s="262"/>
      <c r="S2266" s="231" t="s">
        <v>481</v>
      </c>
      <c r="T2266" s="231" t="n">
        <f aca="false">T2262</f>
        <v>8888</v>
      </c>
      <c r="U2266" s="275" t="n">
        <f aca="false">U2262</f>
        <v>8888</v>
      </c>
      <c r="V2266" s="262"/>
      <c r="W2266" s="231" t="s">
        <v>481</v>
      </c>
      <c r="X2266" s="231" t="n">
        <f aca="false">X2262</f>
        <v>8888</v>
      </c>
      <c r="Y2266" s="275" t="n">
        <f aca="false">Y2262</f>
        <v>8888</v>
      </c>
      <c r="Z2266" s="262"/>
      <c r="AA2266" s="277" t="s">
        <v>646</v>
      </c>
      <c r="AB2266" s="196" t="n">
        <f aca="false">IF($AA2260,D2266,P2266)</f>
        <v>8888</v>
      </c>
      <c r="AC2266" s="198" t="n">
        <f aca="false">IF($AA2260,E2266,Q2266)</f>
        <v>8888</v>
      </c>
      <c r="AD2266" s="263"/>
      <c r="AE2266" s="200" t="s">
        <v>646</v>
      </c>
      <c r="AF2266" s="196" t="n">
        <f aca="false">IF($AE2260,H2266,T2266)</f>
        <v>8888</v>
      </c>
      <c r="AG2266" s="198" t="n">
        <f aca="false">IF($AE2260,I2266,U2266)</f>
        <v>8888</v>
      </c>
      <c r="AH2266" s="262"/>
      <c r="AI2266" s="324" t="s">
        <v>646</v>
      </c>
      <c r="AJ2266" s="196" t="n">
        <f aca="false">IF($AI2260,L2266,X2266)</f>
        <v>8888</v>
      </c>
      <c r="AK2266" s="198" t="n">
        <f aca="false">IF($AI2260,M2266,Y2266)</f>
        <v>8888</v>
      </c>
      <c r="AL2266" s="262"/>
      <c r="AM2266" s="196" t="s">
        <v>646</v>
      </c>
      <c r="AN2266" s="196" t="n">
        <f aca="false">AN2265</f>
        <v>-21.0958</v>
      </c>
      <c r="AO2266" s="198" t="n">
        <f aca="false">IF(AN2266&gt;-Fuselage!$D$366,(FUSELAGE_a_ellipse)*SQRT(1-((AN2266+Fuselage!$D$366)/(Fuselage!$K$364-FUSELAGE_t_fuselage))^2),IF(AN2266&gt;$L$2505+Fuselage!$K$370,FUSELAGE_a_ellipse,(FUSELAGE_a_ellipse+FUSELAGE_t_fuselage-FUSELAGE_d_fo/4)/Fuselage!$K$368*(AN2266-$L$2505-Fuselage!$K$370)+FUSELAGE_a_ellipse))</f>
        <v>1.00972131908</v>
      </c>
      <c r="AP2266" s="262"/>
      <c r="AQ2266" s="196" t="s">
        <v>646</v>
      </c>
      <c r="AR2266" s="196" t="n">
        <f aca="false">AN2266</f>
        <v>-21.0958</v>
      </c>
      <c r="AS2266" s="198" t="n">
        <f aca="false">-AO2266</f>
        <v>-1.00972131908</v>
      </c>
      <c r="AT2266" s="262"/>
      <c r="AU2266" s="262"/>
      <c r="AV2266" s="262"/>
      <c r="AW2266" s="262"/>
      <c r="AX2266" s="262"/>
      <c r="AY2266" s="262"/>
      <c r="AZ2266" s="262"/>
      <c r="BA2266" s="262"/>
      <c r="BB2266" s="262"/>
      <c r="BC2266" s="262"/>
      <c r="BD2266" s="263"/>
    </row>
    <row r="2267" customFormat="false" ht="15" hidden="false" customHeight="false" outlineLevel="0" collapsed="false">
      <c r="B2267" s="261"/>
      <c r="C2267" s="196" t="s">
        <v>647</v>
      </c>
      <c r="D2267" s="196" t="n">
        <f aca="false">IF(C2260&gt;=2,D2262+P2254,D2265)</f>
        <v>8888</v>
      </c>
      <c r="E2267" s="274" t="n">
        <f aca="false">E2266</f>
        <v>8888</v>
      </c>
      <c r="F2267" s="263"/>
      <c r="G2267" s="118" t="s">
        <v>647</v>
      </c>
      <c r="H2267" s="196" t="n">
        <f aca="false">IF(G2260&gt;=2,H2263,H2265)</f>
        <v>8888</v>
      </c>
      <c r="I2267" s="274" t="n">
        <f aca="false">IF(G2260&gt;=2,I2266,I2265)</f>
        <v>8888</v>
      </c>
      <c r="J2267" s="262"/>
      <c r="K2267" s="196" t="s">
        <v>647</v>
      </c>
      <c r="L2267" s="196" t="n">
        <f aca="false">IF(K2260&gt;=2,IF(X2255,IF(K2260=2,L2262+P2254/4,L2262+P2254),L2262+P2254),L2265)</f>
        <v>8888</v>
      </c>
      <c r="M2267" s="274" t="n">
        <f aca="false">IF(K2260&gt;=2,M2266,M2265)</f>
        <v>8888</v>
      </c>
      <c r="N2267" s="262"/>
      <c r="O2267" s="262"/>
      <c r="P2267" s="262"/>
      <c r="Q2267" s="262"/>
      <c r="R2267" s="262"/>
      <c r="S2267" s="262"/>
      <c r="T2267" s="262"/>
      <c r="U2267" s="262"/>
      <c r="V2267" s="262"/>
      <c r="W2267" s="262"/>
      <c r="X2267" s="262"/>
      <c r="Y2267" s="262"/>
      <c r="Z2267" s="262"/>
      <c r="AA2267" s="277" t="s">
        <v>647</v>
      </c>
      <c r="AB2267" s="196" t="n">
        <f aca="false">IF($AA2260,D2267,AB2266)</f>
        <v>8888</v>
      </c>
      <c r="AC2267" s="198" t="n">
        <f aca="false">IF($AA2260,E2267,AC2266)</f>
        <v>8888</v>
      </c>
      <c r="AD2267" s="263"/>
      <c r="AE2267" s="118" t="s">
        <v>647</v>
      </c>
      <c r="AF2267" s="196" t="n">
        <f aca="false">IF($AE2260,H2267,AF2266)</f>
        <v>8888</v>
      </c>
      <c r="AG2267" s="198" t="n">
        <f aca="false">IF($AE2260,I2267,AG2266)</f>
        <v>8888</v>
      </c>
      <c r="AH2267" s="262"/>
      <c r="AI2267" s="196" t="s">
        <v>647</v>
      </c>
      <c r="AJ2267" s="196" t="n">
        <f aca="false">IF($AI2260,L2267,AJ2266)</f>
        <v>8888</v>
      </c>
      <c r="AK2267" s="198" t="n">
        <f aca="false">IF($AI2260,M2267,AK2266)</f>
        <v>8888</v>
      </c>
      <c r="AL2267" s="262"/>
      <c r="AM2267" s="196" t="s">
        <v>647</v>
      </c>
      <c r="AN2267" s="196" t="n">
        <f aca="false">L2253</f>
        <v>-21.0958</v>
      </c>
      <c r="AO2267" s="198" t="n">
        <f aca="false">IF(AN2267&gt;-Fuselage!$D$366,(FUSELAGE_a_ellipse)*SQRT(1-((AN2267+Fuselage!$D$366)/(Fuselage!$K$364-FUSELAGE_t_fuselage))^2),IF(AN2267&gt;$L$2505+Fuselage!$K$370,FUSELAGE_a_ellipse,(FUSELAGE_a_ellipse+FUSELAGE_t_fuselage-FUSELAGE_d_fo/4)/Fuselage!$K$368*(AN2267-$L$2505-Fuselage!$K$370)+FUSELAGE_a_ellipse))</f>
        <v>1.00972131908</v>
      </c>
      <c r="AP2267" s="262"/>
      <c r="AQ2267" s="196" t="s">
        <v>647</v>
      </c>
      <c r="AR2267" s="196" t="n">
        <f aca="false">AN2267</f>
        <v>-21.0958</v>
      </c>
      <c r="AS2267" s="198" t="n">
        <f aca="false">-AO2267</f>
        <v>-1.00972131908</v>
      </c>
      <c r="AT2267" s="262"/>
      <c r="AU2267" s="262"/>
      <c r="AV2267" s="262"/>
      <c r="AW2267" s="262"/>
      <c r="AX2267" s="262"/>
      <c r="AY2267" s="262"/>
      <c r="AZ2267" s="262"/>
      <c r="BA2267" s="262"/>
      <c r="BB2267" s="262"/>
      <c r="BC2267" s="262"/>
      <c r="BD2267" s="263"/>
    </row>
    <row r="2268" customFormat="false" ht="15" hidden="false" customHeight="false" outlineLevel="0" collapsed="false">
      <c r="B2268" s="261"/>
      <c r="C2268" s="196" t="s">
        <v>648</v>
      </c>
      <c r="D2268" s="196" t="n">
        <f aca="false">IF(C2260&gt;=2,D2267,D2265)</f>
        <v>8888</v>
      </c>
      <c r="E2268" s="274" t="n">
        <f aca="false">IF(C2260&gt;=2,E2266-P2253,E2265)</f>
        <v>8888</v>
      </c>
      <c r="F2268" s="263"/>
      <c r="G2268" s="118" t="s">
        <v>648</v>
      </c>
      <c r="H2268" s="196" t="n">
        <f aca="false">IF(G2260&gt;=2,H2263,H2265)</f>
        <v>8888</v>
      </c>
      <c r="I2268" s="274" t="n">
        <f aca="false">IF(G2260&gt;=2,I2267-P2253,I2265)</f>
        <v>8888</v>
      </c>
      <c r="J2268" s="262"/>
      <c r="K2268" s="196" t="s">
        <v>648</v>
      </c>
      <c r="L2268" s="196" t="n">
        <f aca="false">L2267</f>
        <v>8888</v>
      </c>
      <c r="M2268" s="274" t="n">
        <f aca="false">IF(K2260&gt;=2,M2267-P2253,M2265)</f>
        <v>8888</v>
      </c>
      <c r="N2268" s="262"/>
      <c r="O2268" s="262"/>
      <c r="P2268" s="262"/>
      <c r="Q2268" s="262"/>
      <c r="R2268" s="262"/>
      <c r="S2268" s="262"/>
      <c r="T2268" s="262"/>
      <c r="U2268" s="262"/>
      <c r="V2268" s="262"/>
      <c r="W2268" s="262"/>
      <c r="X2268" s="262"/>
      <c r="Y2268" s="262"/>
      <c r="Z2268" s="262"/>
      <c r="AA2268" s="277" t="s">
        <v>648</v>
      </c>
      <c r="AB2268" s="196" t="n">
        <f aca="false">IF($AA2260,D2268,AB2266)</f>
        <v>8888</v>
      </c>
      <c r="AC2268" s="198" t="n">
        <f aca="false">IF($AA2260,E2268,AC2266)</f>
        <v>8888</v>
      </c>
      <c r="AD2268" s="263"/>
      <c r="AE2268" s="118" t="s">
        <v>648</v>
      </c>
      <c r="AF2268" s="196" t="n">
        <f aca="false">IF($AE2260,H2268,AF2266)</f>
        <v>8888</v>
      </c>
      <c r="AG2268" s="198" t="n">
        <f aca="false">IF($AE2260,I2268,AG2266)</f>
        <v>8888</v>
      </c>
      <c r="AH2268" s="262"/>
      <c r="AI2268" s="196" t="s">
        <v>648</v>
      </c>
      <c r="AJ2268" s="196" t="n">
        <f aca="false">IF($AI2260,L2268,AJ2266)</f>
        <v>8888</v>
      </c>
      <c r="AK2268" s="198" t="n">
        <f aca="false">IF($AI2260,M2268,AK2266)</f>
        <v>8888</v>
      </c>
      <c r="AL2268" s="262"/>
      <c r="AM2268" s="262"/>
      <c r="AN2268" s="262"/>
      <c r="AO2268" s="262"/>
      <c r="AP2268" s="262"/>
      <c r="AQ2268" s="262"/>
      <c r="AR2268" s="262"/>
      <c r="AS2268" s="262"/>
      <c r="AT2268" s="262"/>
      <c r="AU2268" s="262"/>
      <c r="AV2268" s="262"/>
      <c r="AW2268" s="262"/>
      <c r="AX2268" s="262"/>
      <c r="AY2268" s="262"/>
      <c r="AZ2268" s="262"/>
      <c r="BA2268" s="262"/>
      <c r="BB2268" s="262"/>
      <c r="BC2268" s="262"/>
      <c r="BD2268" s="263"/>
    </row>
    <row r="2269" customFormat="false" ht="15" hidden="false" customHeight="false" outlineLevel="0" collapsed="false">
      <c r="B2269" s="261"/>
      <c r="C2269" s="321" t="s">
        <v>649</v>
      </c>
      <c r="D2269" s="321" t="n">
        <f aca="false">IF(C2260&gt;=2,D2262,D2265)</f>
        <v>8888</v>
      </c>
      <c r="E2269" s="322" t="n">
        <f aca="false">E2268</f>
        <v>8888</v>
      </c>
      <c r="F2269" s="263"/>
      <c r="G2269" s="124" t="s">
        <v>649</v>
      </c>
      <c r="H2269" s="321" t="n">
        <f aca="false">IF(G2260&gt;=2,H2262,H2265)</f>
        <v>8888</v>
      </c>
      <c r="I2269" s="322" t="n">
        <f aca="false">IF(G2260&gt;=2,I2268,I2265)</f>
        <v>8888</v>
      </c>
      <c r="J2269" s="262"/>
      <c r="K2269" s="321" t="s">
        <v>649</v>
      </c>
      <c r="L2269" s="321" t="n">
        <f aca="false">IF(K2260&gt;=2,L2262,L2265)</f>
        <v>8888</v>
      </c>
      <c r="M2269" s="322" t="n">
        <f aca="false">IF(K2260&gt;=2,M2268,M2265)</f>
        <v>8888</v>
      </c>
      <c r="N2269" s="262"/>
      <c r="O2269" s="262"/>
      <c r="P2269" s="262"/>
      <c r="Q2269" s="262"/>
      <c r="R2269" s="262"/>
      <c r="S2269" s="262"/>
      <c r="T2269" s="262"/>
      <c r="U2269" s="262"/>
      <c r="V2269" s="262"/>
      <c r="W2269" s="262"/>
      <c r="X2269" s="262"/>
      <c r="Y2269" s="262"/>
      <c r="Z2269" s="262"/>
      <c r="AA2269" s="323" t="s">
        <v>649</v>
      </c>
      <c r="AB2269" s="196" t="n">
        <f aca="false">IF($AA2260,D2269,AB2266)</f>
        <v>8888</v>
      </c>
      <c r="AC2269" s="198" t="n">
        <f aca="false">IF($AA2260,E2269,AC2266)</f>
        <v>8888</v>
      </c>
      <c r="AD2269" s="263"/>
      <c r="AE2269" s="124" t="s">
        <v>649</v>
      </c>
      <c r="AF2269" s="321" t="n">
        <f aca="false">IF($AE2260,H2269,AF2266)</f>
        <v>8888</v>
      </c>
      <c r="AG2269" s="230" t="n">
        <f aca="false">IF($AE2260,I2269,AG2266)</f>
        <v>8888</v>
      </c>
      <c r="AH2269" s="262"/>
      <c r="AI2269" s="321" t="s">
        <v>649</v>
      </c>
      <c r="AJ2269" s="321" t="n">
        <f aca="false">IF($AI2260,L2269,AJ2266)</f>
        <v>8888</v>
      </c>
      <c r="AK2269" s="230" t="n">
        <f aca="false">IF($AI2260,M2269,AK2266)</f>
        <v>8888</v>
      </c>
      <c r="AL2269" s="262"/>
      <c r="AM2269" s="262"/>
      <c r="AN2269" s="262"/>
      <c r="AO2269" s="262"/>
      <c r="AP2269" s="262"/>
      <c r="AQ2269" s="262"/>
      <c r="AR2269" s="262"/>
      <c r="AS2269" s="262"/>
      <c r="AT2269" s="262"/>
      <c r="AU2269" s="262"/>
      <c r="AV2269" s="262"/>
      <c r="AW2269" s="262"/>
      <c r="AX2269" s="262"/>
      <c r="AY2269" s="262"/>
      <c r="AZ2269" s="262"/>
      <c r="BA2269" s="262"/>
      <c r="BB2269" s="262"/>
      <c r="BC2269" s="262"/>
      <c r="BD2269" s="263"/>
    </row>
    <row r="2270" customFormat="false" ht="15" hidden="false" customHeight="false" outlineLevel="0" collapsed="false">
      <c r="B2270" s="261"/>
      <c r="C2270" s="196" t="s">
        <v>651</v>
      </c>
      <c r="D2270" s="196" t="n">
        <f aca="false">IF(C2260&gt;=3,D2262,D2269)</f>
        <v>8888</v>
      </c>
      <c r="E2270" s="274" t="n">
        <f aca="false">IF(C2260&gt;=3,E2269-P2255,E2269)</f>
        <v>8888</v>
      </c>
      <c r="F2270" s="263"/>
      <c r="G2270" s="118" t="s">
        <v>651</v>
      </c>
      <c r="H2270" s="196" t="n">
        <f aca="false">IF(G2260&gt;=3,H2262,H2269)</f>
        <v>8888</v>
      </c>
      <c r="I2270" s="274" t="n">
        <f aca="false">IF(G2260&gt;=3,I2269-P2255,I2269)</f>
        <v>8888</v>
      </c>
      <c r="J2270" s="262"/>
      <c r="K2270" s="196" t="s">
        <v>651</v>
      </c>
      <c r="L2270" s="196" t="n">
        <f aca="false">IF(K2260&gt;=3,L2262,L2269)</f>
        <v>8888</v>
      </c>
      <c r="M2270" s="274" t="n">
        <f aca="false">IF(K2260&gt;=3,M2269-P2255,M2269)</f>
        <v>8888</v>
      </c>
      <c r="N2270" s="262"/>
      <c r="O2270" s="262"/>
      <c r="P2270" s="262"/>
      <c r="Q2270" s="262"/>
      <c r="R2270" s="262"/>
      <c r="S2270" s="262"/>
      <c r="T2270" s="262"/>
      <c r="U2270" s="262"/>
      <c r="V2270" s="262"/>
      <c r="W2270" s="262"/>
      <c r="X2270" s="262"/>
      <c r="Y2270" s="262"/>
      <c r="Z2270" s="262"/>
      <c r="AA2270" s="277" t="s">
        <v>651</v>
      </c>
      <c r="AB2270" s="196" t="n">
        <f aca="false">IF($AA2260,D2270,AB2266)</f>
        <v>8888</v>
      </c>
      <c r="AC2270" s="198" t="n">
        <f aca="false">IF($AA2260,E2270,AC2266)</f>
        <v>8888</v>
      </c>
      <c r="AD2270" s="263"/>
      <c r="AE2270" s="118" t="s">
        <v>651</v>
      </c>
      <c r="AF2270" s="196" t="n">
        <f aca="false">IF($AE2260,H2270,AF2266)</f>
        <v>8888</v>
      </c>
      <c r="AG2270" s="198" t="n">
        <f aca="false">IF($AE2260,I2270,AG2266)</f>
        <v>8888</v>
      </c>
      <c r="AH2270" s="262"/>
      <c r="AI2270" s="196" t="s">
        <v>651</v>
      </c>
      <c r="AJ2270" s="196" t="n">
        <f aca="false">IF($AI2260,L2270,AJ2266)</f>
        <v>8888</v>
      </c>
      <c r="AK2270" s="198" t="n">
        <f aca="false">IF($AI2260,M2270,AK2266)</f>
        <v>8888</v>
      </c>
      <c r="AL2270" s="262"/>
      <c r="AM2270" s="262"/>
      <c r="AN2270" s="262"/>
      <c r="AO2270" s="262"/>
      <c r="AP2270" s="262"/>
      <c r="AQ2270" s="262"/>
      <c r="AR2270" s="262"/>
      <c r="AS2270" s="262"/>
      <c r="AT2270" s="262"/>
      <c r="AU2270" s="262"/>
      <c r="AV2270" s="262"/>
      <c r="AW2270" s="262"/>
      <c r="AX2270" s="262"/>
      <c r="AY2270" s="262"/>
      <c r="AZ2270" s="262"/>
      <c r="BA2270" s="262"/>
      <c r="BB2270" s="262"/>
      <c r="BC2270" s="262"/>
      <c r="BD2270" s="263"/>
    </row>
    <row r="2271" customFormat="false" ht="15" hidden="false" customHeight="false" outlineLevel="0" collapsed="false">
      <c r="B2271" s="261"/>
      <c r="C2271" s="196" t="s">
        <v>653</v>
      </c>
      <c r="D2271" s="196" t="n">
        <f aca="false">IF(C2260&gt;=3,D2267,D2269)</f>
        <v>8888</v>
      </c>
      <c r="E2271" s="274" t="n">
        <f aca="false">E2270</f>
        <v>8888</v>
      </c>
      <c r="F2271" s="263"/>
      <c r="G2271" s="118" t="s">
        <v>653</v>
      </c>
      <c r="H2271" s="196" t="n">
        <f aca="false">IF(G2260&gt;=3,H2263,H2269)</f>
        <v>8888</v>
      </c>
      <c r="I2271" s="274" t="n">
        <f aca="false">IF(G2260&gt;=3,I2270,I2269)</f>
        <v>8888</v>
      </c>
      <c r="J2271" s="262"/>
      <c r="K2271" s="196" t="s">
        <v>653</v>
      </c>
      <c r="L2271" s="196" t="n">
        <f aca="false">IF(K2260&gt;=3,IF(X2255,IF(K2260=3,L2262+P2254/4,L2262+P2254),L2262+P2254),L2265)</f>
        <v>8888</v>
      </c>
      <c r="M2271" s="274" t="n">
        <f aca="false">IF(K2260&gt;=3,M2270,M2269)</f>
        <v>8888</v>
      </c>
      <c r="N2271" s="262"/>
      <c r="O2271" s="262"/>
      <c r="P2271" s="262"/>
      <c r="Q2271" s="262"/>
      <c r="R2271" s="262"/>
      <c r="S2271" s="262"/>
      <c r="T2271" s="262"/>
      <c r="U2271" s="262"/>
      <c r="V2271" s="262"/>
      <c r="W2271" s="262"/>
      <c r="X2271" s="262"/>
      <c r="Y2271" s="262"/>
      <c r="Z2271" s="262"/>
      <c r="AA2271" s="277" t="s">
        <v>653</v>
      </c>
      <c r="AB2271" s="196" t="n">
        <f aca="false">IF($AA2260,D2271,AB2266)</f>
        <v>8888</v>
      </c>
      <c r="AC2271" s="198" t="n">
        <f aca="false">IF($AA2260,E2271,AC2266)</f>
        <v>8888</v>
      </c>
      <c r="AD2271" s="263"/>
      <c r="AE2271" s="118" t="s">
        <v>653</v>
      </c>
      <c r="AF2271" s="196" t="n">
        <f aca="false">IF($AE2260,H2271,AF2266)</f>
        <v>8888</v>
      </c>
      <c r="AG2271" s="198" t="n">
        <f aca="false">IF($AE2260,I2271,AG2266)</f>
        <v>8888</v>
      </c>
      <c r="AH2271" s="262"/>
      <c r="AI2271" s="196" t="s">
        <v>653</v>
      </c>
      <c r="AJ2271" s="196" t="n">
        <f aca="false">IF($AI2260,L2271,AJ2266)</f>
        <v>8888</v>
      </c>
      <c r="AK2271" s="198" t="n">
        <f aca="false">IF($AI2260,M2271,AK2266)</f>
        <v>8888</v>
      </c>
      <c r="AL2271" s="261"/>
      <c r="AM2271" s="262"/>
      <c r="AN2271" s="262"/>
      <c r="AO2271" s="262"/>
      <c r="AP2271" s="262"/>
      <c r="AQ2271" s="262"/>
      <c r="AR2271" s="262"/>
      <c r="AS2271" s="262"/>
      <c r="AT2271" s="262"/>
      <c r="AU2271" s="262"/>
      <c r="AV2271" s="262"/>
      <c r="AW2271" s="262"/>
      <c r="AX2271" s="262"/>
      <c r="AY2271" s="262"/>
      <c r="AZ2271" s="262"/>
      <c r="BA2271" s="262"/>
      <c r="BB2271" s="262"/>
      <c r="BC2271" s="262"/>
      <c r="BD2271" s="263"/>
    </row>
    <row r="2272" customFormat="false" ht="15" hidden="false" customHeight="false" outlineLevel="0" collapsed="false">
      <c r="B2272" s="261"/>
      <c r="C2272" s="196" t="s">
        <v>667</v>
      </c>
      <c r="D2272" s="196" t="n">
        <f aca="false">IF(C2260&gt;=3,D2267,D2269)</f>
        <v>8888</v>
      </c>
      <c r="E2272" s="274" t="n">
        <f aca="false">IF(C2260&gt;=3,E2271-P2253,E2269)</f>
        <v>8888</v>
      </c>
      <c r="F2272" s="263"/>
      <c r="G2272" s="118" t="s">
        <v>667</v>
      </c>
      <c r="H2272" s="196" t="n">
        <f aca="false">IF(G2260&gt;=3,H2263,H2269)</f>
        <v>8888</v>
      </c>
      <c r="I2272" s="274" t="n">
        <f aca="false">IF(G2260&gt;=3,I2271-P2253,I2269)</f>
        <v>8888</v>
      </c>
      <c r="J2272" s="262"/>
      <c r="K2272" s="196" t="s">
        <v>667</v>
      </c>
      <c r="L2272" s="196" t="n">
        <f aca="false">L2271</f>
        <v>8888</v>
      </c>
      <c r="M2272" s="274" t="n">
        <f aca="false">IF(K2260&gt;=3,M2271-P2253,M2269)</f>
        <v>8888</v>
      </c>
      <c r="N2272" s="262"/>
      <c r="O2272" s="262"/>
      <c r="P2272" s="262"/>
      <c r="Q2272" s="262"/>
      <c r="R2272" s="262"/>
      <c r="S2272" s="262"/>
      <c r="T2272" s="262"/>
      <c r="U2272" s="262"/>
      <c r="V2272" s="262"/>
      <c r="W2272" s="262"/>
      <c r="X2272" s="262"/>
      <c r="Y2272" s="262"/>
      <c r="Z2272" s="262"/>
      <c r="AA2272" s="277" t="s">
        <v>667</v>
      </c>
      <c r="AB2272" s="196" t="n">
        <f aca="false">IF($AA2260,D2272,AB2266)</f>
        <v>8888</v>
      </c>
      <c r="AC2272" s="198" t="n">
        <f aca="false">IF($AA2260,E2272,AC2266)</f>
        <v>8888</v>
      </c>
      <c r="AD2272" s="263"/>
      <c r="AE2272" s="118" t="s">
        <v>667</v>
      </c>
      <c r="AF2272" s="196" t="n">
        <f aca="false">IF($AE2260,H2272,AF2266)</f>
        <v>8888</v>
      </c>
      <c r="AG2272" s="198" t="n">
        <f aca="false">IF($AE2260,I2272,AG2266)</f>
        <v>8888</v>
      </c>
      <c r="AH2272" s="262"/>
      <c r="AI2272" s="196" t="s">
        <v>667</v>
      </c>
      <c r="AJ2272" s="196" t="n">
        <f aca="false">IF($AI2260,L2272,AJ2266)</f>
        <v>8888</v>
      </c>
      <c r="AK2272" s="198" t="n">
        <f aca="false">IF($AI2260,M2272,AK2266)</f>
        <v>8888</v>
      </c>
      <c r="AL2272" s="261"/>
      <c r="AM2272" s="291"/>
      <c r="AN2272" s="291"/>
      <c r="AO2272" s="291"/>
      <c r="AP2272" s="291"/>
      <c r="AQ2272" s="291"/>
      <c r="AR2272" s="291"/>
      <c r="AS2272" s="291"/>
      <c r="AT2272" s="291"/>
      <c r="AU2272" s="262"/>
      <c r="AV2272" s="262"/>
      <c r="AW2272" s="262"/>
      <c r="AX2272" s="262"/>
      <c r="AY2272" s="262"/>
      <c r="AZ2272" s="262"/>
      <c r="BA2272" s="262"/>
      <c r="BB2272" s="262"/>
      <c r="BC2272" s="262"/>
      <c r="BD2272" s="263"/>
    </row>
    <row r="2273" customFormat="false" ht="15" hidden="false" customHeight="false" outlineLevel="0" collapsed="false">
      <c r="B2273" s="261"/>
      <c r="C2273" s="321" t="s">
        <v>668</v>
      </c>
      <c r="D2273" s="321" t="n">
        <f aca="false">IF(C2260&gt;=3,D2262,D2269)</f>
        <v>8888</v>
      </c>
      <c r="E2273" s="322" t="n">
        <f aca="false">E2272</f>
        <v>8888</v>
      </c>
      <c r="F2273" s="263"/>
      <c r="G2273" s="118" t="s">
        <v>668</v>
      </c>
      <c r="H2273" s="321" t="n">
        <f aca="false">IF(G2260&gt;=3,H2262,H2269)</f>
        <v>8888</v>
      </c>
      <c r="I2273" s="322" t="n">
        <f aca="false">IF(G2260&gt;=3,I2272,I2269)</f>
        <v>8888</v>
      </c>
      <c r="J2273" s="262"/>
      <c r="K2273" s="321" t="s">
        <v>668</v>
      </c>
      <c r="L2273" s="321" t="n">
        <f aca="false">IF(K2260&gt;=3,L2262,L2269)</f>
        <v>8888</v>
      </c>
      <c r="M2273" s="322" t="n">
        <f aca="false">IF(K2260&gt;=3,M2272,M2269)</f>
        <v>8888</v>
      </c>
      <c r="N2273" s="262"/>
      <c r="O2273" s="262"/>
      <c r="P2273" s="262"/>
      <c r="Q2273" s="262"/>
      <c r="R2273" s="262"/>
      <c r="S2273" s="262"/>
      <c r="T2273" s="262"/>
      <c r="U2273" s="262"/>
      <c r="V2273" s="262"/>
      <c r="W2273" s="262"/>
      <c r="X2273" s="262"/>
      <c r="Y2273" s="262"/>
      <c r="Z2273" s="262"/>
      <c r="AA2273" s="277" t="s">
        <v>668</v>
      </c>
      <c r="AB2273" s="196" t="n">
        <f aca="false">IF($AA2260,D2273,AB2266)</f>
        <v>8888</v>
      </c>
      <c r="AC2273" s="198" t="n">
        <f aca="false">IF($AA2260,E2273,AC2266)</f>
        <v>8888</v>
      </c>
      <c r="AD2273" s="263"/>
      <c r="AE2273" s="118" t="s">
        <v>668</v>
      </c>
      <c r="AF2273" s="321" t="n">
        <f aca="false">IF($AE2260,H2273,AF2266)</f>
        <v>8888</v>
      </c>
      <c r="AG2273" s="230" t="n">
        <f aca="false">IF($AE2260,I2273,AG2266)</f>
        <v>8888</v>
      </c>
      <c r="AH2273" s="262"/>
      <c r="AI2273" s="196" t="s">
        <v>668</v>
      </c>
      <c r="AJ2273" s="196" t="n">
        <f aca="false">IF($AI2260,L2273,AJ2266)</f>
        <v>8888</v>
      </c>
      <c r="AK2273" s="198" t="n">
        <f aca="false">IF($AI2260,M2273,AK2266)</f>
        <v>8888</v>
      </c>
      <c r="AL2273" s="261"/>
      <c r="AM2273" s="291"/>
      <c r="AN2273" s="291"/>
      <c r="AO2273" s="291"/>
      <c r="AP2273" s="291"/>
      <c r="AQ2273" s="291"/>
      <c r="AR2273" s="291"/>
      <c r="AS2273" s="291"/>
      <c r="AT2273" s="291"/>
      <c r="AU2273" s="262"/>
      <c r="AV2273" s="262"/>
      <c r="AW2273" s="262"/>
      <c r="AX2273" s="262"/>
      <c r="AY2273" s="262"/>
      <c r="AZ2273" s="262"/>
      <c r="BA2273" s="262"/>
      <c r="BB2273" s="262"/>
      <c r="BC2273" s="262"/>
      <c r="BD2273" s="263"/>
    </row>
    <row r="2274" customFormat="false" ht="15.75" hidden="false" customHeight="false" outlineLevel="0" collapsed="false">
      <c r="B2274" s="261"/>
      <c r="C2274" s="231" t="s">
        <v>481</v>
      </c>
      <c r="D2274" s="231" t="n">
        <f aca="false">D2262</f>
        <v>8888</v>
      </c>
      <c r="E2274" s="275" t="n">
        <f aca="false">E2262</f>
        <v>8888</v>
      </c>
      <c r="F2274" s="263"/>
      <c r="G2274" s="200" t="s">
        <v>669</v>
      </c>
      <c r="H2274" s="196" t="n">
        <f aca="false">IF(G2260&gt;=4,H2262,H2273)</f>
        <v>8888</v>
      </c>
      <c r="I2274" s="274" t="n">
        <f aca="false">IF(G2260&gt;=4,I2273-P2255,I2273)</f>
        <v>8888</v>
      </c>
      <c r="J2274" s="262"/>
      <c r="K2274" s="231" t="s">
        <v>481</v>
      </c>
      <c r="L2274" s="231" t="n">
        <f aca="false">L2262</f>
        <v>8888</v>
      </c>
      <c r="M2274" s="275" t="n">
        <f aca="false">M2262</f>
        <v>8888</v>
      </c>
      <c r="N2274" s="262"/>
      <c r="O2274" s="262"/>
      <c r="P2274" s="262"/>
      <c r="Q2274" s="262"/>
      <c r="R2274" s="262"/>
      <c r="S2274" s="262"/>
      <c r="T2274" s="262"/>
      <c r="U2274" s="262"/>
      <c r="V2274" s="262"/>
      <c r="W2274" s="262"/>
      <c r="X2274" s="262"/>
      <c r="Y2274" s="262"/>
      <c r="Z2274" s="262"/>
      <c r="AA2274" s="278" t="s">
        <v>481</v>
      </c>
      <c r="AB2274" s="231" t="n">
        <f aca="false">IF($AA2260,D2274,AB2266)</f>
        <v>8888</v>
      </c>
      <c r="AC2274" s="235" t="n">
        <f aca="false">IF($AA2260,E2274,AC2266)</f>
        <v>8888</v>
      </c>
      <c r="AD2274" s="263"/>
      <c r="AE2274" s="200" t="s">
        <v>669</v>
      </c>
      <c r="AF2274" s="196" t="n">
        <f aca="false">IF($AE2260,H2274,AF2266)</f>
        <v>8888</v>
      </c>
      <c r="AG2274" s="198" t="n">
        <f aca="false">IF($AE2260,I2274,AG2266)</f>
        <v>8888</v>
      </c>
      <c r="AH2274" s="262"/>
      <c r="AI2274" s="231" t="s">
        <v>481</v>
      </c>
      <c r="AJ2274" s="231" t="n">
        <f aca="false">IF($AI2260,L2274,AJ2266)</f>
        <v>8888</v>
      </c>
      <c r="AK2274" s="235" t="n">
        <f aca="false">IF($AI2260,M2274,AK2266)</f>
        <v>8888</v>
      </c>
      <c r="AL2274" s="262"/>
      <c r="AM2274" s="291"/>
      <c r="AN2274" s="291"/>
      <c r="AO2274" s="291"/>
      <c r="AP2274" s="291"/>
      <c r="AQ2274" s="291"/>
      <c r="AR2274" s="291"/>
      <c r="AS2274" s="291"/>
      <c r="AT2274" s="291"/>
      <c r="AU2274" s="262"/>
      <c r="AV2274" s="262"/>
      <c r="AW2274" s="262"/>
      <c r="AX2274" s="262"/>
      <c r="AY2274" s="262"/>
      <c r="AZ2274" s="262"/>
      <c r="BA2274" s="262"/>
      <c r="BB2274" s="262"/>
      <c r="BC2274" s="262"/>
      <c r="BD2274" s="263"/>
    </row>
    <row r="2275" customFormat="false" ht="15" hidden="false" customHeight="false" outlineLevel="0" collapsed="false">
      <c r="B2275" s="261"/>
      <c r="C2275" s="262"/>
      <c r="D2275" s="262"/>
      <c r="E2275" s="262"/>
      <c r="F2275" s="263"/>
      <c r="G2275" s="118" t="s">
        <v>670</v>
      </c>
      <c r="H2275" s="196" t="n">
        <f aca="false">IF(G2260&gt;=4,H2263,H2273)</f>
        <v>8888</v>
      </c>
      <c r="I2275" s="274" t="n">
        <f aca="false">IF(G2260&gt;=4,I2274,I2273)</f>
        <v>8888</v>
      </c>
      <c r="J2275" s="262"/>
      <c r="K2275" s="262"/>
      <c r="L2275" s="262"/>
      <c r="M2275" s="262"/>
      <c r="N2275" s="262"/>
      <c r="O2275" s="262"/>
      <c r="P2275" s="262"/>
      <c r="Q2275" s="262"/>
      <c r="R2275" s="262"/>
      <c r="S2275" s="262"/>
      <c r="T2275" s="262"/>
      <c r="U2275" s="262"/>
      <c r="V2275" s="262"/>
      <c r="W2275" s="262"/>
      <c r="X2275" s="262"/>
      <c r="Y2275" s="262"/>
      <c r="Z2275" s="262"/>
      <c r="AA2275" s="262"/>
      <c r="AB2275" s="262"/>
      <c r="AC2275" s="262"/>
      <c r="AD2275" s="263"/>
      <c r="AE2275" s="118" t="s">
        <v>670</v>
      </c>
      <c r="AF2275" s="196" t="n">
        <f aca="false">IF($AE2260,H2275,AF2266)</f>
        <v>8888</v>
      </c>
      <c r="AG2275" s="198" t="n">
        <f aca="false">IF($AE2260,I2275,AG2266)</f>
        <v>8888</v>
      </c>
      <c r="AH2275" s="262"/>
      <c r="AI2275" s="262"/>
      <c r="AJ2275" s="262"/>
      <c r="AK2275" s="262"/>
      <c r="AL2275" s="262"/>
      <c r="AM2275" s="291"/>
      <c r="AN2275" s="291"/>
      <c r="AO2275" s="291"/>
      <c r="AP2275" s="291"/>
      <c r="AQ2275" s="291"/>
      <c r="AR2275" s="291"/>
      <c r="AS2275" s="291"/>
      <c r="AT2275" s="291"/>
      <c r="AU2275" s="262"/>
      <c r="AV2275" s="262"/>
      <c r="AW2275" s="262"/>
      <c r="AX2275" s="262"/>
      <c r="AY2275" s="262"/>
      <c r="AZ2275" s="262"/>
      <c r="BA2275" s="262"/>
      <c r="BB2275" s="262"/>
      <c r="BC2275" s="262"/>
      <c r="BD2275" s="263"/>
    </row>
    <row r="2276" customFormat="false" ht="15" hidden="false" customHeight="false" outlineLevel="0" collapsed="false">
      <c r="B2276" s="261"/>
      <c r="C2276" s="262"/>
      <c r="D2276" s="262"/>
      <c r="E2276" s="262"/>
      <c r="F2276" s="263"/>
      <c r="G2276" s="118" t="s">
        <v>709</v>
      </c>
      <c r="H2276" s="196" t="n">
        <f aca="false">IF(G2260&gt;=4,H2263,H2273)</f>
        <v>8888</v>
      </c>
      <c r="I2276" s="274" t="n">
        <f aca="false">IF(G2260&gt;=4,I2275-P2253,I2273)</f>
        <v>8888</v>
      </c>
      <c r="J2276" s="262"/>
      <c r="K2276" s="262"/>
      <c r="L2276" s="262"/>
      <c r="M2276" s="262"/>
      <c r="N2276" s="262"/>
      <c r="O2276" s="262"/>
      <c r="P2276" s="262"/>
      <c r="Q2276" s="262"/>
      <c r="R2276" s="262"/>
      <c r="S2276" s="262"/>
      <c r="T2276" s="262"/>
      <c r="U2276" s="262"/>
      <c r="V2276" s="262"/>
      <c r="W2276" s="262"/>
      <c r="X2276" s="262"/>
      <c r="Y2276" s="262"/>
      <c r="Z2276" s="262"/>
      <c r="AA2276" s="262"/>
      <c r="AB2276" s="262"/>
      <c r="AC2276" s="262"/>
      <c r="AD2276" s="263"/>
      <c r="AE2276" s="118" t="s">
        <v>709</v>
      </c>
      <c r="AF2276" s="196" t="n">
        <f aca="false">IF($AE2260,H2276,AF2266)</f>
        <v>8888</v>
      </c>
      <c r="AG2276" s="198" t="n">
        <f aca="false">IF($AE2260,I2276,AG2266)</f>
        <v>8888</v>
      </c>
      <c r="AH2276" s="262"/>
      <c r="AI2276" s="262"/>
      <c r="AJ2276" s="262"/>
      <c r="AK2276" s="262"/>
      <c r="AL2276" s="262"/>
      <c r="AM2276" s="291"/>
      <c r="AN2276" s="291"/>
      <c r="AO2276" s="291"/>
      <c r="AP2276" s="291"/>
      <c r="AQ2276" s="291"/>
      <c r="AR2276" s="291"/>
      <c r="AS2276" s="291"/>
      <c r="AT2276" s="291"/>
      <c r="AU2276" s="262"/>
      <c r="AV2276" s="262"/>
      <c r="AW2276" s="262"/>
      <c r="AX2276" s="262"/>
      <c r="AY2276" s="262"/>
      <c r="AZ2276" s="262"/>
      <c r="BA2276" s="262"/>
      <c r="BB2276" s="262"/>
      <c r="BC2276" s="262"/>
      <c r="BD2276" s="263"/>
    </row>
    <row r="2277" customFormat="false" ht="15" hidden="false" customHeight="false" outlineLevel="0" collapsed="false">
      <c r="B2277" s="261"/>
      <c r="C2277" s="262"/>
      <c r="D2277" s="262"/>
      <c r="E2277" s="262"/>
      <c r="F2277" s="263"/>
      <c r="G2277" s="124" t="s">
        <v>711</v>
      </c>
      <c r="H2277" s="321" t="n">
        <f aca="false">IF(G2260&gt;=4,H2262,H2273)</f>
        <v>8888</v>
      </c>
      <c r="I2277" s="322" t="n">
        <f aca="false">IF(G2260&gt;=4,I2276,I2273)</f>
        <v>8888</v>
      </c>
      <c r="J2277" s="262"/>
      <c r="K2277" s="262"/>
      <c r="L2277" s="262"/>
      <c r="M2277" s="262"/>
      <c r="N2277" s="262"/>
      <c r="O2277" s="262"/>
      <c r="P2277" s="262"/>
      <c r="Q2277" s="262"/>
      <c r="R2277" s="262"/>
      <c r="S2277" s="262"/>
      <c r="T2277" s="262"/>
      <c r="U2277" s="262"/>
      <c r="V2277" s="262"/>
      <c r="W2277" s="262"/>
      <c r="X2277" s="262"/>
      <c r="Y2277" s="262"/>
      <c r="Z2277" s="262"/>
      <c r="AA2277" s="262"/>
      <c r="AB2277" s="262"/>
      <c r="AC2277" s="262"/>
      <c r="AD2277" s="263"/>
      <c r="AE2277" s="124" t="s">
        <v>711</v>
      </c>
      <c r="AF2277" s="321" t="n">
        <f aca="false">IF($AE2260,H2277,AF2266)</f>
        <v>8888</v>
      </c>
      <c r="AG2277" s="230" t="n">
        <f aca="false">IF($AE2260,I2277,AG2266)</f>
        <v>8888</v>
      </c>
      <c r="AH2277" s="262"/>
      <c r="AI2277" s="262"/>
      <c r="AJ2277" s="262"/>
      <c r="AK2277" s="262"/>
      <c r="AL2277" s="262"/>
      <c r="AM2277" s="291"/>
      <c r="AN2277" s="291"/>
      <c r="AO2277" s="291"/>
      <c r="AP2277" s="291"/>
      <c r="AQ2277" s="291"/>
      <c r="AR2277" s="291"/>
      <c r="AS2277" s="291"/>
      <c r="AT2277" s="291"/>
      <c r="AU2277" s="262"/>
      <c r="AV2277" s="262"/>
      <c r="AW2277" s="262"/>
      <c r="AX2277" s="262"/>
      <c r="AY2277" s="262"/>
      <c r="AZ2277" s="262"/>
      <c r="BA2277" s="262"/>
      <c r="BB2277" s="262"/>
      <c r="BC2277" s="262"/>
      <c r="BD2277" s="263"/>
    </row>
    <row r="2278" customFormat="false" ht="15" hidden="false" customHeight="false" outlineLevel="0" collapsed="false">
      <c r="B2278" s="261"/>
      <c r="C2278" s="262"/>
      <c r="D2278" s="262"/>
      <c r="E2278" s="262"/>
      <c r="F2278" s="263"/>
      <c r="G2278" s="118" t="s">
        <v>715</v>
      </c>
      <c r="H2278" s="196" t="n">
        <f aca="false">IF(G2260&gt;=5,H2262,H2277)</f>
        <v>8888</v>
      </c>
      <c r="I2278" s="274" t="n">
        <f aca="false">IF(G2260&gt;=5,I2277-P2255,I2277)</f>
        <v>8888</v>
      </c>
      <c r="J2278" s="262"/>
      <c r="K2278" s="262"/>
      <c r="L2278" s="262"/>
      <c r="M2278" s="262"/>
      <c r="N2278" s="262"/>
      <c r="O2278" s="262"/>
      <c r="P2278" s="262"/>
      <c r="Q2278" s="262"/>
      <c r="R2278" s="262"/>
      <c r="S2278" s="262"/>
      <c r="T2278" s="262"/>
      <c r="U2278" s="262"/>
      <c r="V2278" s="262"/>
      <c r="W2278" s="262"/>
      <c r="X2278" s="262"/>
      <c r="Y2278" s="262"/>
      <c r="Z2278" s="262"/>
      <c r="AA2278" s="262"/>
      <c r="AB2278" s="262"/>
      <c r="AC2278" s="262"/>
      <c r="AD2278" s="263"/>
      <c r="AE2278" s="118" t="s">
        <v>715</v>
      </c>
      <c r="AF2278" s="196" t="n">
        <f aca="false">IF($AE2260,H2278,AF2266)</f>
        <v>8888</v>
      </c>
      <c r="AG2278" s="198" t="n">
        <f aca="false">IF($AE2260,I2278,AG2266)</f>
        <v>8888</v>
      </c>
      <c r="AH2278" s="262"/>
      <c r="AI2278" s="262"/>
      <c r="AJ2278" s="262"/>
      <c r="AK2278" s="262"/>
      <c r="AL2278" s="262"/>
      <c r="AM2278" s="291"/>
      <c r="AN2278" s="291"/>
      <c r="AO2278" s="291"/>
      <c r="AP2278" s="291"/>
      <c r="AQ2278" s="291"/>
      <c r="AR2278" s="291"/>
      <c r="AS2278" s="291"/>
      <c r="AT2278" s="291"/>
      <c r="AU2278" s="262"/>
      <c r="AV2278" s="262"/>
      <c r="AW2278" s="262"/>
      <c r="AX2278" s="262"/>
      <c r="AY2278" s="262"/>
      <c r="AZ2278" s="262"/>
      <c r="BA2278" s="262"/>
      <c r="BB2278" s="262"/>
      <c r="BC2278" s="262"/>
      <c r="BD2278" s="263"/>
    </row>
    <row r="2279" customFormat="false" ht="15" hidden="false" customHeight="false" outlineLevel="0" collapsed="false">
      <c r="B2279" s="261"/>
      <c r="C2279" s="262"/>
      <c r="D2279" s="262"/>
      <c r="E2279" s="262"/>
      <c r="F2279" s="263"/>
      <c r="G2279" s="118" t="s">
        <v>27</v>
      </c>
      <c r="H2279" s="196" t="n">
        <f aca="false">IF(G2260&gt;=5,H2263,H2277)</f>
        <v>8888</v>
      </c>
      <c r="I2279" s="274" t="n">
        <f aca="false">IF(G2260&gt;=5,I2278,I2277)</f>
        <v>8888</v>
      </c>
      <c r="J2279" s="262"/>
      <c r="K2279" s="262"/>
      <c r="L2279" s="262"/>
      <c r="M2279" s="262"/>
      <c r="N2279" s="262"/>
      <c r="O2279" s="262"/>
      <c r="P2279" s="262"/>
      <c r="Q2279" s="262"/>
      <c r="R2279" s="262"/>
      <c r="S2279" s="262"/>
      <c r="T2279" s="262"/>
      <c r="U2279" s="262"/>
      <c r="V2279" s="262"/>
      <c r="W2279" s="262"/>
      <c r="X2279" s="262"/>
      <c r="Y2279" s="262"/>
      <c r="Z2279" s="262"/>
      <c r="AA2279" s="262"/>
      <c r="AB2279" s="262"/>
      <c r="AC2279" s="262"/>
      <c r="AD2279" s="263"/>
      <c r="AE2279" s="118" t="s">
        <v>27</v>
      </c>
      <c r="AF2279" s="196" t="n">
        <f aca="false">IF($AE2260,H2279,AF2266)</f>
        <v>8888</v>
      </c>
      <c r="AG2279" s="198" t="n">
        <f aca="false">IF($AE2260,I2279,AG2266)</f>
        <v>8888</v>
      </c>
      <c r="AH2279" s="262"/>
      <c r="AI2279" s="262"/>
      <c r="AJ2279" s="262"/>
      <c r="AK2279" s="262"/>
      <c r="AL2279" s="262"/>
      <c r="AM2279" s="291"/>
      <c r="AN2279" s="291"/>
      <c r="AO2279" s="291"/>
      <c r="AP2279" s="291"/>
      <c r="AQ2279" s="291"/>
      <c r="AR2279" s="291"/>
      <c r="AS2279" s="291"/>
      <c r="AT2279" s="291"/>
      <c r="AU2279" s="262"/>
      <c r="AV2279" s="262"/>
      <c r="AW2279" s="262"/>
      <c r="AX2279" s="262"/>
      <c r="AY2279" s="262"/>
      <c r="AZ2279" s="262"/>
      <c r="BA2279" s="262"/>
      <c r="BB2279" s="262"/>
      <c r="BC2279" s="262"/>
      <c r="BD2279" s="263"/>
    </row>
    <row r="2280" customFormat="false" ht="15" hidden="false" customHeight="false" outlineLevel="0" collapsed="false">
      <c r="B2280" s="261"/>
      <c r="C2280" s="262"/>
      <c r="D2280" s="262"/>
      <c r="E2280" s="262"/>
      <c r="F2280" s="263"/>
      <c r="G2280" s="118" t="s">
        <v>760</v>
      </c>
      <c r="H2280" s="196" t="n">
        <f aca="false">IF(G2260&gt;=5,H2263,H2277)</f>
        <v>8888</v>
      </c>
      <c r="I2280" s="274" t="n">
        <f aca="false">IF(G2260&gt;=5,I2279-P2253,I2277)</f>
        <v>8888</v>
      </c>
      <c r="J2280" s="262"/>
      <c r="K2280" s="262"/>
      <c r="L2280" s="262"/>
      <c r="M2280" s="262"/>
      <c r="N2280" s="262"/>
      <c r="O2280" s="262"/>
      <c r="P2280" s="262"/>
      <c r="Q2280" s="262"/>
      <c r="R2280" s="262"/>
      <c r="S2280" s="262"/>
      <c r="T2280" s="262"/>
      <c r="U2280" s="262"/>
      <c r="V2280" s="262"/>
      <c r="W2280" s="262"/>
      <c r="X2280" s="262"/>
      <c r="Y2280" s="262"/>
      <c r="Z2280" s="262"/>
      <c r="AA2280" s="262"/>
      <c r="AB2280" s="262"/>
      <c r="AC2280" s="262"/>
      <c r="AD2280" s="263"/>
      <c r="AE2280" s="118" t="s">
        <v>760</v>
      </c>
      <c r="AF2280" s="196" t="n">
        <f aca="false">IF($AE2260,H2280,AF2266)</f>
        <v>8888</v>
      </c>
      <c r="AG2280" s="198" t="n">
        <f aca="false">IF($AE2260,I2280,AG2266)</f>
        <v>8888</v>
      </c>
      <c r="AH2280" s="262"/>
      <c r="AI2280" s="262"/>
      <c r="AJ2280" s="262"/>
      <c r="AK2280" s="262"/>
      <c r="AL2280" s="262"/>
      <c r="AM2280" s="291"/>
      <c r="AN2280" s="291"/>
      <c r="AO2280" s="291"/>
      <c r="AP2280" s="291"/>
      <c r="AQ2280" s="291"/>
      <c r="AR2280" s="291"/>
      <c r="AS2280" s="291"/>
      <c r="AT2280" s="291"/>
      <c r="AU2280" s="262"/>
      <c r="AV2280" s="262"/>
      <c r="AW2280" s="262"/>
      <c r="AX2280" s="262"/>
      <c r="AY2280" s="262"/>
      <c r="AZ2280" s="262"/>
      <c r="BA2280" s="262"/>
      <c r="BB2280" s="262"/>
      <c r="BC2280" s="262"/>
      <c r="BD2280" s="263"/>
    </row>
    <row r="2281" customFormat="false" ht="15" hidden="false" customHeight="false" outlineLevel="0" collapsed="false">
      <c r="B2281" s="261"/>
      <c r="C2281" s="262"/>
      <c r="D2281" s="262"/>
      <c r="E2281" s="262"/>
      <c r="F2281" s="263"/>
      <c r="G2281" s="118" t="s">
        <v>761</v>
      </c>
      <c r="H2281" s="321" t="n">
        <f aca="false">IF(G2260&gt;=5,H2262,H2277)</f>
        <v>8888</v>
      </c>
      <c r="I2281" s="322" t="n">
        <f aca="false">IF(G2260&gt;=5,I2280,I2277)</f>
        <v>8888</v>
      </c>
      <c r="J2281" s="262"/>
      <c r="K2281" s="262"/>
      <c r="L2281" s="262"/>
      <c r="M2281" s="262"/>
      <c r="N2281" s="262"/>
      <c r="O2281" s="262"/>
      <c r="P2281" s="262"/>
      <c r="Q2281" s="262"/>
      <c r="R2281" s="262"/>
      <c r="S2281" s="262"/>
      <c r="T2281" s="262"/>
      <c r="U2281" s="262"/>
      <c r="V2281" s="262"/>
      <c r="W2281" s="262"/>
      <c r="X2281" s="262"/>
      <c r="Y2281" s="262"/>
      <c r="Z2281" s="262"/>
      <c r="AA2281" s="262"/>
      <c r="AB2281" s="262"/>
      <c r="AC2281" s="262"/>
      <c r="AD2281" s="263"/>
      <c r="AE2281" s="118" t="s">
        <v>761</v>
      </c>
      <c r="AF2281" s="321" t="n">
        <f aca="false">IF($AE2260,H2281,AF2266)</f>
        <v>8888</v>
      </c>
      <c r="AG2281" s="230" t="n">
        <f aca="false">IF($AE2260,I2281,AG2266)</f>
        <v>8888</v>
      </c>
      <c r="AH2281" s="262"/>
      <c r="AI2281" s="262"/>
      <c r="AJ2281" s="262"/>
      <c r="AK2281" s="262"/>
      <c r="AL2281" s="262"/>
      <c r="AM2281" s="291"/>
      <c r="AN2281" s="291"/>
      <c r="AO2281" s="291"/>
      <c r="AP2281" s="291"/>
      <c r="AQ2281" s="291"/>
      <c r="AR2281" s="291"/>
      <c r="AS2281" s="291"/>
      <c r="AT2281" s="291"/>
      <c r="AU2281" s="262"/>
      <c r="AV2281" s="262"/>
      <c r="AW2281" s="262"/>
      <c r="AX2281" s="262"/>
      <c r="AY2281" s="262"/>
      <c r="AZ2281" s="262"/>
      <c r="BA2281" s="262"/>
      <c r="BB2281" s="262"/>
      <c r="BC2281" s="262"/>
      <c r="BD2281" s="263"/>
    </row>
    <row r="2282" customFormat="false" ht="15" hidden="false" customHeight="false" outlineLevel="0" collapsed="false">
      <c r="B2282" s="261"/>
      <c r="C2282" s="262"/>
      <c r="D2282" s="262"/>
      <c r="E2282" s="262"/>
      <c r="F2282" s="263"/>
      <c r="G2282" s="200" t="s">
        <v>762</v>
      </c>
      <c r="H2282" s="196" t="n">
        <f aca="false">IF(G2260&gt;=6,H2262,H2281)</f>
        <v>8888</v>
      </c>
      <c r="I2282" s="274" t="n">
        <f aca="false">IF(G2260&gt;=6,I2281-P2255,I2281)</f>
        <v>8888</v>
      </c>
      <c r="J2282" s="262"/>
      <c r="K2282" s="262"/>
      <c r="L2282" s="262"/>
      <c r="M2282" s="262"/>
      <c r="N2282" s="262"/>
      <c r="O2282" s="262"/>
      <c r="P2282" s="262"/>
      <c r="Q2282" s="262"/>
      <c r="R2282" s="262"/>
      <c r="S2282" s="262"/>
      <c r="T2282" s="262"/>
      <c r="U2282" s="262"/>
      <c r="V2282" s="262"/>
      <c r="W2282" s="262"/>
      <c r="X2282" s="262"/>
      <c r="Y2282" s="262"/>
      <c r="Z2282" s="262"/>
      <c r="AA2282" s="262"/>
      <c r="AB2282" s="262"/>
      <c r="AC2282" s="262"/>
      <c r="AD2282" s="263"/>
      <c r="AE2282" s="200" t="s">
        <v>762</v>
      </c>
      <c r="AF2282" s="196" t="n">
        <f aca="false">IF($AE2260,H2282,AF2266)</f>
        <v>8888</v>
      </c>
      <c r="AG2282" s="198" t="n">
        <f aca="false">IF($AE2260,I2282,AG2266)</f>
        <v>8888</v>
      </c>
      <c r="AH2282" s="262"/>
      <c r="AI2282" s="262"/>
      <c r="AJ2282" s="262"/>
      <c r="AK2282" s="262"/>
      <c r="AL2282" s="262"/>
      <c r="AM2282" s="291"/>
      <c r="AN2282" s="291"/>
      <c r="AO2282" s="291"/>
      <c r="AP2282" s="291"/>
      <c r="AQ2282" s="291"/>
      <c r="AR2282" s="291"/>
      <c r="AS2282" s="291"/>
      <c r="AT2282" s="291"/>
      <c r="AU2282" s="262"/>
      <c r="AV2282" s="262"/>
      <c r="AW2282" s="262"/>
      <c r="AX2282" s="262"/>
      <c r="AY2282" s="262"/>
      <c r="AZ2282" s="262"/>
      <c r="BA2282" s="262"/>
      <c r="BB2282" s="262"/>
      <c r="BC2282" s="262"/>
      <c r="BD2282" s="263"/>
    </row>
    <row r="2283" customFormat="false" ht="15" hidden="false" customHeight="false" outlineLevel="0" collapsed="false">
      <c r="B2283" s="261"/>
      <c r="C2283" s="262"/>
      <c r="D2283" s="262"/>
      <c r="E2283" s="262"/>
      <c r="F2283" s="263"/>
      <c r="G2283" s="118" t="s">
        <v>763</v>
      </c>
      <c r="H2283" s="196" t="n">
        <f aca="false">IF(G2260&gt;=6,H2263,H2281)</f>
        <v>8888</v>
      </c>
      <c r="I2283" s="274" t="n">
        <f aca="false">IF(G2260&gt;=6,I2282,I2281)</f>
        <v>8888</v>
      </c>
      <c r="J2283" s="262"/>
      <c r="K2283" s="262"/>
      <c r="L2283" s="262"/>
      <c r="M2283" s="262"/>
      <c r="N2283" s="262"/>
      <c r="O2283" s="262"/>
      <c r="P2283" s="262"/>
      <c r="Q2283" s="262"/>
      <c r="R2283" s="262"/>
      <c r="S2283" s="262"/>
      <c r="T2283" s="262"/>
      <c r="U2283" s="262"/>
      <c r="V2283" s="262"/>
      <c r="W2283" s="262"/>
      <c r="X2283" s="262"/>
      <c r="Y2283" s="262"/>
      <c r="Z2283" s="262"/>
      <c r="AA2283" s="262"/>
      <c r="AB2283" s="262"/>
      <c r="AC2283" s="262"/>
      <c r="AD2283" s="263"/>
      <c r="AE2283" s="118" t="s">
        <v>763</v>
      </c>
      <c r="AF2283" s="196" t="n">
        <f aca="false">IF($AE2260,H2283,AF2266)</f>
        <v>8888</v>
      </c>
      <c r="AG2283" s="198" t="n">
        <f aca="false">IF($AE2260,I2283,AG2266)</f>
        <v>8888</v>
      </c>
      <c r="AH2283" s="262"/>
      <c r="AI2283" s="262"/>
      <c r="AJ2283" s="262"/>
      <c r="AK2283" s="262"/>
      <c r="AL2283" s="262"/>
      <c r="AM2283" s="291"/>
      <c r="AN2283" s="291"/>
      <c r="AO2283" s="291"/>
      <c r="AP2283" s="291"/>
      <c r="AQ2283" s="291"/>
      <c r="AR2283" s="291"/>
      <c r="AS2283" s="291"/>
      <c r="AT2283" s="291"/>
      <c r="AU2283" s="262"/>
      <c r="AV2283" s="262"/>
      <c r="AW2283" s="262"/>
      <c r="AX2283" s="262"/>
      <c r="AY2283" s="262"/>
      <c r="AZ2283" s="262"/>
      <c r="BA2283" s="262"/>
      <c r="BB2283" s="262"/>
      <c r="BC2283" s="262"/>
      <c r="BD2283" s="263"/>
    </row>
    <row r="2284" customFormat="false" ht="15" hidden="false" customHeight="false" outlineLevel="0" collapsed="false">
      <c r="B2284" s="261"/>
      <c r="C2284" s="262"/>
      <c r="D2284" s="262"/>
      <c r="E2284" s="262"/>
      <c r="F2284" s="263"/>
      <c r="G2284" s="118" t="s">
        <v>764</v>
      </c>
      <c r="H2284" s="196" t="n">
        <f aca="false">IF(G2260&gt;=6,H2263,H2281)</f>
        <v>8888</v>
      </c>
      <c r="I2284" s="274" t="n">
        <f aca="false">IF(G2260&gt;=6,I2283-P2253,I2281)</f>
        <v>8888</v>
      </c>
      <c r="J2284" s="262"/>
      <c r="K2284" s="262"/>
      <c r="L2284" s="262"/>
      <c r="M2284" s="262"/>
      <c r="N2284" s="262"/>
      <c r="O2284" s="262"/>
      <c r="P2284" s="262"/>
      <c r="Q2284" s="262"/>
      <c r="R2284" s="262"/>
      <c r="S2284" s="262"/>
      <c r="T2284" s="262"/>
      <c r="U2284" s="262"/>
      <c r="V2284" s="262"/>
      <c r="W2284" s="262"/>
      <c r="X2284" s="262"/>
      <c r="Y2284" s="262"/>
      <c r="Z2284" s="262"/>
      <c r="AA2284" s="262"/>
      <c r="AB2284" s="262"/>
      <c r="AC2284" s="262"/>
      <c r="AD2284" s="263"/>
      <c r="AE2284" s="118" t="s">
        <v>764</v>
      </c>
      <c r="AF2284" s="196" t="n">
        <f aca="false">IF($AE2260,H2284,AF2266)</f>
        <v>8888</v>
      </c>
      <c r="AG2284" s="198" t="n">
        <f aca="false">IF($AE2260,I2284,AG2266)</f>
        <v>8888</v>
      </c>
      <c r="AH2284" s="262"/>
      <c r="AI2284" s="262"/>
      <c r="AJ2284" s="262"/>
      <c r="AK2284" s="262"/>
      <c r="AL2284" s="262"/>
      <c r="AM2284" s="291"/>
      <c r="AN2284" s="291"/>
      <c r="AO2284" s="291"/>
      <c r="AP2284" s="291"/>
      <c r="AQ2284" s="291"/>
      <c r="AR2284" s="291"/>
      <c r="AS2284" s="291"/>
      <c r="AT2284" s="291"/>
      <c r="AU2284" s="262"/>
      <c r="AV2284" s="262"/>
      <c r="AW2284" s="262"/>
      <c r="AX2284" s="262"/>
      <c r="AY2284" s="262"/>
      <c r="AZ2284" s="262"/>
      <c r="BA2284" s="262"/>
      <c r="BB2284" s="262"/>
      <c r="BC2284" s="262"/>
      <c r="BD2284" s="263"/>
    </row>
    <row r="2285" customFormat="false" ht="15" hidden="false" customHeight="false" outlineLevel="0" collapsed="false">
      <c r="B2285" s="261"/>
      <c r="C2285" s="262"/>
      <c r="D2285" s="262"/>
      <c r="E2285" s="262"/>
      <c r="F2285" s="263"/>
      <c r="G2285" s="124" t="s">
        <v>488</v>
      </c>
      <c r="H2285" s="321" t="n">
        <f aca="false">IF(G2260&gt;=6,H2262,H2281)</f>
        <v>8888</v>
      </c>
      <c r="I2285" s="322" t="n">
        <f aca="false">IF(G2260&gt;=6,I2284,I2281)</f>
        <v>8888</v>
      </c>
      <c r="J2285" s="262"/>
      <c r="K2285" s="262"/>
      <c r="L2285" s="262"/>
      <c r="M2285" s="262"/>
      <c r="N2285" s="262"/>
      <c r="O2285" s="262"/>
      <c r="P2285" s="262"/>
      <c r="Q2285" s="262"/>
      <c r="R2285" s="262"/>
      <c r="S2285" s="262"/>
      <c r="T2285" s="262"/>
      <c r="U2285" s="262"/>
      <c r="V2285" s="262"/>
      <c r="W2285" s="262"/>
      <c r="X2285" s="262"/>
      <c r="Y2285" s="262"/>
      <c r="Z2285" s="262"/>
      <c r="AA2285" s="262"/>
      <c r="AB2285" s="262"/>
      <c r="AC2285" s="262"/>
      <c r="AD2285" s="263"/>
      <c r="AE2285" s="124" t="s">
        <v>488</v>
      </c>
      <c r="AF2285" s="321" t="n">
        <f aca="false">IF($AE2260,H2285,AF2266)</f>
        <v>8888</v>
      </c>
      <c r="AG2285" s="230" t="n">
        <f aca="false">IF($AE2260,I2285,AG2266)</f>
        <v>8888</v>
      </c>
      <c r="AH2285" s="262"/>
      <c r="AI2285" s="262"/>
      <c r="AJ2285" s="262"/>
      <c r="AK2285" s="262"/>
      <c r="AL2285" s="262"/>
      <c r="AM2285" s="291"/>
      <c r="AN2285" s="291"/>
      <c r="AO2285" s="291"/>
      <c r="AP2285" s="291"/>
      <c r="AQ2285" s="291"/>
      <c r="AR2285" s="291"/>
      <c r="AS2285" s="291"/>
      <c r="AT2285" s="291"/>
      <c r="AU2285" s="262"/>
      <c r="AV2285" s="262"/>
      <c r="AW2285" s="262"/>
      <c r="AX2285" s="262"/>
      <c r="AY2285" s="262"/>
      <c r="AZ2285" s="262"/>
      <c r="BA2285" s="262"/>
      <c r="BB2285" s="262"/>
      <c r="BC2285" s="262"/>
      <c r="BD2285" s="263"/>
    </row>
    <row r="2286" customFormat="false" ht="15.75" hidden="false" customHeight="false" outlineLevel="0" collapsed="false">
      <c r="B2286" s="261"/>
      <c r="C2286" s="262"/>
      <c r="D2286" s="262"/>
      <c r="E2286" s="262"/>
      <c r="F2286" s="262"/>
      <c r="G2286" s="231" t="s">
        <v>481</v>
      </c>
      <c r="H2286" s="231" t="n">
        <f aca="false">H2262</f>
        <v>8888</v>
      </c>
      <c r="I2286" s="275" t="n">
        <f aca="false">I2262</f>
        <v>8888</v>
      </c>
      <c r="J2286" s="262"/>
      <c r="K2286" s="262"/>
      <c r="L2286" s="262"/>
      <c r="M2286" s="262"/>
      <c r="N2286" s="262"/>
      <c r="O2286" s="262"/>
      <c r="P2286" s="262"/>
      <c r="Q2286" s="262"/>
      <c r="R2286" s="262"/>
      <c r="S2286" s="262"/>
      <c r="T2286" s="262"/>
      <c r="U2286" s="262"/>
      <c r="V2286" s="262"/>
      <c r="W2286" s="262"/>
      <c r="X2286" s="262"/>
      <c r="Y2286" s="262"/>
      <c r="Z2286" s="262"/>
      <c r="AA2286" s="262"/>
      <c r="AB2286" s="262"/>
      <c r="AC2286" s="262"/>
      <c r="AD2286" s="262"/>
      <c r="AE2286" s="231" t="s">
        <v>481</v>
      </c>
      <c r="AF2286" s="231" t="n">
        <f aca="false">IF($AE2260,H2286,AF2266)</f>
        <v>8888</v>
      </c>
      <c r="AG2286" s="235" t="n">
        <f aca="false">IF($AE2260,I2286,AG2266)</f>
        <v>8888</v>
      </c>
      <c r="AH2286" s="262"/>
      <c r="AI2286" s="262"/>
      <c r="AJ2286" s="262"/>
      <c r="AK2286" s="262"/>
      <c r="AL2286" s="262"/>
      <c r="AM2286" s="291"/>
      <c r="AN2286" s="291"/>
      <c r="AO2286" s="291"/>
      <c r="AP2286" s="291"/>
      <c r="AQ2286" s="291"/>
      <c r="AR2286" s="291"/>
      <c r="AS2286" s="291"/>
      <c r="AT2286" s="291"/>
      <c r="AU2286" s="262"/>
      <c r="AV2286" s="262"/>
      <c r="AW2286" s="262"/>
      <c r="AX2286" s="262"/>
      <c r="AY2286" s="262"/>
      <c r="AZ2286" s="262"/>
      <c r="BA2286" s="262"/>
      <c r="BB2286" s="262"/>
      <c r="BC2286" s="262"/>
      <c r="BD2286" s="263"/>
    </row>
    <row r="2287" customFormat="false" ht="15" hidden="false" customHeight="false" outlineLevel="0" collapsed="false">
      <c r="B2287" s="261"/>
      <c r="C2287" s="262"/>
      <c r="D2287" s="262"/>
      <c r="E2287" s="262"/>
      <c r="F2287" s="262"/>
      <c r="G2287" s="262"/>
      <c r="H2287" s="262"/>
      <c r="I2287" s="262"/>
      <c r="J2287" s="262"/>
      <c r="K2287" s="262"/>
      <c r="L2287" s="262"/>
      <c r="M2287" s="262"/>
      <c r="N2287" s="262"/>
      <c r="O2287" s="262"/>
      <c r="P2287" s="262"/>
      <c r="Q2287" s="262"/>
      <c r="R2287" s="262"/>
      <c r="S2287" s="262"/>
      <c r="T2287" s="262"/>
      <c r="U2287" s="262"/>
      <c r="V2287" s="262"/>
      <c r="W2287" s="262"/>
      <c r="X2287" s="262"/>
      <c r="Y2287" s="262"/>
      <c r="Z2287" s="262"/>
      <c r="AA2287" s="262"/>
      <c r="AB2287" s="262"/>
      <c r="AC2287" s="262"/>
      <c r="AD2287" s="262"/>
      <c r="AE2287" s="262"/>
      <c r="AF2287" s="262"/>
      <c r="AG2287" s="262"/>
      <c r="AH2287" s="262"/>
      <c r="AI2287" s="262"/>
      <c r="AJ2287" s="262"/>
      <c r="AK2287" s="262"/>
      <c r="AL2287" s="262"/>
      <c r="AM2287" s="262"/>
      <c r="AN2287" s="262"/>
      <c r="AO2287" s="262"/>
      <c r="AP2287" s="262"/>
      <c r="AQ2287" s="262"/>
      <c r="AR2287" s="262"/>
      <c r="AS2287" s="262"/>
      <c r="AT2287" s="262"/>
      <c r="AU2287" s="262"/>
      <c r="AV2287" s="262"/>
      <c r="AW2287" s="262"/>
      <c r="AX2287" s="262"/>
      <c r="AY2287" s="262"/>
      <c r="AZ2287" s="262"/>
      <c r="BA2287" s="262"/>
      <c r="BB2287" s="262"/>
      <c r="BC2287" s="262"/>
      <c r="BD2287" s="263"/>
    </row>
    <row r="2288" customFormat="false" ht="15" hidden="false" customHeight="false" outlineLevel="0" collapsed="false">
      <c r="B2288" s="261"/>
      <c r="C2288" s="262"/>
      <c r="D2288" s="262"/>
      <c r="E2288" s="262"/>
      <c r="F2288" s="262"/>
      <c r="G2288" s="262"/>
      <c r="H2288" s="262"/>
      <c r="I2288" s="262"/>
      <c r="J2288" s="262"/>
      <c r="K2288" s="262"/>
      <c r="L2288" s="262"/>
      <c r="M2288" s="262"/>
      <c r="N2288" s="262"/>
      <c r="O2288" s="262"/>
      <c r="P2288" s="262"/>
      <c r="Q2288" s="262"/>
      <c r="R2288" s="262"/>
      <c r="S2288" s="262"/>
      <c r="T2288" s="262"/>
      <c r="U2288" s="262"/>
      <c r="V2288" s="262"/>
      <c r="W2288" s="262"/>
      <c r="X2288" s="262"/>
      <c r="Y2288" s="262"/>
      <c r="Z2288" s="262"/>
      <c r="AA2288" s="262"/>
      <c r="AB2288" s="262"/>
      <c r="AC2288" s="262"/>
      <c r="AD2288" s="262"/>
      <c r="AE2288" s="262"/>
      <c r="AF2288" s="262"/>
      <c r="AG2288" s="262"/>
      <c r="AH2288" s="262"/>
      <c r="AI2288" s="262"/>
      <c r="AJ2288" s="262"/>
      <c r="AK2288" s="262"/>
      <c r="AL2288" s="262"/>
      <c r="AM2288" s="262"/>
      <c r="AN2288" s="262"/>
      <c r="AO2288" s="262"/>
      <c r="AP2288" s="262"/>
      <c r="AQ2288" s="262"/>
      <c r="AR2288" s="262"/>
      <c r="AS2288" s="262"/>
      <c r="AT2288" s="262"/>
      <c r="AU2288" s="262"/>
      <c r="AV2288" s="262"/>
      <c r="AW2288" s="262"/>
      <c r="AX2288" s="262"/>
      <c r="AY2288" s="262"/>
      <c r="AZ2288" s="262"/>
      <c r="BA2288" s="262"/>
      <c r="BB2288" s="262"/>
      <c r="BC2288" s="262"/>
      <c r="BD2288" s="263"/>
    </row>
    <row r="2289" customFormat="false" ht="15" hidden="false" customHeight="false" outlineLevel="0" collapsed="false">
      <c r="B2289" s="261"/>
      <c r="C2289" s="295" t="s">
        <v>728</v>
      </c>
      <c r="D2289" s="262" t="n">
        <f aca="false">D2253+1</f>
        <v>59</v>
      </c>
      <c r="E2289" s="262"/>
      <c r="F2289" s="262"/>
      <c r="G2289" s="295" t="s">
        <v>729</v>
      </c>
      <c r="H2289" s="262" t="n">
        <f aca="false">LOOKUP(D2292,$C$191:$C$196,$D$191:$D$196)</f>
        <v>0</v>
      </c>
      <c r="I2289" s="262"/>
      <c r="J2289" s="262"/>
      <c r="K2289" s="295" t="s">
        <v>730</v>
      </c>
      <c r="L2289" s="262" t="n">
        <f aca="false">L2253-H2294</f>
        <v>-21.0958</v>
      </c>
      <c r="M2289" s="262"/>
      <c r="N2289" s="262"/>
      <c r="O2289" s="295" t="s">
        <v>731</v>
      </c>
      <c r="P2289" s="262" t="n">
        <f aca="false">IF(D2291=1,SEAT_w_cushion_FC,IF(D2291=2,SEAT_w_cushion_BC,IF(D2291=3,SEAT_w_cushion_YC,0)))</f>
        <v>0</v>
      </c>
      <c r="Q2289" s="262"/>
      <c r="R2289" s="262"/>
      <c r="S2289" s="295" t="s">
        <v>732</v>
      </c>
      <c r="T2289" s="262" t="n">
        <f aca="false">LOOKUP(D2292,$C$191:$C$196,$E$191:$E$196)</f>
        <v>0</v>
      </c>
      <c r="U2289" s="262"/>
      <c r="V2289" s="262"/>
      <c r="W2289" s="262" t="s">
        <v>733</v>
      </c>
      <c r="X2289" s="262" t="str">
        <f aca="true">OFFSET(Fuselage!$B$275,D2289,5)</f>
        <v>None</v>
      </c>
      <c r="Y2289" s="262"/>
      <c r="Z2289" s="262"/>
      <c r="AA2289" s="262"/>
      <c r="AB2289" s="262"/>
      <c r="AC2289" s="262"/>
      <c r="AD2289" s="262"/>
      <c r="AE2289" s="262"/>
      <c r="AF2289" s="262"/>
      <c r="AG2289" s="262"/>
      <c r="AH2289" s="262"/>
      <c r="AI2289" s="262"/>
      <c r="AJ2289" s="262"/>
      <c r="AK2289" s="262"/>
      <c r="AL2289" s="262"/>
      <c r="AM2289" s="262"/>
      <c r="AN2289" s="295" t="s">
        <v>734</v>
      </c>
      <c r="AO2289" s="262" t="n">
        <f aca="false">MAX(0,H2294-MAX(T2289,T2291,T2293,P2290)-X2290)</f>
        <v>0</v>
      </c>
      <c r="AP2289" s="262"/>
      <c r="AQ2289" s="262"/>
      <c r="AR2289" s="262"/>
      <c r="AS2289" s="262"/>
      <c r="AT2289" s="262"/>
      <c r="AU2289" s="262"/>
      <c r="AV2289" s="262"/>
      <c r="AW2289" s="262"/>
      <c r="AX2289" s="262"/>
      <c r="AY2289" s="262"/>
      <c r="AZ2289" s="262"/>
      <c r="BA2289" s="262"/>
      <c r="BB2289" s="262"/>
      <c r="BC2289" s="262"/>
      <c r="BD2289" s="263"/>
    </row>
    <row r="2290" customFormat="false" ht="15" hidden="false" customHeight="false" outlineLevel="0" collapsed="false">
      <c r="B2290" s="261"/>
      <c r="C2290" s="296" t="s">
        <v>331</v>
      </c>
      <c r="D2290" s="262" t="str">
        <f aca="true">OFFSET(Fuselage!$B$275,D2289,0)</f>
        <v/>
      </c>
      <c r="E2290" s="262"/>
      <c r="F2290" s="262"/>
      <c r="G2290" s="295" t="s">
        <v>735</v>
      </c>
      <c r="H2290" s="262" t="n">
        <f aca="false">LOOKUP(D2293,$C$191:$C$196,$D$191:$D$196)</f>
        <v>0</v>
      </c>
      <c r="I2290" s="262"/>
      <c r="J2290" s="262"/>
      <c r="K2290" s="315"/>
      <c r="L2290" s="262"/>
      <c r="M2290" s="262"/>
      <c r="N2290" s="262"/>
      <c r="O2290" s="295" t="s">
        <v>105</v>
      </c>
      <c r="P2290" s="262" t="n">
        <f aca="false">IF(D2291=1,SEAT_length_FC,IF(D2291=2,SEAT_length_BC,IF(D2291=3,SEAT_length_YC,0)))</f>
        <v>0</v>
      </c>
      <c r="Q2290" s="262"/>
      <c r="R2290" s="262"/>
      <c r="S2290" s="295" t="s">
        <v>736</v>
      </c>
      <c r="T2290" s="262" t="n">
        <f aca="false">LOOKUP(D2292,$C$191:$C$196,$F$191:$F$196)</f>
        <v>0</v>
      </c>
      <c r="U2290" s="262"/>
      <c r="V2290" s="262"/>
      <c r="W2290" s="262" t="s">
        <v>737</v>
      </c>
      <c r="X2290" s="262" t="n">
        <f aca="false">LOOKUP(X2289,$I$191:$I$198,$J$191:$J$198)</f>
        <v>0</v>
      </c>
      <c r="Y2290" s="262"/>
      <c r="Z2290" s="262"/>
      <c r="AA2290" s="262"/>
      <c r="AB2290" s="262"/>
      <c r="AC2290" s="262"/>
      <c r="AD2290" s="262"/>
      <c r="AE2290" s="262"/>
      <c r="AF2290" s="262"/>
      <c r="AG2290" s="262"/>
      <c r="AH2290" s="262"/>
      <c r="AI2290" s="262"/>
      <c r="AJ2290" s="262"/>
      <c r="AK2290" s="262"/>
      <c r="AL2290" s="262"/>
      <c r="AM2290" s="262"/>
      <c r="AN2290" s="262"/>
      <c r="AO2290" s="262"/>
      <c r="AP2290" s="262"/>
      <c r="AQ2290" s="262"/>
      <c r="AR2290" s="262"/>
      <c r="AS2290" s="262"/>
      <c r="AT2290" s="262"/>
      <c r="AU2290" s="262"/>
      <c r="AV2290" s="262"/>
      <c r="AW2290" s="262"/>
      <c r="AX2290" s="262"/>
      <c r="AY2290" s="262"/>
      <c r="AZ2290" s="262"/>
      <c r="BA2290" s="262"/>
      <c r="BB2290" s="262"/>
      <c r="BC2290" s="262"/>
      <c r="BD2290" s="263"/>
    </row>
    <row r="2291" customFormat="false" ht="15" hidden="false" customHeight="false" outlineLevel="0" collapsed="false">
      <c r="B2291" s="261"/>
      <c r="C2291" s="295" t="s">
        <v>335</v>
      </c>
      <c r="D2291" s="262" t="str">
        <f aca="true">OFFSET(Fuselage!$B$275,D2289,4)</f>
        <v/>
      </c>
      <c r="E2291" s="262"/>
      <c r="F2291" s="262"/>
      <c r="G2291" s="295" t="s">
        <v>738</v>
      </c>
      <c r="H2291" s="262" t="n">
        <f aca="false">LOOKUP(D2294,$C$191:$C$196,$D$191:$D$196)</f>
        <v>0</v>
      </c>
      <c r="I2291" s="262"/>
      <c r="J2291" s="262"/>
      <c r="K2291" s="295" t="s">
        <v>739</v>
      </c>
      <c r="L2291" s="262" t="n">
        <f aca="false">IF(D2291=1,FUSELAGE_nseats_left_FC,IF(D2291=2,FUSELAGE_nseats_left_BC,IF(D2291=3,FUSELAGE_nseats_left_YC,0)))</f>
        <v>0</v>
      </c>
      <c r="M2291" s="262"/>
      <c r="N2291" s="262"/>
      <c r="O2291" s="295" t="s">
        <v>97</v>
      </c>
      <c r="P2291" s="262" t="n">
        <f aca="false">IF(D2291=1,SEAT_w_armrest_FC,IF(D2291=2,SEAT_w_armrest_BC,IF(D2291=3,SEAT_w_armrest_YC,0)))</f>
        <v>0</v>
      </c>
      <c r="Q2291" s="262"/>
      <c r="R2291" s="262"/>
      <c r="S2291" s="295" t="s">
        <v>740</v>
      </c>
      <c r="T2291" s="262" t="n">
        <f aca="false">LOOKUP(D2293,$C$191:$C$196,$E$191:$E$196)</f>
        <v>0</v>
      </c>
      <c r="U2291" s="262"/>
      <c r="V2291" s="262"/>
      <c r="W2291" s="295" t="s">
        <v>741</v>
      </c>
      <c r="X2291" s="262" t="n">
        <f aca="true">IF(OFFSET(Fuselage!$B$275,D2289,6)="YES",TRUE(),FALSE())</f>
        <v>0</v>
      </c>
      <c r="Y2291" s="262"/>
      <c r="Z2291" s="262"/>
      <c r="AA2291" s="262"/>
      <c r="AB2291" s="262"/>
      <c r="AC2291" s="262"/>
      <c r="AD2291" s="262"/>
      <c r="AE2291" s="262"/>
      <c r="AF2291" s="262"/>
      <c r="AG2291" s="262"/>
      <c r="AH2291" s="262"/>
      <c r="AI2291" s="262"/>
      <c r="AJ2291" s="262"/>
      <c r="AK2291" s="262"/>
      <c r="AL2291" s="262"/>
      <c r="AM2291" s="262"/>
      <c r="AN2291" s="262"/>
      <c r="AO2291" s="262"/>
      <c r="AP2291" s="262"/>
      <c r="AQ2291" s="262"/>
      <c r="AR2291" s="262"/>
      <c r="AS2291" s="262"/>
      <c r="AT2291" s="262"/>
      <c r="AU2291" s="262"/>
      <c r="AV2291" s="262"/>
      <c r="AW2291" s="262"/>
      <c r="AX2291" s="262"/>
      <c r="AY2291" s="262"/>
      <c r="AZ2291" s="262"/>
      <c r="BA2291" s="262"/>
      <c r="BB2291" s="262"/>
      <c r="BC2291" s="262"/>
      <c r="BD2291" s="263"/>
    </row>
    <row r="2292" customFormat="false" ht="15" hidden="false" customHeight="false" outlineLevel="0" collapsed="false">
      <c r="B2292" s="261"/>
      <c r="C2292" s="295" t="s">
        <v>742</v>
      </c>
      <c r="D2292" s="262" t="str">
        <f aca="true">OFFSET(Fuselage!$B$275,D2289,1)</f>
        <v>None</v>
      </c>
      <c r="E2292" s="262"/>
      <c r="F2292" s="262"/>
      <c r="G2292" s="295" t="s">
        <v>743</v>
      </c>
      <c r="H2292" s="262" t="n">
        <f aca="false">IF(D2291=1,SEAT_pitch_FC,IF(D2291=2,SEAT_pitch_BC,IF(D2291=3,SEAT_pitch_YC,0)))</f>
        <v>0</v>
      </c>
      <c r="I2292" s="262"/>
      <c r="J2292" s="262"/>
      <c r="K2292" s="295" t="s">
        <v>744</v>
      </c>
      <c r="L2292" s="262" t="n">
        <f aca="false">IF(D2291=1,FUSELAGE_nseats_middle_FC,IF(D2291=2,FUSELAGE_nseats_middle_BC,IF(D2291=3,FUSELAGE_nseats_middle_YC,0)))</f>
        <v>0</v>
      </c>
      <c r="M2292" s="262"/>
      <c r="N2292" s="262"/>
      <c r="O2292" s="262"/>
      <c r="P2292" s="262"/>
      <c r="Q2292" s="262"/>
      <c r="R2292" s="262"/>
      <c r="S2292" s="295" t="s">
        <v>745</v>
      </c>
      <c r="T2292" s="262" t="n">
        <f aca="false">LOOKUP(D2293,$C$191:$C$196,$F$191:$F$196)</f>
        <v>0</v>
      </c>
      <c r="U2292" s="262"/>
      <c r="V2292" s="262"/>
      <c r="W2292" s="262"/>
      <c r="X2292" s="262"/>
      <c r="Y2292" s="262"/>
      <c r="Z2292" s="262"/>
      <c r="AA2292" s="262"/>
      <c r="AB2292" s="262"/>
      <c r="AC2292" s="262"/>
      <c r="AD2292" s="262"/>
      <c r="AE2292" s="262"/>
      <c r="AF2292" s="262"/>
      <c r="AG2292" s="262"/>
      <c r="AH2292" s="262"/>
      <c r="AI2292" s="262"/>
      <c r="AJ2292" s="262"/>
      <c r="AK2292" s="262"/>
      <c r="AL2292" s="262"/>
      <c r="AM2292" s="262"/>
      <c r="AN2292" s="262"/>
      <c r="AO2292" s="262"/>
      <c r="AP2292" s="262"/>
      <c r="AQ2292" s="262"/>
      <c r="AR2292" s="262"/>
      <c r="AS2292" s="262"/>
      <c r="AT2292" s="262"/>
      <c r="AU2292" s="262"/>
      <c r="AV2292" s="262"/>
      <c r="AW2292" s="262"/>
      <c r="AX2292" s="262"/>
      <c r="AY2292" s="262"/>
      <c r="AZ2292" s="262"/>
      <c r="BA2292" s="262"/>
      <c r="BB2292" s="262"/>
      <c r="BC2292" s="262"/>
      <c r="BD2292" s="263"/>
    </row>
    <row r="2293" customFormat="false" ht="15" hidden="false" customHeight="false" outlineLevel="0" collapsed="false">
      <c r="B2293" s="261"/>
      <c r="C2293" s="295" t="s">
        <v>746</v>
      </c>
      <c r="D2293" s="262" t="str">
        <f aca="true">OFFSET(Fuselage!$B$275,D2289,2)</f>
        <v>None</v>
      </c>
      <c r="E2293" s="262"/>
      <c r="F2293" s="262"/>
      <c r="G2293" s="295" t="s">
        <v>747</v>
      </c>
      <c r="H2293" s="262" t="n">
        <f aca="false">IF(OR(X2289="Type A",X2289="Type B"),MAX(H2289:H2292)+42*0.0254,IF(X2289="Type C",MAX(H2289:H2292)+X2290,IF(X2289&lt;&gt;"None",24*0.0254,0)))</f>
        <v>0</v>
      </c>
      <c r="I2293" s="262"/>
      <c r="J2293" s="262"/>
      <c r="K2293" s="295" t="s">
        <v>748</v>
      </c>
      <c r="L2293" s="262" t="n">
        <f aca="false">IF(D2291=1,FUSELAGE_nseats_right_FC,IF(D2291=2,FUSELAGE_nseats_right_BC,IF(D2291=3,FUSELAGE_nseats_right_YC,0)))</f>
        <v>0</v>
      </c>
      <c r="M2293" s="262"/>
      <c r="N2293" s="262"/>
      <c r="O2293" s="295" t="s">
        <v>129</v>
      </c>
      <c r="P2293" s="291" t="n">
        <f aca="false">($C$13-(L2291+L2292+L2293)*(P2289+P2291)+(FUSELAGE_n_aisles-1)*P2291)/FUSELAGE_n_aisles</f>
        <v>2.54</v>
      </c>
      <c r="Q2293" s="262"/>
      <c r="R2293" s="262"/>
      <c r="S2293" s="295" t="s">
        <v>749</v>
      </c>
      <c r="T2293" s="262" t="n">
        <f aca="false">LOOKUP(D2294,$C$191:$C$196,$E$191:$E$196)</f>
        <v>0</v>
      </c>
      <c r="U2293" s="262"/>
      <c r="V2293" s="262"/>
      <c r="W2293" s="262"/>
      <c r="X2293" s="262"/>
      <c r="Y2293" s="262"/>
      <c r="Z2293" s="262"/>
      <c r="AA2293" s="262"/>
      <c r="AB2293" s="262"/>
      <c r="AC2293" s="262"/>
      <c r="AD2293" s="262"/>
      <c r="AE2293" s="262"/>
      <c r="AF2293" s="262"/>
      <c r="AG2293" s="262"/>
      <c r="AH2293" s="262"/>
      <c r="AI2293" s="262"/>
      <c r="AJ2293" s="262"/>
      <c r="AK2293" s="262"/>
      <c r="AL2293" s="262"/>
      <c r="AM2293" s="262"/>
      <c r="AN2293" s="262"/>
      <c r="AO2293" s="262"/>
      <c r="AP2293" s="262"/>
      <c r="AQ2293" s="262"/>
      <c r="AR2293" s="262"/>
      <c r="AS2293" s="262"/>
      <c r="AT2293" s="262"/>
      <c r="AU2293" s="262"/>
      <c r="AV2293" s="262"/>
      <c r="AW2293" s="262"/>
      <c r="AX2293" s="262"/>
      <c r="AY2293" s="262"/>
      <c r="AZ2293" s="262"/>
      <c r="BA2293" s="262"/>
      <c r="BB2293" s="262"/>
      <c r="BC2293" s="262"/>
      <c r="BD2293" s="263"/>
    </row>
    <row r="2294" customFormat="false" ht="15" hidden="false" customHeight="false" outlineLevel="0" collapsed="false">
      <c r="B2294" s="261"/>
      <c r="C2294" s="295" t="s">
        <v>750</v>
      </c>
      <c r="D2294" s="262" t="str">
        <f aca="true">OFFSET(Fuselage!$B$275,D2289,3)</f>
        <v>None</v>
      </c>
      <c r="E2294" s="262"/>
      <c r="F2294" s="262"/>
      <c r="G2294" s="295" t="s">
        <v>751</v>
      </c>
      <c r="H2294" s="262" t="n">
        <f aca="false">MAX(H2289:H2293)</f>
        <v>0</v>
      </c>
      <c r="I2294" s="262"/>
      <c r="J2294" s="262"/>
      <c r="K2294" s="262"/>
      <c r="L2294" s="262"/>
      <c r="M2294" s="262"/>
      <c r="N2294" s="262"/>
      <c r="O2294" s="262"/>
      <c r="P2294" s="262"/>
      <c r="Q2294" s="262"/>
      <c r="R2294" s="262"/>
      <c r="S2294" s="295" t="s">
        <v>752</v>
      </c>
      <c r="T2294" s="262" t="n">
        <f aca="false">LOOKUP(D2294,$C$191:$C$196,$F$191:$F$196)</f>
        <v>0</v>
      </c>
      <c r="U2294" s="262"/>
      <c r="V2294" s="262"/>
      <c r="W2294" s="262"/>
      <c r="X2294" s="262"/>
      <c r="Y2294" s="262"/>
      <c r="Z2294" s="262"/>
      <c r="AA2294" s="262"/>
      <c r="AB2294" s="262"/>
      <c r="AC2294" s="262"/>
      <c r="AD2294" s="262"/>
      <c r="AE2294" s="262"/>
      <c r="AF2294" s="262"/>
      <c r="AG2294" s="262"/>
      <c r="AH2294" s="262"/>
      <c r="AI2294" s="262"/>
      <c r="AJ2294" s="262"/>
      <c r="AK2294" s="262"/>
      <c r="AL2294" s="262"/>
      <c r="AM2294" s="262"/>
      <c r="AN2294" s="262"/>
      <c r="AO2294" s="262"/>
      <c r="AP2294" s="262"/>
      <c r="AQ2294" s="262"/>
      <c r="AR2294" s="262"/>
      <c r="AS2294" s="262"/>
      <c r="AT2294" s="262"/>
      <c r="AU2294" s="262"/>
      <c r="AV2294" s="262"/>
      <c r="AW2294" s="262"/>
      <c r="AX2294" s="262"/>
      <c r="AY2294" s="262"/>
      <c r="AZ2294" s="262"/>
      <c r="BA2294" s="262"/>
      <c r="BB2294" s="262"/>
      <c r="BC2294" s="262"/>
      <c r="BD2294" s="263"/>
    </row>
    <row r="2295" customFormat="false" ht="15.75" hidden="false" customHeight="false" outlineLevel="0" collapsed="false">
      <c r="B2295" s="261"/>
      <c r="C2295" s="262"/>
      <c r="D2295" s="262"/>
      <c r="E2295" s="262"/>
      <c r="F2295" s="262"/>
      <c r="G2295" s="262"/>
      <c r="H2295" s="262"/>
      <c r="I2295" s="262"/>
      <c r="J2295" s="262"/>
      <c r="K2295" s="262"/>
      <c r="L2295" s="262"/>
      <c r="M2295" s="262"/>
      <c r="N2295" s="262"/>
      <c r="O2295" s="262"/>
      <c r="P2295" s="262"/>
      <c r="Q2295" s="262"/>
      <c r="R2295" s="262"/>
      <c r="S2295" s="262"/>
      <c r="T2295" s="262"/>
      <c r="U2295" s="262"/>
      <c r="V2295" s="262"/>
      <c r="W2295" s="262"/>
      <c r="X2295" s="262"/>
      <c r="Y2295" s="262"/>
      <c r="Z2295" s="262"/>
      <c r="AA2295" s="262"/>
      <c r="AB2295" s="262"/>
      <c r="AC2295" s="262"/>
      <c r="AD2295" s="262"/>
      <c r="AE2295" s="262"/>
      <c r="AF2295" s="262"/>
      <c r="AG2295" s="262"/>
      <c r="AH2295" s="262"/>
      <c r="AI2295" s="262"/>
      <c r="AJ2295" s="262"/>
      <c r="AK2295" s="262"/>
      <c r="AL2295" s="262"/>
      <c r="AM2295" s="262"/>
      <c r="AN2295" s="262"/>
      <c r="AO2295" s="262"/>
      <c r="AP2295" s="262"/>
      <c r="AQ2295" s="262"/>
      <c r="AR2295" s="262"/>
      <c r="AS2295" s="262"/>
      <c r="AT2295" s="262"/>
      <c r="AU2295" s="262"/>
      <c r="AV2295" s="262"/>
      <c r="AW2295" s="262"/>
      <c r="AX2295" s="262"/>
      <c r="AY2295" s="262"/>
      <c r="AZ2295" s="262"/>
      <c r="BA2295" s="262"/>
      <c r="BB2295" s="262"/>
      <c r="BC2295" s="262"/>
      <c r="BD2295" s="263"/>
    </row>
    <row r="2296" customFormat="false" ht="15.75" hidden="false" customHeight="false" outlineLevel="0" collapsed="false">
      <c r="B2296" s="261"/>
      <c r="C2296" s="268" t="n">
        <f aca="false">L2293</f>
        <v>0</v>
      </c>
      <c r="D2296" s="316" t="str">
        <f aca="false">IF($D2291=1,"FC",IF($D2291=2,"BC",IF($D2291=3,"YC","Nothing")))</f>
        <v>Nothing</v>
      </c>
      <c r="E2296" s="317"/>
      <c r="F2296" s="262"/>
      <c r="G2296" s="268" t="n">
        <f aca="false">L2292</f>
        <v>0</v>
      </c>
      <c r="H2296" s="316" t="str">
        <f aca="false">IF($D2291=1,"FC",IF($D2291=2,"BC",IF($D2291=3,"YC","Nothing")))</f>
        <v>Nothing</v>
      </c>
      <c r="I2296" s="317"/>
      <c r="J2296" s="262"/>
      <c r="K2296" s="268" t="n">
        <f aca="false">L2291</f>
        <v>0</v>
      </c>
      <c r="L2296" s="316" t="str">
        <f aca="false">IF($D2291=1,"FC",IF($D2291=2,"BC",IF($D2291=3,"YC","Nothing")))</f>
        <v>Nothing</v>
      </c>
      <c r="M2296" s="317"/>
      <c r="N2296" s="262"/>
      <c r="O2296" s="268" t="n">
        <f aca="false">IF($D2294&lt;&gt;"None",1,0)</f>
        <v>0</v>
      </c>
      <c r="P2296" s="267" t="s">
        <v>753</v>
      </c>
      <c r="Q2296" s="267"/>
      <c r="R2296" s="262"/>
      <c r="S2296" s="268" t="n">
        <f aca="false">IF($D2293&lt;&gt;"None",1,0)</f>
        <v>0</v>
      </c>
      <c r="T2296" s="267" t="s">
        <v>754</v>
      </c>
      <c r="U2296" s="267"/>
      <c r="V2296" s="262"/>
      <c r="W2296" s="268" t="n">
        <f aca="false">IF($D2292&lt;&gt;"None",1,0)</f>
        <v>0</v>
      </c>
      <c r="X2296" s="267" t="s">
        <v>755</v>
      </c>
      <c r="Y2296" s="267"/>
      <c r="Z2296" s="262"/>
      <c r="AA2296" s="268" t="n">
        <f aca="false">IF($D2294="None",1,0)</f>
        <v>1</v>
      </c>
      <c r="AB2296" s="267" t="str">
        <f aca="false">IF(AA2296,D2296,$D2294)</f>
        <v>Nothing</v>
      </c>
      <c r="AC2296" s="267"/>
      <c r="AD2296" s="262"/>
      <c r="AE2296" s="268" t="n">
        <f aca="false">IF($D2293="None",1,0)</f>
        <v>1</v>
      </c>
      <c r="AF2296" s="267" t="str">
        <f aca="false">IF(AE2296,H2296,$D2293)</f>
        <v>Nothing</v>
      </c>
      <c r="AG2296" s="267"/>
      <c r="AH2296" s="262"/>
      <c r="AI2296" s="268" t="n">
        <f aca="false">IF($D2292="None",1,0)</f>
        <v>1</v>
      </c>
      <c r="AJ2296" s="267" t="str">
        <f aca="false">IF(AI2296,L2296,$D2292)</f>
        <v>Nothing</v>
      </c>
      <c r="AK2296" s="267"/>
      <c r="AL2296" s="262"/>
      <c r="AM2296" s="268" t="n">
        <f aca="false">IF($X2289="None",0,1)</f>
        <v>0</v>
      </c>
      <c r="AN2296" s="316" t="s">
        <v>756</v>
      </c>
      <c r="AO2296" s="317"/>
      <c r="AP2296" s="262"/>
      <c r="AQ2296" s="268" t="n">
        <f aca="false">IF($X2289="None",0,1)</f>
        <v>0</v>
      </c>
      <c r="AR2296" s="316" t="s">
        <v>757</v>
      </c>
      <c r="AS2296" s="317"/>
      <c r="AT2296" s="262"/>
      <c r="AU2296" s="262"/>
      <c r="AV2296" s="262"/>
      <c r="AW2296" s="262"/>
      <c r="AX2296" s="262"/>
      <c r="AY2296" s="262"/>
      <c r="AZ2296" s="262"/>
      <c r="BA2296" s="262"/>
      <c r="BB2296" s="262"/>
      <c r="BC2296" s="262"/>
      <c r="BD2296" s="263"/>
    </row>
    <row r="2297" customFormat="false" ht="15.75" hidden="false" customHeight="false" outlineLevel="0" collapsed="false">
      <c r="B2297" s="261"/>
      <c r="C2297" s="271" t="s">
        <v>639</v>
      </c>
      <c r="D2297" s="271" t="s">
        <v>628</v>
      </c>
      <c r="E2297" s="272" t="s">
        <v>629</v>
      </c>
      <c r="F2297" s="262"/>
      <c r="G2297" s="271" t="s">
        <v>639</v>
      </c>
      <c r="H2297" s="271" t="s">
        <v>628</v>
      </c>
      <c r="I2297" s="272" t="s">
        <v>629</v>
      </c>
      <c r="J2297" s="262"/>
      <c r="K2297" s="318" t="s">
        <v>639</v>
      </c>
      <c r="L2297" s="318" t="s">
        <v>628</v>
      </c>
      <c r="M2297" s="319" t="s">
        <v>629</v>
      </c>
      <c r="N2297" s="262"/>
      <c r="O2297" s="271" t="s">
        <v>639</v>
      </c>
      <c r="P2297" s="271" t="s">
        <v>628</v>
      </c>
      <c r="Q2297" s="272" t="s">
        <v>629</v>
      </c>
      <c r="R2297" s="262"/>
      <c r="S2297" s="271" t="s">
        <v>639</v>
      </c>
      <c r="T2297" s="271" t="s">
        <v>628</v>
      </c>
      <c r="U2297" s="272" t="s">
        <v>629</v>
      </c>
      <c r="V2297" s="262"/>
      <c r="W2297" s="271" t="s">
        <v>639</v>
      </c>
      <c r="X2297" s="271" t="s">
        <v>628</v>
      </c>
      <c r="Y2297" s="272" t="s">
        <v>629</v>
      </c>
      <c r="Z2297" s="262"/>
      <c r="AA2297" s="271" t="s">
        <v>639</v>
      </c>
      <c r="AB2297" s="271" t="s">
        <v>628</v>
      </c>
      <c r="AC2297" s="272" t="s">
        <v>629</v>
      </c>
      <c r="AD2297" s="262"/>
      <c r="AE2297" s="271" t="s">
        <v>639</v>
      </c>
      <c r="AF2297" s="271" t="s">
        <v>628</v>
      </c>
      <c r="AG2297" s="272" t="s">
        <v>629</v>
      </c>
      <c r="AH2297" s="262"/>
      <c r="AI2297" s="318" t="s">
        <v>639</v>
      </c>
      <c r="AJ2297" s="318" t="s">
        <v>628</v>
      </c>
      <c r="AK2297" s="319" t="s">
        <v>629</v>
      </c>
      <c r="AL2297" s="262"/>
      <c r="AM2297" s="318" t="s">
        <v>639</v>
      </c>
      <c r="AN2297" s="318" t="s">
        <v>628</v>
      </c>
      <c r="AO2297" s="319" t="s">
        <v>629</v>
      </c>
      <c r="AP2297" s="262"/>
      <c r="AQ2297" s="318" t="s">
        <v>639</v>
      </c>
      <c r="AR2297" s="318" t="s">
        <v>628</v>
      </c>
      <c r="AS2297" s="319" t="s">
        <v>629</v>
      </c>
      <c r="AT2297" s="262"/>
      <c r="AU2297" s="262"/>
      <c r="AV2297" s="262"/>
      <c r="AW2297" s="262"/>
      <c r="AX2297" s="262"/>
      <c r="AY2297" s="262"/>
      <c r="AZ2297" s="262"/>
      <c r="BA2297" s="262"/>
      <c r="BB2297" s="262"/>
      <c r="BC2297" s="262"/>
      <c r="BD2297" s="263"/>
    </row>
    <row r="2298" customFormat="false" ht="15" hidden="false" customHeight="false" outlineLevel="0" collapsed="false">
      <c r="B2298" s="261"/>
      <c r="C2298" s="196" t="s">
        <v>481</v>
      </c>
      <c r="D2298" s="289" t="n">
        <f aca="false">IF(C2296&gt;=1,L2289,8888)</f>
        <v>8888</v>
      </c>
      <c r="E2298" s="293" t="n">
        <f aca="false">IF(C2296&gt;=1,1/2*($C$13-P2289-2*P2291)+1/2*P2289,8888)</f>
        <v>8888</v>
      </c>
      <c r="F2298" s="262"/>
      <c r="G2298" s="196" t="s">
        <v>481</v>
      </c>
      <c r="H2298" s="289" t="n">
        <f aca="false">IF(G2296&gt;=1,L2289,8888)</f>
        <v>8888</v>
      </c>
      <c r="I2298" s="293" t="n">
        <f aca="false">IF(G2296&gt;=1,E2309-P2293,8888)</f>
        <v>8888</v>
      </c>
      <c r="J2298" s="262"/>
      <c r="K2298" s="196" t="s">
        <v>481</v>
      </c>
      <c r="L2298" s="289" t="n">
        <f aca="false">IF(K2296&gt;=1,L2289,8888)</f>
        <v>8888</v>
      </c>
      <c r="M2298" s="293" t="n">
        <f aca="false">IF(K2296&gt;=1,IF(FUSELAGE_n_aisles=1,E2309-P2293,I2321-P2293),8888)</f>
        <v>8888</v>
      </c>
      <c r="N2298" s="262"/>
      <c r="O2298" s="196" t="s">
        <v>481</v>
      </c>
      <c r="P2298" s="289" t="n">
        <f aca="false">IF(O2296,$L2289,8888)</f>
        <v>8888</v>
      </c>
      <c r="Q2298" s="320" t="n">
        <f aca="false">IF(O2296,FUSELAGE_y_position_of_left_seat_YC-(FUSELAGE_nseats_right_YC-1)*(SEAT_w_cushion_YC+SEAT_w_armrest_YC)/2+T2294/2,8888)</f>
        <v>8888</v>
      </c>
      <c r="R2298" s="262"/>
      <c r="S2298" s="196" t="s">
        <v>481</v>
      </c>
      <c r="T2298" s="289" t="n">
        <f aca="false">IF(S2296,$L2289,8888)</f>
        <v>8888</v>
      </c>
      <c r="U2298" s="293" t="n">
        <f aca="false">IF(S2296,T2292/2,8888)</f>
        <v>8888</v>
      </c>
      <c r="V2298" s="262"/>
      <c r="W2298" s="196" t="s">
        <v>481</v>
      </c>
      <c r="X2298" s="289" t="n">
        <f aca="false">IF(W2296,$L2289,8888)</f>
        <v>8888</v>
      </c>
      <c r="Y2298" s="293" t="n">
        <f aca="false">IF(W2296,-FUSELAGE_y_position_of_left_seat_YC+(FUSELAGE_nseats_left_YC-1)*(SEAT_w_cushion_YC+SEAT_w_armrest_YC)/2-T2290/2,8888)</f>
        <v>8888</v>
      </c>
      <c r="Z2298" s="262"/>
      <c r="AA2298" s="196" t="s">
        <v>481</v>
      </c>
      <c r="AB2298" s="289" t="n">
        <f aca="false">IF($AA2296,D2298,P2298)</f>
        <v>8888</v>
      </c>
      <c r="AC2298" s="302" t="n">
        <f aca="false">IF($AA2296,E2298,Q2298)</f>
        <v>8888</v>
      </c>
      <c r="AD2298" s="262"/>
      <c r="AE2298" s="196" t="s">
        <v>481</v>
      </c>
      <c r="AF2298" s="289" t="n">
        <f aca="false">IF($AE2296,H2298,T2298)</f>
        <v>8888</v>
      </c>
      <c r="AG2298" s="302" t="n">
        <f aca="false">IF($AE2296,I2298,U2298)</f>
        <v>8888</v>
      </c>
      <c r="AH2298" s="262"/>
      <c r="AI2298" s="196" t="s">
        <v>481</v>
      </c>
      <c r="AJ2298" s="289" t="n">
        <f aca="false">IF($AI2296,L2298,X2298)</f>
        <v>8888</v>
      </c>
      <c r="AK2298" s="302" t="n">
        <f aca="false">IF($AI2296,M2298,Y2298)</f>
        <v>8888</v>
      </c>
      <c r="AL2298" s="262"/>
      <c r="AM2298" s="196" t="s">
        <v>481</v>
      </c>
      <c r="AN2298" s="289" t="n">
        <f aca="false">AN2267</f>
        <v>-21.0958</v>
      </c>
      <c r="AO2298" s="302" t="n">
        <f aca="false">IF(AN2298&gt;-Fuselage!$D$366,(FUSELAGE_a_ellipse)*SQRT(1-((AN2298+Fuselage!$D$366)/(Fuselage!$K$364-FUSELAGE_t_fuselage))^2),IF(AN2298&gt;$L$2505+Fuselage!$K$370,FUSELAGE_a_ellipse,(FUSELAGE_a_ellipse+FUSELAGE_t_fuselage-FUSELAGE_d_fo/4)/Fuselage!$K$368*(AN2298-$L$2505-Fuselage!$K$370)+FUSELAGE_a_ellipse))</f>
        <v>1.00972131908</v>
      </c>
      <c r="AP2298" s="262"/>
      <c r="AQ2298" s="196" t="s">
        <v>481</v>
      </c>
      <c r="AR2298" s="289" t="n">
        <f aca="false">AN2298</f>
        <v>-21.0958</v>
      </c>
      <c r="AS2298" s="302" t="n">
        <f aca="false">-AO2298</f>
        <v>-1.00972131908</v>
      </c>
      <c r="AT2298" s="262"/>
      <c r="AU2298" s="262"/>
      <c r="AV2298" s="262"/>
      <c r="AW2298" s="262"/>
      <c r="AX2298" s="262"/>
      <c r="AY2298" s="262"/>
      <c r="AZ2298" s="262"/>
      <c r="BA2298" s="262"/>
      <c r="BB2298" s="262"/>
      <c r="BC2298" s="262"/>
      <c r="BD2298" s="263"/>
    </row>
    <row r="2299" customFormat="false" ht="15" hidden="false" customHeight="false" outlineLevel="0" collapsed="false">
      <c r="B2299" s="261"/>
      <c r="C2299" s="196" t="s">
        <v>642</v>
      </c>
      <c r="D2299" s="196" t="n">
        <f aca="false">IF(X2291,D2298+P2290/4,D2298+P2290)</f>
        <v>8888</v>
      </c>
      <c r="E2299" s="274" t="n">
        <f aca="false">E2298</f>
        <v>8888</v>
      </c>
      <c r="F2299" s="262"/>
      <c r="G2299" s="196" t="s">
        <v>642</v>
      </c>
      <c r="H2299" s="196" t="n">
        <f aca="false">H2298+P2290</f>
        <v>8888</v>
      </c>
      <c r="I2299" s="274" t="n">
        <f aca="false">I2298</f>
        <v>8888</v>
      </c>
      <c r="J2299" s="262"/>
      <c r="K2299" s="196" t="s">
        <v>642</v>
      </c>
      <c r="L2299" s="196" t="n">
        <f aca="false">IF(X2291,IF(K2296=1,L2298+P2290/4,L2298+P2290),L2298+P2290)</f>
        <v>8888</v>
      </c>
      <c r="M2299" s="274" t="n">
        <f aca="false">M2298</f>
        <v>8888</v>
      </c>
      <c r="N2299" s="262"/>
      <c r="O2299" s="196" t="s">
        <v>642</v>
      </c>
      <c r="P2299" s="196" t="n">
        <f aca="false">P2298+$T2293</f>
        <v>8888</v>
      </c>
      <c r="Q2299" s="274" t="n">
        <f aca="false">Q2298</f>
        <v>8888</v>
      </c>
      <c r="R2299" s="262"/>
      <c r="S2299" s="196" t="s">
        <v>642</v>
      </c>
      <c r="T2299" s="196" t="n">
        <f aca="false">T2298+$T2291</f>
        <v>8888</v>
      </c>
      <c r="U2299" s="274" t="n">
        <f aca="false">U2298</f>
        <v>8888</v>
      </c>
      <c r="V2299" s="262"/>
      <c r="W2299" s="196" t="s">
        <v>642</v>
      </c>
      <c r="X2299" s="196" t="n">
        <f aca="false">X2298+$T2289</f>
        <v>8888</v>
      </c>
      <c r="Y2299" s="274" t="n">
        <f aca="false">Y2298</f>
        <v>8888</v>
      </c>
      <c r="Z2299" s="262"/>
      <c r="AA2299" s="277" t="s">
        <v>642</v>
      </c>
      <c r="AB2299" s="196" t="n">
        <f aca="false">IF($AA2296,D2299,P2299)</f>
        <v>8888</v>
      </c>
      <c r="AC2299" s="198" t="n">
        <f aca="false">IF($AA2296,E2299,Q2299)</f>
        <v>8888</v>
      </c>
      <c r="AD2299" s="262"/>
      <c r="AE2299" s="196" t="s">
        <v>642</v>
      </c>
      <c r="AF2299" s="196" t="n">
        <f aca="false">IF($AE2296,H2299,T2299)</f>
        <v>8888</v>
      </c>
      <c r="AG2299" s="198" t="n">
        <f aca="false">IF($AE2296,I2299,U2299)</f>
        <v>8888</v>
      </c>
      <c r="AH2299" s="262"/>
      <c r="AI2299" s="196" t="s">
        <v>642</v>
      </c>
      <c r="AJ2299" s="196" t="n">
        <f aca="false">IF($AI2296,L2299,X2299)</f>
        <v>8888</v>
      </c>
      <c r="AK2299" s="198" t="n">
        <f aca="false">IF($AI2296,M2299,Y2299)</f>
        <v>8888</v>
      </c>
      <c r="AL2299" s="262"/>
      <c r="AM2299" s="196" t="s">
        <v>642</v>
      </c>
      <c r="AN2299" s="196" t="n">
        <f aca="false">AN2298-AO2289/2</f>
        <v>-21.0958</v>
      </c>
      <c r="AO2299" s="198" t="n">
        <f aca="false">IF(AN2299&gt;-Fuselage!$D$366,(FUSELAGE_a_ellipse)*SQRT(1-((AN2299+Fuselage!$D$366)/(Fuselage!$K$364-FUSELAGE_t_fuselage))^2),IF(AN2299&gt;$L$2505+Fuselage!$K$370,FUSELAGE_a_ellipse,(FUSELAGE_a_ellipse+FUSELAGE_t_fuselage-FUSELAGE_d_fo/4)/Fuselage!$K$368*(AN2299-$L$2505-Fuselage!$K$370)+FUSELAGE_a_ellipse))</f>
        <v>1.00972131908</v>
      </c>
      <c r="AP2299" s="262"/>
      <c r="AQ2299" s="196" t="s">
        <v>642</v>
      </c>
      <c r="AR2299" s="196" t="n">
        <f aca="false">AN2299</f>
        <v>-21.0958</v>
      </c>
      <c r="AS2299" s="198" t="n">
        <f aca="false">-AO2299</f>
        <v>-1.00972131908</v>
      </c>
      <c r="AT2299" s="262"/>
      <c r="AU2299" s="262"/>
      <c r="AV2299" s="262"/>
      <c r="AW2299" s="262"/>
      <c r="AX2299" s="262"/>
      <c r="AY2299" s="262"/>
      <c r="AZ2299" s="262"/>
      <c r="BA2299" s="262"/>
      <c r="BB2299" s="262"/>
      <c r="BC2299" s="262"/>
      <c r="BD2299" s="263"/>
    </row>
    <row r="2300" customFormat="false" ht="15" hidden="false" customHeight="false" outlineLevel="0" collapsed="false">
      <c r="B2300" s="261"/>
      <c r="C2300" s="196" t="s">
        <v>643</v>
      </c>
      <c r="D2300" s="196" t="n">
        <f aca="false">D2299</f>
        <v>8888</v>
      </c>
      <c r="E2300" s="274" t="n">
        <f aca="false">E2299-P2289</f>
        <v>8888</v>
      </c>
      <c r="F2300" s="262"/>
      <c r="G2300" s="196" t="s">
        <v>643</v>
      </c>
      <c r="H2300" s="196" t="n">
        <f aca="false">H2299</f>
        <v>8888</v>
      </c>
      <c r="I2300" s="274" t="n">
        <f aca="false">I2299-P2289</f>
        <v>8888</v>
      </c>
      <c r="J2300" s="262"/>
      <c r="K2300" s="196" t="s">
        <v>643</v>
      </c>
      <c r="L2300" s="196" t="n">
        <f aca="false">L2299</f>
        <v>8888</v>
      </c>
      <c r="M2300" s="274" t="n">
        <f aca="false">M2299-P2289</f>
        <v>8888</v>
      </c>
      <c r="N2300" s="262"/>
      <c r="O2300" s="196" t="s">
        <v>643</v>
      </c>
      <c r="P2300" s="196" t="n">
        <f aca="false">P2299</f>
        <v>8888</v>
      </c>
      <c r="Q2300" s="274" t="n">
        <f aca="false">Q2299-$T2294</f>
        <v>8888</v>
      </c>
      <c r="R2300" s="262"/>
      <c r="S2300" s="196" t="s">
        <v>643</v>
      </c>
      <c r="T2300" s="196" t="n">
        <f aca="false">T2299</f>
        <v>8888</v>
      </c>
      <c r="U2300" s="274" t="n">
        <f aca="false">U2299-$T2292</f>
        <v>8888</v>
      </c>
      <c r="V2300" s="262"/>
      <c r="W2300" s="196" t="s">
        <v>643</v>
      </c>
      <c r="X2300" s="196" t="n">
        <f aca="false">X2299</f>
        <v>8888</v>
      </c>
      <c r="Y2300" s="274" t="n">
        <f aca="false">Y2299+$T2290</f>
        <v>8888</v>
      </c>
      <c r="Z2300" s="262"/>
      <c r="AA2300" s="277" t="s">
        <v>643</v>
      </c>
      <c r="AB2300" s="196" t="n">
        <f aca="false">IF($AA2296,D2300,P2300)</f>
        <v>8888</v>
      </c>
      <c r="AC2300" s="198" t="n">
        <f aca="false">IF($AA2296,E2300,Q2300)</f>
        <v>8888</v>
      </c>
      <c r="AD2300" s="262"/>
      <c r="AE2300" s="196" t="s">
        <v>643</v>
      </c>
      <c r="AF2300" s="196" t="n">
        <f aca="false">IF($AE2296,H2300,T2300)</f>
        <v>8888</v>
      </c>
      <c r="AG2300" s="198" t="n">
        <f aca="false">IF($AE2296,I2300,U2300)</f>
        <v>8888</v>
      </c>
      <c r="AH2300" s="262"/>
      <c r="AI2300" s="196" t="s">
        <v>643</v>
      </c>
      <c r="AJ2300" s="196" t="n">
        <f aca="false">IF($AI2296,L2300,X2300)</f>
        <v>8888</v>
      </c>
      <c r="AK2300" s="198" t="n">
        <f aca="false">IF($AI2296,M2300,Y2300)</f>
        <v>8888</v>
      </c>
      <c r="AL2300" s="262"/>
      <c r="AM2300" s="196" t="s">
        <v>643</v>
      </c>
      <c r="AN2300" s="196" t="n">
        <f aca="false">AN2299</f>
        <v>-21.0958</v>
      </c>
      <c r="AO2300" s="198" t="n">
        <f aca="false">IF(AN2300&gt;-Fuselage!$D$366,IF(AM2296,(FUSELAGE_a_ellipse+FUSELAGE_t_fuselage)*SQRT(1-((AN2300+Fuselage!$D$366)/Fuselage!$K$364)^2),(FUSELAGE_a_ellipse)*SQRT(1-((AN2300+Fuselage!$D$366)/Fuselage!$K$364)^2)),IF(AN2300&gt;$L$2505+Fuselage!$K$370,(IF(AM2296,FUSELAGE_a_ellipse+FUSELAGE_t_fuselage,FUSELAGE_a_ellipse)),IF(AM2296,(FUSELAGE_a_ellipse+FUSELAGE_t_fuselage-FUSELAGE_d_fo/4)/Fuselage!$K$368*(AN2300-$L$2505-Fuselage!$K$370)+FUSELAGE_a_ellipse+FUSELAGE_t_fuselage,(FUSELAGE_a_ellipse+FUSELAGE_t_fuselage-FUSELAGE_d_fo/4)/Fuselage!$K$368*(AN2300-$L$2505-Fuselage!$K$370)+FUSELAGE_a_ellipse)))</f>
        <v>1.00972131908</v>
      </c>
      <c r="AP2300" s="262"/>
      <c r="AQ2300" s="196" t="s">
        <v>643</v>
      </c>
      <c r="AR2300" s="196" t="n">
        <f aca="false">AN2300</f>
        <v>-21.0958</v>
      </c>
      <c r="AS2300" s="198" t="n">
        <f aca="false">-AO2300</f>
        <v>-1.00972131908</v>
      </c>
      <c r="AT2300" s="262"/>
      <c r="AU2300" s="262"/>
      <c r="AV2300" s="262"/>
      <c r="AW2300" s="262"/>
      <c r="AX2300" s="262"/>
      <c r="AY2300" s="262"/>
      <c r="AZ2300" s="262"/>
      <c r="BA2300" s="262"/>
      <c r="BB2300" s="262"/>
      <c r="BC2300" s="262"/>
      <c r="BD2300" s="263"/>
    </row>
    <row r="2301" customFormat="false" ht="15" hidden="false" customHeight="false" outlineLevel="0" collapsed="false">
      <c r="B2301" s="261"/>
      <c r="C2301" s="321" t="s">
        <v>644</v>
      </c>
      <c r="D2301" s="321" t="n">
        <f aca="false">D2298</f>
        <v>8888</v>
      </c>
      <c r="E2301" s="322" t="n">
        <f aca="false">E2300</f>
        <v>8888</v>
      </c>
      <c r="F2301" s="263"/>
      <c r="G2301" s="118" t="s">
        <v>644</v>
      </c>
      <c r="H2301" s="196" t="n">
        <f aca="false">H2298</f>
        <v>8888</v>
      </c>
      <c r="I2301" s="274" t="n">
        <f aca="false">I2300</f>
        <v>8888</v>
      </c>
      <c r="J2301" s="262"/>
      <c r="K2301" s="196" t="s">
        <v>644</v>
      </c>
      <c r="L2301" s="196" t="n">
        <f aca="false">L2298</f>
        <v>8888</v>
      </c>
      <c r="M2301" s="274" t="n">
        <f aca="false">M2300</f>
        <v>8888</v>
      </c>
      <c r="N2301" s="262"/>
      <c r="O2301" s="321" t="s">
        <v>644</v>
      </c>
      <c r="P2301" s="321" t="n">
        <f aca="false">P2298</f>
        <v>8888</v>
      </c>
      <c r="Q2301" s="322" t="n">
        <f aca="false">Q2300</f>
        <v>8888</v>
      </c>
      <c r="R2301" s="262"/>
      <c r="S2301" s="321" t="s">
        <v>644</v>
      </c>
      <c r="T2301" s="321" t="n">
        <f aca="false">T2298</f>
        <v>8888</v>
      </c>
      <c r="U2301" s="322" t="n">
        <f aca="false">U2300</f>
        <v>8888</v>
      </c>
      <c r="V2301" s="262"/>
      <c r="W2301" s="321" t="s">
        <v>644</v>
      </c>
      <c r="X2301" s="321" t="n">
        <f aca="false">X2298</f>
        <v>8888</v>
      </c>
      <c r="Y2301" s="322" t="n">
        <f aca="false">Y2300</f>
        <v>8888</v>
      </c>
      <c r="Z2301" s="262"/>
      <c r="AA2301" s="323" t="s">
        <v>644</v>
      </c>
      <c r="AB2301" s="196" t="n">
        <f aca="false">IF($AA2296,D2301,P2301)</f>
        <v>8888</v>
      </c>
      <c r="AC2301" s="198" t="n">
        <f aca="false">IF($AA2296,E2301,Q2301)</f>
        <v>8888</v>
      </c>
      <c r="AD2301" s="263"/>
      <c r="AE2301" s="118" t="s">
        <v>644</v>
      </c>
      <c r="AF2301" s="321" t="n">
        <f aca="false">IF($AE2296,H2301,T2301)</f>
        <v>8888</v>
      </c>
      <c r="AG2301" s="230" t="n">
        <f aca="false">IF($AE2296,I2301,U2301)</f>
        <v>8888</v>
      </c>
      <c r="AH2301" s="262"/>
      <c r="AI2301" s="196" t="s">
        <v>644</v>
      </c>
      <c r="AJ2301" s="321" t="n">
        <f aca="false">IF($AI2296,L2301,X2301)</f>
        <v>8888</v>
      </c>
      <c r="AK2301" s="230" t="n">
        <f aca="false">IF($AI2296,M2301,Y2301)</f>
        <v>8888</v>
      </c>
      <c r="AL2301" s="262"/>
      <c r="AM2301" s="196" t="s">
        <v>644</v>
      </c>
      <c r="AN2301" s="196" t="n">
        <f aca="false">AN2300-X2290</f>
        <v>-21.0958</v>
      </c>
      <c r="AO2301" s="198" t="n">
        <f aca="false">IF(AN2301&gt;-Fuselage!$D$366,IF(AM2296,(FUSELAGE_a_ellipse+FUSELAGE_t_fuselage)*SQRT(1-((AN2301+Fuselage!$D$366)/Fuselage!$K$364)^2),(FUSELAGE_a_ellipse)*SQRT(1-((AN2301+Fuselage!$D$366)/Fuselage!$K$364)^2)),IF(AN2301&gt;$L$2505+Fuselage!$K$370,(IF(AM2296,FUSELAGE_a_ellipse+FUSELAGE_t_fuselage,FUSELAGE_a_ellipse)),IF(AM2296,(FUSELAGE_a_ellipse+FUSELAGE_t_fuselage-FUSELAGE_d_fo/4)/Fuselage!$K$368*(AN2301-$L$2505-Fuselage!$K$370)+FUSELAGE_a_ellipse+FUSELAGE_t_fuselage,(FUSELAGE_a_ellipse+FUSELAGE_t_fuselage-FUSELAGE_d_fo/4)/Fuselage!$K$368*(AN2301-$L$2505-Fuselage!$K$370)+FUSELAGE_a_ellipse)))</f>
        <v>1.00972131908</v>
      </c>
      <c r="AP2301" s="262"/>
      <c r="AQ2301" s="196" t="s">
        <v>644</v>
      </c>
      <c r="AR2301" s="196" t="n">
        <f aca="false">AN2301</f>
        <v>-21.0958</v>
      </c>
      <c r="AS2301" s="198" t="n">
        <f aca="false">-AO2301</f>
        <v>-1.00972131908</v>
      </c>
      <c r="AT2301" s="262"/>
      <c r="AU2301" s="262"/>
      <c r="AV2301" s="262"/>
      <c r="AW2301" s="262"/>
      <c r="AX2301" s="262"/>
      <c r="AY2301" s="262"/>
      <c r="AZ2301" s="262"/>
      <c r="BA2301" s="262"/>
      <c r="BB2301" s="262"/>
      <c r="BC2301" s="262"/>
      <c r="BD2301" s="263"/>
    </row>
    <row r="2302" customFormat="false" ht="15.75" hidden="false" customHeight="false" outlineLevel="0" collapsed="false">
      <c r="B2302" s="261"/>
      <c r="C2302" s="196" t="s">
        <v>646</v>
      </c>
      <c r="D2302" s="196" t="n">
        <f aca="false">IF(C2296&gt;=2,D2298,D2301)</f>
        <v>8888</v>
      </c>
      <c r="E2302" s="274" t="n">
        <f aca="false">IF(C2296&gt;=2,E2301-P2291,E2301)</f>
        <v>8888</v>
      </c>
      <c r="F2302" s="263"/>
      <c r="G2302" s="200" t="s">
        <v>646</v>
      </c>
      <c r="H2302" s="324" t="n">
        <f aca="false">IF(G2296&gt;=2,H2298,H2301)</f>
        <v>8888</v>
      </c>
      <c r="I2302" s="325" t="n">
        <f aca="false">IF(G2296&gt;=2,I2301-P2291,I2301)</f>
        <v>8888</v>
      </c>
      <c r="J2302" s="262"/>
      <c r="K2302" s="324" t="s">
        <v>646</v>
      </c>
      <c r="L2302" s="324" t="n">
        <f aca="false">IF(K2296&gt;=2,L2298,L2301)</f>
        <v>8888</v>
      </c>
      <c r="M2302" s="325" t="n">
        <f aca="false">IF(K2296&gt;=2,M2301-P2291,M2301)</f>
        <v>8888</v>
      </c>
      <c r="N2302" s="262"/>
      <c r="O2302" s="231" t="s">
        <v>481</v>
      </c>
      <c r="P2302" s="231" t="n">
        <f aca="false">P2298</f>
        <v>8888</v>
      </c>
      <c r="Q2302" s="275" t="n">
        <f aca="false">Q2298</f>
        <v>8888</v>
      </c>
      <c r="R2302" s="262"/>
      <c r="S2302" s="231" t="s">
        <v>481</v>
      </c>
      <c r="T2302" s="231" t="n">
        <f aca="false">T2298</f>
        <v>8888</v>
      </c>
      <c r="U2302" s="275" t="n">
        <f aca="false">U2298</f>
        <v>8888</v>
      </c>
      <c r="V2302" s="262"/>
      <c r="W2302" s="231" t="s">
        <v>481</v>
      </c>
      <c r="X2302" s="231" t="n">
        <f aca="false">X2298</f>
        <v>8888</v>
      </c>
      <c r="Y2302" s="275" t="n">
        <f aca="false">Y2298</f>
        <v>8888</v>
      </c>
      <c r="Z2302" s="262"/>
      <c r="AA2302" s="277" t="s">
        <v>646</v>
      </c>
      <c r="AB2302" s="196" t="n">
        <f aca="false">IF($AA2296,D2302,P2302)</f>
        <v>8888</v>
      </c>
      <c r="AC2302" s="198" t="n">
        <f aca="false">IF($AA2296,E2302,Q2302)</f>
        <v>8888</v>
      </c>
      <c r="AD2302" s="263"/>
      <c r="AE2302" s="200" t="s">
        <v>646</v>
      </c>
      <c r="AF2302" s="196" t="n">
        <f aca="false">IF($AE2296,H2302,T2302)</f>
        <v>8888</v>
      </c>
      <c r="AG2302" s="198" t="n">
        <f aca="false">IF($AE2296,I2302,U2302)</f>
        <v>8888</v>
      </c>
      <c r="AH2302" s="262"/>
      <c r="AI2302" s="324" t="s">
        <v>646</v>
      </c>
      <c r="AJ2302" s="196" t="n">
        <f aca="false">IF($AI2296,L2302,X2302)</f>
        <v>8888</v>
      </c>
      <c r="AK2302" s="198" t="n">
        <f aca="false">IF($AI2296,M2302,Y2302)</f>
        <v>8888</v>
      </c>
      <c r="AL2302" s="262"/>
      <c r="AM2302" s="196" t="s">
        <v>646</v>
      </c>
      <c r="AN2302" s="196" t="n">
        <f aca="false">AN2301</f>
        <v>-21.0958</v>
      </c>
      <c r="AO2302" s="198" t="n">
        <f aca="false">IF(AN2302&gt;-Fuselage!$D$366,(FUSELAGE_a_ellipse)*SQRT(1-((AN2302+Fuselage!$D$366)/(Fuselage!$K$364-FUSELAGE_t_fuselage))^2),IF(AN2302&gt;$L$2505+Fuselage!$K$370,FUSELAGE_a_ellipse,(FUSELAGE_a_ellipse+FUSELAGE_t_fuselage-FUSELAGE_d_fo/4)/Fuselage!$K$368*(AN2302-$L$2505-Fuselage!$K$370)+FUSELAGE_a_ellipse))</f>
        <v>1.00972131908</v>
      </c>
      <c r="AP2302" s="262"/>
      <c r="AQ2302" s="196" t="s">
        <v>646</v>
      </c>
      <c r="AR2302" s="196" t="n">
        <f aca="false">AN2302</f>
        <v>-21.0958</v>
      </c>
      <c r="AS2302" s="198" t="n">
        <f aca="false">-AO2302</f>
        <v>-1.00972131908</v>
      </c>
      <c r="AT2302" s="262"/>
      <c r="AU2302" s="262"/>
      <c r="AV2302" s="262"/>
      <c r="AW2302" s="262"/>
      <c r="AX2302" s="262"/>
      <c r="AY2302" s="262"/>
      <c r="AZ2302" s="262"/>
      <c r="BA2302" s="262"/>
      <c r="BB2302" s="262"/>
      <c r="BC2302" s="262"/>
      <c r="BD2302" s="263"/>
    </row>
    <row r="2303" customFormat="false" ht="15" hidden="false" customHeight="false" outlineLevel="0" collapsed="false">
      <c r="B2303" s="261"/>
      <c r="C2303" s="196" t="s">
        <v>647</v>
      </c>
      <c r="D2303" s="196" t="n">
        <f aca="false">IF(C2296&gt;=2,D2298+P2290,D2301)</f>
        <v>8888</v>
      </c>
      <c r="E2303" s="274" t="n">
        <f aca="false">E2302</f>
        <v>8888</v>
      </c>
      <c r="F2303" s="263"/>
      <c r="G2303" s="118" t="s">
        <v>647</v>
      </c>
      <c r="H2303" s="196" t="n">
        <f aca="false">IF(G2296&gt;=2,H2299,H2301)</f>
        <v>8888</v>
      </c>
      <c r="I2303" s="274" t="n">
        <f aca="false">IF(G2296&gt;=2,I2302,I2301)</f>
        <v>8888</v>
      </c>
      <c r="J2303" s="262"/>
      <c r="K2303" s="196" t="s">
        <v>647</v>
      </c>
      <c r="L2303" s="196" t="n">
        <f aca="false">IF(K2296&gt;=2,IF(X2291,IF(K2296=2,L2298+P2290/4,L2298+P2290),L2298+P2290),L2301)</f>
        <v>8888</v>
      </c>
      <c r="M2303" s="274" t="n">
        <f aca="false">IF(K2296&gt;=2,M2302,M2301)</f>
        <v>8888</v>
      </c>
      <c r="N2303" s="262"/>
      <c r="O2303" s="262"/>
      <c r="P2303" s="262"/>
      <c r="Q2303" s="262"/>
      <c r="R2303" s="262"/>
      <c r="S2303" s="262"/>
      <c r="T2303" s="262"/>
      <c r="U2303" s="262"/>
      <c r="V2303" s="262"/>
      <c r="W2303" s="262"/>
      <c r="X2303" s="262"/>
      <c r="Y2303" s="262"/>
      <c r="Z2303" s="262"/>
      <c r="AA2303" s="277" t="s">
        <v>647</v>
      </c>
      <c r="AB2303" s="196" t="n">
        <f aca="false">IF($AA2296,D2303,AB2302)</f>
        <v>8888</v>
      </c>
      <c r="AC2303" s="198" t="n">
        <f aca="false">IF($AA2296,E2303,AC2302)</f>
        <v>8888</v>
      </c>
      <c r="AD2303" s="263"/>
      <c r="AE2303" s="118" t="s">
        <v>647</v>
      </c>
      <c r="AF2303" s="196" t="n">
        <f aca="false">IF($AE2296,H2303,AF2302)</f>
        <v>8888</v>
      </c>
      <c r="AG2303" s="198" t="n">
        <f aca="false">IF($AE2296,I2303,AG2302)</f>
        <v>8888</v>
      </c>
      <c r="AH2303" s="262"/>
      <c r="AI2303" s="196" t="s">
        <v>647</v>
      </c>
      <c r="AJ2303" s="196" t="n">
        <f aca="false">IF($AI2296,L2303,AJ2302)</f>
        <v>8888</v>
      </c>
      <c r="AK2303" s="198" t="n">
        <f aca="false">IF($AI2296,M2303,AK2302)</f>
        <v>8888</v>
      </c>
      <c r="AL2303" s="262"/>
      <c r="AM2303" s="196" t="s">
        <v>647</v>
      </c>
      <c r="AN2303" s="196" t="n">
        <f aca="false">L2289</f>
        <v>-21.0958</v>
      </c>
      <c r="AO2303" s="198" t="n">
        <f aca="false">IF(AN2303&gt;-Fuselage!$D$366,(FUSELAGE_a_ellipse)*SQRT(1-((AN2303+Fuselage!$D$366)/(Fuselage!$K$364-FUSELAGE_t_fuselage))^2),IF(AN2303&gt;$L$2505+Fuselage!$K$370,FUSELAGE_a_ellipse,(FUSELAGE_a_ellipse+FUSELAGE_t_fuselage-FUSELAGE_d_fo/4)/Fuselage!$K$368*(AN2303-$L$2505-Fuselage!$K$370)+FUSELAGE_a_ellipse))</f>
        <v>1.00972131908</v>
      </c>
      <c r="AP2303" s="262"/>
      <c r="AQ2303" s="196" t="s">
        <v>647</v>
      </c>
      <c r="AR2303" s="196" t="n">
        <f aca="false">AN2303</f>
        <v>-21.0958</v>
      </c>
      <c r="AS2303" s="198" t="n">
        <f aca="false">-AO2303</f>
        <v>-1.00972131908</v>
      </c>
      <c r="AT2303" s="262"/>
      <c r="AU2303" s="262"/>
      <c r="AV2303" s="262"/>
      <c r="AW2303" s="262"/>
      <c r="AX2303" s="262"/>
      <c r="AY2303" s="262"/>
      <c r="AZ2303" s="262"/>
      <c r="BA2303" s="262"/>
      <c r="BB2303" s="262"/>
      <c r="BC2303" s="262"/>
      <c r="BD2303" s="263"/>
    </row>
    <row r="2304" customFormat="false" ht="15" hidden="false" customHeight="false" outlineLevel="0" collapsed="false">
      <c r="B2304" s="261"/>
      <c r="C2304" s="196" t="s">
        <v>648</v>
      </c>
      <c r="D2304" s="196" t="n">
        <f aca="false">IF(C2296&gt;=2,D2303,D2301)</f>
        <v>8888</v>
      </c>
      <c r="E2304" s="274" t="n">
        <f aca="false">IF(C2296&gt;=2,E2302-P2289,E2301)</f>
        <v>8888</v>
      </c>
      <c r="F2304" s="263"/>
      <c r="G2304" s="118" t="s">
        <v>648</v>
      </c>
      <c r="H2304" s="196" t="n">
        <f aca="false">IF(G2296&gt;=2,H2299,H2301)</f>
        <v>8888</v>
      </c>
      <c r="I2304" s="274" t="n">
        <f aca="false">IF(G2296&gt;=2,I2303-P2289,I2301)</f>
        <v>8888</v>
      </c>
      <c r="J2304" s="262"/>
      <c r="K2304" s="196" t="s">
        <v>648</v>
      </c>
      <c r="L2304" s="196" t="n">
        <f aca="false">L2303</f>
        <v>8888</v>
      </c>
      <c r="M2304" s="274" t="n">
        <f aca="false">IF(K2296&gt;=2,M2303-P2289,M2301)</f>
        <v>8888</v>
      </c>
      <c r="N2304" s="262"/>
      <c r="O2304" s="262"/>
      <c r="P2304" s="262"/>
      <c r="Q2304" s="262"/>
      <c r="R2304" s="262"/>
      <c r="S2304" s="262"/>
      <c r="T2304" s="262"/>
      <c r="U2304" s="262"/>
      <c r="V2304" s="262"/>
      <c r="W2304" s="262"/>
      <c r="X2304" s="262"/>
      <c r="Y2304" s="262"/>
      <c r="Z2304" s="262"/>
      <c r="AA2304" s="277" t="s">
        <v>648</v>
      </c>
      <c r="AB2304" s="196" t="n">
        <f aca="false">IF($AA2296,D2304,AB2302)</f>
        <v>8888</v>
      </c>
      <c r="AC2304" s="198" t="n">
        <f aca="false">IF($AA2296,E2304,AC2302)</f>
        <v>8888</v>
      </c>
      <c r="AD2304" s="263"/>
      <c r="AE2304" s="118" t="s">
        <v>648</v>
      </c>
      <c r="AF2304" s="196" t="n">
        <f aca="false">IF($AE2296,H2304,AF2302)</f>
        <v>8888</v>
      </c>
      <c r="AG2304" s="198" t="n">
        <f aca="false">IF($AE2296,I2304,AG2302)</f>
        <v>8888</v>
      </c>
      <c r="AH2304" s="262"/>
      <c r="AI2304" s="196" t="s">
        <v>648</v>
      </c>
      <c r="AJ2304" s="196" t="n">
        <f aca="false">IF($AI2296,L2304,AJ2302)</f>
        <v>8888</v>
      </c>
      <c r="AK2304" s="198" t="n">
        <f aca="false">IF($AI2296,M2304,AK2302)</f>
        <v>8888</v>
      </c>
      <c r="AL2304" s="262"/>
      <c r="AM2304" s="262"/>
      <c r="AN2304" s="262"/>
      <c r="AO2304" s="262"/>
      <c r="AP2304" s="262"/>
      <c r="AQ2304" s="262"/>
      <c r="AR2304" s="262"/>
      <c r="AS2304" s="262"/>
      <c r="AT2304" s="262"/>
      <c r="AU2304" s="262"/>
      <c r="AV2304" s="262"/>
      <c r="AW2304" s="262"/>
      <c r="AX2304" s="262"/>
      <c r="AY2304" s="262"/>
      <c r="AZ2304" s="262"/>
      <c r="BA2304" s="262"/>
      <c r="BB2304" s="262"/>
      <c r="BC2304" s="262"/>
      <c r="BD2304" s="263"/>
    </row>
    <row r="2305" customFormat="false" ht="15" hidden="false" customHeight="false" outlineLevel="0" collapsed="false">
      <c r="B2305" s="261"/>
      <c r="C2305" s="321" t="s">
        <v>649</v>
      </c>
      <c r="D2305" s="321" t="n">
        <f aca="false">IF(C2296&gt;=2,D2298,D2301)</f>
        <v>8888</v>
      </c>
      <c r="E2305" s="322" t="n">
        <f aca="false">E2304</f>
        <v>8888</v>
      </c>
      <c r="F2305" s="263"/>
      <c r="G2305" s="124" t="s">
        <v>649</v>
      </c>
      <c r="H2305" s="321" t="n">
        <f aca="false">IF(G2296&gt;=2,H2298,H2301)</f>
        <v>8888</v>
      </c>
      <c r="I2305" s="322" t="n">
        <f aca="false">IF(G2296&gt;=2,I2304,I2301)</f>
        <v>8888</v>
      </c>
      <c r="J2305" s="262"/>
      <c r="K2305" s="321" t="s">
        <v>649</v>
      </c>
      <c r="L2305" s="321" t="n">
        <f aca="false">IF(K2296&gt;=2,L2298,L2301)</f>
        <v>8888</v>
      </c>
      <c r="M2305" s="322" t="n">
        <f aca="false">IF(K2296&gt;=2,M2304,M2301)</f>
        <v>8888</v>
      </c>
      <c r="N2305" s="262"/>
      <c r="O2305" s="262"/>
      <c r="P2305" s="262"/>
      <c r="Q2305" s="262"/>
      <c r="R2305" s="262"/>
      <c r="S2305" s="262"/>
      <c r="T2305" s="262"/>
      <c r="U2305" s="262"/>
      <c r="V2305" s="262"/>
      <c r="W2305" s="262"/>
      <c r="X2305" s="262"/>
      <c r="Y2305" s="262"/>
      <c r="Z2305" s="262"/>
      <c r="AA2305" s="323" t="s">
        <v>649</v>
      </c>
      <c r="AB2305" s="196" t="n">
        <f aca="false">IF($AA2296,D2305,AB2302)</f>
        <v>8888</v>
      </c>
      <c r="AC2305" s="198" t="n">
        <f aca="false">IF($AA2296,E2305,AC2302)</f>
        <v>8888</v>
      </c>
      <c r="AD2305" s="263"/>
      <c r="AE2305" s="124" t="s">
        <v>649</v>
      </c>
      <c r="AF2305" s="321" t="n">
        <f aca="false">IF($AE2296,H2305,AF2302)</f>
        <v>8888</v>
      </c>
      <c r="AG2305" s="230" t="n">
        <f aca="false">IF($AE2296,I2305,AG2302)</f>
        <v>8888</v>
      </c>
      <c r="AH2305" s="262"/>
      <c r="AI2305" s="321" t="s">
        <v>649</v>
      </c>
      <c r="AJ2305" s="321" t="n">
        <f aca="false">IF($AI2296,L2305,AJ2302)</f>
        <v>8888</v>
      </c>
      <c r="AK2305" s="230" t="n">
        <f aca="false">IF($AI2296,M2305,AK2302)</f>
        <v>8888</v>
      </c>
      <c r="AL2305" s="262"/>
      <c r="AM2305" s="262"/>
      <c r="AN2305" s="262"/>
      <c r="AO2305" s="262"/>
      <c r="AP2305" s="262"/>
      <c r="AQ2305" s="262"/>
      <c r="AR2305" s="262"/>
      <c r="AS2305" s="262"/>
      <c r="AT2305" s="262"/>
      <c r="AU2305" s="262"/>
      <c r="AV2305" s="262"/>
      <c r="AW2305" s="262"/>
      <c r="AX2305" s="262"/>
      <c r="AY2305" s="262"/>
      <c r="AZ2305" s="262"/>
      <c r="BA2305" s="262"/>
      <c r="BB2305" s="262"/>
      <c r="BC2305" s="262"/>
      <c r="BD2305" s="263"/>
    </row>
    <row r="2306" customFormat="false" ht="15" hidden="false" customHeight="false" outlineLevel="0" collapsed="false">
      <c r="B2306" s="261"/>
      <c r="C2306" s="196" t="s">
        <v>651</v>
      </c>
      <c r="D2306" s="196" t="n">
        <f aca="false">IF(C2296&gt;=3,D2298,D2305)</f>
        <v>8888</v>
      </c>
      <c r="E2306" s="274" t="n">
        <f aca="false">IF(C2296&gt;=3,E2305-P2291,E2305)</f>
        <v>8888</v>
      </c>
      <c r="F2306" s="263"/>
      <c r="G2306" s="118" t="s">
        <v>651</v>
      </c>
      <c r="H2306" s="196" t="n">
        <f aca="false">IF(G2296&gt;=3,H2298,H2305)</f>
        <v>8888</v>
      </c>
      <c r="I2306" s="274" t="n">
        <f aca="false">IF(G2296&gt;=3,I2305-P2291,I2305)</f>
        <v>8888</v>
      </c>
      <c r="J2306" s="262"/>
      <c r="K2306" s="196" t="s">
        <v>651</v>
      </c>
      <c r="L2306" s="196" t="n">
        <f aca="false">IF(K2296&gt;=3,L2298,L2305)</f>
        <v>8888</v>
      </c>
      <c r="M2306" s="274" t="n">
        <f aca="false">IF(K2296&gt;=3,M2305-P2291,M2305)</f>
        <v>8888</v>
      </c>
      <c r="N2306" s="262"/>
      <c r="O2306" s="262"/>
      <c r="P2306" s="262"/>
      <c r="Q2306" s="262"/>
      <c r="R2306" s="262"/>
      <c r="S2306" s="262"/>
      <c r="T2306" s="262"/>
      <c r="U2306" s="262"/>
      <c r="V2306" s="262"/>
      <c r="W2306" s="262"/>
      <c r="X2306" s="262"/>
      <c r="Y2306" s="262"/>
      <c r="Z2306" s="262"/>
      <c r="AA2306" s="277" t="s">
        <v>651</v>
      </c>
      <c r="AB2306" s="196" t="n">
        <f aca="false">IF($AA2296,D2306,AB2302)</f>
        <v>8888</v>
      </c>
      <c r="AC2306" s="198" t="n">
        <f aca="false">IF($AA2296,E2306,AC2302)</f>
        <v>8888</v>
      </c>
      <c r="AD2306" s="263"/>
      <c r="AE2306" s="118" t="s">
        <v>651</v>
      </c>
      <c r="AF2306" s="196" t="n">
        <f aca="false">IF($AE2296,H2306,AF2302)</f>
        <v>8888</v>
      </c>
      <c r="AG2306" s="198" t="n">
        <f aca="false">IF($AE2296,I2306,AG2302)</f>
        <v>8888</v>
      </c>
      <c r="AH2306" s="262"/>
      <c r="AI2306" s="196" t="s">
        <v>651</v>
      </c>
      <c r="AJ2306" s="196" t="n">
        <f aca="false">IF($AI2296,L2306,AJ2302)</f>
        <v>8888</v>
      </c>
      <c r="AK2306" s="198" t="n">
        <f aca="false">IF($AI2296,M2306,AK2302)</f>
        <v>8888</v>
      </c>
      <c r="AL2306" s="262"/>
      <c r="AM2306" s="262"/>
      <c r="AN2306" s="262"/>
      <c r="AO2306" s="262"/>
      <c r="AP2306" s="262"/>
      <c r="AQ2306" s="262"/>
      <c r="AR2306" s="262"/>
      <c r="AS2306" s="262"/>
      <c r="AT2306" s="262"/>
      <c r="AU2306" s="262"/>
      <c r="AV2306" s="262"/>
      <c r="AW2306" s="262"/>
      <c r="AX2306" s="262"/>
      <c r="AY2306" s="262"/>
      <c r="AZ2306" s="262"/>
      <c r="BA2306" s="262"/>
      <c r="BB2306" s="262"/>
      <c r="BC2306" s="262"/>
      <c r="BD2306" s="263"/>
    </row>
    <row r="2307" customFormat="false" ht="15" hidden="false" customHeight="false" outlineLevel="0" collapsed="false">
      <c r="B2307" s="261"/>
      <c r="C2307" s="196" t="s">
        <v>653</v>
      </c>
      <c r="D2307" s="196" t="n">
        <f aca="false">IF(C2296&gt;=3,D2303,D2305)</f>
        <v>8888</v>
      </c>
      <c r="E2307" s="274" t="n">
        <f aca="false">E2306</f>
        <v>8888</v>
      </c>
      <c r="F2307" s="263"/>
      <c r="G2307" s="118" t="s">
        <v>653</v>
      </c>
      <c r="H2307" s="196" t="n">
        <f aca="false">IF(G2296&gt;=3,H2299,H2305)</f>
        <v>8888</v>
      </c>
      <c r="I2307" s="274" t="n">
        <f aca="false">IF(G2296&gt;=3,I2306,I2305)</f>
        <v>8888</v>
      </c>
      <c r="J2307" s="262"/>
      <c r="K2307" s="196" t="s">
        <v>653</v>
      </c>
      <c r="L2307" s="196" t="n">
        <f aca="false">IF(K2296&gt;=3,IF(X2291,IF(K2296=3,L2298+P2290/4,L2298+P2290),L2298+P2290),L2301)</f>
        <v>8888</v>
      </c>
      <c r="M2307" s="274" t="n">
        <f aca="false">IF(K2296&gt;=3,M2306,M2305)</f>
        <v>8888</v>
      </c>
      <c r="N2307" s="262"/>
      <c r="O2307" s="262"/>
      <c r="P2307" s="262"/>
      <c r="Q2307" s="262"/>
      <c r="R2307" s="262"/>
      <c r="S2307" s="262"/>
      <c r="T2307" s="262"/>
      <c r="U2307" s="262"/>
      <c r="V2307" s="262"/>
      <c r="W2307" s="262"/>
      <c r="X2307" s="262"/>
      <c r="Y2307" s="262"/>
      <c r="Z2307" s="262"/>
      <c r="AA2307" s="277" t="s">
        <v>653</v>
      </c>
      <c r="AB2307" s="196" t="n">
        <f aca="false">IF($AA2296,D2307,AB2302)</f>
        <v>8888</v>
      </c>
      <c r="AC2307" s="198" t="n">
        <f aca="false">IF($AA2296,E2307,AC2302)</f>
        <v>8888</v>
      </c>
      <c r="AD2307" s="263"/>
      <c r="AE2307" s="118" t="s">
        <v>653</v>
      </c>
      <c r="AF2307" s="196" t="n">
        <f aca="false">IF($AE2296,H2307,AF2302)</f>
        <v>8888</v>
      </c>
      <c r="AG2307" s="198" t="n">
        <f aca="false">IF($AE2296,I2307,AG2302)</f>
        <v>8888</v>
      </c>
      <c r="AH2307" s="262"/>
      <c r="AI2307" s="196" t="s">
        <v>653</v>
      </c>
      <c r="AJ2307" s="196" t="n">
        <f aca="false">IF($AI2296,L2307,AJ2302)</f>
        <v>8888</v>
      </c>
      <c r="AK2307" s="198" t="n">
        <f aca="false">IF($AI2296,M2307,AK2302)</f>
        <v>8888</v>
      </c>
      <c r="AL2307" s="261"/>
      <c r="AM2307" s="262"/>
      <c r="AN2307" s="262"/>
      <c r="AO2307" s="262"/>
      <c r="AP2307" s="262"/>
      <c r="AQ2307" s="262"/>
      <c r="AR2307" s="262"/>
      <c r="AS2307" s="262"/>
      <c r="AT2307" s="262"/>
      <c r="AU2307" s="262"/>
      <c r="AV2307" s="262"/>
      <c r="AW2307" s="262"/>
      <c r="AX2307" s="262"/>
      <c r="AY2307" s="262"/>
      <c r="AZ2307" s="262"/>
      <c r="BA2307" s="262"/>
      <c r="BB2307" s="262"/>
      <c r="BC2307" s="262"/>
      <c r="BD2307" s="263"/>
    </row>
    <row r="2308" customFormat="false" ht="15" hidden="false" customHeight="false" outlineLevel="0" collapsed="false">
      <c r="B2308" s="261"/>
      <c r="C2308" s="196" t="s">
        <v>667</v>
      </c>
      <c r="D2308" s="196" t="n">
        <f aca="false">IF(C2296&gt;=3,D2303,D2305)</f>
        <v>8888</v>
      </c>
      <c r="E2308" s="274" t="n">
        <f aca="false">IF(C2296&gt;=3,E2307-P2289,E2305)</f>
        <v>8888</v>
      </c>
      <c r="F2308" s="263"/>
      <c r="G2308" s="118" t="s">
        <v>667</v>
      </c>
      <c r="H2308" s="196" t="n">
        <f aca="false">IF(G2296&gt;=3,H2299,H2305)</f>
        <v>8888</v>
      </c>
      <c r="I2308" s="274" t="n">
        <f aca="false">IF(G2296&gt;=3,I2307-P2289,I2305)</f>
        <v>8888</v>
      </c>
      <c r="J2308" s="262"/>
      <c r="K2308" s="196" t="s">
        <v>667</v>
      </c>
      <c r="L2308" s="196" t="n">
        <f aca="false">L2307</f>
        <v>8888</v>
      </c>
      <c r="M2308" s="274" t="n">
        <f aca="false">IF(K2296&gt;=3,M2307-P2289,M2305)</f>
        <v>8888</v>
      </c>
      <c r="N2308" s="262"/>
      <c r="O2308" s="262"/>
      <c r="P2308" s="262"/>
      <c r="Q2308" s="262"/>
      <c r="R2308" s="262"/>
      <c r="S2308" s="262"/>
      <c r="T2308" s="262"/>
      <c r="U2308" s="262"/>
      <c r="V2308" s="262"/>
      <c r="W2308" s="262"/>
      <c r="X2308" s="262"/>
      <c r="Y2308" s="262"/>
      <c r="Z2308" s="262"/>
      <c r="AA2308" s="277" t="s">
        <v>667</v>
      </c>
      <c r="AB2308" s="196" t="n">
        <f aca="false">IF($AA2296,D2308,AB2302)</f>
        <v>8888</v>
      </c>
      <c r="AC2308" s="198" t="n">
        <f aca="false">IF($AA2296,E2308,AC2302)</f>
        <v>8888</v>
      </c>
      <c r="AD2308" s="263"/>
      <c r="AE2308" s="118" t="s">
        <v>667</v>
      </c>
      <c r="AF2308" s="196" t="n">
        <f aca="false">IF($AE2296,H2308,AF2302)</f>
        <v>8888</v>
      </c>
      <c r="AG2308" s="198" t="n">
        <f aca="false">IF($AE2296,I2308,AG2302)</f>
        <v>8888</v>
      </c>
      <c r="AH2308" s="262"/>
      <c r="AI2308" s="196" t="s">
        <v>667</v>
      </c>
      <c r="AJ2308" s="196" t="n">
        <f aca="false">IF($AI2296,L2308,AJ2302)</f>
        <v>8888</v>
      </c>
      <c r="AK2308" s="198" t="n">
        <f aca="false">IF($AI2296,M2308,AK2302)</f>
        <v>8888</v>
      </c>
      <c r="AL2308" s="261"/>
      <c r="AM2308" s="291"/>
      <c r="AN2308" s="291"/>
      <c r="AO2308" s="291"/>
      <c r="AP2308" s="291"/>
      <c r="AQ2308" s="291"/>
      <c r="AR2308" s="291"/>
      <c r="AS2308" s="291"/>
      <c r="AT2308" s="291"/>
      <c r="AU2308" s="262"/>
      <c r="AV2308" s="262"/>
      <c r="AW2308" s="262"/>
      <c r="AX2308" s="262"/>
      <c r="AY2308" s="262"/>
      <c r="AZ2308" s="262"/>
      <c r="BA2308" s="262"/>
      <c r="BB2308" s="262"/>
      <c r="BC2308" s="262"/>
      <c r="BD2308" s="263"/>
    </row>
    <row r="2309" customFormat="false" ht="15" hidden="false" customHeight="false" outlineLevel="0" collapsed="false">
      <c r="B2309" s="261"/>
      <c r="C2309" s="321" t="s">
        <v>668</v>
      </c>
      <c r="D2309" s="321" t="n">
        <f aca="false">IF(C2296&gt;=3,D2298,D2305)</f>
        <v>8888</v>
      </c>
      <c r="E2309" s="322" t="n">
        <f aca="false">E2308</f>
        <v>8888</v>
      </c>
      <c r="F2309" s="263"/>
      <c r="G2309" s="118" t="s">
        <v>668</v>
      </c>
      <c r="H2309" s="321" t="n">
        <f aca="false">IF(G2296&gt;=3,H2298,H2305)</f>
        <v>8888</v>
      </c>
      <c r="I2309" s="322" t="n">
        <f aca="false">IF(G2296&gt;=3,I2308,I2305)</f>
        <v>8888</v>
      </c>
      <c r="J2309" s="262"/>
      <c r="K2309" s="321" t="s">
        <v>668</v>
      </c>
      <c r="L2309" s="321" t="n">
        <f aca="false">IF(K2296&gt;=3,L2298,L2305)</f>
        <v>8888</v>
      </c>
      <c r="M2309" s="322" t="n">
        <f aca="false">IF(K2296&gt;=3,M2308,M2305)</f>
        <v>8888</v>
      </c>
      <c r="N2309" s="262"/>
      <c r="O2309" s="262"/>
      <c r="P2309" s="262"/>
      <c r="Q2309" s="262"/>
      <c r="R2309" s="262"/>
      <c r="S2309" s="262"/>
      <c r="T2309" s="262"/>
      <c r="U2309" s="262"/>
      <c r="V2309" s="262"/>
      <c r="W2309" s="262"/>
      <c r="X2309" s="262"/>
      <c r="Y2309" s="262"/>
      <c r="Z2309" s="262"/>
      <c r="AA2309" s="277" t="s">
        <v>668</v>
      </c>
      <c r="AB2309" s="196" t="n">
        <f aca="false">IF($AA2296,D2309,AB2302)</f>
        <v>8888</v>
      </c>
      <c r="AC2309" s="198" t="n">
        <f aca="false">IF($AA2296,E2309,AC2302)</f>
        <v>8888</v>
      </c>
      <c r="AD2309" s="263"/>
      <c r="AE2309" s="118" t="s">
        <v>668</v>
      </c>
      <c r="AF2309" s="321" t="n">
        <f aca="false">IF($AE2296,H2309,AF2302)</f>
        <v>8888</v>
      </c>
      <c r="AG2309" s="230" t="n">
        <f aca="false">IF($AE2296,I2309,AG2302)</f>
        <v>8888</v>
      </c>
      <c r="AH2309" s="262"/>
      <c r="AI2309" s="196" t="s">
        <v>668</v>
      </c>
      <c r="AJ2309" s="196" t="n">
        <f aca="false">IF($AI2296,L2309,AJ2302)</f>
        <v>8888</v>
      </c>
      <c r="AK2309" s="198" t="n">
        <f aca="false">IF($AI2296,M2309,AK2302)</f>
        <v>8888</v>
      </c>
      <c r="AL2309" s="261"/>
      <c r="AM2309" s="291"/>
      <c r="AN2309" s="291"/>
      <c r="AO2309" s="291"/>
      <c r="AP2309" s="291"/>
      <c r="AQ2309" s="291"/>
      <c r="AR2309" s="291"/>
      <c r="AS2309" s="291"/>
      <c r="AT2309" s="291"/>
      <c r="AU2309" s="262"/>
      <c r="AV2309" s="262"/>
      <c r="AW2309" s="262"/>
      <c r="AX2309" s="262"/>
      <c r="AY2309" s="262"/>
      <c r="AZ2309" s="262"/>
      <c r="BA2309" s="262"/>
      <c r="BB2309" s="262"/>
      <c r="BC2309" s="262"/>
      <c r="BD2309" s="263"/>
    </row>
    <row r="2310" customFormat="false" ht="15.75" hidden="false" customHeight="false" outlineLevel="0" collapsed="false">
      <c r="B2310" s="261"/>
      <c r="C2310" s="231" t="s">
        <v>481</v>
      </c>
      <c r="D2310" s="231" t="n">
        <f aca="false">D2298</f>
        <v>8888</v>
      </c>
      <c r="E2310" s="275" t="n">
        <f aca="false">E2298</f>
        <v>8888</v>
      </c>
      <c r="F2310" s="263"/>
      <c r="G2310" s="200" t="s">
        <v>669</v>
      </c>
      <c r="H2310" s="196" t="n">
        <f aca="false">IF(G2296&gt;=4,H2298,H2309)</f>
        <v>8888</v>
      </c>
      <c r="I2310" s="274" t="n">
        <f aca="false">IF(G2296&gt;=4,I2309-P2291,I2309)</f>
        <v>8888</v>
      </c>
      <c r="J2310" s="262"/>
      <c r="K2310" s="231" t="s">
        <v>481</v>
      </c>
      <c r="L2310" s="231" t="n">
        <f aca="false">L2298</f>
        <v>8888</v>
      </c>
      <c r="M2310" s="275" t="n">
        <f aca="false">M2298</f>
        <v>8888</v>
      </c>
      <c r="N2310" s="262"/>
      <c r="O2310" s="262"/>
      <c r="P2310" s="262"/>
      <c r="Q2310" s="262"/>
      <c r="R2310" s="262"/>
      <c r="S2310" s="262"/>
      <c r="T2310" s="262"/>
      <c r="U2310" s="262"/>
      <c r="V2310" s="262"/>
      <c r="W2310" s="262"/>
      <c r="X2310" s="262"/>
      <c r="Y2310" s="262"/>
      <c r="Z2310" s="262"/>
      <c r="AA2310" s="278" t="s">
        <v>481</v>
      </c>
      <c r="AB2310" s="231" t="n">
        <f aca="false">IF($AA2296,D2310,AB2302)</f>
        <v>8888</v>
      </c>
      <c r="AC2310" s="235" t="n">
        <f aca="false">IF($AA2296,E2310,AC2302)</f>
        <v>8888</v>
      </c>
      <c r="AD2310" s="263"/>
      <c r="AE2310" s="200" t="s">
        <v>669</v>
      </c>
      <c r="AF2310" s="196" t="n">
        <f aca="false">IF($AE2296,H2310,AF2302)</f>
        <v>8888</v>
      </c>
      <c r="AG2310" s="198" t="n">
        <f aca="false">IF($AE2296,I2310,AG2302)</f>
        <v>8888</v>
      </c>
      <c r="AH2310" s="262"/>
      <c r="AI2310" s="231" t="s">
        <v>481</v>
      </c>
      <c r="AJ2310" s="231" t="n">
        <f aca="false">IF($AI2296,L2310,AJ2302)</f>
        <v>8888</v>
      </c>
      <c r="AK2310" s="235" t="n">
        <f aca="false">IF($AI2296,M2310,AK2302)</f>
        <v>8888</v>
      </c>
      <c r="AL2310" s="262"/>
      <c r="AM2310" s="291"/>
      <c r="AN2310" s="291"/>
      <c r="AO2310" s="291"/>
      <c r="AP2310" s="291"/>
      <c r="AQ2310" s="291"/>
      <c r="AR2310" s="291"/>
      <c r="AS2310" s="291"/>
      <c r="AT2310" s="291"/>
      <c r="AU2310" s="262"/>
      <c r="AV2310" s="262"/>
      <c r="AW2310" s="262"/>
      <c r="AX2310" s="262"/>
      <c r="AY2310" s="262"/>
      <c r="AZ2310" s="262"/>
      <c r="BA2310" s="262"/>
      <c r="BB2310" s="262"/>
      <c r="BC2310" s="262"/>
      <c r="BD2310" s="263"/>
    </row>
    <row r="2311" customFormat="false" ht="15" hidden="false" customHeight="false" outlineLevel="0" collapsed="false">
      <c r="B2311" s="261"/>
      <c r="C2311" s="262"/>
      <c r="D2311" s="262"/>
      <c r="E2311" s="262"/>
      <c r="F2311" s="263"/>
      <c r="G2311" s="118" t="s">
        <v>670</v>
      </c>
      <c r="H2311" s="196" t="n">
        <f aca="false">IF(G2296&gt;=4,H2299,H2309)</f>
        <v>8888</v>
      </c>
      <c r="I2311" s="274" t="n">
        <f aca="false">IF(G2296&gt;=4,I2310,I2309)</f>
        <v>8888</v>
      </c>
      <c r="J2311" s="262"/>
      <c r="K2311" s="262"/>
      <c r="L2311" s="262"/>
      <c r="M2311" s="262"/>
      <c r="N2311" s="262"/>
      <c r="O2311" s="262"/>
      <c r="P2311" s="262"/>
      <c r="Q2311" s="262"/>
      <c r="R2311" s="262"/>
      <c r="S2311" s="262"/>
      <c r="T2311" s="262"/>
      <c r="U2311" s="262"/>
      <c r="V2311" s="262"/>
      <c r="W2311" s="262"/>
      <c r="X2311" s="262"/>
      <c r="Y2311" s="262"/>
      <c r="Z2311" s="262"/>
      <c r="AA2311" s="262"/>
      <c r="AB2311" s="262"/>
      <c r="AC2311" s="262"/>
      <c r="AD2311" s="263"/>
      <c r="AE2311" s="118" t="s">
        <v>670</v>
      </c>
      <c r="AF2311" s="196" t="n">
        <f aca="false">IF($AE2296,H2311,AF2302)</f>
        <v>8888</v>
      </c>
      <c r="AG2311" s="198" t="n">
        <f aca="false">IF($AE2296,I2311,AG2302)</f>
        <v>8888</v>
      </c>
      <c r="AH2311" s="262"/>
      <c r="AI2311" s="262"/>
      <c r="AJ2311" s="262"/>
      <c r="AK2311" s="262"/>
      <c r="AL2311" s="262"/>
      <c r="AM2311" s="291"/>
      <c r="AN2311" s="291"/>
      <c r="AO2311" s="291"/>
      <c r="AP2311" s="291"/>
      <c r="AQ2311" s="291"/>
      <c r="AR2311" s="291"/>
      <c r="AS2311" s="291"/>
      <c r="AT2311" s="291"/>
      <c r="AU2311" s="262"/>
      <c r="AV2311" s="262"/>
      <c r="AW2311" s="262"/>
      <c r="AX2311" s="262"/>
      <c r="AY2311" s="262"/>
      <c r="AZ2311" s="262"/>
      <c r="BA2311" s="262"/>
      <c r="BB2311" s="262"/>
      <c r="BC2311" s="262"/>
      <c r="BD2311" s="263"/>
    </row>
    <row r="2312" customFormat="false" ht="15" hidden="false" customHeight="false" outlineLevel="0" collapsed="false">
      <c r="B2312" s="261"/>
      <c r="C2312" s="262"/>
      <c r="D2312" s="262"/>
      <c r="E2312" s="262"/>
      <c r="F2312" s="263"/>
      <c r="G2312" s="118" t="s">
        <v>709</v>
      </c>
      <c r="H2312" s="196" t="n">
        <f aca="false">IF(G2296&gt;=4,H2299,H2309)</f>
        <v>8888</v>
      </c>
      <c r="I2312" s="274" t="n">
        <f aca="false">IF(G2296&gt;=4,I2311-P2289,I2309)</f>
        <v>8888</v>
      </c>
      <c r="J2312" s="262"/>
      <c r="K2312" s="262"/>
      <c r="L2312" s="262"/>
      <c r="M2312" s="262"/>
      <c r="N2312" s="262"/>
      <c r="O2312" s="262"/>
      <c r="P2312" s="262"/>
      <c r="Q2312" s="262"/>
      <c r="R2312" s="262"/>
      <c r="S2312" s="262"/>
      <c r="T2312" s="262"/>
      <c r="U2312" s="262"/>
      <c r="V2312" s="262"/>
      <c r="W2312" s="262"/>
      <c r="X2312" s="262"/>
      <c r="Y2312" s="262"/>
      <c r="Z2312" s="262"/>
      <c r="AA2312" s="262"/>
      <c r="AB2312" s="262"/>
      <c r="AC2312" s="262"/>
      <c r="AD2312" s="263"/>
      <c r="AE2312" s="118" t="s">
        <v>709</v>
      </c>
      <c r="AF2312" s="196" t="n">
        <f aca="false">IF($AE2296,H2312,AF2302)</f>
        <v>8888</v>
      </c>
      <c r="AG2312" s="198" t="n">
        <f aca="false">IF($AE2296,I2312,AG2302)</f>
        <v>8888</v>
      </c>
      <c r="AH2312" s="262"/>
      <c r="AI2312" s="262"/>
      <c r="AJ2312" s="262"/>
      <c r="AK2312" s="262"/>
      <c r="AL2312" s="262"/>
      <c r="AM2312" s="291"/>
      <c r="AN2312" s="291"/>
      <c r="AO2312" s="291"/>
      <c r="AP2312" s="291"/>
      <c r="AQ2312" s="291"/>
      <c r="AR2312" s="291"/>
      <c r="AS2312" s="291"/>
      <c r="AT2312" s="291"/>
      <c r="AU2312" s="262"/>
      <c r="AV2312" s="262"/>
      <c r="AW2312" s="262"/>
      <c r="AX2312" s="262"/>
      <c r="AY2312" s="262"/>
      <c r="AZ2312" s="262"/>
      <c r="BA2312" s="262"/>
      <c r="BB2312" s="262"/>
      <c r="BC2312" s="262"/>
      <c r="BD2312" s="263"/>
    </row>
    <row r="2313" customFormat="false" ht="15" hidden="false" customHeight="false" outlineLevel="0" collapsed="false">
      <c r="B2313" s="261"/>
      <c r="C2313" s="262"/>
      <c r="D2313" s="262"/>
      <c r="E2313" s="262"/>
      <c r="F2313" s="263"/>
      <c r="G2313" s="124" t="s">
        <v>711</v>
      </c>
      <c r="H2313" s="321" t="n">
        <f aca="false">IF(G2296&gt;=4,H2298,H2309)</f>
        <v>8888</v>
      </c>
      <c r="I2313" s="322" t="n">
        <f aca="false">IF(G2296&gt;=4,I2312,I2309)</f>
        <v>8888</v>
      </c>
      <c r="J2313" s="262"/>
      <c r="K2313" s="262"/>
      <c r="L2313" s="262"/>
      <c r="M2313" s="262"/>
      <c r="N2313" s="262"/>
      <c r="O2313" s="262"/>
      <c r="P2313" s="262"/>
      <c r="Q2313" s="262"/>
      <c r="R2313" s="262"/>
      <c r="S2313" s="262"/>
      <c r="T2313" s="262"/>
      <c r="U2313" s="262"/>
      <c r="V2313" s="262"/>
      <c r="W2313" s="262"/>
      <c r="X2313" s="262"/>
      <c r="Y2313" s="262"/>
      <c r="Z2313" s="262"/>
      <c r="AA2313" s="262"/>
      <c r="AB2313" s="262"/>
      <c r="AC2313" s="262"/>
      <c r="AD2313" s="263"/>
      <c r="AE2313" s="124" t="s">
        <v>711</v>
      </c>
      <c r="AF2313" s="321" t="n">
        <f aca="false">IF($AE2296,H2313,AF2302)</f>
        <v>8888</v>
      </c>
      <c r="AG2313" s="230" t="n">
        <f aca="false">IF($AE2296,I2313,AG2302)</f>
        <v>8888</v>
      </c>
      <c r="AH2313" s="262"/>
      <c r="AI2313" s="262"/>
      <c r="AJ2313" s="262"/>
      <c r="AK2313" s="262"/>
      <c r="AL2313" s="262"/>
      <c r="AM2313" s="291"/>
      <c r="AN2313" s="291"/>
      <c r="AO2313" s="291"/>
      <c r="AP2313" s="291"/>
      <c r="AQ2313" s="291"/>
      <c r="AR2313" s="291"/>
      <c r="AS2313" s="291"/>
      <c r="AT2313" s="291"/>
      <c r="AU2313" s="262"/>
      <c r="AV2313" s="262"/>
      <c r="AW2313" s="262"/>
      <c r="AX2313" s="262"/>
      <c r="AY2313" s="262"/>
      <c r="AZ2313" s="262"/>
      <c r="BA2313" s="262"/>
      <c r="BB2313" s="262"/>
      <c r="BC2313" s="262"/>
      <c r="BD2313" s="263"/>
    </row>
    <row r="2314" customFormat="false" ht="15" hidden="false" customHeight="false" outlineLevel="0" collapsed="false">
      <c r="B2314" s="261"/>
      <c r="C2314" s="262"/>
      <c r="D2314" s="262"/>
      <c r="E2314" s="262"/>
      <c r="F2314" s="263"/>
      <c r="G2314" s="118" t="s">
        <v>715</v>
      </c>
      <c r="H2314" s="196" t="n">
        <f aca="false">IF(G2296&gt;=5,H2298,H2313)</f>
        <v>8888</v>
      </c>
      <c r="I2314" s="274" t="n">
        <f aca="false">IF(G2296&gt;=5,I2313-P2291,I2313)</f>
        <v>8888</v>
      </c>
      <c r="J2314" s="262"/>
      <c r="K2314" s="262"/>
      <c r="L2314" s="262"/>
      <c r="M2314" s="262"/>
      <c r="N2314" s="262"/>
      <c r="O2314" s="262"/>
      <c r="P2314" s="262"/>
      <c r="Q2314" s="262"/>
      <c r="R2314" s="262"/>
      <c r="S2314" s="262"/>
      <c r="T2314" s="262"/>
      <c r="U2314" s="262"/>
      <c r="V2314" s="262"/>
      <c r="W2314" s="262"/>
      <c r="X2314" s="262"/>
      <c r="Y2314" s="262"/>
      <c r="Z2314" s="262"/>
      <c r="AA2314" s="262"/>
      <c r="AB2314" s="262"/>
      <c r="AC2314" s="262"/>
      <c r="AD2314" s="263"/>
      <c r="AE2314" s="118" t="s">
        <v>715</v>
      </c>
      <c r="AF2314" s="196" t="n">
        <f aca="false">IF($AE2296,H2314,AF2302)</f>
        <v>8888</v>
      </c>
      <c r="AG2314" s="198" t="n">
        <f aca="false">IF($AE2296,I2314,AG2302)</f>
        <v>8888</v>
      </c>
      <c r="AH2314" s="262"/>
      <c r="AI2314" s="262"/>
      <c r="AJ2314" s="262"/>
      <c r="AK2314" s="262"/>
      <c r="AL2314" s="262"/>
      <c r="AM2314" s="291"/>
      <c r="AN2314" s="291"/>
      <c r="AO2314" s="291"/>
      <c r="AP2314" s="291"/>
      <c r="AQ2314" s="291"/>
      <c r="AR2314" s="291"/>
      <c r="AS2314" s="291"/>
      <c r="AT2314" s="291"/>
      <c r="AU2314" s="262"/>
      <c r="AV2314" s="262"/>
      <c r="AW2314" s="262"/>
      <c r="AX2314" s="262"/>
      <c r="AY2314" s="262"/>
      <c r="AZ2314" s="262"/>
      <c r="BA2314" s="262"/>
      <c r="BB2314" s="262"/>
      <c r="BC2314" s="262"/>
      <c r="BD2314" s="263"/>
    </row>
    <row r="2315" customFormat="false" ht="15" hidden="false" customHeight="false" outlineLevel="0" collapsed="false">
      <c r="B2315" s="261"/>
      <c r="C2315" s="262"/>
      <c r="D2315" s="262"/>
      <c r="E2315" s="262"/>
      <c r="F2315" s="263"/>
      <c r="G2315" s="118" t="s">
        <v>27</v>
      </c>
      <c r="H2315" s="196" t="n">
        <f aca="false">IF(G2296&gt;=5,H2299,H2313)</f>
        <v>8888</v>
      </c>
      <c r="I2315" s="274" t="n">
        <f aca="false">IF(G2296&gt;=5,I2314,I2313)</f>
        <v>8888</v>
      </c>
      <c r="J2315" s="262"/>
      <c r="K2315" s="262"/>
      <c r="L2315" s="262"/>
      <c r="M2315" s="262"/>
      <c r="N2315" s="262"/>
      <c r="O2315" s="262"/>
      <c r="P2315" s="262"/>
      <c r="Q2315" s="262"/>
      <c r="R2315" s="262"/>
      <c r="S2315" s="262"/>
      <c r="T2315" s="262"/>
      <c r="U2315" s="262"/>
      <c r="V2315" s="262"/>
      <c r="W2315" s="262"/>
      <c r="X2315" s="262"/>
      <c r="Y2315" s="262"/>
      <c r="Z2315" s="262"/>
      <c r="AA2315" s="262"/>
      <c r="AB2315" s="262"/>
      <c r="AC2315" s="262"/>
      <c r="AD2315" s="263"/>
      <c r="AE2315" s="118" t="s">
        <v>27</v>
      </c>
      <c r="AF2315" s="196" t="n">
        <f aca="false">IF($AE2296,H2315,AF2302)</f>
        <v>8888</v>
      </c>
      <c r="AG2315" s="198" t="n">
        <f aca="false">IF($AE2296,I2315,AG2302)</f>
        <v>8888</v>
      </c>
      <c r="AH2315" s="262"/>
      <c r="AI2315" s="262"/>
      <c r="AJ2315" s="262"/>
      <c r="AK2315" s="262"/>
      <c r="AL2315" s="262"/>
      <c r="AM2315" s="291"/>
      <c r="AN2315" s="291"/>
      <c r="AO2315" s="291"/>
      <c r="AP2315" s="291"/>
      <c r="AQ2315" s="291"/>
      <c r="AR2315" s="291"/>
      <c r="AS2315" s="291"/>
      <c r="AT2315" s="291"/>
      <c r="AU2315" s="262"/>
      <c r="AV2315" s="262"/>
      <c r="AW2315" s="262"/>
      <c r="AX2315" s="262"/>
      <c r="AY2315" s="262"/>
      <c r="AZ2315" s="262"/>
      <c r="BA2315" s="262"/>
      <c r="BB2315" s="262"/>
      <c r="BC2315" s="262"/>
      <c r="BD2315" s="263"/>
    </row>
    <row r="2316" customFormat="false" ht="15" hidden="false" customHeight="false" outlineLevel="0" collapsed="false">
      <c r="B2316" s="261"/>
      <c r="C2316" s="262"/>
      <c r="D2316" s="262"/>
      <c r="E2316" s="262"/>
      <c r="F2316" s="263"/>
      <c r="G2316" s="118" t="s">
        <v>760</v>
      </c>
      <c r="H2316" s="196" t="n">
        <f aca="false">IF(G2296&gt;=5,H2299,H2313)</f>
        <v>8888</v>
      </c>
      <c r="I2316" s="274" t="n">
        <f aca="false">IF(G2296&gt;=5,I2315-P2289,I2313)</f>
        <v>8888</v>
      </c>
      <c r="J2316" s="262"/>
      <c r="K2316" s="262"/>
      <c r="L2316" s="262"/>
      <c r="M2316" s="262"/>
      <c r="N2316" s="262"/>
      <c r="O2316" s="262"/>
      <c r="P2316" s="262"/>
      <c r="Q2316" s="262"/>
      <c r="R2316" s="262"/>
      <c r="S2316" s="262"/>
      <c r="T2316" s="262"/>
      <c r="U2316" s="262"/>
      <c r="V2316" s="262"/>
      <c r="W2316" s="262"/>
      <c r="X2316" s="262"/>
      <c r="Y2316" s="262"/>
      <c r="Z2316" s="262"/>
      <c r="AA2316" s="262"/>
      <c r="AB2316" s="262"/>
      <c r="AC2316" s="262"/>
      <c r="AD2316" s="263"/>
      <c r="AE2316" s="118" t="s">
        <v>760</v>
      </c>
      <c r="AF2316" s="196" t="n">
        <f aca="false">IF($AE2296,H2316,AF2302)</f>
        <v>8888</v>
      </c>
      <c r="AG2316" s="198" t="n">
        <f aca="false">IF($AE2296,I2316,AG2302)</f>
        <v>8888</v>
      </c>
      <c r="AH2316" s="262"/>
      <c r="AI2316" s="262"/>
      <c r="AJ2316" s="262"/>
      <c r="AK2316" s="262"/>
      <c r="AL2316" s="262"/>
      <c r="AM2316" s="291"/>
      <c r="AN2316" s="291"/>
      <c r="AO2316" s="291"/>
      <c r="AP2316" s="291"/>
      <c r="AQ2316" s="291"/>
      <c r="AR2316" s="291"/>
      <c r="AS2316" s="291"/>
      <c r="AT2316" s="291"/>
      <c r="AU2316" s="262"/>
      <c r="AV2316" s="262"/>
      <c r="AW2316" s="262"/>
      <c r="AX2316" s="262"/>
      <c r="AY2316" s="262"/>
      <c r="AZ2316" s="262"/>
      <c r="BA2316" s="262"/>
      <c r="BB2316" s="262"/>
      <c r="BC2316" s="262"/>
      <c r="BD2316" s="263"/>
    </row>
    <row r="2317" customFormat="false" ht="15" hidden="false" customHeight="false" outlineLevel="0" collapsed="false">
      <c r="B2317" s="261"/>
      <c r="C2317" s="262"/>
      <c r="D2317" s="262"/>
      <c r="E2317" s="262"/>
      <c r="F2317" s="263"/>
      <c r="G2317" s="118" t="s">
        <v>761</v>
      </c>
      <c r="H2317" s="321" t="n">
        <f aca="false">IF(G2296&gt;=5,H2298,H2313)</f>
        <v>8888</v>
      </c>
      <c r="I2317" s="322" t="n">
        <f aca="false">IF(G2296&gt;=5,I2316,I2313)</f>
        <v>8888</v>
      </c>
      <c r="J2317" s="262"/>
      <c r="K2317" s="262"/>
      <c r="L2317" s="262"/>
      <c r="M2317" s="262"/>
      <c r="N2317" s="262"/>
      <c r="O2317" s="262"/>
      <c r="P2317" s="262"/>
      <c r="Q2317" s="262"/>
      <c r="R2317" s="262"/>
      <c r="S2317" s="262"/>
      <c r="T2317" s="262"/>
      <c r="U2317" s="262"/>
      <c r="V2317" s="262"/>
      <c r="W2317" s="262"/>
      <c r="X2317" s="262"/>
      <c r="Y2317" s="262"/>
      <c r="Z2317" s="262"/>
      <c r="AA2317" s="262"/>
      <c r="AB2317" s="262"/>
      <c r="AC2317" s="262"/>
      <c r="AD2317" s="263"/>
      <c r="AE2317" s="118" t="s">
        <v>761</v>
      </c>
      <c r="AF2317" s="321" t="n">
        <f aca="false">IF($AE2296,H2317,AF2302)</f>
        <v>8888</v>
      </c>
      <c r="AG2317" s="230" t="n">
        <f aca="false">IF($AE2296,I2317,AG2302)</f>
        <v>8888</v>
      </c>
      <c r="AH2317" s="262"/>
      <c r="AI2317" s="262"/>
      <c r="AJ2317" s="262"/>
      <c r="AK2317" s="262"/>
      <c r="AL2317" s="262"/>
      <c r="AM2317" s="291"/>
      <c r="AN2317" s="291"/>
      <c r="AO2317" s="291"/>
      <c r="AP2317" s="291"/>
      <c r="AQ2317" s="291"/>
      <c r="AR2317" s="291"/>
      <c r="AS2317" s="291"/>
      <c r="AT2317" s="291"/>
      <c r="AU2317" s="262"/>
      <c r="AV2317" s="262"/>
      <c r="AW2317" s="262"/>
      <c r="AX2317" s="262"/>
      <c r="AY2317" s="262"/>
      <c r="AZ2317" s="262"/>
      <c r="BA2317" s="262"/>
      <c r="BB2317" s="262"/>
      <c r="BC2317" s="262"/>
      <c r="BD2317" s="263"/>
    </row>
    <row r="2318" customFormat="false" ht="15" hidden="false" customHeight="false" outlineLevel="0" collapsed="false">
      <c r="B2318" s="261"/>
      <c r="C2318" s="262"/>
      <c r="D2318" s="262"/>
      <c r="E2318" s="262"/>
      <c r="F2318" s="263"/>
      <c r="G2318" s="200" t="s">
        <v>762</v>
      </c>
      <c r="H2318" s="196" t="n">
        <f aca="false">IF(G2296&gt;=6,H2298,H2317)</f>
        <v>8888</v>
      </c>
      <c r="I2318" s="274" t="n">
        <f aca="false">IF(G2296&gt;=6,I2317-P2291,I2317)</f>
        <v>8888</v>
      </c>
      <c r="J2318" s="262"/>
      <c r="K2318" s="262"/>
      <c r="L2318" s="262"/>
      <c r="M2318" s="262"/>
      <c r="N2318" s="262"/>
      <c r="O2318" s="262"/>
      <c r="P2318" s="262"/>
      <c r="Q2318" s="262"/>
      <c r="R2318" s="262"/>
      <c r="S2318" s="262"/>
      <c r="T2318" s="262"/>
      <c r="U2318" s="262"/>
      <c r="V2318" s="262"/>
      <c r="W2318" s="262"/>
      <c r="X2318" s="262"/>
      <c r="Y2318" s="262"/>
      <c r="Z2318" s="262"/>
      <c r="AA2318" s="262"/>
      <c r="AB2318" s="262"/>
      <c r="AC2318" s="262"/>
      <c r="AD2318" s="263"/>
      <c r="AE2318" s="200" t="s">
        <v>762</v>
      </c>
      <c r="AF2318" s="196" t="n">
        <f aca="false">IF($AE2296,H2318,AF2302)</f>
        <v>8888</v>
      </c>
      <c r="AG2318" s="198" t="n">
        <f aca="false">IF($AE2296,I2318,AG2302)</f>
        <v>8888</v>
      </c>
      <c r="AH2318" s="262"/>
      <c r="AI2318" s="262"/>
      <c r="AJ2318" s="262"/>
      <c r="AK2318" s="262"/>
      <c r="AL2318" s="262"/>
      <c r="AM2318" s="291"/>
      <c r="AN2318" s="291"/>
      <c r="AO2318" s="291"/>
      <c r="AP2318" s="291"/>
      <c r="AQ2318" s="291"/>
      <c r="AR2318" s="291"/>
      <c r="AS2318" s="291"/>
      <c r="AT2318" s="291"/>
      <c r="AU2318" s="262"/>
      <c r="AV2318" s="262"/>
      <c r="AW2318" s="262"/>
      <c r="AX2318" s="262"/>
      <c r="AY2318" s="262"/>
      <c r="AZ2318" s="262"/>
      <c r="BA2318" s="262"/>
      <c r="BB2318" s="262"/>
      <c r="BC2318" s="262"/>
      <c r="BD2318" s="263"/>
    </row>
    <row r="2319" customFormat="false" ht="15" hidden="false" customHeight="false" outlineLevel="0" collapsed="false">
      <c r="B2319" s="261"/>
      <c r="C2319" s="262"/>
      <c r="D2319" s="262"/>
      <c r="E2319" s="262"/>
      <c r="F2319" s="263"/>
      <c r="G2319" s="118" t="s">
        <v>763</v>
      </c>
      <c r="H2319" s="196" t="n">
        <f aca="false">IF(G2296&gt;=6,H2299,H2317)</f>
        <v>8888</v>
      </c>
      <c r="I2319" s="274" t="n">
        <f aca="false">IF(G2296&gt;=6,I2318,I2317)</f>
        <v>8888</v>
      </c>
      <c r="J2319" s="262"/>
      <c r="K2319" s="262"/>
      <c r="L2319" s="262"/>
      <c r="M2319" s="262"/>
      <c r="N2319" s="262"/>
      <c r="O2319" s="262"/>
      <c r="P2319" s="262"/>
      <c r="Q2319" s="262"/>
      <c r="R2319" s="262"/>
      <c r="S2319" s="262"/>
      <c r="T2319" s="262"/>
      <c r="U2319" s="262"/>
      <c r="V2319" s="262"/>
      <c r="W2319" s="262"/>
      <c r="X2319" s="262"/>
      <c r="Y2319" s="262"/>
      <c r="Z2319" s="262"/>
      <c r="AA2319" s="262"/>
      <c r="AB2319" s="262"/>
      <c r="AC2319" s="262"/>
      <c r="AD2319" s="263"/>
      <c r="AE2319" s="118" t="s">
        <v>763</v>
      </c>
      <c r="AF2319" s="196" t="n">
        <f aca="false">IF($AE2296,H2319,AF2302)</f>
        <v>8888</v>
      </c>
      <c r="AG2319" s="198" t="n">
        <f aca="false">IF($AE2296,I2319,AG2302)</f>
        <v>8888</v>
      </c>
      <c r="AH2319" s="262"/>
      <c r="AI2319" s="262"/>
      <c r="AJ2319" s="262"/>
      <c r="AK2319" s="262"/>
      <c r="AL2319" s="262"/>
      <c r="AM2319" s="291"/>
      <c r="AN2319" s="291"/>
      <c r="AO2319" s="291"/>
      <c r="AP2319" s="291"/>
      <c r="AQ2319" s="291"/>
      <c r="AR2319" s="291"/>
      <c r="AS2319" s="291"/>
      <c r="AT2319" s="291"/>
      <c r="AU2319" s="262"/>
      <c r="AV2319" s="262"/>
      <c r="AW2319" s="262"/>
      <c r="AX2319" s="262"/>
      <c r="AY2319" s="262"/>
      <c r="AZ2319" s="262"/>
      <c r="BA2319" s="262"/>
      <c r="BB2319" s="262"/>
      <c r="BC2319" s="262"/>
      <c r="BD2319" s="263"/>
    </row>
    <row r="2320" customFormat="false" ht="15" hidden="false" customHeight="false" outlineLevel="0" collapsed="false">
      <c r="B2320" s="261"/>
      <c r="C2320" s="262"/>
      <c r="D2320" s="262"/>
      <c r="E2320" s="262"/>
      <c r="F2320" s="263"/>
      <c r="G2320" s="118" t="s">
        <v>764</v>
      </c>
      <c r="H2320" s="196" t="n">
        <f aca="false">IF(G2296&gt;=6,H2299,H2317)</f>
        <v>8888</v>
      </c>
      <c r="I2320" s="274" t="n">
        <f aca="false">IF(G2296&gt;=6,I2319-P2289,I2317)</f>
        <v>8888</v>
      </c>
      <c r="J2320" s="262"/>
      <c r="K2320" s="262"/>
      <c r="L2320" s="262"/>
      <c r="M2320" s="262"/>
      <c r="N2320" s="262"/>
      <c r="O2320" s="262"/>
      <c r="P2320" s="262"/>
      <c r="Q2320" s="262"/>
      <c r="R2320" s="262"/>
      <c r="S2320" s="262"/>
      <c r="T2320" s="262"/>
      <c r="U2320" s="262"/>
      <c r="V2320" s="262"/>
      <c r="W2320" s="262"/>
      <c r="X2320" s="262"/>
      <c r="Y2320" s="262"/>
      <c r="Z2320" s="262"/>
      <c r="AA2320" s="262"/>
      <c r="AB2320" s="262"/>
      <c r="AC2320" s="262"/>
      <c r="AD2320" s="263"/>
      <c r="AE2320" s="118" t="s">
        <v>764</v>
      </c>
      <c r="AF2320" s="196" t="n">
        <f aca="false">IF($AE2296,H2320,AF2302)</f>
        <v>8888</v>
      </c>
      <c r="AG2320" s="198" t="n">
        <f aca="false">IF($AE2296,I2320,AG2302)</f>
        <v>8888</v>
      </c>
      <c r="AH2320" s="262"/>
      <c r="AI2320" s="262"/>
      <c r="AJ2320" s="262"/>
      <c r="AK2320" s="262"/>
      <c r="AL2320" s="262"/>
      <c r="AM2320" s="291"/>
      <c r="AN2320" s="291"/>
      <c r="AO2320" s="291"/>
      <c r="AP2320" s="291"/>
      <c r="AQ2320" s="291"/>
      <c r="AR2320" s="291"/>
      <c r="AS2320" s="291"/>
      <c r="AT2320" s="291"/>
      <c r="AU2320" s="262"/>
      <c r="AV2320" s="262"/>
      <c r="AW2320" s="262"/>
      <c r="AX2320" s="262"/>
      <c r="AY2320" s="262"/>
      <c r="AZ2320" s="262"/>
      <c r="BA2320" s="262"/>
      <c r="BB2320" s="262"/>
      <c r="BC2320" s="262"/>
      <c r="BD2320" s="263"/>
    </row>
    <row r="2321" customFormat="false" ht="15" hidden="false" customHeight="false" outlineLevel="0" collapsed="false">
      <c r="B2321" s="261"/>
      <c r="C2321" s="262"/>
      <c r="D2321" s="262"/>
      <c r="E2321" s="262"/>
      <c r="F2321" s="263"/>
      <c r="G2321" s="124" t="s">
        <v>488</v>
      </c>
      <c r="H2321" s="321" t="n">
        <f aca="false">IF(G2296&gt;=6,H2298,H2317)</f>
        <v>8888</v>
      </c>
      <c r="I2321" s="322" t="n">
        <f aca="false">IF(G2296&gt;=6,I2320,I2317)</f>
        <v>8888</v>
      </c>
      <c r="J2321" s="262"/>
      <c r="K2321" s="262"/>
      <c r="L2321" s="262"/>
      <c r="M2321" s="262"/>
      <c r="N2321" s="262"/>
      <c r="O2321" s="262"/>
      <c r="P2321" s="262"/>
      <c r="Q2321" s="262"/>
      <c r="R2321" s="262"/>
      <c r="S2321" s="262"/>
      <c r="T2321" s="262"/>
      <c r="U2321" s="262"/>
      <c r="V2321" s="262"/>
      <c r="W2321" s="262"/>
      <c r="X2321" s="262"/>
      <c r="Y2321" s="262"/>
      <c r="Z2321" s="262"/>
      <c r="AA2321" s="262"/>
      <c r="AB2321" s="262"/>
      <c r="AC2321" s="262"/>
      <c r="AD2321" s="263"/>
      <c r="AE2321" s="124" t="s">
        <v>488</v>
      </c>
      <c r="AF2321" s="321" t="n">
        <f aca="false">IF($AE2296,H2321,AF2302)</f>
        <v>8888</v>
      </c>
      <c r="AG2321" s="230" t="n">
        <f aca="false">IF($AE2296,I2321,AG2302)</f>
        <v>8888</v>
      </c>
      <c r="AH2321" s="262"/>
      <c r="AI2321" s="262"/>
      <c r="AJ2321" s="262"/>
      <c r="AK2321" s="262"/>
      <c r="AL2321" s="262"/>
      <c r="AM2321" s="291"/>
      <c r="AN2321" s="291"/>
      <c r="AO2321" s="291"/>
      <c r="AP2321" s="291"/>
      <c r="AQ2321" s="291"/>
      <c r="AR2321" s="291"/>
      <c r="AS2321" s="291"/>
      <c r="AT2321" s="291"/>
      <c r="AU2321" s="262"/>
      <c r="AV2321" s="262"/>
      <c r="AW2321" s="262"/>
      <c r="AX2321" s="262"/>
      <c r="AY2321" s="262"/>
      <c r="AZ2321" s="262"/>
      <c r="BA2321" s="262"/>
      <c r="BB2321" s="262"/>
      <c r="BC2321" s="262"/>
      <c r="BD2321" s="263"/>
    </row>
    <row r="2322" customFormat="false" ht="15.75" hidden="false" customHeight="false" outlineLevel="0" collapsed="false">
      <c r="B2322" s="261"/>
      <c r="C2322" s="262"/>
      <c r="D2322" s="262"/>
      <c r="E2322" s="262"/>
      <c r="F2322" s="262"/>
      <c r="G2322" s="231" t="s">
        <v>481</v>
      </c>
      <c r="H2322" s="231" t="n">
        <f aca="false">H2298</f>
        <v>8888</v>
      </c>
      <c r="I2322" s="275" t="n">
        <f aca="false">I2298</f>
        <v>8888</v>
      </c>
      <c r="J2322" s="262"/>
      <c r="K2322" s="262"/>
      <c r="L2322" s="262"/>
      <c r="M2322" s="262"/>
      <c r="N2322" s="262"/>
      <c r="O2322" s="262"/>
      <c r="P2322" s="262"/>
      <c r="Q2322" s="262"/>
      <c r="R2322" s="262"/>
      <c r="S2322" s="262"/>
      <c r="T2322" s="262"/>
      <c r="U2322" s="262"/>
      <c r="V2322" s="262"/>
      <c r="W2322" s="262"/>
      <c r="X2322" s="262"/>
      <c r="Y2322" s="262"/>
      <c r="Z2322" s="262"/>
      <c r="AA2322" s="262"/>
      <c r="AB2322" s="262"/>
      <c r="AC2322" s="262"/>
      <c r="AD2322" s="262"/>
      <c r="AE2322" s="231" t="s">
        <v>481</v>
      </c>
      <c r="AF2322" s="231" t="n">
        <f aca="false">IF($AE2296,H2322,AF2302)</f>
        <v>8888</v>
      </c>
      <c r="AG2322" s="235" t="n">
        <f aca="false">IF($AE2296,I2322,AG2302)</f>
        <v>8888</v>
      </c>
      <c r="AH2322" s="262"/>
      <c r="AI2322" s="262"/>
      <c r="AJ2322" s="262"/>
      <c r="AK2322" s="262"/>
      <c r="AL2322" s="262"/>
      <c r="AM2322" s="291"/>
      <c r="AN2322" s="291"/>
      <c r="AO2322" s="291"/>
      <c r="AP2322" s="291"/>
      <c r="AQ2322" s="291"/>
      <c r="AR2322" s="291"/>
      <c r="AS2322" s="291"/>
      <c r="AT2322" s="291"/>
      <c r="AU2322" s="262"/>
      <c r="AV2322" s="262"/>
      <c r="AW2322" s="262"/>
      <c r="AX2322" s="262"/>
      <c r="AY2322" s="262"/>
      <c r="AZ2322" s="262"/>
      <c r="BA2322" s="262"/>
      <c r="BB2322" s="262"/>
      <c r="BC2322" s="262"/>
      <c r="BD2322" s="263"/>
    </row>
    <row r="2323" customFormat="false" ht="15" hidden="false" customHeight="false" outlineLevel="0" collapsed="false">
      <c r="B2323" s="261"/>
      <c r="C2323" s="262"/>
      <c r="D2323" s="262"/>
      <c r="E2323" s="262"/>
      <c r="F2323" s="262"/>
      <c r="G2323" s="262"/>
      <c r="H2323" s="262"/>
      <c r="I2323" s="262"/>
      <c r="J2323" s="262"/>
      <c r="K2323" s="262"/>
      <c r="L2323" s="262"/>
      <c r="M2323" s="262"/>
      <c r="N2323" s="262"/>
      <c r="O2323" s="262"/>
      <c r="P2323" s="262"/>
      <c r="Q2323" s="262"/>
      <c r="R2323" s="262"/>
      <c r="S2323" s="262"/>
      <c r="T2323" s="262"/>
      <c r="U2323" s="262"/>
      <c r="V2323" s="262"/>
      <c r="W2323" s="262"/>
      <c r="X2323" s="262"/>
      <c r="Y2323" s="262"/>
      <c r="Z2323" s="262"/>
      <c r="AA2323" s="262"/>
      <c r="AB2323" s="262"/>
      <c r="AC2323" s="262"/>
      <c r="AD2323" s="262"/>
      <c r="AE2323" s="262"/>
      <c r="AF2323" s="262"/>
      <c r="AG2323" s="262"/>
      <c r="AH2323" s="262"/>
      <c r="AI2323" s="262"/>
      <c r="AJ2323" s="262"/>
      <c r="AK2323" s="262"/>
      <c r="AL2323" s="262"/>
      <c r="AM2323" s="262"/>
      <c r="AN2323" s="262"/>
      <c r="AO2323" s="262"/>
      <c r="AP2323" s="262"/>
      <c r="AQ2323" s="262"/>
      <c r="AR2323" s="262"/>
      <c r="AS2323" s="262"/>
      <c r="AT2323" s="262"/>
      <c r="AU2323" s="262"/>
      <c r="AV2323" s="262"/>
      <c r="AW2323" s="262"/>
      <c r="AX2323" s="262"/>
      <c r="AY2323" s="262"/>
      <c r="AZ2323" s="262"/>
      <c r="BA2323" s="262"/>
      <c r="BB2323" s="262"/>
      <c r="BC2323" s="262"/>
      <c r="BD2323" s="263"/>
    </row>
    <row r="2324" customFormat="false" ht="15" hidden="false" customHeight="false" outlineLevel="0" collapsed="false">
      <c r="B2324" s="261"/>
      <c r="C2324" s="262"/>
      <c r="D2324" s="262"/>
      <c r="E2324" s="262"/>
      <c r="F2324" s="262"/>
      <c r="G2324" s="262"/>
      <c r="H2324" s="262"/>
      <c r="I2324" s="262"/>
      <c r="J2324" s="262"/>
      <c r="K2324" s="262"/>
      <c r="L2324" s="262"/>
      <c r="M2324" s="262"/>
      <c r="N2324" s="262"/>
      <c r="O2324" s="262"/>
      <c r="P2324" s="262"/>
      <c r="Q2324" s="262"/>
      <c r="R2324" s="262"/>
      <c r="S2324" s="262"/>
      <c r="T2324" s="262"/>
      <c r="U2324" s="262"/>
      <c r="V2324" s="262"/>
      <c r="W2324" s="262"/>
      <c r="X2324" s="262"/>
      <c r="Y2324" s="262"/>
      <c r="Z2324" s="262"/>
      <c r="AA2324" s="262"/>
      <c r="AB2324" s="262"/>
      <c r="AC2324" s="262"/>
      <c r="AD2324" s="262"/>
      <c r="AE2324" s="262"/>
      <c r="AF2324" s="262"/>
      <c r="AG2324" s="262"/>
      <c r="AH2324" s="262"/>
      <c r="AI2324" s="262"/>
      <c r="AJ2324" s="262"/>
      <c r="AK2324" s="262"/>
      <c r="AL2324" s="262"/>
      <c r="AM2324" s="262"/>
      <c r="AN2324" s="262"/>
      <c r="AO2324" s="262"/>
      <c r="AP2324" s="262"/>
      <c r="AQ2324" s="262"/>
      <c r="AR2324" s="262"/>
      <c r="AS2324" s="262"/>
      <c r="AT2324" s="262"/>
      <c r="AU2324" s="262"/>
      <c r="AV2324" s="262"/>
      <c r="AW2324" s="262"/>
      <c r="AX2324" s="262"/>
      <c r="AY2324" s="262"/>
      <c r="AZ2324" s="262"/>
      <c r="BA2324" s="262"/>
      <c r="BB2324" s="262"/>
      <c r="BC2324" s="262"/>
      <c r="BD2324" s="263"/>
    </row>
    <row r="2325" customFormat="false" ht="15" hidden="false" customHeight="false" outlineLevel="0" collapsed="false">
      <c r="B2325" s="261"/>
      <c r="C2325" s="295" t="s">
        <v>728</v>
      </c>
      <c r="D2325" s="262" t="n">
        <f aca="false">D2289+1</f>
        <v>60</v>
      </c>
      <c r="E2325" s="262"/>
      <c r="F2325" s="262"/>
      <c r="G2325" s="295" t="s">
        <v>729</v>
      </c>
      <c r="H2325" s="262" t="n">
        <f aca="false">LOOKUP(D2328,$C$191:$C$196,$D$191:$D$196)</f>
        <v>0</v>
      </c>
      <c r="I2325" s="262"/>
      <c r="J2325" s="262"/>
      <c r="K2325" s="295" t="s">
        <v>730</v>
      </c>
      <c r="L2325" s="262" t="n">
        <f aca="false">L2289-H2330</f>
        <v>-21.0958</v>
      </c>
      <c r="M2325" s="262"/>
      <c r="N2325" s="262"/>
      <c r="O2325" s="295" t="s">
        <v>731</v>
      </c>
      <c r="P2325" s="262" t="n">
        <f aca="false">IF(D2327=1,SEAT_w_cushion_FC,IF(D2327=2,SEAT_w_cushion_BC,IF(D2327=3,SEAT_w_cushion_YC,0)))</f>
        <v>0</v>
      </c>
      <c r="Q2325" s="262"/>
      <c r="R2325" s="262"/>
      <c r="S2325" s="295" t="s">
        <v>732</v>
      </c>
      <c r="T2325" s="262" t="n">
        <f aca="false">LOOKUP(D2328,$C$191:$C$196,$E$191:$E$196)</f>
        <v>0</v>
      </c>
      <c r="U2325" s="262"/>
      <c r="V2325" s="262"/>
      <c r="W2325" s="262" t="s">
        <v>733</v>
      </c>
      <c r="X2325" s="262" t="str">
        <f aca="true">OFFSET(Fuselage!$B$275,D2325,5)</f>
        <v>None</v>
      </c>
      <c r="Y2325" s="262"/>
      <c r="Z2325" s="262"/>
      <c r="AA2325" s="262"/>
      <c r="AB2325" s="262"/>
      <c r="AC2325" s="262"/>
      <c r="AD2325" s="262"/>
      <c r="AE2325" s="262"/>
      <c r="AF2325" s="262"/>
      <c r="AG2325" s="262"/>
      <c r="AH2325" s="262"/>
      <c r="AI2325" s="262"/>
      <c r="AJ2325" s="262"/>
      <c r="AK2325" s="262"/>
      <c r="AL2325" s="262"/>
      <c r="AM2325" s="262"/>
      <c r="AN2325" s="295" t="s">
        <v>734</v>
      </c>
      <c r="AO2325" s="262" t="n">
        <f aca="false">MAX(0,H2330-MAX(T2325,T2327,T2329,P2326)-X2326)</f>
        <v>0</v>
      </c>
      <c r="AP2325" s="262"/>
      <c r="AQ2325" s="262"/>
      <c r="AR2325" s="262"/>
      <c r="AS2325" s="262"/>
      <c r="AT2325" s="262"/>
      <c r="AU2325" s="262"/>
      <c r="AV2325" s="262"/>
      <c r="AW2325" s="262"/>
      <c r="AX2325" s="262"/>
      <c r="AY2325" s="262"/>
      <c r="AZ2325" s="262"/>
      <c r="BA2325" s="262"/>
      <c r="BB2325" s="262"/>
      <c r="BC2325" s="262"/>
      <c r="BD2325" s="263"/>
    </row>
    <row r="2326" customFormat="false" ht="15" hidden="false" customHeight="false" outlineLevel="0" collapsed="false">
      <c r="B2326" s="261"/>
      <c r="C2326" s="296" t="s">
        <v>331</v>
      </c>
      <c r="D2326" s="262" t="str">
        <f aca="true">OFFSET(Fuselage!$B$275,D2325,0)</f>
        <v/>
      </c>
      <c r="E2326" s="262"/>
      <c r="F2326" s="262"/>
      <c r="G2326" s="295" t="s">
        <v>735</v>
      </c>
      <c r="H2326" s="262" t="n">
        <f aca="false">LOOKUP(D2329,$C$191:$C$196,$D$191:$D$196)</f>
        <v>0</v>
      </c>
      <c r="I2326" s="262"/>
      <c r="J2326" s="262"/>
      <c r="K2326" s="315"/>
      <c r="L2326" s="262"/>
      <c r="M2326" s="262"/>
      <c r="N2326" s="262"/>
      <c r="O2326" s="295" t="s">
        <v>105</v>
      </c>
      <c r="P2326" s="262" t="n">
        <f aca="false">IF(D2327=1,SEAT_length_FC,IF(D2327=2,SEAT_length_BC,IF(D2327=3,SEAT_length_YC,0)))</f>
        <v>0</v>
      </c>
      <c r="Q2326" s="262"/>
      <c r="R2326" s="262"/>
      <c r="S2326" s="295" t="s">
        <v>736</v>
      </c>
      <c r="T2326" s="262" t="n">
        <f aca="false">LOOKUP(D2328,$C$191:$C$196,$F$191:$F$196)</f>
        <v>0</v>
      </c>
      <c r="U2326" s="262"/>
      <c r="V2326" s="262"/>
      <c r="W2326" s="262" t="s">
        <v>737</v>
      </c>
      <c r="X2326" s="262" t="n">
        <f aca="false">LOOKUP(X2325,$I$191:$I$198,$J$191:$J$198)</f>
        <v>0</v>
      </c>
      <c r="Y2326" s="262"/>
      <c r="Z2326" s="262"/>
      <c r="AA2326" s="262"/>
      <c r="AB2326" s="262"/>
      <c r="AC2326" s="262"/>
      <c r="AD2326" s="262"/>
      <c r="AE2326" s="262"/>
      <c r="AF2326" s="262"/>
      <c r="AG2326" s="262"/>
      <c r="AH2326" s="262"/>
      <c r="AI2326" s="262"/>
      <c r="AJ2326" s="262"/>
      <c r="AK2326" s="262"/>
      <c r="AL2326" s="262"/>
      <c r="AM2326" s="262"/>
      <c r="AN2326" s="262"/>
      <c r="AO2326" s="262"/>
      <c r="AP2326" s="262"/>
      <c r="AQ2326" s="262"/>
      <c r="AR2326" s="262"/>
      <c r="AS2326" s="262"/>
      <c r="AT2326" s="262"/>
      <c r="AU2326" s="262"/>
      <c r="AV2326" s="262"/>
      <c r="AW2326" s="262"/>
      <c r="AX2326" s="262"/>
      <c r="AY2326" s="262"/>
      <c r="AZ2326" s="262"/>
      <c r="BA2326" s="262"/>
      <c r="BB2326" s="262"/>
      <c r="BC2326" s="262"/>
      <c r="BD2326" s="263"/>
    </row>
    <row r="2327" customFormat="false" ht="15" hidden="false" customHeight="false" outlineLevel="0" collapsed="false">
      <c r="B2327" s="261"/>
      <c r="C2327" s="295" t="s">
        <v>335</v>
      </c>
      <c r="D2327" s="262" t="str">
        <f aca="true">OFFSET(Fuselage!$B$275,D2325,4)</f>
        <v/>
      </c>
      <c r="E2327" s="262"/>
      <c r="F2327" s="262"/>
      <c r="G2327" s="295" t="s">
        <v>738</v>
      </c>
      <c r="H2327" s="262" t="n">
        <f aca="false">LOOKUP(D2330,$C$191:$C$196,$D$191:$D$196)</f>
        <v>0</v>
      </c>
      <c r="I2327" s="262"/>
      <c r="J2327" s="262"/>
      <c r="K2327" s="295" t="s">
        <v>739</v>
      </c>
      <c r="L2327" s="262" t="n">
        <f aca="false">IF(D2327=1,FUSELAGE_nseats_left_FC,IF(D2327=2,FUSELAGE_nseats_left_BC,IF(D2327=3,FUSELAGE_nseats_left_YC,0)))</f>
        <v>0</v>
      </c>
      <c r="M2327" s="262"/>
      <c r="N2327" s="262"/>
      <c r="O2327" s="295" t="s">
        <v>97</v>
      </c>
      <c r="P2327" s="262" t="n">
        <f aca="false">IF(D2327=1,SEAT_w_armrest_FC,IF(D2327=2,SEAT_w_armrest_BC,IF(D2327=3,SEAT_w_armrest_YC,0)))</f>
        <v>0</v>
      </c>
      <c r="Q2327" s="262"/>
      <c r="R2327" s="262"/>
      <c r="S2327" s="295" t="s">
        <v>740</v>
      </c>
      <c r="T2327" s="262" t="n">
        <f aca="false">LOOKUP(D2329,$C$191:$C$196,$E$191:$E$196)</f>
        <v>0</v>
      </c>
      <c r="U2327" s="262"/>
      <c r="V2327" s="262"/>
      <c r="W2327" s="295" t="s">
        <v>741</v>
      </c>
      <c r="X2327" s="262" t="n">
        <f aca="true">IF(OFFSET(Fuselage!$B$275,D2325,6)="YES",TRUE(),FALSE())</f>
        <v>0</v>
      </c>
      <c r="Y2327" s="262"/>
      <c r="Z2327" s="262"/>
      <c r="AA2327" s="262"/>
      <c r="AB2327" s="262"/>
      <c r="AC2327" s="262"/>
      <c r="AD2327" s="262"/>
      <c r="AE2327" s="262"/>
      <c r="AF2327" s="262"/>
      <c r="AG2327" s="262"/>
      <c r="AH2327" s="262"/>
      <c r="AI2327" s="262"/>
      <c r="AJ2327" s="262"/>
      <c r="AK2327" s="262"/>
      <c r="AL2327" s="262"/>
      <c r="AM2327" s="262"/>
      <c r="AN2327" s="262"/>
      <c r="AO2327" s="262"/>
      <c r="AP2327" s="262"/>
      <c r="AQ2327" s="262"/>
      <c r="AR2327" s="262"/>
      <c r="AS2327" s="262"/>
      <c r="AT2327" s="262"/>
      <c r="AU2327" s="262"/>
      <c r="AV2327" s="262"/>
      <c r="AW2327" s="262"/>
      <c r="AX2327" s="262"/>
      <c r="AY2327" s="262"/>
      <c r="AZ2327" s="262"/>
      <c r="BA2327" s="262"/>
      <c r="BB2327" s="262"/>
      <c r="BC2327" s="262"/>
      <c r="BD2327" s="263"/>
    </row>
    <row r="2328" customFormat="false" ht="15" hidden="false" customHeight="false" outlineLevel="0" collapsed="false">
      <c r="B2328" s="261"/>
      <c r="C2328" s="295" t="s">
        <v>742</v>
      </c>
      <c r="D2328" s="262" t="str">
        <f aca="true">OFFSET(Fuselage!$B$275,D2325,1)</f>
        <v>None</v>
      </c>
      <c r="E2328" s="262"/>
      <c r="F2328" s="262"/>
      <c r="G2328" s="295" t="s">
        <v>743</v>
      </c>
      <c r="H2328" s="262" t="n">
        <f aca="false">IF(D2327=1,SEAT_pitch_FC,IF(D2327=2,SEAT_pitch_BC,IF(D2327=3,SEAT_pitch_YC,0)))</f>
        <v>0</v>
      </c>
      <c r="I2328" s="262"/>
      <c r="J2328" s="262"/>
      <c r="K2328" s="295" t="s">
        <v>744</v>
      </c>
      <c r="L2328" s="262" t="n">
        <f aca="false">IF(D2327=1,FUSELAGE_nseats_middle_FC,IF(D2327=2,FUSELAGE_nseats_middle_BC,IF(D2327=3,FUSELAGE_nseats_middle_YC,0)))</f>
        <v>0</v>
      </c>
      <c r="M2328" s="262"/>
      <c r="N2328" s="262"/>
      <c r="O2328" s="262"/>
      <c r="P2328" s="262"/>
      <c r="Q2328" s="262"/>
      <c r="R2328" s="262"/>
      <c r="S2328" s="295" t="s">
        <v>745</v>
      </c>
      <c r="T2328" s="262" t="n">
        <f aca="false">LOOKUP(D2329,$C$191:$C$196,$F$191:$F$196)</f>
        <v>0</v>
      </c>
      <c r="U2328" s="262"/>
      <c r="V2328" s="262"/>
      <c r="W2328" s="262"/>
      <c r="X2328" s="262"/>
      <c r="Y2328" s="262"/>
      <c r="Z2328" s="262"/>
      <c r="AA2328" s="262"/>
      <c r="AB2328" s="262"/>
      <c r="AC2328" s="262"/>
      <c r="AD2328" s="262"/>
      <c r="AE2328" s="262"/>
      <c r="AF2328" s="262"/>
      <c r="AG2328" s="262"/>
      <c r="AH2328" s="262"/>
      <c r="AI2328" s="262"/>
      <c r="AJ2328" s="262"/>
      <c r="AK2328" s="262"/>
      <c r="AL2328" s="262"/>
      <c r="AM2328" s="262"/>
      <c r="AN2328" s="262"/>
      <c r="AO2328" s="262"/>
      <c r="AP2328" s="262"/>
      <c r="AQ2328" s="262"/>
      <c r="AR2328" s="262"/>
      <c r="AS2328" s="262"/>
      <c r="AT2328" s="262"/>
      <c r="AU2328" s="262"/>
      <c r="AV2328" s="262"/>
      <c r="AW2328" s="262"/>
      <c r="AX2328" s="262"/>
      <c r="AY2328" s="262"/>
      <c r="AZ2328" s="262"/>
      <c r="BA2328" s="262"/>
      <c r="BB2328" s="262"/>
      <c r="BC2328" s="262"/>
      <c r="BD2328" s="263"/>
    </row>
    <row r="2329" customFormat="false" ht="15" hidden="false" customHeight="false" outlineLevel="0" collapsed="false">
      <c r="B2329" s="261"/>
      <c r="C2329" s="295" t="s">
        <v>746</v>
      </c>
      <c r="D2329" s="262" t="str">
        <f aca="true">OFFSET(Fuselage!$B$275,D2325,2)</f>
        <v>None</v>
      </c>
      <c r="E2329" s="262"/>
      <c r="F2329" s="262"/>
      <c r="G2329" s="295" t="s">
        <v>747</v>
      </c>
      <c r="H2329" s="262" t="n">
        <f aca="false">IF(OR(X2325="Type A",X2325="Type B"),MAX(H2325:H2328)+42*0.0254,IF(X2325="Type C",MAX(H2325:H2328)+X2326,IF(X2325&lt;&gt;"None",24*0.0254,0)))</f>
        <v>0</v>
      </c>
      <c r="I2329" s="262"/>
      <c r="J2329" s="262"/>
      <c r="K2329" s="295" t="s">
        <v>748</v>
      </c>
      <c r="L2329" s="262" t="n">
        <f aca="false">IF(D2327=1,FUSELAGE_nseats_right_FC,IF(D2327=2,FUSELAGE_nseats_right_BC,IF(D2327=3,FUSELAGE_nseats_right_YC,0)))</f>
        <v>0</v>
      </c>
      <c r="M2329" s="262"/>
      <c r="N2329" s="262"/>
      <c r="O2329" s="295" t="s">
        <v>129</v>
      </c>
      <c r="P2329" s="291" t="n">
        <f aca="false">($C$13-(L2327+L2328+L2329)*(P2325+P2327)+(FUSELAGE_n_aisles-1)*P2327)/FUSELAGE_n_aisles</f>
        <v>2.54</v>
      </c>
      <c r="Q2329" s="262"/>
      <c r="R2329" s="262"/>
      <c r="S2329" s="295" t="s">
        <v>749</v>
      </c>
      <c r="T2329" s="262" t="n">
        <f aca="false">LOOKUP(D2330,$C$191:$C$196,$E$191:$E$196)</f>
        <v>0</v>
      </c>
      <c r="U2329" s="262"/>
      <c r="V2329" s="262"/>
      <c r="W2329" s="262"/>
      <c r="X2329" s="262"/>
      <c r="Y2329" s="262"/>
      <c r="Z2329" s="262"/>
      <c r="AA2329" s="262"/>
      <c r="AB2329" s="262"/>
      <c r="AC2329" s="262"/>
      <c r="AD2329" s="262"/>
      <c r="AE2329" s="262"/>
      <c r="AF2329" s="262"/>
      <c r="AG2329" s="262"/>
      <c r="AH2329" s="262"/>
      <c r="AI2329" s="262"/>
      <c r="AJ2329" s="262"/>
      <c r="AK2329" s="262"/>
      <c r="AL2329" s="262"/>
      <c r="AM2329" s="262"/>
      <c r="AN2329" s="262"/>
      <c r="AO2329" s="262"/>
      <c r="AP2329" s="262"/>
      <c r="AQ2329" s="262"/>
      <c r="AR2329" s="262"/>
      <c r="AS2329" s="262"/>
      <c r="AT2329" s="262"/>
      <c r="AU2329" s="262"/>
      <c r="AV2329" s="262"/>
      <c r="AW2329" s="262"/>
      <c r="AX2329" s="262"/>
      <c r="AY2329" s="262"/>
      <c r="AZ2329" s="262"/>
      <c r="BA2329" s="262"/>
      <c r="BB2329" s="262"/>
      <c r="BC2329" s="262"/>
      <c r="BD2329" s="263"/>
    </row>
    <row r="2330" customFormat="false" ht="15" hidden="false" customHeight="false" outlineLevel="0" collapsed="false">
      <c r="B2330" s="261"/>
      <c r="C2330" s="295" t="s">
        <v>750</v>
      </c>
      <c r="D2330" s="262" t="str">
        <f aca="true">OFFSET(Fuselage!$B$275,D2325,3)</f>
        <v>None</v>
      </c>
      <c r="E2330" s="262"/>
      <c r="F2330" s="262"/>
      <c r="G2330" s="295" t="s">
        <v>751</v>
      </c>
      <c r="H2330" s="262" t="n">
        <f aca="false">MAX(H2325:H2329)</f>
        <v>0</v>
      </c>
      <c r="I2330" s="262"/>
      <c r="J2330" s="262"/>
      <c r="K2330" s="262"/>
      <c r="L2330" s="262"/>
      <c r="M2330" s="262"/>
      <c r="N2330" s="262"/>
      <c r="O2330" s="262"/>
      <c r="P2330" s="262"/>
      <c r="Q2330" s="262"/>
      <c r="R2330" s="262"/>
      <c r="S2330" s="295" t="s">
        <v>752</v>
      </c>
      <c r="T2330" s="262" t="n">
        <f aca="false">LOOKUP(D2330,$C$191:$C$196,$F$191:$F$196)</f>
        <v>0</v>
      </c>
      <c r="U2330" s="262"/>
      <c r="V2330" s="262"/>
      <c r="W2330" s="262"/>
      <c r="X2330" s="262"/>
      <c r="Y2330" s="262"/>
      <c r="Z2330" s="262"/>
      <c r="AA2330" s="262"/>
      <c r="AB2330" s="262"/>
      <c r="AC2330" s="262"/>
      <c r="AD2330" s="262"/>
      <c r="AE2330" s="262"/>
      <c r="AF2330" s="262"/>
      <c r="AG2330" s="262"/>
      <c r="AH2330" s="262"/>
      <c r="AI2330" s="262"/>
      <c r="AJ2330" s="262"/>
      <c r="AK2330" s="262"/>
      <c r="AL2330" s="262"/>
      <c r="AM2330" s="262"/>
      <c r="AN2330" s="262"/>
      <c r="AO2330" s="262"/>
      <c r="AP2330" s="262"/>
      <c r="AQ2330" s="262"/>
      <c r="AR2330" s="262"/>
      <c r="AS2330" s="262"/>
      <c r="AT2330" s="262"/>
      <c r="AU2330" s="262"/>
      <c r="AV2330" s="262"/>
      <c r="AW2330" s="262"/>
      <c r="AX2330" s="262"/>
      <c r="AY2330" s="262"/>
      <c r="AZ2330" s="262"/>
      <c r="BA2330" s="262"/>
      <c r="BB2330" s="262"/>
      <c r="BC2330" s="262"/>
      <c r="BD2330" s="263"/>
    </row>
    <row r="2331" customFormat="false" ht="15.75" hidden="false" customHeight="false" outlineLevel="0" collapsed="false">
      <c r="B2331" s="261"/>
      <c r="C2331" s="262"/>
      <c r="D2331" s="262"/>
      <c r="E2331" s="262"/>
      <c r="F2331" s="262"/>
      <c r="G2331" s="262"/>
      <c r="H2331" s="262"/>
      <c r="I2331" s="262"/>
      <c r="J2331" s="262"/>
      <c r="K2331" s="262"/>
      <c r="L2331" s="262"/>
      <c r="M2331" s="262"/>
      <c r="N2331" s="262"/>
      <c r="O2331" s="262"/>
      <c r="P2331" s="262"/>
      <c r="Q2331" s="262"/>
      <c r="R2331" s="262"/>
      <c r="S2331" s="262"/>
      <c r="T2331" s="262"/>
      <c r="U2331" s="262"/>
      <c r="V2331" s="262"/>
      <c r="W2331" s="262"/>
      <c r="X2331" s="262"/>
      <c r="Y2331" s="262"/>
      <c r="Z2331" s="262"/>
      <c r="AA2331" s="262"/>
      <c r="AB2331" s="262"/>
      <c r="AC2331" s="262"/>
      <c r="AD2331" s="262"/>
      <c r="AE2331" s="262"/>
      <c r="AF2331" s="262"/>
      <c r="AG2331" s="262"/>
      <c r="AH2331" s="262"/>
      <c r="AI2331" s="262"/>
      <c r="AJ2331" s="262"/>
      <c r="AK2331" s="262"/>
      <c r="AL2331" s="262"/>
      <c r="AM2331" s="262"/>
      <c r="AN2331" s="262"/>
      <c r="AO2331" s="262"/>
      <c r="AP2331" s="262"/>
      <c r="AQ2331" s="262"/>
      <c r="AR2331" s="262"/>
      <c r="AS2331" s="262"/>
      <c r="AT2331" s="262"/>
      <c r="AU2331" s="262"/>
      <c r="AV2331" s="262"/>
      <c r="AW2331" s="262"/>
      <c r="AX2331" s="262"/>
      <c r="AY2331" s="262"/>
      <c r="AZ2331" s="262"/>
      <c r="BA2331" s="262"/>
      <c r="BB2331" s="262"/>
      <c r="BC2331" s="262"/>
      <c r="BD2331" s="263"/>
    </row>
    <row r="2332" customFormat="false" ht="15.75" hidden="false" customHeight="false" outlineLevel="0" collapsed="false">
      <c r="B2332" s="261"/>
      <c r="C2332" s="268" t="n">
        <f aca="false">L2329</f>
        <v>0</v>
      </c>
      <c r="D2332" s="316" t="str">
        <f aca="false">IF($D2327=1,"FC",IF($D2327=2,"BC",IF($D2327=3,"YC","Nothing")))</f>
        <v>Nothing</v>
      </c>
      <c r="E2332" s="317"/>
      <c r="F2332" s="262"/>
      <c r="G2332" s="268" t="n">
        <f aca="false">L2328</f>
        <v>0</v>
      </c>
      <c r="H2332" s="316" t="str">
        <f aca="false">IF($D2327=1,"FC",IF($D2327=2,"BC",IF($D2327=3,"YC","Nothing")))</f>
        <v>Nothing</v>
      </c>
      <c r="I2332" s="317"/>
      <c r="J2332" s="262"/>
      <c r="K2332" s="268" t="n">
        <f aca="false">L2327</f>
        <v>0</v>
      </c>
      <c r="L2332" s="316" t="str">
        <f aca="false">IF($D2327=1,"FC",IF($D2327=2,"BC",IF($D2327=3,"YC","Nothing")))</f>
        <v>Nothing</v>
      </c>
      <c r="M2332" s="317"/>
      <c r="N2332" s="262"/>
      <c r="O2332" s="268" t="n">
        <f aca="false">IF($D2330&lt;&gt;"None",1,0)</f>
        <v>0</v>
      </c>
      <c r="P2332" s="267" t="s">
        <v>753</v>
      </c>
      <c r="Q2332" s="267"/>
      <c r="R2332" s="262"/>
      <c r="S2332" s="268" t="n">
        <f aca="false">IF($D2329&lt;&gt;"None",1,0)</f>
        <v>0</v>
      </c>
      <c r="T2332" s="267" t="s">
        <v>754</v>
      </c>
      <c r="U2332" s="267"/>
      <c r="V2332" s="262"/>
      <c r="W2332" s="268" t="n">
        <f aca="false">IF($D2328&lt;&gt;"None",1,0)</f>
        <v>0</v>
      </c>
      <c r="X2332" s="267" t="s">
        <v>755</v>
      </c>
      <c r="Y2332" s="267"/>
      <c r="Z2332" s="262"/>
      <c r="AA2332" s="268" t="n">
        <f aca="false">IF($D2330="None",1,0)</f>
        <v>1</v>
      </c>
      <c r="AB2332" s="267" t="str">
        <f aca="false">IF(AA2332,D2332,$D2330)</f>
        <v>Nothing</v>
      </c>
      <c r="AC2332" s="267"/>
      <c r="AD2332" s="262"/>
      <c r="AE2332" s="268" t="n">
        <f aca="false">IF($D2329="None",1,0)</f>
        <v>1</v>
      </c>
      <c r="AF2332" s="267" t="str">
        <f aca="false">IF(AE2332,H2332,$D2329)</f>
        <v>Nothing</v>
      </c>
      <c r="AG2332" s="267"/>
      <c r="AH2332" s="262"/>
      <c r="AI2332" s="268" t="n">
        <f aca="false">IF($D2328="None",1,0)</f>
        <v>1</v>
      </c>
      <c r="AJ2332" s="267" t="str">
        <f aca="false">IF(AI2332,L2332,$D2328)</f>
        <v>Nothing</v>
      </c>
      <c r="AK2332" s="267"/>
      <c r="AL2332" s="262"/>
      <c r="AM2332" s="268" t="n">
        <f aca="false">IF($X2325="None",0,1)</f>
        <v>0</v>
      </c>
      <c r="AN2332" s="316" t="s">
        <v>756</v>
      </c>
      <c r="AO2332" s="317"/>
      <c r="AP2332" s="262"/>
      <c r="AQ2332" s="268" t="n">
        <f aca="false">IF($X2325="None",0,1)</f>
        <v>0</v>
      </c>
      <c r="AR2332" s="316" t="s">
        <v>757</v>
      </c>
      <c r="AS2332" s="317"/>
      <c r="AT2332" s="262"/>
      <c r="AU2332" s="262"/>
      <c r="AV2332" s="262"/>
      <c r="AW2332" s="262"/>
      <c r="AX2332" s="262"/>
      <c r="AY2332" s="262"/>
      <c r="AZ2332" s="262"/>
      <c r="BA2332" s="262"/>
      <c r="BB2332" s="262"/>
      <c r="BC2332" s="262"/>
      <c r="BD2332" s="263"/>
    </row>
    <row r="2333" customFormat="false" ht="15.75" hidden="false" customHeight="false" outlineLevel="0" collapsed="false">
      <c r="B2333" s="261"/>
      <c r="C2333" s="271" t="s">
        <v>639</v>
      </c>
      <c r="D2333" s="271" t="s">
        <v>628</v>
      </c>
      <c r="E2333" s="272" t="s">
        <v>629</v>
      </c>
      <c r="F2333" s="262"/>
      <c r="G2333" s="271" t="s">
        <v>639</v>
      </c>
      <c r="H2333" s="271" t="s">
        <v>628</v>
      </c>
      <c r="I2333" s="272" t="s">
        <v>629</v>
      </c>
      <c r="J2333" s="262"/>
      <c r="K2333" s="318" t="s">
        <v>639</v>
      </c>
      <c r="L2333" s="318" t="s">
        <v>628</v>
      </c>
      <c r="M2333" s="319" t="s">
        <v>629</v>
      </c>
      <c r="N2333" s="262"/>
      <c r="O2333" s="271" t="s">
        <v>639</v>
      </c>
      <c r="P2333" s="271" t="s">
        <v>628</v>
      </c>
      <c r="Q2333" s="272" t="s">
        <v>629</v>
      </c>
      <c r="R2333" s="262"/>
      <c r="S2333" s="271" t="s">
        <v>639</v>
      </c>
      <c r="T2333" s="271" t="s">
        <v>628</v>
      </c>
      <c r="U2333" s="272" t="s">
        <v>629</v>
      </c>
      <c r="V2333" s="262"/>
      <c r="W2333" s="271" t="s">
        <v>639</v>
      </c>
      <c r="X2333" s="271" t="s">
        <v>628</v>
      </c>
      <c r="Y2333" s="272" t="s">
        <v>629</v>
      </c>
      <c r="Z2333" s="262"/>
      <c r="AA2333" s="271" t="s">
        <v>639</v>
      </c>
      <c r="AB2333" s="271" t="s">
        <v>628</v>
      </c>
      <c r="AC2333" s="272" t="s">
        <v>629</v>
      </c>
      <c r="AD2333" s="262"/>
      <c r="AE2333" s="271" t="s">
        <v>639</v>
      </c>
      <c r="AF2333" s="271" t="s">
        <v>628</v>
      </c>
      <c r="AG2333" s="272" t="s">
        <v>629</v>
      </c>
      <c r="AH2333" s="262"/>
      <c r="AI2333" s="318" t="s">
        <v>639</v>
      </c>
      <c r="AJ2333" s="318" t="s">
        <v>628</v>
      </c>
      <c r="AK2333" s="319" t="s">
        <v>629</v>
      </c>
      <c r="AL2333" s="262"/>
      <c r="AM2333" s="318" t="s">
        <v>639</v>
      </c>
      <c r="AN2333" s="318" t="s">
        <v>628</v>
      </c>
      <c r="AO2333" s="319" t="s">
        <v>629</v>
      </c>
      <c r="AP2333" s="262"/>
      <c r="AQ2333" s="318" t="s">
        <v>639</v>
      </c>
      <c r="AR2333" s="318" t="s">
        <v>628</v>
      </c>
      <c r="AS2333" s="319" t="s">
        <v>629</v>
      </c>
      <c r="AT2333" s="262"/>
      <c r="AU2333" s="262"/>
      <c r="AV2333" s="262"/>
      <c r="AW2333" s="262"/>
      <c r="AX2333" s="262"/>
      <c r="AY2333" s="262"/>
      <c r="AZ2333" s="262"/>
      <c r="BA2333" s="262"/>
      <c r="BB2333" s="262"/>
      <c r="BC2333" s="262"/>
      <c r="BD2333" s="263"/>
    </row>
    <row r="2334" customFormat="false" ht="15" hidden="false" customHeight="false" outlineLevel="0" collapsed="false">
      <c r="B2334" s="261"/>
      <c r="C2334" s="196" t="s">
        <v>481</v>
      </c>
      <c r="D2334" s="289" t="n">
        <f aca="false">IF(C2332&gt;=1,L2325,8888)</f>
        <v>8888</v>
      </c>
      <c r="E2334" s="293" t="n">
        <f aca="false">IF(C2332&gt;=1,1/2*($C$13-P2325-2*P2327)+1/2*P2325,8888)</f>
        <v>8888</v>
      </c>
      <c r="F2334" s="262"/>
      <c r="G2334" s="196" t="s">
        <v>481</v>
      </c>
      <c r="H2334" s="289" t="n">
        <f aca="false">IF(G2332&gt;=1,L2325,8888)</f>
        <v>8888</v>
      </c>
      <c r="I2334" s="293" t="n">
        <f aca="false">IF(G2332&gt;=1,E2345-P2329,8888)</f>
        <v>8888</v>
      </c>
      <c r="J2334" s="262"/>
      <c r="K2334" s="196" t="s">
        <v>481</v>
      </c>
      <c r="L2334" s="289" t="n">
        <f aca="false">IF(K2332&gt;=1,L2325,8888)</f>
        <v>8888</v>
      </c>
      <c r="M2334" s="293" t="n">
        <f aca="false">IF(K2332&gt;=1,IF(FUSELAGE_n_aisles=1,E2345-P2329,I2357-P2329),8888)</f>
        <v>8888</v>
      </c>
      <c r="N2334" s="262"/>
      <c r="O2334" s="196" t="s">
        <v>481</v>
      </c>
      <c r="P2334" s="289" t="n">
        <f aca="false">IF(O2332,$L2325,8888)</f>
        <v>8888</v>
      </c>
      <c r="Q2334" s="320" t="n">
        <f aca="false">IF(O2332,FUSELAGE_y_position_of_left_seat_YC-(FUSELAGE_nseats_right_YC-1)*(SEAT_w_cushion_YC+SEAT_w_armrest_YC)/2+T2330/2,8888)</f>
        <v>8888</v>
      </c>
      <c r="R2334" s="262"/>
      <c r="S2334" s="196" t="s">
        <v>481</v>
      </c>
      <c r="T2334" s="289" t="n">
        <f aca="false">IF(S2332,$L2325,8888)</f>
        <v>8888</v>
      </c>
      <c r="U2334" s="293" t="n">
        <f aca="false">IF(S2332,T2328/2,8888)</f>
        <v>8888</v>
      </c>
      <c r="V2334" s="262"/>
      <c r="W2334" s="196" t="s">
        <v>481</v>
      </c>
      <c r="X2334" s="289" t="n">
        <f aca="false">IF(W2332,$L2325,8888)</f>
        <v>8888</v>
      </c>
      <c r="Y2334" s="293" t="n">
        <f aca="false">IF(W2332,-FUSELAGE_y_position_of_left_seat_YC+(FUSELAGE_nseats_left_YC-1)*(SEAT_w_cushion_YC+SEAT_w_armrest_YC)/2-T2326/2,8888)</f>
        <v>8888</v>
      </c>
      <c r="Z2334" s="262"/>
      <c r="AA2334" s="196" t="s">
        <v>481</v>
      </c>
      <c r="AB2334" s="289" t="n">
        <f aca="false">IF($AA2332,D2334,P2334)</f>
        <v>8888</v>
      </c>
      <c r="AC2334" s="302" t="n">
        <f aca="false">IF($AA2332,E2334,Q2334)</f>
        <v>8888</v>
      </c>
      <c r="AD2334" s="262"/>
      <c r="AE2334" s="196" t="s">
        <v>481</v>
      </c>
      <c r="AF2334" s="289" t="n">
        <f aca="false">IF($AE2332,H2334,T2334)</f>
        <v>8888</v>
      </c>
      <c r="AG2334" s="302" t="n">
        <f aca="false">IF($AE2332,I2334,U2334)</f>
        <v>8888</v>
      </c>
      <c r="AH2334" s="262"/>
      <c r="AI2334" s="196" t="s">
        <v>481</v>
      </c>
      <c r="AJ2334" s="289" t="n">
        <f aca="false">IF($AI2332,L2334,X2334)</f>
        <v>8888</v>
      </c>
      <c r="AK2334" s="302" t="n">
        <f aca="false">IF($AI2332,M2334,Y2334)</f>
        <v>8888</v>
      </c>
      <c r="AL2334" s="262"/>
      <c r="AM2334" s="196" t="s">
        <v>481</v>
      </c>
      <c r="AN2334" s="289" t="n">
        <f aca="false">AN2303</f>
        <v>-21.0958</v>
      </c>
      <c r="AO2334" s="302" t="n">
        <f aca="false">IF(AN2334&gt;-Fuselage!$D$366,(FUSELAGE_a_ellipse)*SQRT(1-((AN2334+Fuselage!$D$366)/(Fuselage!$K$364-FUSELAGE_t_fuselage))^2),IF(AN2334&gt;$L$2505+Fuselage!$K$370,FUSELAGE_a_ellipse,(FUSELAGE_a_ellipse+FUSELAGE_t_fuselage-FUSELAGE_d_fo/4)/Fuselage!$K$368*(AN2334-$L$2505-Fuselage!$K$370)+FUSELAGE_a_ellipse))</f>
        <v>1.00972131908</v>
      </c>
      <c r="AP2334" s="262"/>
      <c r="AQ2334" s="196" t="s">
        <v>481</v>
      </c>
      <c r="AR2334" s="289" t="n">
        <f aca="false">AN2334</f>
        <v>-21.0958</v>
      </c>
      <c r="AS2334" s="302" t="n">
        <f aca="false">-AO2334</f>
        <v>-1.00972131908</v>
      </c>
      <c r="AT2334" s="262"/>
      <c r="AU2334" s="262"/>
      <c r="AV2334" s="262"/>
      <c r="AW2334" s="262"/>
      <c r="AX2334" s="262"/>
      <c r="AY2334" s="262"/>
      <c r="AZ2334" s="262"/>
      <c r="BA2334" s="262"/>
      <c r="BB2334" s="262"/>
      <c r="BC2334" s="262"/>
      <c r="BD2334" s="263"/>
    </row>
    <row r="2335" customFormat="false" ht="15" hidden="false" customHeight="false" outlineLevel="0" collapsed="false">
      <c r="B2335" s="261"/>
      <c r="C2335" s="196" t="s">
        <v>642</v>
      </c>
      <c r="D2335" s="196" t="n">
        <f aca="false">IF(X2327,D2334+P2326/4,D2334+P2326)</f>
        <v>8888</v>
      </c>
      <c r="E2335" s="274" t="n">
        <f aca="false">E2334</f>
        <v>8888</v>
      </c>
      <c r="F2335" s="262"/>
      <c r="G2335" s="196" t="s">
        <v>642</v>
      </c>
      <c r="H2335" s="196" t="n">
        <f aca="false">H2334+P2326</f>
        <v>8888</v>
      </c>
      <c r="I2335" s="274" t="n">
        <f aca="false">I2334</f>
        <v>8888</v>
      </c>
      <c r="J2335" s="262"/>
      <c r="K2335" s="196" t="s">
        <v>642</v>
      </c>
      <c r="L2335" s="196" t="n">
        <f aca="false">IF(X2327,IF(K2332=1,L2334+P2326/4,L2334+P2326),L2334+P2326)</f>
        <v>8888</v>
      </c>
      <c r="M2335" s="274" t="n">
        <f aca="false">M2334</f>
        <v>8888</v>
      </c>
      <c r="N2335" s="262"/>
      <c r="O2335" s="196" t="s">
        <v>642</v>
      </c>
      <c r="P2335" s="196" t="n">
        <f aca="false">P2334+$T2329</f>
        <v>8888</v>
      </c>
      <c r="Q2335" s="274" t="n">
        <f aca="false">Q2334</f>
        <v>8888</v>
      </c>
      <c r="R2335" s="262"/>
      <c r="S2335" s="196" t="s">
        <v>642</v>
      </c>
      <c r="T2335" s="196" t="n">
        <f aca="false">T2334+$T2327</f>
        <v>8888</v>
      </c>
      <c r="U2335" s="274" t="n">
        <f aca="false">U2334</f>
        <v>8888</v>
      </c>
      <c r="V2335" s="262"/>
      <c r="W2335" s="196" t="s">
        <v>642</v>
      </c>
      <c r="X2335" s="196" t="n">
        <f aca="false">X2334+$T2325</f>
        <v>8888</v>
      </c>
      <c r="Y2335" s="274" t="n">
        <f aca="false">Y2334</f>
        <v>8888</v>
      </c>
      <c r="Z2335" s="262"/>
      <c r="AA2335" s="277" t="s">
        <v>642</v>
      </c>
      <c r="AB2335" s="196" t="n">
        <f aca="false">IF($AA2332,D2335,P2335)</f>
        <v>8888</v>
      </c>
      <c r="AC2335" s="198" t="n">
        <f aca="false">IF($AA2332,E2335,Q2335)</f>
        <v>8888</v>
      </c>
      <c r="AD2335" s="262"/>
      <c r="AE2335" s="196" t="s">
        <v>642</v>
      </c>
      <c r="AF2335" s="196" t="n">
        <f aca="false">IF($AE2332,H2335,T2335)</f>
        <v>8888</v>
      </c>
      <c r="AG2335" s="198" t="n">
        <f aca="false">IF($AE2332,I2335,U2335)</f>
        <v>8888</v>
      </c>
      <c r="AH2335" s="262"/>
      <c r="AI2335" s="196" t="s">
        <v>642</v>
      </c>
      <c r="AJ2335" s="196" t="n">
        <f aca="false">IF($AI2332,L2335,X2335)</f>
        <v>8888</v>
      </c>
      <c r="AK2335" s="198" t="n">
        <f aca="false">IF($AI2332,M2335,Y2335)</f>
        <v>8888</v>
      </c>
      <c r="AL2335" s="262"/>
      <c r="AM2335" s="196" t="s">
        <v>642</v>
      </c>
      <c r="AN2335" s="196" t="n">
        <f aca="false">AN2334-AO2325/2</f>
        <v>-21.0958</v>
      </c>
      <c r="AO2335" s="198" t="n">
        <f aca="false">IF(AN2335&gt;-Fuselage!$D$366,(FUSELAGE_a_ellipse)*SQRT(1-((AN2335+Fuselage!$D$366)/(Fuselage!$K$364-FUSELAGE_t_fuselage))^2),IF(AN2335&gt;$L$2505+Fuselage!$K$370,FUSELAGE_a_ellipse,(FUSELAGE_a_ellipse+FUSELAGE_t_fuselage-FUSELAGE_d_fo/4)/Fuselage!$K$368*(AN2335-$L$2505-Fuselage!$K$370)+FUSELAGE_a_ellipse))</f>
        <v>1.00972131908</v>
      </c>
      <c r="AP2335" s="262"/>
      <c r="AQ2335" s="196" t="s">
        <v>642</v>
      </c>
      <c r="AR2335" s="196" t="n">
        <f aca="false">AN2335</f>
        <v>-21.0958</v>
      </c>
      <c r="AS2335" s="198" t="n">
        <f aca="false">-AO2335</f>
        <v>-1.00972131908</v>
      </c>
      <c r="AT2335" s="262"/>
      <c r="AU2335" s="262"/>
      <c r="AV2335" s="262"/>
      <c r="AW2335" s="262"/>
      <c r="AX2335" s="262"/>
      <c r="AY2335" s="262"/>
      <c r="AZ2335" s="262"/>
      <c r="BA2335" s="262"/>
      <c r="BB2335" s="262"/>
      <c r="BC2335" s="262"/>
      <c r="BD2335" s="263"/>
    </row>
    <row r="2336" customFormat="false" ht="15" hidden="false" customHeight="false" outlineLevel="0" collapsed="false">
      <c r="B2336" s="261"/>
      <c r="C2336" s="196" t="s">
        <v>643</v>
      </c>
      <c r="D2336" s="196" t="n">
        <f aca="false">D2335</f>
        <v>8888</v>
      </c>
      <c r="E2336" s="274" t="n">
        <f aca="false">E2335-P2325</f>
        <v>8888</v>
      </c>
      <c r="F2336" s="262"/>
      <c r="G2336" s="196" t="s">
        <v>643</v>
      </c>
      <c r="H2336" s="196" t="n">
        <f aca="false">H2335</f>
        <v>8888</v>
      </c>
      <c r="I2336" s="274" t="n">
        <f aca="false">I2335-P2325</f>
        <v>8888</v>
      </c>
      <c r="J2336" s="262"/>
      <c r="K2336" s="196" t="s">
        <v>643</v>
      </c>
      <c r="L2336" s="196" t="n">
        <f aca="false">L2335</f>
        <v>8888</v>
      </c>
      <c r="M2336" s="274" t="n">
        <f aca="false">M2335-P2325</f>
        <v>8888</v>
      </c>
      <c r="N2336" s="262"/>
      <c r="O2336" s="196" t="s">
        <v>643</v>
      </c>
      <c r="P2336" s="196" t="n">
        <f aca="false">P2335</f>
        <v>8888</v>
      </c>
      <c r="Q2336" s="274" t="n">
        <f aca="false">Q2335-$T2330</f>
        <v>8888</v>
      </c>
      <c r="R2336" s="262"/>
      <c r="S2336" s="196" t="s">
        <v>643</v>
      </c>
      <c r="T2336" s="196" t="n">
        <f aca="false">T2335</f>
        <v>8888</v>
      </c>
      <c r="U2336" s="274" t="n">
        <f aca="false">U2335-$T2328</f>
        <v>8888</v>
      </c>
      <c r="V2336" s="262"/>
      <c r="W2336" s="196" t="s">
        <v>643</v>
      </c>
      <c r="X2336" s="196" t="n">
        <f aca="false">X2335</f>
        <v>8888</v>
      </c>
      <c r="Y2336" s="274" t="n">
        <f aca="false">Y2335+$T2326</f>
        <v>8888</v>
      </c>
      <c r="Z2336" s="262"/>
      <c r="AA2336" s="277" t="s">
        <v>643</v>
      </c>
      <c r="AB2336" s="196" t="n">
        <f aca="false">IF($AA2332,D2336,P2336)</f>
        <v>8888</v>
      </c>
      <c r="AC2336" s="198" t="n">
        <f aca="false">IF($AA2332,E2336,Q2336)</f>
        <v>8888</v>
      </c>
      <c r="AD2336" s="262"/>
      <c r="AE2336" s="196" t="s">
        <v>643</v>
      </c>
      <c r="AF2336" s="196" t="n">
        <f aca="false">IF($AE2332,H2336,T2336)</f>
        <v>8888</v>
      </c>
      <c r="AG2336" s="198" t="n">
        <f aca="false">IF($AE2332,I2336,U2336)</f>
        <v>8888</v>
      </c>
      <c r="AH2336" s="262"/>
      <c r="AI2336" s="196" t="s">
        <v>643</v>
      </c>
      <c r="AJ2336" s="196" t="n">
        <f aca="false">IF($AI2332,L2336,X2336)</f>
        <v>8888</v>
      </c>
      <c r="AK2336" s="198" t="n">
        <f aca="false">IF($AI2332,M2336,Y2336)</f>
        <v>8888</v>
      </c>
      <c r="AL2336" s="262"/>
      <c r="AM2336" s="196" t="s">
        <v>643</v>
      </c>
      <c r="AN2336" s="196" t="n">
        <f aca="false">AN2335</f>
        <v>-21.0958</v>
      </c>
      <c r="AO2336" s="198" t="n">
        <f aca="false">IF(AN2336&gt;-Fuselage!$D$366,IF(AM2332,(FUSELAGE_a_ellipse+FUSELAGE_t_fuselage)*SQRT(1-((AN2336+Fuselage!$D$366)/Fuselage!$K$364)^2),(FUSELAGE_a_ellipse)*SQRT(1-((AN2336+Fuselage!$D$366)/Fuselage!$K$364)^2)),IF(AN2336&gt;$L$2505+Fuselage!$K$370,(IF(AM2332,FUSELAGE_a_ellipse+FUSELAGE_t_fuselage,FUSELAGE_a_ellipse)),IF(AM2332,(FUSELAGE_a_ellipse+FUSELAGE_t_fuselage-FUSELAGE_d_fo/4)/Fuselage!$K$368*(AN2336-$L$2505-Fuselage!$K$370)+FUSELAGE_a_ellipse+FUSELAGE_t_fuselage,(FUSELAGE_a_ellipse+FUSELAGE_t_fuselage-FUSELAGE_d_fo/4)/Fuselage!$K$368*(AN2336-$L$2505-Fuselage!$K$370)+FUSELAGE_a_ellipse)))</f>
        <v>1.00972131908</v>
      </c>
      <c r="AP2336" s="262"/>
      <c r="AQ2336" s="196" t="s">
        <v>643</v>
      </c>
      <c r="AR2336" s="196" t="n">
        <f aca="false">AN2336</f>
        <v>-21.0958</v>
      </c>
      <c r="AS2336" s="198" t="n">
        <f aca="false">-AO2336</f>
        <v>-1.00972131908</v>
      </c>
      <c r="AT2336" s="262"/>
      <c r="AU2336" s="262"/>
      <c r="AV2336" s="262"/>
      <c r="AW2336" s="262"/>
      <c r="AX2336" s="262"/>
      <c r="AY2336" s="262"/>
      <c r="AZ2336" s="262"/>
      <c r="BA2336" s="262"/>
      <c r="BB2336" s="262"/>
      <c r="BC2336" s="262"/>
      <c r="BD2336" s="263"/>
    </row>
    <row r="2337" customFormat="false" ht="15" hidden="false" customHeight="false" outlineLevel="0" collapsed="false">
      <c r="B2337" s="261"/>
      <c r="C2337" s="321" t="s">
        <v>644</v>
      </c>
      <c r="D2337" s="321" t="n">
        <f aca="false">D2334</f>
        <v>8888</v>
      </c>
      <c r="E2337" s="322" t="n">
        <f aca="false">E2336</f>
        <v>8888</v>
      </c>
      <c r="F2337" s="263"/>
      <c r="G2337" s="118" t="s">
        <v>644</v>
      </c>
      <c r="H2337" s="196" t="n">
        <f aca="false">H2334</f>
        <v>8888</v>
      </c>
      <c r="I2337" s="274" t="n">
        <f aca="false">I2336</f>
        <v>8888</v>
      </c>
      <c r="J2337" s="262"/>
      <c r="K2337" s="196" t="s">
        <v>644</v>
      </c>
      <c r="L2337" s="196" t="n">
        <f aca="false">L2334</f>
        <v>8888</v>
      </c>
      <c r="M2337" s="274" t="n">
        <f aca="false">M2336</f>
        <v>8888</v>
      </c>
      <c r="N2337" s="262"/>
      <c r="O2337" s="321" t="s">
        <v>644</v>
      </c>
      <c r="P2337" s="321" t="n">
        <f aca="false">P2334</f>
        <v>8888</v>
      </c>
      <c r="Q2337" s="322" t="n">
        <f aca="false">Q2336</f>
        <v>8888</v>
      </c>
      <c r="R2337" s="262"/>
      <c r="S2337" s="321" t="s">
        <v>644</v>
      </c>
      <c r="T2337" s="321" t="n">
        <f aca="false">T2334</f>
        <v>8888</v>
      </c>
      <c r="U2337" s="322" t="n">
        <f aca="false">U2336</f>
        <v>8888</v>
      </c>
      <c r="V2337" s="262"/>
      <c r="W2337" s="321" t="s">
        <v>644</v>
      </c>
      <c r="X2337" s="321" t="n">
        <f aca="false">X2334</f>
        <v>8888</v>
      </c>
      <c r="Y2337" s="322" t="n">
        <f aca="false">Y2336</f>
        <v>8888</v>
      </c>
      <c r="Z2337" s="262"/>
      <c r="AA2337" s="323" t="s">
        <v>644</v>
      </c>
      <c r="AB2337" s="196" t="n">
        <f aca="false">IF($AA2332,D2337,P2337)</f>
        <v>8888</v>
      </c>
      <c r="AC2337" s="198" t="n">
        <f aca="false">IF($AA2332,E2337,Q2337)</f>
        <v>8888</v>
      </c>
      <c r="AD2337" s="263"/>
      <c r="AE2337" s="118" t="s">
        <v>644</v>
      </c>
      <c r="AF2337" s="321" t="n">
        <f aca="false">IF($AE2332,H2337,T2337)</f>
        <v>8888</v>
      </c>
      <c r="AG2337" s="230" t="n">
        <f aca="false">IF($AE2332,I2337,U2337)</f>
        <v>8888</v>
      </c>
      <c r="AH2337" s="262"/>
      <c r="AI2337" s="196" t="s">
        <v>644</v>
      </c>
      <c r="AJ2337" s="321" t="n">
        <f aca="false">IF($AI2332,L2337,X2337)</f>
        <v>8888</v>
      </c>
      <c r="AK2337" s="230" t="n">
        <f aca="false">IF($AI2332,M2337,Y2337)</f>
        <v>8888</v>
      </c>
      <c r="AL2337" s="262"/>
      <c r="AM2337" s="196" t="s">
        <v>644</v>
      </c>
      <c r="AN2337" s="196" t="n">
        <f aca="false">AN2336-X2326</f>
        <v>-21.0958</v>
      </c>
      <c r="AO2337" s="198" t="n">
        <f aca="false">IF(AN2337&gt;-Fuselage!$D$366,IF(AM2332,(FUSELAGE_a_ellipse+FUSELAGE_t_fuselage)*SQRT(1-((AN2337+Fuselage!$D$366)/Fuselage!$K$364)^2),(FUSELAGE_a_ellipse)*SQRT(1-((AN2337+Fuselage!$D$366)/Fuselage!$K$364)^2)),IF(AN2337&gt;$L$2505+Fuselage!$K$370,(IF(AM2332,FUSELAGE_a_ellipse+FUSELAGE_t_fuselage,FUSELAGE_a_ellipse)),IF(AM2332,(FUSELAGE_a_ellipse+FUSELAGE_t_fuselage-FUSELAGE_d_fo/4)/Fuselage!$K$368*(AN2337-$L$2505-Fuselage!$K$370)+FUSELAGE_a_ellipse+FUSELAGE_t_fuselage,(FUSELAGE_a_ellipse+FUSELAGE_t_fuselage-FUSELAGE_d_fo/4)/Fuselage!$K$368*(AN2337-$L$2505-Fuselage!$K$370)+FUSELAGE_a_ellipse)))</f>
        <v>1.00972131908</v>
      </c>
      <c r="AP2337" s="262"/>
      <c r="AQ2337" s="196" t="s">
        <v>644</v>
      </c>
      <c r="AR2337" s="196" t="n">
        <f aca="false">AN2337</f>
        <v>-21.0958</v>
      </c>
      <c r="AS2337" s="198" t="n">
        <f aca="false">-AO2337</f>
        <v>-1.00972131908</v>
      </c>
      <c r="AT2337" s="262"/>
      <c r="AU2337" s="262"/>
      <c r="AV2337" s="262"/>
      <c r="AW2337" s="262"/>
      <c r="AX2337" s="262"/>
      <c r="AY2337" s="262"/>
      <c r="AZ2337" s="262"/>
      <c r="BA2337" s="262"/>
      <c r="BB2337" s="262"/>
      <c r="BC2337" s="262"/>
      <c r="BD2337" s="263"/>
    </row>
    <row r="2338" customFormat="false" ht="15.75" hidden="false" customHeight="false" outlineLevel="0" collapsed="false">
      <c r="B2338" s="261"/>
      <c r="C2338" s="196" t="s">
        <v>646</v>
      </c>
      <c r="D2338" s="196" t="n">
        <f aca="false">IF(C2332&gt;=2,D2334,D2337)</f>
        <v>8888</v>
      </c>
      <c r="E2338" s="274" t="n">
        <f aca="false">IF(C2332&gt;=2,E2337-P2327,E2337)</f>
        <v>8888</v>
      </c>
      <c r="F2338" s="263"/>
      <c r="G2338" s="200" t="s">
        <v>646</v>
      </c>
      <c r="H2338" s="324" t="n">
        <f aca="false">IF(G2332&gt;=2,H2334,H2337)</f>
        <v>8888</v>
      </c>
      <c r="I2338" s="325" t="n">
        <f aca="false">IF(G2332&gt;=2,I2337-P2327,I2337)</f>
        <v>8888</v>
      </c>
      <c r="J2338" s="262"/>
      <c r="K2338" s="324" t="s">
        <v>646</v>
      </c>
      <c r="L2338" s="324" t="n">
        <f aca="false">IF(K2332&gt;=2,L2334,L2337)</f>
        <v>8888</v>
      </c>
      <c r="M2338" s="325" t="n">
        <f aca="false">IF(K2332&gt;=2,M2337-P2327,M2337)</f>
        <v>8888</v>
      </c>
      <c r="N2338" s="262"/>
      <c r="O2338" s="231" t="s">
        <v>481</v>
      </c>
      <c r="P2338" s="231" t="n">
        <f aca="false">P2334</f>
        <v>8888</v>
      </c>
      <c r="Q2338" s="275" t="n">
        <f aca="false">Q2334</f>
        <v>8888</v>
      </c>
      <c r="R2338" s="262"/>
      <c r="S2338" s="231" t="s">
        <v>481</v>
      </c>
      <c r="T2338" s="231" t="n">
        <f aca="false">T2334</f>
        <v>8888</v>
      </c>
      <c r="U2338" s="275" t="n">
        <f aca="false">U2334</f>
        <v>8888</v>
      </c>
      <c r="V2338" s="262"/>
      <c r="W2338" s="231" t="s">
        <v>481</v>
      </c>
      <c r="X2338" s="231" t="n">
        <f aca="false">X2334</f>
        <v>8888</v>
      </c>
      <c r="Y2338" s="275" t="n">
        <f aca="false">Y2334</f>
        <v>8888</v>
      </c>
      <c r="Z2338" s="262"/>
      <c r="AA2338" s="277" t="s">
        <v>646</v>
      </c>
      <c r="AB2338" s="196" t="n">
        <f aca="false">IF($AA2332,D2338,P2338)</f>
        <v>8888</v>
      </c>
      <c r="AC2338" s="198" t="n">
        <f aca="false">IF($AA2332,E2338,Q2338)</f>
        <v>8888</v>
      </c>
      <c r="AD2338" s="263"/>
      <c r="AE2338" s="200" t="s">
        <v>646</v>
      </c>
      <c r="AF2338" s="196" t="n">
        <f aca="false">IF($AE2332,H2338,T2338)</f>
        <v>8888</v>
      </c>
      <c r="AG2338" s="198" t="n">
        <f aca="false">IF($AE2332,I2338,U2338)</f>
        <v>8888</v>
      </c>
      <c r="AH2338" s="262"/>
      <c r="AI2338" s="324" t="s">
        <v>646</v>
      </c>
      <c r="AJ2338" s="196" t="n">
        <f aca="false">IF($AI2332,L2338,X2338)</f>
        <v>8888</v>
      </c>
      <c r="AK2338" s="198" t="n">
        <f aca="false">IF($AI2332,M2338,Y2338)</f>
        <v>8888</v>
      </c>
      <c r="AL2338" s="262"/>
      <c r="AM2338" s="196" t="s">
        <v>646</v>
      </c>
      <c r="AN2338" s="196" t="n">
        <f aca="false">AN2337</f>
        <v>-21.0958</v>
      </c>
      <c r="AO2338" s="198" t="n">
        <f aca="false">IF(AN2338&gt;-Fuselage!$D$366,(FUSELAGE_a_ellipse)*SQRT(1-((AN2338+Fuselage!$D$366)/(Fuselage!$K$364-FUSELAGE_t_fuselage))^2),IF(AN2338&gt;$L$2505+Fuselage!$K$370,FUSELAGE_a_ellipse,(FUSELAGE_a_ellipse+FUSELAGE_t_fuselage-FUSELAGE_d_fo/4)/Fuselage!$K$368*(AN2338-$L$2505-Fuselage!$K$370)+FUSELAGE_a_ellipse))</f>
        <v>1.00972131908</v>
      </c>
      <c r="AP2338" s="262"/>
      <c r="AQ2338" s="196" t="s">
        <v>646</v>
      </c>
      <c r="AR2338" s="196" t="n">
        <f aca="false">AN2338</f>
        <v>-21.0958</v>
      </c>
      <c r="AS2338" s="198" t="n">
        <f aca="false">-AO2338</f>
        <v>-1.00972131908</v>
      </c>
      <c r="AT2338" s="262"/>
      <c r="AU2338" s="262"/>
      <c r="AV2338" s="262"/>
      <c r="AW2338" s="262"/>
      <c r="AX2338" s="262"/>
      <c r="AY2338" s="262"/>
      <c r="AZ2338" s="262"/>
      <c r="BA2338" s="262"/>
      <c r="BB2338" s="262"/>
      <c r="BC2338" s="262"/>
      <c r="BD2338" s="263"/>
    </row>
    <row r="2339" customFormat="false" ht="15" hidden="false" customHeight="false" outlineLevel="0" collapsed="false">
      <c r="B2339" s="261"/>
      <c r="C2339" s="196" t="s">
        <v>647</v>
      </c>
      <c r="D2339" s="196" t="n">
        <f aca="false">IF(C2332&gt;=2,D2334+P2326,D2337)</f>
        <v>8888</v>
      </c>
      <c r="E2339" s="274" t="n">
        <f aca="false">E2338</f>
        <v>8888</v>
      </c>
      <c r="F2339" s="263"/>
      <c r="G2339" s="118" t="s">
        <v>647</v>
      </c>
      <c r="H2339" s="196" t="n">
        <f aca="false">IF(G2332&gt;=2,H2335,H2337)</f>
        <v>8888</v>
      </c>
      <c r="I2339" s="274" t="n">
        <f aca="false">IF(G2332&gt;=2,I2338,I2337)</f>
        <v>8888</v>
      </c>
      <c r="J2339" s="262"/>
      <c r="K2339" s="196" t="s">
        <v>647</v>
      </c>
      <c r="L2339" s="196" t="n">
        <f aca="false">IF(K2332&gt;=2,IF(X2327,IF(K2332=2,L2334+P2326/4,L2334+P2326),L2334+P2326),L2337)</f>
        <v>8888</v>
      </c>
      <c r="M2339" s="274" t="n">
        <f aca="false">IF(K2332&gt;=2,M2338,M2337)</f>
        <v>8888</v>
      </c>
      <c r="N2339" s="262"/>
      <c r="O2339" s="262"/>
      <c r="P2339" s="262"/>
      <c r="Q2339" s="262"/>
      <c r="R2339" s="262"/>
      <c r="S2339" s="262"/>
      <c r="T2339" s="262"/>
      <c r="U2339" s="262"/>
      <c r="V2339" s="262"/>
      <c r="W2339" s="262"/>
      <c r="X2339" s="262"/>
      <c r="Y2339" s="262"/>
      <c r="Z2339" s="262"/>
      <c r="AA2339" s="277" t="s">
        <v>647</v>
      </c>
      <c r="AB2339" s="196" t="n">
        <f aca="false">IF($AA2332,D2339,AB2338)</f>
        <v>8888</v>
      </c>
      <c r="AC2339" s="198" t="n">
        <f aca="false">IF($AA2332,E2339,AC2338)</f>
        <v>8888</v>
      </c>
      <c r="AD2339" s="263"/>
      <c r="AE2339" s="118" t="s">
        <v>647</v>
      </c>
      <c r="AF2339" s="196" t="n">
        <f aca="false">IF($AE2332,H2339,AF2338)</f>
        <v>8888</v>
      </c>
      <c r="AG2339" s="198" t="n">
        <f aca="false">IF($AE2332,I2339,AG2338)</f>
        <v>8888</v>
      </c>
      <c r="AH2339" s="262"/>
      <c r="AI2339" s="196" t="s">
        <v>647</v>
      </c>
      <c r="AJ2339" s="196" t="n">
        <f aca="false">IF($AI2332,L2339,AJ2338)</f>
        <v>8888</v>
      </c>
      <c r="AK2339" s="198" t="n">
        <f aca="false">IF($AI2332,M2339,AK2338)</f>
        <v>8888</v>
      </c>
      <c r="AL2339" s="262"/>
      <c r="AM2339" s="196" t="s">
        <v>647</v>
      </c>
      <c r="AN2339" s="196" t="n">
        <f aca="false">L2325</f>
        <v>-21.0958</v>
      </c>
      <c r="AO2339" s="198" t="n">
        <f aca="false">IF(AN2339&gt;-Fuselage!$D$366,(FUSELAGE_a_ellipse)*SQRT(1-((AN2339+Fuselage!$D$366)/(Fuselage!$K$364-FUSELAGE_t_fuselage))^2),IF(AN2339&gt;$L$2505+Fuselage!$K$370,FUSELAGE_a_ellipse,(FUSELAGE_a_ellipse+FUSELAGE_t_fuselage-FUSELAGE_d_fo/4)/Fuselage!$K$368*(AN2339-$L$2505-Fuselage!$K$370)+FUSELAGE_a_ellipse))</f>
        <v>1.00972131908</v>
      </c>
      <c r="AP2339" s="262"/>
      <c r="AQ2339" s="196" t="s">
        <v>647</v>
      </c>
      <c r="AR2339" s="196" t="n">
        <f aca="false">AN2339</f>
        <v>-21.0958</v>
      </c>
      <c r="AS2339" s="198" t="n">
        <f aca="false">-AO2339</f>
        <v>-1.00972131908</v>
      </c>
      <c r="AT2339" s="262"/>
      <c r="AU2339" s="262"/>
      <c r="AV2339" s="262"/>
      <c r="AW2339" s="262"/>
      <c r="AX2339" s="262"/>
      <c r="AY2339" s="262"/>
      <c r="AZ2339" s="262"/>
      <c r="BA2339" s="262"/>
      <c r="BB2339" s="262"/>
      <c r="BC2339" s="262"/>
      <c r="BD2339" s="263"/>
    </row>
    <row r="2340" customFormat="false" ht="15" hidden="false" customHeight="false" outlineLevel="0" collapsed="false">
      <c r="B2340" s="261"/>
      <c r="C2340" s="196" t="s">
        <v>648</v>
      </c>
      <c r="D2340" s="196" t="n">
        <f aca="false">IF(C2332&gt;=2,D2339,D2337)</f>
        <v>8888</v>
      </c>
      <c r="E2340" s="274" t="n">
        <f aca="false">IF(C2332&gt;=2,E2338-P2325,E2337)</f>
        <v>8888</v>
      </c>
      <c r="F2340" s="263"/>
      <c r="G2340" s="118" t="s">
        <v>648</v>
      </c>
      <c r="H2340" s="196" t="n">
        <f aca="false">IF(G2332&gt;=2,H2335,H2337)</f>
        <v>8888</v>
      </c>
      <c r="I2340" s="274" t="n">
        <f aca="false">IF(G2332&gt;=2,I2339-P2325,I2337)</f>
        <v>8888</v>
      </c>
      <c r="J2340" s="262"/>
      <c r="K2340" s="196" t="s">
        <v>648</v>
      </c>
      <c r="L2340" s="196" t="n">
        <f aca="false">L2339</f>
        <v>8888</v>
      </c>
      <c r="M2340" s="274" t="n">
        <f aca="false">IF(K2332&gt;=2,M2339-P2325,M2337)</f>
        <v>8888</v>
      </c>
      <c r="N2340" s="262"/>
      <c r="O2340" s="262"/>
      <c r="P2340" s="262"/>
      <c r="Q2340" s="262"/>
      <c r="R2340" s="262"/>
      <c r="S2340" s="262"/>
      <c r="T2340" s="262"/>
      <c r="U2340" s="262"/>
      <c r="V2340" s="262"/>
      <c r="W2340" s="262"/>
      <c r="X2340" s="262"/>
      <c r="Y2340" s="262"/>
      <c r="Z2340" s="262"/>
      <c r="AA2340" s="277" t="s">
        <v>648</v>
      </c>
      <c r="AB2340" s="196" t="n">
        <f aca="false">IF($AA2332,D2340,AB2338)</f>
        <v>8888</v>
      </c>
      <c r="AC2340" s="198" t="n">
        <f aca="false">IF($AA2332,E2340,AC2338)</f>
        <v>8888</v>
      </c>
      <c r="AD2340" s="263"/>
      <c r="AE2340" s="118" t="s">
        <v>648</v>
      </c>
      <c r="AF2340" s="196" t="n">
        <f aca="false">IF($AE2332,H2340,AF2338)</f>
        <v>8888</v>
      </c>
      <c r="AG2340" s="198" t="n">
        <f aca="false">IF($AE2332,I2340,AG2338)</f>
        <v>8888</v>
      </c>
      <c r="AH2340" s="262"/>
      <c r="AI2340" s="196" t="s">
        <v>648</v>
      </c>
      <c r="AJ2340" s="196" t="n">
        <f aca="false">IF($AI2332,L2340,AJ2338)</f>
        <v>8888</v>
      </c>
      <c r="AK2340" s="198" t="n">
        <f aca="false">IF($AI2332,M2340,AK2338)</f>
        <v>8888</v>
      </c>
      <c r="AL2340" s="262"/>
      <c r="AM2340" s="262"/>
      <c r="AN2340" s="262"/>
      <c r="AO2340" s="262"/>
      <c r="AP2340" s="262"/>
      <c r="AQ2340" s="262"/>
      <c r="AR2340" s="262"/>
      <c r="AS2340" s="262"/>
      <c r="AT2340" s="262"/>
      <c r="AU2340" s="262"/>
      <c r="AV2340" s="262"/>
      <c r="AW2340" s="262"/>
      <c r="AX2340" s="262"/>
      <c r="AY2340" s="262"/>
      <c r="AZ2340" s="262"/>
      <c r="BA2340" s="262"/>
      <c r="BB2340" s="262"/>
      <c r="BC2340" s="262"/>
      <c r="BD2340" s="263"/>
    </row>
    <row r="2341" customFormat="false" ht="15" hidden="false" customHeight="false" outlineLevel="0" collapsed="false">
      <c r="B2341" s="261"/>
      <c r="C2341" s="321" t="s">
        <v>649</v>
      </c>
      <c r="D2341" s="321" t="n">
        <f aca="false">IF(C2332&gt;=2,D2334,D2337)</f>
        <v>8888</v>
      </c>
      <c r="E2341" s="322" t="n">
        <f aca="false">E2340</f>
        <v>8888</v>
      </c>
      <c r="F2341" s="263"/>
      <c r="G2341" s="124" t="s">
        <v>649</v>
      </c>
      <c r="H2341" s="321" t="n">
        <f aca="false">IF(G2332&gt;=2,H2334,H2337)</f>
        <v>8888</v>
      </c>
      <c r="I2341" s="322" t="n">
        <f aca="false">IF(G2332&gt;=2,I2340,I2337)</f>
        <v>8888</v>
      </c>
      <c r="J2341" s="262"/>
      <c r="K2341" s="321" t="s">
        <v>649</v>
      </c>
      <c r="L2341" s="321" t="n">
        <f aca="false">IF(K2332&gt;=2,L2334,L2337)</f>
        <v>8888</v>
      </c>
      <c r="M2341" s="322" t="n">
        <f aca="false">IF(K2332&gt;=2,M2340,M2337)</f>
        <v>8888</v>
      </c>
      <c r="N2341" s="262"/>
      <c r="O2341" s="262"/>
      <c r="P2341" s="262"/>
      <c r="Q2341" s="262"/>
      <c r="R2341" s="262"/>
      <c r="S2341" s="262"/>
      <c r="T2341" s="262"/>
      <c r="U2341" s="262"/>
      <c r="V2341" s="262"/>
      <c r="W2341" s="262"/>
      <c r="X2341" s="262"/>
      <c r="Y2341" s="262"/>
      <c r="Z2341" s="262"/>
      <c r="AA2341" s="323" t="s">
        <v>649</v>
      </c>
      <c r="AB2341" s="196" t="n">
        <f aca="false">IF($AA2332,D2341,AB2338)</f>
        <v>8888</v>
      </c>
      <c r="AC2341" s="198" t="n">
        <f aca="false">IF($AA2332,E2341,AC2338)</f>
        <v>8888</v>
      </c>
      <c r="AD2341" s="263"/>
      <c r="AE2341" s="124" t="s">
        <v>649</v>
      </c>
      <c r="AF2341" s="321" t="n">
        <f aca="false">IF($AE2332,H2341,AF2338)</f>
        <v>8888</v>
      </c>
      <c r="AG2341" s="230" t="n">
        <f aca="false">IF($AE2332,I2341,AG2338)</f>
        <v>8888</v>
      </c>
      <c r="AH2341" s="262"/>
      <c r="AI2341" s="321" t="s">
        <v>649</v>
      </c>
      <c r="AJ2341" s="321" t="n">
        <f aca="false">IF($AI2332,L2341,AJ2338)</f>
        <v>8888</v>
      </c>
      <c r="AK2341" s="230" t="n">
        <f aca="false">IF($AI2332,M2341,AK2338)</f>
        <v>8888</v>
      </c>
      <c r="AL2341" s="262"/>
      <c r="AM2341" s="262"/>
      <c r="AN2341" s="262"/>
      <c r="AO2341" s="262"/>
      <c r="AP2341" s="262"/>
      <c r="AQ2341" s="262"/>
      <c r="AR2341" s="262"/>
      <c r="AS2341" s="262"/>
      <c r="AT2341" s="262"/>
      <c r="AU2341" s="262"/>
      <c r="AV2341" s="262"/>
      <c r="AW2341" s="262"/>
      <c r="AX2341" s="262"/>
      <c r="AY2341" s="262"/>
      <c r="AZ2341" s="262"/>
      <c r="BA2341" s="262"/>
      <c r="BB2341" s="262"/>
      <c r="BC2341" s="262"/>
      <c r="BD2341" s="263"/>
    </row>
    <row r="2342" customFormat="false" ht="15" hidden="false" customHeight="false" outlineLevel="0" collapsed="false">
      <c r="B2342" s="261"/>
      <c r="C2342" s="196" t="s">
        <v>651</v>
      </c>
      <c r="D2342" s="196" t="n">
        <f aca="false">IF(C2332&gt;=3,D2334,D2341)</f>
        <v>8888</v>
      </c>
      <c r="E2342" s="274" t="n">
        <f aca="false">IF(C2332&gt;=3,E2341-P2327,E2341)</f>
        <v>8888</v>
      </c>
      <c r="F2342" s="263"/>
      <c r="G2342" s="118" t="s">
        <v>651</v>
      </c>
      <c r="H2342" s="196" t="n">
        <f aca="false">IF(G2332&gt;=3,H2334,H2341)</f>
        <v>8888</v>
      </c>
      <c r="I2342" s="274" t="n">
        <f aca="false">IF(G2332&gt;=3,I2341-P2327,I2341)</f>
        <v>8888</v>
      </c>
      <c r="J2342" s="262"/>
      <c r="K2342" s="196" t="s">
        <v>651</v>
      </c>
      <c r="L2342" s="196" t="n">
        <f aca="false">IF(K2332&gt;=3,L2334,L2341)</f>
        <v>8888</v>
      </c>
      <c r="M2342" s="274" t="n">
        <f aca="false">IF(K2332&gt;=3,M2341-P2327,M2341)</f>
        <v>8888</v>
      </c>
      <c r="N2342" s="262"/>
      <c r="O2342" s="262"/>
      <c r="P2342" s="262"/>
      <c r="Q2342" s="262"/>
      <c r="R2342" s="262"/>
      <c r="S2342" s="262"/>
      <c r="T2342" s="262"/>
      <c r="U2342" s="262"/>
      <c r="V2342" s="262"/>
      <c r="W2342" s="262"/>
      <c r="X2342" s="262"/>
      <c r="Y2342" s="262"/>
      <c r="Z2342" s="262"/>
      <c r="AA2342" s="277" t="s">
        <v>651</v>
      </c>
      <c r="AB2342" s="196" t="n">
        <f aca="false">IF($AA2332,D2342,AB2338)</f>
        <v>8888</v>
      </c>
      <c r="AC2342" s="198" t="n">
        <f aca="false">IF($AA2332,E2342,AC2338)</f>
        <v>8888</v>
      </c>
      <c r="AD2342" s="263"/>
      <c r="AE2342" s="118" t="s">
        <v>651</v>
      </c>
      <c r="AF2342" s="196" t="n">
        <f aca="false">IF($AE2332,H2342,AF2338)</f>
        <v>8888</v>
      </c>
      <c r="AG2342" s="198" t="n">
        <f aca="false">IF($AE2332,I2342,AG2338)</f>
        <v>8888</v>
      </c>
      <c r="AH2342" s="262"/>
      <c r="AI2342" s="196" t="s">
        <v>651</v>
      </c>
      <c r="AJ2342" s="196" t="n">
        <f aca="false">IF($AI2332,L2342,AJ2338)</f>
        <v>8888</v>
      </c>
      <c r="AK2342" s="198" t="n">
        <f aca="false">IF($AI2332,M2342,AK2338)</f>
        <v>8888</v>
      </c>
      <c r="AL2342" s="262"/>
      <c r="AM2342" s="262"/>
      <c r="AN2342" s="262"/>
      <c r="AO2342" s="262"/>
      <c r="AP2342" s="262"/>
      <c r="AQ2342" s="262"/>
      <c r="AR2342" s="262"/>
      <c r="AS2342" s="262"/>
      <c r="AT2342" s="262"/>
      <c r="AU2342" s="262"/>
      <c r="AV2342" s="262"/>
      <c r="AW2342" s="262"/>
      <c r="AX2342" s="262"/>
      <c r="AY2342" s="262"/>
      <c r="AZ2342" s="262"/>
      <c r="BA2342" s="262"/>
      <c r="BB2342" s="262"/>
      <c r="BC2342" s="262"/>
      <c r="BD2342" s="263"/>
    </row>
    <row r="2343" customFormat="false" ht="15" hidden="false" customHeight="false" outlineLevel="0" collapsed="false">
      <c r="B2343" s="261"/>
      <c r="C2343" s="196" t="s">
        <v>653</v>
      </c>
      <c r="D2343" s="196" t="n">
        <f aca="false">IF(C2332&gt;=3,D2339,D2341)</f>
        <v>8888</v>
      </c>
      <c r="E2343" s="274" t="n">
        <f aca="false">E2342</f>
        <v>8888</v>
      </c>
      <c r="F2343" s="263"/>
      <c r="G2343" s="118" t="s">
        <v>653</v>
      </c>
      <c r="H2343" s="196" t="n">
        <f aca="false">IF(G2332&gt;=3,H2335,H2341)</f>
        <v>8888</v>
      </c>
      <c r="I2343" s="274" t="n">
        <f aca="false">IF(G2332&gt;=3,I2342,I2341)</f>
        <v>8888</v>
      </c>
      <c r="J2343" s="262"/>
      <c r="K2343" s="196" t="s">
        <v>653</v>
      </c>
      <c r="L2343" s="196" t="n">
        <f aca="false">IF(K2332&gt;=3,IF(X2327,IF(K2332=3,L2334+P2326/4,L2334+P2326),L2334+P2326),L2337)</f>
        <v>8888</v>
      </c>
      <c r="M2343" s="274" t="n">
        <f aca="false">IF(K2332&gt;=3,M2342,M2341)</f>
        <v>8888</v>
      </c>
      <c r="N2343" s="262"/>
      <c r="O2343" s="262"/>
      <c r="P2343" s="262"/>
      <c r="Q2343" s="262"/>
      <c r="R2343" s="262"/>
      <c r="S2343" s="262"/>
      <c r="T2343" s="262"/>
      <c r="U2343" s="262"/>
      <c r="V2343" s="262"/>
      <c r="W2343" s="262"/>
      <c r="X2343" s="262"/>
      <c r="Y2343" s="262"/>
      <c r="Z2343" s="262"/>
      <c r="AA2343" s="277" t="s">
        <v>653</v>
      </c>
      <c r="AB2343" s="196" t="n">
        <f aca="false">IF($AA2332,D2343,AB2338)</f>
        <v>8888</v>
      </c>
      <c r="AC2343" s="198" t="n">
        <f aca="false">IF($AA2332,E2343,AC2338)</f>
        <v>8888</v>
      </c>
      <c r="AD2343" s="263"/>
      <c r="AE2343" s="118" t="s">
        <v>653</v>
      </c>
      <c r="AF2343" s="196" t="n">
        <f aca="false">IF($AE2332,H2343,AF2338)</f>
        <v>8888</v>
      </c>
      <c r="AG2343" s="198" t="n">
        <f aca="false">IF($AE2332,I2343,AG2338)</f>
        <v>8888</v>
      </c>
      <c r="AH2343" s="262"/>
      <c r="AI2343" s="196" t="s">
        <v>653</v>
      </c>
      <c r="AJ2343" s="196" t="n">
        <f aca="false">IF($AI2332,L2343,AJ2338)</f>
        <v>8888</v>
      </c>
      <c r="AK2343" s="198" t="n">
        <f aca="false">IF($AI2332,M2343,AK2338)</f>
        <v>8888</v>
      </c>
      <c r="AL2343" s="261"/>
      <c r="AM2343" s="262"/>
      <c r="AN2343" s="262"/>
      <c r="AO2343" s="262"/>
      <c r="AP2343" s="262"/>
      <c r="AQ2343" s="262"/>
      <c r="AR2343" s="262"/>
      <c r="AS2343" s="262"/>
      <c r="AT2343" s="262"/>
      <c r="AU2343" s="262"/>
      <c r="AV2343" s="262"/>
      <c r="AW2343" s="262"/>
      <c r="AX2343" s="262"/>
      <c r="AY2343" s="262"/>
      <c r="AZ2343" s="262"/>
      <c r="BA2343" s="262"/>
      <c r="BB2343" s="262"/>
      <c r="BC2343" s="262"/>
      <c r="BD2343" s="263"/>
    </row>
    <row r="2344" customFormat="false" ht="15" hidden="false" customHeight="false" outlineLevel="0" collapsed="false">
      <c r="B2344" s="261"/>
      <c r="C2344" s="196" t="s">
        <v>667</v>
      </c>
      <c r="D2344" s="196" t="n">
        <f aca="false">IF(C2332&gt;=3,D2339,D2341)</f>
        <v>8888</v>
      </c>
      <c r="E2344" s="274" t="n">
        <f aca="false">IF(C2332&gt;=3,E2343-P2325,E2341)</f>
        <v>8888</v>
      </c>
      <c r="F2344" s="263"/>
      <c r="G2344" s="118" t="s">
        <v>667</v>
      </c>
      <c r="H2344" s="196" t="n">
        <f aca="false">IF(G2332&gt;=3,H2335,H2341)</f>
        <v>8888</v>
      </c>
      <c r="I2344" s="274" t="n">
        <f aca="false">IF(G2332&gt;=3,I2343-P2325,I2341)</f>
        <v>8888</v>
      </c>
      <c r="J2344" s="262"/>
      <c r="K2344" s="196" t="s">
        <v>667</v>
      </c>
      <c r="L2344" s="196" t="n">
        <f aca="false">L2343</f>
        <v>8888</v>
      </c>
      <c r="M2344" s="274" t="n">
        <f aca="false">IF(K2332&gt;=3,M2343-P2325,M2341)</f>
        <v>8888</v>
      </c>
      <c r="N2344" s="262"/>
      <c r="O2344" s="262"/>
      <c r="P2344" s="262"/>
      <c r="Q2344" s="262"/>
      <c r="R2344" s="262"/>
      <c r="S2344" s="262"/>
      <c r="T2344" s="262"/>
      <c r="U2344" s="262"/>
      <c r="V2344" s="262"/>
      <c r="W2344" s="262"/>
      <c r="X2344" s="262"/>
      <c r="Y2344" s="262"/>
      <c r="Z2344" s="262"/>
      <c r="AA2344" s="277" t="s">
        <v>667</v>
      </c>
      <c r="AB2344" s="196" t="n">
        <f aca="false">IF($AA2332,D2344,AB2338)</f>
        <v>8888</v>
      </c>
      <c r="AC2344" s="198" t="n">
        <f aca="false">IF($AA2332,E2344,AC2338)</f>
        <v>8888</v>
      </c>
      <c r="AD2344" s="263"/>
      <c r="AE2344" s="118" t="s">
        <v>667</v>
      </c>
      <c r="AF2344" s="196" t="n">
        <f aca="false">IF($AE2332,H2344,AF2338)</f>
        <v>8888</v>
      </c>
      <c r="AG2344" s="198" t="n">
        <f aca="false">IF($AE2332,I2344,AG2338)</f>
        <v>8888</v>
      </c>
      <c r="AH2344" s="262"/>
      <c r="AI2344" s="196" t="s">
        <v>667</v>
      </c>
      <c r="AJ2344" s="196" t="n">
        <f aca="false">IF($AI2332,L2344,AJ2338)</f>
        <v>8888</v>
      </c>
      <c r="AK2344" s="198" t="n">
        <f aca="false">IF($AI2332,M2344,AK2338)</f>
        <v>8888</v>
      </c>
      <c r="AL2344" s="261"/>
      <c r="AM2344" s="291"/>
      <c r="AN2344" s="291"/>
      <c r="AO2344" s="291"/>
      <c r="AP2344" s="291"/>
      <c r="AQ2344" s="291"/>
      <c r="AR2344" s="291"/>
      <c r="AS2344" s="291"/>
      <c r="AT2344" s="291"/>
      <c r="AU2344" s="262"/>
      <c r="AV2344" s="262"/>
      <c r="AW2344" s="262"/>
      <c r="AX2344" s="262"/>
      <c r="AY2344" s="262"/>
      <c r="AZ2344" s="262"/>
      <c r="BA2344" s="262"/>
      <c r="BB2344" s="262"/>
      <c r="BC2344" s="262"/>
      <c r="BD2344" s="263"/>
    </row>
    <row r="2345" customFormat="false" ht="15" hidden="false" customHeight="false" outlineLevel="0" collapsed="false">
      <c r="B2345" s="261"/>
      <c r="C2345" s="321" t="s">
        <v>668</v>
      </c>
      <c r="D2345" s="321" t="n">
        <f aca="false">IF(C2332&gt;=3,D2334,D2341)</f>
        <v>8888</v>
      </c>
      <c r="E2345" s="322" t="n">
        <f aca="false">E2344</f>
        <v>8888</v>
      </c>
      <c r="F2345" s="263"/>
      <c r="G2345" s="118" t="s">
        <v>668</v>
      </c>
      <c r="H2345" s="321" t="n">
        <f aca="false">IF(G2332&gt;=3,H2334,H2341)</f>
        <v>8888</v>
      </c>
      <c r="I2345" s="322" t="n">
        <f aca="false">IF(G2332&gt;=3,I2344,I2341)</f>
        <v>8888</v>
      </c>
      <c r="J2345" s="262"/>
      <c r="K2345" s="321" t="s">
        <v>668</v>
      </c>
      <c r="L2345" s="321" t="n">
        <f aca="false">IF(K2332&gt;=3,L2334,L2341)</f>
        <v>8888</v>
      </c>
      <c r="M2345" s="322" t="n">
        <f aca="false">IF(K2332&gt;=3,M2344,M2341)</f>
        <v>8888</v>
      </c>
      <c r="N2345" s="262"/>
      <c r="O2345" s="262"/>
      <c r="P2345" s="262"/>
      <c r="Q2345" s="262"/>
      <c r="R2345" s="262"/>
      <c r="S2345" s="262"/>
      <c r="T2345" s="262"/>
      <c r="U2345" s="262"/>
      <c r="V2345" s="262"/>
      <c r="W2345" s="262"/>
      <c r="X2345" s="262"/>
      <c r="Y2345" s="262"/>
      <c r="Z2345" s="262"/>
      <c r="AA2345" s="277" t="s">
        <v>668</v>
      </c>
      <c r="AB2345" s="196" t="n">
        <f aca="false">IF($AA2332,D2345,AB2338)</f>
        <v>8888</v>
      </c>
      <c r="AC2345" s="198" t="n">
        <f aca="false">IF($AA2332,E2345,AC2338)</f>
        <v>8888</v>
      </c>
      <c r="AD2345" s="263"/>
      <c r="AE2345" s="118" t="s">
        <v>668</v>
      </c>
      <c r="AF2345" s="321" t="n">
        <f aca="false">IF($AE2332,H2345,AF2338)</f>
        <v>8888</v>
      </c>
      <c r="AG2345" s="230" t="n">
        <f aca="false">IF($AE2332,I2345,AG2338)</f>
        <v>8888</v>
      </c>
      <c r="AH2345" s="262"/>
      <c r="AI2345" s="196" t="s">
        <v>668</v>
      </c>
      <c r="AJ2345" s="196" t="n">
        <f aca="false">IF($AI2332,L2345,AJ2338)</f>
        <v>8888</v>
      </c>
      <c r="AK2345" s="198" t="n">
        <f aca="false">IF($AI2332,M2345,AK2338)</f>
        <v>8888</v>
      </c>
      <c r="AL2345" s="261"/>
      <c r="AM2345" s="291"/>
      <c r="AN2345" s="291"/>
      <c r="AO2345" s="291"/>
      <c r="AP2345" s="291"/>
      <c r="AQ2345" s="291"/>
      <c r="AR2345" s="291"/>
      <c r="AS2345" s="291"/>
      <c r="AT2345" s="291"/>
      <c r="AU2345" s="262"/>
      <c r="AV2345" s="262"/>
      <c r="AW2345" s="262"/>
      <c r="AX2345" s="262"/>
      <c r="AY2345" s="262"/>
      <c r="AZ2345" s="262"/>
      <c r="BA2345" s="262"/>
      <c r="BB2345" s="262"/>
      <c r="BC2345" s="262"/>
      <c r="BD2345" s="263"/>
    </row>
    <row r="2346" customFormat="false" ht="15.75" hidden="false" customHeight="false" outlineLevel="0" collapsed="false">
      <c r="B2346" s="261"/>
      <c r="C2346" s="231" t="s">
        <v>481</v>
      </c>
      <c r="D2346" s="231" t="n">
        <f aca="false">D2334</f>
        <v>8888</v>
      </c>
      <c r="E2346" s="275" t="n">
        <f aca="false">E2334</f>
        <v>8888</v>
      </c>
      <c r="F2346" s="263"/>
      <c r="G2346" s="200" t="s">
        <v>669</v>
      </c>
      <c r="H2346" s="196" t="n">
        <f aca="false">IF(G2332&gt;=4,H2334,H2345)</f>
        <v>8888</v>
      </c>
      <c r="I2346" s="274" t="n">
        <f aca="false">IF(G2332&gt;=4,I2345-P2327,I2345)</f>
        <v>8888</v>
      </c>
      <c r="J2346" s="262"/>
      <c r="K2346" s="231" t="s">
        <v>481</v>
      </c>
      <c r="L2346" s="231" t="n">
        <f aca="false">L2334</f>
        <v>8888</v>
      </c>
      <c r="M2346" s="275" t="n">
        <f aca="false">M2334</f>
        <v>8888</v>
      </c>
      <c r="N2346" s="262"/>
      <c r="O2346" s="262"/>
      <c r="P2346" s="262"/>
      <c r="Q2346" s="262"/>
      <c r="R2346" s="262"/>
      <c r="S2346" s="262"/>
      <c r="T2346" s="262"/>
      <c r="U2346" s="262"/>
      <c r="V2346" s="262"/>
      <c r="W2346" s="262"/>
      <c r="X2346" s="262"/>
      <c r="Y2346" s="262"/>
      <c r="Z2346" s="262"/>
      <c r="AA2346" s="278" t="s">
        <v>481</v>
      </c>
      <c r="AB2346" s="231" t="n">
        <f aca="false">IF($AA2332,D2346,AB2338)</f>
        <v>8888</v>
      </c>
      <c r="AC2346" s="235" t="n">
        <f aca="false">IF($AA2332,E2346,AC2338)</f>
        <v>8888</v>
      </c>
      <c r="AD2346" s="263"/>
      <c r="AE2346" s="200" t="s">
        <v>669</v>
      </c>
      <c r="AF2346" s="196" t="n">
        <f aca="false">IF($AE2332,H2346,AF2338)</f>
        <v>8888</v>
      </c>
      <c r="AG2346" s="198" t="n">
        <f aca="false">IF($AE2332,I2346,AG2338)</f>
        <v>8888</v>
      </c>
      <c r="AH2346" s="262"/>
      <c r="AI2346" s="231" t="s">
        <v>481</v>
      </c>
      <c r="AJ2346" s="231" t="n">
        <f aca="false">IF($AI2332,L2346,AJ2338)</f>
        <v>8888</v>
      </c>
      <c r="AK2346" s="235" t="n">
        <f aca="false">IF($AI2332,M2346,AK2338)</f>
        <v>8888</v>
      </c>
      <c r="AL2346" s="262"/>
      <c r="AM2346" s="291"/>
      <c r="AN2346" s="291"/>
      <c r="AO2346" s="291"/>
      <c r="AP2346" s="291"/>
      <c r="AQ2346" s="291"/>
      <c r="AR2346" s="291"/>
      <c r="AS2346" s="291"/>
      <c r="AT2346" s="291"/>
      <c r="AU2346" s="262"/>
      <c r="AV2346" s="262"/>
      <c r="AW2346" s="262"/>
      <c r="AX2346" s="262"/>
      <c r="AY2346" s="262"/>
      <c r="AZ2346" s="262"/>
      <c r="BA2346" s="262"/>
      <c r="BB2346" s="262"/>
      <c r="BC2346" s="262"/>
      <c r="BD2346" s="263"/>
    </row>
    <row r="2347" customFormat="false" ht="15" hidden="false" customHeight="false" outlineLevel="0" collapsed="false">
      <c r="B2347" s="261"/>
      <c r="C2347" s="262"/>
      <c r="D2347" s="262"/>
      <c r="E2347" s="262"/>
      <c r="F2347" s="263"/>
      <c r="G2347" s="118" t="s">
        <v>670</v>
      </c>
      <c r="H2347" s="196" t="n">
        <f aca="false">IF(G2332&gt;=4,H2335,H2345)</f>
        <v>8888</v>
      </c>
      <c r="I2347" s="274" t="n">
        <f aca="false">IF(G2332&gt;=4,I2346,I2345)</f>
        <v>8888</v>
      </c>
      <c r="J2347" s="262"/>
      <c r="K2347" s="262"/>
      <c r="L2347" s="262"/>
      <c r="M2347" s="262"/>
      <c r="N2347" s="262"/>
      <c r="O2347" s="262"/>
      <c r="P2347" s="262"/>
      <c r="Q2347" s="262"/>
      <c r="R2347" s="262"/>
      <c r="S2347" s="262"/>
      <c r="T2347" s="262"/>
      <c r="U2347" s="262"/>
      <c r="V2347" s="262"/>
      <c r="W2347" s="262"/>
      <c r="X2347" s="262"/>
      <c r="Y2347" s="262"/>
      <c r="Z2347" s="262"/>
      <c r="AA2347" s="262"/>
      <c r="AB2347" s="262"/>
      <c r="AC2347" s="262"/>
      <c r="AD2347" s="263"/>
      <c r="AE2347" s="118" t="s">
        <v>670</v>
      </c>
      <c r="AF2347" s="196" t="n">
        <f aca="false">IF($AE2332,H2347,AF2338)</f>
        <v>8888</v>
      </c>
      <c r="AG2347" s="198" t="n">
        <f aca="false">IF($AE2332,I2347,AG2338)</f>
        <v>8888</v>
      </c>
      <c r="AH2347" s="262"/>
      <c r="AI2347" s="262"/>
      <c r="AJ2347" s="262"/>
      <c r="AK2347" s="262"/>
      <c r="AL2347" s="262"/>
      <c r="AM2347" s="291"/>
      <c r="AN2347" s="291"/>
      <c r="AO2347" s="291"/>
      <c r="AP2347" s="291"/>
      <c r="AQ2347" s="291"/>
      <c r="AR2347" s="291"/>
      <c r="AS2347" s="291"/>
      <c r="AT2347" s="291"/>
      <c r="AU2347" s="262"/>
      <c r="AV2347" s="262"/>
      <c r="AW2347" s="262"/>
      <c r="AX2347" s="262"/>
      <c r="AY2347" s="262"/>
      <c r="AZ2347" s="262"/>
      <c r="BA2347" s="262"/>
      <c r="BB2347" s="262"/>
      <c r="BC2347" s="262"/>
      <c r="BD2347" s="263"/>
    </row>
    <row r="2348" customFormat="false" ht="15" hidden="false" customHeight="false" outlineLevel="0" collapsed="false">
      <c r="B2348" s="261"/>
      <c r="C2348" s="262"/>
      <c r="D2348" s="262"/>
      <c r="E2348" s="262"/>
      <c r="F2348" s="263"/>
      <c r="G2348" s="118" t="s">
        <v>709</v>
      </c>
      <c r="H2348" s="196" t="n">
        <f aca="false">IF(G2332&gt;=4,H2335,H2345)</f>
        <v>8888</v>
      </c>
      <c r="I2348" s="274" t="n">
        <f aca="false">IF(G2332&gt;=4,I2347-P2325,I2345)</f>
        <v>8888</v>
      </c>
      <c r="J2348" s="262"/>
      <c r="K2348" s="262"/>
      <c r="L2348" s="262"/>
      <c r="M2348" s="262"/>
      <c r="N2348" s="262"/>
      <c r="O2348" s="262"/>
      <c r="P2348" s="262"/>
      <c r="Q2348" s="262"/>
      <c r="R2348" s="262"/>
      <c r="S2348" s="262"/>
      <c r="T2348" s="262"/>
      <c r="U2348" s="262"/>
      <c r="V2348" s="262"/>
      <c r="W2348" s="262"/>
      <c r="X2348" s="262"/>
      <c r="Y2348" s="262"/>
      <c r="Z2348" s="262"/>
      <c r="AA2348" s="262"/>
      <c r="AB2348" s="262"/>
      <c r="AC2348" s="262"/>
      <c r="AD2348" s="263"/>
      <c r="AE2348" s="118" t="s">
        <v>709</v>
      </c>
      <c r="AF2348" s="196" t="n">
        <f aca="false">IF($AE2332,H2348,AF2338)</f>
        <v>8888</v>
      </c>
      <c r="AG2348" s="198" t="n">
        <f aca="false">IF($AE2332,I2348,AG2338)</f>
        <v>8888</v>
      </c>
      <c r="AH2348" s="262"/>
      <c r="AI2348" s="262"/>
      <c r="AJ2348" s="262"/>
      <c r="AK2348" s="262"/>
      <c r="AL2348" s="262"/>
      <c r="AM2348" s="291"/>
      <c r="AN2348" s="291"/>
      <c r="AO2348" s="291"/>
      <c r="AP2348" s="291"/>
      <c r="AQ2348" s="291"/>
      <c r="AR2348" s="291"/>
      <c r="AS2348" s="291"/>
      <c r="AT2348" s="291"/>
      <c r="AU2348" s="262"/>
      <c r="AV2348" s="262"/>
      <c r="AW2348" s="262"/>
      <c r="AX2348" s="262"/>
      <c r="AY2348" s="262"/>
      <c r="AZ2348" s="262"/>
      <c r="BA2348" s="262"/>
      <c r="BB2348" s="262"/>
      <c r="BC2348" s="262"/>
      <c r="BD2348" s="263"/>
    </row>
    <row r="2349" customFormat="false" ht="15" hidden="false" customHeight="false" outlineLevel="0" collapsed="false">
      <c r="B2349" s="261"/>
      <c r="C2349" s="262"/>
      <c r="D2349" s="262"/>
      <c r="E2349" s="262"/>
      <c r="F2349" s="263"/>
      <c r="G2349" s="124" t="s">
        <v>711</v>
      </c>
      <c r="H2349" s="321" t="n">
        <f aca="false">IF(G2332&gt;=4,H2334,H2345)</f>
        <v>8888</v>
      </c>
      <c r="I2349" s="322" t="n">
        <f aca="false">IF(G2332&gt;=4,I2348,I2345)</f>
        <v>8888</v>
      </c>
      <c r="J2349" s="262"/>
      <c r="K2349" s="262"/>
      <c r="L2349" s="262"/>
      <c r="M2349" s="262"/>
      <c r="N2349" s="262"/>
      <c r="O2349" s="262"/>
      <c r="P2349" s="262"/>
      <c r="Q2349" s="262"/>
      <c r="R2349" s="262"/>
      <c r="S2349" s="262"/>
      <c r="T2349" s="262"/>
      <c r="U2349" s="262"/>
      <c r="V2349" s="262"/>
      <c r="W2349" s="262"/>
      <c r="X2349" s="262"/>
      <c r="Y2349" s="262"/>
      <c r="Z2349" s="262"/>
      <c r="AA2349" s="262"/>
      <c r="AB2349" s="262"/>
      <c r="AC2349" s="262"/>
      <c r="AD2349" s="263"/>
      <c r="AE2349" s="124" t="s">
        <v>711</v>
      </c>
      <c r="AF2349" s="321" t="n">
        <f aca="false">IF($AE2332,H2349,AF2338)</f>
        <v>8888</v>
      </c>
      <c r="AG2349" s="230" t="n">
        <f aca="false">IF($AE2332,I2349,AG2338)</f>
        <v>8888</v>
      </c>
      <c r="AH2349" s="262"/>
      <c r="AI2349" s="262"/>
      <c r="AJ2349" s="262"/>
      <c r="AK2349" s="262"/>
      <c r="AL2349" s="262"/>
      <c r="AM2349" s="291"/>
      <c r="AN2349" s="291"/>
      <c r="AO2349" s="291"/>
      <c r="AP2349" s="291"/>
      <c r="AQ2349" s="291"/>
      <c r="AR2349" s="291"/>
      <c r="AS2349" s="291"/>
      <c r="AT2349" s="291"/>
      <c r="AU2349" s="262"/>
      <c r="AV2349" s="262"/>
      <c r="AW2349" s="262"/>
      <c r="AX2349" s="262"/>
      <c r="AY2349" s="262"/>
      <c r="AZ2349" s="262"/>
      <c r="BA2349" s="262"/>
      <c r="BB2349" s="262"/>
      <c r="BC2349" s="262"/>
      <c r="BD2349" s="263"/>
    </row>
    <row r="2350" customFormat="false" ht="15" hidden="false" customHeight="false" outlineLevel="0" collapsed="false">
      <c r="B2350" s="261"/>
      <c r="C2350" s="262"/>
      <c r="D2350" s="262"/>
      <c r="E2350" s="262"/>
      <c r="F2350" s="263"/>
      <c r="G2350" s="118" t="s">
        <v>715</v>
      </c>
      <c r="H2350" s="196" t="n">
        <f aca="false">IF(G2332&gt;=5,H2334,H2349)</f>
        <v>8888</v>
      </c>
      <c r="I2350" s="274" t="n">
        <f aca="false">IF(G2332&gt;=5,I2349-P2327,I2349)</f>
        <v>8888</v>
      </c>
      <c r="J2350" s="262"/>
      <c r="K2350" s="262"/>
      <c r="L2350" s="262"/>
      <c r="M2350" s="262"/>
      <c r="N2350" s="262"/>
      <c r="O2350" s="262"/>
      <c r="P2350" s="262"/>
      <c r="Q2350" s="262"/>
      <c r="R2350" s="262"/>
      <c r="S2350" s="262"/>
      <c r="T2350" s="262"/>
      <c r="U2350" s="262"/>
      <c r="V2350" s="262"/>
      <c r="W2350" s="262"/>
      <c r="X2350" s="262"/>
      <c r="Y2350" s="262"/>
      <c r="Z2350" s="262"/>
      <c r="AA2350" s="262"/>
      <c r="AB2350" s="262"/>
      <c r="AC2350" s="262"/>
      <c r="AD2350" s="263"/>
      <c r="AE2350" s="118" t="s">
        <v>715</v>
      </c>
      <c r="AF2350" s="196" t="n">
        <f aca="false">IF($AE2332,H2350,AF2338)</f>
        <v>8888</v>
      </c>
      <c r="AG2350" s="198" t="n">
        <f aca="false">IF($AE2332,I2350,AG2338)</f>
        <v>8888</v>
      </c>
      <c r="AH2350" s="262"/>
      <c r="AI2350" s="262"/>
      <c r="AJ2350" s="262"/>
      <c r="AK2350" s="262"/>
      <c r="AL2350" s="262"/>
      <c r="AM2350" s="291"/>
      <c r="AN2350" s="291"/>
      <c r="AO2350" s="291"/>
      <c r="AP2350" s="291"/>
      <c r="AQ2350" s="291"/>
      <c r="AR2350" s="291"/>
      <c r="AS2350" s="291"/>
      <c r="AT2350" s="291"/>
      <c r="AU2350" s="262"/>
      <c r="AV2350" s="262"/>
      <c r="AW2350" s="262"/>
      <c r="AX2350" s="262"/>
      <c r="AY2350" s="262"/>
      <c r="AZ2350" s="262"/>
      <c r="BA2350" s="262"/>
      <c r="BB2350" s="262"/>
      <c r="BC2350" s="262"/>
      <c r="BD2350" s="263"/>
    </row>
    <row r="2351" customFormat="false" ht="15" hidden="false" customHeight="false" outlineLevel="0" collapsed="false">
      <c r="B2351" s="261"/>
      <c r="C2351" s="262"/>
      <c r="D2351" s="262"/>
      <c r="E2351" s="262"/>
      <c r="F2351" s="263"/>
      <c r="G2351" s="118" t="s">
        <v>27</v>
      </c>
      <c r="H2351" s="196" t="n">
        <f aca="false">IF(G2332&gt;=5,H2335,H2349)</f>
        <v>8888</v>
      </c>
      <c r="I2351" s="274" t="n">
        <f aca="false">IF(G2332&gt;=5,I2350,I2349)</f>
        <v>8888</v>
      </c>
      <c r="J2351" s="262"/>
      <c r="K2351" s="262"/>
      <c r="L2351" s="262"/>
      <c r="M2351" s="262"/>
      <c r="N2351" s="262"/>
      <c r="O2351" s="262"/>
      <c r="P2351" s="262"/>
      <c r="Q2351" s="262"/>
      <c r="R2351" s="262"/>
      <c r="S2351" s="262"/>
      <c r="T2351" s="262"/>
      <c r="U2351" s="262"/>
      <c r="V2351" s="262"/>
      <c r="W2351" s="262"/>
      <c r="X2351" s="262"/>
      <c r="Y2351" s="262"/>
      <c r="Z2351" s="262"/>
      <c r="AA2351" s="262"/>
      <c r="AB2351" s="262"/>
      <c r="AC2351" s="262"/>
      <c r="AD2351" s="263"/>
      <c r="AE2351" s="118" t="s">
        <v>27</v>
      </c>
      <c r="AF2351" s="196" t="n">
        <f aca="false">IF($AE2332,H2351,AF2338)</f>
        <v>8888</v>
      </c>
      <c r="AG2351" s="198" t="n">
        <f aca="false">IF($AE2332,I2351,AG2338)</f>
        <v>8888</v>
      </c>
      <c r="AH2351" s="262"/>
      <c r="AI2351" s="262"/>
      <c r="AJ2351" s="262"/>
      <c r="AK2351" s="262"/>
      <c r="AL2351" s="262"/>
      <c r="AM2351" s="291"/>
      <c r="AN2351" s="291"/>
      <c r="AO2351" s="291"/>
      <c r="AP2351" s="291"/>
      <c r="AQ2351" s="291"/>
      <c r="AR2351" s="291"/>
      <c r="AS2351" s="291"/>
      <c r="AT2351" s="291"/>
      <c r="AU2351" s="262"/>
      <c r="AV2351" s="262"/>
      <c r="AW2351" s="262"/>
      <c r="AX2351" s="262"/>
      <c r="AY2351" s="262"/>
      <c r="AZ2351" s="262"/>
      <c r="BA2351" s="262"/>
      <c r="BB2351" s="262"/>
      <c r="BC2351" s="262"/>
      <c r="BD2351" s="263"/>
    </row>
    <row r="2352" customFormat="false" ht="15" hidden="false" customHeight="false" outlineLevel="0" collapsed="false">
      <c r="B2352" s="261"/>
      <c r="C2352" s="262"/>
      <c r="D2352" s="262"/>
      <c r="E2352" s="262"/>
      <c r="F2352" s="263"/>
      <c r="G2352" s="118" t="s">
        <v>760</v>
      </c>
      <c r="H2352" s="196" t="n">
        <f aca="false">IF(G2332&gt;=5,H2335,H2349)</f>
        <v>8888</v>
      </c>
      <c r="I2352" s="274" t="n">
        <f aca="false">IF(G2332&gt;=5,I2351-P2325,I2349)</f>
        <v>8888</v>
      </c>
      <c r="J2352" s="262"/>
      <c r="K2352" s="262"/>
      <c r="L2352" s="262"/>
      <c r="M2352" s="262"/>
      <c r="N2352" s="262"/>
      <c r="O2352" s="262"/>
      <c r="P2352" s="262"/>
      <c r="Q2352" s="262"/>
      <c r="R2352" s="262"/>
      <c r="S2352" s="262"/>
      <c r="T2352" s="262"/>
      <c r="U2352" s="262"/>
      <c r="V2352" s="262"/>
      <c r="W2352" s="262"/>
      <c r="X2352" s="262"/>
      <c r="Y2352" s="262"/>
      <c r="Z2352" s="262"/>
      <c r="AA2352" s="262"/>
      <c r="AB2352" s="262"/>
      <c r="AC2352" s="262"/>
      <c r="AD2352" s="263"/>
      <c r="AE2352" s="118" t="s">
        <v>760</v>
      </c>
      <c r="AF2352" s="196" t="n">
        <f aca="false">IF($AE2332,H2352,AF2338)</f>
        <v>8888</v>
      </c>
      <c r="AG2352" s="198" t="n">
        <f aca="false">IF($AE2332,I2352,AG2338)</f>
        <v>8888</v>
      </c>
      <c r="AH2352" s="262"/>
      <c r="AI2352" s="262"/>
      <c r="AJ2352" s="262"/>
      <c r="AK2352" s="262"/>
      <c r="AL2352" s="262"/>
      <c r="AM2352" s="291"/>
      <c r="AN2352" s="291"/>
      <c r="AO2352" s="291"/>
      <c r="AP2352" s="291"/>
      <c r="AQ2352" s="291"/>
      <c r="AR2352" s="291"/>
      <c r="AS2352" s="291"/>
      <c r="AT2352" s="291"/>
      <c r="AU2352" s="262"/>
      <c r="AV2352" s="262"/>
      <c r="AW2352" s="262"/>
      <c r="AX2352" s="262"/>
      <c r="AY2352" s="262"/>
      <c r="AZ2352" s="262"/>
      <c r="BA2352" s="262"/>
      <c r="BB2352" s="262"/>
      <c r="BC2352" s="262"/>
      <c r="BD2352" s="263"/>
    </row>
    <row r="2353" customFormat="false" ht="15" hidden="false" customHeight="false" outlineLevel="0" collapsed="false">
      <c r="B2353" s="261"/>
      <c r="C2353" s="262"/>
      <c r="D2353" s="262"/>
      <c r="E2353" s="262"/>
      <c r="F2353" s="263"/>
      <c r="G2353" s="118" t="s">
        <v>761</v>
      </c>
      <c r="H2353" s="321" t="n">
        <f aca="false">IF(G2332&gt;=5,H2334,H2349)</f>
        <v>8888</v>
      </c>
      <c r="I2353" s="322" t="n">
        <f aca="false">IF(G2332&gt;=5,I2352,I2349)</f>
        <v>8888</v>
      </c>
      <c r="J2353" s="262"/>
      <c r="K2353" s="262"/>
      <c r="L2353" s="262"/>
      <c r="M2353" s="262"/>
      <c r="N2353" s="262"/>
      <c r="O2353" s="262"/>
      <c r="P2353" s="262"/>
      <c r="Q2353" s="262"/>
      <c r="R2353" s="262"/>
      <c r="S2353" s="262"/>
      <c r="T2353" s="262"/>
      <c r="U2353" s="262"/>
      <c r="V2353" s="262"/>
      <c r="W2353" s="262"/>
      <c r="X2353" s="262"/>
      <c r="Y2353" s="262"/>
      <c r="Z2353" s="262"/>
      <c r="AA2353" s="262"/>
      <c r="AB2353" s="262"/>
      <c r="AC2353" s="262"/>
      <c r="AD2353" s="263"/>
      <c r="AE2353" s="118" t="s">
        <v>761</v>
      </c>
      <c r="AF2353" s="321" t="n">
        <f aca="false">IF($AE2332,H2353,AF2338)</f>
        <v>8888</v>
      </c>
      <c r="AG2353" s="230" t="n">
        <f aca="false">IF($AE2332,I2353,AG2338)</f>
        <v>8888</v>
      </c>
      <c r="AH2353" s="262"/>
      <c r="AI2353" s="262"/>
      <c r="AJ2353" s="262"/>
      <c r="AK2353" s="262"/>
      <c r="AL2353" s="262"/>
      <c r="AM2353" s="291"/>
      <c r="AN2353" s="291"/>
      <c r="AO2353" s="291"/>
      <c r="AP2353" s="291"/>
      <c r="AQ2353" s="291"/>
      <c r="AR2353" s="291"/>
      <c r="AS2353" s="291"/>
      <c r="AT2353" s="291"/>
      <c r="AU2353" s="262"/>
      <c r="AV2353" s="262"/>
      <c r="AW2353" s="262"/>
      <c r="AX2353" s="262"/>
      <c r="AY2353" s="262"/>
      <c r="AZ2353" s="262"/>
      <c r="BA2353" s="262"/>
      <c r="BB2353" s="262"/>
      <c r="BC2353" s="262"/>
      <c r="BD2353" s="263"/>
    </row>
    <row r="2354" customFormat="false" ht="15" hidden="false" customHeight="false" outlineLevel="0" collapsed="false">
      <c r="B2354" s="261"/>
      <c r="C2354" s="262"/>
      <c r="D2354" s="262"/>
      <c r="E2354" s="262"/>
      <c r="F2354" s="263"/>
      <c r="G2354" s="200" t="s">
        <v>762</v>
      </c>
      <c r="H2354" s="196" t="n">
        <f aca="false">IF(G2332&gt;=6,H2334,H2353)</f>
        <v>8888</v>
      </c>
      <c r="I2354" s="274" t="n">
        <f aca="false">IF(G2332&gt;=6,I2353-P2327,I2353)</f>
        <v>8888</v>
      </c>
      <c r="J2354" s="262"/>
      <c r="K2354" s="262"/>
      <c r="L2354" s="262"/>
      <c r="M2354" s="262"/>
      <c r="N2354" s="262"/>
      <c r="O2354" s="262"/>
      <c r="P2354" s="262"/>
      <c r="Q2354" s="262"/>
      <c r="R2354" s="262"/>
      <c r="S2354" s="262"/>
      <c r="T2354" s="262"/>
      <c r="U2354" s="262"/>
      <c r="V2354" s="262"/>
      <c r="W2354" s="262"/>
      <c r="X2354" s="262"/>
      <c r="Y2354" s="262"/>
      <c r="Z2354" s="262"/>
      <c r="AA2354" s="262"/>
      <c r="AB2354" s="262"/>
      <c r="AC2354" s="262"/>
      <c r="AD2354" s="263"/>
      <c r="AE2354" s="200" t="s">
        <v>762</v>
      </c>
      <c r="AF2354" s="196" t="n">
        <f aca="false">IF($AE2332,H2354,AF2338)</f>
        <v>8888</v>
      </c>
      <c r="AG2354" s="198" t="n">
        <f aca="false">IF($AE2332,I2354,AG2338)</f>
        <v>8888</v>
      </c>
      <c r="AH2354" s="262"/>
      <c r="AI2354" s="262"/>
      <c r="AJ2354" s="262"/>
      <c r="AK2354" s="262"/>
      <c r="AL2354" s="262"/>
      <c r="AM2354" s="291"/>
      <c r="AN2354" s="291"/>
      <c r="AO2354" s="291"/>
      <c r="AP2354" s="291"/>
      <c r="AQ2354" s="291"/>
      <c r="AR2354" s="291"/>
      <c r="AS2354" s="291"/>
      <c r="AT2354" s="291"/>
      <c r="AU2354" s="262"/>
      <c r="AV2354" s="262"/>
      <c r="AW2354" s="262"/>
      <c r="AX2354" s="262"/>
      <c r="AY2354" s="262"/>
      <c r="AZ2354" s="262"/>
      <c r="BA2354" s="262"/>
      <c r="BB2354" s="262"/>
      <c r="BC2354" s="262"/>
      <c r="BD2354" s="263"/>
    </row>
    <row r="2355" customFormat="false" ht="15" hidden="false" customHeight="false" outlineLevel="0" collapsed="false">
      <c r="B2355" s="261"/>
      <c r="C2355" s="262"/>
      <c r="D2355" s="262"/>
      <c r="E2355" s="262"/>
      <c r="F2355" s="263"/>
      <c r="G2355" s="118" t="s">
        <v>763</v>
      </c>
      <c r="H2355" s="196" t="n">
        <f aca="false">IF(G2332&gt;=6,H2335,H2353)</f>
        <v>8888</v>
      </c>
      <c r="I2355" s="274" t="n">
        <f aca="false">IF(G2332&gt;=6,I2354,I2353)</f>
        <v>8888</v>
      </c>
      <c r="J2355" s="262"/>
      <c r="K2355" s="262"/>
      <c r="L2355" s="262"/>
      <c r="M2355" s="262"/>
      <c r="N2355" s="262"/>
      <c r="O2355" s="262"/>
      <c r="P2355" s="262"/>
      <c r="Q2355" s="262"/>
      <c r="R2355" s="262"/>
      <c r="S2355" s="262"/>
      <c r="T2355" s="262"/>
      <c r="U2355" s="262"/>
      <c r="V2355" s="262"/>
      <c r="W2355" s="262"/>
      <c r="X2355" s="262"/>
      <c r="Y2355" s="262"/>
      <c r="Z2355" s="262"/>
      <c r="AA2355" s="262"/>
      <c r="AB2355" s="262"/>
      <c r="AC2355" s="262"/>
      <c r="AD2355" s="263"/>
      <c r="AE2355" s="118" t="s">
        <v>763</v>
      </c>
      <c r="AF2355" s="196" t="n">
        <f aca="false">IF($AE2332,H2355,AF2338)</f>
        <v>8888</v>
      </c>
      <c r="AG2355" s="198" t="n">
        <f aca="false">IF($AE2332,I2355,AG2338)</f>
        <v>8888</v>
      </c>
      <c r="AH2355" s="262"/>
      <c r="AI2355" s="262"/>
      <c r="AJ2355" s="262"/>
      <c r="AK2355" s="262"/>
      <c r="AL2355" s="262"/>
      <c r="AM2355" s="291"/>
      <c r="AN2355" s="291"/>
      <c r="AO2355" s="291"/>
      <c r="AP2355" s="291"/>
      <c r="AQ2355" s="291"/>
      <c r="AR2355" s="291"/>
      <c r="AS2355" s="291"/>
      <c r="AT2355" s="291"/>
      <c r="AU2355" s="262"/>
      <c r="AV2355" s="262"/>
      <c r="AW2355" s="262"/>
      <c r="AX2355" s="262"/>
      <c r="AY2355" s="262"/>
      <c r="AZ2355" s="262"/>
      <c r="BA2355" s="262"/>
      <c r="BB2355" s="262"/>
      <c r="BC2355" s="262"/>
      <c r="BD2355" s="263"/>
    </row>
    <row r="2356" customFormat="false" ht="15" hidden="false" customHeight="false" outlineLevel="0" collapsed="false">
      <c r="B2356" s="261"/>
      <c r="C2356" s="262"/>
      <c r="D2356" s="262"/>
      <c r="E2356" s="262"/>
      <c r="F2356" s="263"/>
      <c r="G2356" s="118" t="s">
        <v>764</v>
      </c>
      <c r="H2356" s="196" t="n">
        <f aca="false">IF(G2332&gt;=6,H2335,H2353)</f>
        <v>8888</v>
      </c>
      <c r="I2356" s="274" t="n">
        <f aca="false">IF(G2332&gt;=6,I2355-P2325,I2353)</f>
        <v>8888</v>
      </c>
      <c r="J2356" s="262"/>
      <c r="K2356" s="262"/>
      <c r="L2356" s="262"/>
      <c r="M2356" s="262"/>
      <c r="N2356" s="262"/>
      <c r="O2356" s="262"/>
      <c r="P2356" s="262"/>
      <c r="Q2356" s="262"/>
      <c r="R2356" s="262"/>
      <c r="S2356" s="262"/>
      <c r="T2356" s="262"/>
      <c r="U2356" s="262"/>
      <c r="V2356" s="262"/>
      <c r="W2356" s="262"/>
      <c r="X2356" s="262"/>
      <c r="Y2356" s="262"/>
      <c r="Z2356" s="262"/>
      <c r="AA2356" s="262"/>
      <c r="AB2356" s="262"/>
      <c r="AC2356" s="262"/>
      <c r="AD2356" s="263"/>
      <c r="AE2356" s="118" t="s">
        <v>764</v>
      </c>
      <c r="AF2356" s="196" t="n">
        <f aca="false">IF($AE2332,H2356,AF2338)</f>
        <v>8888</v>
      </c>
      <c r="AG2356" s="198" t="n">
        <f aca="false">IF($AE2332,I2356,AG2338)</f>
        <v>8888</v>
      </c>
      <c r="AH2356" s="262"/>
      <c r="AI2356" s="262"/>
      <c r="AJ2356" s="262"/>
      <c r="AK2356" s="262"/>
      <c r="AL2356" s="262"/>
      <c r="AM2356" s="291"/>
      <c r="AN2356" s="291"/>
      <c r="AO2356" s="291"/>
      <c r="AP2356" s="291"/>
      <c r="AQ2356" s="291"/>
      <c r="AR2356" s="291"/>
      <c r="AS2356" s="291"/>
      <c r="AT2356" s="291"/>
      <c r="AU2356" s="262"/>
      <c r="AV2356" s="262"/>
      <c r="AW2356" s="262"/>
      <c r="AX2356" s="262"/>
      <c r="AY2356" s="262"/>
      <c r="AZ2356" s="262"/>
      <c r="BA2356" s="262"/>
      <c r="BB2356" s="262"/>
      <c r="BC2356" s="262"/>
      <c r="BD2356" s="263"/>
    </row>
    <row r="2357" customFormat="false" ht="15" hidden="false" customHeight="false" outlineLevel="0" collapsed="false">
      <c r="B2357" s="261"/>
      <c r="C2357" s="262"/>
      <c r="D2357" s="262"/>
      <c r="E2357" s="262"/>
      <c r="F2357" s="263"/>
      <c r="G2357" s="124" t="s">
        <v>488</v>
      </c>
      <c r="H2357" s="321" t="n">
        <f aca="false">IF(G2332&gt;=6,H2334,H2353)</f>
        <v>8888</v>
      </c>
      <c r="I2357" s="322" t="n">
        <f aca="false">IF(G2332&gt;=6,I2356,I2353)</f>
        <v>8888</v>
      </c>
      <c r="J2357" s="262"/>
      <c r="K2357" s="262"/>
      <c r="L2357" s="262"/>
      <c r="M2357" s="262"/>
      <c r="N2357" s="262"/>
      <c r="O2357" s="262"/>
      <c r="P2357" s="262"/>
      <c r="Q2357" s="262"/>
      <c r="R2357" s="262"/>
      <c r="S2357" s="262"/>
      <c r="T2357" s="262"/>
      <c r="U2357" s="262"/>
      <c r="V2357" s="262"/>
      <c r="W2357" s="262"/>
      <c r="X2357" s="262"/>
      <c r="Y2357" s="262"/>
      <c r="Z2357" s="262"/>
      <c r="AA2357" s="262"/>
      <c r="AB2357" s="262"/>
      <c r="AC2357" s="262"/>
      <c r="AD2357" s="263"/>
      <c r="AE2357" s="124" t="s">
        <v>488</v>
      </c>
      <c r="AF2357" s="321" t="n">
        <f aca="false">IF($AE2332,H2357,AF2338)</f>
        <v>8888</v>
      </c>
      <c r="AG2357" s="230" t="n">
        <f aca="false">IF($AE2332,I2357,AG2338)</f>
        <v>8888</v>
      </c>
      <c r="AH2357" s="262"/>
      <c r="AI2357" s="262"/>
      <c r="AJ2357" s="262"/>
      <c r="AK2357" s="262"/>
      <c r="AL2357" s="262"/>
      <c r="AM2357" s="291"/>
      <c r="AN2357" s="291"/>
      <c r="AO2357" s="291"/>
      <c r="AP2357" s="291"/>
      <c r="AQ2357" s="291"/>
      <c r="AR2357" s="291"/>
      <c r="AS2357" s="291"/>
      <c r="AT2357" s="291"/>
      <c r="AU2357" s="262"/>
      <c r="AV2357" s="262"/>
      <c r="AW2357" s="262"/>
      <c r="AX2357" s="262"/>
      <c r="AY2357" s="262"/>
      <c r="AZ2357" s="262"/>
      <c r="BA2357" s="262"/>
      <c r="BB2357" s="262"/>
      <c r="BC2357" s="262"/>
      <c r="BD2357" s="263"/>
    </row>
    <row r="2358" customFormat="false" ht="15.75" hidden="false" customHeight="false" outlineLevel="0" collapsed="false">
      <c r="B2358" s="261"/>
      <c r="C2358" s="262"/>
      <c r="D2358" s="262"/>
      <c r="E2358" s="262"/>
      <c r="F2358" s="262"/>
      <c r="G2358" s="231" t="s">
        <v>481</v>
      </c>
      <c r="H2358" s="231" t="n">
        <f aca="false">H2334</f>
        <v>8888</v>
      </c>
      <c r="I2358" s="275" t="n">
        <f aca="false">I2334</f>
        <v>8888</v>
      </c>
      <c r="J2358" s="262"/>
      <c r="K2358" s="262"/>
      <c r="L2358" s="262"/>
      <c r="M2358" s="262"/>
      <c r="N2358" s="262"/>
      <c r="O2358" s="262"/>
      <c r="P2358" s="262"/>
      <c r="Q2358" s="262"/>
      <c r="R2358" s="262"/>
      <c r="S2358" s="262"/>
      <c r="T2358" s="262"/>
      <c r="U2358" s="262"/>
      <c r="V2358" s="262"/>
      <c r="W2358" s="262"/>
      <c r="X2358" s="262"/>
      <c r="Y2358" s="262"/>
      <c r="Z2358" s="262"/>
      <c r="AA2358" s="262"/>
      <c r="AB2358" s="262"/>
      <c r="AC2358" s="262"/>
      <c r="AD2358" s="262"/>
      <c r="AE2358" s="231" t="s">
        <v>481</v>
      </c>
      <c r="AF2358" s="231" t="n">
        <f aca="false">IF($AE2332,H2358,AF2338)</f>
        <v>8888</v>
      </c>
      <c r="AG2358" s="235" t="n">
        <f aca="false">IF($AE2332,I2358,AG2338)</f>
        <v>8888</v>
      </c>
      <c r="AH2358" s="262"/>
      <c r="AI2358" s="262"/>
      <c r="AJ2358" s="262"/>
      <c r="AK2358" s="262"/>
      <c r="AL2358" s="262"/>
      <c r="AM2358" s="291"/>
      <c r="AN2358" s="291"/>
      <c r="AO2358" s="291"/>
      <c r="AP2358" s="291"/>
      <c r="AQ2358" s="291"/>
      <c r="AR2358" s="291"/>
      <c r="AS2358" s="291"/>
      <c r="AT2358" s="291"/>
      <c r="AU2358" s="262"/>
      <c r="AV2358" s="262"/>
      <c r="AW2358" s="262"/>
      <c r="AX2358" s="262"/>
      <c r="AY2358" s="262"/>
      <c r="AZ2358" s="262"/>
      <c r="BA2358" s="262"/>
      <c r="BB2358" s="262"/>
      <c r="BC2358" s="262"/>
      <c r="BD2358" s="263"/>
    </row>
    <row r="2359" customFormat="false" ht="15" hidden="false" customHeight="false" outlineLevel="0" collapsed="false">
      <c r="B2359" s="261"/>
      <c r="C2359" s="262"/>
      <c r="D2359" s="262"/>
      <c r="E2359" s="262"/>
      <c r="F2359" s="262"/>
      <c r="G2359" s="262"/>
      <c r="H2359" s="262"/>
      <c r="I2359" s="262"/>
      <c r="J2359" s="262"/>
      <c r="K2359" s="262"/>
      <c r="L2359" s="262"/>
      <c r="M2359" s="262"/>
      <c r="N2359" s="262"/>
      <c r="O2359" s="262"/>
      <c r="P2359" s="262"/>
      <c r="Q2359" s="262"/>
      <c r="R2359" s="262"/>
      <c r="S2359" s="262"/>
      <c r="T2359" s="262"/>
      <c r="U2359" s="262"/>
      <c r="V2359" s="262"/>
      <c r="W2359" s="262"/>
      <c r="X2359" s="262"/>
      <c r="Y2359" s="262"/>
      <c r="Z2359" s="262"/>
      <c r="AA2359" s="262"/>
      <c r="AB2359" s="262"/>
      <c r="AC2359" s="262"/>
      <c r="AD2359" s="262"/>
      <c r="AE2359" s="262"/>
      <c r="AF2359" s="262"/>
      <c r="AG2359" s="262"/>
      <c r="AH2359" s="262"/>
      <c r="AI2359" s="262"/>
      <c r="AJ2359" s="262"/>
      <c r="AK2359" s="262"/>
      <c r="AL2359" s="262"/>
      <c r="AM2359" s="262"/>
      <c r="AN2359" s="262"/>
      <c r="AO2359" s="262"/>
      <c r="AP2359" s="262"/>
      <c r="AQ2359" s="262"/>
      <c r="AR2359" s="262"/>
      <c r="AS2359" s="262"/>
      <c r="AT2359" s="262"/>
      <c r="AU2359" s="262"/>
      <c r="AV2359" s="262"/>
      <c r="AW2359" s="262"/>
      <c r="AX2359" s="262"/>
      <c r="AY2359" s="262"/>
      <c r="AZ2359" s="262"/>
      <c r="BA2359" s="262"/>
      <c r="BB2359" s="262"/>
      <c r="BC2359" s="262"/>
      <c r="BD2359" s="263"/>
    </row>
    <row r="2360" customFormat="false" ht="15" hidden="false" customHeight="false" outlineLevel="0" collapsed="false">
      <c r="B2360" s="261"/>
      <c r="C2360" s="262"/>
      <c r="D2360" s="262"/>
      <c r="E2360" s="262"/>
      <c r="F2360" s="262"/>
      <c r="G2360" s="262"/>
      <c r="H2360" s="262"/>
      <c r="I2360" s="262"/>
      <c r="J2360" s="262"/>
      <c r="K2360" s="262"/>
      <c r="L2360" s="262"/>
      <c r="M2360" s="262"/>
      <c r="N2360" s="262"/>
      <c r="O2360" s="262"/>
      <c r="P2360" s="262"/>
      <c r="Q2360" s="262"/>
      <c r="R2360" s="262"/>
      <c r="S2360" s="262"/>
      <c r="T2360" s="262"/>
      <c r="U2360" s="262"/>
      <c r="V2360" s="262"/>
      <c r="W2360" s="262"/>
      <c r="X2360" s="262"/>
      <c r="Y2360" s="262"/>
      <c r="Z2360" s="262"/>
      <c r="AA2360" s="262"/>
      <c r="AB2360" s="262"/>
      <c r="AC2360" s="262"/>
      <c r="AD2360" s="262"/>
      <c r="AE2360" s="262"/>
      <c r="AF2360" s="262"/>
      <c r="AG2360" s="262"/>
      <c r="AH2360" s="262"/>
      <c r="AI2360" s="262"/>
      <c r="AJ2360" s="262"/>
      <c r="AK2360" s="262"/>
      <c r="AL2360" s="262"/>
      <c r="AM2360" s="262"/>
      <c r="AN2360" s="262"/>
      <c r="AO2360" s="262"/>
      <c r="AP2360" s="262"/>
      <c r="AQ2360" s="262"/>
      <c r="AR2360" s="262"/>
      <c r="AS2360" s="262"/>
      <c r="AT2360" s="262"/>
      <c r="AU2360" s="262"/>
      <c r="AV2360" s="262"/>
      <c r="AW2360" s="262"/>
      <c r="AX2360" s="262"/>
      <c r="AY2360" s="262"/>
      <c r="AZ2360" s="262"/>
      <c r="BA2360" s="262"/>
      <c r="BB2360" s="262"/>
      <c r="BC2360" s="262"/>
      <c r="BD2360" s="263"/>
    </row>
    <row r="2361" customFormat="false" ht="15" hidden="false" customHeight="false" outlineLevel="0" collapsed="false">
      <c r="B2361" s="261"/>
      <c r="C2361" s="295" t="s">
        <v>728</v>
      </c>
      <c r="D2361" s="262" t="n">
        <f aca="false">D2325+1</f>
        <v>61</v>
      </c>
      <c r="E2361" s="262"/>
      <c r="F2361" s="262"/>
      <c r="G2361" s="295" t="s">
        <v>729</v>
      </c>
      <c r="H2361" s="262" t="n">
        <f aca="false">LOOKUP(D2364,$C$191:$C$196,$D$191:$D$196)</f>
        <v>0</v>
      </c>
      <c r="I2361" s="262"/>
      <c r="J2361" s="262"/>
      <c r="K2361" s="295" t="s">
        <v>730</v>
      </c>
      <c r="L2361" s="262" t="n">
        <f aca="false">L2325-H2366</f>
        <v>-21.0958</v>
      </c>
      <c r="M2361" s="262"/>
      <c r="N2361" s="262"/>
      <c r="O2361" s="295" t="s">
        <v>731</v>
      </c>
      <c r="P2361" s="262" t="n">
        <f aca="false">IF(D2363=1,SEAT_w_cushion_FC,IF(D2363=2,SEAT_w_cushion_BC,IF(D2363=3,SEAT_w_cushion_YC,0)))</f>
        <v>0</v>
      </c>
      <c r="Q2361" s="262"/>
      <c r="R2361" s="262"/>
      <c r="S2361" s="295" t="s">
        <v>732</v>
      </c>
      <c r="T2361" s="262" t="n">
        <f aca="false">LOOKUP(D2364,$C$191:$C$196,$E$191:$E$196)</f>
        <v>0</v>
      </c>
      <c r="U2361" s="262"/>
      <c r="V2361" s="262"/>
      <c r="W2361" s="262" t="s">
        <v>733</v>
      </c>
      <c r="X2361" s="262" t="str">
        <f aca="true">OFFSET(Fuselage!$B$275,D2361,5)</f>
        <v>None</v>
      </c>
      <c r="Y2361" s="262"/>
      <c r="Z2361" s="262"/>
      <c r="AA2361" s="262"/>
      <c r="AB2361" s="262"/>
      <c r="AC2361" s="262"/>
      <c r="AD2361" s="262"/>
      <c r="AE2361" s="262"/>
      <c r="AF2361" s="262"/>
      <c r="AG2361" s="262"/>
      <c r="AH2361" s="262"/>
      <c r="AI2361" s="262"/>
      <c r="AJ2361" s="262"/>
      <c r="AK2361" s="262"/>
      <c r="AL2361" s="262"/>
      <c r="AM2361" s="262"/>
      <c r="AN2361" s="295" t="s">
        <v>734</v>
      </c>
      <c r="AO2361" s="262" t="n">
        <f aca="false">MAX(0,H2366-MAX(T2361,T2363,T2365,P2362)-X2362)</f>
        <v>0</v>
      </c>
      <c r="AP2361" s="262"/>
      <c r="AQ2361" s="262"/>
      <c r="AR2361" s="262"/>
      <c r="AS2361" s="262"/>
      <c r="AT2361" s="262"/>
      <c r="AU2361" s="262"/>
      <c r="AV2361" s="262"/>
      <c r="AW2361" s="262"/>
      <c r="AX2361" s="262"/>
      <c r="AY2361" s="262"/>
      <c r="AZ2361" s="262"/>
      <c r="BA2361" s="262"/>
      <c r="BB2361" s="262"/>
      <c r="BC2361" s="262"/>
      <c r="BD2361" s="263"/>
    </row>
    <row r="2362" customFormat="false" ht="15" hidden="false" customHeight="false" outlineLevel="0" collapsed="false">
      <c r="B2362" s="261"/>
      <c r="C2362" s="296" t="s">
        <v>331</v>
      </c>
      <c r="D2362" s="262" t="str">
        <f aca="true">OFFSET(Fuselage!$B$275,D2361,0)</f>
        <v/>
      </c>
      <c r="E2362" s="262"/>
      <c r="F2362" s="262"/>
      <c r="G2362" s="295" t="s">
        <v>735</v>
      </c>
      <c r="H2362" s="262" t="n">
        <f aca="false">LOOKUP(D2365,$C$191:$C$196,$D$191:$D$196)</f>
        <v>0</v>
      </c>
      <c r="I2362" s="262"/>
      <c r="J2362" s="262"/>
      <c r="K2362" s="315"/>
      <c r="L2362" s="262"/>
      <c r="M2362" s="262"/>
      <c r="N2362" s="262"/>
      <c r="O2362" s="295" t="s">
        <v>105</v>
      </c>
      <c r="P2362" s="262" t="n">
        <f aca="false">IF(D2363=1,SEAT_length_FC,IF(D2363=2,SEAT_length_BC,IF(D2363=3,SEAT_length_YC,0)))</f>
        <v>0</v>
      </c>
      <c r="Q2362" s="262"/>
      <c r="R2362" s="262"/>
      <c r="S2362" s="295" t="s">
        <v>736</v>
      </c>
      <c r="T2362" s="262" t="n">
        <f aca="false">LOOKUP(D2364,$C$191:$C$196,$F$191:$F$196)</f>
        <v>0</v>
      </c>
      <c r="U2362" s="262"/>
      <c r="V2362" s="262"/>
      <c r="W2362" s="262" t="s">
        <v>737</v>
      </c>
      <c r="X2362" s="262" t="n">
        <f aca="false">LOOKUP(X2361,$I$191:$I$198,$J$191:$J$198)</f>
        <v>0</v>
      </c>
      <c r="Y2362" s="262"/>
      <c r="Z2362" s="262"/>
      <c r="AA2362" s="262"/>
      <c r="AB2362" s="262"/>
      <c r="AC2362" s="262"/>
      <c r="AD2362" s="262"/>
      <c r="AE2362" s="262"/>
      <c r="AF2362" s="262"/>
      <c r="AG2362" s="262"/>
      <c r="AH2362" s="262"/>
      <c r="AI2362" s="262"/>
      <c r="AJ2362" s="262"/>
      <c r="AK2362" s="262"/>
      <c r="AL2362" s="262"/>
      <c r="AM2362" s="262"/>
      <c r="AN2362" s="262"/>
      <c r="AO2362" s="262"/>
      <c r="AP2362" s="262"/>
      <c r="AQ2362" s="262"/>
      <c r="AR2362" s="262"/>
      <c r="AS2362" s="262"/>
      <c r="AT2362" s="262"/>
      <c r="AU2362" s="262"/>
      <c r="AV2362" s="262"/>
      <c r="AW2362" s="262"/>
      <c r="AX2362" s="262"/>
      <c r="AY2362" s="262"/>
      <c r="AZ2362" s="262"/>
      <c r="BA2362" s="262"/>
      <c r="BB2362" s="262"/>
      <c r="BC2362" s="262"/>
      <c r="BD2362" s="263"/>
    </row>
    <row r="2363" customFormat="false" ht="15" hidden="false" customHeight="false" outlineLevel="0" collapsed="false">
      <c r="B2363" s="261"/>
      <c r="C2363" s="295" t="s">
        <v>335</v>
      </c>
      <c r="D2363" s="262" t="str">
        <f aca="true">OFFSET(Fuselage!$B$275,D2361,4)</f>
        <v/>
      </c>
      <c r="E2363" s="262"/>
      <c r="F2363" s="262"/>
      <c r="G2363" s="295" t="s">
        <v>738</v>
      </c>
      <c r="H2363" s="262" t="n">
        <f aca="false">LOOKUP(D2366,$C$191:$C$196,$D$191:$D$196)</f>
        <v>0</v>
      </c>
      <c r="I2363" s="262"/>
      <c r="J2363" s="262"/>
      <c r="K2363" s="295" t="s">
        <v>739</v>
      </c>
      <c r="L2363" s="262" t="n">
        <f aca="false">IF(D2363=1,FUSELAGE_nseats_left_FC,IF(D2363=2,FUSELAGE_nseats_left_BC,IF(D2363=3,FUSELAGE_nseats_left_YC,0)))</f>
        <v>0</v>
      </c>
      <c r="M2363" s="262"/>
      <c r="N2363" s="262"/>
      <c r="O2363" s="295" t="s">
        <v>97</v>
      </c>
      <c r="P2363" s="262" t="n">
        <f aca="false">IF(D2363=1,SEAT_w_armrest_FC,IF(D2363=2,SEAT_w_armrest_BC,IF(D2363=3,SEAT_w_armrest_YC,0)))</f>
        <v>0</v>
      </c>
      <c r="Q2363" s="262"/>
      <c r="R2363" s="262"/>
      <c r="S2363" s="295" t="s">
        <v>740</v>
      </c>
      <c r="T2363" s="262" t="n">
        <f aca="false">LOOKUP(D2365,$C$191:$C$196,$E$191:$E$196)</f>
        <v>0</v>
      </c>
      <c r="U2363" s="262"/>
      <c r="V2363" s="262"/>
      <c r="W2363" s="295" t="s">
        <v>741</v>
      </c>
      <c r="X2363" s="262" t="n">
        <f aca="true">IF(OFFSET(Fuselage!$B$275,D2361,6)="YES",TRUE(),FALSE())</f>
        <v>0</v>
      </c>
      <c r="Y2363" s="262"/>
      <c r="Z2363" s="262"/>
      <c r="AA2363" s="262"/>
      <c r="AB2363" s="262"/>
      <c r="AC2363" s="262"/>
      <c r="AD2363" s="262"/>
      <c r="AE2363" s="262"/>
      <c r="AF2363" s="262"/>
      <c r="AG2363" s="262"/>
      <c r="AH2363" s="262"/>
      <c r="AI2363" s="262"/>
      <c r="AJ2363" s="262"/>
      <c r="AK2363" s="262"/>
      <c r="AL2363" s="262"/>
      <c r="AM2363" s="262"/>
      <c r="AN2363" s="262"/>
      <c r="AO2363" s="262"/>
      <c r="AP2363" s="262"/>
      <c r="AQ2363" s="262"/>
      <c r="AR2363" s="262"/>
      <c r="AS2363" s="262"/>
      <c r="AT2363" s="262"/>
      <c r="AU2363" s="262"/>
      <c r="AV2363" s="262"/>
      <c r="AW2363" s="262"/>
      <c r="AX2363" s="262"/>
      <c r="AY2363" s="262"/>
      <c r="AZ2363" s="262"/>
      <c r="BA2363" s="262"/>
      <c r="BB2363" s="262"/>
      <c r="BC2363" s="262"/>
      <c r="BD2363" s="263"/>
    </row>
    <row r="2364" customFormat="false" ht="15" hidden="false" customHeight="false" outlineLevel="0" collapsed="false">
      <c r="B2364" s="261"/>
      <c r="C2364" s="295" t="s">
        <v>742</v>
      </c>
      <c r="D2364" s="262" t="str">
        <f aca="true">OFFSET(Fuselage!$B$275,D2361,1)</f>
        <v>None</v>
      </c>
      <c r="E2364" s="262"/>
      <c r="F2364" s="262"/>
      <c r="G2364" s="295" t="s">
        <v>743</v>
      </c>
      <c r="H2364" s="262" t="n">
        <f aca="false">IF(D2363=1,SEAT_pitch_FC,IF(D2363=2,SEAT_pitch_BC,IF(D2363=3,SEAT_pitch_YC,0)))</f>
        <v>0</v>
      </c>
      <c r="I2364" s="262"/>
      <c r="J2364" s="262"/>
      <c r="K2364" s="295" t="s">
        <v>744</v>
      </c>
      <c r="L2364" s="262" t="n">
        <f aca="false">IF(D2363=1,FUSELAGE_nseats_middle_FC,IF(D2363=2,FUSELAGE_nseats_middle_BC,IF(D2363=3,FUSELAGE_nseats_middle_YC,0)))</f>
        <v>0</v>
      </c>
      <c r="M2364" s="262"/>
      <c r="N2364" s="262"/>
      <c r="O2364" s="262"/>
      <c r="P2364" s="262"/>
      <c r="Q2364" s="262"/>
      <c r="R2364" s="262"/>
      <c r="S2364" s="295" t="s">
        <v>745</v>
      </c>
      <c r="T2364" s="262" t="n">
        <f aca="false">LOOKUP(D2365,$C$191:$C$196,$F$191:$F$196)</f>
        <v>0</v>
      </c>
      <c r="U2364" s="262"/>
      <c r="V2364" s="262"/>
      <c r="W2364" s="262"/>
      <c r="X2364" s="262"/>
      <c r="Y2364" s="262"/>
      <c r="Z2364" s="262"/>
      <c r="AA2364" s="262"/>
      <c r="AB2364" s="262"/>
      <c r="AC2364" s="262"/>
      <c r="AD2364" s="262"/>
      <c r="AE2364" s="262"/>
      <c r="AF2364" s="262"/>
      <c r="AG2364" s="262"/>
      <c r="AH2364" s="262"/>
      <c r="AI2364" s="262"/>
      <c r="AJ2364" s="262"/>
      <c r="AK2364" s="262"/>
      <c r="AL2364" s="262"/>
      <c r="AM2364" s="262"/>
      <c r="AN2364" s="262"/>
      <c r="AO2364" s="262"/>
      <c r="AP2364" s="262"/>
      <c r="AQ2364" s="262"/>
      <c r="AR2364" s="262"/>
      <c r="AS2364" s="262"/>
      <c r="AT2364" s="262"/>
      <c r="AU2364" s="262"/>
      <c r="AV2364" s="262"/>
      <c r="AW2364" s="262"/>
      <c r="AX2364" s="262"/>
      <c r="AY2364" s="262"/>
      <c r="AZ2364" s="262"/>
      <c r="BA2364" s="262"/>
      <c r="BB2364" s="262"/>
      <c r="BC2364" s="262"/>
      <c r="BD2364" s="263"/>
    </row>
    <row r="2365" customFormat="false" ht="15" hidden="false" customHeight="false" outlineLevel="0" collapsed="false">
      <c r="B2365" s="261"/>
      <c r="C2365" s="295" t="s">
        <v>746</v>
      </c>
      <c r="D2365" s="262" t="str">
        <f aca="true">OFFSET(Fuselage!$B$275,D2361,2)</f>
        <v>None</v>
      </c>
      <c r="E2365" s="262"/>
      <c r="F2365" s="262"/>
      <c r="G2365" s="295" t="s">
        <v>747</v>
      </c>
      <c r="H2365" s="262" t="n">
        <f aca="false">IF(OR(X2361="Type A",X2361="Type B"),MAX(H2361:H2364)+42*0.0254,IF(X2361="Type C",MAX(H2361:H2364)+X2362,IF(X2361&lt;&gt;"None",24*0.0254,0)))</f>
        <v>0</v>
      </c>
      <c r="I2365" s="262"/>
      <c r="J2365" s="262"/>
      <c r="K2365" s="295" t="s">
        <v>748</v>
      </c>
      <c r="L2365" s="262" t="n">
        <f aca="false">IF(D2363=1,FUSELAGE_nseats_right_FC,IF(D2363=2,FUSELAGE_nseats_right_BC,IF(D2363=3,FUSELAGE_nseats_right_YC,0)))</f>
        <v>0</v>
      </c>
      <c r="M2365" s="262"/>
      <c r="N2365" s="262"/>
      <c r="O2365" s="295" t="s">
        <v>129</v>
      </c>
      <c r="P2365" s="291" t="n">
        <f aca="false">($C$13-(L2363+L2364+L2365)*(P2361+P2363)+(FUSELAGE_n_aisles-1)*P2363)/FUSELAGE_n_aisles</f>
        <v>2.54</v>
      </c>
      <c r="Q2365" s="262"/>
      <c r="R2365" s="262"/>
      <c r="S2365" s="295" t="s">
        <v>749</v>
      </c>
      <c r="T2365" s="262" t="n">
        <f aca="false">LOOKUP(D2366,$C$191:$C$196,$E$191:$E$196)</f>
        <v>0</v>
      </c>
      <c r="U2365" s="262"/>
      <c r="V2365" s="262"/>
      <c r="W2365" s="262"/>
      <c r="X2365" s="262"/>
      <c r="Y2365" s="262"/>
      <c r="Z2365" s="262"/>
      <c r="AA2365" s="262"/>
      <c r="AB2365" s="262"/>
      <c r="AC2365" s="262"/>
      <c r="AD2365" s="262"/>
      <c r="AE2365" s="262"/>
      <c r="AF2365" s="262"/>
      <c r="AG2365" s="262"/>
      <c r="AH2365" s="262"/>
      <c r="AI2365" s="262"/>
      <c r="AJ2365" s="262"/>
      <c r="AK2365" s="262"/>
      <c r="AL2365" s="262"/>
      <c r="AM2365" s="262"/>
      <c r="AN2365" s="262"/>
      <c r="AO2365" s="262"/>
      <c r="AP2365" s="262"/>
      <c r="AQ2365" s="262"/>
      <c r="AR2365" s="262"/>
      <c r="AS2365" s="262"/>
      <c r="AT2365" s="262"/>
      <c r="AU2365" s="262"/>
      <c r="AV2365" s="262"/>
      <c r="AW2365" s="262"/>
      <c r="AX2365" s="262"/>
      <c r="AY2365" s="262"/>
      <c r="AZ2365" s="262"/>
      <c r="BA2365" s="262"/>
      <c r="BB2365" s="262"/>
      <c r="BC2365" s="262"/>
      <c r="BD2365" s="263"/>
    </row>
    <row r="2366" customFormat="false" ht="15" hidden="false" customHeight="false" outlineLevel="0" collapsed="false">
      <c r="B2366" s="261"/>
      <c r="C2366" s="295" t="s">
        <v>750</v>
      </c>
      <c r="D2366" s="262" t="str">
        <f aca="true">OFFSET(Fuselage!$B$275,D2361,3)</f>
        <v>None</v>
      </c>
      <c r="E2366" s="262"/>
      <c r="F2366" s="262"/>
      <c r="G2366" s="295" t="s">
        <v>751</v>
      </c>
      <c r="H2366" s="262" t="n">
        <f aca="false">MAX(H2361:H2365)</f>
        <v>0</v>
      </c>
      <c r="I2366" s="262"/>
      <c r="J2366" s="262"/>
      <c r="K2366" s="262"/>
      <c r="L2366" s="262"/>
      <c r="M2366" s="262"/>
      <c r="N2366" s="262"/>
      <c r="O2366" s="262"/>
      <c r="P2366" s="262"/>
      <c r="Q2366" s="262"/>
      <c r="R2366" s="262"/>
      <c r="S2366" s="295" t="s">
        <v>752</v>
      </c>
      <c r="T2366" s="262" t="n">
        <f aca="false">LOOKUP(D2366,$C$191:$C$196,$F$191:$F$196)</f>
        <v>0</v>
      </c>
      <c r="U2366" s="262"/>
      <c r="V2366" s="262"/>
      <c r="W2366" s="262"/>
      <c r="X2366" s="262"/>
      <c r="Y2366" s="262"/>
      <c r="Z2366" s="262"/>
      <c r="AA2366" s="262"/>
      <c r="AB2366" s="262"/>
      <c r="AC2366" s="262"/>
      <c r="AD2366" s="262"/>
      <c r="AE2366" s="262"/>
      <c r="AF2366" s="262"/>
      <c r="AG2366" s="262"/>
      <c r="AH2366" s="262"/>
      <c r="AI2366" s="262"/>
      <c r="AJ2366" s="262"/>
      <c r="AK2366" s="262"/>
      <c r="AL2366" s="262"/>
      <c r="AM2366" s="262"/>
      <c r="AN2366" s="262"/>
      <c r="AO2366" s="262"/>
      <c r="AP2366" s="262"/>
      <c r="AQ2366" s="262"/>
      <c r="AR2366" s="262"/>
      <c r="AS2366" s="262"/>
      <c r="AT2366" s="262"/>
      <c r="AU2366" s="262"/>
      <c r="AV2366" s="262"/>
      <c r="AW2366" s="262"/>
      <c r="AX2366" s="262"/>
      <c r="AY2366" s="262"/>
      <c r="AZ2366" s="262"/>
      <c r="BA2366" s="262"/>
      <c r="BB2366" s="262"/>
      <c r="BC2366" s="262"/>
      <c r="BD2366" s="263"/>
    </row>
    <row r="2367" customFormat="false" ht="15.75" hidden="false" customHeight="false" outlineLevel="0" collapsed="false">
      <c r="B2367" s="261"/>
      <c r="C2367" s="262"/>
      <c r="D2367" s="262"/>
      <c r="E2367" s="262"/>
      <c r="F2367" s="262"/>
      <c r="G2367" s="262"/>
      <c r="H2367" s="262"/>
      <c r="I2367" s="262"/>
      <c r="J2367" s="262"/>
      <c r="K2367" s="262"/>
      <c r="L2367" s="262"/>
      <c r="M2367" s="262"/>
      <c r="N2367" s="262"/>
      <c r="O2367" s="262"/>
      <c r="P2367" s="262"/>
      <c r="Q2367" s="262"/>
      <c r="R2367" s="262"/>
      <c r="S2367" s="262"/>
      <c r="T2367" s="262"/>
      <c r="U2367" s="262"/>
      <c r="V2367" s="262"/>
      <c r="W2367" s="262"/>
      <c r="X2367" s="262"/>
      <c r="Y2367" s="262"/>
      <c r="Z2367" s="262"/>
      <c r="AA2367" s="262"/>
      <c r="AB2367" s="262"/>
      <c r="AC2367" s="262"/>
      <c r="AD2367" s="262"/>
      <c r="AE2367" s="262"/>
      <c r="AF2367" s="262"/>
      <c r="AG2367" s="262"/>
      <c r="AH2367" s="262"/>
      <c r="AI2367" s="262"/>
      <c r="AJ2367" s="262"/>
      <c r="AK2367" s="262"/>
      <c r="AL2367" s="262"/>
      <c r="AM2367" s="262"/>
      <c r="AN2367" s="262"/>
      <c r="AO2367" s="262"/>
      <c r="AP2367" s="262"/>
      <c r="AQ2367" s="262"/>
      <c r="AR2367" s="262"/>
      <c r="AS2367" s="262"/>
      <c r="AT2367" s="262"/>
      <c r="AU2367" s="262"/>
      <c r="AV2367" s="262"/>
      <c r="AW2367" s="262"/>
      <c r="AX2367" s="262"/>
      <c r="AY2367" s="262"/>
      <c r="AZ2367" s="262"/>
      <c r="BA2367" s="262"/>
      <c r="BB2367" s="262"/>
      <c r="BC2367" s="262"/>
      <c r="BD2367" s="263"/>
    </row>
    <row r="2368" customFormat="false" ht="15.75" hidden="false" customHeight="false" outlineLevel="0" collapsed="false">
      <c r="B2368" s="261"/>
      <c r="C2368" s="268" t="n">
        <f aca="false">L2365</f>
        <v>0</v>
      </c>
      <c r="D2368" s="316" t="str">
        <f aca="false">IF($D2363=1,"FC",IF($D2363=2,"BC",IF($D2363=3,"YC","Nothing")))</f>
        <v>Nothing</v>
      </c>
      <c r="E2368" s="317"/>
      <c r="F2368" s="262"/>
      <c r="G2368" s="268" t="n">
        <f aca="false">L2364</f>
        <v>0</v>
      </c>
      <c r="H2368" s="316" t="str">
        <f aca="false">IF($D2363=1,"FC",IF($D2363=2,"BC",IF($D2363=3,"YC","Nothing")))</f>
        <v>Nothing</v>
      </c>
      <c r="I2368" s="317"/>
      <c r="J2368" s="262"/>
      <c r="K2368" s="268" t="n">
        <f aca="false">L2363</f>
        <v>0</v>
      </c>
      <c r="L2368" s="316" t="str">
        <f aca="false">IF($D2363=1,"FC",IF($D2363=2,"BC",IF($D2363=3,"YC","Nothing")))</f>
        <v>Nothing</v>
      </c>
      <c r="M2368" s="317"/>
      <c r="N2368" s="262"/>
      <c r="O2368" s="268" t="n">
        <f aca="false">IF($D2366&lt;&gt;"None",1,0)</f>
        <v>0</v>
      </c>
      <c r="P2368" s="267" t="s">
        <v>753</v>
      </c>
      <c r="Q2368" s="267"/>
      <c r="R2368" s="262"/>
      <c r="S2368" s="268" t="n">
        <f aca="false">IF($D2365&lt;&gt;"None",1,0)</f>
        <v>0</v>
      </c>
      <c r="T2368" s="267" t="s">
        <v>754</v>
      </c>
      <c r="U2368" s="267"/>
      <c r="V2368" s="262"/>
      <c r="W2368" s="268" t="n">
        <f aca="false">IF($D2364&lt;&gt;"None",1,0)</f>
        <v>0</v>
      </c>
      <c r="X2368" s="267" t="s">
        <v>755</v>
      </c>
      <c r="Y2368" s="267"/>
      <c r="Z2368" s="262"/>
      <c r="AA2368" s="268" t="n">
        <f aca="false">IF($D2366="None",1,0)</f>
        <v>1</v>
      </c>
      <c r="AB2368" s="267" t="str">
        <f aca="false">IF(AA2368,D2368,$D2366)</f>
        <v>Nothing</v>
      </c>
      <c r="AC2368" s="267"/>
      <c r="AD2368" s="262"/>
      <c r="AE2368" s="268" t="n">
        <f aca="false">IF($D2365="None",1,0)</f>
        <v>1</v>
      </c>
      <c r="AF2368" s="267" t="str">
        <f aca="false">IF(AE2368,H2368,$D2365)</f>
        <v>Nothing</v>
      </c>
      <c r="AG2368" s="267"/>
      <c r="AH2368" s="262"/>
      <c r="AI2368" s="268" t="n">
        <f aca="false">IF($D2364="None",1,0)</f>
        <v>1</v>
      </c>
      <c r="AJ2368" s="267" t="str">
        <f aca="false">IF(AI2368,L2368,$D2364)</f>
        <v>Nothing</v>
      </c>
      <c r="AK2368" s="267"/>
      <c r="AL2368" s="262"/>
      <c r="AM2368" s="268" t="n">
        <f aca="false">IF($X2361="None",0,1)</f>
        <v>0</v>
      </c>
      <c r="AN2368" s="316" t="s">
        <v>756</v>
      </c>
      <c r="AO2368" s="317"/>
      <c r="AP2368" s="262"/>
      <c r="AQ2368" s="268" t="n">
        <f aca="false">IF($X2361="None",0,1)</f>
        <v>0</v>
      </c>
      <c r="AR2368" s="316" t="s">
        <v>757</v>
      </c>
      <c r="AS2368" s="317"/>
      <c r="AT2368" s="262"/>
      <c r="AU2368" s="262"/>
      <c r="AV2368" s="262"/>
      <c r="AW2368" s="262"/>
      <c r="AX2368" s="262"/>
      <c r="AY2368" s="262"/>
      <c r="AZ2368" s="262"/>
      <c r="BA2368" s="262"/>
      <c r="BB2368" s="262"/>
      <c r="BC2368" s="262"/>
      <c r="BD2368" s="263"/>
    </row>
    <row r="2369" customFormat="false" ht="15.75" hidden="false" customHeight="false" outlineLevel="0" collapsed="false">
      <c r="B2369" s="261"/>
      <c r="C2369" s="271" t="s">
        <v>639</v>
      </c>
      <c r="D2369" s="271" t="s">
        <v>628</v>
      </c>
      <c r="E2369" s="272" t="s">
        <v>629</v>
      </c>
      <c r="F2369" s="262"/>
      <c r="G2369" s="271" t="s">
        <v>639</v>
      </c>
      <c r="H2369" s="271" t="s">
        <v>628</v>
      </c>
      <c r="I2369" s="272" t="s">
        <v>629</v>
      </c>
      <c r="J2369" s="262"/>
      <c r="K2369" s="318" t="s">
        <v>639</v>
      </c>
      <c r="L2369" s="318" t="s">
        <v>628</v>
      </c>
      <c r="M2369" s="319" t="s">
        <v>629</v>
      </c>
      <c r="N2369" s="262"/>
      <c r="O2369" s="271" t="s">
        <v>639</v>
      </c>
      <c r="P2369" s="271" t="s">
        <v>628</v>
      </c>
      <c r="Q2369" s="272" t="s">
        <v>629</v>
      </c>
      <c r="R2369" s="262"/>
      <c r="S2369" s="271" t="s">
        <v>639</v>
      </c>
      <c r="T2369" s="271" t="s">
        <v>628</v>
      </c>
      <c r="U2369" s="272" t="s">
        <v>629</v>
      </c>
      <c r="V2369" s="262"/>
      <c r="W2369" s="271" t="s">
        <v>639</v>
      </c>
      <c r="X2369" s="271" t="s">
        <v>628</v>
      </c>
      <c r="Y2369" s="272" t="s">
        <v>629</v>
      </c>
      <c r="Z2369" s="262"/>
      <c r="AA2369" s="271" t="s">
        <v>639</v>
      </c>
      <c r="AB2369" s="271" t="s">
        <v>628</v>
      </c>
      <c r="AC2369" s="272" t="s">
        <v>629</v>
      </c>
      <c r="AD2369" s="262"/>
      <c r="AE2369" s="271" t="s">
        <v>639</v>
      </c>
      <c r="AF2369" s="271" t="s">
        <v>628</v>
      </c>
      <c r="AG2369" s="272" t="s">
        <v>629</v>
      </c>
      <c r="AH2369" s="262"/>
      <c r="AI2369" s="318" t="s">
        <v>639</v>
      </c>
      <c r="AJ2369" s="318" t="s">
        <v>628</v>
      </c>
      <c r="AK2369" s="319" t="s">
        <v>629</v>
      </c>
      <c r="AL2369" s="262"/>
      <c r="AM2369" s="318" t="s">
        <v>639</v>
      </c>
      <c r="AN2369" s="318" t="s">
        <v>628</v>
      </c>
      <c r="AO2369" s="319" t="s">
        <v>629</v>
      </c>
      <c r="AP2369" s="262"/>
      <c r="AQ2369" s="318" t="s">
        <v>639</v>
      </c>
      <c r="AR2369" s="318" t="s">
        <v>628</v>
      </c>
      <c r="AS2369" s="319" t="s">
        <v>629</v>
      </c>
      <c r="AT2369" s="262"/>
      <c r="AU2369" s="262"/>
      <c r="AV2369" s="262"/>
      <c r="AW2369" s="262"/>
      <c r="AX2369" s="262"/>
      <c r="AY2369" s="262"/>
      <c r="AZ2369" s="262"/>
      <c r="BA2369" s="262"/>
      <c r="BB2369" s="262"/>
      <c r="BC2369" s="262"/>
      <c r="BD2369" s="263"/>
    </row>
    <row r="2370" customFormat="false" ht="15" hidden="false" customHeight="false" outlineLevel="0" collapsed="false">
      <c r="B2370" s="261"/>
      <c r="C2370" s="196" t="s">
        <v>481</v>
      </c>
      <c r="D2370" s="289" t="n">
        <f aca="false">IF(C2368&gt;=1,L2361,8888)</f>
        <v>8888</v>
      </c>
      <c r="E2370" s="293" t="n">
        <f aca="false">IF(C2368&gt;=1,1/2*($C$13-P2361-2*P2363)+1/2*P2361,8888)</f>
        <v>8888</v>
      </c>
      <c r="F2370" s="262"/>
      <c r="G2370" s="196" t="s">
        <v>481</v>
      </c>
      <c r="H2370" s="289" t="n">
        <f aca="false">IF(G2368&gt;=1,L2361,8888)</f>
        <v>8888</v>
      </c>
      <c r="I2370" s="293" t="n">
        <f aca="false">IF(G2368&gt;=1,E2381-P2365,8888)</f>
        <v>8888</v>
      </c>
      <c r="J2370" s="262"/>
      <c r="K2370" s="196" t="s">
        <v>481</v>
      </c>
      <c r="L2370" s="289" t="n">
        <f aca="false">IF(K2368&gt;=1,L2361,8888)</f>
        <v>8888</v>
      </c>
      <c r="M2370" s="293" t="n">
        <f aca="false">IF(K2368&gt;=1,IF(FUSELAGE_n_aisles=1,E2381-P2365,I2393-P2365),8888)</f>
        <v>8888</v>
      </c>
      <c r="N2370" s="262"/>
      <c r="O2370" s="196" t="s">
        <v>481</v>
      </c>
      <c r="P2370" s="289" t="n">
        <f aca="false">IF(O2368,$L2361,8888)</f>
        <v>8888</v>
      </c>
      <c r="Q2370" s="320" t="n">
        <f aca="false">IF(O2368,FUSELAGE_y_position_of_left_seat_YC-(FUSELAGE_nseats_right_YC-1)*(SEAT_w_cushion_YC+SEAT_w_armrest_YC)/2+T2366/2,8888)</f>
        <v>8888</v>
      </c>
      <c r="R2370" s="262"/>
      <c r="S2370" s="196" t="s">
        <v>481</v>
      </c>
      <c r="T2370" s="289" t="n">
        <f aca="false">IF(S2368,$L2361,8888)</f>
        <v>8888</v>
      </c>
      <c r="U2370" s="293" t="n">
        <f aca="false">IF(S2368,T2364/2,8888)</f>
        <v>8888</v>
      </c>
      <c r="V2370" s="262"/>
      <c r="W2370" s="196" t="s">
        <v>481</v>
      </c>
      <c r="X2370" s="289" t="n">
        <f aca="false">IF(W2368,$L2361,8888)</f>
        <v>8888</v>
      </c>
      <c r="Y2370" s="293" t="n">
        <f aca="false">IF(W2368,-FUSELAGE_y_position_of_left_seat_YC+(FUSELAGE_nseats_left_YC-1)*(SEAT_w_cushion_YC+SEAT_w_armrest_YC)/2-T2362/2,8888)</f>
        <v>8888</v>
      </c>
      <c r="Z2370" s="262"/>
      <c r="AA2370" s="196" t="s">
        <v>481</v>
      </c>
      <c r="AB2370" s="289" t="n">
        <f aca="false">IF($AA2368,D2370,P2370)</f>
        <v>8888</v>
      </c>
      <c r="AC2370" s="302" t="n">
        <f aca="false">IF($AA2368,E2370,Q2370)</f>
        <v>8888</v>
      </c>
      <c r="AD2370" s="262"/>
      <c r="AE2370" s="196" t="s">
        <v>481</v>
      </c>
      <c r="AF2370" s="289" t="n">
        <f aca="false">IF($AE2368,H2370,T2370)</f>
        <v>8888</v>
      </c>
      <c r="AG2370" s="302" t="n">
        <f aca="false">IF($AE2368,I2370,U2370)</f>
        <v>8888</v>
      </c>
      <c r="AH2370" s="262"/>
      <c r="AI2370" s="196" t="s">
        <v>481</v>
      </c>
      <c r="AJ2370" s="289" t="n">
        <f aca="false">IF($AI2368,L2370,X2370)</f>
        <v>8888</v>
      </c>
      <c r="AK2370" s="302" t="n">
        <f aca="false">IF($AI2368,M2370,Y2370)</f>
        <v>8888</v>
      </c>
      <c r="AL2370" s="262"/>
      <c r="AM2370" s="196" t="s">
        <v>481</v>
      </c>
      <c r="AN2370" s="289" t="n">
        <f aca="false">AN2339</f>
        <v>-21.0958</v>
      </c>
      <c r="AO2370" s="302" t="n">
        <f aca="false">IF(AN2370&gt;-Fuselage!$D$366,(FUSELAGE_a_ellipse)*SQRT(1-((AN2370+Fuselage!$D$366)/(Fuselage!$K$364-FUSELAGE_t_fuselage))^2),IF(AN2370&gt;$L$2505+Fuselage!$K$370,FUSELAGE_a_ellipse,(FUSELAGE_a_ellipse+FUSELAGE_t_fuselage-FUSELAGE_d_fo/4)/Fuselage!$K$368*(AN2370-$L$2505-Fuselage!$K$370)+FUSELAGE_a_ellipse))</f>
        <v>1.00972131908</v>
      </c>
      <c r="AP2370" s="262"/>
      <c r="AQ2370" s="196" t="s">
        <v>481</v>
      </c>
      <c r="AR2370" s="289" t="n">
        <f aca="false">AN2370</f>
        <v>-21.0958</v>
      </c>
      <c r="AS2370" s="302" t="n">
        <f aca="false">-AO2370</f>
        <v>-1.00972131908</v>
      </c>
      <c r="AT2370" s="262"/>
      <c r="AU2370" s="262"/>
      <c r="AV2370" s="262"/>
      <c r="AW2370" s="262"/>
      <c r="AX2370" s="262"/>
      <c r="AY2370" s="262"/>
      <c r="AZ2370" s="262"/>
      <c r="BA2370" s="262"/>
      <c r="BB2370" s="262"/>
      <c r="BC2370" s="262"/>
      <c r="BD2370" s="263"/>
    </row>
    <row r="2371" customFormat="false" ht="15" hidden="false" customHeight="false" outlineLevel="0" collapsed="false">
      <c r="B2371" s="261"/>
      <c r="C2371" s="196" t="s">
        <v>642</v>
      </c>
      <c r="D2371" s="196" t="n">
        <f aca="false">IF(X2363,D2370+P2362/4,D2370+P2362)</f>
        <v>8888</v>
      </c>
      <c r="E2371" s="274" t="n">
        <f aca="false">E2370</f>
        <v>8888</v>
      </c>
      <c r="F2371" s="262"/>
      <c r="G2371" s="196" t="s">
        <v>642</v>
      </c>
      <c r="H2371" s="196" t="n">
        <f aca="false">H2370+P2362</f>
        <v>8888</v>
      </c>
      <c r="I2371" s="274" t="n">
        <f aca="false">I2370</f>
        <v>8888</v>
      </c>
      <c r="J2371" s="262"/>
      <c r="K2371" s="196" t="s">
        <v>642</v>
      </c>
      <c r="L2371" s="196" t="n">
        <f aca="false">IF(X2363,IF(K2368=1,L2370+P2362/4,L2370+P2362),L2370+P2362)</f>
        <v>8888</v>
      </c>
      <c r="M2371" s="274" t="n">
        <f aca="false">M2370</f>
        <v>8888</v>
      </c>
      <c r="N2371" s="262"/>
      <c r="O2371" s="196" t="s">
        <v>642</v>
      </c>
      <c r="P2371" s="196" t="n">
        <f aca="false">P2370+$T2365</f>
        <v>8888</v>
      </c>
      <c r="Q2371" s="274" t="n">
        <f aca="false">Q2370</f>
        <v>8888</v>
      </c>
      <c r="R2371" s="262"/>
      <c r="S2371" s="196" t="s">
        <v>642</v>
      </c>
      <c r="T2371" s="196" t="n">
        <f aca="false">T2370+$T2363</f>
        <v>8888</v>
      </c>
      <c r="U2371" s="274" t="n">
        <f aca="false">U2370</f>
        <v>8888</v>
      </c>
      <c r="V2371" s="262"/>
      <c r="W2371" s="196" t="s">
        <v>642</v>
      </c>
      <c r="X2371" s="196" t="n">
        <f aca="false">X2370+$T2361</f>
        <v>8888</v>
      </c>
      <c r="Y2371" s="274" t="n">
        <f aca="false">Y2370</f>
        <v>8888</v>
      </c>
      <c r="Z2371" s="262"/>
      <c r="AA2371" s="277" t="s">
        <v>642</v>
      </c>
      <c r="AB2371" s="196" t="n">
        <f aca="false">IF($AA2368,D2371,P2371)</f>
        <v>8888</v>
      </c>
      <c r="AC2371" s="198" t="n">
        <f aca="false">IF($AA2368,E2371,Q2371)</f>
        <v>8888</v>
      </c>
      <c r="AD2371" s="262"/>
      <c r="AE2371" s="196" t="s">
        <v>642</v>
      </c>
      <c r="AF2371" s="196" t="n">
        <f aca="false">IF($AE2368,H2371,T2371)</f>
        <v>8888</v>
      </c>
      <c r="AG2371" s="198" t="n">
        <f aca="false">IF($AE2368,I2371,U2371)</f>
        <v>8888</v>
      </c>
      <c r="AH2371" s="262"/>
      <c r="AI2371" s="196" t="s">
        <v>642</v>
      </c>
      <c r="AJ2371" s="196" t="n">
        <f aca="false">IF($AI2368,L2371,X2371)</f>
        <v>8888</v>
      </c>
      <c r="AK2371" s="198" t="n">
        <f aca="false">IF($AI2368,M2371,Y2371)</f>
        <v>8888</v>
      </c>
      <c r="AL2371" s="262"/>
      <c r="AM2371" s="196" t="s">
        <v>642</v>
      </c>
      <c r="AN2371" s="196" t="n">
        <f aca="false">AN2370-AO2361/2</f>
        <v>-21.0958</v>
      </c>
      <c r="AO2371" s="198" t="n">
        <f aca="false">IF(AN2371&gt;-Fuselage!$D$366,(FUSELAGE_a_ellipse)*SQRT(1-((AN2371+Fuselage!$D$366)/(Fuselage!$K$364-FUSELAGE_t_fuselage))^2),IF(AN2371&gt;$L$2505+Fuselage!$K$370,FUSELAGE_a_ellipse,(FUSELAGE_a_ellipse+FUSELAGE_t_fuselage-FUSELAGE_d_fo/4)/Fuselage!$K$368*(AN2371-$L$2505-Fuselage!$K$370)+FUSELAGE_a_ellipse))</f>
        <v>1.00972131908</v>
      </c>
      <c r="AP2371" s="262"/>
      <c r="AQ2371" s="196" t="s">
        <v>642</v>
      </c>
      <c r="AR2371" s="196" t="n">
        <f aca="false">AN2371</f>
        <v>-21.0958</v>
      </c>
      <c r="AS2371" s="198" t="n">
        <f aca="false">-AO2371</f>
        <v>-1.00972131908</v>
      </c>
      <c r="AT2371" s="262"/>
      <c r="AU2371" s="262"/>
      <c r="AV2371" s="262"/>
      <c r="AW2371" s="262"/>
      <c r="AX2371" s="262"/>
      <c r="AY2371" s="262"/>
      <c r="AZ2371" s="262"/>
      <c r="BA2371" s="262"/>
      <c r="BB2371" s="262"/>
      <c r="BC2371" s="262"/>
      <c r="BD2371" s="263"/>
    </row>
    <row r="2372" customFormat="false" ht="15" hidden="false" customHeight="false" outlineLevel="0" collapsed="false">
      <c r="B2372" s="261"/>
      <c r="C2372" s="196" t="s">
        <v>643</v>
      </c>
      <c r="D2372" s="196" t="n">
        <f aca="false">D2371</f>
        <v>8888</v>
      </c>
      <c r="E2372" s="274" t="n">
        <f aca="false">E2371-P2361</f>
        <v>8888</v>
      </c>
      <c r="F2372" s="262"/>
      <c r="G2372" s="196" t="s">
        <v>643</v>
      </c>
      <c r="H2372" s="196" t="n">
        <f aca="false">H2371</f>
        <v>8888</v>
      </c>
      <c r="I2372" s="274" t="n">
        <f aca="false">I2371-P2361</f>
        <v>8888</v>
      </c>
      <c r="J2372" s="262"/>
      <c r="K2372" s="196" t="s">
        <v>643</v>
      </c>
      <c r="L2372" s="196" t="n">
        <f aca="false">L2371</f>
        <v>8888</v>
      </c>
      <c r="M2372" s="274" t="n">
        <f aca="false">M2371-P2361</f>
        <v>8888</v>
      </c>
      <c r="N2372" s="262"/>
      <c r="O2372" s="196" t="s">
        <v>643</v>
      </c>
      <c r="P2372" s="196" t="n">
        <f aca="false">P2371</f>
        <v>8888</v>
      </c>
      <c r="Q2372" s="274" t="n">
        <f aca="false">Q2371-$T2366</f>
        <v>8888</v>
      </c>
      <c r="R2372" s="262"/>
      <c r="S2372" s="196" t="s">
        <v>643</v>
      </c>
      <c r="T2372" s="196" t="n">
        <f aca="false">T2371</f>
        <v>8888</v>
      </c>
      <c r="U2372" s="274" t="n">
        <f aca="false">U2371-$T2364</f>
        <v>8888</v>
      </c>
      <c r="V2372" s="262"/>
      <c r="W2372" s="196" t="s">
        <v>643</v>
      </c>
      <c r="X2372" s="196" t="n">
        <f aca="false">X2371</f>
        <v>8888</v>
      </c>
      <c r="Y2372" s="274" t="n">
        <f aca="false">Y2371+$T2362</f>
        <v>8888</v>
      </c>
      <c r="Z2372" s="262"/>
      <c r="AA2372" s="277" t="s">
        <v>643</v>
      </c>
      <c r="AB2372" s="196" t="n">
        <f aca="false">IF($AA2368,D2372,P2372)</f>
        <v>8888</v>
      </c>
      <c r="AC2372" s="198" t="n">
        <f aca="false">IF($AA2368,E2372,Q2372)</f>
        <v>8888</v>
      </c>
      <c r="AD2372" s="262"/>
      <c r="AE2372" s="196" t="s">
        <v>643</v>
      </c>
      <c r="AF2372" s="196" t="n">
        <f aca="false">IF($AE2368,H2372,T2372)</f>
        <v>8888</v>
      </c>
      <c r="AG2372" s="198" t="n">
        <f aca="false">IF($AE2368,I2372,U2372)</f>
        <v>8888</v>
      </c>
      <c r="AH2372" s="262"/>
      <c r="AI2372" s="196" t="s">
        <v>643</v>
      </c>
      <c r="AJ2372" s="196" t="n">
        <f aca="false">IF($AI2368,L2372,X2372)</f>
        <v>8888</v>
      </c>
      <c r="AK2372" s="198" t="n">
        <f aca="false">IF($AI2368,M2372,Y2372)</f>
        <v>8888</v>
      </c>
      <c r="AL2372" s="262"/>
      <c r="AM2372" s="196" t="s">
        <v>643</v>
      </c>
      <c r="AN2372" s="196" t="n">
        <f aca="false">AN2371</f>
        <v>-21.0958</v>
      </c>
      <c r="AO2372" s="198" t="n">
        <f aca="false">IF(AN2372&gt;-Fuselage!$D$366,IF(AM2368,(FUSELAGE_a_ellipse+FUSELAGE_t_fuselage)*SQRT(1-((AN2372+Fuselage!$D$366)/Fuselage!$K$364)^2),(FUSELAGE_a_ellipse)*SQRT(1-((AN2372+Fuselage!$D$366)/Fuselage!$K$364)^2)),IF(AN2372&gt;$L$2505+Fuselage!$K$370,(IF(AM2368,FUSELAGE_a_ellipse+FUSELAGE_t_fuselage,FUSELAGE_a_ellipse)),IF(AM2368,(FUSELAGE_a_ellipse+FUSELAGE_t_fuselage-FUSELAGE_d_fo/4)/Fuselage!$K$368*(AN2372-$L$2505-Fuselage!$K$370)+FUSELAGE_a_ellipse+FUSELAGE_t_fuselage,(FUSELAGE_a_ellipse+FUSELAGE_t_fuselage-FUSELAGE_d_fo/4)/Fuselage!$K$368*(AN2372-$L$2505-Fuselage!$K$370)+FUSELAGE_a_ellipse)))</f>
        <v>1.00972131908</v>
      </c>
      <c r="AP2372" s="262"/>
      <c r="AQ2372" s="196" t="s">
        <v>643</v>
      </c>
      <c r="AR2372" s="196" t="n">
        <f aca="false">AN2372</f>
        <v>-21.0958</v>
      </c>
      <c r="AS2372" s="198" t="n">
        <f aca="false">-AO2372</f>
        <v>-1.00972131908</v>
      </c>
      <c r="AT2372" s="262"/>
      <c r="AU2372" s="262"/>
      <c r="AV2372" s="262"/>
      <c r="AW2372" s="262"/>
      <c r="AX2372" s="262"/>
      <c r="AY2372" s="262"/>
      <c r="AZ2372" s="262"/>
      <c r="BA2372" s="262"/>
      <c r="BB2372" s="262"/>
      <c r="BC2372" s="262"/>
      <c r="BD2372" s="263"/>
    </row>
    <row r="2373" customFormat="false" ht="15" hidden="false" customHeight="false" outlineLevel="0" collapsed="false">
      <c r="B2373" s="261"/>
      <c r="C2373" s="321" t="s">
        <v>644</v>
      </c>
      <c r="D2373" s="321" t="n">
        <f aca="false">D2370</f>
        <v>8888</v>
      </c>
      <c r="E2373" s="322" t="n">
        <f aca="false">E2372</f>
        <v>8888</v>
      </c>
      <c r="F2373" s="263"/>
      <c r="G2373" s="118" t="s">
        <v>644</v>
      </c>
      <c r="H2373" s="196" t="n">
        <f aca="false">H2370</f>
        <v>8888</v>
      </c>
      <c r="I2373" s="274" t="n">
        <f aca="false">I2372</f>
        <v>8888</v>
      </c>
      <c r="J2373" s="262"/>
      <c r="K2373" s="196" t="s">
        <v>644</v>
      </c>
      <c r="L2373" s="196" t="n">
        <f aca="false">L2370</f>
        <v>8888</v>
      </c>
      <c r="M2373" s="274" t="n">
        <f aca="false">M2372</f>
        <v>8888</v>
      </c>
      <c r="N2373" s="262"/>
      <c r="O2373" s="321" t="s">
        <v>644</v>
      </c>
      <c r="P2373" s="321" t="n">
        <f aca="false">P2370</f>
        <v>8888</v>
      </c>
      <c r="Q2373" s="322" t="n">
        <f aca="false">Q2372</f>
        <v>8888</v>
      </c>
      <c r="R2373" s="262"/>
      <c r="S2373" s="321" t="s">
        <v>644</v>
      </c>
      <c r="T2373" s="321" t="n">
        <f aca="false">T2370</f>
        <v>8888</v>
      </c>
      <c r="U2373" s="322" t="n">
        <f aca="false">U2372</f>
        <v>8888</v>
      </c>
      <c r="V2373" s="262"/>
      <c r="W2373" s="321" t="s">
        <v>644</v>
      </c>
      <c r="X2373" s="321" t="n">
        <f aca="false">X2370</f>
        <v>8888</v>
      </c>
      <c r="Y2373" s="322" t="n">
        <f aca="false">Y2372</f>
        <v>8888</v>
      </c>
      <c r="Z2373" s="262"/>
      <c r="AA2373" s="323" t="s">
        <v>644</v>
      </c>
      <c r="AB2373" s="196" t="n">
        <f aca="false">IF($AA2368,D2373,P2373)</f>
        <v>8888</v>
      </c>
      <c r="AC2373" s="198" t="n">
        <f aca="false">IF($AA2368,E2373,Q2373)</f>
        <v>8888</v>
      </c>
      <c r="AD2373" s="263"/>
      <c r="AE2373" s="118" t="s">
        <v>644</v>
      </c>
      <c r="AF2373" s="321" t="n">
        <f aca="false">IF($AE2368,H2373,T2373)</f>
        <v>8888</v>
      </c>
      <c r="AG2373" s="230" t="n">
        <f aca="false">IF($AE2368,I2373,U2373)</f>
        <v>8888</v>
      </c>
      <c r="AH2373" s="262"/>
      <c r="AI2373" s="196" t="s">
        <v>644</v>
      </c>
      <c r="AJ2373" s="321" t="n">
        <f aca="false">IF($AI2368,L2373,X2373)</f>
        <v>8888</v>
      </c>
      <c r="AK2373" s="230" t="n">
        <f aca="false">IF($AI2368,M2373,Y2373)</f>
        <v>8888</v>
      </c>
      <c r="AL2373" s="262"/>
      <c r="AM2373" s="196" t="s">
        <v>644</v>
      </c>
      <c r="AN2373" s="196" t="n">
        <f aca="false">AN2372-X2362</f>
        <v>-21.0958</v>
      </c>
      <c r="AO2373" s="198" t="n">
        <f aca="false">IF(AN2373&gt;-Fuselage!$D$366,IF(AM2368,(FUSELAGE_a_ellipse+FUSELAGE_t_fuselage)*SQRT(1-((AN2373+Fuselage!$D$366)/Fuselage!$K$364)^2),(FUSELAGE_a_ellipse)*SQRT(1-((AN2373+Fuselage!$D$366)/Fuselage!$K$364)^2)),IF(AN2373&gt;$L$2505+Fuselage!$K$370,(IF(AM2368,FUSELAGE_a_ellipse+FUSELAGE_t_fuselage,FUSELAGE_a_ellipse)),IF(AM2368,(FUSELAGE_a_ellipse+FUSELAGE_t_fuselage-FUSELAGE_d_fo/4)/Fuselage!$K$368*(AN2373-$L$2505-Fuselage!$K$370)+FUSELAGE_a_ellipse+FUSELAGE_t_fuselage,(FUSELAGE_a_ellipse+FUSELAGE_t_fuselage-FUSELAGE_d_fo/4)/Fuselage!$K$368*(AN2373-$L$2505-Fuselage!$K$370)+FUSELAGE_a_ellipse)))</f>
        <v>1.00972131908</v>
      </c>
      <c r="AP2373" s="262"/>
      <c r="AQ2373" s="196" t="s">
        <v>644</v>
      </c>
      <c r="AR2373" s="196" t="n">
        <f aca="false">AN2373</f>
        <v>-21.0958</v>
      </c>
      <c r="AS2373" s="198" t="n">
        <f aca="false">-AO2373</f>
        <v>-1.00972131908</v>
      </c>
      <c r="AT2373" s="262"/>
      <c r="AU2373" s="262"/>
      <c r="AV2373" s="262"/>
      <c r="AW2373" s="262"/>
      <c r="AX2373" s="262"/>
      <c r="AY2373" s="262"/>
      <c r="AZ2373" s="262"/>
      <c r="BA2373" s="262"/>
      <c r="BB2373" s="262"/>
      <c r="BC2373" s="262"/>
      <c r="BD2373" s="263"/>
    </row>
    <row r="2374" customFormat="false" ht="15.75" hidden="false" customHeight="false" outlineLevel="0" collapsed="false">
      <c r="B2374" s="261"/>
      <c r="C2374" s="196" t="s">
        <v>646</v>
      </c>
      <c r="D2374" s="196" t="n">
        <f aca="false">IF(C2368&gt;=2,D2370,D2373)</f>
        <v>8888</v>
      </c>
      <c r="E2374" s="274" t="n">
        <f aca="false">IF(C2368&gt;=2,E2373-P2363,E2373)</f>
        <v>8888</v>
      </c>
      <c r="F2374" s="263"/>
      <c r="G2374" s="200" t="s">
        <v>646</v>
      </c>
      <c r="H2374" s="324" t="n">
        <f aca="false">IF(G2368&gt;=2,H2370,H2373)</f>
        <v>8888</v>
      </c>
      <c r="I2374" s="325" t="n">
        <f aca="false">IF(G2368&gt;=2,I2373-P2363,I2373)</f>
        <v>8888</v>
      </c>
      <c r="J2374" s="262"/>
      <c r="K2374" s="324" t="s">
        <v>646</v>
      </c>
      <c r="L2374" s="324" t="n">
        <f aca="false">IF(K2368&gt;=2,L2370,L2373)</f>
        <v>8888</v>
      </c>
      <c r="M2374" s="325" t="n">
        <f aca="false">IF(K2368&gt;=2,M2373-P2363,M2373)</f>
        <v>8888</v>
      </c>
      <c r="N2374" s="262"/>
      <c r="O2374" s="231" t="s">
        <v>481</v>
      </c>
      <c r="P2374" s="231" t="n">
        <f aca="false">P2370</f>
        <v>8888</v>
      </c>
      <c r="Q2374" s="275" t="n">
        <f aca="false">Q2370</f>
        <v>8888</v>
      </c>
      <c r="R2374" s="262"/>
      <c r="S2374" s="231" t="s">
        <v>481</v>
      </c>
      <c r="T2374" s="231" t="n">
        <f aca="false">T2370</f>
        <v>8888</v>
      </c>
      <c r="U2374" s="275" t="n">
        <f aca="false">U2370</f>
        <v>8888</v>
      </c>
      <c r="V2374" s="262"/>
      <c r="W2374" s="231" t="s">
        <v>481</v>
      </c>
      <c r="X2374" s="231" t="n">
        <f aca="false">X2370</f>
        <v>8888</v>
      </c>
      <c r="Y2374" s="275" t="n">
        <f aca="false">Y2370</f>
        <v>8888</v>
      </c>
      <c r="Z2374" s="262"/>
      <c r="AA2374" s="277" t="s">
        <v>646</v>
      </c>
      <c r="AB2374" s="196" t="n">
        <f aca="false">IF($AA2368,D2374,P2374)</f>
        <v>8888</v>
      </c>
      <c r="AC2374" s="198" t="n">
        <f aca="false">IF($AA2368,E2374,Q2374)</f>
        <v>8888</v>
      </c>
      <c r="AD2374" s="263"/>
      <c r="AE2374" s="200" t="s">
        <v>646</v>
      </c>
      <c r="AF2374" s="196" t="n">
        <f aca="false">IF($AE2368,H2374,T2374)</f>
        <v>8888</v>
      </c>
      <c r="AG2374" s="198" t="n">
        <f aca="false">IF($AE2368,I2374,U2374)</f>
        <v>8888</v>
      </c>
      <c r="AH2374" s="262"/>
      <c r="AI2374" s="324" t="s">
        <v>646</v>
      </c>
      <c r="AJ2374" s="196" t="n">
        <f aca="false">IF($AI2368,L2374,X2374)</f>
        <v>8888</v>
      </c>
      <c r="AK2374" s="198" t="n">
        <f aca="false">IF($AI2368,M2374,Y2374)</f>
        <v>8888</v>
      </c>
      <c r="AL2374" s="262"/>
      <c r="AM2374" s="196" t="s">
        <v>646</v>
      </c>
      <c r="AN2374" s="196" t="n">
        <f aca="false">AN2373</f>
        <v>-21.0958</v>
      </c>
      <c r="AO2374" s="198" t="n">
        <f aca="false">IF(AN2374&gt;-Fuselage!$D$366,(FUSELAGE_a_ellipse)*SQRT(1-((AN2374+Fuselage!$D$366)/(Fuselage!$K$364-FUSELAGE_t_fuselage))^2),IF(AN2374&gt;$L$2505+Fuselage!$K$370,FUSELAGE_a_ellipse,(FUSELAGE_a_ellipse+FUSELAGE_t_fuselage-FUSELAGE_d_fo/4)/Fuselage!$K$368*(AN2374-$L$2505-Fuselage!$K$370)+FUSELAGE_a_ellipse))</f>
        <v>1.00972131908</v>
      </c>
      <c r="AP2374" s="262"/>
      <c r="AQ2374" s="196" t="s">
        <v>646</v>
      </c>
      <c r="AR2374" s="196" t="n">
        <f aca="false">AN2374</f>
        <v>-21.0958</v>
      </c>
      <c r="AS2374" s="198" t="n">
        <f aca="false">-AO2374</f>
        <v>-1.00972131908</v>
      </c>
      <c r="AT2374" s="262"/>
      <c r="AU2374" s="262"/>
      <c r="AV2374" s="262"/>
      <c r="AW2374" s="262"/>
      <c r="AX2374" s="262"/>
      <c r="AY2374" s="262"/>
      <c r="AZ2374" s="262"/>
      <c r="BA2374" s="262"/>
      <c r="BB2374" s="262"/>
      <c r="BC2374" s="262"/>
      <c r="BD2374" s="263"/>
    </row>
    <row r="2375" customFormat="false" ht="15" hidden="false" customHeight="false" outlineLevel="0" collapsed="false">
      <c r="B2375" s="261"/>
      <c r="C2375" s="196" t="s">
        <v>647</v>
      </c>
      <c r="D2375" s="196" t="n">
        <f aca="false">IF(C2368&gt;=2,D2370+P2362,D2373)</f>
        <v>8888</v>
      </c>
      <c r="E2375" s="274" t="n">
        <f aca="false">E2374</f>
        <v>8888</v>
      </c>
      <c r="F2375" s="263"/>
      <c r="G2375" s="118" t="s">
        <v>647</v>
      </c>
      <c r="H2375" s="196" t="n">
        <f aca="false">IF(G2368&gt;=2,H2371,H2373)</f>
        <v>8888</v>
      </c>
      <c r="I2375" s="274" t="n">
        <f aca="false">IF(G2368&gt;=2,I2374,I2373)</f>
        <v>8888</v>
      </c>
      <c r="J2375" s="262"/>
      <c r="K2375" s="196" t="s">
        <v>647</v>
      </c>
      <c r="L2375" s="196" t="n">
        <f aca="false">IF(K2368&gt;=2,IF(X2363,IF(K2368=2,L2370+P2362/4,L2370+P2362),L2370+P2362),L2373)</f>
        <v>8888</v>
      </c>
      <c r="M2375" s="274" t="n">
        <f aca="false">IF(K2368&gt;=2,M2374,M2373)</f>
        <v>8888</v>
      </c>
      <c r="N2375" s="262"/>
      <c r="O2375" s="262"/>
      <c r="P2375" s="262"/>
      <c r="Q2375" s="262"/>
      <c r="R2375" s="262"/>
      <c r="S2375" s="262"/>
      <c r="T2375" s="262"/>
      <c r="U2375" s="262"/>
      <c r="V2375" s="262"/>
      <c r="W2375" s="262"/>
      <c r="X2375" s="262"/>
      <c r="Y2375" s="262"/>
      <c r="Z2375" s="262"/>
      <c r="AA2375" s="277" t="s">
        <v>647</v>
      </c>
      <c r="AB2375" s="196" t="n">
        <f aca="false">IF($AA2368,D2375,AB2374)</f>
        <v>8888</v>
      </c>
      <c r="AC2375" s="198" t="n">
        <f aca="false">IF($AA2368,E2375,AC2374)</f>
        <v>8888</v>
      </c>
      <c r="AD2375" s="263"/>
      <c r="AE2375" s="118" t="s">
        <v>647</v>
      </c>
      <c r="AF2375" s="196" t="n">
        <f aca="false">IF($AE2368,H2375,AF2374)</f>
        <v>8888</v>
      </c>
      <c r="AG2375" s="198" t="n">
        <f aca="false">IF($AE2368,I2375,AG2374)</f>
        <v>8888</v>
      </c>
      <c r="AH2375" s="262"/>
      <c r="AI2375" s="196" t="s">
        <v>647</v>
      </c>
      <c r="AJ2375" s="196" t="n">
        <f aca="false">IF($AI2368,L2375,AJ2374)</f>
        <v>8888</v>
      </c>
      <c r="AK2375" s="198" t="n">
        <f aca="false">IF($AI2368,M2375,AK2374)</f>
        <v>8888</v>
      </c>
      <c r="AL2375" s="262"/>
      <c r="AM2375" s="196" t="s">
        <v>647</v>
      </c>
      <c r="AN2375" s="196" t="n">
        <f aca="false">L2361</f>
        <v>-21.0958</v>
      </c>
      <c r="AO2375" s="198" t="n">
        <f aca="false">IF(AN2375&gt;-Fuselage!$D$366,(FUSELAGE_a_ellipse)*SQRT(1-((AN2375+Fuselage!$D$366)/(Fuselage!$K$364-FUSELAGE_t_fuselage))^2),IF(AN2375&gt;$L$2505+Fuselage!$K$370,FUSELAGE_a_ellipse,(FUSELAGE_a_ellipse+FUSELAGE_t_fuselage-FUSELAGE_d_fo/4)/Fuselage!$K$368*(AN2375-$L$2505-Fuselage!$K$370)+FUSELAGE_a_ellipse))</f>
        <v>1.00972131908</v>
      </c>
      <c r="AP2375" s="262"/>
      <c r="AQ2375" s="196" t="s">
        <v>647</v>
      </c>
      <c r="AR2375" s="196" t="n">
        <f aca="false">AN2375</f>
        <v>-21.0958</v>
      </c>
      <c r="AS2375" s="198" t="n">
        <f aca="false">-AO2375</f>
        <v>-1.00972131908</v>
      </c>
      <c r="AT2375" s="262"/>
      <c r="AU2375" s="262"/>
      <c r="AV2375" s="262"/>
      <c r="AW2375" s="262"/>
      <c r="AX2375" s="262"/>
      <c r="AY2375" s="262"/>
      <c r="AZ2375" s="262"/>
      <c r="BA2375" s="262"/>
      <c r="BB2375" s="262"/>
      <c r="BC2375" s="262"/>
      <c r="BD2375" s="263"/>
    </row>
    <row r="2376" customFormat="false" ht="15" hidden="false" customHeight="false" outlineLevel="0" collapsed="false">
      <c r="B2376" s="261"/>
      <c r="C2376" s="196" t="s">
        <v>648</v>
      </c>
      <c r="D2376" s="196" t="n">
        <f aca="false">IF(C2368&gt;=2,D2375,D2373)</f>
        <v>8888</v>
      </c>
      <c r="E2376" s="274" t="n">
        <f aca="false">IF(C2368&gt;=2,E2374-P2361,E2373)</f>
        <v>8888</v>
      </c>
      <c r="F2376" s="263"/>
      <c r="G2376" s="118" t="s">
        <v>648</v>
      </c>
      <c r="H2376" s="196" t="n">
        <f aca="false">IF(G2368&gt;=2,H2371,H2373)</f>
        <v>8888</v>
      </c>
      <c r="I2376" s="274" t="n">
        <f aca="false">IF(G2368&gt;=2,I2375-P2361,I2373)</f>
        <v>8888</v>
      </c>
      <c r="J2376" s="262"/>
      <c r="K2376" s="196" t="s">
        <v>648</v>
      </c>
      <c r="L2376" s="196" t="n">
        <f aca="false">L2375</f>
        <v>8888</v>
      </c>
      <c r="M2376" s="274" t="n">
        <f aca="false">IF(K2368&gt;=2,M2375-P2361,M2373)</f>
        <v>8888</v>
      </c>
      <c r="N2376" s="262"/>
      <c r="O2376" s="262"/>
      <c r="P2376" s="262"/>
      <c r="Q2376" s="262"/>
      <c r="R2376" s="262"/>
      <c r="S2376" s="262"/>
      <c r="T2376" s="262"/>
      <c r="U2376" s="262"/>
      <c r="V2376" s="262"/>
      <c r="W2376" s="262"/>
      <c r="X2376" s="262"/>
      <c r="Y2376" s="262"/>
      <c r="Z2376" s="262"/>
      <c r="AA2376" s="277" t="s">
        <v>648</v>
      </c>
      <c r="AB2376" s="196" t="n">
        <f aca="false">IF($AA2368,D2376,AB2374)</f>
        <v>8888</v>
      </c>
      <c r="AC2376" s="198" t="n">
        <f aca="false">IF($AA2368,E2376,AC2374)</f>
        <v>8888</v>
      </c>
      <c r="AD2376" s="263"/>
      <c r="AE2376" s="118" t="s">
        <v>648</v>
      </c>
      <c r="AF2376" s="196" t="n">
        <f aca="false">IF($AE2368,H2376,AF2374)</f>
        <v>8888</v>
      </c>
      <c r="AG2376" s="198" t="n">
        <f aca="false">IF($AE2368,I2376,AG2374)</f>
        <v>8888</v>
      </c>
      <c r="AH2376" s="262"/>
      <c r="AI2376" s="196" t="s">
        <v>648</v>
      </c>
      <c r="AJ2376" s="196" t="n">
        <f aca="false">IF($AI2368,L2376,AJ2374)</f>
        <v>8888</v>
      </c>
      <c r="AK2376" s="198" t="n">
        <f aca="false">IF($AI2368,M2376,AK2374)</f>
        <v>8888</v>
      </c>
      <c r="AL2376" s="262"/>
      <c r="AM2376" s="262"/>
      <c r="AN2376" s="262"/>
      <c r="AO2376" s="262"/>
      <c r="AP2376" s="262"/>
      <c r="AQ2376" s="262"/>
      <c r="AR2376" s="262"/>
      <c r="AS2376" s="262"/>
      <c r="AT2376" s="262"/>
      <c r="AU2376" s="262"/>
      <c r="AV2376" s="262"/>
      <c r="AW2376" s="262"/>
      <c r="AX2376" s="262"/>
      <c r="AY2376" s="262"/>
      <c r="AZ2376" s="262"/>
      <c r="BA2376" s="262"/>
      <c r="BB2376" s="262"/>
      <c r="BC2376" s="262"/>
      <c r="BD2376" s="263"/>
    </row>
    <row r="2377" customFormat="false" ht="15" hidden="false" customHeight="false" outlineLevel="0" collapsed="false">
      <c r="B2377" s="261"/>
      <c r="C2377" s="321" t="s">
        <v>649</v>
      </c>
      <c r="D2377" s="321" t="n">
        <f aca="false">IF(C2368&gt;=2,D2370,D2373)</f>
        <v>8888</v>
      </c>
      <c r="E2377" s="322" t="n">
        <f aca="false">E2376</f>
        <v>8888</v>
      </c>
      <c r="F2377" s="263"/>
      <c r="G2377" s="124" t="s">
        <v>649</v>
      </c>
      <c r="H2377" s="321" t="n">
        <f aca="false">IF(G2368&gt;=2,H2370,H2373)</f>
        <v>8888</v>
      </c>
      <c r="I2377" s="322" t="n">
        <f aca="false">IF(G2368&gt;=2,I2376,I2373)</f>
        <v>8888</v>
      </c>
      <c r="J2377" s="262"/>
      <c r="K2377" s="321" t="s">
        <v>649</v>
      </c>
      <c r="L2377" s="321" t="n">
        <f aca="false">IF(K2368&gt;=2,L2370,L2373)</f>
        <v>8888</v>
      </c>
      <c r="M2377" s="322" t="n">
        <f aca="false">IF(K2368&gt;=2,M2376,M2373)</f>
        <v>8888</v>
      </c>
      <c r="N2377" s="262"/>
      <c r="O2377" s="262"/>
      <c r="P2377" s="262"/>
      <c r="Q2377" s="262"/>
      <c r="R2377" s="262"/>
      <c r="S2377" s="262"/>
      <c r="T2377" s="262"/>
      <c r="U2377" s="262"/>
      <c r="V2377" s="262"/>
      <c r="W2377" s="262"/>
      <c r="X2377" s="262"/>
      <c r="Y2377" s="262"/>
      <c r="Z2377" s="262"/>
      <c r="AA2377" s="323" t="s">
        <v>649</v>
      </c>
      <c r="AB2377" s="196" t="n">
        <f aca="false">IF($AA2368,D2377,AB2374)</f>
        <v>8888</v>
      </c>
      <c r="AC2377" s="198" t="n">
        <f aca="false">IF($AA2368,E2377,AC2374)</f>
        <v>8888</v>
      </c>
      <c r="AD2377" s="263"/>
      <c r="AE2377" s="124" t="s">
        <v>649</v>
      </c>
      <c r="AF2377" s="321" t="n">
        <f aca="false">IF($AE2368,H2377,AF2374)</f>
        <v>8888</v>
      </c>
      <c r="AG2377" s="230" t="n">
        <f aca="false">IF($AE2368,I2377,AG2374)</f>
        <v>8888</v>
      </c>
      <c r="AH2377" s="262"/>
      <c r="AI2377" s="321" t="s">
        <v>649</v>
      </c>
      <c r="AJ2377" s="321" t="n">
        <f aca="false">IF($AI2368,L2377,AJ2374)</f>
        <v>8888</v>
      </c>
      <c r="AK2377" s="230" t="n">
        <f aca="false">IF($AI2368,M2377,AK2374)</f>
        <v>8888</v>
      </c>
      <c r="AL2377" s="262"/>
      <c r="AM2377" s="262"/>
      <c r="AN2377" s="262"/>
      <c r="AO2377" s="262"/>
      <c r="AP2377" s="262"/>
      <c r="AQ2377" s="262"/>
      <c r="AR2377" s="262"/>
      <c r="AS2377" s="262"/>
      <c r="AT2377" s="262"/>
      <c r="AU2377" s="262"/>
      <c r="AV2377" s="262"/>
      <c r="AW2377" s="262"/>
      <c r="AX2377" s="262"/>
      <c r="AY2377" s="262"/>
      <c r="AZ2377" s="262"/>
      <c r="BA2377" s="262"/>
      <c r="BB2377" s="262"/>
      <c r="BC2377" s="262"/>
      <c r="BD2377" s="263"/>
    </row>
    <row r="2378" customFormat="false" ht="15" hidden="false" customHeight="false" outlineLevel="0" collapsed="false">
      <c r="B2378" s="261"/>
      <c r="C2378" s="196" t="s">
        <v>651</v>
      </c>
      <c r="D2378" s="196" t="n">
        <f aca="false">IF(C2368&gt;=3,D2370,D2377)</f>
        <v>8888</v>
      </c>
      <c r="E2378" s="274" t="n">
        <f aca="false">IF(C2368&gt;=3,E2377-P2363,E2377)</f>
        <v>8888</v>
      </c>
      <c r="F2378" s="263"/>
      <c r="G2378" s="118" t="s">
        <v>651</v>
      </c>
      <c r="H2378" s="196" t="n">
        <f aca="false">IF(G2368&gt;=3,H2370,H2377)</f>
        <v>8888</v>
      </c>
      <c r="I2378" s="274" t="n">
        <f aca="false">IF(G2368&gt;=3,I2377-P2363,I2377)</f>
        <v>8888</v>
      </c>
      <c r="J2378" s="262"/>
      <c r="K2378" s="196" t="s">
        <v>651</v>
      </c>
      <c r="L2378" s="196" t="n">
        <f aca="false">IF(K2368&gt;=3,L2370,L2377)</f>
        <v>8888</v>
      </c>
      <c r="M2378" s="274" t="n">
        <f aca="false">IF(K2368&gt;=3,M2377-P2363,M2377)</f>
        <v>8888</v>
      </c>
      <c r="N2378" s="262"/>
      <c r="O2378" s="262"/>
      <c r="P2378" s="262"/>
      <c r="Q2378" s="262"/>
      <c r="R2378" s="262"/>
      <c r="S2378" s="262"/>
      <c r="T2378" s="262"/>
      <c r="U2378" s="262"/>
      <c r="V2378" s="262"/>
      <c r="W2378" s="262"/>
      <c r="X2378" s="262"/>
      <c r="Y2378" s="262"/>
      <c r="Z2378" s="262"/>
      <c r="AA2378" s="277" t="s">
        <v>651</v>
      </c>
      <c r="AB2378" s="196" t="n">
        <f aca="false">IF($AA2368,D2378,AB2374)</f>
        <v>8888</v>
      </c>
      <c r="AC2378" s="198" t="n">
        <f aca="false">IF($AA2368,E2378,AC2374)</f>
        <v>8888</v>
      </c>
      <c r="AD2378" s="263"/>
      <c r="AE2378" s="118" t="s">
        <v>651</v>
      </c>
      <c r="AF2378" s="196" t="n">
        <f aca="false">IF($AE2368,H2378,AF2374)</f>
        <v>8888</v>
      </c>
      <c r="AG2378" s="198" t="n">
        <f aca="false">IF($AE2368,I2378,AG2374)</f>
        <v>8888</v>
      </c>
      <c r="AH2378" s="262"/>
      <c r="AI2378" s="196" t="s">
        <v>651</v>
      </c>
      <c r="AJ2378" s="196" t="n">
        <f aca="false">IF($AI2368,L2378,AJ2374)</f>
        <v>8888</v>
      </c>
      <c r="AK2378" s="198" t="n">
        <f aca="false">IF($AI2368,M2378,AK2374)</f>
        <v>8888</v>
      </c>
      <c r="AL2378" s="262"/>
      <c r="AM2378" s="262"/>
      <c r="AN2378" s="262"/>
      <c r="AO2378" s="262"/>
      <c r="AP2378" s="262"/>
      <c r="AQ2378" s="262"/>
      <c r="AR2378" s="262"/>
      <c r="AS2378" s="262"/>
      <c r="AT2378" s="262"/>
      <c r="AU2378" s="262"/>
      <c r="AV2378" s="262"/>
      <c r="AW2378" s="262"/>
      <c r="AX2378" s="262"/>
      <c r="AY2378" s="262"/>
      <c r="AZ2378" s="262"/>
      <c r="BA2378" s="262"/>
      <c r="BB2378" s="262"/>
      <c r="BC2378" s="262"/>
      <c r="BD2378" s="263"/>
    </row>
    <row r="2379" customFormat="false" ht="15" hidden="false" customHeight="false" outlineLevel="0" collapsed="false">
      <c r="B2379" s="261"/>
      <c r="C2379" s="196" t="s">
        <v>653</v>
      </c>
      <c r="D2379" s="196" t="n">
        <f aca="false">IF(C2368&gt;=3,D2375,D2377)</f>
        <v>8888</v>
      </c>
      <c r="E2379" s="274" t="n">
        <f aca="false">E2378</f>
        <v>8888</v>
      </c>
      <c r="F2379" s="263"/>
      <c r="G2379" s="118" t="s">
        <v>653</v>
      </c>
      <c r="H2379" s="196" t="n">
        <f aca="false">IF(G2368&gt;=3,H2371,H2377)</f>
        <v>8888</v>
      </c>
      <c r="I2379" s="274" t="n">
        <f aca="false">IF(G2368&gt;=3,I2378,I2377)</f>
        <v>8888</v>
      </c>
      <c r="J2379" s="262"/>
      <c r="K2379" s="196" t="s">
        <v>653</v>
      </c>
      <c r="L2379" s="196" t="n">
        <f aca="false">IF(K2368&gt;=3,IF(X2363,IF(K2368=3,L2370+P2362/4,L2370+P2362),L2370+P2362),L2373)</f>
        <v>8888</v>
      </c>
      <c r="M2379" s="274" t="n">
        <f aca="false">IF(K2368&gt;=3,M2378,M2377)</f>
        <v>8888</v>
      </c>
      <c r="N2379" s="262"/>
      <c r="O2379" s="262"/>
      <c r="P2379" s="262"/>
      <c r="Q2379" s="262"/>
      <c r="R2379" s="262"/>
      <c r="S2379" s="262"/>
      <c r="T2379" s="262"/>
      <c r="U2379" s="262"/>
      <c r="V2379" s="262"/>
      <c r="W2379" s="262"/>
      <c r="X2379" s="262"/>
      <c r="Y2379" s="262"/>
      <c r="Z2379" s="262"/>
      <c r="AA2379" s="277" t="s">
        <v>653</v>
      </c>
      <c r="AB2379" s="196" t="n">
        <f aca="false">IF($AA2368,D2379,AB2374)</f>
        <v>8888</v>
      </c>
      <c r="AC2379" s="198" t="n">
        <f aca="false">IF($AA2368,E2379,AC2374)</f>
        <v>8888</v>
      </c>
      <c r="AD2379" s="263"/>
      <c r="AE2379" s="118" t="s">
        <v>653</v>
      </c>
      <c r="AF2379" s="196" t="n">
        <f aca="false">IF($AE2368,H2379,AF2374)</f>
        <v>8888</v>
      </c>
      <c r="AG2379" s="198" t="n">
        <f aca="false">IF($AE2368,I2379,AG2374)</f>
        <v>8888</v>
      </c>
      <c r="AH2379" s="262"/>
      <c r="AI2379" s="196" t="s">
        <v>653</v>
      </c>
      <c r="AJ2379" s="196" t="n">
        <f aca="false">IF($AI2368,L2379,AJ2374)</f>
        <v>8888</v>
      </c>
      <c r="AK2379" s="198" t="n">
        <f aca="false">IF($AI2368,M2379,AK2374)</f>
        <v>8888</v>
      </c>
      <c r="AL2379" s="261"/>
      <c r="AM2379" s="262"/>
      <c r="AN2379" s="262"/>
      <c r="AO2379" s="262"/>
      <c r="AP2379" s="262"/>
      <c r="AQ2379" s="262"/>
      <c r="AR2379" s="262"/>
      <c r="AS2379" s="262"/>
      <c r="AT2379" s="262"/>
      <c r="AU2379" s="262"/>
      <c r="AV2379" s="262"/>
      <c r="AW2379" s="262"/>
      <c r="AX2379" s="262"/>
      <c r="AY2379" s="262"/>
      <c r="AZ2379" s="262"/>
      <c r="BA2379" s="262"/>
      <c r="BB2379" s="262"/>
      <c r="BC2379" s="262"/>
      <c r="BD2379" s="263"/>
    </row>
    <row r="2380" customFormat="false" ht="15" hidden="false" customHeight="false" outlineLevel="0" collapsed="false">
      <c r="B2380" s="261"/>
      <c r="C2380" s="196" t="s">
        <v>667</v>
      </c>
      <c r="D2380" s="196" t="n">
        <f aca="false">IF(C2368&gt;=3,D2375,D2377)</f>
        <v>8888</v>
      </c>
      <c r="E2380" s="274" t="n">
        <f aca="false">IF(C2368&gt;=3,E2379-P2361,E2377)</f>
        <v>8888</v>
      </c>
      <c r="F2380" s="263"/>
      <c r="G2380" s="118" t="s">
        <v>667</v>
      </c>
      <c r="H2380" s="196" t="n">
        <f aca="false">IF(G2368&gt;=3,H2371,H2377)</f>
        <v>8888</v>
      </c>
      <c r="I2380" s="274" t="n">
        <f aca="false">IF(G2368&gt;=3,I2379-P2361,I2377)</f>
        <v>8888</v>
      </c>
      <c r="J2380" s="262"/>
      <c r="K2380" s="196" t="s">
        <v>667</v>
      </c>
      <c r="L2380" s="196" t="n">
        <f aca="false">L2379</f>
        <v>8888</v>
      </c>
      <c r="M2380" s="274" t="n">
        <f aca="false">IF(K2368&gt;=3,M2379-P2361,M2377)</f>
        <v>8888</v>
      </c>
      <c r="N2380" s="262"/>
      <c r="O2380" s="262"/>
      <c r="P2380" s="262"/>
      <c r="Q2380" s="262"/>
      <c r="R2380" s="262"/>
      <c r="S2380" s="262"/>
      <c r="T2380" s="262"/>
      <c r="U2380" s="262"/>
      <c r="V2380" s="262"/>
      <c r="W2380" s="262"/>
      <c r="X2380" s="262"/>
      <c r="Y2380" s="262"/>
      <c r="Z2380" s="262"/>
      <c r="AA2380" s="277" t="s">
        <v>667</v>
      </c>
      <c r="AB2380" s="196" t="n">
        <f aca="false">IF($AA2368,D2380,AB2374)</f>
        <v>8888</v>
      </c>
      <c r="AC2380" s="198" t="n">
        <f aca="false">IF($AA2368,E2380,AC2374)</f>
        <v>8888</v>
      </c>
      <c r="AD2380" s="263"/>
      <c r="AE2380" s="118" t="s">
        <v>667</v>
      </c>
      <c r="AF2380" s="196" t="n">
        <f aca="false">IF($AE2368,H2380,AF2374)</f>
        <v>8888</v>
      </c>
      <c r="AG2380" s="198" t="n">
        <f aca="false">IF($AE2368,I2380,AG2374)</f>
        <v>8888</v>
      </c>
      <c r="AH2380" s="262"/>
      <c r="AI2380" s="196" t="s">
        <v>667</v>
      </c>
      <c r="AJ2380" s="196" t="n">
        <f aca="false">IF($AI2368,L2380,AJ2374)</f>
        <v>8888</v>
      </c>
      <c r="AK2380" s="198" t="n">
        <f aca="false">IF($AI2368,M2380,AK2374)</f>
        <v>8888</v>
      </c>
      <c r="AL2380" s="261"/>
      <c r="AM2380" s="291"/>
      <c r="AN2380" s="291"/>
      <c r="AO2380" s="291"/>
      <c r="AP2380" s="291"/>
      <c r="AQ2380" s="291"/>
      <c r="AR2380" s="291"/>
      <c r="AS2380" s="291"/>
      <c r="AT2380" s="291"/>
      <c r="AU2380" s="262"/>
      <c r="AV2380" s="262"/>
      <c r="AW2380" s="262"/>
      <c r="AX2380" s="262"/>
      <c r="AY2380" s="262"/>
      <c r="AZ2380" s="262"/>
      <c r="BA2380" s="262"/>
      <c r="BB2380" s="262"/>
      <c r="BC2380" s="262"/>
      <c r="BD2380" s="263"/>
    </row>
    <row r="2381" customFormat="false" ht="15" hidden="false" customHeight="false" outlineLevel="0" collapsed="false">
      <c r="B2381" s="261"/>
      <c r="C2381" s="321" t="s">
        <v>668</v>
      </c>
      <c r="D2381" s="321" t="n">
        <f aca="false">IF(C2368&gt;=3,D2370,D2377)</f>
        <v>8888</v>
      </c>
      <c r="E2381" s="322" t="n">
        <f aca="false">E2380</f>
        <v>8888</v>
      </c>
      <c r="F2381" s="263"/>
      <c r="G2381" s="118" t="s">
        <v>668</v>
      </c>
      <c r="H2381" s="321" t="n">
        <f aca="false">IF(G2368&gt;=3,H2370,H2377)</f>
        <v>8888</v>
      </c>
      <c r="I2381" s="322" t="n">
        <f aca="false">IF(G2368&gt;=3,I2380,I2377)</f>
        <v>8888</v>
      </c>
      <c r="J2381" s="262"/>
      <c r="K2381" s="321" t="s">
        <v>668</v>
      </c>
      <c r="L2381" s="321" t="n">
        <f aca="false">IF(K2368&gt;=3,L2370,L2377)</f>
        <v>8888</v>
      </c>
      <c r="M2381" s="322" t="n">
        <f aca="false">IF(K2368&gt;=3,M2380,M2377)</f>
        <v>8888</v>
      </c>
      <c r="N2381" s="262"/>
      <c r="O2381" s="262"/>
      <c r="P2381" s="262"/>
      <c r="Q2381" s="262"/>
      <c r="R2381" s="262"/>
      <c r="S2381" s="262"/>
      <c r="T2381" s="262"/>
      <c r="U2381" s="262"/>
      <c r="V2381" s="262"/>
      <c r="W2381" s="262"/>
      <c r="X2381" s="262"/>
      <c r="Y2381" s="262"/>
      <c r="Z2381" s="262"/>
      <c r="AA2381" s="277" t="s">
        <v>668</v>
      </c>
      <c r="AB2381" s="196" t="n">
        <f aca="false">IF($AA2368,D2381,AB2374)</f>
        <v>8888</v>
      </c>
      <c r="AC2381" s="198" t="n">
        <f aca="false">IF($AA2368,E2381,AC2374)</f>
        <v>8888</v>
      </c>
      <c r="AD2381" s="263"/>
      <c r="AE2381" s="118" t="s">
        <v>668</v>
      </c>
      <c r="AF2381" s="321" t="n">
        <f aca="false">IF($AE2368,H2381,AF2374)</f>
        <v>8888</v>
      </c>
      <c r="AG2381" s="230" t="n">
        <f aca="false">IF($AE2368,I2381,AG2374)</f>
        <v>8888</v>
      </c>
      <c r="AH2381" s="262"/>
      <c r="AI2381" s="196" t="s">
        <v>668</v>
      </c>
      <c r="AJ2381" s="196" t="n">
        <f aca="false">IF($AI2368,L2381,AJ2374)</f>
        <v>8888</v>
      </c>
      <c r="AK2381" s="198" t="n">
        <f aca="false">IF($AI2368,M2381,AK2374)</f>
        <v>8888</v>
      </c>
      <c r="AL2381" s="261"/>
      <c r="AM2381" s="291"/>
      <c r="AN2381" s="291"/>
      <c r="AO2381" s="291"/>
      <c r="AP2381" s="291"/>
      <c r="AQ2381" s="291"/>
      <c r="AR2381" s="291"/>
      <c r="AS2381" s="291"/>
      <c r="AT2381" s="291"/>
      <c r="AU2381" s="262"/>
      <c r="AV2381" s="262"/>
      <c r="AW2381" s="262"/>
      <c r="AX2381" s="262"/>
      <c r="AY2381" s="262"/>
      <c r="AZ2381" s="262"/>
      <c r="BA2381" s="262"/>
      <c r="BB2381" s="262"/>
      <c r="BC2381" s="262"/>
      <c r="BD2381" s="263"/>
    </row>
    <row r="2382" customFormat="false" ht="15.75" hidden="false" customHeight="false" outlineLevel="0" collapsed="false">
      <c r="B2382" s="261"/>
      <c r="C2382" s="231" t="s">
        <v>481</v>
      </c>
      <c r="D2382" s="231" t="n">
        <f aca="false">D2370</f>
        <v>8888</v>
      </c>
      <c r="E2382" s="275" t="n">
        <f aca="false">E2370</f>
        <v>8888</v>
      </c>
      <c r="F2382" s="263"/>
      <c r="G2382" s="200" t="s">
        <v>669</v>
      </c>
      <c r="H2382" s="196" t="n">
        <f aca="false">IF(G2368&gt;=4,H2370,H2381)</f>
        <v>8888</v>
      </c>
      <c r="I2382" s="274" t="n">
        <f aca="false">IF(G2368&gt;=4,I2381-P2363,I2381)</f>
        <v>8888</v>
      </c>
      <c r="J2382" s="262"/>
      <c r="K2382" s="231" t="s">
        <v>481</v>
      </c>
      <c r="L2382" s="231" t="n">
        <f aca="false">L2370</f>
        <v>8888</v>
      </c>
      <c r="M2382" s="275" t="n">
        <f aca="false">M2370</f>
        <v>8888</v>
      </c>
      <c r="N2382" s="262"/>
      <c r="O2382" s="262"/>
      <c r="P2382" s="262"/>
      <c r="Q2382" s="262"/>
      <c r="R2382" s="262"/>
      <c r="S2382" s="262"/>
      <c r="T2382" s="262"/>
      <c r="U2382" s="262"/>
      <c r="V2382" s="262"/>
      <c r="W2382" s="262"/>
      <c r="X2382" s="262"/>
      <c r="Y2382" s="262"/>
      <c r="Z2382" s="262"/>
      <c r="AA2382" s="278" t="s">
        <v>481</v>
      </c>
      <c r="AB2382" s="231" t="n">
        <f aca="false">IF($AA2368,D2382,AB2374)</f>
        <v>8888</v>
      </c>
      <c r="AC2382" s="235" t="n">
        <f aca="false">IF($AA2368,E2382,AC2374)</f>
        <v>8888</v>
      </c>
      <c r="AD2382" s="263"/>
      <c r="AE2382" s="200" t="s">
        <v>669</v>
      </c>
      <c r="AF2382" s="196" t="n">
        <f aca="false">IF($AE2368,H2382,AF2374)</f>
        <v>8888</v>
      </c>
      <c r="AG2382" s="198" t="n">
        <f aca="false">IF($AE2368,I2382,AG2374)</f>
        <v>8888</v>
      </c>
      <c r="AH2382" s="262"/>
      <c r="AI2382" s="231" t="s">
        <v>481</v>
      </c>
      <c r="AJ2382" s="231" t="n">
        <f aca="false">IF($AI2368,L2382,AJ2374)</f>
        <v>8888</v>
      </c>
      <c r="AK2382" s="235" t="n">
        <f aca="false">IF($AI2368,M2382,AK2374)</f>
        <v>8888</v>
      </c>
      <c r="AL2382" s="262"/>
      <c r="AM2382" s="291"/>
      <c r="AN2382" s="291"/>
      <c r="AO2382" s="291"/>
      <c r="AP2382" s="291"/>
      <c r="AQ2382" s="291"/>
      <c r="AR2382" s="291"/>
      <c r="AS2382" s="291"/>
      <c r="AT2382" s="291"/>
      <c r="AU2382" s="262"/>
      <c r="AV2382" s="262"/>
      <c r="AW2382" s="262"/>
      <c r="AX2382" s="262"/>
      <c r="AY2382" s="262"/>
      <c r="AZ2382" s="262"/>
      <c r="BA2382" s="262"/>
      <c r="BB2382" s="262"/>
      <c r="BC2382" s="262"/>
      <c r="BD2382" s="263"/>
    </row>
    <row r="2383" customFormat="false" ht="15" hidden="false" customHeight="false" outlineLevel="0" collapsed="false">
      <c r="B2383" s="261"/>
      <c r="C2383" s="262"/>
      <c r="D2383" s="262"/>
      <c r="E2383" s="262"/>
      <c r="F2383" s="263"/>
      <c r="G2383" s="118" t="s">
        <v>670</v>
      </c>
      <c r="H2383" s="196" t="n">
        <f aca="false">IF(G2368&gt;=4,H2371,H2381)</f>
        <v>8888</v>
      </c>
      <c r="I2383" s="274" t="n">
        <f aca="false">IF(G2368&gt;=4,I2382,I2381)</f>
        <v>8888</v>
      </c>
      <c r="J2383" s="262"/>
      <c r="K2383" s="262"/>
      <c r="L2383" s="262"/>
      <c r="M2383" s="262"/>
      <c r="N2383" s="262"/>
      <c r="O2383" s="262"/>
      <c r="P2383" s="262"/>
      <c r="Q2383" s="262"/>
      <c r="R2383" s="262"/>
      <c r="S2383" s="262"/>
      <c r="T2383" s="262"/>
      <c r="U2383" s="262"/>
      <c r="V2383" s="262"/>
      <c r="W2383" s="262"/>
      <c r="X2383" s="262"/>
      <c r="Y2383" s="262"/>
      <c r="Z2383" s="262"/>
      <c r="AA2383" s="262"/>
      <c r="AB2383" s="262"/>
      <c r="AC2383" s="262"/>
      <c r="AD2383" s="263"/>
      <c r="AE2383" s="118" t="s">
        <v>670</v>
      </c>
      <c r="AF2383" s="196" t="n">
        <f aca="false">IF($AE2368,H2383,AF2374)</f>
        <v>8888</v>
      </c>
      <c r="AG2383" s="198" t="n">
        <f aca="false">IF($AE2368,I2383,AG2374)</f>
        <v>8888</v>
      </c>
      <c r="AH2383" s="262"/>
      <c r="AI2383" s="262"/>
      <c r="AJ2383" s="262"/>
      <c r="AK2383" s="262"/>
      <c r="AL2383" s="262"/>
      <c r="AM2383" s="291"/>
      <c r="AN2383" s="291"/>
      <c r="AO2383" s="291"/>
      <c r="AP2383" s="291"/>
      <c r="AQ2383" s="291"/>
      <c r="AR2383" s="291"/>
      <c r="AS2383" s="291"/>
      <c r="AT2383" s="291"/>
      <c r="AU2383" s="262"/>
      <c r="AV2383" s="262"/>
      <c r="AW2383" s="262"/>
      <c r="AX2383" s="262"/>
      <c r="AY2383" s="262"/>
      <c r="AZ2383" s="262"/>
      <c r="BA2383" s="262"/>
      <c r="BB2383" s="262"/>
      <c r="BC2383" s="262"/>
      <c r="BD2383" s="263"/>
    </row>
    <row r="2384" customFormat="false" ht="15" hidden="false" customHeight="false" outlineLevel="0" collapsed="false">
      <c r="B2384" s="261"/>
      <c r="C2384" s="262"/>
      <c r="D2384" s="262"/>
      <c r="E2384" s="262"/>
      <c r="F2384" s="263"/>
      <c r="G2384" s="118" t="s">
        <v>709</v>
      </c>
      <c r="H2384" s="196" t="n">
        <f aca="false">IF(G2368&gt;=4,H2371,H2381)</f>
        <v>8888</v>
      </c>
      <c r="I2384" s="274" t="n">
        <f aca="false">IF(G2368&gt;=4,I2383-P2361,I2381)</f>
        <v>8888</v>
      </c>
      <c r="J2384" s="262"/>
      <c r="K2384" s="262"/>
      <c r="L2384" s="262"/>
      <c r="M2384" s="262"/>
      <c r="N2384" s="262"/>
      <c r="O2384" s="262"/>
      <c r="P2384" s="262"/>
      <c r="Q2384" s="262"/>
      <c r="R2384" s="262"/>
      <c r="S2384" s="262"/>
      <c r="T2384" s="262"/>
      <c r="U2384" s="262"/>
      <c r="V2384" s="262"/>
      <c r="W2384" s="262"/>
      <c r="X2384" s="262"/>
      <c r="Y2384" s="262"/>
      <c r="Z2384" s="262"/>
      <c r="AA2384" s="262"/>
      <c r="AB2384" s="262"/>
      <c r="AC2384" s="262"/>
      <c r="AD2384" s="263"/>
      <c r="AE2384" s="118" t="s">
        <v>709</v>
      </c>
      <c r="AF2384" s="196" t="n">
        <f aca="false">IF($AE2368,H2384,AF2374)</f>
        <v>8888</v>
      </c>
      <c r="AG2384" s="198" t="n">
        <f aca="false">IF($AE2368,I2384,AG2374)</f>
        <v>8888</v>
      </c>
      <c r="AH2384" s="262"/>
      <c r="AI2384" s="262"/>
      <c r="AJ2384" s="262"/>
      <c r="AK2384" s="262"/>
      <c r="AL2384" s="262"/>
      <c r="AM2384" s="291"/>
      <c r="AN2384" s="291"/>
      <c r="AO2384" s="291"/>
      <c r="AP2384" s="291"/>
      <c r="AQ2384" s="291"/>
      <c r="AR2384" s="291"/>
      <c r="AS2384" s="291"/>
      <c r="AT2384" s="291"/>
      <c r="AU2384" s="262"/>
      <c r="AV2384" s="262"/>
      <c r="AW2384" s="262"/>
      <c r="AX2384" s="262"/>
      <c r="AY2384" s="262"/>
      <c r="AZ2384" s="262"/>
      <c r="BA2384" s="262"/>
      <c r="BB2384" s="262"/>
      <c r="BC2384" s="262"/>
      <c r="BD2384" s="263"/>
    </row>
    <row r="2385" customFormat="false" ht="15" hidden="false" customHeight="false" outlineLevel="0" collapsed="false">
      <c r="B2385" s="261"/>
      <c r="C2385" s="262"/>
      <c r="D2385" s="262"/>
      <c r="E2385" s="262"/>
      <c r="F2385" s="263"/>
      <c r="G2385" s="124" t="s">
        <v>711</v>
      </c>
      <c r="H2385" s="321" t="n">
        <f aca="false">IF(G2368&gt;=4,H2370,H2381)</f>
        <v>8888</v>
      </c>
      <c r="I2385" s="322" t="n">
        <f aca="false">IF(G2368&gt;=4,I2384,I2381)</f>
        <v>8888</v>
      </c>
      <c r="J2385" s="262"/>
      <c r="K2385" s="262"/>
      <c r="L2385" s="262"/>
      <c r="M2385" s="262"/>
      <c r="N2385" s="262"/>
      <c r="O2385" s="262"/>
      <c r="P2385" s="262"/>
      <c r="Q2385" s="262"/>
      <c r="R2385" s="262"/>
      <c r="S2385" s="262"/>
      <c r="T2385" s="262"/>
      <c r="U2385" s="262"/>
      <c r="V2385" s="262"/>
      <c r="W2385" s="262"/>
      <c r="X2385" s="262"/>
      <c r="Y2385" s="262"/>
      <c r="Z2385" s="262"/>
      <c r="AA2385" s="262"/>
      <c r="AB2385" s="262"/>
      <c r="AC2385" s="262"/>
      <c r="AD2385" s="263"/>
      <c r="AE2385" s="124" t="s">
        <v>711</v>
      </c>
      <c r="AF2385" s="321" t="n">
        <f aca="false">IF($AE2368,H2385,AF2374)</f>
        <v>8888</v>
      </c>
      <c r="AG2385" s="230" t="n">
        <f aca="false">IF($AE2368,I2385,AG2374)</f>
        <v>8888</v>
      </c>
      <c r="AH2385" s="262"/>
      <c r="AI2385" s="262"/>
      <c r="AJ2385" s="262"/>
      <c r="AK2385" s="262"/>
      <c r="AL2385" s="262"/>
      <c r="AM2385" s="291"/>
      <c r="AN2385" s="291"/>
      <c r="AO2385" s="291"/>
      <c r="AP2385" s="291"/>
      <c r="AQ2385" s="291"/>
      <c r="AR2385" s="291"/>
      <c r="AS2385" s="291"/>
      <c r="AT2385" s="291"/>
      <c r="AU2385" s="262"/>
      <c r="AV2385" s="262"/>
      <c r="AW2385" s="262"/>
      <c r="AX2385" s="262"/>
      <c r="AY2385" s="262"/>
      <c r="AZ2385" s="262"/>
      <c r="BA2385" s="262"/>
      <c r="BB2385" s="262"/>
      <c r="BC2385" s="262"/>
      <c r="BD2385" s="263"/>
    </row>
    <row r="2386" customFormat="false" ht="15" hidden="false" customHeight="false" outlineLevel="0" collapsed="false">
      <c r="B2386" s="261"/>
      <c r="C2386" s="262"/>
      <c r="D2386" s="262"/>
      <c r="E2386" s="262"/>
      <c r="F2386" s="263"/>
      <c r="G2386" s="118" t="s">
        <v>715</v>
      </c>
      <c r="H2386" s="196" t="n">
        <f aca="false">IF(G2368&gt;=5,H2370,H2385)</f>
        <v>8888</v>
      </c>
      <c r="I2386" s="274" t="n">
        <f aca="false">IF(G2368&gt;=5,I2385-P2363,I2385)</f>
        <v>8888</v>
      </c>
      <c r="J2386" s="262"/>
      <c r="K2386" s="262"/>
      <c r="L2386" s="262"/>
      <c r="M2386" s="262"/>
      <c r="N2386" s="262"/>
      <c r="O2386" s="262"/>
      <c r="P2386" s="262"/>
      <c r="Q2386" s="262"/>
      <c r="R2386" s="262"/>
      <c r="S2386" s="262"/>
      <c r="T2386" s="262"/>
      <c r="U2386" s="262"/>
      <c r="V2386" s="262"/>
      <c r="W2386" s="262"/>
      <c r="X2386" s="262"/>
      <c r="Y2386" s="262"/>
      <c r="Z2386" s="262"/>
      <c r="AA2386" s="262"/>
      <c r="AB2386" s="262"/>
      <c r="AC2386" s="262"/>
      <c r="AD2386" s="263"/>
      <c r="AE2386" s="118" t="s">
        <v>715</v>
      </c>
      <c r="AF2386" s="196" t="n">
        <f aca="false">IF($AE2368,H2386,AF2374)</f>
        <v>8888</v>
      </c>
      <c r="AG2386" s="198" t="n">
        <f aca="false">IF($AE2368,I2386,AG2374)</f>
        <v>8888</v>
      </c>
      <c r="AH2386" s="262"/>
      <c r="AI2386" s="262"/>
      <c r="AJ2386" s="262"/>
      <c r="AK2386" s="262"/>
      <c r="AL2386" s="262"/>
      <c r="AM2386" s="291"/>
      <c r="AN2386" s="291"/>
      <c r="AO2386" s="291"/>
      <c r="AP2386" s="291"/>
      <c r="AQ2386" s="291"/>
      <c r="AR2386" s="291"/>
      <c r="AS2386" s="291"/>
      <c r="AT2386" s="291"/>
      <c r="AU2386" s="262"/>
      <c r="AV2386" s="262"/>
      <c r="AW2386" s="262"/>
      <c r="AX2386" s="262"/>
      <c r="AY2386" s="262"/>
      <c r="AZ2386" s="262"/>
      <c r="BA2386" s="262"/>
      <c r="BB2386" s="262"/>
      <c r="BC2386" s="262"/>
      <c r="BD2386" s="263"/>
    </row>
    <row r="2387" customFormat="false" ht="15" hidden="false" customHeight="false" outlineLevel="0" collapsed="false">
      <c r="B2387" s="261"/>
      <c r="C2387" s="262"/>
      <c r="D2387" s="262"/>
      <c r="E2387" s="262"/>
      <c r="F2387" s="263"/>
      <c r="G2387" s="118" t="s">
        <v>27</v>
      </c>
      <c r="H2387" s="196" t="n">
        <f aca="false">IF(G2368&gt;=5,H2371,H2385)</f>
        <v>8888</v>
      </c>
      <c r="I2387" s="274" t="n">
        <f aca="false">IF(G2368&gt;=5,I2386,I2385)</f>
        <v>8888</v>
      </c>
      <c r="J2387" s="262"/>
      <c r="K2387" s="262"/>
      <c r="L2387" s="262"/>
      <c r="M2387" s="262"/>
      <c r="N2387" s="262"/>
      <c r="O2387" s="262"/>
      <c r="P2387" s="262"/>
      <c r="Q2387" s="262"/>
      <c r="R2387" s="262"/>
      <c r="S2387" s="262"/>
      <c r="T2387" s="262"/>
      <c r="U2387" s="262"/>
      <c r="V2387" s="262"/>
      <c r="W2387" s="262"/>
      <c r="X2387" s="262"/>
      <c r="Y2387" s="262"/>
      <c r="Z2387" s="262"/>
      <c r="AA2387" s="262"/>
      <c r="AB2387" s="262"/>
      <c r="AC2387" s="262"/>
      <c r="AD2387" s="263"/>
      <c r="AE2387" s="118" t="s">
        <v>27</v>
      </c>
      <c r="AF2387" s="196" t="n">
        <f aca="false">IF($AE2368,H2387,AF2374)</f>
        <v>8888</v>
      </c>
      <c r="AG2387" s="198" t="n">
        <f aca="false">IF($AE2368,I2387,AG2374)</f>
        <v>8888</v>
      </c>
      <c r="AH2387" s="262"/>
      <c r="AI2387" s="262"/>
      <c r="AJ2387" s="262"/>
      <c r="AK2387" s="262"/>
      <c r="AL2387" s="262"/>
      <c r="AM2387" s="291"/>
      <c r="AN2387" s="291"/>
      <c r="AO2387" s="291"/>
      <c r="AP2387" s="291"/>
      <c r="AQ2387" s="291"/>
      <c r="AR2387" s="291"/>
      <c r="AS2387" s="291"/>
      <c r="AT2387" s="291"/>
      <c r="AU2387" s="262"/>
      <c r="AV2387" s="262"/>
      <c r="AW2387" s="262"/>
      <c r="AX2387" s="262"/>
      <c r="AY2387" s="262"/>
      <c r="AZ2387" s="262"/>
      <c r="BA2387" s="262"/>
      <c r="BB2387" s="262"/>
      <c r="BC2387" s="262"/>
      <c r="BD2387" s="263"/>
    </row>
    <row r="2388" customFormat="false" ht="15" hidden="false" customHeight="false" outlineLevel="0" collapsed="false">
      <c r="B2388" s="261"/>
      <c r="C2388" s="262"/>
      <c r="D2388" s="262"/>
      <c r="E2388" s="262"/>
      <c r="F2388" s="263"/>
      <c r="G2388" s="118" t="s">
        <v>760</v>
      </c>
      <c r="H2388" s="196" t="n">
        <f aca="false">IF(G2368&gt;=5,H2371,H2385)</f>
        <v>8888</v>
      </c>
      <c r="I2388" s="274" t="n">
        <f aca="false">IF(G2368&gt;=5,I2387-P2361,I2385)</f>
        <v>8888</v>
      </c>
      <c r="J2388" s="262"/>
      <c r="K2388" s="262"/>
      <c r="L2388" s="262"/>
      <c r="M2388" s="262"/>
      <c r="N2388" s="262"/>
      <c r="O2388" s="262"/>
      <c r="P2388" s="262"/>
      <c r="Q2388" s="262"/>
      <c r="R2388" s="262"/>
      <c r="S2388" s="262"/>
      <c r="T2388" s="262"/>
      <c r="U2388" s="262"/>
      <c r="V2388" s="262"/>
      <c r="W2388" s="262"/>
      <c r="X2388" s="262"/>
      <c r="Y2388" s="262"/>
      <c r="Z2388" s="262"/>
      <c r="AA2388" s="262"/>
      <c r="AB2388" s="262"/>
      <c r="AC2388" s="262"/>
      <c r="AD2388" s="263"/>
      <c r="AE2388" s="118" t="s">
        <v>760</v>
      </c>
      <c r="AF2388" s="196" t="n">
        <f aca="false">IF($AE2368,H2388,AF2374)</f>
        <v>8888</v>
      </c>
      <c r="AG2388" s="198" t="n">
        <f aca="false">IF($AE2368,I2388,AG2374)</f>
        <v>8888</v>
      </c>
      <c r="AH2388" s="262"/>
      <c r="AI2388" s="262"/>
      <c r="AJ2388" s="262"/>
      <c r="AK2388" s="262"/>
      <c r="AL2388" s="262"/>
      <c r="AM2388" s="291"/>
      <c r="AN2388" s="291"/>
      <c r="AO2388" s="291"/>
      <c r="AP2388" s="291"/>
      <c r="AQ2388" s="291"/>
      <c r="AR2388" s="291"/>
      <c r="AS2388" s="291"/>
      <c r="AT2388" s="291"/>
      <c r="AU2388" s="262"/>
      <c r="AV2388" s="262"/>
      <c r="AW2388" s="262"/>
      <c r="AX2388" s="262"/>
      <c r="AY2388" s="262"/>
      <c r="AZ2388" s="262"/>
      <c r="BA2388" s="262"/>
      <c r="BB2388" s="262"/>
      <c r="BC2388" s="262"/>
      <c r="BD2388" s="263"/>
    </row>
    <row r="2389" customFormat="false" ht="15" hidden="false" customHeight="false" outlineLevel="0" collapsed="false">
      <c r="B2389" s="261"/>
      <c r="C2389" s="262"/>
      <c r="D2389" s="262"/>
      <c r="E2389" s="262"/>
      <c r="F2389" s="263"/>
      <c r="G2389" s="118" t="s">
        <v>761</v>
      </c>
      <c r="H2389" s="321" t="n">
        <f aca="false">IF(G2368&gt;=5,H2370,H2385)</f>
        <v>8888</v>
      </c>
      <c r="I2389" s="322" t="n">
        <f aca="false">IF(G2368&gt;=5,I2388,I2385)</f>
        <v>8888</v>
      </c>
      <c r="J2389" s="262"/>
      <c r="K2389" s="262"/>
      <c r="L2389" s="262"/>
      <c r="M2389" s="262"/>
      <c r="N2389" s="262"/>
      <c r="O2389" s="262"/>
      <c r="P2389" s="262"/>
      <c r="Q2389" s="262"/>
      <c r="R2389" s="262"/>
      <c r="S2389" s="262"/>
      <c r="T2389" s="262"/>
      <c r="U2389" s="262"/>
      <c r="V2389" s="262"/>
      <c r="W2389" s="262"/>
      <c r="X2389" s="262"/>
      <c r="Y2389" s="262"/>
      <c r="Z2389" s="262"/>
      <c r="AA2389" s="262"/>
      <c r="AB2389" s="262"/>
      <c r="AC2389" s="262"/>
      <c r="AD2389" s="263"/>
      <c r="AE2389" s="118" t="s">
        <v>761</v>
      </c>
      <c r="AF2389" s="321" t="n">
        <f aca="false">IF($AE2368,H2389,AF2374)</f>
        <v>8888</v>
      </c>
      <c r="AG2389" s="230" t="n">
        <f aca="false">IF($AE2368,I2389,AG2374)</f>
        <v>8888</v>
      </c>
      <c r="AH2389" s="262"/>
      <c r="AI2389" s="262"/>
      <c r="AJ2389" s="262"/>
      <c r="AK2389" s="262"/>
      <c r="AL2389" s="262"/>
      <c r="AM2389" s="291"/>
      <c r="AN2389" s="291"/>
      <c r="AO2389" s="291"/>
      <c r="AP2389" s="291"/>
      <c r="AQ2389" s="291"/>
      <c r="AR2389" s="291"/>
      <c r="AS2389" s="291"/>
      <c r="AT2389" s="291"/>
      <c r="AU2389" s="262"/>
      <c r="AV2389" s="262"/>
      <c r="AW2389" s="262"/>
      <c r="AX2389" s="262"/>
      <c r="AY2389" s="262"/>
      <c r="AZ2389" s="262"/>
      <c r="BA2389" s="262"/>
      <c r="BB2389" s="262"/>
      <c r="BC2389" s="262"/>
      <c r="BD2389" s="263"/>
    </row>
    <row r="2390" customFormat="false" ht="15" hidden="false" customHeight="false" outlineLevel="0" collapsed="false">
      <c r="B2390" s="261"/>
      <c r="C2390" s="262"/>
      <c r="D2390" s="262"/>
      <c r="E2390" s="262"/>
      <c r="F2390" s="263"/>
      <c r="G2390" s="200" t="s">
        <v>762</v>
      </c>
      <c r="H2390" s="196" t="n">
        <f aca="false">IF(G2368&gt;=6,H2370,H2389)</f>
        <v>8888</v>
      </c>
      <c r="I2390" s="274" t="n">
        <f aca="false">IF(G2368&gt;=6,I2389-P2363,I2389)</f>
        <v>8888</v>
      </c>
      <c r="J2390" s="262"/>
      <c r="K2390" s="262"/>
      <c r="L2390" s="262"/>
      <c r="M2390" s="262"/>
      <c r="N2390" s="262"/>
      <c r="O2390" s="262"/>
      <c r="P2390" s="262"/>
      <c r="Q2390" s="262"/>
      <c r="R2390" s="262"/>
      <c r="S2390" s="262"/>
      <c r="T2390" s="262"/>
      <c r="U2390" s="262"/>
      <c r="V2390" s="262"/>
      <c r="W2390" s="262"/>
      <c r="X2390" s="262"/>
      <c r="Y2390" s="262"/>
      <c r="Z2390" s="262"/>
      <c r="AA2390" s="262"/>
      <c r="AB2390" s="262"/>
      <c r="AC2390" s="262"/>
      <c r="AD2390" s="263"/>
      <c r="AE2390" s="200" t="s">
        <v>762</v>
      </c>
      <c r="AF2390" s="196" t="n">
        <f aca="false">IF($AE2368,H2390,AF2374)</f>
        <v>8888</v>
      </c>
      <c r="AG2390" s="198" t="n">
        <f aca="false">IF($AE2368,I2390,AG2374)</f>
        <v>8888</v>
      </c>
      <c r="AH2390" s="262"/>
      <c r="AI2390" s="262"/>
      <c r="AJ2390" s="262"/>
      <c r="AK2390" s="262"/>
      <c r="AL2390" s="262"/>
      <c r="AM2390" s="291"/>
      <c r="AN2390" s="291"/>
      <c r="AO2390" s="291"/>
      <c r="AP2390" s="291"/>
      <c r="AQ2390" s="291"/>
      <c r="AR2390" s="291"/>
      <c r="AS2390" s="291"/>
      <c r="AT2390" s="291"/>
      <c r="AU2390" s="262"/>
      <c r="AV2390" s="262"/>
      <c r="AW2390" s="262"/>
      <c r="AX2390" s="262"/>
      <c r="AY2390" s="262"/>
      <c r="AZ2390" s="262"/>
      <c r="BA2390" s="262"/>
      <c r="BB2390" s="262"/>
      <c r="BC2390" s="262"/>
      <c r="BD2390" s="263"/>
    </row>
    <row r="2391" customFormat="false" ht="15" hidden="false" customHeight="false" outlineLevel="0" collapsed="false">
      <c r="B2391" s="261"/>
      <c r="C2391" s="262"/>
      <c r="D2391" s="262"/>
      <c r="E2391" s="262"/>
      <c r="F2391" s="263"/>
      <c r="G2391" s="118" t="s">
        <v>763</v>
      </c>
      <c r="H2391" s="196" t="n">
        <f aca="false">IF(G2368&gt;=6,H2371,H2389)</f>
        <v>8888</v>
      </c>
      <c r="I2391" s="274" t="n">
        <f aca="false">IF(G2368&gt;=6,I2390,I2389)</f>
        <v>8888</v>
      </c>
      <c r="J2391" s="262"/>
      <c r="K2391" s="262"/>
      <c r="L2391" s="262"/>
      <c r="M2391" s="262"/>
      <c r="N2391" s="262"/>
      <c r="O2391" s="262"/>
      <c r="P2391" s="262"/>
      <c r="Q2391" s="262"/>
      <c r="R2391" s="262"/>
      <c r="S2391" s="262"/>
      <c r="T2391" s="262"/>
      <c r="U2391" s="262"/>
      <c r="V2391" s="262"/>
      <c r="W2391" s="262"/>
      <c r="X2391" s="262"/>
      <c r="Y2391" s="262"/>
      <c r="Z2391" s="262"/>
      <c r="AA2391" s="262"/>
      <c r="AB2391" s="262"/>
      <c r="AC2391" s="262"/>
      <c r="AD2391" s="263"/>
      <c r="AE2391" s="118" t="s">
        <v>763</v>
      </c>
      <c r="AF2391" s="196" t="n">
        <f aca="false">IF($AE2368,H2391,AF2374)</f>
        <v>8888</v>
      </c>
      <c r="AG2391" s="198" t="n">
        <f aca="false">IF($AE2368,I2391,AG2374)</f>
        <v>8888</v>
      </c>
      <c r="AH2391" s="262"/>
      <c r="AI2391" s="262"/>
      <c r="AJ2391" s="262"/>
      <c r="AK2391" s="262"/>
      <c r="AL2391" s="262"/>
      <c r="AM2391" s="291"/>
      <c r="AN2391" s="291"/>
      <c r="AO2391" s="291"/>
      <c r="AP2391" s="291"/>
      <c r="AQ2391" s="291"/>
      <c r="AR2391" s="291"/>
      <c r="AS2391" s="291"/>
      <c r="AT2391" s="291"/>
      <c r="AU2391" s="262"/>
      <c r="AV2391" s="262"/>
      <c r="AW2391" s="262"/>
      <c r="AX2391" s="262"/>
      <c r="AY2391" s="262"/>
      <c r="AZ2391" s="262"/>
      <c r="BA2391" s="262"/>
      <c r="BB2391" s="262"/>
      <c r="BC2391" s="262"/>
      <c r="BD2391" s="263"/>
    </row>
    <row r="2392" customFormat="false" ht="15" hidden="false" customHeight="false" outlineLevel="0" collapsed="false">
      <c r="B2392" s="261"/>
      <c r="C2392" s="262"/>
      <c r="D2392" s="262"/>
      <c r="E2392" s="262"/>
      <c r="F2392" s="263"/>
      <c r="G2392" s="118" t="s">
        <v>764</v>
      </c>
      <c r="H2392" s="196" t="n">
        <f aca="false">IF(G2368&gt;=6,H2371,H2389)</f>
        <v>8888</v>
      </c>
      <c r="I2392" s="274" t="n">
        <f aca="false">IF(G2368&gt;=6,I2391-P2361,I2389)</f>
        <v>8888</v>
      </c>
      <c r="J2392" s="262"/>
      <c r="K2392" s="262"/>
      <c r="L2392" s="262"/>
      <c r="M2392" s="262"/>
      <c r="N2392" s="262"/>
      <c r="O2392" s="262"/>
      <c r="P2392" s="262"/>
      <c r="Q2392" s="262"/>
      <c r="R2392" s="262"/>
      <c r="S2392" s="262"/>
      <c r="T2392" s="262"/>
      <c r="U2392" s="262"/>
      <c r="V2392" s="262"/>
      <c r="W2392" s="262"/>
      <c r="X2392" s="262"/>
      <c r="Y2392" s="262"/>
      <c r="Z2392" s="262"/>
      <c r="AA2392" s="262"/>
      <c r="AB2392" s="262"/>
      <c r="AC2392" s="262"/>
      <c r="AD2392" s="263"/>
      <c r="AE2392" s="118" t="s">
        <v>764</v>
      </c>
      <c r="AF2392" s="196" t="n">
        <f aca="false">IF($AE2368,H2392,AF2374)</f>
        <v>8888</v>
      </c>
      <c r="AG2392" s="198" t="n">
        <f aca="false">IF($AE2368,I2392,AG2374)</f>
        <v>8888</v>
      </c>
      <c r="AH2392" s="262"/>
      <c r="AI2392" s="262"/>
      <c r="AJ2392" s="262"/>
      <c r="AK2392" s="262"/>
      <c r="AL2392" s="262"/>
      <c r="AM2392" s="291"/>
      <c r="AN2392" s="291"/>
      <c r="AO2392" s="291"/>
      <c r="AP2392" s="291"/>
      <c r="AQ2392" s="291"/>
      <c r="AR2392" s="291"/>
      <c r="AS2392" s="291"/>
      <c r="AT2392" s="291"/>
      <c r="AU2392" s="262"/>
      <c r="AV2392" s="262"/>
      <c r="AW2392" s="262"/>
      <c r="AX2392" s="262"/>
      <c r="AY2392" s="262"/>
      <c r="AZ2392" s="262"/>
      <c r="BA2392" s="262"/>
      <c r="BB2392" s="262"/>
      <c r="BC2392" s="262"/>
      <c r="BD2392" s="263"/>
    </row>
    <row r="2393" customFormat="false" ht="15" hidden="false" customHeight="false" outlineLevel="0" collapsed="false">
      <c r="B2393" s="261"/>
      <c r="C2393" s="262"/>
      <c r="D2393" s="262"/>
      <c r="E2393" s="262"/>
      <c r="F2393" s="263"/>
      <c r="G2393" s="124" t="s">
        <v>488</v>
      </c>
      <c r="H2393" s="321" t="n">
        <f aca="false">IF(G2368&gt;=6,H2370,H2389)</f>
        <v>8888</v>
      </c>
      <c r="I2393" s="322" t="n">
        <f aca="false">IF(G2368&gt;=6,I2392,I2389)</f>
        <v>8888</v>
      </c>
      <c r="J2393" s="262"/>
      <c r="K2393" s="262"/>
      <c r="L2393" s="262"/>
      <c r="M2393" s="262"/>
      <c r="N2393" s="262"/>
      <c r="O2393" s="262"/>
      <c r="P2393" s="262"/>
      <c r="Q2393" s="262"/>
      <c r="R2393" s="262"/>
      <c r="S2393" s="262"/>
      <c r="T2393" s="262"/>
      <c r="U2393" s="262"/>
      <c r="V2393" s="262"/>
      <c r="W2393" s="262"/>
      <c r="X2393" s="262"/>
      <c r="Y2393" s="262"/>
      <c r="Z2393" s="262"/>
      <c r="AA2393" s="262"/>
      <c r="AB2393" s="262"/>
      <c r="AC2393" s="262"/>
      <c r="AD2393" s="263"/>
      <c r="AE2393" s="124" t="s">
        <v>488</v>
      </c>
      <c r="AF2393" s="321" t="n">
        <f aca="false">IF($AE2368,H2393,AF2374)</f>
        <v>8888</v>
      </c>
      <c r="AG2393" s="230" t="n">
        <f aca="false">IF($AE2368,I2393,AG2374)</f>
        <v>8888</v>
      </c>
      <c r="AH2393" s="262"/>
      <c r="AI2393" s="262"/>
      <c r="AJ2393" s="262"/>
      <c r="AK2393" s="262"/>
      <c r="AL2393" s="262"/>
      <c r="AM2393" s="291"/>
      <c r="AN2393" s="291"/>
      <c r="AO2393" s="291"/>
      <c r="AP2393" s="291"/>
      <c r="AQ2393" s="291"/>
      <c r="AR2393" s="291"/>
      <c r="AS2393" s="291"/>
      <c r="AT2393" s="291"/>
      <c r="AU2393" s="262"/>
      <c r="AV2393" s="262"/>
      <c r="AW2393" s="262"/>
      <c r="AX2393" s="262"/>
      <c r="AY2393" s="262"/>
      <c r="AZ2393" s="262"/>
      <c r="BA2393" s="262"/>
      <c r="BB2393" s="262"/>
      <c r="BC2393" s="262"/>
      <c r="BD2393" s="263"/>
    </row>
    <row r="2394" customFormat="false" ht="15.75" hidden="false" customHeight="false" outlineLevel="0" collapsed="false">
      <c r="B2394" s="261"/>
      <c r="C2394" s="262"/>
      <c r="D2394" s="262"/>
      <c r="E2394" s="262"/>
      <c r="F2394" s="262"/>
      <c r="G2394" s="231" t="s">
        <v>481</v>
      </c>
      <c r="H2394" s="231" t="n">
        <f aca="false">H2370</f>
        <v>8888</v>
      </c>
      <c r="I2394" s="275" t="n">
        <f aca="false">I2370</f>
        <v>8888</v>
      </c>
      <c r="J2394" s="262"/>
      <c r="K2394" s="262"/>
      <c r="L2394" s="262"/>
      <c r="M2394" s="262"/>
      <c r="N2394" s="262"/>
      <c r="O2394" s="262"/>
      <c r="P2394" s="262"/>
      <c r="Q2394" s="262"/>
      <c r="R2394" s="262"/>
      <c r="S2394" s="262"/>
      <c r="T2394" s="262"/>
      <c r="U2394" s="262"/>
      <c r="V2394" s="262"/>
      <c r="W2394" s="262"/>
      <c r="X2394" s="262"/>
      <c r="Y2394" s="262"/>
      <c r="Z2394" s="262"/>
      <c r="AA2394" s="262"/>
      <c r="AB2394" s="262"/>
      <c r="AC2394" s="262"/>
      <c r="AD2394" s="262"/>
      <c r="AE2394" s="231" t="s">
        <v>481</v>
      </c>
      <c r="AF2394" s="231" t="n">
        <f aca="false">IF($AE2368,H2394,AF2374)</f>
        <v>8888</v>
      </c>
      <c r="AG2394" s="235" t="n">
        <f aca="false">IF($AE2368,I2394,AG2374)</f>
        <v>8888</v>
      </c>
      <c r="AH2394" s="262"/>
      <c r="AI2394" s="262"/>
      <c r="AJ2394" s="262"/>
      <c r="AK2394" s="262"/>
      <c r="AL2394" s="262"/>
      <c r="AM2394" s="291"/>
      <c r="AN2394" s="291"/>
      <c r="AO2394" s="291"/>
      <c r="AP2394" s="291"/>
      <c r="AQ2394" s="291"/>
      <c r="AR2394" s="291"/>
      <c r="AS2394" s="291"/>
      <c r="AT2394" s="291"/>
      <c r="AU2394" s="262"/>
      <c r="AV2394" s="262"/>
      <c r="AW2394" s="262"/>
      <c r="AX2394" s="262"/>
      <c r="AY2394" s="262"/>
      <c r="AZ2394" s="262"/>
      <c r="BA2394" s="262"/>
      <c r="BB2394" s="262"/>
      <c r="BC2394" s="262"/>
      <c r="BD2394" s="263"/>
    </row>
    <row r="2395" customFormat="false" ht="15" hidden="false" customHeight="false" outlineLevel="0" collapsed="false">
      <c r="B2395" s="261"/>
      <c r="C2395" s="262"/>
      <c r="D2395" s="262"/>
      <c r="E2395" s="262"/>
      <c r="F2395" s="262"/>
      <c r="G2395" s="262"/>
      <c r="H2395" s="262"/>
      <c r="I2395" s="262"/>
      <c r="J2395" s="262"/>
      <c r="K2395" s="262"/>
      <c r="L2395" s="262"/>
      <c r="M2395" s="262"/>
      <c r="N2395" s="262"/>
      <c r="O2395" s="262"/>
      <c r="P2395" s="262"/>
      <c r="Q2395" s="262"/>
      <c r="R2395" s="262"/>
      <c r="S2395" s="262"/>
      <c r="T2395" s="262"/>
      <c r="U2395" s="262"/>
      <c r="V2395" s="262"/>
      <c r="W2395" s="262"/>
      <c r="X2395" s="262"/>
      <c r="Y2395" s="262"/>
      <c r="Z2395" s="262"/>
      <c r="AA2395" s="262"/>
      <c r="AB2395" s="262"/>
      <c r="AC2395" s="262"/>
      <c r="AD2395" s="262"/>
      <c r="AE2395" s="262"/>
      <c r="AF2395" s="262"/>
      <c r="AG2395" s="262"/>
      <c r="AH2395" s="262"/>
      <c r="AI2395" s="262"/>
      <c r="AJ2395" s="262"/>
      <c r="AK2395" s="262"/>
      <c r="AL2395" s="262"/>
      <c r="AM2395" s="262"/>
      <c r="AN2395" s="262"/>
      <c r="AO2395" s="262"/>
      <c r="AP2395" s="262"/>
      <c r="AQ2395" s="262"/>
      <c r="AR2395" s="262"/>
      <c r="AS2395" s="262"/>
      <c r="AT2395" s="262"/>
      <c r="AU2395" s="262"/>
      <c r="AV2395" s="262"/>
      <c r="AW2395" s="262"/>
      <c r="AX2395" s="262"/>
      <c r="AY2395" s="262"/>
      <c r="AZ2395" s="262"/>
      <c r="BA2395" s="262"/>
      <c r="BB2395" s="262"/>
      <c r="BC2395" s="262"/>
      <c r="BD2395" s="263"/>
    </row>
    <row r="2396" customFormat="false" ht="15" hidden="false" customHeight="false" outlineLevel="0" collapsed="false">
      <c r="B2396" s="261"/>
      <c r="C2396" s="262"/>
      <c r="D2396" s="262"/>
      <c r="E2396" s="262"/>
      <c r="F2396" s="262"/>
      <c r="G2396" s="262"/>
      <c r="H2396" s="262"/>
      <c r="I2396" s="262"/>
      <c r="J2396" s="262"/>
      <c r="K2396" s="262"/>
      <c r="L2396" s="262"/>
      <c r="M2396" s="262"/>
      <c r="N2396" s="262"/>
      <c r="O2396" s="262"/>
      <c r="P2396" s="262"/>
      <c r="Q2396" s="262"/>
      <c r="R2396" s="262"/>
      <c r="S2396" s="262"/>
      <c r="T2396" s="262"/>
      <c r="U2396" s="262"/>
      <c r="V2396" s="262"/>
      <c r="W2396" s="262"/>
      <c r="X2396" s="262"/>
      <c r="Y2396" s="262"/>
      <c r="Z2396" s="262"/>
      <c r="AA2396" s="262"/>
      <c r="AB2396" s="262"/>
      <c r="AC2396" s="262"/>
      <c r="AD2396" s="262"/>
      <c r="AE2396" s="262"/>
      <c r="AF2396" s="262"/>
      <c r="AG2396" s="262"/>
      <c r="AH2396" s="262"/>
      <c r="AI2396" s="262"/>
      <c r="AJ2396" s="262"/>
      <c r="AK2396" s="262"/>
      <c r="AL2396" s="262"/>
      <c r="AM2396" s="262"/>
      <c r="AN2396" s="262"/>
      <c r="AO2396" s="262"/>
      <c r="AP2396" s="262"/>
      <c r="AQ2396" s="262"/>
      <c r="AR2396" s="262"/>
      <c r="AS2396" s="262"/>
      <c r="AT2396" s="262"/>
      <c r="AU2396" s="262"/>
      <c r="AV2396" s="262"/>
      <c r="AW2396" s="262"/>
      <c r="AX2396" s="262"/>
      <c r="AY2396" s="262"/>
      <c r="AZ2396" s="262"/>
      <c r="BA2396" s="262"/>
      <c r="BB2396" s="262"/>
      <c r="BC2396" s="262"/>
      <c r="BD2396" s="263"/>
    </row>
    <row r="2397" customFormat="false" ht="15" hidden="false" customHeight="false" outlineLevel="0" collapsed="false">
      <c r="B2397" s="261"/>
      <c r="C2397" s="295" t="s">
        <v>728</v>
      </c>
      <c r="D2397" s="262" t="n">
        <f aca="false">D2361+1</f>
        <v>62</v>
      </c>
      <c r="E2397" s="262"/>
      <c r="F2397" s="262"/>
      <c r="G2397" s="295" t="s">
        <v>729</v>
      </c>
      <c r="H2397" s="262" t="n">
        <f aca="false">LOOKUP(D2400,$C$191:$C$196,$D$191:$D$196)</f>
        <v>0</v>
      </c>
      <c r="I2397" s="262"/>
      <c r="J2397" s="262"/>
      <c r="K2397" s="295" t="s">
        <v>730</v>
      </c>
      <c r="L2397" s="262" t="n">
        <f aca="false">L2361-H2402</f>
        <v>-21.0958</v>
      </c>
      <c r="M2397" s="262"/>
      <c r="N2397" s="262"/>
      <c r="O2397" s="295" t="s">
        <v>731</v>
      </c>
      <c r="P2397" s="262" t="n">
        <f aca="false">IF(D2399=1,SEAT_w_cushion_FC,IF(D2399=2,SEAT_w_cushion_BC,IF(D2399=3,SEAT_w_cushion_YC,0)))</f>
        <v>0</v>
      </c>
      <c r="Q2397" s="262"/>
      <c r="R2397" s="262"/>
      <c r="S2397" s="295" t="s">
        <v>732</v>
      </c>
      <c r="T2397" s="262" t="n">
        <f aca="false">LOOKUP(D2400,$C$191:$C$196,$E$191:$E$196)</f>
        <v>0</v>
      </c>
      <c r="U2397" s="262"/>
      <c r="V2397" s="262"/>
      <c r="W2397" s="262" t="s">
        <v>733</v>
      </c>
      <c r="X2397" s="262" t="str">
        <f aca="true">OFFSET(Fuselage!$B$275,D2397,5)</f>
        <v>None</v>
      </c>
      <c r="Y2397" s="262"/>
      <c r="Z2397" s="262"/>
      <c r="AA2397" s="262"/>
      <c r="AB2397" s="262"/>
      <c r="AC2397" s="262"/>
      <c r="AD2397" s="262"/>
      <c r="AE2397" s="262"/>
      <c r="AF2397" s="262"/>
      <c r="AG2397" s="262"/>
      <c r="AH2397" s="262"/>
      <c r="AI2397" s="262"/>
      <c r="AJ2397" s="262"/>
      <c r="AK2397" s="262"/>
      <c r="AL2397" s="262"/>
      <c r="AM2397" s="262"/>
      <c r="AN2397" s="295" t="s">
        <v>734</v>
      </c>
      <c r="AO2397" s="262" t="n">
        <f aca="false">MAX(0,H2402-MAX(T2397,T2399,T2401,P2398)-X2398)</f>
        <v>0</v>
      </c>
      <c r="AP2397" s="262"/>
      <c r="AQ2397" s="262"/>
      <c r="AR2397" s="262"/>
      <c r="AS2397" s="262"/>
      <c r="AT2397" s="262"/>
      <c r="AU2397" s="262"/>
      <c r="AV2397" s="262"/>
      <c r="AW2397" s="262"/>
      <c r="AX2397" s="262"/>
      <c r="AY2397" s="262"/>
      <c r="AZ2397" s="262"/>
      <c r="BA2397" s="262"/>
      <c r="BB2397" s="262"/>
      <c r="BC2397" s="262"/>
      <c r="BD2397" s="263"/>
    </row>
    <row r="2398" customFormat="false" ht="15" hidden="false" customHeight="false" outlineLevel="0" collapsed="false">
      <c r="B2398" s="261"/>
      <c r="C2398" s="296" t="s">
        <v>331</v>
      </c>
      <c r="D2398" s="262" t="str">
        <f aca="true">OFFSET(Fuselage!$B$275,D2397,0)</f>
        <v/>
      </c>
      <c r="E2398" s="262"/>
      <c r="F2398" s="262"/>
      <c r="G2398" s="295" t="s">
        <v>735</v>
      </c>
      <c r="H2398" s="262" t="n">
        <f aca="false">LOOKUP(D2401,$C$191:$C$196,$D$191:$D$196)</f>
        <v>0</v>
      </c>
      <c r="I2398" s="262"/>
      <c r="J2398" s="262"/>
      <c r="K2398" s="315"/>
      <c r="L2398" s="262"/>
      <c r="M2398" s="262"/>
      <c r="N2398" s="262"/>
      <c r="O2398" s="295" t="s">
        <v>105</v>
      </c>
      <c r="P2398" s="262" t="n">
        <f aca="false">IF(D2399=1,SEAT_length_FC,IF(D2399=2,SEAT_length_BC,IF(D2399=3,SEAT_length_YC,0)))</f>
        <v>0</v>
      </c>
      <c r="Q2398" s="262"/>
      <c r="R2398" s="262"/>
      <c r="S2398" s="295" t="s">
        <v>736</v>
      </c>
      <c r="T2398" s="262" t="n">
        <f aca="false">LOOKUP(D2400,$C$191:$C$196,$F$191:$F$196)</f>
        <v>0</v>
      </c>
      <c r="U2398" s="262"/>
      <c r="V2398" s="262"/>
      <c r="W2398" s="262" t="s">
        <v>737</v>
      </c>
      <c r="X2398" s="262" t="n">
        <f aca="false">LOOKUP(X2397,$I$191:$I$198,$J$191:$J$198)</f>
        <v>0</v>
      </c>
      <c r="Y2398" s="262"/>
      <c r="Z2398" s="262"/>
      <c r="AA2398" s="262"/>
      <c r="AB2398" s="262"/>
      <c r="AC2398" s="262"/>
      <c r="AD2398" s="262"/>
      <c r="AE2398" s="262"/>
      <c r="AF2398" s="262"/>
      <c r="AG2398" s="262"/>
      <c r="AH2398" s="262"/>
      <c r="AI2398" s="262"/>
      <c r="AJ2398" s="262"/>
      <c r="AK2398" s="262"/>
      <c r="AL2398" s="262"/>
      <c r="AM2398" s="262"/>
      <c r="AN2398" s="262"/>
      <c r="AO2398" s="262"/>
      <c r="AP2398" s="262"/>
      <c r="AQ2398" s="262"/>
      <c r="AR2398" s="262"/>
      <c r="AS2398" s="262"/>
      <c r="AT2398" s="262"/>
      <c r="AU2398" s="262"/>
      <c r="AV2398" s="262"/>
      <c r="AW2398" s="262"/>
      <c r="AX2398" s="262"/>
      <c r="AY2398" s="262"/>
      <c r="AZ2398" s="262"/>
      <c r="BA2398" s="262"/>
      <c r="BB2398" s="262"/>
      <c r="BC2398" s="262"/>
      <c r="BD2398" s="263"/>
    </row>
    <row r="2399" customFormat="false" ht="15" hidden="false" customHeight="false" outlineLevel="0" collapsed="false">
      <c r="B2399" s="261"/>
      <c r="C2399" s="295" t="s">
        <v>335</v>
      </c>
      <c r="D2399" s="262" t="str">
        <f aca="true">OFFSET(Fuselage!$B$275,D2397,4)</f>
        <v/>
      </c>
      <c r="E2399" s="262"/>
      <c r="F2399" s="262"/>
      <c r="G2399" s="295" t="s">
        <v>738</v>
      </c>
      <c r="H2399" s="262" t="n">
        <f aca="false">LOOKUP(D2402,$C$191:$C$196,$D$191:$D$196)</f>
        <v>0</v>
      </c>
      <c r="I2399" s="262"/>
      <c r="J2399" s="262"/>
      <c r="K2399" s="295" t="s">
        <v>739</v>
      </c>
      <c r="L2399" s="262" t="n">
        <f aca="false">IF(D2399=1,FUSELAGE_nseats_left_FC,IF(D2399=2,FUSELAGE_nseats_left_BC,IF(D2399=3,FUSELAGE_nseats_left_YC,0)))</f>
        <v>0</v>
      </c>
      <c r="M2399" s="262"/>
      <c r="N2399" s="262"/>
      <c r="O2399" s="295" t="s">
        <v>97</v>
      </c>
      <c r="P2399" s="262" t="n">
        <f aca="false">IF(D2399=1,SEAT_w_armrest_FC,IF(D2399=2,SEAT_w_armrest_BC,IF(D2399=3,SEAT_w_armrest_YC,0)))</f>
        <v>0</v>
      </c>
      <c r="Q2399" s="262"/>
      <c r="R2399" s="262"/>
      <c r="S2399" s="295" t="s">
        <v>740</v>
      </c>
      <c r="T2399" s="262" t="n">
        <f aca="false">LOOKUP(D2401,$C$191:$C$196,$E$191:$E$196)</f>
        <v>0</v>
      </c>
      <c r="U2399" s="262"/>
      <c r="V2399" s="262"/>
      <c r="W2399" s="295" t="s">
        <v>741</v>
      </c>
      <c r="X2399" s="262" t="n">
        <f aca="true">IF(OFFSET(Fuselage!$B$275,D2397,6)="YES",TRUE(),FALSE())</f>
        <v>0</v>
      </c>
      <c r="Y2399" s="262"/>
      <c r="Z2399" s="262"/>
      <c r="AA2399" s="262"/>
      <c r="AB2399" s="262"/>
      <c r="AC2399" s="262"/>
      <c r="AD2399" s="262"/>
      <c r="AE2399" s="262"/>
      <c r="AF2399" s="262"/>
      <c r="AG2399" s="262"/>
      <c r="AH2399" s="262"/>
      <c r="AI2399" s="262"/>
      <c r="AJ2399" s="262"/>
      <c r="AK2399" s="262"/>
      <c r="AL2399" s="262"/>
      <c r="AM2399" s="262"/>
      <c r="AN2399" s="262"/>
      <c r="AO2399" s="262"/>
      <c r="AP2399" s="262"/>
      <c r="AQ2399" s="262"/>
      <c r="AR2399" s="262"/>
      <c r="AS2399" s="262"/>
      <c r="AT2399" s="262"/>
      <c r="AU2399" s="262"/>
      <c r="AV2399" s="262"/>
      <c r="AW2399" s="262"/>
      <c r="AX2399" s="262"/>
      <c r="AY2399" s="262"/>
      <c r="AZ2399" s="262"/>
      <c r="BA2399" s="262"/>
      <c r="BB2399" s="262"/>
      <c r="BC2399" s="262"/>
      <c r="BD2399" s="263"/>
    </row>
    <row r="2400" customFormat="false" ht="15" hidden="false" customHeight="false" outlineLevel="0" collapsed="false">
      <c r="B2400" s="261"/>
      <c r="C2400" s="295" t="s">
        <v>742</v>
      </c>
      <c r="D2400" s="262" t="str">
        <f aca="true">OFFSET(Fuselage!$B$275,D2397,1)</f>
        <v>None</v>
      </c>
      <c r="E2400" s="262"/>
      <c r="F2400" s="262"/>
      <c r="G2400" s="295" t="s">
        <v>743</v>
      </c>
      <c r="H2400" s="262" t="n">
        <f aca="false">IF(D2399=1,SEAT_pitch_FC,IF(D2399=2,SEAT_pitch_BC,IF(D2399=3,SEAT_pitch_YC,0)))</f>
        <v>0</v>
      </c>
      <c r="I2400" s="262"/>
      <c r="J2400" s="262"/>
      <c r="K2400" s="295" t="s">
        <v>744</v>
      </c>
      <c r="L2400" s="262" t="n">
        <f aca="false">IF(D2399=1,FUSELAGE_nseats_middle_FC,IF(D2399=2,FUSELAGE_nseats_middle_BC,IF(D2399=3,FUSELAGE_nseats_middle_YC,0)))</f>
        <v>0</v>
      </c>
      <c r="M2400" s="262"/>
      <c r="N2400" s="262"/>
      <c r="O2400" s="262"/>
      <c r="P2400" s="262"/>
      <c r="Q2400" s="262"/>
      <c r="R2400" s="262"/>
      <c r="S2400" s="295" t="s">
        <v>745</v>
      </c>
      <c r="T2400" s="262" t="n">
        <f aca="false">LOOKUP(D2401,$C$191:$C$196,$F$191:$F$196)</f>
        <v>0</v>
      </c>
      <c r="U2400" s="262"/>
      <c r="V2400" s="262"/>
      <c r="W2400" s="262"/>
      <c r="X2400" s="262"/>
      <c r="Y2400" s="262"/>
      <c r="Z2400" s="262"/>
      <c r="AA2400" s="262"/>
      <c r="AB2400" s="262"/>
      <c r="AC2400" s="262"/>
      <c r="AD2400" s="262"/>
      <c r="AE2400" s="262"/>
      <c r="AF2400" s="262"/>
      <c r="AG2400" s="262"/>
      <c r="AH2400" s="262"/>
      <c r="AI2400" s="262"/>
      <c r="AJ2400" s="262"/>
      <c r="AK2400" s="262"/>
      <c r="AL2400" s="262"/>
      <c r="AM2400" s="262"/>
      <c r="AN2400" s="262"/>
      <c r="AO2400" s="262"/>
      <c r="AP2400" s="262"/>
      <c r="AQ2400" s="262"/>
      <c r="AR2400" s="262"/>
      <c r="AS2400" s="262"/>
      <c r="AT2400" s="262"/>
      <c r="AU2400" s="262"/>
      <c r="AV2400" s="262"/>
      <c r="AW2400" s="262"/>
      <c r="AX2400" s="262"/>
      <c r="AY2400" s="262"/>
      <c r="AZ2400" s="262"/>
      <c r="BA2400" s="262"/>
      <c r="BB2400" s="262"/>
      <c r="BC2400" s="262"/>
      <c r="BD2400" s="263"/>
    </row>
    <row r="2401" customFormat="false" ht="15" hidden="false" customHeight="false" outlineLevel="0" collapsed="false">
      <c r="B2401" s="261"/>
      <c r="C2401" s="295" t="s">
        <v>746</v>
      </c>
      <c r="D2401" s="262" t="str">
        <f aca="true">OFFSET(Fuselage!$B$275,D2397,2)</f>
        <v>None</v>
      </c>
      <c r="E2401" s="262"/>
      <c r="F2401" s="262"/>
      <c r="G2401" s="295" t="s">
        <v>747</v>
      </c>
      <c r="H2401" s="262" t="n">
        <f aca="false">IF(OR(X2397="Type A",X2397="Type B"),MAX(H2397:H2400)+42*0.0254,IF(X2397="Type C",MAX(H2397:H2400)+X2398,IF(X2397&lt;&gt;"None",24*0.0254,0)))</f>
        <v>0</v>
      </c>
      <c r="I2401" s="262"/>
      <c r="J2401" s="262"/>
      <c r="K2401" s="295" t="s">
        <v>748</v>
      </c>
      <c r="L2401" s="262" t="n">
        <f aca="false">IF(D2399=1,FUSELAGE_nseats_right_FC,IF(D2399=2,FUSELAGE_nseats_right_BC,IF(D2399=3,FUSELAGE_nseats_right_YC,0)))</f>
        <v>0</v>
      </c>
      <c r="M2401" s="262"/>
      <c r="N2401" s="262"/>
      <c r="O2401" s="295" t="s">
        <v>129</v>
      </c>
      <c r="P2401" s="291" t="n">
        <f aca="false">($C$13-(L2399+L2400+L2401)*(P2397+P2399)+(FUSELAGE_n_aisles-1)*P2399)/FUSELAGE_n_aisles</f>
        <v>2.54</v>
      </c>
      <c r="Q2401" s="262"/>
      <c r="R2401" s="262"/>
      <c r="S2401" s="295" t="s">
        <v>749</v>
      </c>
      <c r="T2401" s="262" t="n">
        <f aca="false">LOOKUP(D2402,$C$191:$C$196,$E$191:$E$196)</f>
        <v>0</v>
      </c>
      <c r="U2401" s="262"/>
      <c r="V2401" s="262"/>
      <c r="W2401" s="262"/>
      <c r="X2401" s="262"/>
      <c r="Y2401" s="262"/>
      <c r="Z2401" s="262"/>
      <c r="AA2401" s="262"/>
      <c r="AB2401" s="262"/>
      <c r="AC2401" s="262"/>
      <c r="AD2401" s="262"/>
      <c r="AE2401" s="262"/>
      <c r="AF2401" s="262"/>
      <c r="AG2401" s="262"/>
      <c r="AH2401" s="262"/>
      <c r="AI2401" s="262"/>
      <c r="AJ2401" s="262"/>
      <c r="AK2401" s="262"/>
      <c r="AL2401" s="262"/>
      <c r="AM2401" s="262"/>
      <c r="AN2401" s="262"/>
      <c r="AO2401" s="262"/>
      <c r="AP2401" s="262"/>
      <c r="AQ2401" s="262"/>
      <c r="AR2401" s="262"/>
      <c r="AS2401" s="262"/>
      <c r="AT2401" s="262"/>
      <c r="AU2401" s="262"/>
      <c r="AV2401" s="262"/>
      <c r="AW2401" s="262"/>
      <c r="AX2401" s="262"/>
      <c r="AY2401" s="262"/>
      <c r="AZ2401" s="262"/>
      <c r="BA2401" s="262"/>
      <c r="BB2401" s="262"/>
      <c r="BC2401" s="262"/>
      <c r="BD2401" s="263"/>
    </row>
    <row r="2402" customFormat="false" ht="15" hidden="false" customHeight="false" outlineLevel="0" collapsed="false">
      <c r="B2402" s="261"/>
      <c r="C2402" s="295" t="s">
        <v>750</v>
      </c>
      <c r="D2402" s="262" t="str">
        <f aca="true">OFFSET(Fuselage!$B$275,D2397,3)</f>
        <v>None</v>
      </c>
      <c r="E2402" s="262"/>
      <c r="F2402" s="262"/>
      <c r="G2402" s="295" t="s">
        <v>751</v>
      </c>
      <c r="H2402" s="262" t="n">
        <f aca="false">MAX(H2397:H2401)</f>
        <v>0</v>
      </c>
      <c r="I2402" s="262"/>
      <c r="J2402" s="262"/>
      <c r="K2402" s="262"/>
      <c r="L2402" s="262"/>
      <c r="M2402" s="262"/>
      <c r="N2402" s="262"/>
      <c r="O2402" s="262"/>
      <c r="P2402" s="262"/>
      <c r="Q2402" s="262"/>
      <c r="R2402" s="262"/>
      <c r="S2402" s="295" t="s">
        <v>752</v>
      </c>
      <c r="T2402" s="262" t="n">
        <f aca="false">LOOKUP(D2402,$C$191:$C$196,$F$191:$F$196)</f>
        <v>0</v>
      </c>
      <c r="U2402" s="262"/>
      <c r="V2402" s="262"/>
      <c r="W2402" s="262"/>
      <c r="X2402" s="262"/>
      <c r="Y2402" s="262"/>
      <c r="Z2402" s="262"/>
      <c r="AA2402" s="262"/>
      <c r="AB2402" s="262"/>
      <c r="AC2402" s="262"/>
      <c r="AD2402" s="262"/>
      <c r="AE2402" s="262"/>
      <c r="AF2402" s="262"/>
      <c r="AG2402" s="262"/>
      <c r="AH2402" s="262"/>
      <c r="AI2402" s="262"/>
      <c r="AJ2402" s="262"/>
      <c r="AK2402" s="262"/>
      <c r="AL2402" s="262"/>
      <c r="AM2402" s="262"/>
      <c r="AN2402" s="262"/>
      <c r="AO2402" s="262"/>
      <c r="AP2402" s="262"/>
      <c r="AQ2402" s="262"/>
      <c r="AR2402" s="262"/>
      <c r="AS2402" s="262"/>
      <c r="AT2402" s="262"/>
      <c r="AU2402" s="262"/>
      <c r="AV2402" s="262"/>
      <c r="AW2402" s="262"/>
      <c r="AX2402" s="262"/>
      <c r="AY2402" s="262"/>
      <c r="AZ2402" s="262"/>
      <c r="BA2402" s="262"/>
      <c r="BB2402" s="262"/>
      <c r="BC2402" s="262"/>
      <c r="BD2402" s="263"/>
    </row>
    <row r="2403" customFormat="false" ht="15.75" hidden="false" customHeight="false" outlineLevel="0" collapsed="false">
      <c r="B2403" s="261"/>
      <c r="C2403" s="262"/>
      <c r="D2403" s="262"/>
      <c r="E2403" s="262"/>
      <c r="F2403" s="262"/>
      <c r="G2403" s="262"/>
      <c r="H2403" s="262"/>
      <c r="I2403" s="262"/>
      <c r="J2403" s="262"/>
      <c r="K2403" s="262"/>
      <c r="L2403" s="262"/>
      <c r="M2403" s="262"/>
      <c r="N2403" s="262"/>
      <c r="O2403" s="262"/>
      <c r="P2403" s="262"/>
      <c r="Q2403" s="262"/>
      <c r="R2403" s="262"/>
      <c r="S2403" s="262"/>
      <c r="T2403" s="262"/>
      <c r="U2403" s="262"/>
      <c r="V2403" s="262"/>
      <c r="W2403" s="262"/>
      <c r="X2403" s="262"/>
      <c r="Y2403" s="262"/>
      <c r="Z2403" s="262"/>
      <c r="AA2403" s="262"/>
      <c r="AB2403" s="262"/>
      <c r="AC2403" s="262"/>
      <c r="AD2403" s="262"/>
      <c r="AE2403" s="262"/>
      <c r="AF2403" s="262"/>
      <c r="AG2403" s="262"/>
      <c r="AH2403" s="262"/>
      <c r="AI2403" s="262"/>
      <c r="AJ2403" s="262"/>
      <c r="AK2403" s="262"/>
      <c r="AL2403" s="262"/>
      <c r="AM2403" s="262"/>
      <c r="AN2403" s="262"/>
      <c r="AO2403" s="262"/>
      <c r="AP2403" s="262"/>
      <c r="AQ2403" s="262"/>
      <c r="AR2403" s="262"/>
      <c r="AS2403" s="262"/>
      <c r="AT2403" s="262"/>
      <c r="AU2403" s="262"/>
      <c r="AV2403" s="262"/>
      <c r="AW2403" s="262"/>
      <c r="AX2403" s="262"/>
      <c r="AY2403" s="262"/>
      <c r="AZ2403" s="262"/>
      <c r="BA2403" s="262"/>
      <c r="BB2403" s="262"/>
      <c r="BC2403" s="262"/>
      <c r="BD2403" s="263"/>
    </row>
    <row r="2404" customFormat="false" ht="15.75" hidden="false" customHeight="false" outlineLevel="0" collapsed="false">
      <c r="B2404" s="261"/>
      <c r="C2404" s="268" t="n">
        <f aca="false">L2401</f>
        <v>0</v>
      </c>
      <c r="D2404" s="316" t="str">
        <f aca="false">IF($D2399=1,"FC",IF($D2399=2,"BC",IF($D2399=3,"YC","Nothing")))</f>
        <v>Nothing</v>
      </c>
      <c r="E2404" s="317"/>
      <c r="F2404" s="262"/>
      <c r="G2404" s="268" t="n">
        <f aca="false">L2400</f>
        <v>0</v>
      </c>
      <c r="H2404" s="316" t="str">
        <f aca="false">IF($D2399=1,"FC",IF($D2399=2,"BC",IF($D2399=3,"YC","Nothing")))</f>
        <v>Nothing</v>
      </c>
      <c r="I2404" s="317"/>
      <c r="J2404" s="262"/>
      <c r="K2404" s="268" t="n">
        <f aca="false">L2399</f>
        <v>0</v>
      </c>
      <c r="L2404" s="316" t="str">
        <f aca="false">IF($D2399=1,"FC",IF($D2399=2,"BC",IF($D2399=3,"YC","Nothing")))</f>
        <v>Nothing</v>
      </c>
      <c r="M2404" s="317"/>
      <c r="N2404" s="262"/>
      <c r="O2404" s="268" t="n">
        <f aca="false">IF($D2402&lt;&gt;"None",1,0)</f>
        <v>0</v>
      </c>
      <c r="P2404" s="267" t="s">
        <v>753</v>
      </c>
      <c r="Q2404" s="267"/>
      <c r="R2404" s="262"/>
      <c r="S2404" s="268" t="n">
        <f aca="false">IF($D2401&lt;&gt;"None",1,0)</f>
        <v>0</v>
      </c>
      <c r="T2404" s="267" t="s">
        <v>754</v>
      </c>
      <c r="U2404" s="267"/>
      <c r="V2404" s="262"/>
      <c r="W2404" s="268" t="n">
        <f aca="false">IF($D2400&lt;&gt;"None",1,0)</f>
        <v>0</v>
      </c>
      <c r="X2404" s="267" t="s">
        <v>755</v>
      </c>
      <c r="Y2404" s="267"/>
      <c r="Z2404" s="262"/>
      <c r="AA2404" s="268" t="n">
        <f aca="false">IF($D2402="None",1,0)</f>
        <v>1</v>
      </c>
      <c r="AB2404" s="267" t="str">
        <f aca="false">IF(AA2404,D2404,$D2402)</f>
        <v>Nothing</v>
      </c>
      <c r="AC2404" s="267"/>
      <c r="AD2404" s="262"/>
      <c r="AE2404" s="268" t="n">
        <f aca="false">IF($D2401="None",1,0)</f>
        <v>1</v>
      </c>
      <c r="AF2404" s="267" t="str">
        <f aca="false">IF(AE2404,H2404,$D2401)</f>
        <v>Nothing</v>
      </c>
      <c r="AG2404" s="267"/>
      <c r="AH2404" s="262"/>
      <c r="AI2404" s="268" t="n">
        <f aca="false">IF($D2400="None",1,0)</f>
        <v>1</v>
      </c>
      <c r="AJ2404" s="267" t="str">
        <f aca="false">IF(AI2404,L2404,$D2400)</f>
        <v>Nothing</v>
      </c>
      <c r="AK2404" s="267"/>
      <c r="AL2404" s="262"/>
      <c r="AM2404" s="268" t="n">
        <f aca="false">IF($X2397="None",0,1)</f>
        <v>0</v>
      </c>
      <c r="AN2404" s="316" t="s">
        <v>756</v>
      </c>
      <c r="AO2404" s="317"/>
      <c r="AP2404" s="262"/>
      <c r="AQ2404" s="268" t="n">
        <f aca="false">IF($X2397="None",0,1)</f>
        <v>0</v>
      </c>
      <c r="AR2404" s="316" t="s">
        <v>757</v>
      </c>
      <c r="AS2404" s="317"/>
      <c r="AT2404" s="262"/>
      <c r="AU2404" s="262"/>
      <c r="AV2404" s="262"/>
      <c r="AW2404" s="262"/>
      <c r="AX2404" s="262"/>
      <c r="AY2404" s="262"/>
      <c r="AZ2404" s="262"/>
      <c r="BA2404" s="262"/>
      <c r="BB2404" s="262"/>
      <c r="BC2404" s="262"/>
      <c r="BD2404" s="263"/>
    </row>
    <row r="2405" customFormat="false" ht="15.75" hidden="false" customHeight="false" outlineLevel="0" collapsed="false">
      <c r="B2405" s="261"/>
      <c r="C2405" s="271" t="s">
        <v>639</v>
      </c>
      <c r="D2405" s="271" t="s">
        <v>628</v>
      </c>
      <c r="E2405" s="272" t="s">
        <v>629</v>
      </c>
      <c r="F2405" s="262"/>
      <c r="G2405" s="271" t="s">
        <v>639</v>
      </c>
      <c r="H2405" s="271" t="s">
        <v>628</v>
      </c>
      <c r="I2405" s="272" t="s">
        <v>629</v>
      </c>
      <c r="J2405" s="262"/>
      <c r="K2405" s="318" t="s">
        <v>639</v>
      </c>
      <c r="L2405" s="318" t="s">
        <v>628</v>
      </c>
      <c r="M2405" s="319" t="s">
        <v>629</v>
      </c>
      <c r="N2405" s="262"/>
      <c r="O2405" s="271" t="s">
        <v>639</v>
      </c>
      <c r="P2405" s="271" t="s">
        <v>628</v>
      </c>
      <c r="Q2405" s="272" t="s">
        <v>629</v>
      </c>
      <c r="R2405" s="262"/>
      <c r="S2405" s="271" t="s">
        <v>639</v>
      </c>
      <c r="T2405" s="271" t="s">
        <v>628</v>
      </c>
      <c r="U2405" s="272" t="s">
        <v>629</v>
      </c>
      <c r="V2405" s="262"/>
      <c r="W2405" s="271" t="s">
        <v>639</v>
      </c>
      <c r="X2405" s="271" t="s">
        <v>628</v>
      </c>
      <c r="Y2405" s="272" t="s">
        <v>629</v>
      </c>
      <c r="Z2405" s="262"/>
      <c r="AA2405" s="271" t="s">
        <v>639</v>
      </c>
      <c r="AB2405" s="271" t="s">
        <v>628</v>
      </c>
      <c r="AC2405" s="272" t="s">
        <v>629</v>
      </c>
      <c r="AD2405" s="262"/>
      <c r="AE2405" s="271" t="s">
        <v>639</v>
      </c>
      <c r="AF2405" s="271" t="s">
        <v>628</v>
      </c>
      <c r="AG2405" s="272" t="s">
        <v>629</v>
      </c>
      <c r="AH2405" s="262"/>
      <c r="AI2405" s="318" t="s">
        <v>639</v>
      </c>
      <c r="AJ2405" s="318" t="s">
        <v>628</v>
      </c>
      <c r="AK2405" s="319" t="s">
        <v>629</v>
      </c>
      <c r="AL2405" s="262"/>
      <c r="AM2405" s="318" t="s">
        <v>639</v>
      </c>
      <c r="AN2405" s="318" t="s">
        <v>628</v>
      </c>
      <c r="AO2405" s="319" t="s">
        <v>629</v>
      </c>
      <c r="AP2405" s="262"/>
      <c r="AQ2405" s="318" t="s">
        <v>639</v>
      </c>
      <c r="AR2405" s="318" t="s">
        <v>628</v>
      </c>
      <c r="AS2405" s="319" t="s">
        <v>629</v>
      </c>
      <c r="AT2405" s="262"/>
      <c r="AU2405" s="262"/>
      <c r="AV2405" s="262"/>
      <c r="AW2405" s="262"/>
      <c r="AX2405" s="262"/>
      <c r="AY2405" s="262"/>
      <c r="AZ2405" s="262"/>
      <c r="BA2405" s="262"/>
      <c r="BB2405" s="262"/>
      <c r="BC2405" s="262"/>
      <c r="BD2405" s="263"/>
    </row>
    <row r="2406" customFormat="false" ht="15" hidden="false" customHeight="false" outlineLevel="0" collapsed="false">
      <c r="B2406" s="261"/>
      <c r="C2406" s="196" t="s">
        <v>481</v>
      </c>
      <c r="D2406" s="289" t="n">
        <f aca="false">IF(C2404&gt;=1,L2397,8888)</f>
        <v>8888</v>
      </c>
      <c r="E2406" s="293" t="n">
        <f aca="false">IF(C2404&gt;=1,1/2*($C$13-P2397-2*P2399)+1/2*P2397,8888)</f>
        <v>8888</v>
      </c>
      <c r="F2406" s="262"/>
      <c r="G2406" s="196" t="s">
        <v>481</v>
      </c>
      <c r="H2406" s="289" t="n">
        <f aca="false">IF(G2404&gt;=1,L2397,8888)</f>
        <v>8888</v>
      </c>
      <c r="I2406" s="293" t="n">
        <f aca="false">IF(G2404&gt;=1,E2417-P2401,8888)</f>
        <v>8888</v>
      </c>
      <c r="J2406" s="262"/>
      <c r="K2406" s="196" t="s">
        <v>481</v>
      </c>
      <c r="L2406" s="289" t="n">
        <f aca="false">IF(K2404&gt;=1,L2397,8888)</f>
        <v>8888</v>
      </c>
      <c r="M2406" s="293" t="n">
        <f aca="false">IF(K2404&gt;=1,IF(FUSELAGE_n_aisles=1,E2417-P2401,I2429-P2401),8888)</f>
        <v>8888</v>
      </c>
      <c r="N2406" s="262"/>
      <c r="O2406" s="196" t="s">
        <v>481</v>
      </c>
      <c r="P2406" s="289" t="n">
        <f aca="false">IF(O2404,$L2397,8888)</f>
        <v>8888</v>
      </c>
      <c r="Q2406" s="320" t="n">
        <f aca="false">IF(O2404,FUSELAGE_y_position_of_left_seat_YC-(FUSELAGE_nseats_right_YC-1)*(SEAT_w_cushion_YC+SEAT_w_armrest_YC)/2+T2402/2,8888)</f>
        <v>8888</v>
      </c>
      <c r="R2406" s="262"/>
      <c r="S2406" s="196" t="s">
        <v>481</v>
      </c>
      <c r="T2406" s="289" t="n">
        <f aca="false">IF(S2404,$L2397,8888)</f>
        <v>8888</v>
      </c>
      <c r="U2406" s="293" t="n">
        <f aca="false">IF(S2404,T2400/2,8888)</f>
        <v>8888</v>
      </c>
      <c r="V2406" s="262"/>
      <c r="W2406" s="196" t="s">
        <v>481</v>
      </c>
      <c r="X2406" s="289" t="n">
        <f aca="false">IF(W2404,$L2397,8888)</f>
        <v>8888</v>
      </c>
      <c r="Y2406" s="293" t="n">
        <f aca="false">IF(W2404,-FUSELAGE_y_position_of_left_seat_YC+(FUSELAGE_nseats_left_YC-1)*(SEAT_w_cushion_YC+SEAT_w_armrest_YC)/2-T2398/2,8888)</f>
        <v>8888</v>
      </c>
      <c r="Z2406" s="262"/>
      <c r="AA2406" s="196" t="s">
        <v>481</v>
      </c>
      <c r="AB2406" s="289" t="n">
        <f aca="false">IF($AA2404,D2406,P2406)</f>
        <v>8888</v>
      </c>
      <c r="AC2406" s="302" t="n">
        <f aca="false">IF($AA2404,E2406,Q2406)</f>
        <v>8888</v>
      </c>
      <c r="AD2406" s="262"/>
      <c r="AE2406" s="196" t="s">
        <v>481</v>
      </c>
      <c r="AF2406" s="289" t="n">
        <f aca="false">IF($AE2404,H2406,T2406)</f>
        <v>8888</v>
      </c>
      <c r="AG2406" s="302" t="n">
        <f aca="false">IF($AE2404,I2406,U2406)</f>
        <v>8888</v>
      </c>
      <c r="AH2406" s="262"/>
      <c r="AI2406" s="196" t="s">
        <v>481</v>
      </c>
      <c r="AJ2406" s="289" t="n">
        <f aca="false">IF($AI2404,L2406,X2406)</f>
        <v>8888</v>
      </c>
      <c r="AK2406" s="302" t="n">
        <f aca="false">IF($AI2404,M2406,Y2406)</f>
        <v>8888</v>
      </c>
      <c r="AL2406" s="262"/>
      <c r="AM2406" s="196" t="s">
        <v>481</v>
      </c>
      <c r="AN2406" s="289" t="n">
        <f aca="false">AN2375</f>
        <v>-21.0958</v>
      </c>
      <c r="AO2406" s="302" t="n">
        <f aca="false">IF(AN2406&gt;-Fuselage!$D$366,(FUSELAGE_a_ellipse)*SQRT(1-((AN2406+Fuselage!$D$366)/(Fuselage!$K$364-FUSELAGE_t_fuselage))^2),IF(AN2406&gt;$L$2505+Fuselage!$K$370,FUSELAGE_a_ellipse,(FUSELAGE_a_ellipse+FUSELAGE_t_fuselage-FUSELAGE_d_fo/4)/Fuselage!$K$368*(AN2406-$L$2505-Fuselage!$K$370)+FUSELAGE_a_ellipse))</f>
        <v>1.00972131908</v>
      </c>
      <c r="AP2406" s="262"/>
      <c r="AQ2406" s="196" t="s">
        <v>481</v>
      </c>
      <c r="AR2406" s="289" t="n">
        <f aca="false">AN2406</f>
        <v>-21.0958</v>
      </c>
      <c r="AS2406" s="302" t="n">
        <f aca="false">-AO2406</f>
        <v>-1.00972131908</v>
      </c>
      <c r="AT2406" s="262"/>
      <c r="AU2406" s="262"/>
      <c r="AV2406" s="262"/>
      <c r="AW2406" s="262"/>
      <c r="AX2406" s="262"/>
      <c r="AY2406" s="262"/>
      <c r="AZ2406" s="262"/>
      <c r="BA2406" s="262"/>
      <c r="BB2406" s="262"/>
      <c r="BC2406" s="262"/>
      <c r="BD2406" s="263"/>
    </row>
    <row r="2407" customFormat="false" ht="15" hidden="false" customHeight="false" outlineLevel="0" collapsed="false">
      <c r="B2407" s="261"/>
      <c r="C2407" s="196" t="s">
        <v>642</v>
      </c>
      <c r="D2407" s="196" t="n">
        <f aca="false">IF(X2399,D2406+P2398/4,D2406+P2398)</f>
        <v>8888</v>
      </c>
      <c r="E2407" s="274" t="n">
        <f aca="false">E2406</f>
        <v>8888</v>
      </c>
      <c r="F2407" s="262"/>
      <c r="G2407" s="196" t="s">
        <v>642</v>
      </c>
      <c r="H2407" s="196" t="n">
        <f aca="false">H2406+P2398</f>
        <v>8888</v>
      </c>
      <c r="I2407" s="274" t="n">
        <f aca="false">I2406</f>
        <v>8888</v>
      </c>
      <c r="J2407" s="262"/>
      <c r="K2407" s="196" t="s">
        <v>642</v>
      </c>
      <c r="L2407" s="196" t="n">
        <f aca="false">IF(X2399,IF(K2404=1,L2406+P2398/4,L2406+P2398),L2406+P2398)</f>
        <v>8888</v>
      </c>
      <c r="M2407" s="274" t="n">
        <f aca="false">M2406</f>
        <v>8888</v>
      </c>
      <c r="N2407" s="262"/>
      <c r="O2407" s="196" t="s">
        <v>642</v>
      </c>
      <c r="P2407" s="196" t="n">
        <f aca="false">P2406+$T2401</f>
        <v>8888</v>
      </c>
      <c r="Q2407" s="274" t="n">
        <f aca="false">Q2406</f>
        <v>8888</v>
      </c>
      <c r="R2407" s="262"/>
      <c r="S2407" s="196" t="s">
        <v>642</v>
      </c>
      <c r="T2407" s="196" t="n">
        <f aca="false">T2406+$T2399</f>
        <v>8888</v>
      </c>
      <c r="U2407" s="274" t="n">
        <f aca="false">U2406</f>
        <v>8888</v>
      </c>
      <c r="V2407" s="262"/>
      <c r="W2407" s="196" t="s">
        <v>642</v>
      </c>
      <c r="X2407" s="196" t="n">
        <f aca="false">X2406+$T2397</f>
        <v>8888</v>
      </c>
      <c r="Y2407" s="274" t="n">
        <f aca="false">Y2406</f>
        <v>8888</v>
      </c>
      <c r="Z2407" s="262"/>
      <c r="AA2407" s="277" t="s">
        <v>642</v>
      </c>
      <c r="AB2407" s="196" t="n">
        <f aca="false">IF($AA2404,D2407,P2407)</f>
        <v>8888</v>
      </c>
      <c r="AC2407" s="198" t="n">
        <f aca="false">IF($AA2404,E2407,Q2407)</f>
        <v>8888</v>
      </c>
      <c r="AD2407" s="262"/>
      <c r="AE2407" s="196" t="s">
        <v>642</v>
      </c>
      <c r="AF2407" s="196" t="n">
        <f aca="false">IF($AE2404,H2407,T2407)</f>
        <v>8888</v>
      </c>
      <c r="AG2407" s="198" t="n">
        <f aca="false">IF($AE2404,I2407,U2407)</f>
        <v>8888</v>
      </c>
      <c r="AH2407" s="262"/>
      <c r="AI2407" s="196" t="s">
        <v>642</v>
      </c>
      <c r="AJ2407" s="196" t="n">
        <f aca="false">IF($AI2404,L2407,X2407)</f>
        <v>8888</v>
      </c>
      <c r="AK2407" s="198" t="n">
        <f aca="false">IF($AI2404,M2407,Y2407)</f>
        <v>8888</v>
      </c>
      <c r="AL2407" s="262"/>
      <c r="AM2407" s="196" t="s">
        <v>642</v>
      </c>
      <c r="AN2407" s="196" t="n">
        <f aca="false">AN2406-AO2397/2</f>
        <v>-21.0958</v>
      </c>
      <c r="AO2407" s="198" t="n">
        <f aca="false">IF(AN2407&gt;-Fuselage!$D$366,(FUSELAGE_a_ellipse)*SQRT(1-((AN2407+Fuselage!$D$366)/(Fuselage!$K$364-FUSELAGE_t_fuselage))^2),IF(AN2407&gt;$L$2505+Fuselage!$K$370,FUSELAGE_a_ellipse,(FUSELAGE_a_ellipse+FUSELAGE_t_fuselage-FUSELAGE_d_fo/4)/Fuselage!$K$368*(AN2407-$L$2505-Fuselage!$K$370)+FUSELAGE_a_ellipse))</f>
        <v>1.00972131908</v>
      </c>
      <c r="AP2407" s="262"/>
      <c r="AQ2407" s="196" t="s">
        <v>642</v>
      </c>
      <c r="AR2407" s="196" t="n">
        <f aca="false">AN2407</f>
        <v>-21.0958</v>
      </c>
      <c r="AS2407" s="198" t="n">
        <f aca="false">-AO2407</f>
        <v>-1.00972131908</v>
      </c>
      <c r="AT2407" s="262"/>
      <c r="AU2407" s="262"/>
      <c r="AV2407" s="262"/>
      <c r="AW2407" s="262"/>
      <c r="AX2407" s="262"/>
      <c r="AY2407" s="262"/>
      <c r="AZ2407" s="262"/>
      <c r="BA2407" s="262"/>
      <c r="BB2407" s="262"/>
      <c r="BC2407" s="262"/>
      <c r="BD2407" s="263"/>
    </row>
    <row r="2408" customFormat="false" ht="15" hidden="false" customHeight="false" outlineLevel="0" collapsed="false">
      <c r="B2408" s="261"/>
      <c r="C2408" s="196" t="s">
        <v>643</v>
      </c>
      <c r="D2408" s="196" t="n">
        <f aca="false">D2407</f>
        <v>8888</v>
      </c>
      <c r="E2408" s="274" t="n">
        <f aca="false">E2407-P2397</f>
        <v>8888</v>
      </c>
      <c r="F2408" s="262"/>
      <c r="G2408" s="196" t="s">
        <v>643</v>
      </c>
      <c r="H2408" s="196" t="n">
        <f aca="false">H2407</f>
        <v>8888</v>
      </c>
      <c r="I2408" s="274" t="n">
        <f aca="false">I2407-P2397</f>
        <v>8888</v>
      </c>
      <c r="J2408" s="262"/>
      <c r="K2408" s="196" t="s">
        <v>643</v>
      </c>
      <c r="L2408" s="196" t="n">
        <f aca="false">L2407</f>
        <v>8888</v>
      </c>
      <c r="M2408" s="274" t="n">
        <f aca="false">M2407-P2397</f>
        <v>8888</v>
      </c>
      <c r="N2408" s="262"/>
      <c r="O2408" s="196" t="s">
        <v>643</v>
      </c>
      <c r="P2408" s="196" t="n">
        <f aca="false">P2407</f>
        <v>8888</v>
      </c>
      <c r="Q2408" s="274" t="n">
        <f aca="false">Q2407-$T2402</f>
        <v>8888</v>
      </c>
      <c r="R2408" s="262"/>
      <c r="S2408" s="196" t="s">
        <v>643</v>
      </c>
      <c r="T2408" s="196" t="n">
        <f aca="false">T2407</f>
        <v>8888</v>
      </c>
      <c r="U2408" s="274" t="n">
        <f aca="false">U2407-$T2400</f>
        <v>8888</v>
      </c>
      <c r="V2408" s="262"/>
      <c r="W2408" s="196" t="s">
        <v>643</v>
      </c>
      <c r="X2408" s="196" t="n">
        <f aca="false">X2407</f>
        <v>8888</v>
      </c>
      <c r="Y2408" s="274" t="n">
        <f aca="false">Y2407+$T2398</f>
        <v>8888</v>
      </c>
      <c r="Z2408" s="262"/>
      <c r="AA2408" s="277" t="s">
        <v>643</v>
      </c>
      <c r="AB2408" s="196" t="n">
        <f aca="false">IF($AA2404,D2408,P2408)</f>
        <v>8888</v>
      </c>
      <c r="AC2408" s="198" t="n">
        <f aca="false">IF($AA2404,E2408,Q2408)</f>
        <v>8888</v>
      </c>
      <c r="AD2408" s="262"/>
      <c r="AE2408" s="196" t="s">
        <v>643</v>
      </c>
      <c r="AF2408" s="196" t="n">
        <f aca="false">IF($AE2404,H2408,T2408)</f>
        <v>8888</v>
      </c>
      <c r="AG2408" s="198" t="n">
        <f aca="false">IF($AE2404,I2408,U2408)</f>
        <v>8888</v>
      </c>
      <c r="AH2408" s="262"/>
      <c r="AI2408" s="196" t="s">
        <v>643</v>
      </c>
      <c r="AJ2408" s="196" t="n">
        <f aca="false">IF($AI2404,L2408,X2408)</f>
        <v>8888</v>
      </c>
      <c r="AK2408" s="198" t="n">
        <f aca="false">IF($AI2404,M2408,Y2408)</f>
        <v>8888</v>
      </c>
      <c r="AL2408" s="262"/>
      <c r="AM2408" s="196" t="s">
        <v>643</v>
      </c>
      <c r="AN2408" s="196" t="n">
        <f aca="false">AN2407</f>
        <v>-21.0958</v>
      </c>
      <c r="AO2408" s="198" t="n">
        <f aca="false">IF(AN2408&gt;-Fuselage!$D$366,IF(AM2404,(FUSELAGE_a_ellipse+FUSELAGE_t_fuselage)*SQRT(1-((AN2408+Fuselage!$D$366)/Fuselage!$K$364)^2),(FUSELAGE_a_ellipse)*SQRT(1-((AN2408+Fuselage!$D$366)/Fuselage!$K$364)^2)),IF(AN2408&gt;$L$2505+Fuselage!$K$370,(IF(AM2404,FUSELAGE_a_ellipse+FUSELAGE_t_fuselage,FUSELAGE_a_ellipse)),IF(AM2404,(FUSELAGE_a_ellipse+FUSELAGE_t_fuselage-FUSELAGE_d_fo/4)/Fuselage!$K$368*(AN2408-$L$2505-Fuselage!$K$370)+FUSELAGE_a_ellipse+FUSELAGE_t_fuselage,(FUSELAGE_a_ellipse+FUSELAGE_t_fuselage-FUSELAGE_d_fo/4)/Fuselage!$K$368*(AN2408-$L$2505-Fuselage!$K$370)+FUSELAGE_a_ellipse)))</f>
        <v>1.00972131908</v>
      </c>
      <c r="AP2408" s="262"/>
      <c r="AQ2408" s="196" t="s">
        <v>643</v>
      </c>
      <c r="AR2408" s="196" t="n">
        <f aca="false">AN2408</f>
        <v>-21.0958</v>
      </c>
      <c r="AS2408" s="198" t="n">
        <f aca="false">-AO2408</f>
        <v>-1.00972131908</v>
      </c>
      <c r="AT2408" s="262"/>
      <c r="AU2408" s="262"/>
      <c r="AV2408" s="262"/>
      <c r="AW2408" s="262"/>
      <c r="AX2408" s="262"/>
      <c r="AY2408" s="262"/>
      <c r="AZ2408" s="262"/>
      <c r="BA2408" s="262"/>
      <c r="BB2408" s="262"/>
      <c r="BC2408" s="262"/>
      <c r="BD2408" s="263"/>
    </row>
    <row r="2409" customFormat="false" ht="15" hidden="false" customHeight="false" outlineLevel="0" collapsed="false">
      <c r="B2409" s="261"/>
      <c r="C2409" s="321" t="s">
        <v>644</v>
      </c>
      <c r="D2409" s="321" t="n">
        <f aca="false">D2406</f>
        <v>8888</v>
      </c>
      <c r="E2409" s="322" t="n">
        <f aca="false">E2408</f>
        <v>8888</v>
      </c>
      <c r="F2409" s="263"/>
      <c r="G2409" s="118" t="s">
        <v>644</v>
      </c>
      <c r="H2409" s="196" t="n">
        <f aca="false">H2406</f>
        <v>8888</v>
      </c>
      <c r="I2409" s="274" t="n">
        <f aca="false">I2408</f>
        <v>8888</v>
      </c>
      <c r="J2409" s="262"/>
      <c r="K2409" s="196" t="s">
        <v>644</v>
      </c>
      <c r="L2409" s="196" t="n">
        <f aca="false">L2406</f>
        <v>8888</v>
      </c>
      <c r="M2409" s="274" t="n">
        <f aca="false">M2408</f>
        <v>8888</v>
      </c>
      <c r="N2409" s="262"/>
      <c r="O2409" s="321" t="s">
        <v>644</v>
      </c>
      <c r="P2409" s="321" t="n">
        <f aca="false">P2406</f>
        <v>8888</v>
      </c>
      <c r="Q2409" s="322" t="n">
        <f aca="false">Q2408</f>
        <v>8888</v>
      </c>
      <c r="R2409" s="262"/>
      <c r="S2409" s="321" t="s">
        <v>644</v>
      </c>
      <c r="T2409" s="321" t="n">
        <f aca="false">T2406</f>
        <v>8888</v>
      </c>
      <c r="U2409" s="322" t="n">
        <f aca="false">U2408</f>
        <v>8888</v>
      </c>
      <c r="V2409" s="262"/>
      <c r="W2409" s="321" t="s">
        <v>644</v>
      </c>
      <c r="X2409" s="321" t="n">
        <f aca="false">X2406</f>
        <v>8888</v>
      </c>
      <c r="Y2409" s="322" t="n">
        <f aca="false">Y2408</f>
        <v>8888</v>
      </c>
      <c r="Z2409" s="262"/>
      <c r="AA2409" s="323" t="s">
        <v>644</v>
      </c>
      <c r="AB2409" s="196" t="n">
        <f aca="false">IF($AA2404,D2409,P2409)</f>
        <v>8888</v>
      </c>
      <c r="AC2409" s="198" t="n">
        <f aca="false">IF($AA2404,E2409,Q2409)</f>
        <v>8888</v>
      </c>
      <c r="AD2409" s="263"/>
      <c r="AE2409" s="118" t="s">
        <v>644</v>
      </c>
      <c r="AF2409" s="321" t="n">
        <f aca="false">IF($AE2404,H2409,T2409)</f>
        <v>8888</v>
      </c>
      <c r="AG2409" s="230" t="n">
        <f aca="false">IF($AE2404,I2409,U2409)</f>
        <v>8888</v>
      </c>
      <c r="AH2409" s="262"/>
      <c r="AI2409" s="196" t="s">
        <v>644</v>
      </c>
      <c r="AJ2409" s="321" t="n">
        <f aca="false">IF($AI2404,L2409,X2409)</f>
        <v>8888</v>
      </c>
      <c r="AK2409" s="230" t="n">
        <f aca="false">IF($AI2404,M2409,Y2409)</f>
        <v>8888</v>
      </c>
      <c r="AL2409" s="262"/>
      <c r="AM2409" s="196" t="s">
        <v>644</v>
      </c>
      <c r="AN2409" s="196" t="n">
        <f aca="false">AN2408-X2398</f>
        <v>-21.0958</v>
      </c>
      <c r="AO2409" s="198" t="n">
        <f aca="false">IF(AN2409&gt;-Fuselage!$D$366,IF(AM2404,(FUSELAGE_a_ellipse+FUSELAGE_t_fuselage)*SQRT(1-((AN2409+Fuselage!$D$366)/Fuselage!$K$364)^2),(FUSELAGE_a_ellipse)*SQRT(1-((AN2409+Fuselage!$D$366)/Fuselage!$K$364)^2)),IF(AN2409&gt;$L$2505+Fuselage!$K$370,(IF(AM2404,FUSELAGE_a_ellipse+FUSELAGE_t_fuselage,FUSELAGE_a_ellipse)),IF(AM2404,(FUSELAGE_a_ellipse+FUSELAGE_t_fuselage-FUSELAGE_d_fo/4)/Fuselage!$K$368*(AN2409-$L$2505-Fuselage!$K$370)+FUSELAGE_a_ellipse+FUSELAGE_t_fuselage,(FUSELAGE_a_ellipse+FUSELAGE_t_fuselage-FUSELAGE_d_fo/4)/Fuselage!$K$368*(AN2409-$L$2505-Fuselage!$K$370)+FUSELAGE_a_ellipse)))</f>
        <v>1.00972131908</v>
      </c>
      <c r="AP2409" s="262"/>
      <c r="AQ2409" s="196" t="s">
        <v>644</v>
      </c>
      <c r="AR2409" s="196" t="n">
        <f aca="false">AN2409</f>
        <v>-21.0958</v>
      </c>
      <c r="AS2409" s="198" t="n">
        <f aca="false">-AO2409</f>
        <v>-1.00972131908</v>
      </c>
      <c r="AT2409" s="262"/>
      <c r="AU2409" s="262"/>
      <c r="AV2409" s="262"/>
      <c r="AW2409" s="262"/>
      <c r="AX2409" s="262"/>
      <c r="AY2409" s="262"/>
      <c r="AZ2409" s="262"/>
      <c r="BA2409" s="262"/>
      <c r="BB2409" s="262"/>
      <c r="BC2409" s="262"/>
      <c r="BD2409" s="263"/>
    </row>
    <row r="2410" customFormat="false" ht="15.75" hidden="false" customHeight="false" outlineLevel="0" collapsed="false">
      <c r="B2410" s="261"/>
      <c r="C2410" s="196" t="s">
        <v>646</v>
      </c>
      <c r="D2410" s="196" t="n">
        <f aca="false">IF(C2404&gt;=2,D2406,D2409)</f>
        <v>8888</v>
      </c>
      <c r="E2410" s="274" t="n">
        <f aca="false">IF(C2404&gt;=2,E2409-P2399,E2409)</f>
        <v>8888</v>
      </c>
      <c r="F2410" s="263"/>
      <c r="G2410" s="200" t="s">
        <v>646</v>
      </c>
      <c r="H2410" s="324" t="n">
        <f aca="false">IF(G2404&gt;=2,H2406,H2409)</f>
        <v>8888</v>
      </c>
      <c r="I2410" s="325" t="n">
        <f aca="false">IF(G2404&gt;=2,I2409-P2399,I2409)</f>
        <v>8888</v>
      </c>
      <c r="J2410" s="262"/>
      <c r="K2410" s="324" t="s">
        <v>646</v>
      </c>
      <c r="L2410" s="324" t="n">
        <f aca="false">IF(K2404&gt;=2,L2406,L2409)</f>
        <v>8888</v>
      </c>
      <c r="M2410" s="325" t="n">
        <f aca="false">IF(K2404&gt;=2,M2409-P2399,M2409)</f>
        <v>8888</v>
      </c>
      <c r="N2410" s="262"/>
      <c r="O2410" s="231" t="s">
        <v>481</v>
      </c>
      <c r="P2410" s="231" t="n">
        <f aca="false">P2406</f>
        <v>8888</v>
      </c>
      <c r="Q2410" s="275" t="n">
        <f aca="false">Q2406</f>
        <v>8888</v>
      </c>
      <c r="R2410" s="262"/>
      <c r="S2410" s="231" t="s">
        <v>481</v>
      </c>
      <c r="T2410" s="231" t="n">
        <f aca="false">T2406</f>
        <v>8888</v>
      </c>
      <c r="U2410" s="275" t="n">
        <f aca="false">U2406</f>
        <v>8888</v>
      </c>
      <c r="V2410" s="262"/>
      <c r="W2410" s="231" t="s">
        <v>481</v>
      </c>
      <c r="X2410" s="231" t="n">
        <f aca="false">X2406</f>
        <v>8888</v>
      </c>
      <c r="Y2410" s="275" t="n">
        <f aca="false">Y2406</f>
        <v>8888</v>
      </c>
      <c r="Z2410" s="262"/>
      <c r="AA2410" s="277" t="s">
        <v>646</v>
      </c>
      <c r="AB2410" s="196" t="n">
        <f aca="false">IF($AA2404,D2410,P2410)</f>
        <v>8888</v>
      </c>
      <c r="AC2410" s="198" t="n">
        <f aca="false">IF($AA2404,E2410,Q2410)</f>
        <v>8888</v>
      </c>
      <c r="AD2410" s="263"/>
      <c r="AE2410" s="200" t="s">
        <v>646</v>
      </c>
      <c r="AF2410" s="196" t="n">
        <f aca="false">IF($AE2404,H2410,T2410)</f>
        <v>8888</v>
      </c>
      <c r="AG2410" s="198" t="n">
        <f aca="false">IF($AE2404,I2410,U2410)</f>
        <v>8888</v>
      </c>
      <c r="AH2410" s="262"/>
      <c r="AI2410" s="324" t="s">
        <v>646</v>
      </c>
      <c r="AJ2410" s="196" t="n">
        <f aca="false">IF($AI2404,L2410,X2410)</f>
        <v>8888</v>
      </c>
      <c r="AK2410" s="198" t="n">
        <f aca="false">IF($AI2404,M2410,Y2410)</f>
        <v>8888</v>
      </c>
      <c r="AL2410" s="262"/>
      <c r="AM2410" s="196" t="s">
        <v>646</v>
      </c>
      <c r="AN2410" s="196" t="n">
        <f aca="false">AN2409</f>
        <v>-21.0958</v>
      </c>
      <c r="AO2410" s="198" t="n">
        <f aca="false">IF(AN2410&gt;-Fuselage!$D$366,(FUSELAGE_a_ellipse)*SQRT(1-((AN2410+Fuselage!$D$366)/(Fuselage!$K$364-FUSELAGE_t_fuselage))^2),IF(AN2410&gt;$L$2505+Fuselage!$K$370,FUSELAGE_a_ellipse,(FUSELAGE_a_ellipse+FUSELAGE_t_fuselage-FUSELAGE_d_fo/4)/Fuselage!$K$368*(AN2410-$L$2505-Fuselage!$K$370)+FUSELAGE_a_ellipse))</f>
        <v>1.00972131908</v>
      </c>
      <c r="AP2410" s="262"/>
      <c r="AQ2410" s="196" t="s">
        <v>646</v>
      </c>
      <c r="AR2410" s="196" t="n">
        <f aca="false">AN2410</f>
        <v>-21.0958</v>
      </c>
      <c r="AS2410" s="198" t="n">
        <f aca="false">-AO2410</f>
        <v>-1.00972131908</v>
      </c>
      <c r="AT2410" s="262"/>
      <c r="AU2410" s="262"/>
      <c r="AV2410" s="262"/>
      <c r="AW2410" s="262"/>
      <c r="AX2410" s="262"/>
      <c r="AY2410" s="262"/>
      <c r="AZ2410" s="262"/>
      <c r="BA2410" s="262"/>
      <c r="BB2410" s="262"/>
      <c r="BC2410" s="262"/>
      <c r="BD2410" s="263"/>
    </row>
    <row r="2411" customFormat="false" ht="15" hidden="false" customHeight="false" outlineLevel="0" collapsed="false">
      <c r="B2411" s="261"/>
      <c r="C2411" s="196" t="s">
        <v>647</v>
      </c>
      <c r="D2411" s="196" t="n">
        <f aca="false">IF(C2404&gt;=2,D2406+P2398,D2409)</f>
        <v>8888</v>
      </c>
      <c r="E2411" s="274" t="n">
        <f aca="false">E2410</f>
        <v>8888</v>
      </c>
      <c r="F2411" s="263"/>
      <c r="G2411" s="118" t="s">
        <v>647</v>
      </c>
      <c r="H2411" s="196" t="n">
        <f aca="false">IF(G2404&gt;=2,H2407,H2409)</f>
        <v>8888</v>
      </c>
      <c r="I2411" s="274" t="n">
        <f aca="false">IF(G2404&gt;=2,I2410,I2409)</f>
        <v>8888</v>
      </c>
      <c r="J2411" s="262"/>
      <c r="K2411" s="196" t="s">
        <v>647</v>
      </c>
      <c r="L2411" s="196" t="n">
        <f aca="false">IF(K2404&gt;=2,IF(X2399,IF(K2404=2,L2406+P2398/4,L2406+P2398),L2406+P2398),L2409)</f>
        <v>8888</v>
      </c>
      <c r="M2411" s="274" t="n">
        <f aca="false">IF(K2404&gt;=2,M2410,M2409)</f>
        <v>8888</v>
      </c>
      <c r="N2411" s="262"/>
      <c r="O2411" s="262"/>
      <c r="P2411" s="262"/>
      <c r="Q2411" s="262"/>
      <c r="R2411" s="262"/>
      <c r="S2411" s="262"/>
      <c r="T2411" s="262"/>
      <c r="U2411" s="262"/>
      <c r="V2411" s="262"/>
      <c r="W2411" s="262"/>
      <c r="X2411" s="262"/>
      <c r="Y2411" s="262"/>
      <c r="Z2411" s="262"/>
      <c r="AA2411" s="277" t="s">
        <v>647</v>
      </c>
      <c r="AB2411" s="196" t="n">
        <f aca="false">IF($AA2404,D2411,AB2410)</f>
        <v>8888</v>
      </c>
      <c r="AC2411" s="198" t="n">
        <f aca="false">IF($AA2404,E2411,AC2410)</f>
        <v>8888</v>
      </c>
      <c r="AD2411" s="263"/>
      <c r="AE2411" s="118" t="s">
        <v>647</v>
      </c>
      <c r="AF2411" s="196" t="n">
        <f aca="false">IF($AE2404,H2411,AF2410)</f>
        <v>8888</v>
      </c>
      <c r="AG2411" s="198" t="n">
        <f aca="false">IF($AE2404,I2411,AG2410)</f>
        <v>8888</v>
      </c>
      <c r="AH2411" s="262"/>
      <c r="AI2411" s="196" t="s">
        <v>647</v>
      </c>
      <c r="AJ2411" s="196" t="n">
        <f aca="false">IF($AI2404,L2411,AJ2410)</f>
        <v>8888</v>
      </c>
      <c r="AK2411" s="198" t="n">
        <f aca="false">IF($AI2404,M2411,AK2410)</f>
        <v>8888</v>
      </c>
      <c r="AL2411" s="262"/>
      <c r="AM2411" s="196" t="s">
        <v>647</v>
      </c>
      <c r="AN2411" s="196" t="n">
        <f aca="false">L2397</f>
        <v>-21.0958</v>
      </c>
      <c r="AO2411" s="198" t="n">
        <f aca="false">IF(AN2411&gt;-Fuselage!$D$366,(FUSELAGE_a_ellipse)*SQRT(1-((AN2411+Fuselage!$D$366)/(Fuselage!$K$364-FUSELAGE_t_fuselage))^2),IF(AN2411&gt;$L$2505+Fuselage!$K$370,FUSELAGE_a_ellipse,(FUSELAGE_a_ellipse+FUSELAGE_t_fuselage-FUSELAGE_d_fo/4)/Fuselage!$K$368*(AN2411-$L$2505-Fuselage!$K$370)+FUSELAGE_a_ellipse))</f>
        <v>1.00972131908</v>
      </c>
      <c r="AP2411" s="262"/>
      <c r="AQ2411" s="196" t="s">
        <v>647</v>
      </c>
      <c r="AR2411" s="196" t="n">
        <f aca="false">AN2411</f>
        <v>-21.0958</v>
      </c>
      <c r="AS2411" s="198" t="n">
        <f aca="false">-AO2411</f>
        <v>-1.00972131908</v>
      </c>
      <c r="AT2411" s="262"/>
      <c r="AU2411" s="262"/>
      <c r="AV2411" s="262"/>
      <c r="AW2411" s="262"/>
      <c r="AX2411" s="262"/>
      <c r="AY2411" s="262"/>
      <c r="AZ2411" s="262"/>
      <c r="BA2411" s="262"/>
      <c r="BB2411" s="262"/>
      <c r="BC2411" s="262"/>
      <c r="BD2411" s="263"/>
    </row>
    <row r="2412" customFormat="false" ht="15" hidden="false" customHeight="false" outlineLevel="0" collapsed="false">
      <c r="B2412" s="261"/>
      <c r="C2412" s="196" t="s">
        <v>648</v>
      </c>
      <c r="D2412" s="196" t="n">
        <f aca="false">IF(C2404&gt;=2,D2411,D2409)</f>
        <v>8888</v>
      </c>
      <c r="E2412" s="274" t="n">
        <f aca="false">IF(C2404&gt;=2,E2410-P2397,E2409)</f>
        <v>8888</v>
      </c>
      <c r="F2412" s="263"/>
      <c r="G2412" s="118" t="s">
        <v>648</v>
      </c>
      <c r="H2412" s="196" t="n">
        <f aca="false">IF(G2404&gt;=2,H2407,H2409)</f>
        <v>8888</v>
      </c>
      <c r="I2412" s="274" t="n">
        <f aca="false">IF(G2404&gt;=2,I2411-P2397,I2409)</f>
        <v>8888</v>
      </c>
      <c r="J2412" s="262"/>
      <c r="K2412" s="196" t="s">
        <v>648</v>
      </c>
      <c r="L2412" s="196" t="n">
        <f aca="false">L2411</f>
        <v>8888</v>
      </c>
      <c r="M2412" s="274" t="n">
        <f aca="false">IF(K2404&gt;=2,M2411-P2397,M2409)</f>
        <v>8888</v>
      </c>
      <c r="N2412" s="262"/>
      <c r="O2412" s="262"/>
      <c r="P2412" s="262"/>
      <c r="Q2412" s="262"/>
      <c r="R2412" s="262"/>
      <c r="S2412" s="262"/>
      <c r="T2412" s="262"/>
      <c r="U2412" s="262"/>
      <c r="V2412" s="262"/>
      <c r="W2412" s="262"/>
      <c r="X2412" s="262"/>
      <c r="Y2412" s="262"/>
      <c r="Z2412" s="262"/>
      <c r="AA2412" s="277" t="s">
        <v>648</v>
      </c>
      <c r="AB2412" s="196" t="n">
        <f aca="false">IF($AA2404,D2412,AB2410)</f>
        <v>8888</v>
      </c>
      <c r="AC2412" s="198" t="n">
        <f aca="false">IF($AA2404,E2412,AC2410)</f>
        <v>8888</v>
      </c>
      <c r="AD2412" s="263"/>
      <c r="AE2412" s="118" t="s">
        <v>648</v>
      </c>
      <c r="AF2412" s="196" t="n">
        <f aca="false">IF($AE2404,H2412,AF2410)</f>
        <v>8888</v>
      </c>
      <c r="AG2412" s="198" t="n">
        <f aca="false">IF($AE2404,I2412,AG2410)</f>
        <v>8888</v>
      </c>
      <c r="AH2412" s="262"/>
      <c r="AI2412" s="196" t="s">
        <v>648</v>
      </c>
      <c r="AJ2412" s="196" t="n">
        <f aca="false">IF($AI2404,L2412,AJ2410)</f>
        <v>8888</v>
      </c>
      <c r="AK2412" s="198" t="n">
        <f aca="false">IF($AI2404,M2412,AK2410)</f>
        <v>8888</v>
      </c>
      <c r="AL2412" s="262"/>
      <c r="AM2412" s="262"/>
      <c r="AN2412" s="262"/>
      <c r="AO2412" s="262"/>
      <c r="AP2412" s="262"/>
      <c r="AQ2412" s="262"/>
      <c r="AR2412" s="262"/>
      <c r="AS2412" s="262"/>
      <c r="AT2412" s="262"/>
      <c r="AU2412" s="262"/>
      <c r="AV2412" s="262"/>
      <c r="AW2412" s="262"/>
      <c r="AX2412" s="262"/>
      <c r="AY2412" s="262"/>
      <c r="AZ2412" s="262"/>
      <c r="BA2412" s="262"/>
      <c r="BB2412" s="262"/>
      <c r="BC2412" s="262"/>
      <c r="BD2412" s="263"/>
    </row>
    <row r="2413" customFormat="false" ht="15" hidden="false" customHeight="false" outlineLevel="0" collapsed="false">
      <c r="B2413" s="261"/>
      <c r="C2413" s="321" t="s">
        <v>649</v>
      </c>
      <c r="D2413" s="321" t="n">
        <f aca="false">IF(C2404&gt;=2,D2406,D2409)</f>
        <v>8888</v>
      </c>
      <c r="E2413" s="322" t="n">
        <f aca="false">E2412</f>
        <v>8888</v>
      </c>
      <c r="F2413" s="263"/>
      <c r="G2413" s="124" t="s">
        <v>649</v>
      </c>
      <c r="H2413" s="321" t="n">
        <f aca="false">IF(G2404&gt;=2,H2406,H2409)</f>
        <v>8888</v>
      </c>
      <c r="I2413" s="322" t="n">
        <f aca="false">IF(G2404&gt;=2,I2412,I2409)</f>
        <v>8888</v>
      </c>
      <c r="J2413" s="262"/>
      <c r="K2413" s="321" t="s">
        <v>649</v>
      </c>
      <c r="L2413" s="321" t="n">
        <f aca="false">IF(K2404&gt;=2,L2406,L2409)</f>
        <v>8888</v>
      </c>
      <c r="M2413" s="322" t="n">
        <f aca="false">IF(K2404&gt;=2,M2412,M2409)</f>
        <v>8888</v>
      </c>
      <c r="N2413" s="262"/>
      <c r="O2413" s="262"/>
      <c r="P2413" s="262"/>
      <c r="Q2413" s="262"/>
      <c r="R2413" s="262"/>
      <c r="S2413" s="262"/>
      <c r="T2413" s="262"/>
      <c r="U2413" s="262"/>
      <c r="V2413" s="262"/>
      <c r="W2413" s="262"/>
      <c r="X2413" s="262"/>
      <c r="Y2413" s="262"/>
      <c r="Z2413" s="262"/>
      <c r="AA2413" s="323" t="s">
        <v>649</v>
      </c>
      <c r="AB2413" s="196" t="n">
        <f aca="false">IF($AA2404,D2413,AB2410)</f>
        <v>8888</v>
      </c>
      <c r="AC2413" s="198" t="n">
        <f aca="false">IF($AA2404,E2413,AC2410)</f>
        <v>8888</v>
      </c>
      <c r="AD2413" s="263"/>
      <c r="AE2413" s="124" t="s">
        <v>649</v>
      </c>
      <c r="AF2413" s="321" t="n">
        <f aca="false">IF($AE2404,H2413,AF2410)</f>
        <v>8888</v>
      </c>
      <c r="AG2413" s="230" t="n">
        <f aca="false">IF($AE2404,I2413,AG2410)</f>
        <v>8888</v>
      </c>
      <c r="AH2413" s="262"/>
      <c r="AI2413" s="321" t="s">
        <v>649</v>
      </c>
      <c r="AJ2413" s="321" t="n">
        <f aca="false">IF($AI2404,L2413,AJ2410)</f>
        <v>8888</v>
      </c>
      <c r="AK2413" s="230" t="n">
        <f aca="false">IF($AI2404,M2413,AK2410)</f>
        <v>8888</v>
      </c>
      <c r="AL2413" s="262"/>
      <c r="AM2413" s="262"/>
      <c r="AN2413" s="262"/>
      <c r="AO2413" s="262"/>
      <c r="AP2413" s="262"/>
      <c r="AQ2413" s="262"/>
      <c r="AR2413" s="262"/>
      <c r="AS2413" s="262"/>
      <c r="AT2413" s="262"/>
      <c r="AU2413" s="262"/>
      <c r="AV2413" s="262"/>
      <c r="AW2413" s="262"/>
      <c r="AX2413" s="262"/>
      <c r="AY2413" s="262"/>
      <c r="AZ2413" s="262"/>
      <c r="BA2413" s="262"/>
      <c r="BB2413" s="262"/>
      <c r="BC2413" s="262"/>
      <c r="BD2413" s="263"/>
    </row>
    <row r="2414" customFormat="false" ht="15" hidden="false" customHeight="false" outlineLevel="0" collapsed="false">
      <c r="B2414" s="261"/>
      <c r="C2414" s="196" t="s">
        <v>651</v>
      </c>
      <c r="D2414" s="196" t="n">
        <f aca="false">IF(C2404&gt;=3,D2406,D2413)</f>
        <v>8888</v>
      </c>
      <c r="E2414" s="274" t="n">
        <f aca="false">IF(C2404&gt;=3,E2413-P2399,E2413)</f>
        <v>8888</v>
      </c>
      <c r="F2414" s="263"/>
      <c r="G2414" s="118" t="s">
        <v>651</v>
      </c>
      <c r="H2414" s="196" t="n">
        <f aca="false">IF(G2404&gt;=3,H2406,H2413)</f>
        <v>8888</v>
      </c>
      <c r="I2414" s="274" t="n">
        <f aca="false">IF(G2404&gt;=3,I2413-P2399,I2413)</f>
        <v>8888</v>
      </c>
      <c r="J2414" s="262"/>
      <c r="K2414" s="196" t="s">
        <v>651</v>
      </c>
      <c r="L2414" s="196" t="n">
        <f aca="false">IF(K2404&gt;=3,L2406,L2413)</f>
        <v>8888</v>
      </c>
      <c r="M2414" s="274" t="n">
        <f aca="false">IF(K2404&gt;=3,M2413-P2399,M2413)</f>
        <v>8888</v>
      </c>
      <c r="N2414" s="262"/>
      <c r="O2414" s="262"/>
      <c r="P2414" s="262"/>
      <c r="Q2414" s="262"/>
      <c r="R2414" s="262"/>
      <c r="S2414" s="262"/>
      <c r="T2414" s="262"/>
      <c r="U2414" s="262"/>
      <c r="V2414" s="262"/>
      <c r="W2414" s="262"/>
      <c r="X2414" s="262"/>
      <c r="Y2414" s="262"/>
      <c r="Z2414" s="262"/>
      <c r="AA2414" s="277" t="s">
        <v>651</v>
      </c>
      <c r="AB2414" s="196" t="n">
        <f aca="false">IF($AA2404,D2414,AB2410)</f>
        <v>8888</v>
      </c>
      <c r="AC2414" s="198" t="n">
        <f aca="false">IF($AA2404,E2414,AC2410)</f>
        <v>8888</v>
      </c>
      <c r="AD2414" s="263"/>
      <c r="AE2414" s="118" t="s">
        <v>651</v>
      </c>
      <c r="AF2414" s="196" t="n">
        <f aca="false">IF($AE2404,H2414,AF2410)</f>
        <v>8888</v>
      </c>
      <c r="AG2414" s="198" t="n">
        <f aca="false">IF($AE2404,I2414,AG2410)</f>
        <v>8888</v>
      </c>
      <c r="AH2414" s="262"/>
      <c r="AI2414" s="196" t="s">
        <v>651</v>
      </c>
      <c r="AJ2414" s="196" t="n">
        <f aca="false">IF($AI2404,L2414,AJ2410)</f>
        <v>8888</v>
      </c>
      <c r="AK2414" s="198" t="n">
        <f aca="false">IF($AI2404,M2414,AK2410)</f>
        <v>8888</v>
      </c>
      <c r="AL2414" s="262"/>
      <c r="AM2414" s="262"/>
      <c r="AN2414" s="262"/>
      <c r="AO2414" s="262"/>
      <c r="AP2414" s="262"/>
      <c r="AQ2414" s="262"/>
      <c r="AR2414" s="262"/>
      <c r="AS2414" s="262"/>
      <c r="AT2414" s="262"/>
      <c r="AU2414" s="262"/>
      <c r="AV2414" s="262"/>
      <c r="AW2414" s="262"/>
      <c r="AX2414" s="262"/>
      <c r="AY2414" s="262"/>
      <c r="AZ2414" s="262"/>
      <c r="BA2414" s="262"/>
      <c r="BB2414" s="262"/>
      <c r="BC2414" s="262"/>
      <c r="BD2414" s="263"/>
    </row>
    <row r="2415" customFormat="false" ht="15" hidden="false" customHeight="false" outlineLevel="0" collapsed="false">
      <c r="B2415" s="261"/>
      <c r="C2415" s="196" t="s">
        <v>653</v>
      </c>
      <c r="D2415" s="196" t="n">
        <f aca="false">IF(C2404&gt;=3,D2411,D2413)</f>
        <v>8888</v>
      </c>
      <c r="E2415" s="274" t="n">
        <f aca="false">E2414</f>
        <v>8888</v>
      </c>
      <c r="F2415" s="263"/>
      <c r="G2415" s="118" t="s">
        <v>653</v>
      </c>
      <c r="H2415" s="196" t="n">
        <f aca="false">IF(G2404&gt;=3,H2407,H2413)</f>
        <v>8888</v>
      </c>
      <c r="I2415" s="274" t="n">
        <f aca="false">IF(G2404&gt;=3,I2414,I2413)</f>
        <v>8888</v>
      </c>
      <c r="J2415" s="262"/>
      <c r="K2415" s="196" t="s">
        <v>653</v>
      </c>
      <c r="L2415" s="196" t="n">
        <f aca="false">IF(K2404&gt;=3,IF(X2399,IF(K2404=3,L2406+P2398/4,L2406+P2398),L2406+P2398),L2409)</f>
        <v>8888</v>
      </c>
      <c r="M2415" s="274" t="n">
        <f aca="false">IF(K2404&gt;=3,M2414,M2413)</f>
        <v>8888</v>
      </c>
      <c r="N2415" s="262"/>
      <c r="O2415" s="262"/>
      <c r="P2415" s="262"/>
      <c r="Q2415" s="262"/>
      <c r="R2415" s="262"/>
      <c r="S2415" s="262"/>
      <c r="T2415" s="262"/>
      <c r="U2415" s="262"/>
      <c r="V2415" s="262"/>
      <c r="W2415" s="262"/>
      <c r="X2415" s="262"/>
      <c r="Y2415" s="262"/>
      <c r="Z2415" s="262"/>
      <c r="AA2415" s="277" t="s">
        <v>653</v>
      </c>
      <c r="AB2415" s="196" t="n">
        <f aca="false">IF($AA2404,D2415,AB2410)</f>
        <v>8888</v>
      </c>
      <c r="AC2415" s="198" t="n">
        <f aca="false">IF($AA2404,E2415,AC2410)</f>
        <v>8888</v>
      </c>
      <c r="AD2415" s="263"/>
      <c r="AE2415" s="118" t="s">
        <v>653</v>
      </c>
      <c r="AF2415" s="196" t="n">
        <f aca="false">IF($AE2404,H2415,AF2410)</f>
        <v>8888</v>
      </c>
      <c r="AG2415" s="198" t="n">
        <f aca="false">IF($AE2404,I2415,AG2410)</f>
        <v>8888</v>
      </c>
      <c r="AH2415" s="262"/>
      <c r="AI2415" s="196" t="s">
        <v>653</v>
      </c>
      <c r="AJ2415" s="196" t="n">
        <f aca="false">IF($AI2404,L2415,AJ2410)</f>
        <v>8888</v>
      </c>
      <c r="AK2415" s="198" t="n">
        <f aca="false">IF($AI2404,M2415,AK2410)</f>
        <v>8888</v>
      </c>
      <c r="AL2415" s="261"/>
      <c r="AM2415" s="262"/>
      <c r="AN2415" s="262"/>
      <c r="AO2415" s="262"/>
      <c r="AP2415" s="262"/>
      <c r="AQ2415" s="262"/>
      <c r="AR2415" s="262"/>
      <c r="AS2415" s="262"/>
      <c r="AT2415" s="262"/>
      <c r="AU2415" s="262"/>
      <c r="AV2415" s="262"/>
      <c r="AW2415" s="262"/>
      <c r="AX2415" s="262"/>
      <c r="AY2415" s="262"/>
      <c r="AZ2415" s="262"/>
      <c r="BA2415" s="262"/>
      <c r="BB2415" s="262"/>
      <c r="BC2415" s="262"/>
      <c r="BD2415" s="263"/>
    </row>
    <row r="2416" customFormat="false" ht="15" hidden="false" customHeight="false" outlineLevel="0" collapsed="false">
      <c r="B2416" s="261"/>
      <c r="C2416" s="196" t="s">
        <v>667</v>
      </c>
      <c r="D2416" s="196" t="n">
        <f aca="false">IF(C2404&gt;=3,D2411,D2413)</f>
        <v>8888</v>
      </c>
      <c r="E2416" s="274" t="n">
        <f aca="false">IF(C2404&gt;=3,E2415-P2397,E2413)</f>
        <v>8888</v>
      </c>
      <c r="F2416" s="263"/>
      <c r="G2416" s="118" t="s">
        <v>667</v>
      </c>
      <c r="H2416" s="196" t="n">
        <f aca="false">IF(G2404&gt;=3,H2407,H2413)</f>
        <v>8888</v>
      </c>
      <c r="I2416" s="274" t="n">
        <f aca="false">IF(G2404&gt;=3,I2415-P2397,I2413)</f>
        <v>8888</v>
      </c>
      <c r="J2416" s="262"/>
      <c r="K2416" s="196" t="s">
        <v>667</v>
      </c>
      <c r="L2416" s="196" t="n">
        <f aca="false">L2415</f>
        <v>8888</v>
      </c>
      <c r="M2416" s="274" t="n">
        <f aca="false">IF(K2404&gt;=3,M2415-P2397,M2413)</f>
        <v>8888</v>
      </c>
      <c r="N2416" s="262"/>
      <c r="O2416" s="262"/>
      <c r="P2416" s="262"/>
      <c r="Q2416" s="262"/>
      <c r="R2416" s="262"/>
      <c r="S2416" s="262"/>
      <c r="T2416" s="262"/>
      <c r="U2416" s="262"/>
      <c r="V2416" s="262"/>
      <c r="W2416" s="262"/>
      <c r="X2416" s="262"/>
      <c r="Y2416" s="262"/>
      <c r="Z2416" s="262"/>
      <c r="AA2416" s="277" t="s">
        <v>667</v>
      </c>
      <c r="AB2416" s="196" t="n">
        <f aca="false">IF($AA2404,D2416,AB2410)</f>
        <v>8888</v>
      </c>
      <c r="AC2416" s="198" t="n">
        <f aca="false">IF($AA2404,E2416,AC2410)</f>
        <v>8888</v>
      </c>
      <c r="AD2416" s="263"/>
      <c r="AE2416" s="118" t="s">
        <v>667</v>
      </c>
      <c r="AF2416" s="196" t="n">
        <f aca="false">IF($AE2404,H2416,AF2410)</f>
        <v>8888</v>
      </c>
      <c r="AG2416" s="198" t="n">
        <f aca="false">IF($AE2404,I2416,AG2410)</f>
        <v>8888</v>
      </c>
      <c r="AH2416" s="262"/>
      <c r="AI2416" s="196" t="s">
        <v>667</v>
      </c>
      <c r="AJ2416" s="196" t="n">
        <f aca="false">IF($AI2404,L2416,AJ2410)</f>
        <v>8888</v>
      </c>
      <c r="AK2416" s="198" t="n">
        <f aca="false">IF($AI2404,M2416,AK2410)</f>
        <v>8888</v>
      </c>
      <c r="AL2416" s="261"/>
      <c r="AM2416" s="291"/>
      <c r="AN2416" s="291"/>
      <c r="AO2416" s="291"/>
      <c r="AP2416" s="291"/>
      <c r="AQ2416" s="291"/>
      <c r="AR2416" s="291"/>
      <c r="AS2416" s="291"/>
      <c r="AT2416" s="291"/>
      <c r="AU2416" s="262"/>
      <c r="AV2416" s="262"/>
      <c r="AW2416" s="262"/>
      <c r="AX2416" s="262"/>
      <c r="AY2416" s="262"/>
      <c r="AZ2416" s="262"/>
      <c r="BA2416" s="262"/>
      <c r="BB2416" s="262"/>
      <c r="BC2416" s="262"/>
      <c r="BD2416" s="263"/>
    </row>
    <row r="2417" customFormat="false" ht="15" hidden="false" customHeight="false" outlineLevel="0" collapsed="false">
      <c r="B2417" s="261"/>
      <c r="C2417" s="321" t="s">
        <v>668</v>
      </c>
      <c r="D2417" s="321" t="n">
        <f aca="false">IF(C2404&gt;=3,D2406,D2413)</f>
        <v>8888</v>
      </c>
      <c r="E2417" s="322" t="n">
        <f aca="false">E2416</f>
        <v>8888</v>
      </c>
      <c r="F2417" s="263"/>
      <c r="G2417" s="118" t="s">
        <v>668</v>
      </c>
      <c r="H2417" s="321" t="n">
        <f aca="false">IF(G2404&gt;=3,H2406,H2413)</f>
        <v>8888</v>
      </c>
      <c r="I2417" s="322" t="n">
        <f aca="false">IF(G2404&gt;=3,I2416,I2413)</f>
        <v>8888</v>
      </c>
      <c r="J2417" s="262"/>
      <c r="K2417" s="321" t="s">
        <v>668</v>
      </c>
      <c r="L2417" s="321" t="n">
        <f aca="false">IF(K2404&gt;=3,L2406,L2413)</f>
        <v>8888</v>
      </c>
      <c r="M2417" s="322" t="n">
        <f aca="false">IF(K2404&gt;=3,M2416,M2413)</f>
        <v>8888</v>
      </c>
      <c r="N2417" s="262"/>
      <c r="O2417" s="262"/>
      <c r="P2417" s="262"/>
      <c r="Q2417" s="262"/>
      <c r="R2417" s="262"/>
      <c r="S2417" s="262"/>
      <c r="T2417" s="262"/>
      <c r="U2417" s="262"/>
      <c r="V2417" s="262"/>
      <c r="W2417" s="262"/>
      <c r="X2417" s="262"/>
      <c r="Y2417" s="262"/>
      <c r="Z2417" s="262"/>
      <c r="AA2417" s="277" t="s">
        <v>668</v>
      </c>
      <c r="AB2417" s="196" t="n">
        <f aca="false">IF($AA2404,D2417,AB2410)</f>
        <v>8888</v>
      </c>
      <c r="AC2417" s="198" t="n">
        <f aca="false">IF($AA2404,E2417,AC2410)</f>
        <v>8888</v>
      </c>
      <c r="AD2417" s="263"/>
      <c r="AE2417" s="118" t="s">
        <v>668</v>
      </c>
      <c r="AF2417" s="321" t="n">
        <f aca="false">IF($AE2404,H2417,AF2410)</f>
        <v>8888</v>
      </c>
      <c r="AG2417" s="230" t="n">
        <f aca="false">IF($AE2404,I2417,AG2410)</f>
        <v>8888</v>
      </c>
      <c r="AH2417" s="262"/>
      <c r="AI2417" s="196" t="s">
        <v>668</v>
      </c>
      <c r="AJ2417" s="196" t="n">
        <f aca="false">IF($AI2404,L2417,AJ2410)</f>
        <v>8888</v>
      </c>
      <c r="AK2417" s="198" t="n">
        <f aca="false">IF($AI2404,M2417,AK2410)</f>
        <v>8888</v>
      </c>
      <c r="AL2417" s="261"/>
      <c r="AM2417" s="291"/>
      <c r="AN2417" s="291"/>
      <c r="AO2417" s="291"/>
      <c r="AP2417" s="291"/>
      <c r="AQ2417" s="291"/>
      <c r="AR2417" s="291"/>
      <c r="AS2417" s="291"/>
      <c r="AT2417" s="291"/>
      <c r="AU2417" s="262"/>
      <c r="AV2417" s="262"/>
      <c r="AW2417" s="262"/>
      <c r="AX2417" s="262"/>
      <c r="AY2417" s="262"/>
      <c r="AZ2417" s="262"/>
      <c r="BA2417" s="262"/>
      <c r="BB2417" s="262"/>
      <c r="BC2417" s="262"/>
      <c r="BD2417" s="263"/>
    </row>
    <row r="2418" customFormat="false" ht="15.75" hidden="false" customHeight="false" outlineLevel="0" collapsed="false">
      <c r="B2418" s="261"/>
      <c r="C2418" s="231" t="s">
        <v>481</v>
      </c>
      <c r="D2418" s="231" t="n">
        <f aca="false">D2406</f>
        <v>8888</v>
      </c>
      <c r="E2418" s="275" t="n">
        <f aca="false">E2406</f>
        <v>8888</v>
      </c>
      <c r="F2418" s="263"/>
      <c r="G2418" s="200" t="s">
        <v>669</v>
      </c>
      <c r="H2418" s="196" t="n">
        <f aca="false">IF(G2404&gt;=4,H2406,H2417)</f>
        <v>8888</v>
      </c>
      <c r="I2418" s="274" t="n">
        <f aca="false">IF(G2404&gt;=4,I2417-P2399,I2417)</f>
        <v>8888</v>
      </c>
      <c r="J2418" s="262"/>
      <c r="K2418" s="231" t="s">
        <v>481</v>
      </c>
      <c r="L2418" s="231" t="n">
        <f aca="false">L2406</f>
        <v>8888</v>
      </c>
      <c r="M2418" s="275" t="n">
        <f aca="false">M2406</f>
        <v>8888</v>
      </c>
      <c r="N2418" s="262"/>
      <c r="O2418" s="262"/>
      <c r="P2418" s="262"/>
      <c r="Q2418" s="262"/>
      <c r="R2418" s="262"/>
      <c r="S2418" s="262"/>
      <c r="T2418" s="262"/>
      <c r="U2418" s="262"/>
      <c r="V2418" s="262"/>
      <c r="W2418" s="262"/>
      <c r="X2418" s="262"/>
      <c r="Y2418" s="262"/>
      <c r="Z2418" s="262"/>
      <c r="AA2418" s="278" t="s">
        <v>481</v>
      </c>
      <c r="AB2418" s="231" t="n">
        <f aca="false">IF($AA2404,D2418,AB2410)</f>
        <v>8888</v>
      </c>
      <c r="AC2418" s="235" t="n">
        <f aca="false">IF($AA2404,E2418,AC2410)</f>
        <v>8888</v>
      </c>
      <c r="AD2418" s="263"/>
      <c r="AE2418" s="200" t="s">
        <v>669</v>
      </c>
      <c r="AF2418" s="196" t="n">
        <f aca="false">IF($AE2404,H2418,AF2410)</f>
        <v>8888</v>
      </c>
      <c r="AG2418" s="198" t="n">
        <f aca="false">IF($AE2404,I2418,AG2410)</f>
        <v>8888</v>
      </c>
      <c r="AH2418" s="262"/>
      <c r="AI2418" s="231" t="s">
        <v>481</v>
      </c>
      <c r="AJ2418" s="231" t="n">
        <f aca="false">IF($AI2404,L2418,AJ2410)</f>
        <v>8888</v>
      </c>
      <c r="AK2418" s="235" t="n">
        <f aca="false">IF($AI2404,M2418,AK2410)</f>
        <v>8888</v>
      </c>
      <c r="AL2418" s="262"/>
      <c r="AM2418" s="291"/>
      <c r="AN2418" s="291"/>
      <c r="AO2418" s="291"/>
      <c r="AP2418" s="291"/>
      <c r="AQ2418" s="291"/>
      <c r="AR2418" s="291"/>
      <c r="AS2418" s="291"/>
      <c r="AT2418" s="291"/>
      <c r="AU2418" s="262"/>
      <c r="AV2418" s="262"/>
      <c r="AW2418" s="262"/>
      <c r="AX2418" s="262"/>
      <c r="AY2418" s="262"/>
      <c r="AZ2418" s="262"/>
      <c r="BA2418" s="262"/>
      <c r="BB2418" s="262"/>
      <c r="BC2418" s="262"/>
      <c r="BD2418" s="263"/>
    </row>
    <row r="2419" customFormat="false" ht="15" hidden="false" customHeight="false" outlineLevel="0" collapsed="false">
      <c r="B2419" s="261"/>
      <c r="C2419" s="262"/>
      <c r="D2419" s="262"/>
      <c r="E2419" s="262"/>
      <c r="F2419" s="263"/>
      <c r="G2419" s="118" t="s">
        <v>670</v>
      </c>
      <c r="H2419" s="196" t="n">
        <f aca="false">IF(G2404&gt;=4,H2407,H2417)</f>
        <v>8888</v>
      </c>
      <c r="I2419" s="274" t="n">
        <f aca="false">IF(G2404&gt;=4,I2418,I2417)</f>
        <v>8888</v>
      </c>
      <c r="J2419" s="262"/>
      <c r="K2419" s="262"/>
      <c r="L2419" s="262"/>
      <c r="M2419" s="262"/>
      <c r="N2419" s="262"/>
      <c r="O2419" s="262"/>
      <c r="P2419" s="262"/>
      <c r="Q2419" s="262"/>
      <c r="R2419" s="262"/>
      <c r="S2419" s="262"/>
      <c r="T2419" s="262"/>
      <c r="U2419" s="262"/>
      <c r="V2419" s="262"/>
      <c r="W2419" s="262"/>
      <c r="X2419" s="262"/>
      <c r="Y2419" s="262"/>
      <c r="Z2419" s="262"/>
      <c r="AA2419" s="262"/>
      <c r="AB2419" s="262"/>
      <c r="AC2419" s="262"/>
      <c r="AD2419" s="263"/>
      <c r="AE2419" s="118" t="s">
        <v>670</v>
      </c>
      <c r="AF2419" s="196" t="n">
        <f aca="false">IF($AE2404,H2419,AF2410)</f>
        <v>8888</v>
      </c>
      <c r="AG2419" s="198" t="n">
        <f aca="false">IF($AE2404,I2419,AG2410)</f>
        <v>8888</v>
      </c>
      <c r="AH2419" s="262"/>
      <c r="AI2419" s="262"/>
      <c r="AJ2419" s="262"/>
      <c r="AK2419" s="262"/>
      <c r="AL2419" s="262"/>
      <c r="AM2419" s="291"/>
      <c r="AN2419" s="291"/>
      <c r="AO2419" s="291"/>
      <c r="AP2419" s="291"/>
      <c r="AQ2419" s="291"/>
      <c r="AR2419" s="291"/>
      <c r="AS2419" s="291"/>
      <c r="AT2419" s="291"/>
      <c r="AU2419" s="262"/>
      <c r="AV2419" s="262"/>
      <c r="AW2419" s="262"/>
      <c r="AX2419" s="262"/>
      <c r="AY2419" s="262"/>
      <c r="AZ2419" s="262"/>
      <c r="BA2419" s="262"/>
      <c r="BB2419" s="262"/>
      <c r="BC2419" s="262"/>
      <c r="BD2419" s="263"/>
    </row>
    <row r="2420" customFormat="false" ht="15" hidden="false" customHeight="false" outlineLevel="0" collapsed="false">
      <c r="B2420" s="261"/>
      <c r="C2420" s="262"/>
      <c r="D2420" s="262"/>
      <c r="E2420" s="262"/>
      <c r="F2420" s="263"/>
      <c r="G2420" s="118" t="s">
        <v>709</v>
      </c>
      <c r="H2420" s="196" t="n">
        <f aca="false">IF(G2404&gt;=4,H2407,H2417)</f>
        <v>8888</v>
      </c>
      <c r="I2420" s="274" t="n">
        <f aca="false">IF(G2404&gt;=4,I2419-P2397,I2417)</f>
        <v>8888</v>
      </c>
      <c r="J2420" s="262"/>
      <c r="K2420" s="262"/>
      <c r="L2420" s="262"/>
      <c r="M2420" s="262"/>
      <c r="N2420" s="262"/>
      <c r="O2420" s="262"/>
      <c r="P2420" s="262"/>
      <c r="Q2420" s="262"/>
      <c r="R2420" s="262"/>
      <c r="S2420" s="262"/>
      <c r="T2420" s="262"/>
      <c r="U2420" s="262"/>
      <c r="V2420" s="262"/>
      <c r="W2420" s="262"/>
      <c r="X2420" s="262"/>
      <c r="Y2420" s="262"/>
      <c r="Z2420" s="262"/>
      <c r="AA2420" s="262"/>
      <c r="AB2420" s="262"/>
      <c r="AC2420" s="262"/>
      <c r="AD2420" s="263"/>
      <c r="AE2420" s="118" t="s">
        <v>709</v>
      </c>
      <c r="AF2420" s="196" t="n">
        <f aca="false">IF($AE2404,H2420,AF2410)</f>
        <v>8888</v>
      </c>
      <c r="AG2420" s="198" t="n">
        <f aca="false">IF($AE2404,I2420,AG2410)</f>
        <v>8888</v>
      </c>
      <c r="AH2420" s="262"/>
      <c r="AI2420" s="262"/>
      <c r="AJ2420" s="262"/>
      <c r="AK2420" s="262"/>
      <c r="AL2420" s="262"/>
      <c r="AM2420" s="291"/>
      <c r="AN2420" s="291"/>
      <c r="AO2420" s="291"/>
      <c r="AP2420" s="291"/>
      <c r="AQ2420" s="291"/>
      <c r="AR2420" s="291"/>
      <c r="AS2420" s="291"/>
      <c r="AT2420" s="291"/>
      <c r="AU2420" s="262"/>
      <c r="AV2420" s="262"/>
      <c r="AW2420" s="262"/>
      <c r="AX2420" s="262"/>
      <c r="AY2420" s="262"/>
      <c r="AZ2420" s="262"/>
      <c r="BA2420" s="262"/>
      <c r="BB2420" s="262"/>
      <c r="BC2420" s="262"/>
      <c r="BD2420" s="263"/>
    </row>
    <row r="2421" customFormat="false" ht="15" hidden="false" customHeight="false" outlineLevel="0" collapsed="false">
      <c r="B2421" s="261"/>
      <c r="C2421" s="262"/>
      <c r="D2421" s="262"/>
      <c r="E2421" s="262"/>
      <c r="F2421" s="263"/>
      <c r="G2421" s="124" t="s">
        <v>711</v>
      </c>
      <c r="H2421" s="321" t="n">
        <f aca="false">IF(G2404&gt;=4,H2406,H2417)</f>
        <v>8888</v>
      </c>
      <c r="I2421" s="322" t="n">
        <f aca="false">IF(G2404&gt;=4,I2420,I2417)</f>
        <v>8888</v>
      </c>
      <c r="J2421" s="262"/>
      <c r="K2421" s="262"/>
      <c r="L2421" s="262"/>
      <c r="M2421" s="262"/>
      <c r="N2421" s="262"/>
      <c r="O2421" s="262"/>
      <c r="P2421" s="262"/>
      <c r="Q2421" s="262"/>
      <c r="R2421" s="262"/>
      <c r="S2421" s="262"/>
      <c r="T2421" s="262"/>
      <c r="U2421" s="262"/>
      <c r="V2421" s="262"/>
      <c r="W2421" s="262"/>
      <c r="X2421" s="262"/>
      <c r="Y2421" s="262"/>
      <c r="Z2421" s="262"/>
      <c r="AA2421" s="262"/>
      <c r="AB2421" s="262"/>
      <c r="AC2421" s="262"/>
      <c r="AD2421" s="263"/>
      <c r="AE2421" s="124" t="s">
        <v>711</v>
      </c>
      <c r="AF2421" s="321" t="n">
        <f aca="false">IF($AE2404,H2421,AF2410)</f>
        <v>8888</v>
      </c>
      <c r="AG2421" s="230" t="n">
        <f aca="false">IF($AE2404,I2421,AG2410)</f>
        <v>8888</v>
      </c>
      <c r="AH2421" s="262"/>
      <c r="AI2421" s="262"/>
      <c r="AJ2421" s="262"/>
      <c r="AK2421" s="262"/>
      <c r="AL2421" s="262"/>
      <c r="AM2421" s="291"/>
      <c r="AN2421" s="291"/>
      <c r="AO2421" s="291"/>
      <c r="AP2421" s="291"/>
      <c r="AQ2421" s="291"/>
      <c r="AR2421" s="291"/>
      <c r="AS2421" s="291"/>
      <c r="AT2421" s="291"/>
      <c r="AU2421" s="262"/>
      <c r="AV2421" s="262"/>
      <c r="AW2421" s="262"/>
      <c r="AX2421" s="262"/>
      <c r="AY2421" s="262"/>
      <c r="AZ2421" s="262"/>
      <c r="BA2421" s="262"/>
      <c r="BB2421" s="262"/>
      <c r="BC2421" s="262"/>
      <c r="BD2421" s="263"/>
    </row>
    <row r="2422" customFormat="false" ht="15" hidden="false" customHeight="false" outlineLevel="0" collapsed="false">
      <c r="B2422" s="261"/>
      <c r="C2422" s="262"/>
      <c r="D2422" s="262"/>
      <c r="E2422" s="262"/>
      <c r="F2422" s="263"/>
      <c r="G2422" s="118" t="s">
        <v>715</v>
      </c>
      <c r="H2422" s="196" t="n">
        <f aca="false">IF(G2404&gt;=5,H2406,H2421)</f>
        <v>8888</v>
      </c>
      <c r="I2422" s="274" t="n">
        <f aca="false">IF(G2404&gt;=5,I2421-P2399,I2421)</f>
        <v>8888</v>
      </c>
      <c r="J2422" s="262"/>
      <c r="K2422" s="262"/>
      <c r="L2422" s="262"/>
      <c r="M2422" s="262"/>
      <c r="N2422" s="262"/>
      <c r="O2422" s="262"/>
      <c r="P2422" s="262"/>
      <c r="Q2422" s="262"/>
      <c r="R2422" s="262"/>
      <c r="S2422" s="262"/>
      <c r="T2422" s="262"/>
      <c r="U2422" s="262"/>
      <c r="V2422" s="262"/>
      <c r="W2422" s="262"/>
      <c r="X2422" s="262"/>
      <c r="Y2422" s="262"/>
      <c r="Z2422" s="262"/>
      <c r="AA2422" s="262"/>
      <c r="AB2422" s="262"/>
      <c r="AC2422" s="262"/>
      <c r="AD2422" s="263"/>
      <c r="AE2422" s="118" t="s">
        <v>715</v>
      </c>
      <c r="AF2422" s="196" t="n">
        <f aca="false">IF($AE2404,H2422,AF2410)</f>
        <v>8888</v>
      </c>
      <c r="AG2422" s="198" t="n">
        <f aca="false">IF($AE2404,I2422,AG2410)</f>
        <v>8888</v>
      </c>
      <c r="AH2422" s="262"/>
      <c r="AI2422" s="262"/>
      <c r="AJ2422" s="262"/>
      <c r="AK2422" s="262"/>
      <c r="AL2422" s="262"/>
      <c r="AM2422" s="291"/>
      <c r="AN2422" s="291"/>
      <c r="AO2422" s="291"/>
      <c r="AP2422" s="291"/>
      <c r="AQ2422" s="291"/>
      <c r="AR2422" s="291"/>
      <c r="AS2422" s="291"/>
      <c r="AT2422" s="291"/>
      <c r="AU2422" s="262"/>
      <c r="AV2422" s="262"/>
      <c r="AW2422" s="262"/>
      <c r="AX2422" s="262"/>
      <c r="AY2422" s="262"/>
      <c r="AZ2422" s="262"/>
      <c r="BA2422" s="262"/>
      <c r="BB2422" s="262"/>
      <c r="BC2422" s="262"/>
      <c r="BD2422" s="263"/>
    </row>
    <row r="2423" customFormat="false" ht="15" hidden="false" customHeight="false" outlineLevel="0" collapsed="false">
      <c r="B2423" s="261"/>
      <c r="C2423" s="262"/>
      <c r="D2423" s="262"/>
      <c r="E2423" s="262"/>
      <c r="F2423" s="263"/>
      <c r="G2423" s="118" t="s">
        <v>27</v>
      </c>
      <c r="H2423" s="196" t="n">
        <f aca="false">IF(G2404&gt;=5,H2407,H2421)</f>
        <v>8888</v>
      </c>
      <c r="I2423" s="274" t="n">
        <f aca="false">IF(G2404&gt;=5,I2422,I2421)</f>
        <v>8888</v>
      </c>
      <c r="J2423" s="262"/>
      <c r="K2423" s="262"/>
      <c r="L2423" s="262"/>
      <c r="M2423" s="262"/>
      <c r="N2423" s="262"/>
      <c r="O2423" s="262"/>
      <c r="P2423" s="262"/>
      <c r="Q2423" s="262"/>
      <c r="R2423" s="262"/>
      <c r="S2423" s="262"/>
      <c r="T2423" s="262"/>
      <c r="U2423" s="262"/>
      <c r="V2423" s="262"/>
      <c r="W2423" s="262"/>
      <c r="X2423" s="262"/>
      <c r="Y2423" s="262"/>
      <c r="Z2423" s="262"/>
      <c r="AA2423" s="262"/>
      <c r="AB2423" s="262"/>
      <c r="AC2423" s="262"/>
      <c r="AD2423" s="263"/>
      <c r="AE2423" s="118" t="s">
        <v>27</v>
      </c>
      <c r="AF2423" s="196" t="n">
        <f aca="false">IF($AE2404,H2423,AF2410)</f>
        <v>8888</v>
      </c>
      <c r="AG2423" s="198" t="n">
        <f aca="false">IF($AE2404,I2423,AG2410)</f>
        <v>8888</v>
      </c>
      <c r="AH2423" s="262"/>
      <c r="AI2423" s="262"/>
      <c r="AJ2423" s="262"/>
      <c r="AK2423" s="262"/>
      <c r="AL2423" s="262"/>
      <c r="AM2423" s="291"/>
      <c r="AN2423" s="291"/>
      <c r="AO2423" s="291"/>
      <c r="AP2423" s="291"/>
      <c r="AQ2423" s="291"/>
      <c r="AR2423" s="291"/>
      <c r="AS2423" s="291"/>
      <c r="AT2423" s="291"/>
      <c r="AU2423" s="262"/>
      <c r="AV2423" s="262"/>
      <c r="AW2423" s="262"/>
      <c r="AX2423" s="262"/>
      <c r="AY2423" s="262"/>
      <c r="AZ2423" s="262"/>
      <c r="BA2423" s="262"/>
      <c r="BB2423" s="262"/>
      <c r="BC2423" s="262"/>
      <c r="BD2423" s="263"/>
    </row>
    <row r="2424" customFormat="false" ht="15" hidden="false" customHeight="false" outlineLevel="0" collapsed="false">
      <c r="B2424" s="261"/>
      <c r="C2424" s="262"/>
      <c r="D2424" s="262"/>
      <c r="E2424" s="262"/>
      <c r="F2424" s="263"/>
      <c r="G2424" s="118" t="s">
        <v>760</v>
      </c>
      <c r="H2424" s="196" t="n">
        <f aca="false">IF(G2404&gt;=5,H2407,H2421)</f>
        <v>8888</v>
      </c>
      <c r="I2424" s="274" t="n">
        <f aca="false">IF(G2404&gt;=5,I2423-P2397,I2421)</f>
        <v>8888</v>
      </c>
      <c r="J2424" s="262"/>
      <c r="K2424" s="262"/>
      <c r="L2424" s="262"/>
      <c r="M2424" s="262"/>
      <c r="N2424" s="262"/>
      <c r="O2424" s="262"/>
      <c r="P2424" s="262"/>
      <c r="Q2424" s="262"/>
      <c r="R2424" s="262"/>
      <c r="S2424" s="262"/>
      <c r="T2424" s="262"/>
      <c r="U2424" s="262"/>
      <c r="V2424" s="262"/>
      <c r="W2424" s="262"/>
      <c r="X2424" s="262"/>
      <c r="Y2424" s="262"/>
      <c r="Z2424" s="262"/>
      <c r="AA2424" s="262"/>
      <c r="AB2424" s="262"/>
      <c r="AC2424" s="262"/>
      <c r="AD2424" s="263"/>
      <c r="AE2424" s="118" t="s">
        <v>760</v>
      </c>
      <c r="AF2424" s="196" t="n">
        <f aca="false">IF($AE2404,H2424,AF2410)</f>
        <v>8888</v>
      </c>
      <c r="AG2424" s="198" t="n">
        <f aca="false">IF($AE2404,I2424,AG2410)</f>
        <v>8888</v>
      </c>
      <c r="AH2424" s="262"/>
      <c r="AI2424" s="262"/>
      <c r="AJ2424" s="262"/>
      <c r="AK2424" s="262"/>
      <c r="AL2424" s="262"/>
      <c r="AM2424" s="291"/>
      <c r="AN2424" s="291"/>
      <c r="AO2424" s="291"/>
      <c r="AP2424" s="291"/>
      <c r="AQ2424" s="291"/>
      <c r="AR2424" s="291"/>
      <c r="AS2424" s="291"/>
      <c r="AT2424" s="291"/>
      <c r="AU2424" s="262"/>
      <c r="AV2424" s="262"/>
      <c r="AW2424" s="262"/>
      <c r="AX2424" s="262"/>
      <c r="AY2424" s="262"/>
      <c r="AZ2424" s="262"/>
      <c r="BA2424" s="262"/>
      <c r="BB2424" s="262"/>
      <c r="BC2424" s="262"/>
      <c r="BD2424" s="263"/>
    </row>
    <row r="2425" customFormat="false" ht="15" hidden="false" customHeight="false" outlineLevel="0" collapsed="false">
      <c r="B2425" s="261"/>
      <c r="C2425" s="262"/>
      <c r="D2425" s="262"/>
      <c r="E2425" s="262"/>
      <c r="F2425" s="263"/>
      <c r="G2425" s="118" t="s">
        <v>761</v>
      </c>
      <c r="H2425" s="321" t="n">
        <f aca="false">IF(G2404&gt;=5,H2406,H2421)</f>
        <v>8888</v>
      </c>
      <c r="I2425" s="322" t="n">
        <f aca="false">IF(G2404&gt;=5,I2424,I2421)</f>
        <v>8888</v>
      </c>
      <c r="J2425" s="262"/>
      <c r="K2425" s="262"/>
      <c r="L2425" s="262"/>
      <c r="M2425" s="262"/>
      <c r="N2425" s="262"/>
      <c r="O2425" s="262"/>
      <c r="P2425" s="262"/>
      <c r="Q2425" s="262"/>
      <c r="R2425" s="262"/>
      <c r="S2425" s="262"/>
      <c r="T2425" s="262"/>
      <c r="U2425" s="262"/>
      <c r="V2425" s="262"/>
      <c r="W2425" s="262"/>
      <c r="X2425" s="262"/>
      <c r="Y2425" s="262"/>
      <c r="Z2425" s="262"/>
      <c r="AA2425" s="262"/>
      <c r="AB2425" s="262"/>
      <c r="AC2425" s="262"/>
      <c r="AD2425" s="263"/>
      <c r="AE2425" s="118" t="s">
        <v>761</v>
      </c>
      <c r="AF2425" s="321" t="n">
        <f aca="false">IF($AE2404,H2425,AF2410)</f>
        <v>8888</v>
      </c>
      <c r="AG2425" s="230" t="n">
        <f aca="false">IF($AE2404,I2425,AG2410)</f>
        <v>8888</v>
      </c>
      <c r="AH2425" s="262"/>
      <c r="AI2425" s="262"/>
      <c r="AJ2425" s="262"/>
      <c r="AK2425" s="262"/>
      <c r="AL2425" s="262"/>
      <c r="AM2425" s="291"/>
      <c r="AN2425" s="291"/>
      <c r="AO2425" s="291"/>
      <c r="AP2425" s="291"/>
      <c r="AQ2425" s="291"/>
      <c r="AR2425" s="291"/>
      <c r="AS2425" s="291"/>
      <c r="AT2425" s="291"/>
      <c r="AU2425" s="262"/>
      <c r="AV2425" s="262"/>
      <c r="AW2425" s="262"/>
      <c r="AX2425" s="262"/>
      <c r="AY2425" s="262"/>
      <c r="AZ2425" s="262"/>
      <c r="BA2425" s="262"/>
      <c r="BB2425" s="262"/>
      <c r="BC2425" s="262"/>
      <c r="BD2425" s="263"/>
    </row>
    <row r="2426" customFormat="false" ht="15" hidden="false" customHeight="false" outlineLevel="0" collapsed="false">
      <c r="B2426" s="261"/>
      <c r="C2426" s="262"/>
      <c r="D2426" s="262"/>
      <c r="E2426" s="262"/>
      <c r="F2426" s="263"/>
      <c r="G2426" s="200" t="s">
        <v>762</v>
      </c>
      <c r="H2426" s="196" t="n">
        <f aca="false">IF(G2404&gt;=6,H2406,H2425)</f>
        <v>8888</v>
      </c>
      <c r="I2426" s="274" t="n">
        <f aca="false">IF(G2404&gt;=6,I2425-P2399,I2425)</f>
        <v>8888</v>
      </c>
      <c r="J2426" s="262"/>
      <c r="K2426" s="262"/>
      <c r="L2426" s="262"/>
      <c r="M2426" s="262"/>
      <c r="N2426" s="262"/>
      <c r="O2426" s="262"/>
      <c r="P2426" s="262"/>
      <c r="Q2426" s="262"/>
      <c r="R2426" s="262"/>
      <c r="S2426" s="262"/>
      <c r="T2426" s="262"/>
      <c r="U2426" s="262"/>
      <c r="V2426" s="262"/>
      <c r="W2426" s="262"/>
      <c r="X2426" s="262"/>
      <c r="Y2426" s="262"/>
      <c r="Z2426" s="262"/>
      <c r="AA2426" s="262"/>
      <c r="AB2426" s="262"/>
      <c r="AC2426" s="262"/>
      <c r="AD2426" s="263"/>
      <c r="AE2426" s="200" t="s">
        <v>762</v>
      </c>
      <c r="AF2426" s="196" t="n">
        <f aca="false">IF($AE2404,H2426,AF2410)</f>
        <v>8888</v>
      </c>
      <c r="AG2426" s="198" t="n">
        <f aca="false">IF($AE2404,I2426,AG2410)</f>
        <v>8888</v>
      </c>
      <c r="AH2426" s="262"/>
      <c r="AI2426" s="262"/>
      <c r="AJ2426" s="262"/>
      <c r="AK2426" s="262"/>
      <c r="AL2426" s="262"/>
      <c r="AM2426" s="291"/>
      <c r="AN2426" s="291"/>
      <c r="AO2426" s="291"/>
      <c r="AP2426" s="291"/>
      <c r="AQ2426" s="291"/>
      <c r="AR2426" s="291"/>
      <c r="AS2426" s="291"/>
      <c r="AT2426" s="291"/>
      <c r="AU2426" s="262"/>
      <c r="AV2426" s="262"/>
      <c r="AW2426" s="262"/>
      <c r="AX2426" s="262"/>
      <c r="AY2426" s="262"/>
      <c r="AZ2426" s="262"/>
      <c r="BA2426" s="262"/>
      <c r="BB2426" s="262"/>
      <c r="BC2426" s="262"/>
      <c r="BD2426" s="263"/>
    </row>
    <row r="2427" customFormat="false" ht="15" hidden="false" customHeight="false" outlineLevel="0" collapsed="false">
      <c r="B2427" s="261"/>
      <c r="C2427" s="262"/>
      <c r="D2427" s="262"/>
      <c r="E2427" s="262"/>
      <c r="F2427" s="263"/>
      <c r="G2427" s="118" t="s">
        <v>763</v>
      </c>
      <c r="H2427" s="196" t="n">
        <f aca="false">IF(G2404&gt;=6,H2407,H2425)</f>
        <v>8888</v>
      </c>
      <c r="I2427" s="274" t="n">
        <f aca="false">IF(G2404&gt;=6,I2426,I2425)</f>
        <v>8888</v>
      </c>
      <c r="J2427" s="262"/>
      <c r="K2427" s="262"/>
      <c r="L2427" s="262"/>
      <c r="M2427" s="262"/>
      <c r="N2427" s="262"/>
      <c r="O2427" s="262"/>
      <c r="P2427" s="262"/>
      <c r="Q2427" s="262"/>
      <c r="R2427" s="262"/>
      <c r="S2427" s="262"/>
      <c r="T2427" s="262"/>
      <c r="U2427" s="262"/>
      <c r="V2427" s="262"/>
      <c r="W2427" s="262"/>
      <c r="X2427" s="262"/>
      <c r="Y2427" s="262"/>
      <c r="Z2427" s="262"/>
      <c r="AA2427" s="262"/>
      <c r="AB2427" s="262"/>
      <c r="AC2427" s="262"/>
      <c r="AD2427" s="263"/>
      <c r="AE2427" s="118" t="s">
        <v>763</v>
      </c>
      <c r="AF2427" s="196" t="n">
        <f aca="false">IF($AE2404,H2427,AF2410)</f>
        <v>8888</v>
      </c>
      <c r="AG2427" s="198" t="n">
        <f aca="false">IF($AE2404,I2427,AG2410)</f>
        <v>8888</v>
      </c>
      <c r="AH2427" s="262"/>
      <c r="AI2427" s="262"/>
      <c r="AJ2427" s="262"/>
      <c r="AK2427" s="262"/>
      <c r="AL2427" s="262"/>
      <c r="AM2427" s="291"/>
      <c r="AN2427" s="291"/>
      <c r="AO2427" s="291"/>
      <c r="AP2427" s="291"/>
      <c r="AQ2427" s="291"/>
      <c r="AR2427" s="291"/>
      <c r="AS2427" s="291"/>
      <c r="AT2427" s="291"/>
      <c r="AU2427" s="262"/>
      <c r="AV2427" s="262"/>
      <c r="AW2427" s="262"/>
      <c r="AX2427" s="262"/>
      <c r="AY2427" s="262"/>
      <c r="AZ2427" s="262"/>
      <c r="BA2427" s="262"/>
      <c r="BB2427" s="262"/>
      <c r="BC2427" s="262"/>
      <c r="BD2427" s="263"/>
    </row>
    <row r="2428" customFormat="false" ht="15" hidden="false" customHeight="false" outlineLevel="0" collapsed="false">
      <c r="B2428" s="261"/>
      <c r="C2428" s="262"/>
      <c r="D2428" s="262"/>
      <c r="E2428" s="262"/>
      <c r="F2428" s="263"/>
      <c r="G2428" s="118" t="s">
        <v>764</v>
      </c>
      <c r="H2428" s="196" t="n">
        <f aca="false">IF(G2404&gt;=6,H2407,H2425)</f>
        <v>8888</v>
      </c>
      <c r="I2428" s="274" t="n">
        <f aca="false">IF(G2404&gt;=6,I2427-P2397,I2425)</f>
        <v>8888</v>
      </c>
      <c r="J2428" s="262"/>
      <c r="K2428" s="262"/>
      <c r="L2428" s="262"/>
      <c r="M2428" s="262"/>
      <c r="N2428" s="262"/>
      <c r="O2428" s="262"/>
      <c r="P2428" s="262"/>
      <c r="Q2428" s="262"/>
      <c r="R2428" s="262"/>
      <c r="S2428" s="262"/>
      <c r="T2428" s="262"/>
      <c r="U2428" s="262"/>
      <c r="V2428" s="262"/>
      <c r="W2428" s="262"/>
      <c r="X2428" s="262"/>
      <c r="Y2428" s="262"/>
      <c r="Z2428" s="262"/>
      <c r="AA2428" s="262"/>
      <c r="AB2428" s="262"/>
      <c r="AC2428" s="262"/>
      <c r="AD2428" s="263"/>
      <c r="AE2428" s="118" t="s">
        <v>764</v>
      </c>
      <c r="AF2428" s="196" t="n">
        <f aca="false">IF($AE2404,H2428,AF2410)</f>
        <v>8888</v>
      </c>
      <c r="AG2428" s="198" t="n">
        <f aca="false">IF($AE2404,I2428,AG2410)</f>
        <v>8888</v>
      </c>
      <c r="AH2428" s="262"/>
      <c r="AI2428" s="262"/>
      <c r="AJ2428" s="262"/>
      <c r="AK2428" s="262"/>
      <c r="AL2428" s="262"/>
      <c r="AM2428" s="291"/>
      <c r="AN2428" s="291"/>
      <c r="AO2428" s="291"/>
      <c r="AP2428" s="291"/>
      <c r="AQ2428" s="291"/>
      <c r="AR2428" s="291"/>
      <c r="AS2428" s="291"/>
      <c r="AT2428" s="291"/>
      <c r="AU2428" s="262"/>
      <c r="AV2428" s="262"/>
      <c r="AW2428" s="262"/>
      <c r="AX2428" s="262"/>
      <c r="AY2428" s="262"/>
      <c r="AZ2428" s="262"/>
      <c r="BA2428" s="262"/>
      <c r="BB2428" s="262"/>
      <c r="BC2428" s="262"/>
      <c r="BD2428" s="263"/>
    </row>
    <row r="2429" customFormat="false" ht="15" hidden="false" customHeight="false" outlineLevel="0" collapsed="false">
      <c r="B2429" s="261"/>
      <c r="C2429" s="262"/>
      <c r="D2429" s="262"/>
      <c r="E2429" s="262"/>
      <c r="F2429" s="263"/>
      <c r="G2429" s="124" t="s">
        <v>488</v>
      </c>
      <c r="H2429" s="321" t="n">
        <f aca="false">IF(G2404&gt;=6,H2406,H2425)</f>
        <v>8888</v>
      </c>
      <c r="I2429" s="322" t="n">
        <f aca="false">IF(G2404&gt;=6,I2428,I2425)</f>
        <v>8888</v>
      </c>
      <c r="J2429" s="262"/>
      <c r="K2429" s="262"/>
      <c r="L2429" s="262"/>
      <c r="M2429" s="262"/>
      <c r="N2429" s="262"/>
      <c r="O2429" s="262"/>
      <c r="P2429" s="262"/>
      <c r="Q2429" s="262"/>
      <c r="R2429" s="262"/>
      <c r="S2429" s="262"/>
      <c r="T2429" s="262"/>
      <c r="U2429" s="262"/>
      <c r="V2429" s="262"/>
      <c r="W2429" s="262"/>
      <c r="X2429" s="262"/>
      <c r="Y2429" s="262"/>
      <c r="Z2429" s="262"/>
      <c r="AA2429" s="262"/>
      <c r="AB2429" s="262"/>
      <c r="AC2429" s="262"/>
      <c r="AD2429" s="263"/>
      <c r="AE2429" s="124" t="s">
        <v>488</v>
      </c>
      <c r="AF2429" s="321" t="n">
        <f aca="false">IF($AE2404,H2429,AF2410)</f>
        <v>8888</v>
      </c>
      <c r="AG2429" s="230" t="n">
        <f aca="false">IF($AE2404,I2429,AG2410)</f>
        <v>8888</v>
      </c>
      <c r="AH2429" s="262"/>
      <c r="AI2429" s="262"/>
      <c r="AJ2429" s="262"/>
      <c r="AK2429" s="262"/>
      <c r="AL2429" s="262"/>
      <c r="AM2429" s="291"/>
      <c r="AN2429" s="291"/>
      <c r="AO2429" s="291"/>
      <c r="AP2429" s="291"/>
      <c r="AQ2429" s="291"/>
      <c r="AR2429" s="291"/>
      <c r="AS2429" s="291"/>
      <c r="AT2429" s="291"/>
      <c r="AU2429" s="262"/>
      <c r="AV2429" s="262"/>
      <c r="AW2429" s="262"/>
      <c r="AX2429" s="262"/>
      <c r="AY2429" s="262"/>
      <c r="AZ2429" s="262"/>
      <c r="BA2429" s="262"/>
      <c r="BB2429" s="262"/>
      <c r="BC2429" s="262"/>
      <c r="BD2429" s="263"/>
    </row>
    <row r="2430" customFormat="false" ht="15.75" hidden="false" customHeight="false" outlineLevel="0" collapsed="false">
      <c r="B2430" s="261"/>
      <c r="C2430" s="262"/>
      <c r="D2430" s="262"/>
      <c r="E2430" s="262"/>
      <c r="F2430" s="262"/>
      <c r="G2430" s="231" t="s">
        <v>481</v>
      </c>
      <c r="H2430" s="231" t="n">
        <f aca="false">H2406</f>
        <v>8888</v>
      </c>
      <c r="I2430" s="275" t="n">
        <f aca="false">I2406</f>
        <v>8888</v>
      </c>
      <c r="J2430" s="262"/>
      <c r="K2430" s="262"/>
      <c r="L2430" s="262"/>
      <c r="M2430" s="262"/>
      <c r="N2430" s="262"/>
      <c r="O2430" s="262"/>
      <c r="P2430" s="262"/>
      <c r="Q2430" s="262"/>
      <c r="R2430" s="262"/>
      <c r="S2430" s="262"/>
      <c r="T2430" s="262"/>
      <c r="U2430" s="262"/>
      <c r="V2430" s="262"/>
      <c r="W2430" s="262"/>
      <c r="X2430" s="262"/>
      <c r="Y2430" s="262"/>
      <c r="Z2430" s="262"/>
      <c r="AA2430" s="262"/>
      <c r="AB2430" s="262"/>
      <c r="AC2430" s="262"/>
      <c r="AD2430" s="262"/>
      <c r="AE2430" s="231" t="s">
        <v>481</v>
      </c>
      <c r="AF2430" s="231" t="n">
        <f aca="false">IF($AE2404,H2430,AF2410)</f>
        <v>8888</v>
      </c>
      <c r="AG2430" s="235" t="n">
        <f aca="false">IF($AE2404,I2430,AG2410)</f>
        <v>8888</v>
      </c>
      <c r="AH2430" s="262"/>
      <c r="AI2430" s="262"/>
      <c r="AJ2430" s="262"/>
      <c r="AK2430" s="262"/>
      <c r="AL2430" s="262"/>
      <c r="AM2430" s="291"/>
      <c r="AN2430" s="291"/>
      <c r="AO2430" s="291"/>
      <c r="AP2430" s="291"/>
      <c r="AQ2430" s="291"/>
      <c r="AR2430" s="291"/>
      <c r="AS2430" s="291"/>
      <c r="AT2430" s="291"/>
      <c r="AU2430" s="262"/>
      <c r="AV2430" s="262"/>
      <c r="AW2430" s="262"/>
      <c r="AX2430" s="262"/>
      <c r="AY2430" s="262"/>
      <c r="AZ2430" s="262"/>
      <c r="BA2430" s="262"/>
      <c r="BB2430" s="262"/>
      <c r="BC2430" s="262"/>
      <c r="BD2430" s="263"/>
    </row>
    <row r="2431" customFormat="false" ht="15" hidden="false" customHeight="false" outlineLevel="0" collapsed="false">
      <c r="B2431" s="261"/>
      <c r="C2431" s="262"/>
      <c r="D2431" s="262"/>
      <c r="E2431" s="262"/>
      <c r="F2431" s="262"/>
      <c r="G2431" s="262"/>
      <c r="H2431" s="262"/>
      <c r="I2431" s="262"/>
      <c r="J2431" s="262"/>
      <c r="K2431" s="262"/>
      <c r="L2431" s="262"/>
      <c r="M2431" s="262"/>
      <c r="N2431" s="262"/>
      <c r="O2431" s="262"/>
      <c r="P2431" s="262"/>
      <c r="Q2431" s="262"/>
      <c r="R2431" s="262"/>
      <c r="S2431" s="262"/>
      <c r="T2431" s="262"/>
      <c r="U2431" s="262"/>
      <c r="V2431" s="262"/>
      <c r="W2431" s="262"/>
      <c r="X2431" s="262"/>
      <c r="Y2431" s="262"/>
      <c r="Z2431" s="262"/>
      <c r="AA2431" s="262"/>
      <c r="AB2431" s="262"/>
      <c r="AC2431" s="262"/>
      <c r="AD2431" s="262"/>
      <c r="AE2431" s="262"/>
      <c r="AF2431" s="262"/>
      <c r="AG2431" s="262"/>
      <c r="AH2431" s="262"/>
      <c r="AI2431" s="262"/>
      <c r="AJ2431" s="262"/>
      <c r="AK2431" s="262"/>
      <c r="AL2431" s="262"/>
      <c r="AM2431" s="262"/>
      <c r="AN2431" s="262"/>
      <c r="AO2431" s="262"/>
      <c r="AP2431" s="262"/>
      <c r="AQ2431" s="262"/>
      <c r="AR2431" s="262"/>
      <c r="AS2431" s="262"/>
      <c r="AT2431" s="262"/>
      <c r="AU2431" s="262"/>
      <c r="AV2431" s="262"/>
      <c r="AW2431" s="262"/>
      <c r="AX2431" s="262"/>
      <c r="AY2431" s="262"/>
      <c r="AZ2431" s="262"/>
      <c r="BA2431" s="262"/>
      <c r="BB2431" s="262"/>
      <c r="BC2431" s="262"/>
      <c r="BD2431" s="263"/>
    </row>
    <row r="2432" customFormat="false" ht="15" hidden="false" customHeight="false" outlineLevel="0" collapsed="false">
      <c r="B2432" s="261"/>
      <c r="C2432" s="262"/>
      <c r="D2432" s="262"/>
      <c r="E2432" s="262"/>
      <c r="F2432" s="262"/>
      <c r="G2432" s="262"/>
      <c r="H2432" s="262"/>
      <c r="I2432" s="262"/>
      <c r="J2432" s="262"/>
      <c r="K2432" s="262"/>
      <c r="L2432" s="262"/>
      <c r="M2432" s="262"/>
      <c r="N2432" s="262"/>
      <c r="O2432" s="262"/>
      <c r="P2432" s="262"/>
      <c r="Q2432" s="262"/>
      <c r="R2432" s="262"/>
      <c r="S2432" s="262"/>
      <c r="T2432" s="262"/>
      <c r="U2432" s="262"/>
      <c r="V2432" s="262"/>
      <c r="W2432" s="262"/>
      <c r="X2432" s="262"/>
      <c r="Y2432" s="262"/>
      <c r="Z2432" s="262"/>
      <c r="AA2432" s="262"/>
      <c r="AB2432" s="262"/>
      <c r="AC2432" s="262"/>
      <c r="AD2432" s="262"/>
      <c r="AE2432" s="262"/>
      <c r="AF2432" s="262"/>
      <c r="AG2432" s="262"/>
      <c r="AH2432" s="262"/>
      <c r="AI2432" s="262"/>
      <c r="AJ2432" s="262"/>
      <c r="AK2432" s="262"/>
      <c r="AL2432" s="262"/>
      <c r="AM2432" s="262"/>
      <c r="AN2432" s="262"/>
      <c r="AO2432" s="262"/>
      <c r="AP2432" s="262"/>
      <c r="AQ2432" s="262"/>
      <c r="AR2432" s="262"/>
      <c r="AS2432" s="262"/>
      <c r="AT2432" s="262"/>
      <c r="AU2432" s="262"/>
      <c r="AV2432" s="262"/>
      <c r="AW2432" s="262"/>
      <c r="AX2432" s="262"/>
      <c r="AY2432" s="262"/>
      <c r="AZ2432" s="262"/>
      <c r="BA2432" s="262"/>
      <c r="BB2432" s="262"/>
      <c r="BC2432" s="262"/>
      <c r="BD2432" s="263"/>
    </row>
    <row r="2433" customFormat="false" ht="15" hidden="false" customHeight="false" outlineLevel="0" collapsed="false">
      <c r="B2433" s="261"/>
      <c r="C2433" s="295" t="s">
        <v>728</v>
      </c>
      <c r="D2433" s="262" t="n">
        <f aca="false">D2397+1</f>
        <v>63</v>
      </c>
      <c r="E2433" s="262"/>
      <c r="F2433" s="262"/>
      <c r="G2433" s="295" t="s">
        <v>729</v>
      </c>
      <c r="H2433" s="262" t="n">
        <f aca="false">LOOKUP(D2436,$C$191:$C$196,$D$191:$D$196)</f>
        <v>0</v>
      </c>
      <c r="I2433" s="262"/>
      <c r="J2433" s="262"/>
      <c r="K2433" s="295" t="s">
        <v>730</v>
      </c>
      <c r="L2433" s="262" t="n">
        <f aca="false">L2397-H2438</f>
        <v>-21.0958</v>
      </c>
      <c r="M2433" s="262"/>
      <c r="N2433" s="262"/>
      <c r="O2433" s="295" t="s">
        <v>731</v>
      </c>
      <c r="P2433" s="262" t="n">
        <f aca="false">IF(D2435=1,SEAT_w_cushion_FC,IF(D2435=2,SEAT_w_cushion_BC,IF(D2435=3,SEAT_w_cushion_YC,0)))</f>
        <v>0</v>
      </c>
      <c r="Q2433" s="262"/>
      <c r="R2433" s="262"/>
      <c r="S2433" s="295" t="s">
        <v>732</v>
      </c>
      <c r="T2433" s="262" t="n">
        <f aca="false">LOOKUP(D2436,$C$191:$C$196,$E$191:$E$196)</f>
        <v>0</v>
      </c>
      <c r="U2433" s="262"/>
      <c r="V2433" s="262"/>
      <c r="W2433" s="262" t="s">
        <v>733</v>
      </c>
      <c r="X2433" s="262" t="str">
        <f aca="true">OFFSET(Fuselage!$B$275,D2433,5)</f>
        <v>None</v>
      </c>
      <c r="Y2433" s="262"/>
      <c r="Z2433" s="262"/>
      <c r="AA2433" s="262"/>
      <c r="AB2433" s="262"/>
      <c r="AC2433" s="262"/>
      <c r="AD2433" s="262"/>
      <c r="AE2433" s="262"/>
      <c r="AF2433" s="262"/>
      <c r="AG2433" s="262"/>
      <c r="AH2433" s="262"/>
      <c r="AI2433" s="262"/>
      <c r="AJ2433" s="262"/>
      <c r="AK2433" s="262"/>
      <c r="AL2433" s="262"/>
      <c r="AM2433" s="262"/>
      <c r="AN2433" s="295" t="s">
        <v>734</v>
      </c>
      <c r="AO2433" s="262" t="n">
        <f aca="false">MAX(0,H2438-MAX(T2433,T2435,T2437,P2434)-X2434)</f>
        <v>0</v>
      </c>
      <c r="AP2433" s="262"/>
      <c r="AQ2433" s="262"/>
      <c r="AR2433" s="262"/>
      <c r="AS2433" s="262"/>
      <c r="AT2433" s="262"/>
      <c r="AU2433" s="262"/>
      <c r="AV2433" s="262"/>
      <c r="AW2433" s="262"/>
      <c r="AX2433" s="262"/>
      <c r="AY2433" s="262"/>
      <c r="AZ2433" s="262"/>
      <c r="BA2433" s="262"/>
      <c r="BB2433" s="262"/>
      <c r="BC2433" s="262"/>
      <c r="BD2433" s="263"/>
    </row>
    <row r="2434" customFormat="false" ht="15" hidden="false" customHeight="false" outlineLevel="0" collapsed="false">
      <c r="B2434" s="261"/>
      <c r="C2434" s="296" t="s">
        <v>331</v>
      </c>
      <c r="D2434" s="262" t="str">
        <f aca="true">OFFSET(Fuselage!$B$275,D2433,0)</f>
        <v/>
      </c>
      <c r="E2434" s="262"/>
      <c r="F2434" s="262"/>
      <c r="G2434" s="295" t="s">
        <v>735</v>
      </c>
      <c r="H2434" s="262" t="n">
        <f aca="false">LOOKUP(D2437,$C$191:$C$196,$D$191:$D$196)</f>
        <v>0</v>
      </c>
      <c r="I2434" s="262"/>
      <c r="J2434" s="262"/>
      <c r="K2434" s="315"/>
      <c r="L2434" s="262"/>
      <c r="M2434" s="262"/>
      <c r="N2434" s="262"/>
      <c r="O2434" s="295" t="s">
        <v>105</v>
      </c>
      <c r="P2434" s="262" t="n">
        <f aca="false">IF(D2435=1,SEAT_length_FC,IF(D2435=2,SEAT_length_BC,IF(D2435=3,SEAT_length_YC,0)))</f>
        <v>0</v>
      </c>
      <c r="Q2434" s="262"/>
      <c r="R2434" s="262"/>
      <c r="S2434" s="295" t="s">
        <v>736</v>
      </c>
      <c r="T2434" s="262" t="n">
        <f aca="false">LOOKUP(D2436,$C$191:$C$196,$F$191:$F$196)</f>
        <v>0</v>
      </c>
      <c r="U2434" s="262"/>
      <c r="V2434" s="262"/>
      <c r="W2434" s="262" t="s">
        <v>737</v>
      </c>
      <c r="X2434" s="262" t="n">
        <f aca="false">LOOKUP(X2433,$I$191:$I$198,$J$191:$J$198)</f>
        <v>0</v>
      </c>
      <c r="Y2434" s="262"/>
      <c r="Z2434" s="262"/>
      <c r="AA2434" s="262"/>
      <c r="AB2434" s="262"/>
      <c r="AC2434" s="262"/>
      <c r="AD2434" s="262"/>
      <c r="AE2434" s="262"/>
      <c r="AF2434" s="262"/>
      <c r="AG2434" s="262"/>
      <c r="AH2434" s="262"/>
      <c r="AI2434" s="262"/>
      <c r="AJ2434" s="262"/>
      <c r="AK2434" s="262"/>
      <c r="AL2434" s="262"/>
      <c r="AM2434" s="262"/>
      <c r="AN2434" s="262"/>
      <c r="AO2434" s="262"/>
      <c r="AP2434" s="262"/>
      <c r="AQ2434" s="262"/>
      <c r="AR2434" s="262"/>
      <c r="AS2434" s="262"/>
      <c r="AT2434" s="262"/>
      <c r="AU2434" s="262"/>
      <c r="AV2434" s="262"/>
      <c r="AW2434" s="262"/>
      <c r="AX2434" s="262"/>
      <c r="AY2434" s="262"/>
      <c r="AZ2434" s="262"/>
      <c r="BA2434" s="262"/>
      <c r="BB2434" s="262"/>
      <c r="BC2434" s="262"/>
      <c r="BD2434" s="263"/>
    </row>
    <row r="2435" customFormat="false" ht="15" hidden="false" customHeight="false" outlineLevel="0" collapsed="false">
      <c r="B2435" s="261"/>
      <c r="C2435" s="295" t="s">
        <v>335</v>
      </c>
      <c r="D2435" s="262" t="str">
        <f aca="true">OFFSET(Fuselage!$B$275,D2433,4)</f>
        <v/>
      </c>
      <c r="E2435" s="262"/>
      <c r="F2435" s="262"/>
      <c r="G2435" s="295" t="s">
        <v>738</v>
      </c>
      <c r="H2435" s="262" t="n">
        <f aca="false">LOOKUP(D2438,$C$191:$C$196,$D$191:$D$196)</f>
        <v>0</v>
      </c>
      <c r="I2435" s="262"/>
      <c r="J2435" s="262"/>
      <c r="K2435" s="295" t="s">
        <v>739</v>
      </c>
      <c r="L2435" s="262" t="n">
        <f aca="false">IF(D2435=1,FUSELAGE_nseats_left_FC,IF(D2435=2,FUSELAGE_nseats_left_BC,IF(D2435=3,FUSELAGE_nseats_left_YC,0)))</f>
        <v>0</v>
      </c>
      <c r="M2435" s="262"/>
      <c r="N2435" s="262"/>
      <c r="O2435" s="295" t="s">
        <v>97</v>
      </c>
      <c r="P2435" s="262" t="n">
        <f aca="false">IF(D2435=1,SEAT_w_armrest_FC,IF(D2435=2,SEAT_w_armrest_BC,IF(D2435=3,SEAT_w_armrest_YC,0)))</f>
        <v>0</v>
      </c>
      <c r="Q2435" s="262"/>
      <c r="R2435" s="262"/>
      <c r="S2435" s="295" t="s">
        <v>740</v>
      </c>
      <c r="T2435" s="262" t="n">
        <f aca="false">LOOKUP(D2437,$C$191:$C$196,$E$191:$E$196)</f>
        <v>0</v>
      </c>
      <c r="U2435" s="262"/>
      <c r="V2435" s="262"/>
      <c r="W2435" s="295" t="s">
        <v>741</v>
      </c>
      <c r="X2435" s="262" t="n">
        <f aca="true">IF(OFFSET(Fuselage!$B$275,D2433,6)="YES",TRUE(),FALSE())</f>
        <v>0</v>
      </c>
      <c r="Y2435" s="262"/>
      <c r="Z2435" s="262"/>
      <c r="AA2435" s="262"/>
      <c r="AB2435" s="262"/>
      <c r="AC2435" s="262"/>
      <c r="AD2435" s="262"/>
      <c r="AE2435" s="262"/>
      <c r="AF2435" s="262"/>
      <c r="AG2435" s="262"/>
      <c r="AH2435" s="262"/>
      <c r="AI2435" s="262"/>
      <c r="AJ2435" s="262"/>
      <c r="AK2435" s="262"/>
      <c r="AL2435" s="262"/>
      <c r="AM2435" s="262"/>
      <c r="AN2435" s="262"/>
      <c r="AO2435" s="262"/>
      <c r="AP2435" s="262"/>
      <c r="AQ2435" s="262"/>
      <c r="AR2435" s="262"/>
      <c r="AS2435" s="262"/>
      <c r="AT2435" s="262"/>
      <c r="AU2435" s="262"/>
      <c r="AV2435" s="262"/>
      <c r="AW2435" s="262"/>
      <c r="AX2435" s="262"/>
      <c r="AY2435" s="262"/>
      <c r="AZ2435" s="262"/>
      <c r="BA2435" s="262"/>
      <c r="BB2435" s="262"/>
      <c r="BC2435" s="262"/>
      <c r="BD2435" s="263"/>
    </row>
    <row r="2436" customFormat="false" ht="15" hidden="false" customHeight="false" outlineLevel="0" collapsed="false">
      <c r="B2436" s="261"/>
      <c r="C2436" s="295" t="s">
        <v>742</v>
      </c>
      <c r="D2436" s="262" t="str">
        <f aca="true">OFFSET(Fuselage!$B$275,D2433,1)</f>
        <v>None</v>
      </c>
      <c r="E2436" s="262"/>
      <c r="F2436" s="262"/>
      <c r="G2436" s="295" t="s">
        <v>743</v>
      </c>
      <c r="H2436" s="262" t="n">
        <f aca="false">IF(D2435=1,SEAT_pitch_FC,IF(D2435=2,SEAT_pitch_BC,IF(D2435=3,SEAT_pitch_YC,0)))</f>
        <v>0</v>
      </c>
      <c r="I2436" s="262"/>
      <c r="J2436" s="262"/>
      <c r="K2436" s="295" t="s">
        <v>744</v>
      </c>
      <c r="L2436" s="262" t="n">
        <f aca="false">IF(D2435=1,FUSELAGE_nseats_middle_FC,IF(D2435=2,FUSELAGE_nseats_middle_BC,IF(D2435=3,FUSELAGE_nseats_middle_YC,0)))</f>
        <v>0</v>
      </c>
      <c r="M2436" s="262"/>
      <c r="N2436" s="262"/>
      <c r="O2436" s="262"/>
      <c r="P2436" s="262"/>
      <c r="Q2436" s="262"/>
      <c r="R2436" s="262"/>
      <c r="S2436" s="295" t="s">
        <v>745</v>
      </c>
      <c r="T2436" s="262" t="n">
        <f aca="false">LOOKUP(D2437,$C$191:$C$196,$F$191:$F$196)</f>
        <v>0</v>
      </c>
      <c r="U2436" s="262"/>
      <c r="V2436" s="262"/>
      <c r="W2436" s="262"/>
      <c r="X2436" s="262"/>
      <c r="Y2436" s="262"/>
      <c r="Z2436" s="262"/>
      <c r="AA2436" s="262"/>
      <c r="AB2436" s="262"/>
      <c r="AC2436" s="262"/>
      <c r="AD2436" s="262"/>
      <c r="AE2436" s="262"/>
      <c r="AF2436" s="262"/>
      <c r="AG2436" s="262"/>
      <c r="AH2436" s="262"/>
      <c r="AI2436" s="262"/>
      <c r="AJ2436" s="262"/>
      <c r="AK2436" s="262"/>
      <c r="AL2436" s="262"/>
      <c r="AM2436" s="262"/>
      <c r="AN2436" s="262"/>
      <c r="AO2436" s="262"/>
      <c r="AP2436" s="262"/>
      <c r="AQ2436" s="262"/>
      <c r="AR2436" s="262"/>
      <c r="AS2436" s="262"/>
      <c r="AT2436" s="262"/>
      <c r="AU2436" s="262"/>
      <c r="AV2436" s="262"/>
      <c r="AW2436" s="262"/>
      <c r="AX2436" s="262"/>
      <c r="AY2436" s="262"/>
      <c r="AZ2436" s="262"/>
      <c r="BA2436" s="262"/>
      <c r="BB2436" s="262"/>
      <c r="BC2436" s="262"/>
      <c r="BD2436" s="263"/>
    </row>
    <row r="2437" customFormat="false" ht="15" hidden="false" customHeight="false" outlineLevel="0" collapsed="false">
      <c r="B2437" s="261"/>
      <c r="C2437" s="295" t="s">
        <v>746</v>
      </c>
      <c r="D2437" s="262" t="str">
        <f aca="true">OFFSET(Fuselage!$B$275,D2433,2)</f>
        <v>None</v>
      </c>
      <c r="E2437" s="262"/>
      <c r="F2437" s="262"/>
      <c r="G2437" s="295" t="s">
        <v>747</v>
      </c>
      <c r="H2437" s="262" t="n">
        <f aca="false">IF(OR(X2433="Type A",X2433="Type B"),MAX(H2433:H2436)+42*0.0254,IF(X2433="Type C",MAX(H2433:H2436)+X2434,IF(X2433&lt;&gt;"None",24*0.0254,0)))</f>
        <v>0</v>
      </c>
      <c r="I2437" s="262"/>
      <c r="J2437" s="262"/>
      <c r="K2437" s="295" t="s">
        <v>748</v>
      </c>
      <c r="L2437" s="262" t="n">
        <f aca="false">IF(D2435=1,FUSELAGE_nseats_right_FC,IF(D2435=2,FUSELAGE_nseats_right_BC,IF(D2435=3,FUSELAGE_nseats_right_YC,0)))</f>
        <v>0</v>
      </c>
      <c r="M2437" s="262"/>
      <c r="N2437" s="262"/>
      <c r="O2437" s="295" t="s">
        <v>129</v>
      </c>
      <c r="P2437" s="291" t="n">
        <f aca="false">($C$13-(L2435+L2436+L2437)*(P2433+P2435)+(FUSELAGE_n_aisles-1)*P2435)/FUSELAGE_n_aisles</f>
        <v>2.54</v>
      </c>
      <c r="Q2437" s="262"/>
      <c r="R2437" s="262"/>
      <c r="S2437" s="295" t="s">
        <v>749</v>
      </c>
      <c r="T2437" s="262" t="n">
        <f aca="false">LOOKUP(D2438,$C$191:$C$196,$E$191:$E$196)</f>
        <v>0</v>
      </c>
      <c r="U2437" s="262"/>
      <c r="V2437" s="262"/>
      <c r="W2437" s="262"/>
      <c r="X2437" s="262"/>
      <c r="Y2437" s="262"/>
      <c r="Z2437" s="262"/>
      <c r="AA2437" s="262"/>
      <c r="AB2437" s="262"/>
      <c r="AC2437" s="262"/>
      <c r="AD2437" s="262"/>
      <c r="AE2437" s="262"/>
      <c r="AF2437" s="262"/>
      <c r="AG2437" s="262"/>
      <c r="AH2437" s="262"/>
      <c r="AI2437" s="262"/>
      <c r="AJ2437" s="262"/>
      <c r="AK2437" s="262"/>
      <c r="AL2437" s="262"/>
      <c r="AM2437" s="262"/>
      <c r="AN2437" s="262"/>
      <c r="AO2437" s="262"/>
      <c r="AP2437" s="262"/>
      <c r="AQ2437" s="262"/>
      <c r="AR2437" s="262"/>
      <c r="AS2437" s="262"/>
      <c r="AT2437" s="262"/>
      <c r="AU2437" s="262"/>
      <c r="AV2437" s="262"/>
      <c r="AW2437" s="262"/>
      <c r="AX2437" s="262"/>
      <c r="AY2437" s="262"/>
      <c r="AZ2437" s="262"/>
      <c r="BA2437" s="262"/>
      <c r="BB2437" s="262"/>
      <c r="BC2437" s="262"/>
      <c r="BD2437" s="263"/>
    </row>
    <row r="2438" customFormat="false" ht="15" hidden="false" customHeight="false" outlineLevel="0" collapsed="false">
      <c r="B2438" s="261"/>
      <c r="C2438" s="295" t="s">
        <v>750</v>
      </c>
      <c r="D2438" s="262" t="str">
        <f aca="true">OFFSET(Fuselage!$B$275,D2433,3)</f>
        <v>None</v>
      </c>
      <c r="E2438" s="262"/>
      <c r="F2438" s="262"/>
      <c r="G2438" s="295" t="s">
        <v>751</v>
      </c>
      <c r="H2438" s="262" t="n">
        <f aca="false">MAX(H2433:H2437)</f>
        <v>0</v>
      </c>
      <c r="I2438" s="262"/>
      <c r="J2438" s="262"/>
      <c r="K2438" s="262"/>
      <c r="L2438" s="262"/>
      <c r="M2438" s="262"/>
      <c r="N2438" s="262"/>
      <c r="O2438" s="262"/>
      <c r="P2438" s="262"/>
      <c r="Q2438" s="262"/>
      <c r="R2438" s="262"/>
      <c r="S2438" s="295" t="s">
        <v>752</v>
      </c>
      <c r="T2438" s="262" t="n">
        <f aca="false">LOOKUP(D2438,$C$191:$C$196,$F$191:$F$196)</f>
        <v>0</v>
      </c>
      <c r="U2438" s="262"/>
      <c r="V2438" s="262"/>
      <c r="W2438" s="262"/>
      <c r="X2438" s="262"/>
      <c r="Y2438" s="262"/>
      <c r="Z2438" s="262"/>
      <c r="AA2438" s="262"/>
      <c r="AB2438" s="262"/>
      <c r="AC2438" s="262"/>
      <c r="AD2438" s="262"/>
      <c r="AE2438" s="262"/>
      <c r="AF2438" s="262"/>
      <c r="AG2438" s="262"/>
      <c r="AH2438" s="262"/>
      <c r="AI2438" s="262"/>
      <c r="AJ2438" s="262"/>
      <c r="AK2438" s="262"/>
      <c r="AL2438" s="262"/>
      <c r="AM2438" s="262"/>
      <c r="AN2438" s="262"/>
      <c r="AO2438" s="262"/>
      <c r="AP2438" s="262"/>
      <c r="AQ2438" s="262"/>
      <c r="AR2438" s="262"/>
      <c r="AS2438" s="262"/>
      <c r="AT2438" s="262"/>
      <c r="AU2438" s="262"/>
      <c r="AV2438" s="262"/>
      <c r="AW2438" s="262"/>
      <c r="AX2438" s="262"/>
      <c r="AY2438" s="262"/>
      <c r="AZ2438" s="262"/>
      <c r="BA2438" s="262"/>
      <c r="BB2438" s="262"/>
      <c r="BC2438" s="262"/>
      <c r="BD2438" s="263"/>
    </row>
    <row r="2439" customFormat="false" ht="15.75" hidden="false" customHeight="false" outlineLevel="0" collapsed="false">
      <c r="B2439" s="261"/>
      <c r="C2439" s="262"/>
      <c r="D2439" s="262"/>
      <c r="E2439" s="262"/>
      <c r="F2439" s="262"/>
      <c r="G2439" s="262"/>
      <c r="H2439" s="262"/>
      <c r="I2439" s="262"/>
      <c r="J2439" s="262"/>
      <c r="K2439" s="262"/>
      <c r="L2439" s="262"/>
      <c r="M2439" s="262"/>
      <c r="N2439" s="262"/>
      <c r="O2439" s="262"/>
      <c r="P2439" s="262"/>
      <c r="Q2439" s="262"/>
      <c r="R2439" s="262"/>
      <c r="S2439" s="262"/>
      <c r="T2439" s="262"/>
      <c r="U2439" s="262"/>
      <c r="V2439" s="262"/>
      <c r="W2439" s="262"/>
      <c r="X2439" s="262"/>
      <c r="Y2439" s="262"/>
      <c r="Z2439" s="262"/>
      <c r="AA2439" s="262"/>
      <c r="AB2439" s="262"/>
      <c r="AC2439" s="262"/>
      <c r="AD2439" s="262"/>
      <c r="AE2439" s="262"/>
      <c r="AF2439" s="262"/>
      <c r="AG2439" s="262"/>
      <c r="AH2439" s="262"/>
      <c r="AI2439" s="262"/>
      <c r="AJ2439" s="262"/>
      <c r="AK2439" s="262"/>
      <c r="AL2439" s="262"/>
      <c r="AM2439" s="262"/>
      <c r="AN2439" s="262"/>
      <c r="AO2439" s="262"/>
      <c r="AP2439" s="262"/>
      <c r="AQ2439" s="262"/>
      <c r="AR2439" s="262"/>
      <c r="AS2439" s="262"/>
      <c r="AT2439" s="262"/>
      <c r="AU2439" s="262"/>
      <c r="AV2439" s="262"/>
      <c r="AW2439" s="262"/>
      <c r="AX2439" s="262"/>
      <c r="AY2439" s="262"/>
      <c r="AZ2439" s="262"/>
      <c r="BA2439" s="262"/>
      <c r="BB2439" s="262"/>
      <c r="BC2439" s="262"/>
      <c r="BD2439" s="263"/>
    </row>
    <row r="2440" customFormat="false" ht="15.75" hidden="false" customHeight="false" outlineLevel="0" collapsed="false">
      <c r="B2440" s="261"/>
      <c r="C2440" s="268" t="n">
        <f aca="false">L2437</f>
        <v>0</v>
      </c>
      <c r="D2440" s="316" t="str">
        <f aca="false">IF($D2435=1,"FC",IF($D2435=2,"BC",IF($D2435=3,"YC","Nothing")))</f>
        <v>Nothing</v>
      </c>
      <c r="E2440" s="317"/>
      <c r="F2440" s="262"/>
      <c r="G2440" s="268" t="n">
        <f aca="false">L2436</f>
        <v>0</v>
      </c>
      <c r="H2440" s="316" t="str">
        <f aca="false">IF($D2435=1,"FC",IF($D2435=2,"BC",IF($D2435=3,"YC","Nothing")))</f>
        <v>Nothing</v>
      </c>
      <c r="I2440" s="317"/>
      <c r="J2440" s="262"/>
      <c r="K2440" s="268" t="n">
        <f aca="false">L2435</f>
        <v>0</v>
      </c>
      <c r="L2440" s="316" t="str">
        <f aca="false">IF($D2435=1,"FC",IF($D2435=2,"BC",IF($D2435=3,"YC","Nothing")))</f>
        <v>Nothing</v>
      </c>
      <c r="M2440" s="317"/>
      <c r="N2440" s="262"/>
      <c r="O2440" s="268" t="n">
        <f aca="false">IF($D2438&lt;&gt;"None",1,0)</f>
        <v>0</v>
      </c>
      <c r="P2440" s="267" t="s">
        <v>753</v>
      </c>
      <c r="Q2440" s="267"/>
      <c r="R2440" s="262"/>
      <c r="S2440" s="268" t="n">
        <f aca="false">IF($D2437&lt;&gt;"None",1,0)</f>
        <v>0</v>
      </c>
      <c r="T2440" s="267" t="s">
        <v>754</v>
      </c>
      <c r="U2440" s="267"/>
      <c r="V2440" s="262"/>
      <c r="W2440" s="268" t="n">
        <f aca="false">IF($D2436&lt;&gt;"None",1,0)</f>
        <v>0</v>
      </c>
      <c r="X2440" s="267" t="s">
        <v>755</v>
      </c>
      <c r="Y2440" s="267"/>
      <c r="Z2440" s="262"/>
      <c r="AA2440" s="268" t="n">
        <f aca="false">IF($D2438="None",1,0)</f>
        <v>1</v>
      </c>
      <c r="AB2440" s="267" t="str">
        <f aca="false">IF(AA2440,D2440,$D2438)</f>
        <v>Nothing</v>
      </c>
      <c r="AC2440" s="267"/>
      <c r="AD2440" s="262"/>
      <c r="AE2440" s="268" t="n">
        <f aca="false">IF($D2437="None",1,0)</f>
        <v>1</v>
      </c>
      <c r="AF2440" s="267" t="str">
        <f aca="false">IF(AE2440,H2440,$D2437)</f>
        <v>Nothing</v>
      </c>
      <c r="AG2440" s="267"/>
      <c r="AH2440" s="262"/>
      <c r="AI2440" s="268" t="n">
        <f aca="false">IF($D2436="None",1,0)</f>
        <v>1</v>
      </c>
      <c r="AJ2440" s="267" t="str">
        <f aca="false">IF(AI2440,L2440,$D2436)</f>
        <v>Nothing</v>
      </c>
      <c r="AK2440" s="267"/>
      <c r="AL2440" s="262"/>
      <c r="AM2440" s="268" t="n">
        <f aca="false">IF($X2433="None",0,1)</f>
        <v>0</v>
      </c>
      <c r="AN2440" s="316" t="s">
        <v>756</v>
      </c>
      <c r="AO2440" s="317"/>
      <c r="AP2440" s="262"/>
      <c r="AQ2440" s="268" t="n">
        <f aca="false">IF($X2433="None",0,1)</f>
        <v>0</v>
      </c>
      <c r="AR2440" s="316" t="s">
        <v>757</v>
      </c>
      <c r="AS2440" s="317"/>
      <c r="AT2440" s="262"/>
      <c r="AU2440" s="262"/>
      <c r="AV2440" s="262"/>
      <c r="AW2440" s="262"/>
      <c r="AX2440" s="262"/>
      <c r="AY2440" s="262"/>
      <c r="AZ2440" s="262"/>
      <c r="BA2440" s="262"/>
      <c r="BB2440" s="262"/>
      <c r="BC2440" s="262"/>
      <c r="BD2440" s="263"/>
    </row>
    <row r="2441" customFormat="false" ht="15.75" hidden="false" customHeight="false" outlineLevel="0" collapsed="false">
      <c r="B2441" s="261"/>
      <c r="C2441" s="271" t="s">
        <v>639</v>
      </c>
      <c r="D2441" s="271" t="s">
        <v>628</v>
      </c>
      <c r="E2441" s="272" t="s">
        <v>629</v>
      </c>
      <c r="F2441" s="262"/>
      <c r="G2441" s="271" t="s">
        <v>639</v>
      </c>
      <c r="H2441" s="271" t="s">
        <v>628</v>
      </c>
      <c r="I2441" s="272" t="s">
        <v>629</v>
      </c>
      <c r="J2441" s="262"/>
      <c r="K2441" s="318" t="s">
        <v>639</v>
      </c>
      <c r="L2441" s="318" t="s">
        <v>628</v>
      </c>
      <c r="M2441" s="319" t="s">
        <v>629</v>
      </c>
      <c r="N2441" s="262"/>
      <c r="O2441" s="271" t="s">
        <v>639</v>
      </c>
      <c r="P2441" s="271" t="s">
        <v>628</v>
      </c>
      <c r="Q2441" s="272" t="s">
        <v>629</v>
      </c>
      <c r="R2441" s="262"/>
      <c r="S2441" s="271" t="s">
        <v>639</v>
      </c>
      <c r="T2441" s="271" t="s">
        <v>628</v>
      </c>
      <c r="U2441" s="272" t="s">
        <v>629</v>
      </c>
      <c r="V2441" s="262"/>
      <c r="W2441" s="271" t="s">
        <v>639</v>
      </c>
      <c r="X2441" s="271" t="s">
        <v>628</v>
      </c>
      <c r="Y2441" s="272" t="s">
        <v>629</v>
      </c>
      <c r="Z2441" s="262"/>
      <c r="AA2441" s="271" t="s">
        <v>639</v>
      </c>
      <c r="AB2441" s="271" t="s">
        <v>628</v>
      </c>
      <c r="AC2441" s="272" t="s">
        <v>629</v>
      </c>
      <c r="AD2441" s="262"/>
      <c r="AE2441" s="271" t="s">
        <v>639</v>
      </c>
      <c r="AF2441" s="271" t="s">
        <v>628</v>
      </c>
      <c r="AG2441" s="272" t="s">
        <v>629</v>
      </c>
      <c r="AH2441" s="262"/>
      <c r="AI2441" s="318" t="s">
        <v>639</v>
      </c>
      <c r="AJ2441" s="318" t="s">
        <v>628</v>
      </c>
      <c r="AK2441" s="319" t="s">
        <v>629</v>
      </c>
      <c r="AL2441" s="262"/>
      <c r="AM2441" s="318" t="s">
        <v>639</v>
      </c>
      <c r="AN2441" s="318" t="s">
        <v>628</v>
      </c>
      <c r="AO2441" s="319" t="s">
        <v>629</v>
      </c>
      <c r="AP2441" s="262"/>
      <c r="AQ2441" s="318" t="s">
        <v>639</v>
      </c>
      <c r="AR2441" s="318" t="s">
        <v>628</v>
      </c>
      <c r="AS2441" s="319" t="s">
        <v>629</v>
      </c>
      <c r="AT2441" s="262"/>
      <c r="AU2441" s="262"/>
      <c r="AV2441" s="262"/>
      <c r="AW2441" s="262"/>
      <c r="AX2441" s="262"/>
      <c r="AY2441" s="262"/>
      <c r="AZ2441" s="262"/>
      <c r="BA2441" s="262"/>
      <c r="BB2441" s="262"/>
      <c r="BC2441" s="262"/>
      <c r="BD2441" s="263"/>
    </row>
    <row r="2442" customFormat="false" ht="15" hidden="false" customHeight="false" outlineLevel="0" collapsed="false">
      <c r="B2442" s="261"/>
      <c r="C2442" s="196" t="s">
        <v>481</v>
      </c>
      <c r="D2442" s="289" t="n">
        <f aca="false">IF(C2440&gt;=1,L2433,8888)</f>
        <v>8888</v>
      </c>
      <c r="E2442" s="293" t="n">
        <f aca="false">IF(C2440&gt;=1,1/2*($C$13-P2433-2*P2435)+1/2*P2433,8888)</f>
        <v>8888</v>
      </c>
      <c r="F2442" s="262"/>
      <c r="G2442" s="196" t="s">
        <v>481</v>
      </c>
      <c r="H2442" s="289" t="n">
        <f aca="false">IF(G2440&gt;=1,L2433,8888)</f>
        <v>8888</v>
      </c>
      <c r="I2442" s="293" t="n">
        <f aca="false">IF(G2440&gt;=1,E2453-P2437,8888)</f>
        <v>8888</v>
      </c>
      <c r="J2442" s="262"/>
      <c r="K2442" s="196" t="s">
        <v>481</v>
      </c>
      <c r="L2442" s="289" t="n">
        <f aca="false">IF(K2440&gt;=1,L2433,8888)</f>
        <v>8888</v>
      </c>
      <c r="M2442" s="293" t="n">
        <f aca="false">IF(K2440&gt;=1,IF(FUSELAGE_n_aisles=1,E2453-P2437,I2465-P2437),8888)</f>
        <v>8888</v>
      </c>
      <c r="N2442" s="262"/>
      <c r="O2442" s="196" t="s">
        <v>481</v>
      </c>
      <c r="P2442" s="289" t="n">
        <f aca="false">IF(O2440,$L2433,8888)</f>
        <v>8888</v>
      </c>
      <c r="Q2442" s="320" t="n">
        <f aca="false">IF(O2440,FUSELAGE_y_position_of_left_seat_YC-(FUSELAGE_nseats_right_YC-1)*(SEAT_w_cushion_YC+SEAT_w_armrest_YC)/2+T2438/2,8888)</f>
        <v>8888</v>
      </c>
      <c r="R2442" s="262"/>
      <c r="S2442" s="196" t="s">
        <v>481</v>
      </c>
      <c r="T2442" s="289" t="n">
        <f aca="false">IF(S2440,$L2433,8888)</f>
        <v>8888</v>
      </c>
      <c r="U2442" s="293" t="n">
        <f aca="false">IF(S2440,T2436/2,8888)</f>
        <v>8888</v>
      </c>
      <c r="V2442" s="262"/>
      <c r="W2442" s="196" t="s">
        <v>481</v>
      </c>
      <c r="X2442" s="289" t="n">
        <f aca="false">IF(W2440,$L2433,8888)</f>
        <v>8888</v>
      </c>
      <c r="Y2442" s="293" t="n">
        <f aca="false">IF(W2440,-FUSELAGE_y_position_of_left_seat_YC+(FUSELAGE_nseats_left_YC-1)*(SEAT_w_cushion_YC+SEAT_w_armrest_YC)/2-T2434/2,8888)</f>
        <v>8888</v>
      </c>
      <c r="Z2442" s="262"/>
      <c r="AA2442" s="196" t="s">
        <v>481</v>
      </c>
      <c r="AB2442" s="289" t="n">
        <f aca="false">IF($AA2440,D2442,P2442)</f>
        <v>8888</v>
      </c>
      <c r="AC2442" s="302" t="n">
        <f aca="false">IF($AA2440,E2442,Q2442)</f>
        <v>8888</v>
      </c>
      <c r="AD2442" s="262"/>
      <c r="AE2442" s="196" t="s">
        <v>481</v>
      </c>
      <c r="AF2442" s="289" t="n">
        <f aca="false">IF($AE2440,H2442,T2442)</f>
        <v>8888</v>
      </c>
      <c r="AG2442" s="302" t="n">
        <f aca="false">IF($AE2440,I2442,U2442)</f>
        <v>8888</v>
      </c>
      <c r="AH2442" s="262"/>
      <c r="AI2442" s="196" t="s">
        <v>481</v>
      </c>
      <c r="AJ2442" s="289" t="n">
        <f aca="false">IF($AI2440,L2442,X2442)</f>
        <v>8888</v>
      </c>
      <c r="AK2442" s="302" t="n">
        <f aca="false">IF($AI2440,M2442,Y2442)</f>
        <v>8888</v>
      </c>
      <c r="AL2442" s="262"/>
      <c r="AM2442" s="196" t="s">
        <v>481</v>
      </c>
      <c r="AN2442" s="289" t="n">
        <f aca="false">AN2411</f>
        <v>-21.0958</v>
      </c>
      <c r="AO2442" s="302" t="n">
        <f aca="false">IF(AN2442&gt;-Fuselage!$D$366,(FUSELAGE_a_ellipse)*SQRT(1-((AN2442+Fuselage!$D$366)/(Fuselage!$K$364-FUSELAGE_t_fuselage))^2),IF(AN2442&gt;$L$2505+Fuselage!$K$370,FUSELAGE_a_ellipse,(FUSELAGE_a_ellipse+FUSELAGE_t_fuselage-FUSELAGE_d_fo/4)/Fuselage!$K$368*(AN2442-$L$2505-Fuselage!$K$370)+FUSELAGE_a_ellipse))</f>
        <v>1.00972131908</v>
      </c>
      <c r="AP2442" s="262"/>
      <c r="AQ2442" s="196" t="s">
        <v>481</v>
      </c>
      <c r="AR2442" s="289" t="n">
        <f aca="false">AN2442</f>
        <v>-21.0958</v>
      </c>
      <c r="AS2442" s="302" t="n">
        <f aca="false">-AO2442</f>
        <v>-1.00972131908</v>
      </c>
      <c r="AT2442" s="262"/>
      <c r="AU2442" s="262"/>
      <c r="AV2442" s="262"/>
      <c r="AW2442" s="262"/>
      <c r="AX2442" s="262"/>
      <c r="AY2442" s="262"/>
      <c r="AZ2442" s="262"/>
      <c r="BA2442" s="262"/>
      <c r="BB2442" s="262"/>
      <c r="BC2442" s="262"/>
      <c r="BD2442" s="263"/>
    </row>
    <row r="2443" customFormat="false" ht="15" hidden="false" customHeight="false" outlineLevel="0" collapsed="false">
      <c r="B2443" s="261"/>
      <c r="C2443" s="196" t="s">
        <v>642</v>
      </c>
      <c r="D2443" s="196" t="n">
        <f aca="false">IF(X2435,D2442+P2434/4,D2442+P2434)</f>
        <v>8888</v>
      </c>
      <c r="E2443" s="274" t="n">
        <f aca="false">E2442</f>
        <v>8888</v>
      </c>
      <c r="F2443" s="262"/>
      <c r="G2443" s="196" t="s">
        <v>642</v>
      </c>
      <c r="H2443" s="196" t="n">
        <f aca="false">H2442+P2434</f>
        <v>8888</v>
      </c>
      <c r="I2443" s="274" t="n">
        <f aca="false">I2442</f>
        <v>8888</v>
      </c>
      <c r="J2443" s="262"/>
      <c r="K2443" s="196" t="s">
        <v>642</v>
      </c>
      <c r="L2443" s="196" t="n">
        <f aca="false">IF(X2435,IF(K2440=1,L2442+P2434/4,L2442+P2434),L2442+P2434)</f>
        <v>8888</v>
      </c>
      <c r="M2443" s="274" t="n">
        <f aca="false">M2442</f>
        <v>8888</v>
      </c>
      <c r="N2443" s="262"/>
      <c r="O2443" s="196" t="s">
        <v>642</v>
      </c>
      <c r="P2443" s="196" t="n">
        <f aca="false">P2442+$T2437</f>
        <v>8888</v>
      </c>
      <c r="Q2443" s="274" t="n">
        <f aca="false">Q2442</f>
        <v>8888</v>
      </c>
      <c r="R2443" s="262"/>
      <c r="S2443" s="196" t="s">
        <v>642</v>
      </c>
      <c r="T2443" s="196" t="n">
        <f aca="false">T2442+$T2435</f>
        <v>8888</v>
      </c>
      <c r="U2443" s="274" t="n">
        <f aca="false">U2442</f>
        <v>8888</v>
      </c>
      <c r="V2443" s="262"/>
      <c r="W2443" s="196" t="s">
        <v>642</v>
      </c>
      <c r="X2443" s="196" t="n">
        <f aca="false">X2442+$T2433</f>
        <v>8888</v>
      </c>
      <c r="Y2443" s="274" t="n">
        <f aca="false">Y2442</f>
        <v>8888</v>
      </c>
      <c r="Z2443" s="262"/>
      <c r="AA2443" s="277" t="s">
        <v>642</v>
      </c>
      <c r="AB2443" s="196" t="n">
        <f aca="false">IF($AA2440,D2443,P2443)</f>
        <v>8888</v>
      </c>
      <c r="AC2443" s="198" t="n">
        <f aca="false">IF($AA2440,E2443,Q2443)</f>
        <v>8888</v>
      </c>
      <c r="AD2443" s="262"/>
      <c r="AE2443" s="196" t="s">
        <v>642</v>
      </c>
      <c r="AF2443" s="196" t="n">
        <f aca="false">IF($AE2440,H2443,T2443)</f>
        <v>8888</v>
      </c>
      <c r="AG2443" s="198" t="n">
        <f aca="false">IF($AE2440,I2443,U2443)</f>
        <v>8888</v>
      </c>
      <c r="AH2443" s="262"/>
      <c r="AI2443" s="196" t="s">
        <v>642</v>
      </c>
      <c r="AJ2443" s="196" t="n">
        <f aca="false">IF($AI2440,L2443,X2443)</f>
        <v>8888</v>
      </c>
      <c r="AK2443" s="198" t="n">
        <f aca="false">IF($AI2440,M2443,Y2443)</f>
        <v>8888</v>
      </c>
      <c r="AL2443" s="262"/>
      <c r="AM2443" s="196" t="s">
        <v>642</v>
      </c>
      <c r="AN2443" s="196" t="n">
        <f aca="false">AN2442-AO2433/2</f>
        <v>-21.0958</v>
      </c>
      <c r="AO2443" s="198" t="n">
        <f aca="false">IF(AN2443&gt;-Fuselage!$D$366,(FUSELAGE_a_ellipse)*SQRT(1-((AN2443+Fuselage!$D$366)/(Fuselage!$K$364-FUSELAGE_t_fuselage))^2),IF(AN2443&gt;$L$2505+Fuselage!$K$370,FUSELAGE_a_ellipse,(FUSELAGE_a_ellipse+FUSELAGE_t_fuselage-FUSELAGE_d_fo/4)/Fuselage!$K$368*(AN2443-$L$2505-Fuselage!$K$370)+FUSELAGE_a_ellipse))</f>
        <v>1.00972131908</v>
      </c>
      <c r="AP2443" s="262"/>
      <c r="AQ2443" s="196" t="s">
        <v>642</v>
      </c>
      <c r="AR2443" s="196" t="n">
        <f aca="false">AN2443</f>
        <v>-21.0958</v>
      </c>
      <c r="AS2443" s="198" t="n">
        <f aca="false">-AO2443</f>
        <v>-1.00972131908</v>
      </c>
      <c r="AT2443" s="262"/>
      <c r="AU2443" s="262"/>
      <c r="AV2443" s="262"/>
      <c r="AW2443" s="262"/>
      <c r="AX2443" s="262"/>
      <c r="AY2443" s="262"/>
      <c r="AZ2443" s="262"/>
      <c r="BA2443" s="262"/>
      <c r="BB2443" s="262"/>
      <c r="BC2443" s="262"/>
      <c r="BD2443" s="263"/>
    </row>
    <row r="2444" customFormat="false" ht="15" hidden="false" customHeight="false" outlineLevel="0" collapsed="false">
      <c r="B2444" s="261"/>
      <c r="C2444" s="196" t="s">
        <v>643</v>
      </c>
      <c r="D2444" s="196" t="n">
        <f aca="false">D2443</f>
        <v>8888</v>
      </c>
      <c r="E2444" s="274" t="n">
        <f aca="false">E2443-P2433</f>
        <v>8888</v>
      </c>
      <c r="F2444" s="262"/>
      <c r="G2444" s="196" t="s">
        <v>643</v>
      </c>
      <c r="H2444" s="196" t="n">
        <f aca="false">H2443</f>
        <v>8888</v>
      </c>
      <c r="I2444" s="274" t="n">
        <f aca="false">I2443-P2433</f>
        <v>8888</v>
      </c>
      <c r="J2444" s="262"/>
      <c r="K2444" s="196" t="s">
        <v>643</v>
      </c>
      <c r="L2444" s="196" t="n">
        <f aca="false">L2443</f>
        <v>8888</v>
      </c>
      <c r="M2444" s="274" t="n">
        <f aca="false">M2443-P2433</f>
        <v>8888</v>
      </c>
      <c r="N2444" s="262"/>
      <c r="O2444" s="196" t="s">
        <v>643</v>
      </c>
      <c r="P2444" s="196" t="n">
        <f aca="false">P2443</f>
        <v>8888</v>
      </c>
      <c r="Q2444" s="274" t="n">
        <f aca="false">Q2443-$T2438</f>
        <v>8888</v>
      </c>
      <c r="R2444" s="262"/>
      <c r="S2444" s="196" t="s">
        <v>643</v>
      </c>
      <c r="T2444" s="196" t="n">
        <f aca="false">T2443</f>
        <v>8888</v>
      </c>
      <c r="U2444" s="274" t="n">
        <f aca="false">U2443-$T2436</f>
        <v>8888</v>
      </c>
      <c r="V2444" s="262"/>
      <c r="W2444" s="196" t="s">
        <v>643</v>
      </c>
      <c r="X2444" s="196" t="n">
        <f aca="false">X2443</f>
        <v>8888</v>
      </c>
      <c r="Y2444" s="274" t="n">
        <f aca="false">Y2443+$T2434</f>
        <v>8888</v>
      </c>
      <c r="Z2444" s="262"/>
      <c r="AA2444" s="277" t="s">
        <v>643</v>
      </c>
      <c r="AB2444" s="196" t="n">
        <f aca="false">IF($AA2440,D2444,P2444)</f>
        <v>8888</v>
      </c>
      <c r="AC2444" s="198" t="n">
        <f aca="false">IF($AA2440,E2444,Q2444)</f>
        <v>8888</v>
      </c>
      <c r="AD2444" s="262"/>
      <c r="AE2444" s="196" t="s">
        <v>643</v>
      </c>
      <c r="AF2444" s="196" t="n">
        <f aca="false">IF($AE2440,H2444,T2444)</f>
        <v>8888</v>
      </c>
      <c r="AG2444" s="198" t="n">
        <f aca="false">IF($AE2440,I2444,U2444)</f>
        <v>8888</v>
      </c>
      <c r="AH2444" s="262"/>
      <c r="AI2444" s="196" t="s">
        <v>643</v>
      </c>
      <c r="AJ2444" s="196" t="n">
        <f aca="false">IF($AI2440,L2444,X2444)</f>
        <v>8888</v>
      </c>
      <c r="AK2444" s="198" t="n">
        <f aca="false">IF($AI2440,M2444,Y2444)</f>
        <v>8888</v>
      </c>
      <c r="AL2444" s="262"/>
      <c r="AM2444" s="196" t="s">
        <v>643</v>
      </c>
      <c r="AN2444" s="196" t="n">
        <f aca="false">AN2443</f>
        <v>-21.0958</v>
      </c>
      <c r="AO2444" s="198" t="n">
        <f aca="false">IF(AN2444&gt;-Fuselage!$D$366,IF(AM2440,(FUSELAGE_a_ellipse+FUSELAGE_t_fuselage)*SQRT(1-((AN2444+Fuselage!$D$366)/Fuselage!$K$364)^2),(FUSELAGE_a_ellipse)*SQRT(1-((AN2444+Fuselage!$D$366)/Fuselage!$K$364)^2)),IF(AN2444&gt;$L$2505+Fuselage!$K$370,(IF(AM2440,FUSELAGE_a_ellipse+FUSELAGE_t_fuselage,FUSELAGE_a_ellipse)),IF(AM2440,(FUSELAGE_a_ellipse+FUSELAGE_t_fuselage-FUSELAGE_d_fo/4)/Fuselage!$K$368*(AN2444-$L$2505-Fuselage!$K$370)+FUSELAGE_a_ellipse+FUSELAGE_t_fuselage,(FUSELAGE_a_ellipse+FUSELAGE_t_fuselage-FUSELAGE_d_fo/4)/Fuselage!$K$368*(AN2444-$L$2505-Fuselage!$K$370)+FUSELAGE_a_ellipse)))</f>
        <v>1.00972131908</v>
      </c>
      <c r="AP2444" s="262"/>
      <c r="AQ2444" s="196" t="s">
        <v>643</v>
      </c>
      <c r="AR2444" s="196" t="n">
        <f aca="false">AN2444</f>
        <v>-21.0958</v>
      </c>
      <c r="AS2444" s="198" t="n">
        <f aca="false">-AO2444</f>
        <v>-1.00972131908</v>
      </c>
      <c r="AT2444" s="262"/>
      <c r="AU2444" s="262"/>
      <c r="AV2444" s="262"/>
      <c r="AW2444" s="262"/>
      <c r="AX2444" s="262"/>
      <c r="AY2444" s="262"/>
      <c r="AZ2444" s="262"/>
      <c r="BA2444" s="262"/>
      <c r="BB2444" s="262"/>
      <c r="BC2444" s="262"/>
      <c r="BD2444" s="263"/>
    </row>
    <row r="2445" customFormat="false" ht="15" hidden="false" customHeight="false" outlineLevel="0" collapsed="false">
      <c r="B2445" s="261"/>
      <c r="C2445" s="321" t="s">
        <v>644</v>
      </c>
      <c r="D2445" s="321" t="n">
        <f aca="false">D2442</f>
        <v>8888</v>
      </c>
      <c r="E2445" s="322" t="n">
        <f aca="false">E2444</f>
        <v>8888</v>
      </c>
      <c r="F2445" s="263"/>
      <c r="G2445" s="118" t="s">
        <v>644</v>
      </c>
      <c r="H2445" s="196" t="n">
        <f aca="false">H2442</f>
        <v>8888</v>
      </c>
      <c r="I2445" s="274" t="n">
        <f aca="false">I2444</f>
        <v>8888</v>
      </c>
      <c r="J2445" s="262"/>
      <c r="K2445" s="196" t="s">
        <v>644</v>
      </c>
      <c r="L2445" s="196" t="n">
        <f aca="false">L2442</f>
        <v>8888</v>
      </c>
      <c r="M2445" s="274" t="n">
        <f aca="false">M2444</f>
        <v>8888</v>
      </c>
      <c r="N2445" s="262"/>
      <c r="O2445" s="321" t="s">
        <v>644</v>
      </c>
      <c r="P2445" s="321" t="n">
        <f aca="false">P2442</f>
        <v>8888</v>
      </c>
      <c r="Q2445" s="322" t="n">
        <f aca="false">Q2444</f>
        <v>8888</v>
      </c>
      <c r="R2445" s="262"/>
      <c r="S2445" s="321" t="s">
        <v>644</v>
      </c>
      <c r="T2445" s="321" t="n">
        <f aca="false">T2442</f>
        <v>8888</v>
      </c>
      <c r="U2445" s="322" t="n">
        <f aca="false">U2444</f>
        <v>8888</v>
      </c>
      <c r="V2445" s="262"/>
      <c r="W2445" s="321" t="s">
        <v>644</v>
      </c>
      <c r="X2445" s="321" t="n">
        <f aca="false">X2442</f>
        <v>8888</v>
      </c>
      <c r="Y2445" s="322" t="n">
        <f aca="false">Y2444</f>
        <v>8888</v>
      </c>
      <c r="Z2445" s="262"/>
      <c r="AA2445" s="323" t="s">
        <v>644</v>
      </c>
      <c r="AB2445" s="196" t="n">
        <f aca="false">IF($AA2440,D2445,P2445)</f>
        <v>8888</v>
      </c>
      <c r="AC2445" s="198" t="n">
        <f aca="false">IF($AA2440,E2445,Q2445)</f>
        <v>8888</v>
      </c>
      <c r="AD2445" s="263"/>
      <c r="AE2445" s="118" t="s">
        <v>644</v>
      </c>
      <c r="AF2445" s="321" t="n">
        <f aca="false">IF($AE2440,H2445,T2445)</f>
        <v>8888</v>
      </c>
      <c r="AG2445" s="230" t="n">
        <f aca="false">IF($AE2440,I2445,U2445)</f>
        <v>8888</v>
      </c>
      <c r="AH2445" s="262"/>
      <c r="AI2445" s="196" t="s">
        <v>644</v>
      </c>
      <c r="AJ2445" s="321" t="n">
        <f aca="false">IF($AI2440,L2445,X2445)</f>
        <v>8888</v>
      </c>
      <c r="AK2445" s="230" t="n">
        <f aca="false">IF($AI2440,M2445,Y2445)</f>
        <v>8888</v>
      </c>
      <c r="AL2445" s="262"/>
      <c r="AM2445" s="196" t="s">
        <v>644</v>
      </c>
      <c r="AN2445" s="196" t="n">
        <f aca="false">AN2444-X2434</f>
        <v>-21.0958</v>
      </c>
      <c r="AO2445" s="198" t="n">
        <f aca="false">IF(AN2445&gt;-Fuselage!$D$366,IF(AM2440,(FUSELAGE_a_ellipse+FUSELAGE_t_fuselage)*SQRT(1-((AN2445+Fuselage!$D$366)/Fuselage!$K$364)^2),(FUSELAGE_a_ellipse)*SQRT(1-((AN2445+Fuselage!$D$366)/Fuselage!$K$364)^2)),IF(AN2445&gt;$L$2505+Fuselage!$K$370,(IF(AM2440,FUSELAGE_a_ellipse+FUSELAGE_t_fuselage,FUSELAGE_a_ellipse)),IF(AM2440,(FUSELAGE_a_ellipse+FUSELAGE_t_fuselage-FUSELAGE_d_fo/4)/Fuselage!$K$368*(AN2445-$L$2505-Fuselage!$K$370)+FUSELAGE_a_ellipse+FUSELAGE_t_fuselage,(FUSELAGE_a_ellipse+FUSELAGE_t_fuselage-FUSELAGE_d_fo/4)/Fuselage!$K$368*(AN2445-$L$2505-Fuselage!$K$370)+FUSELAGE_a_ellipse)))</f>
        <v>1.00972131908</v>
      </c>
      <c r="AP2445" s="262"/>
      <c r="AQ2445" s="196" t="s">
        <v>644</v>
      </c>
      <c r="AR2445" s="196" t="n">
        <f aca="false">AN2445</f>
        <v>-21.0958</v>
      </c>
      <c r="AS2445" s="198" t="n">
        <f aca="false">-AO2445</f>
        <v>-1.00972131908</v>
      </c>
      <c r="AT2445" s="262"/>
      <c r="AU2445" s="262"/>
      <c r="AV2445" s="262"/>
      <c r="AW2445" s="262"/>
      <c r="AX2445" s="262"/>
      <c r="AY2445" s="262"/>
      <c r="AZ2445" s="262"/>
      <c r="BA2445" s="262"/>
      <c r="BB2445" s="262"/>
      <c r="BC2445" s="262"/>
      <c r="BD2445" s="263"/>
    </row>
    <row r="2446" customFormat="false" ht="15.75" hidden="false" customHeight="false" outlineLevel="0" collapsed="false">
      <c r="B2446" s="261"/>
      <c r="C2446" s="196" t="s">
        <v>646</v>
      </c>
      <c r="D2446" s="196" t="n">
        <f aca="false">IF(C2440&gt;=2,D2442,D2445)</f>
        <v>8888</v>
      </c>
      <c r="E2446" s="274" t="n">
        <f aca="false">IF(C2440&gt;=2,E2445-P2435,E2445)</f>
        <v>8888</v>
      </c>
      <c r="F2446" s="263"/>
      <c r="G2446" s="200" t="s">
        <v>646</v>
      </c>
      <c r="H2446" s="324" t="n">
        <f aca="false">IF(G2440&gt;=2,H2442,H2445)</f>
        <v>8888</v>
      </c>
      <c r="I2446" s="325" t="n">
        <f aca="false">IF(G2440&gt;=2,I2445-P2435,I2445)</f>
        <v>8888</v>
      </c>
      <c r="J2446" s="262"/>
      <c r="K2446" s="324" t="s">
        <v>646</v>
      </c>
      <c r="L2446" s="324" t="n">
        <f aca="false">IF(K2440&gt;=2,L2442,L2445)</f>
        <v>8888</v>
      </c>
      <c r="M2446" s="325" t="n">
        <f aca="false">IF(K2440&gt;=2,M2445-P2435,M2445)</f>
        <v>8888</v>
      </c>
      <c r="N2446" s="262"/>
      <c r="O2446" s="231" t="s">
        <v>481</v>
      </c>
      <c r="P2446" s="231" t="n">
        <f aca="false">P2442</f>
        <v>8888</v>
      </c>
      <c r="Q2446" s="275" t="n">
        <f aca="false">Q2442</f>
        <v>8888</v>
      </c>
      <c r="R2446" s="262"/>
      <c r="S2446" s="231" t="s">
        <v>481</v>
      </c>
      <c r="T2446" s="231" t="n">
        <f aca="false">T2442</f>
        <v>8888</v>
      </c>
      <c r="U2446" s="275" t="n">
        <f aca="false">U2442</f>
        <v>8888</v>
      </c>
      <c r="V2446" s="262"/>
      <c r="W2446" s="231" t="s">
        <v>481</v>
      </c>
      <c r="X2446" s="231" t="n">
        <f aca="false">X2442</f>
        <v>8888</v>
      </c>
      <c r="Y2446" s="275" t="n">
        <f aca="false">Y2442</f>
        <v>8888</v>
      </c>
      <c r="Z2446" s="262"/>
      <c r="AA2446" s="277" t="s">
        <v>646</v>
      </c>
      <c r="AB2446" s="196" t="n">
        <f aca="false">IF($AA2440,D2446,P2446)</f>
        <v>8888</v>
      </c>
      <c r="AC2446" s="198" t="n">
        <f aca="false">IF($AA2440,E2446,Q2446)</f>
        <v>8888</v>
      </c>
      <c r="AD2446" s="263"/>
      <c r="AE2446" s="200" t="s">
        <v>646</v>
      </c>
      <c r="AF2446" s="196" t="n">
        <f aca="false">IF($AE2440,H2446,T2446)</f>
        <v>8888</v>
      </c>
      <c r="AG2446" s="198" t="n">
        <f aca="false">IF($AE2440,I2446,U2446)</f>
        <v>8888</v>
      </c>
      <c r="AH2446" s="262"/>
      <c r="AI2446" s="324" t="s">
        <v>646</v>
      </c>
      <c r="AJ2446" s="196" t="n">
        <f aca="false">IF($AI2440,L2446,X2446)</f>
        <v>8888</v>
      </c>
      <c r="AK2446" s="198" t="n">
        <f aca="false">IF($AI2440,M2446,Y2446)</f>
        <v>8888</v>
      </c>
      <c r="AL2446" s="262"/>
      <c r="AM2446" s="196" t="s">
        <v>646</v>
      </c>
      <c r="AN2446" s="196" t="n">
        <f aca="false">AN2445</f>
        <v>-21.0958</v>
      </c>
      <c r="AO2446" s="198" t="n">
        <f aca="false">IF(AN2446&gt;-Fuselage!$D$366,(FUSELAGE_a_ellipse)*SQRT(1-((AN2446+Fuselage!$D$366)/(Fuselage!$K$364-FUSELAGE_t_fuselage))^2),IF(AN2446&gt;$L$2505+Fuselage!$K$370,FUSELAGE_a_ellipse,(FUSELAGE_a_ellipse+FUSELAGE_t_fuselage-FUSELAGE_d_fo/4)/Fuselage!$K$368*(AN2446-$L$2505-Fuselage!$K$370)+FUSELAGE_a_ellipse))</f>
        <v>1.00972131908</v>
      </c>
      <c r="AP2446" s="262"/>
      <c r="AQ2446" s="196" t="s">
        <v>646</v>
      </c>
      <c r="AR2446" s="196" t="n">
        <f aca="false">AN2446</f>
        <v>-21.0958</v>
      </c>
      <c r="AS2446" s="198" t="n">
        <f aca="false">-AO2446</f>
        <v>-1.00972131908</v>
      </c>
      <c r="AT2446" s="262"/>
      <c r="AU2446" s="262"/>
      <c r="AV2446" s="262"/>
      <c r="AW2446" s="262"/>
      <c r="AX2446" s="262"/>
      <c r="AY2446" s="262"/>
      <c r="AZ2446" s="262"/>
      <c r="BA2446" s="262"/>
      <c r="BB2446" s="262"/>
      <c r="BC2446" s="262"/>
      <c r="BD2446" s="263"/>
    </row>
    <row r="2447" customFormat="false" ht="15" hidden="false" customHeight="false" outlineLevel="0" collapsed="false">
      <c r="B2447" s="261"/>
      <c r="C2447" s="196" t="s">
        <v>647</v>
      </c>
      <c r="D2447" s="196" t="n">
        <f aca="false">IF(C2440&gt;=2,D2442+P2434,D2445)</f>
        <v>8888</v>
      </c>
      <c r="E2447" s="274" t="n">
        <f aca="false">E2446</f>
        <v>8888</v>
      </c>
      <c r="F2447" s="263"/>
      <c r="G2447" s="118" t="s">
        <v>647</v>
      </c>
      <c r="H2447" s="196" t="n">
        <f aca="false">IF(G2440&gt;=2,H2443,H2445)</f>
        <v>8888</v>
      </c>
      <c r="I2447" s="274" t="n">
        <f aca="false">IF(G2440&gt;=2,I2446,I2445)</f>
        <v>8888</v>
      </c>
      <c r="J2447" s="262"/>
      <c r="K2447" s="196" t="s">
        <v>647</v>
      </c>
      <c r="L2447" s="196" t="n">
        <f aca="false">IF(K2440&gt;=2,IF(X2435,IF(K2440=2,L2442+P2434/4,L2442+P2434),L2442+P2434),L2445)</f>
        <v>8888</v>
      </c>
      <c r="M2447" s="274" t="n">
        <f aca="false">IF(K2440&gt;=2,M2446,M2445)</f>
        <v>8888</v>
      </c>
      <c r="N2447" s="262"/>
      <c r="O2447" s="262"/>
      <c r="P2447" s="262"/>
      <c r="Q2447" s="262"/>
      <c r="R2447" s="262"/>
      <c r="S2447" s="262"/>
      <c r="T2447" s="262"/>
      <c r="U2447" s="262"/>
      <c r="V2447" s="262"/>
      <c r="W2447" s="262"/>
      <c r="X2447" s="262"/>
      <c r="Y2447" s="262"/>
      <c r="Z2447" s="262"/>
      <c r="AA2447" s="277" t="s">
        <v>647</v>
      </c>
      <c r="AB2447" s="196" t="n">
        <f aca="false">IF($AA2440,D2447,AB2446)</f>
        <v>8888</v>
      </c>
      <c r="AC2447" s="198" t="n">
        <f aca="false">IF($AA2440,E2447,AC2446)</f>
        <v>8888</v>
      </c>
      <c r="AD2447" s="263"/>
      <c r="AE2447" s="118" t="s">
        <v>647</v>
      </c>
      <c r="AF2447" s="196" t="n">
        <f aca="false">IF($AE2440,H2447,AF2446)</f>
        <v>8888</v>
      </c>
      <c r="AG2447" s="198" t="n">
        <f aca="false">IF($AE2440,I2447,AG2446)</f>
        <v>8888</v>
      </c>
      <c r="AH2447" s="262"/>
      <c r="AI2447" s="196" t="s">
        <v>647</v>
      </c>
      <c r="AJ2447" s="196" t="n">
        <f aca="false">IF($AI2440,L2447,AJ2446)</f>
        <v>8888</v>
      </c>
      <c r="AK2447" s="198" t="n">
        <f aca="false">IF($AI2440,M2447,AK2446)</f>
        <v>8888</v>
      </c>
      <c r="AL2447" s="262"/>
      <c r="AM2447" s="196" t="s">
        <v>647</v>
      </c>
      <c r="AN2447" s="196" t="n">
        <f aca="false">L2433</f>
        <v>-21.0958</v>
      </c>
      <c r="AO2447" s="198" t="n">
        <f aca="false">IF(AN2447&gt;-Fuselage!$D$366,(FUSELAGE_a_ellipse)*SQRT(1-((AN2447+Fuselage!$D$366)/(Fuselage!$K$364-FUSELAGE_t_fuselage))^2),IF(AN2447&gt;$L$2505+Fuselage!$K$370,FUSELAGE_a_ellipse,(FUSELAGE_a_ellipse+FUSELAGE_t_fuselage-FUSELAGE_d_fo/4)/Fuselage!$K$368*(AN2447-$L$2505-Fuselage!$K$370)+FUSELAGE_a_ellipse))</f>
        <v>1.00972131908</v>
      </c>
      <c r="AP2447" s="262"/>
      <c r="AQ2447" s="196" t="s">
        <v>647</v>
      </c>
      <c r="AR2447" s="196" t="n">
        <f aca="false">AN2447</f>
        <v>-21.0958</v>
      </c>
      <c r="AS2447" s="198" t="n">
        <f aca="false">-AO2447</f>
        <v>-1.00972131908</v>
      </c>
      <c r="AT2447" s="262"/>
      <c r="AU2447" s="262"/>
      <c r="AV2447" s="262"/>
      <c r="AW2447" s="262"/>
      <c r="AX2447" s="262"/>
      <c r="AY2447" s="262"/>
      <c r="AZ2447" s="262"/>
      <c r="BA2447" s="262"/>
      <c r="BB2447" s="262"/>
      <c r="BC2447" s="262"/>
      <c r="BD2447" s="263"/>
    </row>
    <row r="2448" customFormat="false" ht="15" hidden="false" customHeight="false" outlineLevel="0" collapsed="false">
      <c r="B2448" s="261"/>
      <c r="C2448" s="196" t="s">
        <v>648</v>
      </c>
      <c r="D2448" s="196" t="n">
        <f aca="false">IF(C2440&gt;=2,D2447,D2445)</f>
        <v>8888</v>
      </c>
      <c r="E2448" s="274" t="n">
        <f aca="false">IF(C2440&gt;=2,E2446-P2433,E2445)</f>
        <v>8888</v>
      </c>
      <c r="F2448" s="263"/>
      <c r="G2448" s="118" t="s">
        <v>648</v>
      </c>
      <c r="H2448" s="196" t="n">
        <f aca="false">IF(G2440&gt;=2,H2443,H2445)</f>
        <v>8888</v>
      </c>
      <c r="I2448" s="274" t="n">
        <f aca="false">IF(G2440&gt;=2,I2447-P2433,I2445)</f>
        <v>8888</v>
      </c>
      <c r="J2448" s="262"/>
      <c r="K2448" s="196" t="s">
        <v>648</v>
      </c>
      <c r="L2448" s="196" t="n">
        <f aca="false">L2447</f>
        <v>8888</v>
      </c>
      <c r="M2448" s="274" t="n">
        <f aca="false">IF(K2440&gt;=2,M2447-P2433,M2445)</f>
        <v>8888</v>
      </c>
      <c r="N2448" s="262"/>
      <c r="O2448" s="262"/>
      <c r="P2448" s="262"/>
      <c r="Q2448" s="262"/>
      <c r="R2448" s="262"/>
      <c r="S2448" s="262"/>
      <c r="T2448" s="262"/>
      <c r="U2448" s="262"/>
      <c r="V2448" s="262"/>
      <c r="W2448" s="262"/>
      <c r="X2448" s="262"/>
      <c r="Y2448" s="262"/>
      <c r="Z2448" s="262"/>
      <c r="AA2448" s="277" t="s">
        <v>648</v>
      </c>
      <c r="AB2448" s="196" t="n">
        <f aca="false">IF($AA2440,D2448,AB2446)</f>
        <v>8888</v>
      </c>
      <c r="AC2448" s="198" t="n">
        <f aca="false">IF($AA2440,E2448,AC2446)</f>
        <v>8888</v>
      </c>
      <c r="AD2448" s="263"/>
      <c r="AE2448" s="118" t="s">
        <v>648</v>
      </c>
      <c r="AF2448" s="196" t="n">
        <f aca="false">IF($AE2440,H2448,AF2446)</f>
        <v>8888</v>
      </c>
      <c r="AG2448" s="198" t="n">
        <f aca="false">IF($AE2440,I2448,AG2446)</f>
        <v>8888</v>
      </c>
      <c r="AH2448" s="262"/>
      <c r="AI2448" s="196" t="s">
        <v>648</v>
      </c>
      <c r="AJ2448" s="196" t="n">
        <f aca="false">IF($AI2440,L2448,AJ2446)</f>
        <v>8888</v>
      </c>
      <c r="AK2448" s="198" t="n">
        <f aca="false">IF($AI2440,M2448,AK2446)</f>
        <v>8888</v>
      </c>
      <c r="AL2448" s="262"/>
      <c r="AM2448" s="262"/>
      <c r="AN2448" s="262"/>
      <c r="AO2448" s="262"/>
      <c r="AP2448" s="262"/>
      <c r="AQ2448" s="262"/>
      <c r="AR2448" s="262"/>
      <c r="AS2448" s="262"/>
      <c r="AT2448" s="262"/>
      <c r="AU2448" s="262"/>
      <c r="AV2448" s="262"/>
      <c r="AW2448" s="262"/>
      <c r="AX2448" s="262"/>
      <c r="AY2448" s="262"/>
      <c r="AZ2448" s="262"/>
      <c r="BA2448" s="262"/>
      <c r="BB2448" s="262"/>
      <c r="BC2448" s="262"/>
      <c r="BD2448" s="263"/>
    </row>
    <row r="2449" customFormat="false" ht="15" hidden="false" customHeight="false" outlineLevel="0" collapsed="false">
      <c r="B2449" s="261"/>
      <c r="C2449" s="321" t="s">
        <v>649</v>
      </c>
      <c r="D2449" s="321" t="n">
        <f aca="false">IF(C2440&gt;=2,D2442,D2445)</f>
        <v>8888</v>
      </c>
      <c r="E2449" s="322" t="n">
        <f aca="false">E2448</f>
        <v>8888</v>
      </c>
      <c r="F2449" s="263"/>
      <c r="G2449" s="124" t="s">
        <v>649</v>
      </c>
      <c r="H2449" s="321" t="n">
        <f aca="false">IF(G2440&gt;=2,H2442,H2445)</f>
        <v>8888</v>
      </c>
      <c r="I2449" s="322" t="n">
        <f aca="false">IF(G2440&gt;=2,I2448,I2445)</f>
        <v>8888</v>
      </c>
      <c r="J2449" s="262"/>
      <c r="K2449" s="321" t="s">
        <v>649</v>
      </c>
      <c r="L2449" s="321" t="n">
        <f aca="false">IF(K2440&gt;=2,L2442,L2445)</f>
        <v>8888</v>
      </c>
      <c r="M2449" s="322" t="n">
        <f aca="false">IF(K2440&gt;=2,M2448,M2445)</f>
        <v>8888</v>
      </c>
      <c r="N2449" s="262"/>
      <c r="O2449" s="262"/>
      <c r="P2449" s="262"/>
      <c r="Q2449" s="262"/>
      <c r="R2449" s="262"/>
      <c r="S2449" s="262"/>
      <c r="T2449" s="262"/>
      <c r="U2449" s="262"/>
      <c r="V2449" s="262"/>
      <c r="W2449" s="262"/>
      <c r="X2449" s="262"/>
      <c r="Y2449" s="262"/>
      <c r="Z2449" s="262"/>
      <c r="AA2449" s="323" t="s">
        <v>649</v>
      </c>
      <c r="AB2449" s="196" t="n">
        <f aca="false">IF($AA2440,D2449,AB2446)</f>
        <v>8888</v>
      </c>
      <c r="AC2449" s="198" t="n">
        <f aca="false">IF($AA2440,E2449,AC2446)</f>
        <v>8888</v>
      </c>
      <c r="AD2449" s="263"/>
      <c r="AE2449" s="124" t="s">
        <v>649</v>
      </c>
      <c r="AF2449" s="321" t="n">
        <f aca="false">IF($AE2440,H2449,AF2446)</f>
        <v>8888</v>
      </c>
      <c r="AG2449" s="230" t="n">
        <f aca="false">IF($AE2440,I2449,AG2446)</f>
        <v>8888</v>
      </c>
      <c r="AH2449" s="262"/>
      <c r="AI2449" s="321" t="s">
        <v>649</v>
      </c>
      <c r="AJ2449" s="321" t="n">
        <f aca="false">IF($AI2440,L2449,AJ2446)</f>
        <v>8888</v>
      </c>
      <c r="AK2449" s="230" t="n">
        <f aca="false">IF($AI2440,M2449,AK2446)</f>
        <v>8888</v>
      </c>
      <c r="AL2449" s="262"/>
      <c r="AM2449" s="262"/>
      <c r="AN2449" s="262"/>
      <c r="AO2449" s="262"/>
      <c r="AP2449" s="262"/>
      <c r="AQ2449" s="262"/>
      <c r="AR2449" s="262"/>
      <c r="AS2449" s="262"/>
      <c r="AT2449" s="262"/>
      <c r="AU2449" s="262"/>
      <c r="AV2449" s="262"/>
      <c r="AW2449" s="262"/>
      <c r="AX2449" s="262"/>
      <c r="AY2449" s="262"/>
      <c r="AZ2449" s="262"/>
      <c r="BA2449" s="262"/>
      <c r="BB2449" s="262"/>
      <c r="BC2449" s="262"/>
      <c r="BD2449" s="263"/>
    </row>
    <row r="2450" customFormat="false" ht="15" hidden="false" customHeight="false" outlineLevel="0" collapsed="false">
      <c r="B2450" s="261"/>
      <c r="C2450" s="196" t="s">
        <v>651</v>
      </c>
      <c r="D2450" s="196" t="n">
        <f aca="false">IF(C2440&gt;=3,D2442,D2449)</f>
        <v>8888</v>
      </c>
      <c r="E2450" s="274" t="n">
        <f aca="false">IF(C2440&gt;=3,E2449-P2435,E2449)</f>
        <v>8888</v>
      </c>
      <c r="F2450" s="263"/>
      <c r="G2450" s="118" t="s">
        <v>651</v>
      </c>
      <c r="H2450" s="196" t="n">
        <f aca="false">IF(G2440&gt;=3,H2442,H2449)</f>
        <v>8888</v>
      </c>
      <c r="I2450" s="274" t="n">
        <f aca="false">IF(G2440&gt;=3,I2449-P2435,I2449)</f>
        <v>8888</v>
      </c>
      <c r="J2450" s="262"/>
      <c r="K2450" s="196" t="s">
        <v>651</v>
      </c>
      <c r="L2450" s="196" t="n">
        <f aca="false">IF(K2440&gt;=3,L2442,L2449)</f>
        <v>8888</v>
      </c>
      <c r="M2450" s="274" t="n">
        <f aca="false">IF(K2440&gt;=3,M2449-P2435,M2449)</f>
        <v>8888</v>
      </c>
      <c r="N2450" s="262"/>
      <c r="O2450" s="262"/>
      <c r="P2450" s="262"/>
      <c r="Q2450" s="262"/>
      <c r="R2450" s="262"/>
      <c r="S2450" s="262"/>
      <c r="T2450" s="262"/>
      <c r="U2450" s="262"/>
      <c r="V2450" s="262"/>
      <c r="W2450" s="262"/>
      <c r="X2450" s="262"/>
      <c r="Y2450" s="262"/>
      <c r="Z2450" s="262"/>
      <c r="AA2450" s="277" t="s">
        <v>651</v>
      </c>
      <c r="AB2450" s="196" t="n">
        <f aca="false">IF($AA2440,D2450,AB2446)</f>
        <v>8888</v>
      </c>
      <c r="AC2450" s="198" t="n">
        <f aca="false">IF($AA2440,E2450,AC2446)</f>
        <v>8888</v>
      </c>
      <c r="AD2450" s="263"/>
      <c r="AE2450" s="118" t="s">
        <v>651</v>
      </c>
      <c r="AF2450" s="196" t="n">
        <f aca="false">IF($AE2440,H2450,AF2446)</f>
        <v>8888</v>
      </c>
      <c r="AG2450" s="198" t="n">
        <f aca="false">IF($AE2440,I2450,AG2446)</f>
        <v>8888</v>
      </c>
      <c r="AH2450" s="262"/>
      <c r="AI2450" s="196" t="s">
        <v>651</v>
      </c>
      <c r="AJ2450" s="196" t="n">
        <f aca="false">IF($AI2440,L2450,AJ2446)</f>
        <v>8888</v>
      </c>
      <c r="AK2450" s="198" t="n">
        <f aca="false">IF($AI2440,M2450,AK2446)</f>
        <v>8888</v>
      </c>
      <c r="AL2450" s="262"/>
      <c r="AM2450" s="262"/>
      <c r="AN2450" s="262"/>
      <c r="AO2450" s="262"/>
      <c r="AP2450" s="262"/>
      <c r="AQ2450" s="262"/>
      <c r="AR2450" s="262"/>
      <c r="AS2450" s="262"/>
      <c r="AT2450" s="262"/>
      <c r="AU2450" s="262"/>
      <c r="AV2450" s="262"/>
      <c r="AW2450" s="262"/>
      <c r="AX2450" s="262"/>
      <c r="AY2450" s="262"/>
      <c r="AZ2450" s="262"/>
      <c r="BA2450" s="262"/>
      <c r="BB2450" s="262"/>
      <c r="BC2450" s="262"/>
      <c r="BD2450" s="263"/>
    </row>
    <row r="2451" customFormat="false" ht="15" hidden="false" customHeight="false" outlineLevel="0" collapsed="false">
      <c r="B2451" s="261"/>
      <c r="C2451" s="196" t="s">
        <v>653</v>
      </c>
      <c r="D2451" s="196" t="n">
        <f aca="false">IF(C2440&gt;=3,D2447,D2449)</f>
        <v>8888</v>
      </c>
      <c r="E2451" s="274" t="n">
        <f aca="false">E2450</f>
        <v>8888</v>
      </c>
      <c r="F2451" s="263"/>
      <c r="G2451" s="118" t="s">
        <v>653</v>
      </c>
      <c r="H2451" s="196" t="n">
        <f aca="false">IF(G2440&gt;=3,H2443,H2449)</f>
        <v>8888</v>
      </c>
      <c r="I2451" s="274" t="n">
        <f aca="false">IF(G2440&gt;=3,I2450,I2449)</f>
        <v>8888</v>
      </c>
      <c r="J2451" s="262"/>
      <c r="K2451" s="196" t="s">
        <v>653</v>
      </c>
      <c r="L2451" s="196" t="n">
        <f aca="false">IF(K2440&gt;=3,IF(X2435,IF(K2440=3,L2442+P2434/4,L2442+P2434),L2442+P2434),L2445)</f>
        <v>8888</v>
      </c>
      <c r="M2451" s="274" t="n">
        <f aca="false">IF(K2440&gt;=3,M2450,M2449)</f>
        <v>8888</v>
      </c>
      <c r="N2451" s="262"/>
      <c r="O2451" s="262"/>
      <c r="P2451" s="262"/>
      <c r="Q2451" s="262"/>
      <c r="R2451" s="262"/>
      <c r="S2451" s="262"/>
      <c r="T2451" s="262"/>
      <c r="U2451" s="262"/>
      <c r="V2451" s="262"/>
      <c r="W2451" s="262"/>
      <c r="X2451" s="262"/>
      <c r="Y2451" s="262"/>
      <c r="Z2451" s="262"/>
      <c r="AA2451" s="277" t="s">
        <v>653</v>
      </c>
      <c r="AB2451" s="196" t="n">
        <f aca="false">IF($AA2440,D2451,AB2446)</f>
        <v>8888</v>
      </c>
      <c r="AC2451" s="198" t="n">
        <f aca="false">IF($AA2440,E2451,AC2446)</f>
        <v>8888</v>
      </c>
      <c r="AD2451" s="263"/>
      <c r="AE2451" s="118" t="s">
        <v>653</v>
      </c>
      <c r="AF2451" s="196" t="n">
        <f aca="false">IF($AE2440,H2451,AF2446)</f>
        <v>8888</v>
      </c>
      <c r="AG2451" s="198" t="n">
        <f aca="false">IF($AE2440,I2451,AG2446)</f>
        <v>8888</v>
      </c>
      <c r="AH2451" s="262"/>
      <c r="AI2451" s="196" t="s">
        <v>653</v>
      </c>
      <c r="AJ2451" s="196" t="n">
        <f aca="false">IF($AI2440,L2451,AJ2446)</f>
        <v>8888</v>
      </c>
      <c r="AK2451" s="198" t="n">
        <f aca="false">IF($AI2440,M2451,AK2446)</f>
        <v>8888</v>
      </c>
      <c r="AL2451" s="261"/>
      <c r="AM2451" s="262"/>
      <c r="AN2451" s="262"/>
      <c r="AO2451" s="262"/>
      <c r="AP2451" s="262"/>
      <c r="AQ2451" s="262"/>
      <c r="AR2451" s="262"/>
      <c r="AS2451" s="262"/>
      <c r="AT2451" s="262"/>
      <c r="AU2451" s="262"/>
      <c r="AV2451" s="262"/>
      <c r="AW2451" s="262"/>
      <c r="AX2451" s="262"/>
      <c r="AY2451" s="262"/>
      <c r="AZ2451" s="262"/>
      <c r="BA2451" s="262"/>
      <c r="BB2451" s="262"/>
      <c r="BC2451" s="262"/>
      <c r="BD2451" s="263"/>
    </row>
    <row r="2452" customFormat="false" ht="15" hidden="false" customHeight="false" outlineLevel="0" collapsed="false">
      <c r="B2452" s="261"/>
      <c r="C2452" s="196" t="s">
        <v>667</v>
      </c>
      <c r="D2452" s="196" t="n">
        <f aca="false">IF(C2440&gt;=3,D2447,D2449)</f>
        <v>8888</v>
      </c>
      <c r="E2452" s="274" t="n">
        <f aca="false">IF(C2440&gt;=3,E2451-P2433,E2449)</f>
        <v>8888</v>
      </c>
      <c r="F2452" s="263"/>
      <c r="G2452" s="118" t="s">
        <v>667</v>
      </c>
      <c r="H2452" s="196" t="n">
        <f aca="false">IF(G2440&gt;=3,H2443,H2449)</f>
        <v>8888</v>
      </c>
      <c r="I2452" s="274" t="n">
        <f aca="false">IF(G2440&gt;=3,I2451-P2433,I2449)</f>
        <v>8888</v>
      </c>
      <c r="J2452" s="262"/>
      <c r="K2452" s="196" t="s">
        <v>667</v>
      </c>
      <c r="L2452" s="196" t="n">
        <f aca="false">L2451</f>
        <v>8888</v>
      </c>
      <c r="M2452" s="274" t="n">
        <f aca="false">IF(K2440&gt;=3,M2451-P2433,M2449)</f>
        <v>8888</v>
      </c>
      <c r="N2452" s="262"/>
      <c r="O2452" s="262"/>
      <c r="P2452" s="262"/>
      <c r="Q2452" s="262"/>
      <c r="R2452" s="262"/>
      <c r="S2452" s="262"/>
      <c r="T2452" s="262"/>
      <c r="U2452" s="262"/>
      <c r="V2452" s="262"/>
      <c r="W2452" s="262"/>
      <c r="X2452" s="262"/>
      <c r="Y2452" s="262"/>
      <c r="Z2452" s="262"/>
      <c r="AA2452" s="277" t="s">
        <v>667</v>
      </c>
      <c r="AB2452" s="196" t="n">
        <f aca="false">IF($AA2440,D2452,AB2446)</f>
        <v>8888</v>
      </c>
      <c r="AC2452" s="198" t="n">
        <f aca="false">IF($AA2440,E2452,AC2446)</f>
        <v>8888</v>
      </c>
      <c r="AD2452" s="263"/>
      <c r="AE2452" s="118" t="s">
        <v>667</v>
      </c>
      <c r="AF2452" s="196" t="n">
        <f aca="false">IF($AE2440,H2452,AF2446)</f>
        <v>8888</v>
      </c>
      <c r="AG2452" s="198" t="n">
        <f aca="false">IF($AE2440,I2452,AG2446)</f>
        <v>8888</v>
      </c>
      <c r="AH2452" s="262"/>
      <c r="AI2452" s="196" t="s">
        <v>667</v>
      </c>
      <c r="AJ2452" s="196" t="n">
        <f aca="false">IF($AI2440,L2452,AJ2446)</f>
        <v>8888</v>
      </c>
      <c r="AK2452" s="198" t="n">
        <f aca="false">IF($AI2440,M2452,AK2446)</f>
        <v>8888</v>
      </c>
      <c r="AL2452" s="261"/>
      <c r="AM2452" s="291"/>
      <c r="AN2452" s="291"/>
      <c r="AO2452" s="291"/>
      <c r="AP2452" s="291"/>
      <c r="AQ2452" s="291"/>
      <c r="AR2452" s="291"/>
      <c r="AS2452" s="291"/>
      <c r="AT2452" s="291"/>
      <c r="AU2452" s="262"/>
      <c r="AV2452" s="262"/>
      <c r="AW2452" s="262"/>
      <c r="AX2452" s="262"/>
      <c r="AY2452" s="262"/>
      <c r="AZ2452" s="262"/>
      <c r="BA2452" s="262"/>
      <c r="BB2452" s="262"/>
      <c r="BC2452" s="262"/>
      <c r="BD2452" s="263"/>
    </row>
    <row r="2453" customFormat="false" ht="15" hidden="false" customHeight="false" outlineLevel="0" collapsed="false">
      <c r="B2453" s="261"/>
      <c r="C2453" s="321" t="s">
        <v>668</v>
      </c>
      <c r="D2453" s="321" t="n">
        <f aca="false">IF(C2440&gt;=3,D2442,D2449)</f>
        <v>8888</v>
      </c>
      <c r="E2453" s="322" t="n">
        <f aca="false">E2452</f>
        <v>8888</v>
      </c>
      <c r="F2453" s="263"/>
      <c r="G2453" s="118" t="s">
        <v>668</v>
      </c>
      <c r="H2453" s="321" t="n">
        <f aca="false">IF(G2440&gt;=3,H2442,H2449)</f>
        <v>8888</v>
      </c>
      <c r="I2453" s="322" t="n">
        <f aca="false">IF(G2440&gt;=3,I2452,I2449)</f>
        <v>8888</v>
      </c>
      <c r="J2453" s="262"/>
      <c r="K2453" s="321" t="s">
        <v>668</v>
      </c>
      <c r="L2453" s="321" t="n">
        <f aca="false">IF(K2440&gt;=3,L2442,L2449)</f>
        <v>8888</v>
      </c>
      <c r="M2453" s="322" t="n">
        <f aca="false">IF(K2440&gt;=3,M2452,M2449)</f>
        <v>8888</v>
      </c>
      <c r="N2453" s="262"/>
      <c r="O2453" s="262"/>
      <c r="P2453" s="262"/>
      <c r="Q2453" s="262"/>
      <c r="R2453" s="262"/>
      <c r="S2453" s="262"/>
      <c r="T2453" s="262"/>
      <c r="U2453" s="262"/>
      <c r="V2453" s="262"/>
      <c r="W2453" s="262"/>
      <c r="X2453" s="262"/>
      <c r="Y2453" s="262"/>
      <c r="Z2453" s="262"/>
      <c r="AA2453" s="277" t="s">
        <v>668</v>
      </c>
      <c r="AB2453" s="196" t="n">
        <f aca="false">IF($AA2440,D2453,AB2446)</f>
        <v>8888</v>
      </c>
      <c r="AC2453" s="198" t="n">
        <f aca="false">IF($AA2440,E2453,AC2446)</f>
        <v>8888</v>
      </c>
      <c r="AD2453" s="263"/>
      <c r="AE2453" s="118" t="s">
        <v>668</v>
      </c>
      <c r="AF2453" s="321" t="n">
        <f aca="false">IF($AE2440,H2453,AF2446)</f>
        <v>8888</v>
      </c>
      <c r="AG2453" s="230" t="n">
        <f aca="false">IF($AE2440,I2453,AG2446)</f>
        <v>8888</v>
      </c>
      <c r="AH2453" s="262"/>
      <c r="AI2453" s="196" t="s">
        <v>668</v>
      </c>
      <c r="AJ2453" s="196" t="n">
        <f aca="false">IF($AI2440,L2453,AJ2446)</f>
        <v>8888</v>
      </c>
      <c r="AK2453" s="198" t="n">
        <f aca="false">IF($AI2440,M2453,AK2446)</f>
        <v>8888</v>
      </c>
      <c r="AL2453" s="261"/>
      <c r="AM2453" s="291"/>
      <c r="AN2453" s="291"/>
      <c r="AO2453" s="291"/>
      <c r="AP2453" s="291"/>
      <c r="AQ2453" s="291"/>
      <c r="AR2453" s="291"/>
      <c r="AS2453" s="291"/>
      <c r="AT2453" s="291"/>
      <c r="AU2453" s="262"/>
      <c r="AV2453" s="262"/>
      <c r="AW2453" s="262"/>
      <c r="AX2453" s="262"/>
      <c r="AY2453" s="262"/>
      <c r="AZ2453" s="262"/>
      <c r="BA2453" s="262"/>
      <c r="BB2453" s="262"/>
      <c r="BC2453" s="262"/>
      <c r="BD2453" s="263"/>
    </row>
    <row r="2454" customFormat="false" ht="15.75" hidden="false" customHeight="false" outlineLevel="0" collapsed="false">
      <c r="B2454" s="261"/>
      <c r="C2454" s="231" t="s">
        <v>481</v>
      </c>
      <c r="D2454" s="231" t="n">
        <f aca="false">D2442</f>
        <v>8888</v>
      </c>
      <c r="E2454" s="275" t="n">
        <f aca="false">E2442</f>
        <v>8888</v>
      </c>
      <c r="F2454" s="263"/>
      <c r="G2454" s="200" t="s">
        <v>669</v>
      </c>
      <c r="H2454" s="196" t="n">
        <f aca="false">IF(G2440&gt;=4,H2442,H2453)</f>
        <v>8888</v>
      </c>
      <c r="I2454" s="274" t="n">
        <f aca="false">IF(G2440&gt;=4,I2453-P2435,I2453)</f>
        <v>8888</v>
      </c>
      <c r="J2454" s="262"/>
      <c r="K2454" s="231" t="s">
        <v>481</v>
      </c>
      <c r="L2454" s="231" t="n">
        <f aca="false">L2442</f>
        <v>8888</v>
      </c>
      <c r="M2454" s="275" t="n">
        <f aca="false">M2442</f>
        <v>8888</v>
      </c>
      <c r="N2454" s="262"/>
      <c r="O2454" s="262"/>
      <c r="P2454" s="262"/>
      <c r="Q2454" s="262"/>
      <c r="R2454" s="262"/>
      <c r="S2454" s="262"/>
      <c r="T2454" s="262"/>
      <c r="U2454" s="262"/>
      <c r="V2454" s="262"/>
      <c r="W2454" s="262"/>
      <c r="X2454" s="262"/>
      <c r="Y2454" s="262"/>
      <c r="Z2454" s="262"/>
      <c r="AA2454" s="278" t="s">
        <v>481</v>
      </c>
      <c r="AB2454" s="231" t="n">
        <f aca="false">IF($AA2440,D2454,AB2446)</f>
        <v>8888</v>
      </c>
      <c r="AC2454" s="235" t="n">
        <f aca="false">IF($AA2440,E2454,AC2446)</f>
        <v>8888</v>
      </c>
      <c r="AD2454" s="263"/>
      <c r="AE2454" s="200" t="s">
        <v>669</v>
      </c>
      <c r="AF2454" s="196" t="n">
        <f aca="false">IF($AE2440,H2454,AF2446)</f>
        <v>8888</v>
      </c>
      <c r="AG2454" s="198" t="n">
        <f aca="false">IF($AE2440,I2454,AG2446)</f>
        <v>8888</v>
      </c>
      <c r="AH2454" s="262"/>
      <c r="AI2454" s="231" t="s">
        <v>481</v>
      </c>
      <c r="AJ2454" s="231" t="n">
        <f aca="false">IF($AI2440,L2454,AJ2446)</f>
        <v>8888</v>
      </c>
      <c r="AK2454" s="235" t="n">
        <f aca="false">IF($AI2440,M2454,AK2446)</f>
        <v>8888</v>
      </c>
      <c r="AL2454" s="262"/>
      <c r="AM2454" s="291"/>
      <c r="AN2454" s="291"/>
      <c r="AO2454" s="291"/>
      <c r="AP2454" s="291"/>
      <c r="AQ2454" s="291"/>
      <c r="AR2454" s="291"/>
      <c r="AS2454" s="291"/>
      <c r="AT2454" s="291"/>
      <c r="AU2454" s="262"/>
      <c r="AV2454" s="262"/>
      <c r="AW2454" s="262"/>
      <c r="AX2454" s="262"/>
      <c r="AY2454" s="262"/>
      <c r="AZ2454" s="262"/>
      <c r="BA2454" s="262"/>
      <c r="BB2454" s="262"/>
      <c r="BC2454" s="262"/>
      <c r="BD2454" s="263"/>
    </row>
    <row r="2455" customFormat="false" ht="15" hidden="false" customHeight="false" outlineLevel="0" collapsed="false">
      <c r="B2455" s="261"/>
      <c r="C2455" s="262"/>
      <c r="D2455" s="262"/>
      <c r="E2455" s="262"/>
      <c r="F2455" s="263"/>
      <c r="G2455" s="118" t="s">
        <v>670</v>
      </c>
      <c r="H2455" s="196" t="n">
        <f aca="false">IF(G2440&gt;=4,H2443,H2453)</f>
        <v>8888</v>
      </c>
      <c r="I2455" s="274" t="n">
        <f aca="false">IF(G2440&gt;=4,I2454,I2453)</f>
        <v>8888</v>
      </c>
      <c r="J2455" s="262"/>
      <c r="K2455" s="262"/>
      <c r="L2455" s="262"/>
      <c r="M2455" s="262"/>
      <c r="N2455" s="262"/>
      <c r="O2455" s="262"/>
      <c r="P2455" s="262"/>
      <c r="Q2455" s="262"/>
      <c r="R2455" s="262"/>
      <c r="S2455" s="262"/>
      <c r="T2455" s="262"/>
      <c r="U2455" s="262"/>
      <c r="V2455" s="262"/>
      <c r="W2455" s="262"/>
      <c r="X2455" s="262"/>
      <c r="Y2455" s="262"/>
      <c r="Z2455" s="262"/>
      <c r="AA2455" s="262"/>
      <c r="AB2455" s="262"/>
      <c r="AC2455" s="262"/>
      <c r="AD2455" s="263"/>
      <c r="AE2455" s="118" t="s">
        <v>670</v>
      </c>
      <c r="AF2455" s="196" t="n">
        <f aca="false">IF($AE2440,H2455,AF2446)</f>
        <v>8888</v>
      </c>
      <c r="AG2455" s="198" t="n">
        <f aca="false">IF($AE2440,I2455,AG2446)</f>
        <v>8888</v>
      </c>
      <c r="AH2455" s="262"/>
      <c r="AI2455" s="262"/>
      <c r="AJ2455" s="262"/>
      <c r="AK2455" s="262"/>
      <c r="AL2455" s="262"/>
      <c r="AM2455" s="291"/>
      <c r="AN2455" s="291"/>
      <c r="AO2455" s="291"/>
      <c r="AP2455" s="291"/>
      <c r="AQ2455" s="291"/>
      <c r="AR2455" s="291"/>
      <c r="AS2455" s="291"/>
      <c r="AT2455" s="291"/>
      <c r="AU2455" s="262"/>
      <c r="AV2455" s="262"/>
      <c r="AW2455" s="262"/>
      <c r="AX2455" s="262"/>
      <c r="AY2455" s="262"/>
      <c r="AZ2455" s="262"/>
      <c r="BA2455" s="262"/>
      <c r="BB2455" s="262"/>
      <c r="BC2455" s="262"/>
      <c r="BD2455" s="263"/>
    </row>
    <row r="2456" customFormat="false" ht="15" hidden="false" customHeight="false" outlineLevel="0" collapsed="false">
      <c r="B2456" s="261"/>
      <c r="C2456" s="262"/>
      <c r="D2456" s="262"/>
      <c r="E2456" s="262"/>
      <c r="F2456" s="263"/>
      <c r="G2456" s="118" t="s">
        <v>709</v>
      </c>
      <c r="H2456" s="196" t="n">
        <f aca="false">IF(G2440&gt;=4,H2443,H2453)</f>
        <v>8888</v>
      </c>
      <c r="I2456" s="274" t="n">
        <f aca="false">IF(G2440&gt;=4,I2455-P2433,I2453)</f>
        <v>8888</v>
      </c>
      <c r="J2456" s="262"/>
      <c r="K2456" s="262"/>
      <c r="L2456" s="262"/>
      <c r="M2456" s="262"/>
      <c r="N2456" s="262"/>
      <c r="O2456" s="262"/>
      <c r="P2456" s="262"/>
      <c r="Q2456" s="262"/>
      <c r="R2456" s="262"/>
      <c r="S2456" s="262"/>
      <c r="T2456" s="262"/>
      <c r="U2456" s="262"/>
      <c r="V2456" s="262"/>
      <c r="W2456" s="262"/>
      <c r="X2456" s="262"/>
      <c r="Y2456" s="262"/>
      <c r="Z2456" s="262"/>
      <c r="AA2456" s="262"/>
      <c r="AB2456" s="262"/>
      <c r="AC2456" s="262"/>
      <c r="AD2456" s="263"/>
      <c r="AE2456" s="118" t="s">
        <v>709</v>
      </c>
      <c r="AF2456" s="196" t="n">
        <f aca="false">IF($AE2440,H2456,AF2446)</f>
        <v>8888</v>
      </c>
      <c r="AG2456" s="198" t="n">
        <f aca="false">IF($AE2440,I2456,AG2446)</f>
        <v>8888</v>
      </c>
      <c r="AH2456" s="262"/>
      <c r="AI2456" s="262"/>
      <c r="AJ2456" s="262"/>
      <c r="AK2456" s="262"/>
      <c r="AL2456" s="262"/>
      <c r="AM2456" s="291"/>
      <c r="AN2456" s="291"/>
      <c r="AO2456" s="291"/>
      <c r="AP2456" s="291"/>
      <c r="AQ2456" s="291"/>
      <c r="AR2456" s="291"/>
      <c r="AS2456" s="291"/>
      <c r="AT2456" s="291"/>
      <c r="AU2456" s="262"/>
      <c r="AV2456" s="262"/>
      <c r="AW2456" s="262"/>
      <c r="AX2456" s="262"/>
      <c r="AY2456" s="262"/>
      <c r="AZ2456" s="262"/>
      <c r="BA2456" s="262"/>
      <c r="BB2456" s="262"/>
      <c r="BC2456" s="262"/>
      <c r="BD2456" s="263"/>
    </row>
    <row r="2457" customFormat="false" ht="15" hidden="false" customHeight="false" outlineLevel="0" collapsed="false">
      <c r="B2457" s="261"/>
      <c r="C2457" s="262"/>
      <c r="D2457" s="262"/>
      <c r="E2457" s="262"/>
      <c r="F2457" s="263"/>
      <c r="G2457" s="124" t="s">
        <v>711</v>
      </c>
      <c r="H2457" s="321" t="n">
        <f aca="false">IF(G2440&gt;=4,H2442,H2453)</f>
        <v>8888</v>
      </c>
      <c r="I2457" s="322" t="n">
        <f aca="false">IF(G2440&gt;=4,I2456,I2453)</f>
        <v>8888</v>
      </c>
      <c r="J2457" s="262"/>
      <c r="K2457" s="262"/>
      <c r="L2457" s="262"/>
      <c r="M2457" s="262"/>
      <c r="N2457" s="262"/>
      <c r="O2457" s="262"/>
      <c r="P2457" s="262"/>
      <c r="Q2457" s="262"/>
      <c r="R2457" s="262"/>
      <c r="S2457" s="262"/>
      <c r="T2457" s="262"/>
      <c r="U2457" s="262"/>
      <c r="V2457" s="262"/>
      <c r="W2457" s="262"/>
      <c r="X2457" s="262"/>
      <c r="Y2457" s="262"/>
      <c r="Z2457" s="262"/>
      <c r="AA2457" s="262"/>
      <c r="AB2457" s="262"/>
      <c r="AC2457" s="262"/>
      <c r="AD2457" s="263"/>
      <c r="AE2457" s="124" t="s">
        <v>711</v>
      </c>
      <c r="AF2457" s="321" t="n">
        <f aca="false">IF($AE2440,H2457,AF2446)</f>
        <v>8888</v>
      </c>
      <c r="AG2457" s="230" t="n">
        <f aca="false">IF($AE2440,I2457,AG2446)</f>
        <v>8888</v>
      </c>
      <c r="AH2457" s="262"/>
      <c r="AI2457" s="262"/>
      <c r="AJ2457" s="262"/>
      <c r="AK2457" s="262"/>
      <c r="AL2457" s="262"/>
      <c r="AM2457" s="291"/>
      <c r="AN2457" s="291"/>
      <c r="AO2457" s="291"/>
      <c r="AP2457" s="291"/>
      <c r="AQ2457" s="291"/>
      <c r="AR2457" s="291"/>
      <c r="AS2457" s="291"/>
      <c r="AT2457" s="291"/>
      <c r="AU2457" s="262"/>
      <c r="AV2457" s="262"/>
      <c r="AW2457" s="262"/>
      <c r="AX2457" s="262"/>
      <c r="AY2457" s="262"/>
      <c r="AZ2457" s="262"/>
      <c r="BA2457" s="262"/>
      <c r="BB2457" s="262"/>
      <c r="BC2457" s="262"/>
      <c r="BD2457" s="263"/>
    </row>
    <row r="2458" customFormat="false" ht="15" hidden="false" customHeight="false" outlineLevel="0" collapsed="false">
      <c r="B2458" s="261"/>
      <c r="C2458" s="262"/>
      <c r="D2458" s="262"/>
      <c r="E2458" s="262"/>
      <c r="F2458" s="263"/>
      <c r="G2458" s="118" t="s">
        <v>715</v>
      </c>
      <c r="H2458" s="196" t="n">
        <f aca="false">IF(G2440&gt;=5,H2442,H2457)</f>
        <v>8888</v>
      </c>
      <c r="I2458" s="274" t="n">
        <f aca="false">IF(G2440&gt;=5,I2457-P2435,I2457)</f>
        <v>8888</v>
      </c>
      <c r="J2458" s="262"/>
      <c r="K2458" s="262"/>
      <c r="L2458" s="262"/>
      <c r="M2458" s="262"/>
      <c r="N2458" s="262"/>
      <c r="O2458" s="262"/>
      <c r="P2458" s="262"/>
      <c r="Q2458" s="262"/>
      <c r="R2458" s="262"/>
      <c r="S2458" s="262"/>
      <c r="T2458" s="262"/>
      <c r="U2458" s="262"/>
      <c r="V2458" s="262"/>
      <c r="W2458" s="262"/>
      <c r="X2458" s="262"/>
      <c r="Y2458" s="262"/>
      <c r="Z2458" s="262"/>
      <c r="AA2458" s="262"/>
      <c r="AB2458" s="262"/>
      <c r="AC2458" s="262"/>
      <c r="AD2458" s="263"/>
      <c r="AE2458" s="118" t="s">
        <v>715</v>
      </c>
      <c r="AF2458" s="196" t="n">
        <f aca="false">IF($AE2440,H2458,AF2446)</f>
        <v>8888</v>
      </c>
      <c r="AG2458" s="198" t="n">
        <f aca="false">IF($AE2440,I2458,AG2446)</f>
        <v>8888</v>
      </c>
      <c r="AH2458" s="262"/>
      <c r="AI2458" s="262"/>
      <c r="AJ2458" s="262"/>
      <c r="AK2458" s="262"/>
      <c r="AL2458" s="262"/>
      <c r="AM2458" s="291"/>
      <c r="AN2458" s="291"/>
      <c r="AO2458" s="291"/>
      <c r="AP2458" s="291"/>
      <c r="AQ2458" s="291"/>
      <c r="AR2458" s="291"/>
      <c r="AS2458" s="291"/>
      <c r="AT2458" s="291"/>
      <c r="AU2458" s="262"/>
      <c r="AV2458" s="262"/>
      <c r="AW2458" s="262"/>
      <c r="AX2458" s="262"/>
      <c r="AY2458" s="262"/>
      <c r="AZ2458" s="262"/>
      <c r="BA2458" s="262"/>
      <c r="BB2458" s="262"/>
      <c r="BC2458" s="262"/>
      <c r="BD2458" s="263"/>
    </row>
    <row r="2459" customFormat="false" ht="15" hidden="false" customHeight="false" outlineLevel="0" collapsed="false">
      <c r="B2459" s="261"/>
      <c r="C2459" s="262"/>
      <c r="D2459" s="262"/>
      <c r="E2459" s="262"/>
      <c r="F2459" s="263"/>
      <c r="G2459" s="118" t="s">
        <v>27</v>
      </c>
      <c r="H2459" s="196" t="n">
        <f aca="false">IF(G2440&gt;=5,H2443,H2457)</f>
        <v>8888</v>
      </c>
      <c r="I2459" s="274" t="n">
        <f aca="false">IF(G2440&gt;=5,I2458,I2457)</f>
        <v>8888</v>
      </c>
      <c r="J2459" s="262"/>
      <c r="K2459" s="262"/>
      <c r="L2459" s="262"/>
      <c r="M2459" s="262"/>
      <c r="N2459" s="262"/>
      <c r="O2459" s="262"/>
      <c r="P2459" s="262"/>
      <c r="Q2459" s="262"/>
      <c r="R2459" s="262"/>
      <c r="S2459" s="262"/>
      <c r="T2459" s="262"/>
      <c r="U2459" s="262"/>
      <c r="V2459" s="262"/>
      <c r="W2459" s="262"/>
      <c r="X2459" s="262"/>
      <c r="Y2459" s="262"/>
      <c r="Z2459" s="262"/>
      <c r="AA2459" s="262"/>
      <c r="AB2459" s="262"/>
      <c r="AC2459" s="262"/>
      <c r="AD2459" s="263"/>
      <c r="AE2459" s="118" t="s">
        <v>27</v>
      </c>
      <c r="AF2459" s="196" t="n">
        <f aca="false">IF($AE2440,H2459,AF2446)</f>
        <v>8888</v>
      </c>
      <c r="AG2459" s="198" t="n">
        <f aca="false">IF($AE2440,I2459,AG2446)</f>
        <v>8888</v>
      </c>
      <c r="AH2459" s="262"/>
      <c r="AI2459" s="262"/>
      <c r="AJ2459" s="262"/>
      <c r="AK2459" s="262"/>
      <c r="AL2459" s="262"/>
      <c r="AM2459" s="291"/>
      <c r="AN2459" s="291"/>
      <c r="AO2459" s="291"/>
      <c r="AP2459" s="291"/>
      <c r="AQ2459" s="291"/>
      <c r="AR2459" s="291"/>
      <c r="AS2459" s="291"/>
      <c r="AT2459" s="291"/>
      <c r="AU2459" s="262"/>
      <c r="AV2459" s="262"/>
      <c r="AW2459" s="262"/>
      <c r="AX2459" s="262"/>
      <c r="AY2459" s="262"/>
      <c r="AZ2459" s="262"/>
      <c r="BA2459" s="262"/>
      <c r="BB2459" s="262"/>
      <c r="BC2459" s="262"/>
      <c r="BD2459" s="263"/>
    </row>
    <row r="2460" customFormat="false" ht="15" hidden="false" customHeight="false" outlineLevel="0" collapsed="false">
      <c r="B2460" s="261"/>
      <c r="C2460" s="262"/>
      <c r="D2460" s="262"/>
      <c r="E2460" s="262"/>
      <c r="F2460" s="263"/>
      <c r="G2460" s="118" t="s">
        <v>760</v>
      </c>
      <c r="H2460" s="196" t="n">
        <f aca="false">IF(G2440&gt;=5,H2443,H2457)</f>
        <v>8888</v>
      </c>
      <c r="I2460" s="274" t="n">
        <f aca="false">IF(G2440&gt;=5,I2459-P2433,I2457)</f>
        <v>8888</v>
      </c>
      <c r="J2460" s="262"/>
      <c r="K2460" s="262"/>
      <c r="L2460" s="262"/>
      <c r="M2460" s="262"/>
      <c r="N2460" s="262"/>
      <c r="O2460" s="262"/>
      <c r="P2460" s="262"/>
      <c r="Q2460" s="262"/>
      <c r="R2460" s="262"/>
      <c r="S2460" s="262"/>
      <c r="T2460" s="262"/>
      <c r="U2460" s="262"/>
      <c r="V2460" s="262"/>
      <c r="W2460" s="262"/>
      <c r="X2460" s="262"/>
      <c r="Y2460" s="262"/>
      <c r="Z2460" s="262"/>
      <c r="AA2460" s="262"/>
      <c r="AB2460" s="262"/>
      <c r="AC2460" s="262"/>
      <c r="AD2460" s="263"/>
      <c r="AE2460" s="118" t="s">
        <v>760</v>
      </c>
      <c r="AF2460" s="196" t="n">
        <f aca="false">IF($AE2440,H2460,AF2446)</f>
        <v>8888</v>
      </c>
      <c r="AG2460" s="198" t="n">
        <f aca="false">IF($AE2440,I2460,AG2446)</f>
        <v>8888</v>
      </c>
      <c r="AH2460" s="262"/>
      <c r="AI2460" s="262"/>
      <c r="AJ2460" s="262"/>
      <c r="AK2460" s="262"/>
      <c r="AL2460" s="262"/>
      <c r="AM2460" s="291"/>
      <c r="AN2460" s="291"/>
      <c r="AO2460" s="291"/>
      <c r="AP2460" s="291"/>
      <c r="AQ2460" s="291"/>
      <c r="AR2460" s="291"/>
      <c r="AS2460" s="291"/>
      <c r="AT2460" s="291"/>
      <c r="AU2460" s="262"/>
      <c r="AV2460" s="262"/>
      <c r="AW2460" s="262"/>
      <c r="AX2460" s="262"/>
      <c r="AY2460" s="262"/>
      <c r="AZ2460" s="262"/>
      <c r="BA2460" s="262"/>
      <c r="BB2460" s="262"/>
      <c r="BC2460" s="262"/>
      <c r="BD2460" s="263"/>
    </row>
    <row r="2461" customFormat="false" ht="15" hidden="false" customHeight="false" outlineLevel="0" collapsed="false">
      <c r="B2461" s="261"/>
      <c r="C2461" s="262"/>
      <c r="D2461" s="262"/>
      <c r="E2461" s="262"/>
      <c r="F2461" s="263"/>
      <c r="G2461" s="118" t="s">
        <v>761</v>
      </c>
      <c r="H2461" s="321" t="n">
        <f aca="false">IF(G2440&gt;=5,H2442,H2457)</f>
        <v>8888</v>
      </c>
      <c r="I2461" s="322" t="n">
        <f aca="false">IF(G2440&gt;=5,I2460,I2457)</f>
        <v>8888</v>
      </c>
      <c r="J2461" s="262"/>
      <c r="K2461" s="262"/>
      <c r="L2461" s="262"/>
      <c r="M2461" s="262"/>
      <c r="N2461" s="262"/>
      <c r="O2461" s="262"/>
      <c r="P2461" s="262"/>
      <c r="Q2461" s="262"/>
      <c r="R2461" s="262"/>
      <c r="S2461" s="262"/>
      <c r="T2461" s="262"/>
      <c r="U2461" s="262"/>
      <c r="V2461" s="262"/>
      <c r="W2461" s="262"/>
      <c r="X2461" s="262"/>
      <c r="Y2461" s="262"/>
      <c r="Z2461" s="262"/>
      <c r="AA2461" s="262"/>
      <c r="AB2461" s="262"/>
      <c r="AC2461" s="262"/>
      <c r="AD2461" s="263"/>
      <c r="AE2461" s="118" t="s">
        <v>761</v>
      </c>
      <c r="AF2461" s="321" t="n">
        <f aca="false">IF($AE2440,H2461,AF2446)</f>
        <v>8888</v>
      </c>
      <c r="AG2461" s="230" t="n">
        <f aca="false">IF($AE2440,I2461,AG2446)</f>
        <v>8888</v>
      </c>
      <c r="AH2461" s="262"/>
      <c r="AI2461" s="262"/>
      <c r="AJ2461" s="262"/>
      <c r="AK2461" s="262"/>
      <c r="AL2461" s="262"/>
      <c r="AM2461" s="291"/>
      <c r="AN2461" s="291"/>
      <c r="AO2461" s="291"/>
      <c r="AP2461" s="291"/>
      <c r="AQ2461" s="291"/>
      <c r="AR2461" s="291"/>
      <c r="AS2461" s="291"/>
      <c r="AT2461" s="291"/>
      <c r="AU2461" s="262"/>
      <c r="AV2461" s="262"/>
      <c r="AW2461" s="262"/>
      <c r="AX2461" s="262"/>
      <c r="AY2461" s="262"/>
      <c r="AZ2461" s="262"/>
      <c r="BA2461" s="262"/>
      <c r="BB2461" s="262"/>
      <c r="BC2461" s="262"/>
      <c r="BD2461" s="263"/>
    </row>
    <row r="2462" customFormat="false" ht="15" hidden="false" customHeight="false" outlineLevel="0" collapsed="false">
      <c r="B2462" s="261"/>
      <c r="C2462" s="262"/>
      <c r="D2462" s="262"/>
      <c r="E2462" s="262"/>
      <c r="F2462" s="263"/>
      <c r="G2462" s="200" t="s">
        <v>762</v>
      </c>
      <c r="H2462" s="196" t="n">
        <f aca="false">IF(G2440&gt;=6,H2442,H2461)</f>
        <v>8888</v>
      </c>
      <c r="I2462" s="274" t="n">
        <f aca="false">IF(G2440&gt;=6,I2461-P2435,I2461)</f>
        <v>8888</v>
      </c>
      <c r="J2462" s="262"/>
      <c r="K2462" s="262"/>
      <c r="L2462" s="262"/>
      <c r="M2462" s="262"/>
      <c r="N2462" s="262"/>
      <c r="O2462" s="262"/>
      <c r="P2462" s="262"/>
      <c r="Q2462" s="262"/>
      <c r="R2462" s="262"/>
      <c r="S2462" s="262"/>
      <c r="T2462" s="262"/>
      <c r="U2462" s="262"/>
      <c r="V2462" s="262"/>
      <c r="W2462" s="262"/>
      <c r="X2462" s="262"/>
      <c r="Y2462" s="262"/>
      <c r="Z2462" s="262"/>
      <c r="AA2462" s="262"/>
      <c r="AB2462" s="262"/>
      <c r="AC2462" s="262"/>
      <c r="AD2462" s="263"/>
      <c r="AE2462" s="200" t="s">
        <v>762</v>
      </c>
      <c r="AF2462" s="196" t="n">
        <f aca="false">IF($AE2440,H2462,AF2446)</f>
        <v>8888</v>
      </c>
      <c r="AG2462" s="198" t="n">
        <f aca="false">IF($AE2440,I2462,AG2446)</f>
        <v>8888</v>
      </c>
      <c r="AH2462" s="262"/>
      <c r="AI2462" s="262"/>
      <c r="AJ2462" s="262"/>
      <c r="AK2462" s="262"/>
      <c r="AL2462" s="262"/>
      <c r="AM2462" s="291"/>
      <c r="AN2462" s="291"/>
      <c r="AO2462" s="291"/>
      <c r="AP2462" s="291"/>
      <c r="AQ2462" s="291"/>
      <c r="AR2462" s="291"/>
      <c r="AS2462" s="291"/>
      <c r="AT2462" s="291"/>
      <c r="AU2462" s="262"/>
      <c r="AV2462" s="262"/>
      <c r="AW2462" s="262"/>
      <c r="AX2462" s="262"/>
      <c r="AY2462" s="262"/>
      <c r="AZ2462" s="262"/>
      <c r="BA2462" s="262"/>
      <c r="BB2462" s="262"/>
      <c r="BC2462" s="262"/>
      <c r="BD2462" s="263"/>
    </row>
    <row r="2463" customFormat="false" ht="15" hidden="false" customHeight="false" outlineLevel="0" collapsed="false">
      <c r="B2463" s="261"/>
      <c r="C2463" s="262"/>
      <c r="D2463" s="262"/>
      <c r="E2463" s="262"/>
      <c r="F2463" s="263"/>
      <c r="G2463" s="118" t="s">
        <v>763</v>
      </c>
      <c r="H2463" s="196" t="n">
        <f aca="false">IF(G2440&gt;=6,H2443,H2461)</f>
        <v>8888</v>
      </c>
      <c r="I2463" s="274" t="n">
        <f aca="false">IF(G2440&gt;=6,I2462,I2461)</f>
        <v>8888</v>
      </c>
      <c r="J2463" s="262"/>
      <c r="K2463" s="262"/>
      <c r="L2463" s="262"/>
      <c r="M2463" s="262"/>
      <c r="N2463" s="262"/>
      <c r="O2463" s="262"/>
      <c r="P2463" s="262"/>
      <c r="Q2463" s="262"/>
      <c r="R2463" s="262"/>
      <c r="S2463" s="262"/>
      <c r="T2463" s="262"/>
      <c r="U2463" s="262"/>
      <c r="V2463" s="262"/>
      <c r="W2463" s="262"/>
      <c r="X2463" s="262"/>
      <c r="Y2463" s="262"/>
      <c r="Z2463" s="262"/>
      <c r="AA2463" s="262"/>
      <c r="AB2463" s="262"/>
      <c r="AC2463" s="262"/>
      <c r="AD2463" s="263"/>
      <c r="AE2463" s="118" t="s">
        <v>763</v>
      </c>
      <c r="AF2463" s="196" t="n">
        <f aca="false">IF($AE2440,H2463,AF2446)</f>
        <v>8888</v>
      </c>
      <c r="AG2463" s="198" t="n">
        <f aca="false">IF($AE2440,I2463,AG2446)</f>
        <v>8888</v>
      </c>
      <c r="AH2463" s="262"/>
      <c r="AI2463" s="262"/>
      <c r="AJ2463" s="262"/>
      <c r="AK2463" s="262"/>
      <c r="AL2463" s="262"/>
      <c r="AM2463" s="291"/>
      <c r="AN2463" s="291"/>
      <c r="AO2463" s="291"/>
      <c r="AP2463" s="291"/>
      <c r="AQ2463" s="291"/>
      <c r="AR2463" s="291"/>
      <c r="AS2463" s="291"/>
      <c r="AT2463" s="291"/>
      <c r="AU2463" s="262"/>
      <c r="AV2463" s="262"/>
      <c r="AW2463" s="262"/>
      <c r="AX2463" s="262"/>
      <c r="AY2463" s="262"/>
      <c r="AZ2463" s="262"/>
      <c r="BA2463" s="262"/>
      <c r="BB2463" s="262"/>
      <c r="BC2463" s="262"/>
      <c r="BD2463" s="263"/>
    </row>
    <row r="2464" customFormat="false" ht="15" hidden="false" customHeight="false" outlineLevel="0" collapsed="false">
      <c r="B2464" s="261"/>
      <c r="C2464" s="262"/>
      <c r="D2464" s="262"/>
      <c r="E2464" s="262"/>
      <c r="F2464" s="263"/>
      <c r="G2464" s="118" t="s">
        <v>764</v>
      </c>
      <c r="H2464" s="196" t="n">
        <f aca="false">IF(G2440&gt;=6,H2443,H2461)</f>
        <v>8888</v>
      </c>
      <c r="I2464" s="274" t="n">
        <f aca="false">IF(G2440&gt;=6,I2463-P2433,I2461)</f>
        <v>8888</v>
      </c>
      <c r="J2464" s="262"/>
      <c r="K2464" s="262"/>
      <c r="L2464" s="262"/>
      <c r="M2464" s="262"/>
      <c r="N2464" s="262"/>
      <c r="O2464" s="262"/>
      <c r="P2464" s="262"/>
      <c r="Q2464" s="262"/>
      <c r="R2464" s="262"/>
      <c r="S2464" s="262"/>
      <c r="T2464" s="262"/>
      <c r="U2464" s="262"/>
      <c r="V2464" s="262"/>
      <c r="W2464" s="262"/>
      <c r="X2464" s="262"/>
      <c r="Y2464" s="262"/>
      <c r="Z2464" s="262"/>
      <c r="AA2464" s="262"/>
      <c r="AB2464" s="262"/>
      <c r="AC2464" s="262"/>
      <c r="AD2464" s="263"/>
      <c r="AE2464" s="118" t="s">
        <v>764</v>
      </c>
      <c r="AF2464" s="196" t="n">
        <f aca="false">IF($AE2440,H2464,AF2446)</f>
        <v>8888</v>
      </c>
      <c r="AG2464" s="198" t="n">
        <f aca="false">IF($AE2440,I2464,AG2446)</f>
        <v>8888</v>
      </c>
      <c r="AH2464" s="262"/>
      <c r="AI2464" s="262"/>
      <c r="AJ2464" s="262"/>
      <c r="AK2464" s="262"/>
      <c r="AL2464" s="262"/>
      <c r="AM2464" s="291"/>
      <c r="AN2464" s="291"/>
      <c r="AO2464" s="291"/>
      <c r="AP2464" s="291"/>
      <c r="AQ2464" s="291"/>
      <c r="AR2464" s="291"/>
      <c r="AS2464" s="291"/>
      <c r="AT2464" s="291"/>
      <c r="AU2464" s="262"/>
      <c r="AV2464" s="262"/>
      <c r="AW2464" s="262"/>
      <c r="AX2464" s="262"/>
      <c r="AY2464" s="262"/>
      <c r="AZ2464" s="262"/>
      <c r="BA2464" s="262"/>
      <c r="BB2464" s="262"/>
      <c r="BC2464" s="262"/>
      <c r="BD2464" s="263"/>
    </row>
    <row r="2465" customFormat="false" ht="15" hidden="false" customHeight="false" outlineLevel="0" collapsed="false">
      <c r="B2465" s="261"/>
      <c r="C2465" s="262"/>
      <c r="D2465" s="262"/>
      <c r="E2465" s="262"/>
      <c r="F2465" s="263"/>
      <c r="G2465" s="124" t="s">
        <v>488</v>
      </c>
      <c r="H2465" s="321" t="n">
        <f aca="false">IF(G2440&gt;=6,H2442,H2461)</f>
        <v>8888</v>
      </c>
      <c r="I2465" s="322" t="n">
        <f aca="false">IF(G2440&gt;=6,I2464,I2461)</f>
        <v>8888</v>
      </c>
      <c r="J2465" s="262"/>
      <c r="K2465" s="262"/>
      <c r="L2465" s="262"/>
      <c r="M2465" s="262"/>
      <c r="N2465" s="262"/>
      <c r="O2465" s="262"/>
      <c r="P2465" s="262"/>
      <c r="Q2465" s="262"/>
      <c r="R2465" s="262"/>
      <c r="S2465" s="262"/>
      <c r="T2465" s="262"/>
      <c r="U2465" s="262"/>
      <c r="V2465" s="262"/>
      <c r="W2465" s="262"/>
      <c r="X2465" s="262"/>
      <c r="Y2465" s="262"/>
      <c r="Z2465" s="262"/>
      <c r="AA2465" s="262"/>
      <c r="AB2465" s="262"/>
      <c r="AC2465" s="262"/>
      <c r="AD2465" s="263"/>
      <c r="AE2465" s="124" t="s">
        <v>488</v>
      </c>
      <c r="AF2465" s="321" t="n">
        <f aca="false">IF($AE2440,H2465,AF2446)</f>
        <v>8888</v>
      </c>
      <c r="AG2465" s="230" t="n">
        <f aca="false">IF($AE2440,I2465,AG2446)</f>
        <v>8888</v>
      </c>
      <c r="AH2465" s="262"/>
      <c r="AI2465" s="262"/>
      <c r="AJ2465" s="262"/>
      <c r="AK2465" s="262"/>
      <c r="AL2465" s="262"/>
      <c r="AM2465" s="291"/>
      <c r="AN2465" s="291"/>
      <c r="AO2465" s="291"/>
      <c r="AP2465" s="291"/>
      <c r="AQ2465" s="291"/>
      <c r="AR2465" s="291"/>
      <c r="AS2465" s="291"/>
      <c r="AT2465" s="291"/>
      <c r="AU2465" s="262"/>
      <c r="AV2465" s="262"/>
      <c r="AW2465" s="262"/>
      <c r="AX2465" s="262"/>
      <c r="AY2465" s="262"/>
      <c r="AZ2465" s="262"/>
      <c r="BA2465" s="262"/>
      <c r="BB2465" s="262"/>
      <c r="BC2465" s="262"/>
      <c r="BD2465" s="263"/>
    </row>
    <row r="2466" customFormat="false" ht="15.75" hidden="false" customHeight="false" outlineLevel="0" collapsed="false">
      <c r="B2466" s="261"/>
      <c r="C2466" s="262"/>
      <c r="D2466" s="262"/>
      <c r="E2466" s="262"/>
      <c r="F2466" s="262"/>
      <c r="G2466" s="231" t="s">
        <v>481</v>
      </c>
      <c r="H2466" s="231" t="n">
        <f aca="false">H2442</f>
        <v>8888</v>
      </c>
      <c r="I2466" s="275" t="n">
        <f aca="false">I2442</f>
        <v>8888</v>
      </c>
      <c r="J2466" s="262"/>
      <c r="K2466" s="262"/>
      <c r="L2466" s="262"/>
      <c r="M2466" s="262"/>
      <c r="N2466" s="262"/>
      <c r="O2466" s="262"/>
      <c r="P2466" s="262"/>
      <c r="Q2466" s="262"/>
      <c r="R2466" s="262"/>
      <c r="S2466" s="262"/>
      <c r="T2466" s="262"/>
      <c r="U2466" s="262"/>
      <c r="V2466" s="262"/>
      <c r="W2466" s="262"/>
      <c r="X2466" s="262"/>
      <c r="Y2466" s="262"/>
      <c r="Z2466" s="262"/>
      <c r="AA2466" s="262"/>
      <c r="AB2466" s="262"/>
      <c r="AC2466" s="262"/>
      <c r="AD2466" s="262"/>
      <c r="AE2466" s="231" t="s">
        <v>481</v>
      </c>
      <c r="AF2466" s="231" t="n">
        <f aca="false">IF($AE2440,H2466,AF2446)</f>
        <v>8888</v>
      </c>
      <c r="AG2466" s="235" t="n">
        <f aca="false">IF($AE2440,I2466,AG2446)</f>
        <v>8888</v>
      </c>
      <c r="AH2466" s="262"/>
      <c r="AI2466" s="262"/>
      <c r="AJ2466" s="262"/>
      <c r="AK2466" s="262"/>
      <c r="AL2466" s="262"/>
      <c r="AM2466" s="291"/>
      <c r="AN2466" s="291"/>
      <c r="AO2466" s="291"/>
      <c r="AP2466" s="291"/>
      <c r="AQ2466" s="291"/>
      <c r="AR2466" s="291"/>
      <c r="AS2466" s="291"/>
      <c r="AT2466" s="291"/>
      <c r="AU2466" s="262"/>
      <c r="AV2466" s="262"/>
      <c r="AW2466" s="262"/>
      <c r="AX2466" s="262"/>
      <c r="AY2466" s="262"/>
      <c r="AZ2466" s="262"/>
      <c r="BA2466" s="262"/>
      <c r="BB2466" s="262"/>
      <c r="BC2466" s="262"/>
      <c r="BD2466" s="263"/>
    </row>
    <row r="2467" customFormat="false" ht="15" hidden="false" customHeight="false" outlineLevel="0" collapsed="false">
      <c r="B2467" s="261"/>
      <c r="C2467" s="262"/>
      <c r="D2467" s="262"/>
      <c r="E2467" s="262"/>
      <c r="F2467" s="262"/>
      <c r="G2467" s="262"/>
      <c r="H2467" s="262"/>
      <c r="I2467" s="262"/>
      <c r="J2467" s="262"/>
      <c r="K2467" s="262"/>
      <c r="L2467" s="262"/>
      <c r="M2467" s="262"/>
      <c r="N2467" s="262"/>
      <c r="O2467" s="262"/>
      <c r="P2467" s="262"/>
      <c r="Q2467" s="262"/>
      <c r="R2467" s="262"/>
      <c r="S2467" s="262"/>
      <c r="T2467" s="262"/>
      <c r="U2467" s="262"/>
      <c r="V2467" s="262"/>
      <c r="W2467" s="262"/>
      <c r="X2467" s="262"/>
      <c r="Y2467" s="262"/>
      <c r="Z2467" s="262"/>
      <c r="AA2467" s="262"/>
      <c r="AB2467" s="262"/>
      <c r="AC2467" s="262"/>
      <c r="AD2467" s="262"/>
      <c r="AE2467" s="262"/>
      <c r="AF2467" s="262"/>
      <c r="AG2467" s="262"/>
      <c r="AH2467" s="262"/>
      <c r="AI2467" s="262"/>
      <c r="AJ2467" s="262"/>
      <c r="AK2467" s="262"/>
      <c r="AL2467" s="262"/>
      <c r="AM2467" s="262"/>
      <c r="AN2467" s="262"/>
      <c r="AO2467" s="262"/>
      <c r="AP2467" s="262"/>
      <c r="AQ2467" s="262"/>
      <c r="AR2467" s="262"/>
      <c r="AS2467" s="262"/>
      <c r="AT2467" s="262"/>
      <c r="AU2467" s="262"/>
      <c r="AV2467" s="262"/>
      <c r="AW2467" s="262"/>
      <c r="AX2467" s="262"/>
      <c r="AY2467" s="262"/>
      <c r="AZ2467" s="262"/>
      <c r="BA2467" s="262"/>
      <c r="BB2467" s="262"/>
      <c r="BC2467" s="262"/>
      <c r="BD2467" s="263"/>
    </row>
    <row r="2468" customFormat="false" ht="15" hidden="false" customHeight="false" outlineLevel="0" collapsed="false">
      <c r="B2468" s="261"/>
      <c r="C2468" s="262"/>
      <c r="D2468" s="262"/>
      <c r="E2468" s="262"/>
      <c r="F2468" s="262"/>
      <c r="G2468" s="262"/>
      <c r="H2468" s="262"/>
      <c r="I2468" s="262"/>
      <c r="J2468" s="262"/>
      <c r="K2468" s="262"/>
      <c r="L2468" s="262"/>
      <c r="M2468" s="262"/>
      <c r="N2468" s="262"/>
      <c r="O2468" s="262"/>
      <c r="P2468" s="262"/>
      <c r="Q2468" s="262"/>
      <c r="R2468" s="262"/>
      <c r="S2468" s="262"/>
      <c r="T2468" s="262"/>
      <c r="U2468" s="262"/>
      <c r="V2468" s="262"/>
      <c r="W2468" s="262"/>
      <c r="X2468" s="262"/>
      <c r="Y2468" s="262"/>
      <c r="Z2468" s="262"/>
      <c r="AA2468" s="262"/>
      <c r="AB2468" s="262"/>
      <c r="AC2468" s="262"/>
      <c r="AD2468" s="262"/>
      <c r="AE2468" s="262"/>
      <c r="AF2468" s="262"/>
      <c r="AG2468" s="262"/>
      <c r="AH2468" s="262"/>
      <c r="AI2468" s="262"/>
      <c r="AJ2468" s="262"/>
      <c r="AK2468" s="262"/>
      <c r="AL2468" s="262"/>
      <c r="AM2468" s="262"/>
      <c r="AN2468" s="262"/>
      <c r="AO2468" s="262"/>
      <c r="AP2468" s="262"/>
      <c r="AQ2468" s="262"/>
      <c r="AR2468" s="262"/>
      <c r="AS2468" s="262"/>
      <c r="AT2468" s="262"/>
      <c r="AU2468" s="262"/>
      <c r="AV2468" s="262"/>
      <c r="AW2468" s="262"/>
      <c r="AX2468" s="262"/>
      <c r="AY2468" s="262"/>
      <c r="AZ2468" s="262"/>
      <c r="BA2468" s="262"/>
      <c r="BB2468" s="262"/>
      <c r="BC2468" s="262"/>
      <c r="BD2468" s="263"/>
    </row>
    <row r="2469" customFormat="false" ht="15" hidden="false" customHeight="false" outlineLevel="0" collapsed="false">
      <c r="B2469" s="261"/>
      <c r="C2469" s="295" t="s">
        <v>728</v>
      </c>
      <c r="D2469" s="262" t="n">
        <f aca="false">D2433+1</f>
        <v>64</v>
      </c>
      <c r="E2469" s="262"/>
      <c r="F2469" s="262"/>
      <c r="G2469" s="295" t="s">
        <v>729</v>
      </c>
      <c r="H2469" s="262" t="n">
        <f aca="false">LOOKUP(D2472,$C$191:$C$196,$D$191:$D$196)</f>
        <v>0</v>
      </c>
      <c r="I2469" s="262"/>
      <c r="J2469" s="262"/>
      <c r="K2469" s="295" t="s">
        <v>730</v>
      </c>
      <c r="L2469" s="262" t="n">
        <f aca="false">L2433-H2474</f>
        <v>-21.0958</v>
      </c>
      <c r="M2469" s="262"/>
      <c r="N2469" s="262"/>
      <c r="O2469" s="295" t="s">
        <v>731</v>
      </c>
      <c r="P2469" s="262" t="n">
        <f aca="false">IF(D2471=1,SEAT_w_cushion_FC,IF(D2471=2,SEAT_w_cushion_BC,IF(D2471=3,SEAT_w_cushion_YC,0)))</f>
        <v>0</v>
      </c>
      <c r="Q2469" s="262"/>
      <c r="R2469" s="262"/>
      <c r="S2469" s="295" t="s">
        <v>732</v>
      </c>
      <c r="T2469" s="262" t="n">
        <f aca="false">LOOKUP(D2472,$C$191:$C$196,$E$191:$E$196)</f>
        <v>0</v>
      </c>
      <c r="U2469" s="262"/>
      <c r="V2469" s="262"/>
      <c r="W2469" s="262" t="s">
        <v>733</v>
      </c>
      <c r="X2469" s="262" t="str">
        <f aca="true">OFFSET(Fuselage!$B$275,D2469,5)</f>
        <v>None</v>
      </c>
      <c r="Y2469" s="262"/>
      <c r="Z2469" s="262"/>
      <c r="AA2469" s="262"/>
      <c r="AB2469" s="262"/>
      <c r="AC2469" s="262"/>
      <c r="AD2469" s="262"/>
      <c r="AE2469" s="262"/>
      <c r="AF2469" s="262"/>
      <c r="AG2469" s="262"/>
      <c r="AH2469" s="262"/>
      <c r="AI2469" s="262"/>
      <c r="AJ2469" s="262"/>
      <c r="AK2469" s="262"/>
      <c r="AL2469" s="262"/>
      <c r="AM2469" s="262"/>
      <c r="AN2469" s="295" t="s">
        <v>734</v>
      </c>
      <c r="AO2469" s="262" t="n">
        <f aca="false">MAX(0,H2474-MAX(T2469,T2471,T2473,P2470)-X2470)</f>
        <v>0</v>
      </c>
      <c r="AP2469" s="262"/>
      <c r="AQ2469" s="262"/>
      <c r="AR2469" s="262"/>
      <c r="AS2469" s="262"/>
      <c r="AT2469" s="262"/>
      <c r="AU2469" s="262"/>
      <c r="AV2469" s="262"/>
      <c r="AW2469" s="262"/>
      <c r="AX2469" s="262"/>
      <c r="AY2469" s="262"/>
      <c r="AZ2469" s="262"/>
      <c r="BA2469" s="262"/>
      <c r="BB2469" s="262"/>
      <c r="BC2469" s="262"/>
      <c r="BD2469" s="263"/>
    </row>
    <row r="2470" customFormat="false" ht="15" hidden="false" customHeight="false" outlineLevel="0" collapsed="false">
      <c r="B2470" s="261"/>
      <c r="C2470" s="296" t="s">
        <v>331</v>
      </c>
      <c r="D2470" s="262" t="str">
        <f aca="true">OFFSET(Fuselage!$B$275,D2469,0)</f>
        <v/>
      </c>
      <c r="E2470" s="262"/>
      <c r="F2470" s="262"/>
      <c r="G2470" s="295" t="s">
        <v>735</v>
      </c>
      <c r="H2470" s="262" t="n">
        <f aca="false">LOOKUP(D2473,$C$191:$C$196,$D$191:$D$196)</f>
        <v>0</v>
      </c>
      <c r="I2470" s="262"/>
      <c r="J2470" s="262"/>
      <c r="K2470" s="315"/>
      <c r="L2470" s="262"/>
      <c r="M2470" s="262"/>
      <c r="N2470" s="262"/>
      <c r="O2470" s="295" t="s">
        <v>105</v>
      </c>
      <c r="P2470" s="262" t="n">
        <f aca="false">IF(D2471=1,SEAT_length_FC,IF(D2471=2,SEAT_length_BC,IF(D2471=3,SEAT_length_YC,0)))</f>
        <v>0</v>
      </c>
      <c r="Q2470" s="262"/>
      <c r="R2470" s="262"/>
      <c r="S2470" s="295" t="s">
        <v>736</v>
      </c>
      <c r="T2470" s="262" t="n">
        <f aca="false">LOOKUP(D2472,$C$191:$C$196,$F$191:$F$196)</f>
        <v>0</v>
      </c>
      <c r="U2470" s="262"/>
      <c r="V2470" s="262"/>
      <c r="W2470" s="262" t="s">
        <v>737</v>
      </c>
      <c r="X2470" s="262" t="n">
        <f aca="false">LOOKUP(X2469,$I$191:$I$198,$J$191:$J$198)</f>
        <v>0</v>
      </c>
      <c r="Y2470" s="262"/>
      <c r="Z2470" s="262"/>
      <c r="AA2470" s="262"/>
      <c r="AB2470" s="262"/>
      <c r="AC2470" s="262"/>
      <c r="AD2470" s="262"/>
      <c r="AE2470" s="262"/>
      <c r="AF2470" s="262"/>
      <c r="AG2470" s="262"/>
      <c r="AH2470" s="262"/>
      <c r="AI2470" s="262"/>
      <c r="AJ2470" s="262"/>
      <c r="AK2470" s="262"/>
      <c r="AL2470" s="262"/>
      <c r="AM2470" s="262"/>
      <c r="AN2470" s="262"/>
      <c r="AO2470" s="262"/>
      <c r="AP2470" s="262"/>
      <c r="AQ2470" s="262"/>
      <c r="AR2470" s="262"/>
      <c r="AS2470" s="262"/>
      <c r="AT2470" s="262"/>
      <c r="AU2470" s="262"/>
      <c r="AV2470" s="262"/>
      <c r="AW2470" s="262"/>
      <c r="AX2470" s="262"/>
      <c r="AY2470" s="262"/>
      <c r="AZ2470" s="262"/>
      <c r="BA2470" s="262"/>
      <c r="BB2470" s="262"/>
      <c r="BC2470" s="262"/>
      <c r="BD2470" s="263"/>
    </row>
    <row r="2471" customFormat="false" ht="15" hidden="false" customHeight="false" outlineLevel="0" collapsed="false">
      <c r="B2471" s="261"/>
      <c r="C2471" s="295" t="s">
        <v>335</v>
      </c>
      <c r="D2471" s="262" t="str">
        <f aca="true">OFFSET(Fuselage!$B$275,D2469,4)</f>
        <v/>
      </c>
      <c r="E2471" s="262"/>
      <c r="F2471" s="262"/>
      <c r="G2471" s="295" t="s">
        <v>738</v>
      </c>
      <c r="H2471" s="262" t="n">
        <f aca="false">LOOKUP(D2474,$C$191:$C$196,$D$191:$D$196)</f>
        <v>0</v>
      </c>
      <c r="I2471" s="262"/>
      <c r="J2471" s="262"/>
      <c r="K2471" s="295" t="s">
        <v>739</v>
      </c>
      <c r="L2471" s="262" t="n">
        <f aca="false">IF(D2471=1,FUSELAGE_nseats_left_FC,IF(D2471=2,FUSELAGE_nseats_left_BC,IF(D2471=3,FUSELAGE_nseats_left_YC,0)))</f>
        <v>0</v>
      </c>
      <c r="M2471" s="262"/>
      <c r="N2471" s="262"/>
      <c r="O2471" s="295" t="s">
        <v>97</v>
      </c>
      <c r="P2471" s="262" t="n">
        <f aca="false">IF(D2471=1,SEAT_w_armrest_FC,IF(D2471=2,SEAT_w_armrest_BC,IF(D2471=3,SEAT_w_armrest_YC,0)))</f>
        <v>0</v>
      </c>
      <c r="Q2471" s="262"/>
      <c r="R2471" s="262"/>
      <c r="S2471" s="295" t="s">
        <v>740</v>
      </c>
      <c r="T2471" s="262" t="n">
        <f aca="false">LOOKUP(D2473,$C$191:$C$196,$E$191:$E$196)</f>
        <v>0</v>
      </c>
      <c r="U2471" s="262"/>
      <c r="V2471" s="262"/>
      <c r="W2471" s="295" t="s">
        <v>741</v>
      </c>
      <c r="X2471" s="262" t="n">
        <f aca="true">IF(OFFSET(Fuselage!$B$275,D2469,6)="YES",TRUE(),FALSE())</f>
        <v>0</v>
      </c>
      <c r="Y2471" s="262"/>
      <c r="Z2471" s="262"/>
      <c r="AA2471" s="262"/>
      <c r="AB2471" s="262"/>
      <c r="AC2471" s="262"/>
      <c r="AD2471" s="262"/>
      <c r="AE2471" s="262"/>
      <c r="AF2471" s="262"/>
      <c r="AG2471" s="262"/>
      <c r="AH2471" s="262"/>
      <c r="AI2471" s="262"/>
      <c r="AJ2471" s="262"/>
      <c r="AK2471" s="262"/>
      <c r="AL2471" s="262"/>
      <c r="AM2471" s="262"/>
      <c r="AN2471" s="262"/>
      <c r="AO2471" s="262"/>
      <c r="AP2471" s="262"/>
      <c r="AQ2471" s="262"/>
      <c r="AR2471" s="262"/>
      <c r="AS2471" s="262"/>
      <c r="AT2471" s="262"/>
      <c r="AU2471" s="262"/>
      <c r="AV2471" s="262"/>
      <c r="AW2471" s="262"/>
      <c r="AX2471" s="262"/>
      <c r="AY2471" s="262"/>
      <c r="AZ2471" s="262"/>
      <c r="BA2471" s="262"/>
      <c r="BB2471" s="262"/>
      <c r="BC2471" s="262"/>
      <c r="BD2471" s="263"/>
    </row>
    <row r="2472" customFormat="false" ht="15" hidden="false" customHeight="false" outlineLevel="0" collapsed="false">
      <c r="B2472" s="261"/>
      <c r="C2472" s="295" t="s">
        <v>742</v>
      </c>
      <c r="D2472" s="262" t="str">
        <f aca="true">OFFSET(Fuselage!$B$275,D2469,1)</f>
        <v>None</v>
      </c>
      <c r="E2472" s="262"/>
      <c r="F2472" s="262"/>
      <c r="G2472" s="295" t="s">
        <v>743</v>
      </c>
      <c r="H2472" s="262" t="n">
        <f aca="false">IF(D2471=1,SEAT_pitch_FC,IF(D2471=2,SEAT_pitch_BC,IF(D2471=3,SEAT_pitch_YC,0)))</f>
        <v>0</v>
      </c>
      <c r="I2472" s="262"/>
      <c r="J2472" s="262"/>
      <c r="K2472" s="295" t="s">
        <v>744</v>
      </c>
      <c r="L2472" s="262" t="n">
        <f aca="false">IF(D2471=1,FUSELAGE_nseats_middle_FC,IF(D2471=2,FUSELAGE_nseats_middle_BC,IF(D2471=3,FUSELAGE_nseats_middle_YC,0)))</f>
        <v>0</v>
      </c>
      <c r="M2472" s="262"/>
      <c r="N2472" s="262"/>
      <c r="O2472" s="262"/>
      <c r="P2472" s="262"/>
      <c r="Q2472" s="262"/>
      <c r="R2472" s="262"/>
      <c r="S2472" s="295" t="s">
        <v>745</v>
      </c>
      <c r="T2472" s="262" t="n">
        <f aca="false">LOOKUP(D2473,$C$191:$C$196,$F$191:$F$196)</f>
        <v>0</v>
      </c>
      <c r="U2472" s="262"/>
      <c r="V2472" s="262"/>
      <c r="W2472" s="262"/>
      <c r="X2472" s="262"/>
      <c r="Y2472" s="262"/>
      <c r="Z2472" s="262"/>
      <c r="AA2472" s="262"/>
      <c r="AB2472" s="262"/>
      <c r="AC2472" s="262"/>
      <c r="AD2472" s="262"/>
      <c r="AE2472" s="262"/>
      <c r="AF2472" s="262"/>
      <c r="AG2472" s="262"/>
      <c r="AH2472" s="262"/>
      <c r="AI2472" s="262"/>
      <c r="AJ2472" s="262"/>
      <c r="AK2472" s="262"/>
      <c r="AL2472" s="262"/>
      <c r="AM2472" s="262"/>
      <c r="AN2472" s="262"/>
      <c r="AO2472" s="262"/>
      <c r="AP2472" s="262"/>
      <c r="AQ2472" s="262"/>
      <c r="AR2472" s="262"/>
      <c r="AS2472" s="262"/>
      <c r="AT2472" s="262"/>
      <c r="AU2472" s="262"/>
      <c r="AV2472" s="262"/>
      <c r="AW2472" s="262"/>
      <c r="AX2472" s="262"/>
      <c r="AY2472" s="262"/>
      <c r="AZ2472" s="262"/>
      <c r="BA2472" s="262"/>
      <c r="BB2472" s="262"/>
      <c r="BC2472" s="262"/>
      <c r="BD2472" s="263"/>
    </row>
    <row r="2473" customFormat="false" ht="15" hidden="false" customHeight="false" outlineLevel="0" collapsed="false">
      <c r="B2473" s="261"/>
      <c r="C2473" s="295" t="s">
        <v>746</v>
      </c>
      <c r="D2473" s="262" t="str">
        <f aca="true">OFFSET(Fuselage!$B$275,D2469,2)</f>
        <v>None</v>
      </c>
      <c r="E2473" s="262"/>
      <c r="F2473" s="262"/>
      <c r="G2473" s="295" t="s">
        <v>747</v>
      </c>
      <c r="H2473" s="262" t="n">
        <f aca="false">IF(OR(X2469="Type A",X2469="Type B"),MAX(H2469:H2472)+42*0.0254,IF(X2469="Type C",MAX(H2469:H2472)+X2470,IF(X2469&lt;&gt;"None",24*0.0254,0)))</f>
        <v>0</v>
      </c>
      <c r="I2473" s="262"/>
      <c r="J2473" s="262"/>
      <c r="K2473" s="295" t="s">
        <v>748</v>
      </c>
      <c r="L2473" s="262" t="n">
        <f aca="false">IF(D2471=1,FUSELAGE_nseats_right_FC,IF(D2471=2,FUSELAGE_nseats_right_BC,IF(D2471=3,FUSELAGE_nseats_right_YC,0)))</f>
        <v>0</v>
      </c>
      <c r="M2473" s="262"/>
      <c r="N2473" s="262"/>
      <c r="O2473" s="295" t="s">
        <v>129</v>
      </c>
      <c r="P2473" s="291" t="n">
        <f aca="false">($C$13-(L2471+L2472+L2473)*(P2469+P2471)+(FUSELAGE_n_aisles-1)*P2471)/FUSELAGE_n_aisles</f>
        <v>2.54</v>
      </c>
      <c r="Q2473" s="262"/>
      <c r="R2473" s="262"/>
      <c r="S2473" s="295" t="s">
        <v>749</v>
      </c>
      <c r="T2473" s="262" t="n">
        <f aca="false">LOOKUP(D2474,$C$191:$C$196,$E$191:$E$196)</f>
        <v>0</v>
      </c>
      <c r="U2473" s="262"/>
      <c r="V2473" s="262"/>
      <c r="W2473" s="262"/>
      <c r="X2473" s="262"/>
      <c r="Y2473" s="262"/>
      <c r="Z2473" s="262"/>
      <c r="AA2473" s="262"/>
      <c r="AB2473" s="262"/>
      <c r="AC2473" s="262"/>
      <c r="AD2473" s="262"/>
      <c r="AE2473" s="262"/>
      <c r="AF2473" s="262"/>
      <c r="AG2473" s="262"/>
      <c r="AH2473" s="262"/>
      <c r="AI2473" s="262"/>
      <c r="AJ2473" s="262"/>
      <c r="AK2473" s="262"/>
      <c r="AL2473" s="262"/>
      <c r="AM2473" s="262"/>
      <c r="AN2473" s="262"/>
      <c r="AO2473" s="262"/>
      <c r="AP2473" s="262"/>
      <c r="AQ2473" s="262"/>
      <c r="AR2473" s="262"/>
      <c r="AS2473" s="262"/>
      <c r="AT2473" s="262"/>
      <c r="AU2473" s="262"/>
      <c r="AV2473" s="262"/>
      <c r="AW2473" s="262"/>
      <c r="AX2473" s="262"/>
      <c r="AY2473" s="262"/>
      <c r="AZ2473" s="262"/>
      <c r="BA2473" s="262"/>
      <c r="BB2473" s="262"/>
      <c r="BC2473" s="262"/>
      <c r="BD2473" s="263"/>
    </row>
    <row r="2474" customFormat="false" ht="15" hidden="false" customHeight="false" outlineLevel="0" collapsed="false">
      <c r="B2474" s="261"/>
      <c r="C2474" s="295" t="s">
        <v>750</v>
      </c>
      <c r="D2474" s="262" t="str">
        <f aca="true">OFFSET(Fuselage!$B$275,D2469,3)</f>
        <v>None</v>
      </c>
      <c r="E2474" s="262"/>
      <c r="F2474" s="262"/>
      <c r="G2474" s="295" t="s">
        <v>751</v>
      </c>
      <c r="H2474" s="262" t="n">
        <f aca="false">MAX(H2469:H2473)</f>
        <v>0</v>
      </c>
      <c r="I2474" s="262"/>
      <c r="J2474" s="262"/>
      <c r="K2474" s="262"/>
      <c r="L2474" s="262"/>
      <c r="M2474" s="262"/>
      <c r="N2474" s="262"/>
      <c r="O2474" s="262"/>
      <c r="P2474" s="262"/>
      <c r="Q2474" s="262"/>
      <c r="R2474" s="262"/>
      <c r="S2474" s="295" t="s">
        <v>752</v>
      </c>
      <c r="T2474" s="262" t="n">
        <f aca="false">LOOKUP(D2474,$C$191:$C$196,$F$191:$F$196)</f>
        <v>0</v>
      </c>
      <c r="U2474" s="262"/>
      <c r="V2474" s="262"/>
      <c r="W2474" s="262"/>
      <c r="X2474" s="262"/>
      <c r="Y2474" s="262"/>
      <c r="Z2474" s="262"/>
      <c r="AA2474" s="262"/>
      <c r="AB2474" s="262"/>
      <c r="AC2474" s="262"/>
      <c r="AD2474" s="262"/>
      <c r="AE2474" s="262"/>
      <c r="AF2474" s="262"/>
      <c r="AG2474" s="262"/>
      <c r="AH2474" s="262"/>
      <c r="AI2474" s="262"/>
      <c r="AJ2474" s="262"/>
      <c r="AK2474" s="262"/>
      <c r="AL2474" s="262"/>
      <c r="AM2474" s="262"/>
      <c r="AN2474" s="262"/>
      <c r="AO2474" s="262"/>
      <c r="AP2474" s="262"/>
      <c r="AQ2474" s="262"/>
      <c r="AR2474" s="262"/>
      <c r="AS2474" s="262"/>
      <c r="AT2474" s="262"/>
      <c r="AU2474" s="262"/>
      <c r="AV2474" s="262"/>
      <c r="AW2474" s="262"/>
      <c r="AX2474" s="262"/>
      <c r="AY2474" s="262"/>
      <c r="AZ2474" s="262"/>
      <c r="BA2474" s="262"/>
      <c r="BB2474" s="262"/>
      <c r="BC2474" s="262"/>
      <c r="BD2474" s="263"/>
    </row>
    <row r="2475" customFormat="false" ht="15.75" hidden="false" customHeight="false" outlineLevel="0" collapsed="false">
      <c r="B2475" s="261"/>
      <c r="C2475" s="262"/>
      <c r="D2475" s="262"/>
      <c r="E2475" s="262"/>
      <c r="F2475" s="262"/>
      <c r="G2475" s="262"/>
      <c r="H2475" s="262"/>
      <c r="I2475" s="262"/>
      <c r="J2475" s="262"/>
      <c r="K2475" s="262"/>
      <c r="L2475" s="262"/>
      <c r="M2475" s="262"/>
      <c r="N2475" s="262"/>
      <c r="O2475" s="262"/>
      <c r="P2475" s="262"/>
      <c r="Q2475" s="262"/>
      <c r="R2475" s="262"/>
      <c r="S2475" s="262"/>
      <c r="T2475" s="262"/>
      <c r="U2475" s="262"/>
      <c r="V2475" s="262"/>
      <c r="W2475" s="262"/>
      <c r="X2475" s="262"/>
      <c r="Y2475" s="262"/>
      <c r="Z2475" s="262"/>
      <c r="AA2475" s="262"/>
      <c r="AB2475" s="262"/>
      <c r="AC2475" s="262"/>
      <c r="AD2475" s="262"/>
      <c r="AE2475" s="262"/>
      <c r="AF2475" s="262"/>
      <c r="AG2475" s="262"/>
      <c r="AH2475" s="262"/>
      <c r="AI2475" s="262"/>
      <c r="AJ2475" s="262"/>
      <c r="AK2475" s="262"/>
      <c r="AL2475" s="262"/>
      <c r="AM2475" s="262"/>
      <c r="AN2475" s="262"/>
      <c r="AO2475" s="262"/>
      <c r="AP2475" s="262"/>
      <c r="AQ2475" s="262"/>
      <c r="AR2475" s="262"/>
      <c r="AS2475" s="262"/>
      <c r="AT2475" s="262"/>
      <c r="AU2475" s="262"/>
      <c r="AV2475" s="262"/>
      <c r="AW2475" s="262"/>
      <c r="AX2475" s="262"/>
      <c r="AY2475" s="262"/>
      <c r="AZ2475" s="262"/>
      <c r="BA2475" s="262"/>
      <c r="BB2475" s="262"/>
      <c r="BC2475" s="262"/>
      <c r="BD2475" s="263"/>
    </row>
    <row r="2476" customFormat="false" ht="15.75" hidden="false" customHeight="false" outlineLevel="0" collapsed="false">
      <c r="B2476" s="261"/>
      <c r="C2476" s="268" t="n">
        <f aca="false">L2473</f>
        <v>0</v>
      </c>
      <c r="D2476" s="316" t="str">
        <f aca="false">IF($D2471=1,"FC",IF($D2471=2,"BC",IF($D2471=3,"YC","Nothing")))</f>
        <v>Nothing</v>
      </c>
      <c r="E2476" s="317"/>
      <c r="F2476" s="262"/>
      <c r="G2476" s="268" t="n">
        <f aca="false">L2472</f>
        <v>0</v>
      </c>
      <c r="H2476" s="316" t="str">
        <f aca="false">IF($D2471=1,"FC",IF($D2471=2,"BC",IF($D2471=3,"YC","Nothing")))</f>
        <v>Nothing</v>
      </c>
      <c r="I2476" s="317"/>
      <c r="J2476" s="262"/>
      <c r="K2476" s="268" t="n">
        <f aca="false">L2471</f>
        <v>0</v>
      </c>
      <c r="L2476" s="316" t="str">
        <f aca="false">IF($D2471=1,"FC",IF($D2471=2,"BC",IF($D2471=3,"YC","Nothing")))</f>
        <v>Nothing</v>
      </c>
      <c r="M2476" s="317"/>
      <c r="N2476" s="262"/>
      <c r="O2476" s="268" t="n">
        <f aca="false">IF($D2474&lt;&gt;"None",1,0)</f>
        <v>0</v>
      </c>
      <c r="P2476" s="267" t="s">
        <v>753</v>
      </c>
      <c r="Q2476" s="267"/>
      <c r="R2476" s="262"/>
      <c r="S2476" s="268" t="n">
        <f aca="false">IF($D2473&lt;&gt;"None",1,0)</f>
        <v>0</v>
      </c>
      <c r="T2476" s="267" t="s">
        <v>754</v>
      </c>
      <c r="U2476" s="267"/>
      <c r="V2476" s="262"/>
      <c r="W2476" s="268" t="n">
        <f aca="false">IF($D2472&lt;&gt;"None",1,0)</f>
        <v>0</v>
      </c>
      <c r="X2476" s="267" t="s">
        <v>755</v>
      </c>
      <c r="Y2476" s="267"/>
      <c r="Z2476" s="262"/>
      <c r="AA2476" s="268" t="n">
        <f aca="false">IF($D2474="None",1,0)</f>
        <v>1</v>
      </c>
      <c r="AB2476" s="267" t="str">
        <f aca="false">IF(AA2476,D2476,$D2474)</f>
        <v>Nothing</v>
      </c>
      <c r="AC2476" s="267"/>
      <c r="AD2476" s="262"/>
      <c r="AE2476" s="268" t="n">
        <f aca="false">IF($D2473="None",1,0)</f>
        <v>1</v>
      </c>
      <c r="AF2476" s="267" t="str">
        <f aca="false">IF(AE2476,H2476,$D2473)</f>
        <v>Nothing</v>
      </c>
      <c r="AG2476" s="267"/>
      <c r="AH2476" s="262"/>
      <c r="AI2476" s="268" t="n">
        <f aca="false">IF($D2472="None",1,0)</f>
        <v>1</v>
      </c>
      <c r="AJ2476" s="267" t="str">
        <f aca="false">IF(AI2476,L2476,$D2472)</f>
        <v>Nothing</v>
      </c>
      <c r="AK2476" s="267"/>
      <c r="AL2476" s="262"/>
      <c r="AM2476" s="268" t="n">
        <f aca="false">IF($X2469="None",0,1)</f>
        <v>0</v>
      </c>
      <c r="AN2476" s="316" t="s">
        <v>756</v>
      </c>
      <c r="AO2476" s="317"/>
      <c r="AP2476" s="262"/>
      <c r="AQ2476" s="268" t="n">
        <f aca="false">IF($X2469="None",0,1)</f>
        <v>0</v>
      </c>
      <c r="AR2476" s="316" t="s">
        <v>757</v>
      </c>
      <c r="AS2476" s="317"/>
      <c r="AT2476" s="262"/>
      <c r="AU2476" s="262"/>
      <c r="AV2476" s="262"/>
      <c r="AW2476" s="262"/>
      <c r="AX2476" s="262"/>
      <c r="AY2476" s="262"/>
      <c r="AZ2476" s="262"/>
      <c r="BA2476" s="262"/>
      <c r="BB2476" s="262"/>
      <c r="BC2476" s="262"/>
      <c r="BD2476" s="263"/>
    </row>
    <row r="2477" customFormat="false" ht="15.75" hidden="false" customHeight="false" outlineLevel="0" collapsed="false">
      <c r="B2477" s="261"/>
      <c r="C2477" s="271" t="s">
        <v>639</v>
      </c>
      <c r="D2477" s="271" t="s">
        <v>628</v>
      </c>
      <c r="E2477" s="272" t="s">
        <v>629</v>
      </c>
      <c r="F2477" s="262"/>
      <c r="G2477" s="271" t="s">
        <v>639</v>
      </c>
      <c r="H2477" s="271" t="s">
        <v>628</v>
      </c>
      <c r="I2477" s="272" t="s">
        <v>629</v>
      </c>
      <c r="J2477" s="262"/>
      <c r="K2477" s="318" t="s">
        <v>639</v>
      </c>
      <c r="L2477" s="318" t="s">
        <v>628</v>
      </c>
      <c r="M2477" s="319" t="s">
        <v>629</v>
      </c>
      <c r="N2477" s="262"/>
      <c r="O2477" s="271" t="s">
        <v>639</v>
      </c>
      <c r="P2477" s="271" t="s">
        <v>628</v>
      </c>
      <c r="Q2477" s="272" t="s">
        <v>629</v>
      </c>
      <c r="R2477" s="262"/>
      <c r="S2477" s="271" t="s">
        <v>639</v>
      </c>
      <c r="T2477" s="271" t="s">
        <v>628</v>
      </c>
      <c r="U2477" s="272" t="s">
        <v>629</v>
      </c>
      <c r="V2477" s="262"/>
      <c r="W2477" s="271" t="s">
        <v>639</v>
      </c>
      <c r="X2477" s="271" t="s">
        <v>628</v>
      </c>
      <c r="Y2477" s="272" t="s">
        <v>629</v>
      </c>
      <c r="Z2477" s="262"/>
      <c r="AA2477" s="271" t="s">
        <v>639</v>
      </c>
      <c r="AB2477" s="271" t="s">
        <v>628</v>
      </c>
      <c r="AC2477" s="272" t="s">
        <v>629</v>
      </c>
      <c r="AD2477" s="262"/>
      <c r="AE2477" s="271" t="s">
        <v>639</v>
      </c>
      <c r="AF2477" s="271" t="s">
        <v>628</v>
      </c>
      <c r="AG2477" s="272" t="s">
        <v>629</v>
      </c>
      <c r="AH2477" s="262"/>
      <c r="AI2477" s="318" t="s">
        <v>639</v>
      </c>
      <c r="AJ2477" s="318" t="s">
        <v>628</v>
      </c>
      <c r="AK2477" s="319" t="s">
        <v>629</v>
      </c>
      <c r="AL2477" s="262"/>
      <c r="AM2477" s="318" t="s">
        <v>639</v>
      </c>
      <c r="AN2477" s="318" t="s">
        <v>628</v>
      </c>
      <c r="AO2477" s="319" t="s">
        <v>629</v>
      </c>
      <c r="AP2477" s="262"/>
      <c r="AQ2477" s="318" t="s">
        <v>639</v>
      </c>
      <c r="AR2477" s="318" t="s">
        <v>628</v>
      </c>
      <c r="AS2477" s="319" t="s">
        <v>629</v>
      </c>
      <c r="AT2477" s="262"/>
      <c r="AU2477" s="262"/>
      <c r="AV2477" s="262"/>
      <c r="AW2477" s="262"/>
      <c r="AX2477" s="262"/>
      <c r="AY2477" s="262"/>
      <c r="AZ2477" s="262"/>
      <c r="BA2477" s="262"/>
      <c r="BB2477" s="262"/>
      <c r="BC2477" s="262"/>
      <c r="BD2477" s="263"/>
    </row>
    <row r="2478" customFormat="false" ht="15" hidden="false" customHeight="false" outlineLevel="0" collapsed="false">
      <c r="B2478" s="261"/>
      <c r="C2478" s="196" t="s">
        <v>481</v>
      </c>
      <c r="D2478" s="289" t="n">
        <f aca="false">IF(C2476&gt;=1,L2469,8888)</f>
        <v>8888</v>
      </c>
      <c r="E2478" s="293" t="n">
        <f aca="false">IF(C2476&gt;=1,1/2*($C$13-P2469-2*P2471)+1/2*P2469,8888)</f>
        <v>8888</v>
      </c>
      <c r="F2478" s="262"/>
      <c r="G2478" s="196" t="s">
        <v>481</v>
      </c>
      <c r="H2478" s="289" t="n">
        <f aca="false">IF(G2476&gt;=1,L2469,8888)</f>
        <v>8888</v>
      </c>
      <c r="I2478" s="293" t="n">
        <f aca="false">IF(G2476&gt;=1,E2489-P2473,8888)</f>
        <v>8888</v>
      </c>
      <c r="J2478" s="262"/>
      <c r="K2478" s="196" t="s">
        <v>481</v>
      </c>
      <c r="L2478" s="289" t="n">
        <f aca="false">IF(K2476&gt;=1,L2469,8888)</f>
        <v>8888</v>
      </c>
      <c r="M2478" s="293" t="n">
        <f aca="false">IF(K2476&gt;=1,IF(FUSELAGE_n_aisles=1,E2489-P2473,I2501-P2473),8888)</f>
        <v>8888</v>
      </c>
      <c r="N2478" s="262"/>
      <c r="O2478" s="196" t="s">
        <v>481</v>
      </c>
      <c r="P2478" s="289" t="n">
        <f aca="false">IF(O2476,$L2469,8888)</f>
        <v>8888</v>
      </c>
      <c r="Q2478" s="320" t="n">
        <f aca="false">IF(O2476,FUSELAGE_y_position_of_left_seat_YC-(FUSELAGE_nseats_right_YC-1)*(SEAT_w_cushion_YC+SEAT_w_armrest_YC)/2+T2474/2,8888)</f>
        <v>8888</v>
      </c>
      <c r="R2478" s="262"/>
      <c r="S2478" s="196" t="s">
        <v>481</v>
      </c>
      <c r="T2478" s="289" t="n">
        <f aca="false">IF(S2476,$L2469,8888)</f>
        <v>8888</v>
      </c>
      <c r="U2478" s="293" t="n">
        <f aca="false">IF(S2476,T2472/2,8888)</f>
        <v>8888</v>
      </c>
      <c r="V2478" s="262"/>
      <c r="W2478" s="196" t="s">
        <v>481</v>
      </c>
      <c r="X2478" s="289" t="n">
        <f aca="false">IF(W2476,$L2469,8888)</f>
        <v>8888</v>
      </c>
      <c r="Y2478" s="293" t="n">
        <f aca="false">IF(W2476,-FUSELAGE_y_position_of_left_seat_YC+(FUSELAGE_nseats_left_YC-1)*(SEAT_w_cushion_YC+SEAT_w_armrest_YC)/2-T2470/2,8888)</f>
        <v>8888</v>
      </c>
      <c r="Z2478" s="262"/>
      <c r="AA2478" s="196" t="s">
        <v>481</v>
      </c>
      <c r="AB2478" s="289" t="n">
        <f aca="false">IF($AA2476,D2478,P2478)</f>
        <v>8888</v>
      </c>
      <c r="AC2478" s="302" t="n">
        <f aca="false">IF($AA2476,E2478,Q2478)</f>
        <v>8888</v>
      </c>
      <c r="AD2478" s="262"/>
      <c r="AE2478" s="196" t="s">
        <v>481</v>
      </c>
      <c r="AF2478" s="289" t="n">
        <f aca="false">IF($AE2476,H2478,T2478)</f>
        <v>8888</v>
      </c>
      <c r="AG2478" s="302" t="n">
        <f aca="false">IF($AE2476,I2478,U2478)</f>
        <v>8888</v>
      </c>
      <c r="AH2478" s="262"/>
      <c r="AI2478" s="196" t="s">
        <v>481</v>
      </c>
      <c r="AJ2478" s="289" t="n">
        <f aca="false">IF($AI2476,L2478,X2478)</f>
        <v>8888</v>
      </c>
      <c r="AK2478" s="302" t="n">
        <f aca="false">IF($AI2476,M2478,Y2478)</f>
        <v>8888</v>
      </c>
      <c r="AL2478" s="262"/>
      <c r="AM2478" s="196" t="s">
        <v>481</v>
      </c>
      <c r="AN2478" s="289" t="n">
        <f aca="false">AN2447</f>
        <v>-21.0958</v>
      </c>
      <c r="AO2478" s="302" t="n">
        <f aca="false">IF(AN2478&gt;-Fuselage!$D$366,(FUSELAGE_a_ellipse)*SQRT(1-((AN2478+Fuselage!$D$366)/(Fuselage!$K$364-FUSELAGE_t_fuselage))^2),IF(AN2478&gt;$L$2505+Fuselage!$K$370,FUSELAGE_a_ellipse,(FUSELAGE_a_ellipse+FUSELAGE_t_fuselage-FUSELAGE_d_fo/4)/Fuselage!$K$368*(AN2478-$L$2505-Fuselage!$K$370)+FUSELAGE_a_ellipse))</f>
        <v>1.00972131908</v>
      </c>
      <c r="AP2478" s="262"/>
      <c r="AQ2478" s="196" t="s">
        <v>481</v>
      </c>
      <c r="AR2478" s="289" t="n">
        <f aca="false">AN2478</f>
        <v>-21.0958</v>
      </c>
      <c r="AS2478" s="302" t="n">
        <f aca="false">-AO2478</f>
        <v>-1.00972131908</v>
      </c>
      <c r="AT2478" s="262"/>
      <c r="AU2478" s="262"/>
      <c r="AV2478" s="262"/>
      <c r="AW2478" s="262"/>
      <c r="AX2478" s="262"/>
      <c r="AY2478" s="262"/>
      <c r="AZ2478" s="262"/>
      <c r="BA2478" s="262"/>
      <c r="BB2478" s="262"/>
      <c r="BC2478" s="262"/>
      <c r="BD2478" s="263"/>
    </row>
    <row r="2479" customFormat="false" ht="15" hidden="false" customHeight="false" outlineLevel="0" collapsed="false">
      <c r="B2479" s="261"/>
      <c r="C2479" s="196" t="s">
        <v>642</v>
      </c>
      <c r="D2479" s="196" t="n">
        <f aca="false">IF(X2471,D2478+P2470/4,D2478+P2470)</f>
        <v>8888</v>
      </c>
      <c r="E2479" s="274" t="n">
        <f aca="false">E2478</f>
        <v>8888</v>
      </c>
      <c r="F2479" s="262"/>
      <c r="G2479" s="196" t="s">
        <v>642</v>
      </c>
      <c r="H2479" s="196" t="n">
        <f aca="false">H2478+P2470</f>
        <v>8888</v>
      </c>
      <c r="I2479" s="274" t="n">
        <f aca="false">I2478</f>
        <v>8888</v>
      </c>
      <c r="J2479" s="262"/>
      <c r="K2479" s="196" t="s">
        <v>642</v>
      </c>
      <c r="L2479" s="196" t="n">
        <f aca="false">IF(X2471,IF(K2476=1,L2478+P2470/4,L2478+P2470),L2478+P2470)</f>
        <v>8888</v>
      </c>
      <c r="M2479" s="274" t="n">
        <f aca="false">M2478</f>
        <v>8888</v>
      </c>
      <c r="N2479" s="262"/>
      <c r="O2479" s="196" t="s">
        <v>642</v>
      </c>
      <c r="P2479" s="196" t="n">
        <f aca="false">P2478+$T2473</f>
        <v>8888</v>
      </c>
      <c r="Q2479" s="274" t="n">
        <f aca="false">Q2478</f>
        <v>8888</v>
      </c>
      <c r="R2479" s="262"/>
      <c r="S2479" s="196" t="s">
        <v>642</v>
      </c>
      <c r="T2479" s="196" t="n">
        <f aca="false">T2478+$T2471</f>
        <v>8888</v>
      </c>
      <c r="U2479" s="274" t="n">
        <f aca="false">U2478</f>
        <v>8888</v>
      </c>
      <c r="V2479" s="262"/>
      <c r="W2479" s="196" t="s">
        <v>642</v>
      </c>
      <c r="X2479" s="196" t="n">
        <f aca="false">X2478+$T2469</f>
        <v>8888</v>
      </c>
      <c r="Y2479" s="274" t="n">
        <f aca="false">Y2478</f>
        <v>8888</v>
      </c>
      <c r="Z2479" s="262"/>
      <c r="AA2479" s="277" t="s">
        <v>642</v>
      </c>
      <c r="AB2479" s="196" t="n">
        <f aca="false">IF($AA2476,D2479,P2479)</f>
        <v>8888</v>
      </c>
      <c r="AC2479" s="198" t="n">
        <f aca="false">IF($AA2476,E2479,Q2479)</f>
        <v>8888</v>
      </c>
      <c r="AD2479" s="262"/>
      <c r="AE2479" s="196" t="s">
        <v>642</v>
      </c>
      <c r="AF2479" s="196" t="n">
        <f aca="false">IF($AE2476,H2479,T2479)</f>
        <v>8888</v>
      </c>
      <c r="AG2479" s="198" t="n">
        <f aca="false">IF($AE2476,I2479,U2479)</f>
        <v>8888</v>
      </c>
      <c r="AH2479" s="262"/>
      <c r="AI2479" s="196" t="s">
        <v>642</v>
      </c>
      <c r="AJ2479" s="196" t="n">
        <f aca="false">IF($AI2476,L2479,X2479)</f>
        <v>8888</v>
      </c>
      <c r="AK2479" s="198" t="n">
        <f aca="false">IF($AI2476,M2479,Y2479)</f>
        <v>8888</v>
      </c>
      <c r="AL2479" s="262"/>
      <c r="AM2479" s="196" t="s">
        <v>642</v>
      </c>
      <c r="AN2479" s="196" t="n">
        <f aca="false">AN2478-AO2469/2</f>
        <v>-21.0958</v>
      </c>
      <c r="AO2479" s="198" t="n">
        <f aca="false">IF(AN2479&gt;-Fuselage!$D$366,(FUSELAGE_a_ellipse)*SQRT(1-((AN2479+Fuselage!$D$366)/(Fuselage!$K$364-FUSELAGE_t_fuselage))^2),IF(AN2479&gt;$L$2505+Fuselage!$K$370,FUSELAGE_a_ellipse,(FUSELAGE_a_ellipse+FUSELAGE_t_fuselage-FUSELAGE_d_fo/4)/Fuselage!$K$368*(AN2479-$L$2505-Fuselage!$K$370)+FUSELAGE_a_ellipse))</f>
        <v>1.00972131908</v>
      </c>
      <c r="AP2479" s="262"/>
      <c r="AQ2479" s="196" t="s">
        <v>642</v>
      </c>
      <c r="AR2479" s="196" t="n">
        <f aca="false">AN2479</f>
        <v>-21.0958</v>
      </c>
      <c r="AS2479" s="198" t="n">
        <f aca="false">-AO2479</f>
        <v>-1.00972131908</v>
      </c>
      <c r="AT2479" s="262"/>
      <c r="AU2479" s="262"/>
      <c r="AV2479" s="262"/>
      <c r="AW2479" s="262"/>
      <c r="AX2479" s="262"/>
      <c r="AY2479" s="262"/>
      <c r="AZ2479" s="262"/>
      <c r="BA2479" s="262"/>
      <c r="BB2479" s="262"/>
      <c r="BC2479" s="262"/>
      <c r="BD2479" s="263"/>
    </row>
    <row r="2480" customFormat="false" ht="15" hidden="false" customHeight="false" outlineLevel="0" collapsed="false">
      <c r="B2480" s="261"/>
      <c r="C2480" s="196" t="s">
        <v>643</v>
      </c>
      <c r="D2480" s="196" t="n">
        <f aca="false">D2479</f>
        <v>8888</v>
      </c>
      <c r="E2480" s="274" t="n">
        <f aca="false">E2479-P2469</f>
        <v>8888</v>
      </c>
      <c r="F2480" s="262"/>
      <c r="G2480" s="196" t="s">
        <v>643</v>
      </c>
      <c r="H2480" s="196" t="n">
        <f aca="false">H2479</f>
        <v>8888</v>
      </c>
      <c r="I2480" s="274" t="n">
        <f aca="false">I2479-P2469</f>
        <v>8888</v>
      </c>
      <c r="J2480" s="262"/>
      <c r="K2480" s="196" t="s">
        <v>643</v>
      </c>
      <c r="L2480" s="196" t="n">
        <f aca="false">L2479</f>
        <v>8888</v>
      </c>
      <c r="M2480" s="274" t="n">
        <f aca="false">M2479-P2469</f>
        <v>8888</v>
      </c>
      <c r="N2480" s="262"/>
      <c r="O2480" s="196" t="s">
        <v>643</v>
      </c>
      <c r="P2480" s="196" t="n">
        <f aca="false">P2479</f>
        <v>8888</v>
      </c>
      <c r="Q2480" s="274" t="n">
        <f aca="false">Q2479-$T2474</f>
        <v>8888</v>
      </c>
      <c r="R2480" s="262"/>
      <c r="S2480" s="196" t="s">
        <v>643</v>
      </c>
      <c r="T2480" s="196" t="n">
        <f aca="false">T2479</f>
        <v>8888</v>
      </c>
      <c r="U2480" s="274" t="n">
        <f aca="false">U2479-$T2472</f>
        <v>8888</v>
      </c>
      <c r="V2480" s="262"/>
      <c r="W2480" s="196" t="s">
        <v>643</v>
      </c>
      <c r="X2480" s="196" t="n">
        <f aca="false">X2479</f>
        <v>8888</v>
      </c>
      <c r="Y2480" s="274" t="n">
        <f aca="false">Y2479+$T2470</f>
        <v>8888</v>
      </c>
      <c r="Z2480" s="262"/>
      <c r="AA2480" s="277" t="s">
        <v>643</v>
      </c>
      <c r="AB2480" s="196" t="n">
        <f aca="false">IF($AA2476,D2480,P2480)</f>
        <v>8888</v>
      </c>
      <c r="AC2480" s="198" t="n">
        <f aca="false">IF($AA2476,E2480,Q2480)</f>
        <v>8888</v>
      </c>
      <c r="AD2480" s="262"/>
      <c r="AE2480" s="196" t="s">
        <v>643</v>
      </c>
      <c r="AF2480" s="196" t="n">
        <f aca="false">IF($AE2476,H2480,T2480)</f>
        <v>8888</v>
      </c>
      <c r="AG2480" s="198" t="n">
        <f aca="false">IF($AE2476,I2480,U2480)</f>
        <v>8888</v>
      </c>
      <c r="AH2480" s="262"/>
      <c r="AI2480" s="196" t="s">
        <v>643</v>
      </c>
      <c r="AJ2480" s="196" t="n">
        <f aca="false">IF($AI2476,L2480,X2480)</f>
        <v>8888</v>
      </c>
      <c r="AK2480" s="198" t="n">
        <f aca="false">IF($AI2476,M2480,Y2480)</f>
        <v>8888</v>
      </c>
      <c r="AL2480" s="262"/>
      <c r="AM2480" s="196" t="s">
        <v>643</v>
      </c>
      <c r="AN2480" s="196" t="n">
        <f aca="false">AN2479</f>
        <v>-21.0958</v>
      </c>
      <c r="AO2480" s="198" t="n">
        <f aca="false">IF(AN2480&gt;-Fuselage!$D$366,IF(AM2476,(FUSELAGE_a_ellipse+FUSELAGE_t_fuselage)*SQRT(1-((AN2480+Fuselage!$D$366)/Fuselage!$K$364)^2),(FUSELAGE_a_ellipse)*SQRT(1-((AN2480+Fuselage!$D$366)/Fuselage!$K$364)^2)),IF(AN2480&gt;$L$2505+Fuselage!$K$370,(IF(AM2476,FUSELAGE_a_ellipse+FUSELAGE_t_fuselage,FUSELAGE_a_ellipse)),IF(AM2476,(FUSELAGE_a_ellipse+FUSELAGE_t_fuselage-FUSELAGE_d_fo/4)/Fuselage!$K$368*(AN2480-$L$2505-Fuselage!$K$370)+FUSELAGE_a_ellipse+FUSELAGE_t_fuselage,(FUSELAGE_a_ellipse+FUSELAGE_t_fuselage-FUSELAGE_d_fo/4)/Fuselage!$K$368*(AN2480-$L$2505-Fuselage!$K$370)+FUSELAGE_a_ellipse)))</f>
        <v>1.00972131908</v>
      </c>
      <c r="AP2480" s="262"/>
      <c r="AQ2480" s="196" t="s">
        <v>643</v>
      </c>
      <c r="AR2480" s="196" t="n">
        <f aca="false">AN2480</f>
        <v>-21.0958</v>
      </c>
      <c r="AS2480" s="198" t="n">
        <f aca="false">-AO2480</f>
        <v>-1.00972131908</v>
      </c>
      <c r="AT2480" s="262"/>
      <c r="AU2480" s="262"/>
      <c r="AV2480" s="262"/>
      <c r="AW2480" s="262"/>
      <c r="AX2480" s="262"/>
      <c r="AY2480" s="262"/>
      <c r="AZ2480" s="262"/>
      <c r="BA2480" s="262"/>
      <c r="BB2480" s="262"/>
      <c r="BC2480" s="262"/>
      <c r="BD2480" s="263"/>
    </row>
    <row r="2481" customFormat="false" ht="15" hidden="false" customHeight="false" outlineLevel="0" collapsed="false">
      <c r="B2481" s="261"/>
      <c r="C2481" s="321" t="s">
        <v>644</v>
      </c>
      <c r="D2481" s="321" t="n">
        <f aca="false">D2478</f>
        <v>8888</v>
      </c>
      <c r="E2481" s="322" t="n">
        <f aca="false">E2480</f>
        <v>8888</v>
      </c>
      <c r="F2481" s="263"/>
      <c r="G2481" s="118" t="s">
        <v>644</v>
      </c>
      <c r="H2481" s="196" t="n">
        <f aca="false">H2478</f>
        <v>8888</v>
      </c>
      <c r="I2481" s="274" t="n">
        <f aca="false">I2480</f>
        <v>8888</v>
      </c>
      <c r="J2481" s="262"/>
      <c r="K2481" s="196" t="s">
        <v>644</v>
      </c>
      <c r="L2481" s="196" t="n">
        <f aca="false">L2478</f>
        <v>8888</v>
      </c>
      <c r="M2481" s="274" t="n">
        <f aca="false">M2480</f>
        <v>8888</v>
      </c>
      <c r="N2481" s="262"/>
      <c r="O2481" s="321" t="s">
        <v>644</v>
      </c>
      <c r="P2481" s="321" t="n">
        <f aca="false">P2478</f>
        <v>8888</v>
      </c>
      <c r="Q2481" s="322" t="n">
        <f aca="false">Q2480</f>
        <v>8888</v>
      </c>
      <c r="R2481" s="262"/>
      <c r="S2481" s="321" t="s">
        <v>644</v>
      </c>
      <c r="T2481" s="321" t="n">
        <f aca="false">T2478</f>
        <v>8888</v>
      </c>
      <c r="U2481" s="322" t="n">
        <f aca="false">U2480</f>
        <v>8888</v>
      </c>
      <c r="V2481" s="262"/>
      <c r="W2481" s="321" t="s">
        <v>644</v>
      </c>
      <c r="X2481" s="321" t="n">
        <f aca="false">X2478</f>
        <v>8888</v>
      </c>
      <c r="Y2481" s="322" t="n">
        <f aca="false">Y2480</f>
        <v>8888</v>
      </c>
      <c r="Z2481" s="262"/>
      <c r="AA2481" s="323" t="s">
        <v>644</v>
      </c>
      <c r="AB2481" s="196" t="n">
        <f aca="false">IF($AA2476,D2481,P2481)</f>
        <v>8888</v>
      </c>
      <c r="AC2481" s="198" t="n">
        <f aca="false">IF($AA2476,E2481,Q2481)</f>
        <v>8888</v>
      </c>
      <c r="AD2481" s="263"/>
      <c r="AE2481" s="118" t="s">
        <v>644</v>
      </c>
      <c r="AF2481" s="321" t="n">
        <f aca="false">IF($AE2476,H2481,T2481)</f>
        <v>8888</v>
      </c>
      <c r="AG2481" s="230" t="n">
        <f aca="false">IF($AE2476,I2481,U2481)</f>
        <v>8888</v>
      </c>
      <c r="AH2481" s="262"/>
      <c r="AI2481" s="196" t="s">
        <v>644</v>
      </c>
      <c r="AJ2481" s="321" t="n">
        <f aca="false">IF($AI2476,L2481,X2481)</f>
        <v>8888</v>
      </c>
      <c r="AK2481" s="230" t="n">
        <f aca="false">IF($AI2476,M2481,Y2481)</f>
        <v>8888</v>
      </c>
      <c r="AL2481" s="262"/>
      <c r="AM2481" s="196" t="s">
        <v>644</v>
      </c>
      <c r="AN2481" s="196" t="n">
        <f aca="false">AN2480-X2470</f>
        <v>-21.0958</v>
      </c>
      <c r="AO2481" s="198" t="n">
        <f aca="false">IF(AN2481&gt;-Fuselage!$D$366,IF(AM2476,(FUSELAGE_a_ellipse+FUSELAGE_t_fuselage)*SQRT(1-((AN2481+Fuselage!$D$366)/Fuselage!$K$364)^2),(FUSELAGE_a_ellipse)*SQRT(1-((AN2481+Fuselage!$D$366)/Fuselage!$K$364)^2)),IF(AN2481&gt;$L$2505+Fuselage!$K$370,(IF(AM2476,FUSELAGE_a_ellipse+FUSELAGE_t_fuselage,FUSELAGE_a_ellipse)),IF(AM2476,(FUSELAGE_a_ellipse+FUSELAGE_t_fuselage-FUSELAGE_d_fo/4)/Fuselage!$K$368*(AN2481-$L$2505-Fuselage!$K$370)+FUSELAGE_a_ellipse+FUSELAGE_t_fuselage,(FUSELAGE_a_ellipse+FUSELAGE_t_fuselage-FUSELAGE_d_fo/4)/Fuselage!$K$368*(AN2481-$L$2505-Fuselage!$K$370)+FUSELAGE_a_ellipse)))</f>
        <v>1.00972131908</v>
      </c>
      <c r="AP2481" s="262"/>
      <c r="AQ2481" s="196" t="s">
        <v>644</v>
      </c>
      <c r="AR2481" s="196" t="n">
        <f aca="false">AN2481</f>
        <v>-21.0958</v>
      </c>
      <c r="AS2481" s="198" t="n">
        <f aca="false">-AO2481</f>
        <v>-1.00972131908</v>
      </c>
      <c r="AT2481" s="262"/>
      <c r="AU2481" s="262"/>
      <c r="AV2481" s="262"/>
      <c r="AW2481" s="262"/>
      <c r="AX2481" s="262"/>
      <c r="AY2481" s="262"/>
      <c r="AZ2481" s="262"/>
      <c r="BA2481" s="262"/>
      <c r="BB2481" s="262"/>
      <c r="BC2481" s="262"/>
      <c r="BD2481" s="263"/>
    </row>
    <row r="2482" customFormat="false" ht="15.75" hidden="false" customHeight="false" outlineLevel="0" collapsed="false">
      <c r="B2482" s="261"/>
      <c r="C2482" s="196" t="s">
        <v>646</v>
      </c>
      <c r="D2482" s="196" t="n">
        <f aca="false">IF(C2476&gt;=2,D2478,D2481)</f>
        <v>8888</v>
      </c>
      <c r="E2482" s="274" t="n">
        <f aca="false">IF(C2476&gt;=2,E2481-P2471,E2481)</f>
        <v>8888</v>
      </c>
      <c r="F2482" s="263"/>
      <c r="G2482" s="200" t="s">
        <v>646</v>
      </c>
      <c r="H2482" s="324" t="n">
        <f aca="false">IF(G2476&gt;=2,H2478,H2481)</f>
        <v>8888</v>
      </c>
      <c r="I2482" s="325" t="n">
        <f aca="false">IF(G2476&gt;=2,I2481-P2471,I2481)</f>
        <v>8888</v>
      </c>
      <c r="J2482" s="262"/>
      <c r="K2482" s="324" t="s">
        <v>646</v>
      </c>
      <c r="L2482" s="324" t="n">
        <f aca="false">IF(K2476&gt;=2,L2478,L2481)</f>
        <v>8888</v>
      </c>
      <c r="M2482" s="325" t="n">
        <f aca="false">IF(K2476&gt;=2,M2481-P2471,M2481)</f>
        <v>8888</v>
      </c>
      <c r="N2482" s="262"/>
      <c r="O2482" s="231" t="s">
        <v>481</v>
      </c>
      <c r="P2482" s="231" t="n">
        <f aca="false">P2478</f>
        <v>8888</v>
      </c>
      <c r="Q2482" s="275" t="n">
        <f aca="false">Q2478</f>
        <v>8888</v>
      </c>
      <c r="R2482" s="262"/>
      <c r="S2482" s="231" t="s">
        <v>481</v>
      </c>
      <c r="T2482" s="231" t="n">
        <f aca="false">T2478</f>
        <v>8888</v>
      </c>
      <c r="U2482" s="275" t="n">
        <f aca="false">U2478</f>
        <v>8888</v>
      </c>
      <c r="V2482" s="262"/>
      <c r="W2482" s="231" t="s">
        <v>481</v>
      </c>
      <c r="X2482" s="231" t="n">
        <f aca="false">X2478</f>
        <v>8888</v>
      </c>
      <c r="Y2482" s="275" t="n">
        <f aca="false">Y2478</f>
        <v>8888</v>
      </c>
      <c r="Z2482" s="262"/>
      <c r="AA2482" s="277" t="s">
        <v>646</v>
      </c>
      <c r="AB2482" s="196" t="n">
        <f aca="false">IF($AA2476,D2482,P2482)</f>
        <v>8888</v>
      </c>
      <c r="AC2482" s="198" t="n">
        <f aca="false">IF($AA2476,E2482,Q2482)</f>
        <v>8888</v>
      </c>
      <c r="AD2482" s="263"/>
      <c r="AE2482" s="200" t="s">
        <v>646</v>
      </c>
      <c r="AF2482" s="196" t="n">
        <f aca="false">IF($AE2476,H2482,T2482)</f>
        <v>8888</v>
      </c>
      <c r="AG2482" s="198" t="n">
        <f aca="false">IF($AE2476,I2482,U2482)</f>
        <v>8888</v>
      </c>
      <c r="AH2482" s="262"/>
      <c r="AI2482" s="324" t="s">
        <v>646</v>
      </c>
      <c r="AJ2482" s="196" t="n">
        <f aca="false">IF($AI2476,L2482,X2482)</f>
        <v>8888</v>
      </c>
      <c r="AK2482" s="198" t="n">
        <f aca="false">IF($AI2476,M2482,Y2482)</f>
        <v>8888</v>
      </c>
      <c r="AL2482" s="262"/>
      <c r="AM2482" s="196" t="s">
        <v>646</v>
      </c>
      <c r="AN2482" s="196" t="n">
        <f aca="false">AN2481</f>
        <v>-21.0958</v>
      </c>
      <c r="AO2482" s="198" t="n">
        <f aca="false">IF(AN2482&gt;-Fuselage!$D$366,(FUSELAGE_a_ellipse)*SQRT(1-((AN2482+Fuselage!$D$366)/(Fuselage!$K$364-FUSELAGE_t_fuselage))^2),IF(AN2482&gt;$L$2505+Fuselage!$K$370,FUSELAGE_a_ellipse,(FUSELAGE_a_ellipse+FUSELAGE_t_fuselage-FUSELAGE_d_fo/4)/Fuselage!$K$368*(AN2482-$L$2505-Fuselage!$K$370)+FUSELAGE_a_ellipse))</f>
        <v>1.00972131908</v>
      </c>
      <c r="AP2482" s="262"/>
      <c r="AQ2482" s="196" t="s">
        <v>646</v>
      </c>
      <c r="AR2482" s="196" t="n">
        <f aca="false">AN2482</f>
        <v>-21.0958</v>
      </c>
      <c r="AS2482" s="198" t="n">
        <f aca="false">-AO2482</f>
        <v>-1.00972131908</v>
      </c>
      <c r="AT2482" s="262"/>
      <c r="AU2482" s="262"/>
      <c r="AV2482" s="262"/>
      <c r="AW2482" s="262"/>
      <c r="AX2482" s="262"/>
      <c r="AY2482" s="262"/>
      <c r="AZ2482" s="262"/>
      <c r="BA2482" s="262"/>
      <c r="BB2482" s="262"/>
      <c r="BC2482" s="262"/>
      <c r="BD2482" s="263"/>
    </row>
    <row r="2483" customFormat="false" ht="15" hidden="false" customHeight="false" outlineLevel="0" collapsed="false">
      <c r="B2483" s="261"/>
      <c r="C2483" s="196" t="s">
        <v>647</v>
      </c>
      <c r="D2483" s="196" t="n">
        <f aca="false">IF(C2476&gt;=2,D2478+P2470,D2481)</f>
        <v>8888</v>
      </c>
      <c r="E2483" s="274" t="n">
        <f aca="false">E2482</f>
        <v>8888</v>
      </c>
      <c r="F2483" s="263"/>
      <c r="G2483" s="118" t="s">
        <v>647</v>
      </c>
      <c r="H2483" s="196" t="n">
        <f aca="false">IF(G2476&gt;=2,H2479,H2481)</f>
        <v>8888</v>
      </c>
      <c r="I2483" s="274" t="n">
        <f aca="false">IF(G2476&gt;=2,I2482,I2481)</f>
        <v>8888</v>
      </c>
      <c r="J2483" s="262"/>
      <c r="K2483" s="196" t="s">
        <v>647</v>
      </c>
      <c r="L2483" s="196" t="n">
        <f aca="false">IF(K2476&gt;=2,IF(X2471,IF(K2476=2,L2478+P2470/4,L2478+P2470),L2478+P2470),L2481)</f>
        <v>8888</v>
      </c>
      <c r="M2483" s="274" t="n">
        <f aca="false">IF(K2476&gt;=2,M2482,M2481)</f>
        <v>8888</v>
      </c>
      <c r="N2483" s="262"/>
      <c r="O2483" s="262"/>
      <c r="P2483" s="262"/>
      <c r="Q2483" s="262"/>
      <c r="R2483" s="262"/>
      <c r="S2483" s="262"/>
      <c r="T2483" s="262"/>
      <c r="U2483" s="262"/>
      <c r="V2483" s="262"/>
      <c r="W2483" s="262"/>
      <c r="X2483" s="262"/>
      <c r="Y2483" s="262"/>
      <c r="Z2483" s="262"/>
      <c r="AA2483" s="277" t="s">
        <v>647</v>
      </c>
      <c r="AB2483" s="196" t="n">
        <f aca="false">IF($AA2476,D2483,AB2482)</f>
        <v>8888</v>
      </c>
      <c r="AC2483" s="198" t="n">
        <f aca="false">IF($AA2476,E2483,AC2482)</f>
        <v>8888</v>
      </c>
      <c r="AD2483" s="263"/>
      <c r="AE2483" s="118" t="s">
        <v>647</v>
      </c>
      <c r="AF2483" s="196" t="n">
        <f aca="false">IF($AE2476,H2483,AF2482)</f>
        <v>8888</v>
      </c>
      <c r="AG2483" s="198" t="n">
        <f aca="false">IF($AE2476,I2483,AG2482)</f>
        <v>8888</v>
      </c>
      <c r="AH2483" s="262"/>
      <c r="AI2483" s="196" t="s">
        <v>647</v>
      </c>
      <c r="AJ2483" s="196" t="n">
        <f aca="false">IF($AI2476,L2483,AJ2482)</f>
        <v>8888</v>
      </c>
      <c r="AK2483" s="198" t="n">
        <f aca="false">IF($AI2476,M2483,AK2482)</f>
        <v>8888</v>
      </c>
      <c r="AL2483" s="262"/>
      <c r="AM2483" s="196" t="s">
        <v>647</v>
      </c>
      <c r="AN2483" s="196" t="n">
        <f aca="false">L2469</f>
        <v>-21.0958</v>
      </c>
      <c r="AO2483" s="198" t="n">
        <f aca="false">IF(AN2483&gt;-Fuselage!$D$366,(FUSELAGE_a_ellipse)*SQRT(1-((AN2483+Fuselage!$D$366)/(Fuselage!$K$364-FUSELAGE_t_fuselage))^2),IF(AN2483&gt;$L$2505+Fuselage!$K$370,FUSELAGE_a_ellipse,(FUSELAGE_a_ellipse+FUSELAGE_t_fuselage-FUSELAGE_d_fo/4)/Fuselage!$K$368*(AN2483-$L$2505-Fuselage!$K$370)+FUSELAGE_a_ellipse))</f>
        <v>1.00972131908</v>
      </c>
      <c r="AP2483" s="262"/>
      <c r="AQ2483" s="196" t="s">
        <v>647</v>
      </c>
      <c r="AR2483" s="196" t="n">
        <f aca="false">AN2483</f>
        <v>-21.0958</v>
      </c>
      <c r="AS2483" s="198" t="n">
        <f aca="false">-AO2483</f>
        <v>-1.00972131908</v>
      </c>
      <c r="AT2483" s="262"/>
      <c r="AU2483" s="262"/>
      <c r="AV2483" s="262"/>
      <c r="AW2483" s="262"/>
      <c r="AX2483" s="262"/>
      <c r="AY2483" s="262"/>
      <c r="AZ2483" s="262"/>
      <c r="BA2483" s="262"/>
      <c r="BB2483" s="262"/>
      <c r="BC2483" s="262"/>
      <c r="BD2483" s="263"/>
    </row>
    <row r="2484" customFormat="false" ht="15" hidden="false" customHeight="false" outlineLevel="0" collapsed="false">
      <c r="B2484" s="261"/>
      <c r="C2484" s="196" t="s">
        <v>648</v>
      </c>
      <c r="D2484" s="196" t="n">
        <f aca="false">IF(C2476&gt;=2,D2483,D2481)</f>
        <v>8888</v>
      </c>
      <c r="E2484" s="274" t="n">
        <f aca="false">IF(C2476&gt;=2,E2482-P2469,E2481)</f>
        <v>8888</v>
      </c>
      <c r="F2484" s="263"/>
      <c r="G2484" s="118" t="s">
        <v>648</v>
      </c>
      <c r="H2484" s="196" t="n">
        <f aca="false">IF(G2476&gt;=2,H2479,H2481)</f>
        <v>8888</v>
      </c>
      <c r="I2484" s="274" t="n">
        <f aca="false">IF(G2476&gt;=2,I2483-P2469,I2481)</f>
        <v>8888</v>
      </c>
      <c r="J2484" s="262"/>
      <c r="K2484" s="196" t="s">
        <v>648</v>
      </c>
      <c r="L2484" s="196" t="n">
        <f aca="false">L2483</f>
        <v>8888</v>
      </c>
      <c r="M2484" s="274" t="n">
        <f aca="false">IF(K2476&gt;=2,M2483-P2469,M2481)</f>
        <v>8888</v>
      </c>
      <c r="N2484" s="262"/>
      <c r="O2484" s="262"/>
      <c r="P2484" s="262"/>
      <c r="Q2484" s="262"/>
      <c r="R2484" s="262"/>
      <c r="S2484" s="262"/>
      <c r="T2484" s="262"/>
      <c r="U2484" s="262"/>
      <c r="V2484" s="262"/>
      <c r="W2484" s="262"/>
      <c r="X2484" s="262"/>
      <c r="Y2484" s="262"/>
      <c r="Z2484" s="262"/>
      <c r="AA2484" s="277" t="s">
        <v>648</v>
      </c>
      <c r="AB2484" s="196" t="n">
        <f aca="false">IF($AA2476,D2484,AB2482)</f>
        <v>8888</v>
      </c>
      <c r="AC2484" s="198" t="n">
        <f aca="false">IF($AA2476,E2484,AC2482)</f>
        <v>8888</v>
      </c>
      <c r="AD2484" s="263"/>
      <c r="AE2484" s="118" t="s">
        <v>648</v>
      </c>
      <c r="AF2484" s="196" t="n">
        <f aca="false">IF($AE2476,H2484,AF2482)</f>
        <v>8888</v>
      </c>
      <c r="AG2484" s="198" t="n">
        <f aca="false">IF($AE2476,I2484,AG2482)</f>
        <v>8888</v>
      </c>
      <c r="AH2484" s="262"/>
      <c r="AI2484" s="196" t="s">
        <v>648</v>
      </c>
      <c r="AJ2484" s="196" t="n">
        <f aca="false">IF($AI2476,L2484,AJ2482)</f>
        <v>8888</v>
      </c>
      <c r="AK2484" s="198" t="n">
        <f aca="false">IF($AI2476,M2484,AK2482)</f>
        <v>8888</v>
      </c>
      <c r="AL2484" s="262"/>
      <c r="AM2484" s="262"/>
      <c r="AN2484" s="262"/>
      <c r="AO2484" s="262"/>
      <c r="AP2484" s="262"/>
      <c r="AQ2484" s="262"/>
      <c r="AR2484" s="262"/>
      <c r="AS2484" s="262"/>
      <c r="AT2484" s="262"/>
      <c r="AU2484" s="262"/>
      <c r="AV2484" s="262"/>
      <c r="AW2484" s="262"/>
      <c r="AX2484" s="262"/>
      <c r="AY2484" s="262"/>
      <c r="AZ2484" s="262"/>
      <c r="BA2484" s="262"/>
      <c r="BB2484" s="262"/>
      <c r="BC2484" s="262"/>
      <c r="BD2484" s="263"/>
    </row>
    <row r="2485" customFormat="false" ht="15" hidden="false" customHeight="false" outlineLevel="0" collapsed="false">
      <c r="B2485" s="261"/>
      <c r="C2485" s="321" t="s">
        <v>649</v>
      </c>
      <c r="D2485" s="321" t="n">
        <f aca="false">IF(C2476&gt;=2,D2478,D2481)</f>
        <v>8888</v>
      </c>
      <c r="E2485" s="322" t="n">
        <f aca="false">E2484</f>
        <v>8888</v>
      </c>
      <c r="F2485" s="263"/>
      <c r="G2485" s="124" t="s">
        <v>649</v>
      </c>
      <c r="H2485" s="321" t="n">
        <f aca="false">IF(G2476&gt;=2,H2478,H2481)</f>
        <v>8888</v>
      </c>
      <c r="I2485" s="322" t="n">
        <f aca="false">IF(G2476&gt;=2,I2484,I2481)</f>
        <v>8888</v>
      </c>
      <c r="J2485" s="262"/>
      <c r="K2485" s="321" t="s">
        <v>649</v>
      </c>
      <c r="L2485" s="321" t="n">
        <f aca="false">IF(K2476&gt;=2,L2478,L2481)</f>
        <v>8888</v>
      </c>
      <c r="M2485" s="322" t="n">
        <f aca="false">IF(K2476&gt;=2,M2484,M2481)</f>
        <v>8888</v>
      </c>
      <c r="N2485" s="262"/>
      <c r="O2485" s="262"/>
      <c r="P2485" s="262"/>
      <c r="Q2485" s="262"/>
      <c r="R2485" s="262"/>
      <c r="S2485" s="262"/>
      <c r="T2485" s="262"/>
      <c r="U2485" s="262"/>
      <c r="V2485" s="262"/>
      <c r="W2485" s="262"/>
      <c r="X2485" s="262"/>
      <c r="Y2485" s="262"/>
      <c r="Z2485" s="262"/>
      <c r="AA2485" s="323" t="s">
        <v>649</v>
      </c>
      <c r="AB2485" s="196" t="n">
        <f aca="false">IF($AA2476,D2485,AB2482)</f>
        <v>8888</v>
      </c>
      <c r="AC2485" s="198" t="n">
        <f aca="false">IF($AA2476,E2485,AC2482)</f>
        <v>8888</v>
      </c>
      <c r="AD2485" s="263"/>
      <c r="AE2485" s="124" t="s">
        <v>649</v>
      </c>
      <c r="AF2485" s="321" t="n">
        <f aca="false">IF($AE2476,H2485,AF2482)</f>
        <v>8888</v>
      </c>
      <c r="AG2485" s="230" t="n">
        <f aca="false">IF($AE2476,I2485,AG2482)</f>
        <v>8888</v>
      </c>
      <c r="AH2485" s="262"/>
      <c r="AI2485" s="321" t="s">
        <v>649</v>
      </c>
      <c r="AJ2485" s="321" t="n">
        <f aca="false">IF($AI2476,L2485,AJ2482)</f>
        <v>8888</v>
      </c>
      <c r="AK2485" s="230" t="n">
        <f aca="false">IF($AI2476,M2485,AK2482)</f>
        <v>8888</v>
      </c>
      <c r="AL2485" s="262"/>
      <c r="AM2485" s="262"/>
      <c r="AN2485" s="262"/>
      <c r="AO2485" s="262"/>
      <c r="AP2485" s="262"/>
      <c r="AQ2485" s="262"/>
      <c r="AR2485" s="262"/>
      <c r="AS2485" s="262"/>
      <c r="AT2485" s="262"/>
      <c r="AU2485" s="262"/>
      <c r="AV2485" s="262"/>
      <c r="AW2485" s="262"/>
      <c r="AX2485" s="262"/>
      <c r="AY2485" s="262"/>
      <c r="AZ2485" s="262"/>
      <c r="BA2485" s="262"/>
      <c r="BB2485" s="262"/>
      <c r="BC2485" s="262"/>
      <c r="BD2485" s="263"/>
    </row>
    <row r="2486" customFormat="false" ht="15" hidden="false" customHeight="false" outlineLevel="0" collapsed="false">
      <c r="B2486" s="261"/>
      <c r="C2486" s="196" t="s">
        <v>651</v>
      </c>
      <c r="D2486" s="196" t="n">
        <f aca="false">IF(C2476&gt;=3,D2478,D2485)</f>
        <v>8888</v>
      </c>
      <c r="E2486" s="274" t="n">
        <f aca="false">IF(C2476&gt;=3,E2485-P2471,E2485)</f>
        <v>8888</v>
      </c>
      <c r="F2486" s="263"/>
      <c r="G2486" s="118" t="s">
        <v>651</v>
      </c>
      <c r="H2486" s="196" t="n">
        <f aca="false">IF(G2476&gt;=3,H2478,H2485)</f>
        <v>8888</v>
      </c>
      <c r="I2486" s="274" t="n">
        <f aca="false">IF(G2476&gt;=3,I2485-P2471,I2485)</f>
        <v>8888</v>
      </c>
      <c r="J2486" s="262"/>
      <c r="K2486" s="196" t="s">
        <v>651</v>
      </c>
      <c r="L2486" s="196" t="n">
        <f aca="false">IF(K2476&gt;=3,L2478,L2485)</f>
        <v>8888</v>
      </c>
      <c r="M2486" s="274" t="n">
        <f aca="false">IF(K2476&gt;=3,M2485-P2471,M2485)</f>
        <v>8888</v>
      </c>
      <c r="N2486" s="262"/>
      <c r="O2486" s="262"/>
      <c r="P2486" s="262"/>
      <c r="Q2486" s="262"/>
      <c r="R2486" s="262"/>
      <c r="S2486" s="262"/>
      <c r="T2486" s="262"/>
      <c r="U2486" s="262"/>
      <c r="V2486" s="262"/>
      <c r="W2486" s="262"/>
      <c r="X2486" s="262"/>
      <c r="Y2486" s="262"/>
      <c r="Z2486" s="262"/>
      <c r="AA2486" s="277" t="s">
        <v>651</v>
      </c>
      <c r="AB2486" s="196" t="n">
        <f aca="false">IF($AA2476,D2486,AB2482)</f>
        <v>8888</v>
      </c>
      <c r="AC2486" s="198" t="n">
        <f aca="false">IF($AA2476,E2486,AC2482)</f>
        <v>8888</v>
      </c>
      <c r="AD2486" s="263"/>
      <c r="AE2486" s="118" t="s">
        <v>651</v>
      </c>
      <c r="AF2486" s="196" t="n">
        <f aca="false">IF($AE2476,H2486,AF2482)</f>
        <v>8888</v>
      </c>
      <c r="AG2486" s="198" t="n">
        <f aca="false">IF($AE2476,I2486,AG2482)</f>
        <v>8888</v>
      </c>
      <c r="AH2486" s="262"/>
      <c r="AI2486" s="196" t="s">
        <v>651</v>
      </c>
      <c r="AJ2486" s="196" t="n">
        <f aca="false">IF($AI2476,L2486,AJ2482)</f>
        <v>8888</v>
      </c>
      <c r="AK2486" s="198" t="n">
        <f aca="false">IF($AI2476,M2486,AK2482)</f>
        <v>8888</v>
      </c>
      <c r="AL2486" s="262"/>
      <c r="AM2486" s="262"/>
      <c r="AN2486" s="262"/>
      <c r="AO2486" s="262"/>
      <c r="AP2486" s="262"/>
      <c r="AQ2486" s="262"/>
      <c r="AR2486" s="262"/>
      <c r="AS2486" s="262"/>
      <c r="AT2486" s="262"/>
      <c r="AU2486" s="262"/>
      <c r="AV2486" s="262"/>
      <c r="AW2486" s="262"/>
      <c r="AX2486" s="262"/>
      <c r="AY2486" s="262"/>
      <c r="AZ2486" s="262"/>
      <c r="BA2486" s="262"/>
      <c r="BB2486" s="262"/>
      <c r="BC2486" s="262"/>
      <c r="BD2486" s="263"/>
    </row>
    <row r="2487" customFormat="false" ht="15" hidden="false" customHeight="false" outlineLevel="0" collapsed="false">
      <c r="B2487" s="261"/>
      <c r="C2487" s="196" t="s">
        <v>653</v>
      </c>
      <c r="D2487" s="196" t="n">
        <f aca="false">IF(C2476&gt;=3,D2483,D2485)</f>
        <v>8888</v>
      </c>
      <c r="E2487" s="274" t="n">
        <f aca="false">E2486</f>
        <v>8888</v>
      </c>
      <c r="F2487" s="263"/>
      <c r="G2487" s="118" t="s">
        <v>653</v>
      </c>
      <c r="H2487" s="196" t="n">
        <f aca="false">IF(G2476&gt;=3,H2479,H2485)</f>
        <v>8888</v>
      </c>
      <c r="I2487" s="274" t="n">
        <f aca="false">IF(G2476&gt;=3,I2486,I2485)</f>
        <v>8888</v>
      </c>
      <c r="J2487" s="262"/>
      <c r="K2487" s="196" t="s">
        <v>653</v>
      </c>
      <c r="L2487" s="196" t="n">
        <f aca="false">IF(K2476&gt;=3,IF(X2471,IF(K2476=3,L2478+P2470/4,L2478+P2470),L2478+P2470),L2481)</f>
        <v>8888</v>
      </c>
      <c r="M2487" s="274" t="n">
        <f aca="false">IF(K2476&gt;=3,M2486,M2485)</f>
        <v>8888</v>
      </c>
      <c r="N2487" s="262"/>
      <c r="O2487" s="262"/>
      <c r="P2487" s="262"/>
      <c r="Q2487" s="262"/>
      <c r="R2487" s="262"/>
      <c r="S2487" s="262"/>
      <c r="T2487" s="262"/>
      <c r="U2487" s="262"/>
      <c r="V2487" s="262"/>
      <c r="W2487" s="262"/>
      <c r="X2487" s="262"/>
      <c r="Y2487" s="262"/>
      <c r="Z2487" s="262"/>
      <c r="AA2487" s="277" t="s">
        <v>653</v>
      </c>
      <c r="AB2487" s="196" t="n">
        <f aca="false">IF($AA2476,D2487,AB2482)</f>
        <v>8888</v>
      </c>
      <c r="AC2487" s="198" t="n">
        <f aca="false">IF($AA2476,E2487,AC2482)</f>
        <v>8888</v>
      </c>
      <c r="AD2487" s="263"/>
      <c r="AE2487" s="118" t="s">
        <v>653</v>
      </c>
      <c r="AF2487" s="196" t="n">
        <f aca="false">IF($AE2476,H2487,AF2482)</f>
        <v>8888</v>
      </c>
      <c r="AG2487" s="198" t="n">
        <f aca="false">IF($AE2476,I2487,AG2482)</f>
        <v>8888</v>
      </c>
      <c r="AH2487" s="262"/>
      <c r="AI2487" s="196" t="s">
        <v>653</v>
      </c>
      <c r="AJ2487" s="196" t="n">
        <f aca="false">IF($AI2476,L2487,AJ2482)</f>
        <v>8888</v>
      </c>
      <c r="AK2487" s="198" t="n">
        <f aca="false">IF($AI2476,M2487,AK2482)</f>
        <v>8888</v>
      </c>
      <c r="AL2487" s="261"/>
      <c r="AM2487" s="262"/>
      <c r="AN2487" s="262"/>
      <c r="AO2487" s="262"/>
      <c r="AP2487" s="262"/>
      <c r="AQ2487" s="262"/>
      <c r="AR2487" s="262"/>
      <c r="AS2487" s="262"/>
      <c r="AT2487" s="262"/>
      <c r="AU2487" s="262"/>
      <c r="AV2487" s="262"/>
      <c r="AW2487" s="262"/>
      <c r="AX2487" s="262"/>
      <c r="AY2487" s="262"/>
      <c r="AZ2487" s="262"/>
      <c r="BA2487" s="262"/>
      <c r="BB2487" s="262"/>
      <c r="BC2487" s="262"/>
      <c r="BD2487" s="263"/>
    </row>
    <row r="2488" customFormat="false" ht="15" hidden="false" customHeight="false" outlineLevel="0" collapsed="false">
      <c r="B2488" s="261"/>
      <c r="C2488" s="196" t="s">
        <v>667</v>
      </c>
      <c r="D2488" s="196" t="n">
        <f aca="false">IF(C2476&gt;=3,D2483,D2485)</f>
        <v>8888</v>
      </c>
      <c r="E2488" s="274" t="n">
        <f aca="false">IF(C2476&gt;=3,E2487-P2469,E2485)</f>
        <v>8888</v>
      </c>
      <c r="F2488" s="263"/>
      <c r="G2488" s="118" t="s">
        <v>667</v>
      </c>
      <c r="H2488" s="196" t="n">
        <f aca="false">IF(G2476&gt;=3,H2479,H2485)</f>
        <v>8888</v>
      </c>
      <c r="I2488" s="274" t="n">
        <f aca="false">IF(G2476&gt;=3,I2487-P2469,I2485)</f>
        <v>8888</v>
      </c>
      <c r="J2488" s="262"/>
      <c r="K2488" s="196" t="s">
        <v>667</v>
      </c>
      <c r="L2488" s="196" t="n">
        <f aca="false">L2487</f>
        <v>8888</v>
      </c>
      <c r="M2488" s="274" t="n">
        <f aca="false">IF(K2476&gt;=3,M2487-P2469,M2485)</f>
        <v>8888</v>
      </c>
      <c r="N2488" s="262"/>
      <c r="O2488" s="262"/>
      <c r="P2488" s="262"/>
      <c r="Q2488" s="262"/>
      <c r="R2488" s="262"/>
      <c r="S2488" s="262"/>
      <c r="T2488" s="262"/>
      <c r="U2488" s="262"/>
      <c r="V2488" s="262"/>
      <c r="W2488" s="262"/>
      <c r="X2488" s="262"/>
      <c r="Y2488" s="262"/>
      <c r="Z2488" s="262"/>
      <c r="AA2488" s="277" t="s">
        <v>667</v>
      </c>
      <c r="AB2488" s="196" t="n">
        <f aca="false">IF($AA2476,D2488,AB2482)</f>
        <v>8888</v>
      </c>
      <c r="AC2488" s="198" t="n">
        <f aca="false">IF($AA2476,E2488,AC2482)</f>
        <v>8888</v>
      </c>
      <c r="AD2488" s="263"/>
      <c r="AE2488" s="118" t="s">
        <v>667</v>
      </c>
      <c r="AF2488" s="196" t="n">
        <f aca="false">IF($AE2476,H2488,AF2482)</f>
        <v>8888</v>
      </c>
      <c r="AG2488" s="198" t="n">
        <f aca="false">IF($AE2476,I2488,AG2482)</f>
        <v>8888</v>
      </c>
      <c r="AH2488" s="262"/>
      <c r="AI2488" s="196" t="s">
        <v>667</v>
      </c>
      <c r="AJ2488" s="196" t="n">
        <f aca="false">IF($AI2476,L2488,AJ2482)</f>
        <v>8888</v>
      </c>
      <c r="AK2488" s="198" t="n">
        <f aca="false">IF($AI2476,M2488,AK2482)</f>
        <v>8888</v>
      </c>
      <c r="AL2488" s="261"/>
      <c r="AM2488" s="291"/>
      <c r="AN2488" s="291"/>
      <c r="AO2488" s="291"/>
      <c r="AP2488" s="291"/>
      <c r="AQ2488" s="291"/>
      <c r="AR2488" s="291"/>
      <c r="AS2488" s="291"/>
      <c r="AT2488" s="291"/>
      <c r="AU2488" s="262"/>
      <c r="AV2488" s="262"/>
      <c r="AW2488" s="262"/>
      <c r="AX2488" s="262"/>
      <c r="AY2488" s="262"/>
      <c r="AZ2488" s="262"/>
      <c r="BA2488" s="262"/>
      <c r="BB2488" s="262"/>
      <c r="BC2488" s="262"/>
      <c r="BD2488" s="263"/>
    </row>
    <row r="2489" customFormat="false" ht="15" hidden="false" customHeight="false" outlineLevel="0" collapsed="false">
      <c r="B2489" s="261"/>
      <c r="C2489" s="321" t="s">
        <v>668</v>
      </c>
      <c r="D2489" s="321" t="n">
        <f aca="false">IF(C2476&gt;=3,D2478,D2485)</f>
        <v>8888</v>
      </c>
      <c r="E2489" s="322" t="n">
        <f aca="false">E2488</f>
        <v>8888</v>
      </c>
      <c r="F2489" s="263"/>
      <c r="G2489" s="118" t="s">
        <v>668</v>
      </c>
      <c r="H2489" s="321" t="n">
        <f aca="false">IF(G2476&gt;=3,H2478,H2485)</f>
        <v>8888</v>
      </c>
      <c r="I2489" s="322" t="n">
        <f aca="false">IF(G2476&gt;=3,I2488,I2485)</f>
        <v>8888</v>
      </c>
      <c r="J2489" s="262"/>
      <c r="K2489" s="321" t="s">
        <v>668</v>
      </c>
      <c r="L2489" s="321" t="n">
        <f aca="false">IF(K2476&gt;=3,L2478,L2485)</f>
        <v>8888</v>
      </c>
      <c r="M2489" s="322" t="n">
        <f aca="false">IF(K2476&gt;=3,M2488,M2485)</f>
        <v>8888</v>
      </c>
      <c r="N2489" s="262"/>
      <c r="O2489" s="262"/>
      <c r="P2489" s="262"/>
      <c r="Q2489" s="262"/>
      <c r="R2489" s="262"/>
      <c r="S2489" s="262"/>
      <c r="T2489" s="262"/>
      <c r="U2489" s="262"/>
      <c r="V2489" s="262"/>
      <c r="W2489" s="262"/>
      <c r="X2489" s="262"/>
      <c r="Y2489" s="262"/>
      <c r="Z2489" s="262"/>
      <c r="AA2489" s="277" t="s">
        <v>668</v>
      </c>
      <c r="AB2489" s="196" t="n">
        <f aca="false">IF($AA2476,D2489,AB2482)</f>
        <v>8888</v>
      </c>
      <c r="AC2489" s="198" t="n">
        <f aca="false">IF($AA2476,E2489,AC2482)</f>
        <v>8888</v>
      </c>
      <c r="AD2489" s="263"/>
      <c r="AE2489" s="118" t="s">
        <v>668</v>
      </c>
      <c r="AF2489" s="321" t="n">
        <f aca="false">IF($AE2476,H2489,AF2482)</f>
        <v>8888</v>
      </c>
      <c r="AG2489" s="230" t="n">
        <f aca="false">IF($AE2476,I2489,AG2482)</f>
        <v>8888</v>
      </c>
      <c r="AH2489" s="262"/>
      <c r="AI2489" s="196" t="s">
        <v>668</v>
      </c>
      <c r="AJ2489" s="196" t="n">
        <f aca="false">IF($AI2476,L2489,AJ2482)</f>
        <v>8888</v>
      </c>
      <c r="AK2489" s="198" t="n">
        <f aca="false">IF($AI2476,M2489,AK2482)</f>
        <v>8888</v>
      </c>
      <c r="AL2489" s="261"/>
      <c r="AM2489" s="291"/>
      <c r="AN2489" s="291"/>
      <c r="AO2489" s="291"/>
      <c r="AP2489" s="291"/>
      <c r="AQ2489" s="291"/>
      <c r="AR2489" s="291"/>
      <c r="AS2489" s="291"/>
      <c r="AT2489" s="291"/>
      <c r="AU2489" s="262"/>
      <c r="AV2489" s="262"/>
      <c r="AW2489" s="262"/>
      <c r="AX2489" s="262"/>
      <c r="AY2489" s="262"/>
      <c r="AZ2489" s="262"/>
      <c r="BA2489" s="262"/>
      <c r="BB2489" s="262"/>
      <c r="BC2489" s="262"/>
      <c r="BD2489" s="263"/>
    </row>
    <row r="2490" customFormat="false" ht="15.75" hidden="false" customHeight="false" outlineLevel="0" collapsed="false">
      <c r="B2490" s="261"/>
      <c r="C2490" s="231" t="s">
        <v>481</v>
      </c>
      <c r="D2490" s="231" t="n">
        <f aca="false">D2478</f>
        <v>8888</v>
      </c>
      <c r="E2490" s="275" t="n">
        <f aca="false">E2478</f>
        <v>8888</v>
      </c>
      <c r="F2490" s="263"/>
      <c r="G2490" s="200" t="s">
        <v>669</v>
      </c>
      <c r="H2490" s="196" t="n">
        <f aca="false">IF(G2476&gt;=4,H2478,H2489)</f>
        <v>8888</v>
      </c>
      <c r="I2490" s="274" t="n">
        <f aca="false">IF(G2476&gt;=4,I2489-P2471,I2489)</f>
        <v>8888</v>
      </c>
      <c r="J2490" s="262"/>
      <c r="K2490" s="231" t="s">
        <v>481</v>
      </c>
      <c r="L2490" s="231" t="n">
        <f aca="false">L2478</f>
        <v>8888</v>
      </c>
      <c r="M2490" s="275" t="n">
        <f aca="false">M2478</f>
        <v>8888</v>
      </c>
      <c r="N2490" s="262"/>
      <c r="O2490" s="262"/>
      <c r="P2490" s="262"/>
      <c r="Q2490" s="262"/>
      <c r="R2490" s="262"/>
      <c r="S2490" s="262"/>
      <c r="T2490" s="262"/>
      <c r="U2490" s="262"/>
      <c r="V2490" s="262"/>
      <c r="W2490" s="262"/>
      <c r="X2490" s="262"/>
      <c r="Y2490" s="262"/>
      <c r="Z2490" s="262"/>
      <c r="AA2490" s="278" t="s">
        <v>481</v>
      </c>
      <c r="AB2490" s="231" t="n">
        <f aca="false">IF($AA2476,D2490,AB2482)</f>
        <v>8888</v>
      </c>
      <c r="AC2490" s="235" t="n">
        <f aca="false">IF($AA2476,E2490,AC2482)</f>
        <v>8888</v>
      </c>
      <c r="AD2490" s="263"/>
      <c r="AE2490" s="200" t="s">
        <v>669</v>
      </c>
      <c r="AF2490" s="196" t="n">
        <f aca="false">IF($AE2476,H2490,AF2482)</f>
        <v>8888</v>
      </c>
      <c r="AG2490" s="198" t="n">
        <f aca="false">IF($AE2476,I2490,AG2482)</f>
        <v>8888</v>
      </c>
      <c r="AH2490" s="262"/>
      <c r="AI2490" s="231" t="s">
        <v>481</v>
      </c>
      <c r="AJ2490" s="231" t="n">
        <f aca="false">IF($AI2476,L2490,AJ2482)</f>
        <v>8888</v>
      </c>
      <c r="AK2490" s="235" t="n">
        <f aca="false">IF($AI2476,M2490,AK2482)</f>
        <v>8888</v>
      </c>
      <c r="AL2490" s="262"/>
      <c r="AM2490" s="291"/>
      <c r="AN2490" s="291"/>
      <c r="AO2490" s="291"/>
      <c r="AP2490" s="291"/>
      <c r="AQ2490" s="291"/>
      <c r="AR2490" s="291"/>
      <c r="AS2490" s="291"/>
      <c r="AT2490" s="291"/>
      <c r="AU2490" s="262"/>
      <c r="AV2490" s="262"/>
      <c r="AW2490" s="262"/>
      <c r="AX2490" s="262"/>
      <c r="AY2490" s="262"/>
      <c r="AZ2490" s="262"/>
      <c r="BA2490" s="262"/>
      <c r="BB2490" s="262"/>
      <c r="BC2490" s="262"/>
      <c r="BD2490" s="263"/>
    </row>
    <row r="2491" customFormat="false" ht="15" hidden="false" customHeight="false" outlineLevel="0" collapsed="false">
      <c r="B2491" s="261"/>
      <c r="C2491" s="262"/>
      <c r="D2491" s="262"/>
      <c r="E2491" s="262"/>
      <c r="F2491" s="263"/>
      <c r="G2491" s="118" t="s">
        <v>670</v>
      </c>
      <c r="H2491" s="196" t="n">
        <f aca="false">IF(G2476&gt;=4,H2479,H2489)</f>
        <v>8888</v>
      </c>
      <c r="I2491" s="274" t="n">
        <f aca="false">IF(G2476&gt;=4,I2490,I2489)</f>
        <v>8888</v>
      </c>
      <c r="J2491" s="262"/>
      <c r="K2491" s="262"/>
      <c r="L2491" s="262"/>
      <c r="M2491" s="262"/>
      <c r="N2491" s="262"/>
      <c r="O2491" s="262"/>
      <c r="P2491" s="262"/>
      <c r="Q2491" s="262"/>
      <c r="R2491" s="262"/>
      <c r="S2491" s="262"/>
      <c r="T2491" s="262"/>
      <c r="U2491" s="262"/>
      <c r="V2491" s="262"/>
      <c r="W2491" s="262"/>
      <c r="X2491" s="262"/>
      <c r="Y2491" s="262"/>
      <c r="Z2491" s="262"/>
      <c r="AA2491" s="262"/>
      <c r="AB2491" s="262"/>
      <c r="AC2491" s="262"/>
      <c r="AD2491" s="263"/>
      <c r="AE2491" s="118" t="s">
        <v>670</v>
      </c>
      <c r="AF2491" s="196" t="n">
        <f aca="false">IF($AE2476,H2491,AF2482)</f>
        <v>8888</v>
      </c>
      <c r="AG2491" s="198" t="n">
        <f aca="false">IF($AE2476,I2491,AG2482)</f>
        <v>8888</v>
      </c>
      <c r="AH2491" s="262"/>
      <c r="AI2491" s="262"/>
      <c r="AJ2491" s="262"/>
      <c r="AK2491" s="262"/>
      <c r="AL2491" s="262"/>
      <c r="AM2491" s="291"/>
      <c r="AN2491" s="291"/>
      <c r="AO2491" s="291"/>
      <c r="AP2491" s="291"/>
      <c r="AQ2491" s="291"/>
      <c r="AR2491" s="291"/>
      <c r="AS2491" s="291"/>
      <c r="AT2491" s="291"/>
      <c r="AU2491" s="262"/>
      <c r="AV2491" s="262"/>
      <c r="AW2491" s="262"/>
      <c r="AX2491" s="262"/>
      <c r="AY2491" s="262"/>
      <c r="AZ2491" s="262"/>
      <c r="BA2491" s="262"/>
      <c r="BB2491" s="262"/>
      <c r="BC2491" s="262"/>
      <c r="BD2491" s="263"/>
    </row>
    <row r="2492" customFormat="false" ht="15" hidden="false" customHeight="false" outlineLevel="0" collapsed="false">
      <c r="B2492" s="261"/>
      <c r="C2492" s="262"/>
      <c r="D2492" s="262"/>
      <c r="E2492" s="262"/>
      <c r="F2492" s="263"/>
      <c r="G2492" s="118" t="s">
        <v>709</v>
      </c>
      <c r="H2492" s="196" t="n">
        <f aca="false">IF(G2476&gt;=4,H2479,H2489)</f>
        <v>8888</v>
      </c>
      <c r="I2492" s="274" t="n">
        <f aca="false">IF(G2476&gt;=4,I2491-P2469,I2489)</f>
        <v>8888</v>
      </c>
      <c r="J2492" s="262"/>
      <c r="K2492" s="262"/>
      <c r="L2492" s="262"/>
      <c r="M2492" s="262"/>
      <c r="N2492" s="262"/>
      <c r="O2492" s="262"/>
      <c r="P2492" s="262"/>
      <c r="Q2492" s="262"/>
      <c r="R2492" s="262"/>
      <c r="S2492" s="262"/>
      <c r="T2492" s="262"/>
      <c r="U2492" s="262"/>
      <c r="V2492" s="262"/>
      <c r="W2492" s="262"/>
      <c r="X2492" s="262"/>
      <c r="Y2492" s="262"/>
      <c r="Z2492" s="262"/>
      <c r="AA2492" s="262"/>
      <c r="AB2492" s="262"/>
      <c r="AC2492" s="262"/>
      <c r="AD2492" s="263"/>
      <c r="AE2492" s="118" t="s">
        <v>709</v>
      </c>
      <c r="AF2492" s="196" t="n">
        <f aca="false">IF($AE2476,H2492,AF2482)</f>
        <v>8888</v>
      </c>
      <c r="AG2492" s="198" t="n">
        <f aca="false">IF($AE2476,I2492,AG2482)</f>
        <v>8888</v>
      </c>
      <c r="AH2492" s="262"/>
      <c r="AI2492" s="262"/>
      <c r="AJ2492" s="262"/>
      <c r="AK2492" s="262"/>
      <c r="AL2492" s="262"/>
      <c r="AM2492" s="291"/>
      <c r="AN2492" s="291"/>
      <c r="AO2492" s="291"/>
      <c r="AP2492" s="291"/>
      <c r="AQ2492" s="291"/>
      <c r="AR2492" s="291"/>
      <c r="AS2492" s="291"/>
      <c r="AT2492" s="291"/>
      <c r="AU2492" s="262"/>
      <c r="AV2492" s="262"/>
      <c r="AW2492" s="262"/>
      <c r="AX2492" s="262"/>
      <c r="AY2492" s="262"/>
      <c r="AZ2492" s="262"/>
      <c r="BA2492" s="262"/>
      <c r="BB2492" s="262"/>
      <c r="BC2492" s="262"/>
      <c r="BD2492" s="263"/>
    </row>
    <row r="2493" customFormat="false" ht="15" hidden="false" customHeight="false" outlineLevel="0" collapsed="false">
      <c r="B2493" s="261"/>
      <c r="C2493" s="262"/>
      <c r="D2493" s="262"/>
      <c r="E2493" s="262"/>
      <c r="F2493" s="263"/>
      <c r="G2493" s="124" t="s">
        <v>711</v>
      </c>
      <c r="H2493" s="321" t="n">
        <f aca="false">IF(G2476&gt;=4,H2478,H2489)</f>
        <v>8888</v>
      </c>
      <c r="I2493" s="322" t="n">
        <f aca="false">IF(G2476&gt;=4,I2492,I2489)</f>
        <v>8888</v>
      </c>
      <c r="J2493" s="262"/>
      <c r="K2493" s="262"/>
      <c r="L2493" s="262"/>
      <c r="M2493" s="262"/>
      <c r="N2493" s="262"/>
      <c r="O2493" s="262"/>
      <c r="P2493" s="262"/>
      <c r="Q2493" s="262"/>
      <c r="R2493" s="262"/>
      <c r="S2493" s="262"/>
      <c r="T2493" s="262"/>
      <c r="U2493" s="262"/>
      <c r="V2493" s="262"/>
      <c r="W2493" s="262"/>
      <c r="X2493" s="262"/>
      <c r="Y2493" s="262"/>
      <c r="Z2493" s="262"/>
      <c r="AA2493" s="262"/>
      <c r="AB2493" s="262"/>
      <c r="AC2493" s="262"/>
      <c r="AD2493" s="263"/>
      <c r="AE2493" s="124" t="s">
        <v>711</v>
      </c>
      <c r="AF2493" s="321" t="n">
        <f aca="false">IF($AE2476,H2493,AF2482)</f>
        <v>8888</v>
      </c>
      <c r="AG2493" s="230" t="n">
        <f aca="false">IF($AE2476,I2493,AG2482)</f>
        <v>8888</v>
      </c>
      <c r="AH2493" s="262"/>
      <c r="AI2493" s="262"/>
      <c r="AJ2493" s="262"/>
      <c r="AK2493" s="262"/>
      <c r="AL2493" s="262"/>
      <c r="AM2493" s="291"/>
      <c r="AN2493" s="291"/>
      <c r="AO2493" s="291"/>
      <c r="AP2493" s="291"/>
      <c r="AQ2493" s="291"/>
      <c r="AR2493" s="291"/>
      <c r="AS2493" s="291"/>
      <c r="AT2493" s="291"/>
      <c r="AU2493" s="262"/>
      <c r="AV2493" s="262"/>
      <c r="AW2493" s="262"/>
      <c r="AX2493" s="262"/>
      <c r="AY2493" s="262"/>
      <c r="AZ2493" s="262"/>
      <c r="BA2493" s="262"/>
      <c r="BB2493" s="262"/>
      <c r="BC2493" s="262"/>
      <c r="BD2493" s="263"/>
    </row>
    <row r="2494" customFormat="false" ht="15" hidden="false" customHeight="false" outlineLevel="0" collapsed="false">
      <c r="B2494" s="261"/>
      <c r="C2494" s="262"/>
      <c r="D2494" s="262"/>
      <c r="E2494" s="262"/>
      <c r="F2494" s="263"/>
      <c r="G2494" s="118" t="s">
        <v>715</v>
      </c>
      <c r="H2494" s="196" t="n">
        <f aca="false">IF(G2476&gt;=5,H2478,H2493)</f>
        <v>8888</v>
      </c>
      <c r="I2494" s="274" t="n">
        <f aca="false">IF(G2476&gt;=5,I2493-P2471,I2493)</f>
        <v>8888</v>
      </c>
      <c r="J2494" s="262"/>
      <c r="K2494" s="262"/>
      <c r="L2494" s="262"/>
      <c r="M2494" s="262"/>
      <c r="N2494" s="262"/>
      <c r="O2494" s="262"/>
      <c r="P2494" s="262"/>
      <c r="Q2494" s="262"/>
      <c r="R2494" s="262"/>
      <c r="S2494" s="262"/>
      <c r="T2494" s="262"/>
      <c r="U2494" s="262"/>
      <c r="V2494" s="262"/>
      <c r="W2494" s="262"/>
      <c r="X2494" s="262"/>
      <c r="Y2494" s="262"/>
      <c r="Z2494" s="262"/>
      <c r="AA2494" s="262"/>
      <c r="AB2494" s="262"/>
      <c r="AC2494" s="262"/>
      <c r="AD2494" s="263"/>
      <c r="AE2494" s="118" t="s">
        <v>715</v>
      </c>
      <c r="AF2494" s="196" t="n">
        <f aca="false">IF($AE2476,H2494,AF2482)</f>
        <v>8888</v>
      </c>
      <c r="AG2494" s="198" t="n">
        <f aca="false">IF($AE2476,I2494,AG2482)</f>
        <v>8888</v>
      </c>
      <c r="AH2494" s="262"/>
      <c r="AI2494" s="262"/>
      <c r="AJ2494" s="262"/>
      <c r="AK2494" s="262"/>
      <c r="AL2494" s="262"/>
      <c r="AM2494" s="291"/>
      <c r="AN2494" s="291"/>
      <c r="AO2494" s="291"/>
      <c r="AP2494" s="291"/>
      <c r="AQ2494" s="291"/>
      <c r="AR2494" s="291"/>
      <c r="AS2494" s="291"/>
      <c r="AT2494" s="291"/>
      <c r="AU2494" s="262"/>
      <c r="AV2494" s="262"/>
      <c r="AW2494" s="262"/>
      <c r="AX2494" s="262"/>
      <c r="AY2494" s="262"/>
      <c r="AZ2494" s="262"/>
      <c r="BA2494" s="262"/>
      <c r="BB2494" s="262"/>
      <c r="BC2494" s="262"/>
      <c r="BD2494" s="263"/>
    </row>
    <row r="2495" customFormat="false" ht="15" hidden="false" customHeight="false" outlineLevel="0" collapsed="false">
      <c r="B2495" s="261"/>
      <c r="C2495" s="262"/>
      <c r="D2495" s="262"/>
      <c r="E2495" s="262"/>
      <c r="F2495" s="263"/>
      <c r="G2495" s="118" t="s">
        <v>27</v>
      </c>
      <c r="H2495" s="196" t="n">
        <f aca="false">IF(G2476&gt;=5,H2479,H2493)</f>
        <v>8888</v>
      </c>
      <c r="I2495" s="274" t="n">
        <f aca="false">IF(G2476&gt;=5,I2494,I2493)</f>
        <v>8888</v>
      </c>
      <c r="J2495" s="262"/>
      <c r="K2495" s="262"/>
      <c r="L2495" s="262"/>
      <c r="M2495" s="262"/>
      <c r="N2495" s="262"/>
      <c r="O2495" s="262"/>
      <c r="P2495" s="262"/>
      <c r="Q2495" s="262"/>
      <c r="R2495" s="262"/>
      <c r="S2495" s="262"/>
      <c r="T2495" s="262"/>
      <c r="U2495" s="262"/>
      <c r="V2495" s="262"/>
      <c r="W2495" s="262"/>
      <c r="X2495" s="262"/>
      <c r="Y2495" s="262"/>
      <c r="Z2495" s="262"/>
      <c r="AA2495" s="262"/>
      <c r="AB2495" s="262"/>
      <c r="AC2495" s="262"/>
      <c r="AD2495" s="263"/>
      <c r="AE2495" s="118" t="s">
        <v>27</v>
      </c>
      <c r="AF2495" s="196" t="n">
        <f aca="false">IF($AE2476,H2495,AF2482)</f>
        <v>8888</v>
      </c>
      <c r="AG2495" s="198" t="n">
        <f aca="false">IF($AE2476,I2495,AG2482)</f>
        <v>8888</v>
      </c>
      <c r="AH2495" s="262"/>
      <c r="AI2495" s="262"/>
      <c r="AJ2495" s="262"/>
      <c r="AK2495" s="262"/>
      <c r="AL2495" s="262"/>
      <c r="AM2495" s="291"/>
      <c r="AN2495" s="291"/>
      <c r="AO2495" s="291"/>
      <c r="AP2495" s="291"/>
      <c r="AQ2495" s="291"/>
      <c r="AR2495" s="291"/>
      <c r="AS2495" s="291"/>
      <c r="AT2495" s="291"/>
      <c r="AU2495" s="262"/>
      <c r="AV2495" s="262"/>
      <c r="AW2495" s="262"/>
      <c r="AX2495" s="262"/>
      <c r="AY2495" s="262"/>
      <c r="AZ2495" s="262"/>
      <c r="BA2495" s="262"/>
      <c r="BB2495" s="262"/>
      <c r="BC2495" s="262"/>
      <c r="BD2495" s="263"/>
    </row>
    <row r="2496" customFormat="false" ht="15" hidden="false" customHeight="false" outlineLevel="0" collapsed="false">
      <c r="B2496" s="261"/>
      <c r="C2496" s="262"/>
      <c r="D2496" s="262"/>
      <c r="E2496" s="262"/>
      <c r="F2496" s="263"/>
      <c r="G2496" s="118" t="s">
        <v>760</v>
      </c>
      <c r="H2496" s="196" t="n">
        <f aca="false">IF(G2476&gt;=5,H2479,H2493)</f>
        <v>8888</v>
      </c>
      <c r="I2496" s="274" t="n">
        <f aca="false">IF(G2476&gt;=5,I2495-P2469,I2493)</f>
        <v>8888</v>
      </c>
      <c r="J2496" s="262"/>
      <c r="K2496" s="262"/>
      <c r="L2496" s="262"/>
      <c r="M2496" s="262"/>
      <c r="N2496" s="262"/>
      <c r="O2496" s="262"/>
      <c r="P2496" s="262"/>
      <c r="Q2496" s="262"/>
      <c r="R2496" s="262"/>
      <c r="S2496" s="262"/>
      <c r="T2496" s="262"/>
      <c r="U2496" s="262"/>
      <c r="V2496" s="262"/>
      <c r="W2496" s="262"/>
      <c r="X2496" s="262"/>
      <c r="Y2496" s="262"/>
      <c r="Z2496" s="262"/>
      <c r="AA2496" s="262"/>
      <c r="AB2496" s="262"/>
      <c r="AC2496" s="262"/>
      <c r="AD2496" s="263"/>
      <c r="AE2496" s="118" t="s">
        <v>760</v>
      </c>
      <c r="AF2496" s="196" t="n">
        <f aca="false">IF($AE2476,H2496,AF2482)</f>
        <v>8888</v>
      </c>
      <c r="AG2496" s="198" t="n">
        <f aca="false">IF($AE2476,I2496,AG2482)</f>
        <v>8888</v>
      </c>
      <c r="AH2496" s="262"/>
      <c r="AI2496" s="262"/>
      <c r="AJ2496" s="262"/>
      <c r="AK2496" s="262"/>
      <c r="AL2496" s="262"/>
      <c r="AM2496" s="291"/>
      <c r="AN2496" s="291"/>
      <c r="AO2496" s="291"/>
      <c r="AP2496" s="291"/>
      <c r="AQ2496" s="291"/>
      <c r="AR2496" s="291"/>
      <c r="AS2496" s="291"/>
      <c r="AT2496" s="291"/>
      <c r="AU2496" s="262"/>
      <c r="AV2496" s="262"/>
      <c r="AW2496" s="262"/>
      <c r="AX2496" s="262"/>
      <c r="AY2496" s="262"/>
      <c r="AZ2496" s="262"/>
      <c r="BA2496" s="262"/>
      <c r="BB2496" s="262"/>
      <c r="BC2496" s="262"/>
      <c r="BD2496" s="263"/>
    </row>
    <row r="2497" customFormat="false" ht="15" hidden="false" customHeight="false" outlineLevel="0" collapsed="false">
      <c r="B2497" s="261"/>
      <c r="C2497" s="262"/>
      <c r="D2497" s="262"/>
      <c r="E2497" s="262"/>
      <c r="F2497" s="263"/>
      <c r="G2497" s="118" t="s">
        <v>761</v>
      </c>
      <c r="H2497" s="321" t="n">
        <f aca="false">IF(G2476&gt;=5,H2478,H2493)</f>
        <v>8888</v>
      </c>
      <c r="I2497" s="322" t="n">
        <f aca="false">IF(G2476&gt;=5,I2496,I2493)</f>
        <v>8888</v>
      </c>
      <c r="J2497" s="262"/>
      <c r="K2497" s="262"/>
      <c r="L2497" s="262"/>
      <c r="M2497" s="262"/>
      <c r="N2497" s="262"/>
      <c r="O2497" s="262"/>
      <c r="P2497" s="262"/>
      <c r="Q2497" s="262"/>
      <c r="R2497" s="262"/>
      <c r="S2497" s="262"/>
      <c r="T2497" s="262"/>
      <c r="U2497" s="262"/>
      <c r="V2497" s="262"/>
      <c r="W2497" s="262"/>
      <c r="X2497" s="262"/>
      <c r="Y2497" s="262"/>
      <c r="Z2497" s="262"/>
      <c r="AA2497" s="262"/>
      <c r="AB2497" s="262"/>
      <c r="AC2497" s="262"/>
      <c r="AD2497" s="263"/>
      <c r="AE2497" s="118" t="s">
        <v>761</v>
      </c>
      <c r="AF2497" s="321" t="n">
        <f aca="false">IF($AE2476,H2497,AF2482)</f>
        <v>8888</v>
      </c>
      <c r="AG2497" s="230" t="n">
        <f aca="false">IF($AE2476,I2497,AG2482)</f>
        <v>8888</v>
      </c>
      <c r="AH2497" s="262"/>
      <c r="AI2497" s="262"/>
      <c r="AJ2497" s="262"/>
      <c r="AK2497" s="262"/>
      <c r="AL2497" s="262"/>
      <c r="AM2497" s="291"/>
      <c r="AN2497" s="291"/>
      <c r="AO2497" s="291"/>
      <c r="AP2497" s="291"/>
      <c r="AQ2497" s="291"/>
      <c r="AR2497" s="291"/>
      <c r="AS2497" s="291"/>
      <c r="AT2497" s="291"/>
      <c r="AU2497" s="262"/>
      <c r="AV2497" s="262"/>
      <c r="AW2497" s="262"/>
      <c r="AX2497" s="262"/>
      <c r="AY2497" s="262"/>
      <c r="AZ2497" s="262"/>
      <c r="BA2497" s="262"/>
      <c r="BB2497" s="262"/>
      <c r="BC2497" s="262"/>
      <c r="BD2497" s="263"/>
    </row>
    <row r="2498" customFormat="false" ht="15" hidden="false" customHeight="false" outlineLevel="0" collapsed="false">
      <c r="B2498" s="261"/>
      <c r="C2498" s="262"/>
      <c r="D2498" s="262"/>
      <c r="E2498" s="262"/>
      <c r="F2498" s="263"/>
      <c r="G2498" s="200" t="s">
        <v>762</v>
      </c>
      <c r="H2498" s="196" t="n">
        <f aca="false">IF(G2476&gt;=6,H2478,H2497)</f>
        <v>8888</v>
      </c>
      <c r="I2498" s="274" t="n">
        <f aca="false">IF(G2476&gt;=6,I2497-P2471,I2497)</f>
        <v>8888</v>
      </c>
      <c r="J2498" s="262"/>
      <c r="K2498" s="262"/>
      <c r="L2498" s="262"/>
      <c r="M2498" s="262"/>
      <c r="N2498" s="262"/>
      <c r="O2498" s="262"/>
      <c r="P2498" s="262"/>
      <c r="Q2498" s="262"/>
      <c r="R2498" s="262"/>
      <c r="S2498" s="262"/>
      <c r="T2498" s="262"/>
      <c r="U2498" s="262"/>
      <c r="V2498" s="262"/>
      <c r="W2498" s="262"/>
      <c r="X2498" s="262"/>
      <c r="Y2498" s="262"/>
      <c r="Z2498" s="262"/>
      <c r="AA2498" s="262"/>
      <c r="AB2498" s="262"/>
      <c r="AC2498" s="262"/>
      <c r="AD2498" s="263"/>
      <c r="AE2498" s="200" t="s">
        <v>762</v>
      </c>
      <c r="AF2498" s="196" t="n">
        <f aca="false">IF($AE2476,H2498,AF2482)</f>
        <v>8888</v>
      </c>
      <c r="AG2498" s="198" t="n">
        <f aca="false">IF($AE2476,I2498,AG2482)</f>
        <v>8888</v>
      </c>
      <c r="AH2498" s="262"/>
      <c r="AI2498" s="262"/>
      <c r="AJ2498" s="262"/>
      <c r="AK2498" s="262"/>
      <c r="AL2498" s="262"/>
      <c r="AM2498" s="291"/>
      <c r="AN2498" s="291"/>
      <c r="AO2498" s="291"/>
      <c r="AP2498" s="291"/>
      <c r="AQ2498" s="291"/>
      <c r="AR2498" s="291"/>
      <c r="AS2498" s="291"/>
      <c r="AT2498" s="291"/>
      <c r="AU2498" s="262"/>
      <c r="AV2498" s="262"/>
      <c r="AW2498" s="262"/>
      <c r="AX2498" s="262"/>
      <c r="AY2498" s="262"/>
      <c r="AZ2498" s="262"/>
      <c r="BA2498" s="262"/>
      <c r="BB2498" s="262"/>
      <c r="BC2498" s="262"/>
      <c r="BD2498" s="263"/>
    </row>
    <row r="2499" customFormat="false" ht="15" hidden="false" customHeight="false" outlineLevel="0" collapsed="false">
      <c r="B2499" s="261"/>
      <c r="C2499" s="262"/>
      <c r="D2499" s="262"/>
      <c r="E2499" s="262"/>
      <c r="F2499" s="263"/>
      <c r="G2499" s="118" t="s">
        <v>763</v>
      </c>
      <c r="H2499" s="196" t="n">
        <f aca="false">IF(G2476&gt;=6,H2479,H2497)</f>
        <v>8888</v>
      </c>
      <c r="I2499" s="274" t="n">
        <f aca="false">IF(G2476&gt;=6,I2498,I2497)</f>
        <v>8888</v>
      </c>
      <c r="J2499" s="262"/>
      <c r="K2499" s="262"/>
      <c r="L2499" s="262"/>
      <c r="M2499" s="262"/>
      <c r="N2499" s="262"/>
      <c r="O2499" s="262"/>
      <c r="P2499" s="262"/>
      <c r="Q2499" s="262"/>
      <c r="R2499" s="262"/>
      <c r="S2499" s="262"/>
      <c r="T2499" s="262"/>
      <c r="U2499" s="262"/>
      <c r="V2499" s="262"/>
      <c r="W2499" s="262"/>
      <c r="X2499" s="262"/>
      <c r="Y2499" s="262"/>
      <c r="Z2499" s="262"/>
      <c r="AA2499" s="262"/>
      <c r="AB2499" s="262"/>
      <c r="AC2499" s="262"/>
      <c r="AD2499" s="263"/>
      <c r="AE2499" s="118" t="s">
        <v>763</v>
      </c>
      <c r="AF2499" s="196" t="n">
        <f aca="false">IF($AE2476,H2499,AF2482)</f>
        <v>8888</v>
      </c>
      <c r="AG2499" s="198" t="n">
        <f aca="false">IF($AE2476,I2499,AG2482)</f>
        <v>8888</v>
      </c>
      <c r="AH2499" s="262"/>
      <c r="AI2499" s="262"/>
      <c r="AJ2499" s="262"/>
      <c r="AK2499" s="262"/>
      <c r="AL2499" s="262"/>
      <c r="AM2499" s="291"/>
      <c r="AN2499" s="291"/>
      <c r="AO2499" s="291"/>
      <c r="AP2499" s="291"/>
      <c r="AQ2499" s="291"/>
      <c r="AR2499" s="291"/>
      <c r="AS2499" s="291"/>
      <c r="AT2499" s="291"/>
      <c r="AU2499" s="262"/>
      <c r="AV2499" s="262"/>
      <c r="AW2499" s="262"/>
      <c r="AX2499" s="262"/>
      <c r="AY2499" s="262"/>
      <c r="AZ2499" s="262"/>
      <c r="BA2499" s="262"/>
      <c r="BB2499" s="262"/>
      <c r="BC2499" s="262"/>
      <c r="BD2499" s="263"/>
    </row>
    <row r="2500" customFormat="false" ht="15" hidden="false" customHeight="false" outlineLevel="0" collapsed="false">
      <c r="B2500" s="261"/>
      <c r="C2500" s="262"/>
      <c r="D2500" s="262"/>
      <c r="E2500" s="262"/>
      <c r="F2500" s="263"/>
      <c r="G2500" s="118" t="s">
        <v>764</v>
      </c>
      <c r="H2500" s="196" t="n">
        <f aca="false">IF(G2476&gt;=6,H2479,H2497)</f>
        <v>8888</v>
      </c>
      <c r="I2500" s="274" t="n">
        <f aca="false">IF(G2476&gt;=6,I2499-P2469,I2497)</f>
        <v>8888</v>
      </c>
      <c r="J2500" s="262"/>
      <c r="K2500" s="262"/>
      <c r="L2500" s="262"/>
      <c r="M2500" s="262"/>
      <c r="N2500" s="262"/>
      <c r="O2500" s="262"/>
      <c r="P2500" s="262"/>
      <c r="Q2500" s="262"/>
      <c r="R2500" s="262"/>
      <c r="S2500" s="262"/>
      <c r="T2500" s="262"/>
      <c r="U2500" s="262"/>
      <c r="V2500" s="262"/>
      <c r="W2500" s="262"/>
      <c r="X2500" s="262"/>
      <c r="Y2500" s="262"/>
      <c r="Z2500" s="262"/>
      <c r="AA2500" s="262"/>
      <c r="AB2500" s="262"/>
      <c r="AC2500" s="262"/>
      <c r="AD2500" s="263"/>
      <c r="AE2500" s="118" t="s">
        <v>764</v>
      </c>
      <c r="AF2500" s="196" t="n">
        <f aca="false">IF($AE2476,H2500,AF2482)</f>
        <v>8888</v>
      </c>
      <c r="AG2500" s="198" t="n">
        <f aca="false">IF($AE2476,I2500,AG2482)</f>
        <v>8888</v>
      </c>
      <c r="AH2500" s="262"/>
      <c r="AI2500" s="262"/>
      <c r="AJ2500" s="262"/>
      <c r="AK2500" s="262"/>
      <c r="AL2500" s="262"/>
      <c r="AM2500" s="291"/>
      <c r="AN2500" s="291"/>
      <c r="AO2500" s="291"/>
      <c r="AP2500" s="291"/>
      <c r="AQ2500" s="291"/>
      <c r="AR2500" s="291"/>
      <c r="AS2500" s="291"/>
      <c r="AT2500" s="291"/>
      <c r="AU2500" s="262"/>
      <c r="AV2500" s="262"/>
      <c r="AW2500" s="262"/>
      <c r="AX2500" s="262"/>
      <c r="AY2500" s="262"/>
      <c r="AZ2500" s="262"/>
      <c r="BA2500" s="262"/>
      <c r="BB2500" s="262"/>
      <c r="BC2500" s="262"/>
      <c r="BD2500" s="263"/>
    </row>
    <row r="2501" customFormat="false" ht="15" hidden="false" customHeight="false" outlineLevel="0" collapsed="false">
      <c r="B2501" s="261"/>
      <c r="C2501" s="262"/>
      <c r="D2501" s="262"/>
      <c r="E2501" s="262"/>
      <c r="F2501" s="263"/>
      <c r="G2501" s="124" t="s">
        <v>488</v>
      </c>
      <c r="H2501" s="321" t="n">
        <f aca="false">IF(G2476&gt;=6,H2478,H2497)</f>
        <v>8888</v>
      </c>
      <c r="I2501" s="322" t="n">
        <f aca="false">IF(G2476&gt;=6,I2500,I2497)</f>
        <v>8888</v>
      </c>
      <c r="J2501" s="262"/>
      <c r="K2501" s="262"/>
      <c r="L2501" s="262"/>
      <c r="M2501" s="262"/>
      <c r="N2501" s="262"/>
      <c r="O2501" s="262"/>
      <c r="P2501" s="262"/>
      <c r="Q2501" s="262"/>
      <c r="R2501" s="262"/>
      <c r="S2501" s="262"/>
      <c r="T2501" s="262"/>
      <c r="U2501" s="262"/>
      <c r="V2501" s="262"/>
      <c r="W2501" s="262"/>
      <c r="X2501" s="262"/>
      <c r="Y2501" s="262"/>
      <c r="Z2501" s="262"/>
      <c r="AA2501" s="262"/>
      <c r="AB2501" s="262"/>
      <c r="AC2501" s="262"/>
      <c r="AD2501" s="263"/>
      <c r="AE2501" s="124" t="s">
        <v>488</v>
      </c>
      <c r="AF2501" s="321" t="n">
        <f aca="false">IF($AE2476,H2501,AF2482)</f>
        <v>8888</v>
      </c>
      <c r="AG2501" s="230" t="n">
        <f aca="false">IF($AE2476,I2501,AG2482)</f>
        <v>8888</v>
      </c>
      <c r="AH2501" s="262"/>
      <c r="AI2501" s="262"/>
      <c r="AJ2501" s="262"/>
      <c r="AK2501" s="262"/>
      <c r="AL2501" s="262"/>
      <c r="AM2501" s="291"/>
      <c r="AN2501" s="291"/>
      <c r="AO2501" s="291"/>
      <c r="AP2501" s="291"/>
      <c r="AQ2501" s="291"/>
      <c r="AR2501" s="291"/>
      <c r="AS2501" s="291"/>
      <c r="AT2501" s="291"/>
      <c r="AU2501" s="262"/>
      <c r="AV2501" s="262"/>
      <c r="AW2501" s="262"/>
      <c r="AX2501" s="262"/>
      <c r="AY2501" s="262"/>
      <c r="AZ2501" s="262"/>
      <c r="BA2501" s="262"/>
      <c r="BB2501" s="262"/>
      <c r="BC2501" s="262"/>
      <c r="BD2501" s="263"/>
    </row>
    <row r="2502" customFormat="false" ht="15.75" hidden="false" customHeight="false" outlineLevel="0" collapsed="false">
      <c r="B2502" s="261"/>
      <c r="C2502" s="262"/>
      <c r="D2502" s="262"/>
      <c r="E2502" s="262"/>
      <c r="F2502" s="262"/>
      <c r="G2502" s="231" t="s">
        <v>481</v>
      </c>
      <c r="H2502" s="231" t="n">
        <f aca="false">H2478</f>
        <v>8888</v>
      </c>
      <c r="I2502" s="275" t="n">
        <f aca="false">I2478</f>
        <v>8888</v>
      </c>
      <c r="J2502" s="262"/>
      <c r="K2502" s="262"/>
      <c r="L2502" s="262"/>
      <c r="M2502" s="262"/>
      <c r="N2502" s="262"/>
      <c r="O2502" s="262"/>
      <c r="P2502" s="262"/>
      <c r="Q2502" s="262"/>
      <c r="R2502" s="262"/>
      <c r="S2502" s="262"/>
      <c r="T2502" s="262"/>
      <c r="U2502" s="262"/>
      <c r="V2502" s="262"/>
      <c r="W2502" s="262"/>
      <c r="X2502" s="262"/>
      <c r="Y2502" s="262"/>
      <c r="Z2502" s="262"/>
      <c r="AA2502" s="262"/>
      <c r="AB2502" s="262"/>
      <c r="AC2502" s="262"/>
      <c r="AD2502" s="262"/>
      <c r="AE2502" s="231" t="s">
        <v>481</v>
      </c>
      <c r="AF2502" s="231" t="n">
        <f aca="false">IF($AE2476,H2502,AF2482)</f>
        <v>8888</v>
      </c>
      <c r="AG2502" s="235" t="n">
        <f aca="false">IF($AE2476,I2502,AG2482)</f>
        <v>8888</v>
      </c>
      <c r="AH2502" s="262"/>
      <c r="AI2502" s="262"/>
      <c r="AJ2502" s="262"/>
      <c r="AK2502" s="262"/>
      <c r="AL2502" s="262"/>
      <c r="AM2502" s="291"/>
      <c r="AN2502" s="291"/>
      <c r="AO2502" s="291"/>
      <c r="AP2502" s="291"/>
      <c r="AQ2502" s="291"/>
      <c r="AR2502" s="291"/>
      <c r="AS2502" s="291"/>
      <c r="AT2502" s="291"/>
      <c r="AU2502" s="262"/>
      <c r="AV2502" s="262"/>
      <c r="AW2502" s="262"/>
      <c r="AX2502" s="262"/>
      <c r="AY2502" s="262"/>
      <c r="AZ2502" s="262"/>
      <c r="BA2502" s="262"/>
      <c r="BB2502" s="262"/>
      <c r="BC2502" s="262"/>
      <c r="BD2502" s="263"/>
    </row>
    <row r="2503" customFormat="false" ht="15" hidden="false" customHeight="false" outlineLevel="0" collapsed="false">
      <c r="B2503" s="261"/>
      <c r="C2503" s="262"/>
      <c r="D2503" s="262"/>
      <c r="E2503" s="262"/>
      <c r="F2503" s="262"/>
      <c r="G2503" s="262"/>
      <c r="H2503" s="262"/>
      <c r="I2503" s="262"/>
      <c r="J2503" s="262"/>
      <c r="K2503" s="262"/>
      <c r="L2503" s="262"/>
      <c r="M2503" s="262"/>
      <c r="N2503" s="262"/>
      <c r="O2503" s="262"/>
      <c r="P2503" s="262"/>
      <c r="Q2503" s="262"/>
      <c r="R2503" s="262"/>
      <c r="S2503" s="262"/>
      <c r="T2503" s="262"/>
      <c r="U2503" s="262"/>
      <c r="V2503" s="262"/>
      <c r="W2503" s="262"/>
      <c r="X2503" s="262"/>
      <c r="Y2503" s="262"/>
      <c r="Z2503" s="262"/>
      <c r="AA2503" s="262"/>
      <c r="AB2503" s="262"/>
      <c r="AC2503" s="262"/>
      <c r="AD2503" s="262"/>
      <c r="AE2503" s="262"/>
      <c r="AF2503" s="262"/>
      <c r="AG2503" s="262"/>
      <c r="AH2503" s="262"/>
      <c r="AI2503" s="262"/>
      <c r="AJ2503" s="262"/>
      <c r="AK2503" s="262"/>
      <c r="AL2503" s="262"/>
      <c r="AM2503" s="262"/>
      <c r="AN2503" s="262"/>
      <c r="AO2503" s="262"/>
      <c r="AP2503" s="262"/>
      <c r="AQ2503" s="262"/>
      <c r="AR2503" s="262"/>
      <c r="AS2503" s="262"/>
      <c r="AT2503" s="262"/>
      <c r="AU2503" s="262"/>
      <c r="AV2503" s="262"/>
      <c r="AW2503" s="262"/>
      <c r="AX2503" s="262"/>
      <c r="AY2503" s="262"/>
      <c r="AZ2503" s="262"/>
      <c r="BA2503" s="262"/>
      <c r="BB2503" s="262"/>
      <c r="BC2503" s="262"/>
      <c r="BD2503" s="263"/>
    </row>
    <row r="2504" customFormat="false" ht="15" hidden="false" customHeight="false" outlineLevel="0" collapsed="false">
      <c r="B2504" s="261"/>
      <c r="C2504" s="262"/>
      <c r="D2504" s="262"/>
      <c r="E2504" s="262"/>
      <c r="F2504" s="262"/>
      <c r="G2504" s="262"/>
      <c r="H2504" s="262"/>
      <c r="I2504" s="262"/>
      <c r="J2504" s="262"/>
      <c r="K2504" s="262"/>
      <c r="L2504" s="262"/>
      <c r="M2504" s="262"/>
      <c r="N2504" s="262"/>
      <c r="O2504" s="262"/>
      <c r="P2504" s="262"/>
      <c r="Q2504" s="262"/>
      <c r="R2504" s="262"/>
      <c r="S2504" s="262"/>
      <c r="T2504" s="262"/>
      <c r="U2504" s="262"/>
      <c r="V2504" s="262"/>
      <c r="W2504" s="262"/>
      <c r="X2504" s="262"/>
      <c r="Y2504" s="262"/>
      <c r="Z2504" s="262"/>
      <c r="AA2504" s="262"/>
      <c r="AB2504" s="262"/>
      <c r="AC2504" s="262"/>
      <c r="AD2504" s="262"/>
      <c r="AE2504" s="262"/>
      <c r="AF2504" s="262"/>
      <c r="AG2504" s="262"/>
      <c r="AH2504" s="262"/>
      <c r="AI2504" s="262"/>
      <c r="AJ2504" s="262"/>
      <c r="AK2504" s="262"/>
      <c r="AL2504" s="262"/>
      <c r="AM2504" s="262"/>
      <c r="AN2504" s="262"/>
      <c r="AO2504" s="262"/>
      <c r="AP2504" s="262"/>
      <c r="AQ2504" s="262"/>
      <c r="AR2504" s="262"/>
      <c r="AS2504" s="262"/>
      <c r="AT2504" s="262"/>
      <c r="AU2504" s="262"/>
      <c r="AV2504" s="262"/>
      <c r="AW2504" s="262"/>
      <c r="AX2504" s="262"/>
      <c r="AY2504" s="262"/>
      <c r="AZ2504" s="262"/>
      <c r="BA2504" s="262"/>
      <c r="BB2504" s="262"/>
      <c r="BC2504" s="262"/>
      <c r="BD2504" s="263"/>
    </row>
    <row r="2505" customFormat="false" ht="15" hidden="false" customHeight="false" outlineLevel="0" collapsed="false">
      <c r="B2505" s="261"/>
      <c r="C2505" s="295" t="s">
        <v>728</v>
      </c>
      <c r="D2505" s="262" t="n">
        <f aca="false">D2469+1</f>
        <v>65</v>
      </c>
      <c r="E2505" s="262"/>
      <c r="F2505" s="262"/>
      <c r="G2505" s="295" t="s">
        <v>729</v>
      </c>
      <c r="H2505" s="262" t="n">
        <f aca="false">LOOKUP(D2508,$C$191:$C$196,$D$191:$D$196)</f>
        <v>0</v>
      </c>
      <c r="I2505" s="262"/>
      <c r="J2505" s="262"/>
      <c r="K2505" s="295" t="s">
        <v>730</v>
      </c>
      <c r="L2505" s="262" t="n">
        <f aca="false">L2469-H2510</f>
        <v>-21.0958</v>
      </c>
      <c r="M2505" s="262"/>
      <c r="N2505" s="262"/>
      <c r="O2505" s="295" t="s">
        <v>731</v>
      </c>
      <c r="P2505" s="262" t="n">
        <f aca="false">IF(D2507=1,SEAT_w_cushion_FC,IF(D2507=2,SEAT_w_cushion_BC,IF(D2507=3,SEAT_w_cushion_YC,0)))</f>
        <v>0</v>
      </c>
      <c r="Q2505" s="262"/>
      <c r="R2505" s="262"/>
      <c r="S2505" s="295" t="s">
        <v>732</v>
      </c>
      <c r="T2505" s="262" t="n">
        <f aca="false">LOOKUP(D2508,$C$191:$C$196,$E$191:$E$196)</f>
        <v>0</v>
      </c>
      <c r="U2505" s="262"/>
      <c r="V2505" s="262"/>
      <c r="W2505" s="262" t="s">
        <v>733</v>
      </c>
      <c r="X2505" s="262" t="str">
        <f aca="true">OFFSET(Fuselage!$B$275,D2505,5)</f>
        <v>None</v>
      </c>
      <c r="Y2505" s="262"/>
      <c r="Z2505" s="262"/>
      <c r="AA2505" s="262"/>
      <c r="AB2505" s="262"/>
      <c r="AC2505" s="262"/>
      <c r="AD2505" s="262"/>
      <c r="AE2505" s="262"/>
      <c r="AF2505" s="262"/>
      <c r="AG2505" s="262"/>
      <c r="AH2505" s="262"/>
      <c r="AI2505" s="262"/>
      <c r="AJ2505" s="262"/>
      <c r="AK2505" s="262"/>
      <c r="AL2505" s="262"/>
      <c r="AM2505" s="262"/>
      <c r="AN2505" s="295" t="s">
        <v>734</v>
      </c>
      <c r="AO2505" s="262" t="n">
        <f aca="false">MAX(0,H2510-MAX(T2505,T2507,T2509,P2506)-X2506)</f>
        <v>0</v>
      </c>
      <c r="AP2505" s="262"/>
      <c r="AQ2505" s="262"/>
      <c r="AR2505" s="262"/>
      <c r="AS2505" s="262"/>
      <c r="AT2505" s="262"/>
      <c r="AU2505" s="262"/>
      <c r="AV2505" s="262"/>
      <c r="AW2505" s="262"/>
      <c r="AX2505" s="262"/>
      <c r="AY2505" s="262"/>
      <c r="AZ2505" s="262"/>
      <c r="BA2505" s="262"/>
      <c r="BB2505" s="262"/>
      <c r="BC2505" s="262"/>
      <c r="BD2505" s="263"/>
    </row>
    <row r="2506" customFormat="false" ht="15" hidden="false" customHeight="false" outlineLevel="0" collapsed="false">
      <c r="B2506" s="261"/>
      <c r="C2506" s="296" t="s">
        <v>331</v>
      </c>
      <c r="D2506" s="262" t="str">
        <f aca="true">OFFSET(Fuselage!$B$275,D2505,0)</f>
        <v/>
      </c>
      <c r="E2506" s="262"/>
      <c r="F2506" s="262"/>
      <c r="G2506" s="295" t="s">
        <v>735</v>
      </c>
      <c r="H2506" s="262" t="n">
        <f aca="false">LOOKUP(D2509,$C$191:$C$196,$D$191:$D$196)</f>
        <v>0</v>
      </c>
      <c r="I2506" s="262"/>
      <c r="J2506" s="262"/>
      <c r="K2506" s="315"/>
      <c r="L2506" s="262"/>
      <c r="M2506" s="262"/>
      <c r="N2506" s="262"/>
      <c r="O2506" s="295" t="s">
        <v>105</v>
      </c>
      <c r="P2506" s="262" t="n">
        <f aca="false">IF(D2507=1,SEAT_length_FC,IF(D2507=2,SEAT_length_BC,IF(D2507=3,SEAT_length_YC,0)))</f>
        <v>0</v>
      </c>
      <c r="Q2506" s="262"/>
      <c r="R2506" s="262"/>
      <c r="S2506" s="295" t="s">
        <v>736</v>
      </c>
      <c r="T2506" s="262" t="n">
        <f aca="false">LOOKUP(D2508,$C$191:$C$196,$F$191:$F$196)</f>
        <v>0</v>
      </c>
      <c r="U2506" s="262"/>
      <c r="V2506" s="262"/>
      <c r="W2506" s="262" t="s">
        <v>737</v>
      </c>
      <c r="X2506" s="262" t="n">
        <f aca="false">LOOKUP(X2505,$I$191:$I$198,$J$191:$J$198)</f>
        <v>0</v>
      </c>
      <c r="Y2506" s="262"/>
      <c r="Z2506" s="262"/>
      <c r="AA2506" s="262"/>
      <c r="AB2506" s="262"/>
      <c r="AC2506" s="262"/>
      <c r="AD2506" s="262"/>
      <c r="AE2506" s="262"/>
      <c r="AF2506" s="262"/>
      <c r="AG2506" s="262"/>
      <c r="AH2506" s="262"/>
      <c r="AI2506" s="262"/>
      <c r="AJ2506" s="262"/>
      <c r="AK2506" s="262"/>
      <c r="AL2506" s="262"/>
      <c r="AM2506" s="262"/>
      <c r="AN2506" s="262"/>
      <c r="AO2506" s="262"/>
      <c r="AP2506" s="262"/>
      <c r="AQ2506" s="262"/>
      <c r="AR2506" s="262"/>
      <c r="AS2506" s="262"/>
      <c r="AT2506" s="262"/>
      <c r="AU2506" s="262"/>
      <c r="AV2506" s="262"/>
      <c r="AW2506" s="262"/>
      <c r="AX2506" s="262"/>
      <c r="AY2506" s="262"/>
      <c r="AZ2506" s="262"/>
      <c r="BA2506" s="262"/>
      <c r="BB2506" s="262"/>
      <c r="BC2506" s="262"/>
      <c r="BD2506" s="263"/>
    </row>
    <row r="2507" customFormat="false" ht="15" hidden="false" customHeight="false" outlineLevel="0" collapsed="false">
      <c r="B2507" s="261"/>
      <c r="C2507" s="295" t="s">
        <v>335</v>
      </c>
      <c r="D2507" s="262" t="str">
        <f aca="true">OFFSET(Fuselage!$B$275,D2505,4)</f>
        <v/>
      </c>
      <c r="E2507" s="262"/>
      <c r="F2507" s="262"/>
      <c r="G2507" s="295" t="s">
        <v>738</v>
      </c>
      <c r="H2507" s="262" t="n">
        <f aca="false">LOOKUP(D2510,$C$191:$C$196,$D$191:$D$196)</f>
        <v>0</v>
      </c>
      <c r="I2507" s="262"/>
      <c r="J2507" s="262"/>
      <c r="K2507" s="295" t="s">
        <v>739</v>
      </c>
      <c r="L2507" s="262" t="n">
        <f aca="false">IF(D2507=1,FUSELAGE_nseats_left_FC,IF(D2507=2,FUSELAGE_nseats_left_BC,IF(D2507=3,FUSELAGE_nseats_left_YC,0)))</f>
        <v>0</v>
      </c>
      <c r="M2507" s="262"/>
      <c r="N2507" s="262"/>
      <c r="O2507" s="295" t="s">
        <v>97</v>
      </c>
      <c r="P2507" s="262" t="n">
        <f aca="false">IF(D2507=1,SEAT_w_armrest_FC,IF(D2507=2,SEAT_w_armrest_BC,IF(D2507=3,SEAT_w_armrest_YC,0)))</f>
        <v>0</v>
      </c>
      <c r="Q2507" s="262"/>
      <c r="R2507" s="262"/>
      <c r="S2507" s="295" t="s">
        <v>740</v>
      </c>
      <c r="T2507" s="262" t="n">
        <f aca="false">LOOKUP(D2509,$C$191:$C$196,$E$191:$E$196)</f>
        <v>0</v>
      </c>
      <c r="U2507" s="262"/>
      <c r="V2507" s="262"/>
      <c r="W2507" s="295" t="s">
        <v>741</v>
      </c>
      <c r="X2507" s="262" t="n">
        <f aca="true">IF(OFFSET(Fuselage!$B$275,D2505,6)="YES",TRUE(),FALSE())</f>
        <v>0</v>
      </c>
      <c r="Y2507" s="262"/>
      <c r="Z2507" s="262"/>
      <c r="AA2507" s="262"/>
      <c r="AB2507" s="262"/>
      <c r="AC2507" s="262"/>
      <c r="AD2507" s="262"/>
      <c r="AE2507" s="262"/>
      <c r="AF2507" s="262"/>
      <c r="AG2507" s="262"/>
      <c r="AH2507" s="262"/>
      <c r="AI2507" s="262"/>
      <c r="AJ2507" s="262"/>
      <c r="AK2507" s="262"/>
      <c r="AL2507" s="262"/>
      <c r="AM2507" s="262"/>
      <c r="AN2507" s="262"/>
      <c r="AO2507" s="262"/>
      <c r="AP2507" s="262"/>
      <c r="AQ2507" s="262"/>
      <c r="AR2507" s="262"/>
      <c r="AS2507" s="262"/>
      <c r="AT2507" s="262"/>
      <c r="AU2507" s="262"/>
      <c r="AV2507" s="262"/>
      <c r="AW2507" s="262"/>
      <c r="AX2507" s="262"/>
      <c r="AY2507" s="262"/>
      <c r="AZ2507" s="262"/>
      <c r="BA2507" s="262"/>
      <c r="BB2507" s="262"/>
      <c r="BC2507" s="262"/>
      <c r="BD2507" s="263"/>
    </row>
    <row r="2508" customFormat="false" ht="15" hidden="false" customHeight="false" outlineLevel="0" collapsed="false">
      <c r="B2508" s="261"/>
      <c r="C2508" s="295" t="s">
        <v>742</v>
      </c>
      <c r="D2508" s="262" t="str">
        <f aca="true">OFFSET(Fuselage!$B$275,D2505,1)</f>
        <v>None</v>
      </c>
      <c r="E2508" s="262"/>
      <c r="F2508" s="262"/>
      <c r="G2508" s="295" t="s">
        <v>743</v>
      </c>
      <c r="H2508" s="262" t="n">
        <f aca="false">IF(D2507=1,SEAT_pitch_FC,IF(D2507=2,SEAT_pitch_BC,IF(D2507=3,SEAT_pitch_YC,0)))</f>
        <v>0</v>
      </c>
      <c r="I2508" s="262"/>
      <c r="J2508" s="262"/>
      <c r="K2508" s="295" t="s">
        <v>744</v>
      </c>
      <c r="L2508" s="262" t="n">
        <f aca="false">IF(D2507=1,FUSELAGE_nseats_middle_FC,IF(D2507=2,FUSELAGE_nseats_middle_BC,IF(D2507=3,FUSELAGE_nseats_middle_YC,0)))</f>
        <v>0</v>
      </c>
      <c r="M2508" s="262"/>
      <c r="N2508" s="262"/>
      <c r="O2508" s="262"/>
      <c r="P2508" s="262"/>
      <c r="Q2508" s="262"/>
      <c r="R2508" s="262"/>
      <c r="S2508" s="295" t="s">
        <v>745</v>
      </c>
      <c r="T2508" s="262" t="n">
        <f aca="false">LOOKUP(D2509,$C$191:$C$196,$F$191:$F$196)</f>
        <v>0</v>
      </c>
      <c r="U2508" s="262"/>
      <c r="V2508" s="262"/>
      <c r="W2508" s="262"/>
      <c r="X2508" s="262"/>
      <c r="Y2508" s="262"/>
      <c r="Z2508" s="262"/>
      <c r="AA2508" s="262"/>
      <c r="AB2508" s="262"/>
      <c r="AC2508" s="262"/>
      <c r="AD2508" s="262"/>
      <c r="AE2508" s="262"/>
      <c r="AF2508" s="262"/>
      <c r="AG2508" s="262"/>
      <c r="AH2508" s="262"/>
      <c r="AI2508" s="262"/>
      <c r="AJ2508" s="262"/>
      <c r="AK2508" s="262"/>
      <c r="AL2508" s="262"/>
      <c r="AM2508" s="262"/>
      <c r="AN2508" s="262"/>
      <c r="AO2508" s="262"/>
      <c r="AP2508" s="262"/>
      <c r="AQ2508" s="262"/>
      <c r="AR2508" s="262"/>
      <c r="AS2508" s="262"/>
      <c r="AT2508" s="262"/>
      <c r="AU2508" s="262"/>
      <c r="AV2508" s="262"/>
      <c r="AW2508" s="262"/>
      <c r="AX2508" s="262"/>
      <c r="AY2508" s="262"/>
      <c r="AZ2508" s="262"/>
      <c r="BA2508" s="262"/>
      <c r="BB2508" s="262"/>
      <c r="BC2508" s="262"/>
      <c r="BD2508" s="263"/>
    </row>
    <row r="2509" customFormat="false" ht="15" hidden="false" customHeight="false" outlineLevel="0" collapsed="false">
      <c r="B2509" s="261"/>
      <c r="C2509" s="295" t="s">
        <v>746</v>
      </c>
      <c r="D2509" s="262" t="str">
        <f aca="true">OFFSET(Fuselage!$B$275,D2505,2)</f>
        <v>None</v>
      </c>
      <c r="E2509" s="262"/>
      <c r="F2509" s="262"/>
      <c r="G2509" s="295" t="s">
        <v>747</v>
      </c>
      <c r="H2509" s="262" t="n">
        <f aca="false">IF(OR(X2505="Type A",X2505="Type B"),MAX(H2505:H2508)+42*0.0254,IF(X2505="Type C",MAX(H2505:H2508)+X2506,IF(X2505&lt;&gt;"None",24*0.0254,0)))</f>
        <v>0</v>
      </c>
      <c r="I2509" s="262"/>
      <c r="J2509" s="262"/>
      <c r="K2509" s="295" t="s">
        <v>748</v>
      </c>
      <c r="L2509" s="262" t="n">
        <f aca="false">IF(D2507=1,FUSELAGE_nseats_right_FC,IF(D2507=2,FUSELAGE_nseats_right_BC,IF(D2507=3,FUSELAGE_nseats_right_YC,0)))</f>
        <v>0</v>
      </c>
      <c r="M2509" s="262"/>
      <c r="N2509" s="262"/>
      <c r="O2509" s="295" t="s">
        <v>129</v>
      </c>
      <c r="P2509" s="291" t="n">
        <f aca="false">($C$13-(L2507+L2508+L2509)*(P2505+P2507)+(FUSELAGE_n_aisles-1)*P2507)/FUSELAGE_n_aisles</f>
        <v>2.54</v>
      </c>
      <c r="Q2509" s="262"/>
      <c r="R2509" s="262"/>
      <c r="S2509" s="295" t="s">
        <v>749</v>
      </c>
      <c r="T2509" s="262" t="n">
        <f aca="false">LOOKUP(D2510,$C$191:$C$196,$E$191:$E$196)</f>
        <v>0</v>
      </c>
      <c r="U2509" s="262"/>
      <c r="V2509" s="262"/>
      <c r="W2509" s="262"/>
      <c r="X2509" s="262"/>
      <c r="Y2509" s="262"/>
      <c r="Z2509" s="262"/>
      <c r="AA2509" s="262"/>
      <c r="AB2509" s="262"/>
      <c r="AC2509" s="262"/>
      <c r="AD2509" s="262"/>
      <c r="AE2509" s="262"/>
      <c r="AF2509" s="262"/>
      <c r="AG2509" s="262"/>
      <c r="AH2509" s="262"/>
      <c r="AI2509" s="262"/>
      <c r="AJ2509" s="262"/>
      <c r="AK2509" s="262"/>
      <c r="AL2509" s="262"/>
      <c r="AM2509" s="262"/>
      <c r="AN2509" s="262"/>
      <c r="AO2509" s="262"/>
      <c r="AP2509" s="262"/>
      <c r="AQ2509" s="262"/>
      <c r="AR2509" s="262"/>
      <c r="AS2509" s="262"/>
      <c r="AT2509" s="262"/>
      <c r="AU2509" s="262"/>
      <c r="AV2509" s="262"/>
      <c r="AW2509" s="262"/>
      <c r="AX2509" s="262"/>
      <c r="AY2509" s="262"/>
      <c r="AZ2509" s="262"/>
      <c r="BA2509" s="262"/>
      <c r="BB2509" s="262"/>
      <c r="BC2509" s="262"/>
      <c r="BD2509" s="263"/>
    </row>
    <row r="2510" customFormat="false" ht="15" hidden="false" customHeight="false" outlineLevel="0" collapsed="false">
      <c r="B2510" s="261"/>
      <c r="C2510" s="295" t="s">
        <v>750</v>
      </c>
      <c r="D2510" s="262" t="str">
        <f aca="true">OFFSET(Fuselage!$B$275,D2505,3)</f>
        <v>None</v>
      </c>
      <c r="E2510" s="262"/>
      <c r="F2510" s="262"/>
      <c r="G2510" s="295" t="s">
        <v>751</v>
      </c>
      <c r="H2510" s="262" t="n">
        <f aca="false">MAX(H2505:H2509)</f>
        <v>0</v>
      </c>
      <c r="I2510" s="262"/>
      <c r="J2510" s="262"/>
      <c r="K2510" s="262"/>
      <c r="L2510" s="262"/>
      <c r="M2510" s="262"/>
      <c r="N2510" s="262"/>
      <c r="O2510" s="262"/>
      <c r="P2510" s="262"/>
      <c r="Q2510" s="262"/>
      <c r="R2510" s="262"/>
      <c r="S2510" s="295" t="s">
        <v>752</v>
      </c>
      <c r="T2510" s="262" t="n">
        <f aca="false">LOOKUP(D2510,$C$191:$C$196,$F$191:$F$196)</f>
        <v>0</v>
      </c>
      <c r="U2510" s="262"/>
      <c r="V2510" s="262"/>
      <c r="W2510" s="262"/>
      <c r="X2510" s="262"/>
      <c r="Y2510" s="262"/>
      <c r="Z2510" s="262"/>
      <c r="AA2510" s="262"/>
      <c r="AB2510" s="262"/>
      <c r="AC2510" s="262"/>
      <c r="AD2510" s="262"/>
      <c r="AE2510" s="262"/>
      <c r="AF2510" s="262"/>
      <c r="AG2510" s="262"/>
      <c r="AH2510" s="262"/>
      <c r="AI2510" s="262"/>
      <c r="AJ2510" s="262"/>
      <c r="AK2510" s="262"/>
      <c r="AL2510" s="262"/>
      <c r="AM2510" s="262"/>
      <c r="AN2510" s="262"/>
      <c r="AO2510" s="262"/>
      <c r="AP2510" s="262"/>
      <c r="AQ2510" s="262"/>
      <c r="AR2510" s="262"/>
      <c r="AS2510" s="262"/>
      <c r="AT2510" s="262"/>
      <c r="AU2510" s="262"/>
      <c r="AV2510" s="262"/>
      <c r="AW2510" s="262"/>
      <c r="AX2510" s="262"/>
      <c r="AY2510" s="262"/>
      <c r="AZ2510" s="262"/>
      <c r="BA2510" s="262"/>
      <c r="BB2510" s="262"/>
      <c r="BC2510" s="262"/>
      <c r="BD2510" s="263"/>
    </row>
    <row r="2511" customFormat="false" ht="15.75" hidden="false" customHeight="false" outlineLevel="0" collapsed="false">
      <c r="B2511" s="261"/>
      <c r="C2511" s="262"/>
      <c r="D2511" s="262"/>
      <c r="E2511" s="262"/>
      <c r="F2511" s="262"/>
      <c r="G2511" s="262"/>
      <c r="H2511" s="262"/>
      <c r="I2511" s="262"/>
      <c r="J2511" s="262"/>
      <c r="K2511" s="262"/>
      <c r="L2511" s="262"/>
      <c r="M2511" s="262"/>
      <c r="N2511" s="262"/>
      <c r="O2511" s="262"/>
      <c r="P2511" s="262"/>
      <c r="Q2511" s="262"/>
      <c r="R2511" s="262"/>
      <c r="S2511" s="262"/>
      <c r="T2511" s="262"/>
      <c r="U2511" s="262"/>
      <c r="V2511" s="262"/>
      <c r="W2511" s="262"/>
      <c r="X2511" s="262"/>
      <c r="Y2511" s="262"/>
      <c r="Z2511" s="262"/>
      <c r="AA2511" s="262"/>
      <c r="AB2511" s="262"/>
      <c r="AC2511" s="262"/>
      <c r="AD2511" s="262"/>
      <c r="AE2511" s="262"/>
      <c r="AF2511" s="262"/>
      <c r="AG2511" s="262"/>
      <c r="AH2511" s="262"/>
      <c r="AI2511" s="262"/>
      <c r="AJ2511" s="262"/>
      <c r="AK2511" s="262"/>
      <c r="AL2511" s="262"/>
      <c r="AM2511" s="262"/>
      <c r="AN2511" s="262"/>
      <c r="AO2511" s="262"/>
      <c r="AP2511" s="262"/>
      <c r="AQ2511" s="262"/>
      <c r="AR2511" s="262"/>
      <c r="AS2511" s="262"/>
      <c r="AT2511" s="262"/>
      <c r="AU2511" s="262"/>
      <c r="AV2511" s="262"/>
      <c r="AW2511" s="262"/>
      <c r="AX2511" s="262"/>
      <c r="AY2511" s="262"/>
      <c r="AZ2511" s="262"/>
      <c r="BA2511" s="262"/>
      <c r="BB2511" s="262"/>
      <c r="BC2511" s="262"/>
      <c r="BD2511" s="263"/>
    </row>
    <row r="2512" customFormat="false" ht="15.75" hidden="false" customHeight="false" outlineLevel="0" collapsed="false">
      <c r="B2512" s="261"/>
      <c r="C2512" s="268" t="n">
        <f aca="false">L2509</f>
        <v>0</v>
      </c>
      <c r="D2512" s="316" t="str">
        <f aca="false">IF($D2507=1,"FC",IF($D2507=2,"BC",IF($D2507=3,"YC","Nothing")))</f>
        <v>Nothing</v>
      </c>
      <c r="E2512" s="317"/>
      <c r="F2512" s="262"/>
      <c r="G2512" s="268" t="n">
        <f aca="false">L2508</f>
        <v>0</v>
      </c>
      <c r="H2512" s="316" t="str">
        <f aca="false">IF($D2507=1,"FC",IF($D2507=2,"BC",IF($D2507=3,"YC","Nothing")))</f>
        <v>Nothing</v>
      </c>
      <c r="I2512" s="317"/>
      <c r="J2512" s="262"/>
      <c r="K2512" s="268" t="n">
        <f aca="false">L2507</f>
        <v>0</v>
      </c>
      <c r="L2512" s="316" t="str">
        <f aca="false">IF($D2507=1,"FC",IF($D2507=2,"BC",IF($D2507=3,"YC","Nothing")))</f>
        <v>Nothing</v>
      </c>
      <c r="M2512" s="317"/>
      <c r="N2512" s="262"/>
      <c r="O2512" s="268" t="n">
        <f aca="false">IF($D2510&lt;&gt;"None",1,0)</f>
        <v>0</v>
      </c>
      <c r="P2512" s="267" t="s">
        <v>753</v>
      </c>
      <c r="Q2512" s="267"/>
      <c r="R2512" s="262"/>
      <c r="S2512" s="268" t="n">
        <f aca="false">IF($D2509&lt;&gt;"None",1,0)</f>
        <v>0</v>
      </c>
      <c r="T2512" s="267" t="s">
        <v>754</v>
      </c>
      <c r="U2512" s="267"/>
      <c r="V2512" s="262"/>
      <c r="W2512" s="268" t="n">
        <f aca="false">IF($D2508&lt;&gt;"None",1,0)</f>
        <v>0</v>
      </c>
      <c r="X2512" s="267" t="s">
        <v>755</v>
      </c>
      <c r="Y2512" s="267"/>
      <c r="Z2512" s="262"/>
      <c r="AA2512" s="268" t="n">
        <f aca="false">IF($D2510="None",1,0)</f>
        <v>1</v>
      </c>
      <c r="AB2512" s="267" t="str">
        <f aca="false">IF(AA2512,D2512,$D2510)</f>
        <v>Nothing</v>
      </c>
      <c r="AC2512" s="267"/>
      <c r="AD2512" s="262"/>
      <c r="AE2512" s="268" t="n">
        <f aca="false">IF($D2509="None",1,0)</f>
        <v>1</v>
      </c>
      <c r="AF2512" s="267" t="str">
        <f aca="false">IF(AE2512,H2512,$D2509)</f>
        <v>Nothing</v>
      </c>
      <c r="AG2512" s="267"/>
      <c r="AH2512" s="262"/>
      <c r="AI2512" s="268" t="n">
        <f aca="false">IF($D2508="None",1,0)</f>
        <v>1</v>
      </c>
      <c r="AJ2512" s="267" t="str">
        <f aca="false">IF(AI2512,L2512,$D2508)</f>
        <v>Nothing</v>
      </c>
      <c r="AK2512" s="267"/>
      <c r="AL2512" s="262"/>
      <c r="AM2512" s="268" t="n">
        <f aca="false">IF($X2505="None",0,1)</f>
        <v>0</v>
      </c>
      <c r="AN2512" s="316" t="s">
        <v>756</v>
      </c>
      <c r="AO2512" s="317"/>
      <c r="AP2512" s="262"/>
      <c r="AQ2512" s="268" t="n">
        <f aca="false">IF($X2505="None",0,1)</f>
        <v>0</v>
      </c>
      <c r="AR2512" s="316" t="s">
        <v>757</v>
      </c>
      <c r="AS2512" s="317"/>
      <c r="AT2512" s="262"/>
      <c r="AU2512" s="262"/>
      <c r="AV2512" s="262"/>
      <c r="AW2512" s="262"/>
      <c r="AX2512" s="262"/>
      <c r="AY2512" s="262"/>
      <c r="AZ2512" s="262"/>
      <c r="BA2512" s="262"/>
      <c r="BB2512" s="262"/>
      <c r="BC2512" s="262"/>
      <c r="BD2512" s="263"/>
    </row>
    <row r="2513" customFormat="false" ht="15.75" hidden="false" customHeight="false" outlineLevel="0" collapsed="false">
      <c r="B2513" s="261"/>
      <c r="C2513" s="271" t="s">
        <v>639</v>
      </c>
      <c r="D2513" s="271" t="s">
        <v>628</v>
      </c>
      <c r="E2513" s="272" t="s">
        <v>629</v>
      </c>
      <c r="F2513" s="262"/>
      <c r="G2513" s="271" t="s">
        <v>639</v>
      </c>
      <c r="H2513" s="271" t="s">
        <v>628</v>
      </c>
      <c r="I2513" s="272" t="s">
        <v>629</v>
      </c>
      <c r="J2513" s="262"/>
      <c r="K2513" s="318" t="s">
        <v>639</v>
      </c>
      <c r="L2513" s="318" t="s">
        <v>628</v>
      </c>
      <c r="M2513" s="319" t="s">
        <v>629</v>
      </c>
      <c r="N2513" s="262"/>
      <c r="O2513" s="271" t="s">
        <v>639</v>
      </c>
      <c r="P2513" s="271" t="s">
        <v>628</v>
      </c>
      <c r="Q2513" s="272" t="s">
        <v>629</v>
      </c>
      <c r="R2513" s="262"/>
      <c r="S2513" s="271" t="s">
        <v>639</v>
      </c>
      <c r="T2513" s="271" t="s">
        <v>628</v>
      </c>
      <c r="U2513" s="272" t="s">
        <v>629</v>
      </c>
      <c r="V2513" s="262"/>
      <c r="W2513" s="271" t="s">
        <v>639</v>
      </c>
      <c r="X2513" s="271" t="s">
        <v>628</v>
      </c>
      <c r="Y2513" s="272" t="s">
        <v>629</v>
      </c>
      <c r="Z2513" s="262"/>
      <c r="AA2513" s="271" t="s">
        <v>639</v>
      </c>
      <c r="AB2513" s="271" t="s">
        <v>628</v>
      </c>
      <c r="AC2513" s="272" t="s">
        <v>629</v>
      </c>
      <c r="AD2513" s="262"/>
      <c r="AE2513" s="271" t="s">
        <v>639</v>
      </c>
      <c r="AF2513" s="271" t="s">
        <v>628</v>
      </c>
      <c r="AG2513" s="272" t="s">
        <v>629</v>
      </c>
      <c r="AH2513" s="262"/>
      <c r="AI2513" s="318" t="s">
        <v>639</v>
      </c>
      <c r="AJ2513" s="318" t="s">
        <v>628</v>
      </c>
      <c r="AK2513" s="319" t="s">
        <v>629</v>
      </c>
      <c r="AL2513" s="262"/>
      <c r="AM2513" s="318" t="s">
        <v>639</v>
      </c>
      <c r="AN2513" s="318" t="s">
        <v>628</v>
      </c>
      <c r="AO2513" s="319" t="s">
        <v>629</v>
      </c>
      <c r="AP2513" s="262"/>
      <c r="AQ2513" s="318" t="s">
        <v>639</v>
      </c>
      <c r="AR2513" s="318" t="s">
        <v>628</v>
      </c>
      <c r="AS2513" s="319" t="s">
        <v>629</v>
      </c>
      <c r="AT2513" s="262"/>
      <c r="AU2513" s="262"/>
      <c r="AV2513" s="262"/>
      <c r="AW2513" s="262"/>
      <c r="AX2513" s="262"/>
      <c r="AY2513" s="262"/>
      <c r="AZ2513" s="262"/>
      <c r="BA2513" s="262"/>
      <c r="BB2513" s="262"/>
      <c r="BC2513" s="262"/>
      <c r="BD2513" s="263"/>
    </row>
    <row r="2514" customFormat="false" ht="15" hidden="false" customHeight="false" outlineLevel="0" collapsed="false">
      <c r="B2514" s="261"/>
      <c r="C2514" s="196" t="s">
        <v>481</v>
      </c>
      <c r="D2514" s="289" t="n">
        <f aca="false">IF(C2512&gt;=1,L2505,8888)</f>
        <v>8888</v>
      </c>
      <c r="E2514" s="293" t="n">
        <f aca="false">IF(C2512&gt;=1,1/2*($C$13-P2505-2*P2507)+1/2*P2505,8888)</f>
        <v>8888</v>
      </c>
      <c r="F2514" s="262"/>
      <c r="G2514" s="196" t="s">
        <v>481</v>
      </c>
      <c r="H2514" s="289" t="n">
        <f aca="false">IF(G2512&gt;=1,L2505,8888)</f>
        <v>8888</v>
      </c>
      <c r="I2514" s="293" t="n">
        <f aca="false">IF(G2512&gt;=1,E2525-P2509,8888)</f>
        <v>8888</v>
      </c>
      <c r="J2514" s="262"/>
      <c r="K2514" s="196" t="s">
        <v>481</v>
      </c>
      <c r="L2514" s="289" t="n">
        <f aca="false">IF(K2512&gt;=1,L2505,8888)</f>
        <v>8888</v>
      </c>
      <c r="M2514" s="293" t="n">
        <f aca="false">IF(K2512&gt;=1,IF(FUSELAGE_n_aisles=1,E2525-P2509,I2537-P2509),8888)</f>
        <v>8888</v>
      </c>
      <c r="N2514" s="262"/>
      <c r="O2514" s="196" t="s">
        <v>481</v>
      </c>
      <c r="P2514" s="289" t="n">
        <f aca="false">IF(O2512,$L2505,8888)</f>
        <v>8888</v>
      </c>
      <c r="Q2514" s="320" t="n">
        <f aca="false">IF(O2512,FUSELAGE_y_position_of_left_seat_YC-(FUSELAGE_nseats_right_YC-1)*(SEAT_w_cushion_YC+SEAT_w_armrest_YC)/2+T2510/2,8888)</f>
        <v>8888</v>
      </c>
      <c r="R2514" s="262"/>
      <c r="S2514" s="196" t="s">
        <v>481</v>
      </c>
      <c r="T2514" s="289" t="n">
        <f aca="false">IF(S2512,$L2505,8888)</f>
        <v>8888</v>
      </c>
      <c r="U2514" s="293" t="n">
        <f aca="false">IF(S2512,T2508/2,8888)</f>
        <v>8888</v>
      </c>
      <c r="V2514" s="262"/>
      <c r="W2514" s="196" t="s">
        <v>481</v>
      </c>
      <c r="X2514" s="289" t="n">
        <f aca="false">IF(W2512,$L2505,8888)</f>
        <v>8888</v>
      </c>
      <c r="Y2514" s="293" t="n">
        <f aca="false">IF(W2512,-FUSELAGE_y_position_of_left_seat_YC+(FUSELAGE_nseats_left_YC-1)*(SEAT_w_cushion_YC+SEAT_w_armrest_YC)/2-T2506/2,8888)</f>
        <v>8888</v>
      </c>
      <c r="Z2514" s="262"/>
      <c r="AA2514" s="196" t="s">
        <v>481</v>
      </c>
      <c r="AB2514" s="289" t="n">
        <f aca="false">IF($AA2512,D2514,P2514)</f>
        <v>8888</v>
      </c>
      <c r="AC2514" s="302" t="n">
        <f aca="false">IF($AA2512,E2514,Q2514)</f>
        <v>8888</v>
      </c>
      <c r="AD2514" s="262"/>
      <c r="AE2514" s="196" t="s">
        <v>481</v>
      </c>
      <c r="AF2514" s="289" t="n">
        <f aca="false">IF($AE2512,H2514,T2514)</f>
        <v>8888</v>
      </c>
      <c r="AG2514" s="302" t="n">
        <f aca="false">IF($AE2512,I2514,U2514)</f>
        <v>8888</v>
      </c>
      <c r="AH2514" s="262"/>
      <c r="AI2514" s="196" t="s">
        <v>481</v>
      </c>
      <c r="AJ2514" s="289" t="n">
        <f aca="false">IF($AI2512,L2514,X2514)</f>
        <v>8888</v>
      </c>
      <c r="AK2514" s="302" t="n">
        <f aca="false">IF($AI2512,M2514,Y2514)</f>
        <v>8888</v>
      </c>
      <c r="AL2514" s="262"/>
      <c r="AM2514" s="196" t="s">
        <v>481</v>
      </c>
      <c r="AN2514" s="289" t="n">
        <f aca="false">AN2483</f>
        <v>-21.0958</v>
      </c>
      <c r="AO2514" s="302" t="n">
        <f aca="false">IF(AN2514&gt;-Fuselage!$D$366,(FUSELAGE_a_ellipse)*SQRT(1-((AN2514+Fuselage!$D$366)/(Fuselage!$K$364-FUSELAGE_t_fuselage))^2),IF(AN2514&gt;$L$2505+Fuselage!$K$370,FUSELAGE_a_ellipse,(FUSELAGE_a_ellipse+FUSELAGE_t_fuselage-FUSELAGE_d_fo/4)/Fuselage!$K$368*(AN2514-$L$2505-Fuselage!$K$370)+FUSELAGE_a_ellipse))</f>
        <v>1.00972131908</v>
      </c>
      <c r="AP2514" s="262"/>
      <c r="AQ2514" s="196" t="s">
        <v>481</v>
      </c>
      <c r="AR2514" s="289" t="n">
        <f aca="false">AN2514</f>
        <v>-21.0958</v>
      </c>
      <c r="AS2514" s="302" t="n">
        <f aca="false">-AO2514</f>
        <v>-1.00972131908</v>
      </c>
      <c r="AT2514" s="262"/>
      <c r="AU2514" s="262"/>
      <c r="AV2514" s="262"/>
      <c r="AW2514" s="262"/>
      <c r="AX2514" s="262"/>
      <c r="AY2514" s="262"/>
      <c r="AZ2514" s="262"/>
      <c r="BA2514" s="262"/>
      <c r="BB2514" s="262"/>
      <c r="BC2514" s="262"/>
      <c r="BD2514" s="263"/>
    </row>
    <row r="2515" customFormat="false" ht="15" hidden="false" customHeight="false" outlineLevel="0" collapsed="false">
      <c r="B2515" s="261"/>
      <c r="C2515" s="196" t="s">
        <v>642</v>
      </c>
      <c r="D2515" s="196" t="n">
        <f aca="false">IF(X2507,D2514+P2506/4,D2514+P2506)</f>
        <v>8888</v>
      </c>
      <c r="E2515" s="274" t="n">
        <f aca="false">E2514</f>
        <v>8888</v>
      </c>
      <c r="F2515" s="262"/>
      <c r="G2515" s="196" t="s">
        <v>642</v>
      </c>
      <c r="H2515" s="196" t="n">
        <f aca="false">H2514+P2506</f>
        <v>8888</v>
      </c>
      <c r="I2515" s="274" t="n">
        <f aca="false">I2514</f>
        <v>8888</v>
      </c>
      <c r="J2515" s="262"/>
      <c r="K2515" s="196" t="s">
        <v>642</v>
      </c>
      <c r="L2515" s="196" t="n">
        <f aca="false">IF(X2507,IF(K2512=1,L2514+P2506/4,L2514+P2506),L2514+P2506)</f>
        <v>8888</v>
      </c>
      <c r="M2515" s="274" t="n">
        <f aca="false">M2514</f>
        <v>8888</v>
      </c>
      <c r="N2515" s="262"/>
      <c r="O2515" s="196" t="s">
        <v>642</v>
      </c>
      <c r="P2515" s="196" t="n">
        <f aca="false">P2514+$T2509</f>
        <v>8888</v>
      </c>
      <c r="Q2515" s="274" t="n">
        <f aca="false">Q2514</f>
        <v>8888</v>
      </c>
      <c r="R2515" s="262"/>
      <c r="S2515" s="196" t="s">
        <v>642</v>
      </c>
      <c r="T2515" s="196" t="n">
        <f aca="false">T2514+$T2507</f>
        <v>8888</v>
      </c>
      <c r="U2515" s="274" t="n">
        <f aca="false">U2514</f>
        <v>8888</v>
      </c>
      <c r="V2515" s="262"/>
      <c r="W2515" s="196" t="s">
        <v>642</v>
      </c>
      <c r="X2515" s="196" t="n">
        <f aca="false">X2514+$T2505</f>
        <v>8888</v>
      </c>
      <c r="Y2515" s="274" t="n">
        <f aca="false">Y2514</f>
        <v>8888</v>
      </c>
      <c r="Z2515" s="262"/>
      <c r="AA2515" s="277" t="s">
        <v>642</v>
      </c>
      <c r="AB2515" s="196" t="n">
        <f aca="false">IF($AA2512,D2515,P2515)</f>
        <v>8888</v>
      </c>
      <c r="AC2515" s="198" t="n">
        <f aca="false">IF($AA2512,E2515,Q2515)</f>
        <v>8888</v>
      </c>
      <c r="AD2515" s="262"/>
      <c r="AE2515" s="196" t="s">
        <v>642</v>
      </c>
      <c r="AF2515" s="196" t="n">
        <f aca="false">IF($AE2512,H2515,T2515)</f>
        <v>8888</v>
      </c>
      <c r="AG2515" s="198" t="n">
        <f aca="false">IF($AE2512,I2515,U2515)</f>
        <v>8888</v>
      </c>
      <c r="AH2515" s="262"/>
      <c r="AI2515" s="196" t="s">
        <v>642</v>
      </c>
      <c r="AJ2515" s="196" t="n">
        <f aca="false">IF($AI2512,L2515,X2515)</f>
        <v>8888</v>
      </c>
      <c r="AK2515" s="198" t="n">
        <f aca="false">IF($AI2512,M2515,Y2515)</f>
        <v>8888</v>
      </c>
      <c r="AL2515" s="262"/>
      <c r="AM2515" s="196" t="s">
        <v>642</v>
      </c>
      <c r="AN2515" s="196" t="n">
        <f aca="false">AN2514-AO2505/2</f>
        <v>-21.0958</v>
      </c>
      <c r="AO2515" s="198" t="n">
        <f aca="false">IF(AN2515&gt;-Fuselage!$D$366,(FUSELAGE_a_ellipse)*SQRT(1-((AN2515+Fuselage!$D$366)/(Fuselage!$K$364-FUSELAGE_t_fuselage))^2),IF(AN2515&gt;$L$2505+Fuselage!$K$370,FUSELAGE_a_ellipse,(FUSELAGE_a_ellipse+FUSELAGE_t_fuselage-FUSELAGE_d_fo/4)/Fuselage!$K$368*(AN2515-$L$2505-Fuselage!$K$370)+FUSELAGE_a_ellipse))</f>
        <v>1.00972131908</v>
      </c>
      <c r="AP2515" s="262"/>
      <c r="AQ2515" s="196" t="s">
        <v>642</v>
      </c>
      <c r="AR2515" s="196" t="n">
        <f aca="false">AN2515</f>
        <v>-21.0958</v>
      </c>
      <c r="AS2515" s="198" t="n">
        <f aca="false">-AO2515</f>
        <v>-1.00972131908</v>
      </c>
      <c r="AT2515" s="262"/>
      <c r="AU2515" s="262"/>
      <c r="AV2515" s="262"/>
      <c r="AW2515" s="262"/>
      <c r="AX2515" s="262"/>
      <c r="AY2515" s="262"/>
      <c r="AZ2515" s="262"/>
      <c r="BA2515" s="262"/>
      <c r="BB2515" s="262"/>
      <c r="BC2515" s="262"/>
      <c r="BD2515" s="263"/>
    </row>
    <row r="2516" customFormat="false" ht="15" hidden="false" customHeight="false" outlineLevel="0" collapsed="false">
      <c r="B2516" s="261"/>
      <c r="C2516" s="196" t="s">
        <v>643</v>
      </c>
      <c r="D2516" s="196" t="n">
        <f aca="false">D2515</f>
        <v>8888</v>
      </c>
      <c r="E2516" s="274" t="n">
        <f aca="false">E2515-P2505</f>
        <v>8888</v>
      </c>
      <c r="F2516" s="262"/>
      <c r="G2516" s="196" t="s">
        <v>643</v>
      </c>
      <c r="H2516" s="196" t="n">
        <f aca="false">H2515</f>
        <v>8888</v>
      </c>
      <c r="I2516" s="274" t="n">
        <f aca="false">I2515-P2505</f>
        <v>8888</v>
      </c>
      <c r="J2516" s="262"/>
      <c r="K2516" s="196" t="s">
        <v>643</v>
      </c>
      <c r="L2516" s="196" t="n">
        <f aca="false">L2515</f>
        <v>8888</v>
      </c>
      <c r="M2516" s="274" t="n">
        <f aca="false">M2515-P2505</f>
        <v>8888</v>
      </c>
      <c r="N2516" s="262"/>
      <c r="O2516" s="196" t="s">
        <v>643</v>
      </c>
      <c r="P2516" s="196" t="n">
        <f aca="false">P2515</f>
        <v>8888</v>
      </c>
      <c r="Q2516" s="274" t="n">
        <f aca="false">Q2515-$T2510</f>
        <v>8888</v>
      </c>
      <c r="R2516" s="262"/>
      <c r="S2516" s="196" t="s">
        <v>643</v>
      </c>
      <c r="T2516" s="196" t="n">
        <f aca="false">T2515</f>
        <v>8888</v>
      </c>
      <c r="U2516" s="274" t="n">
        <f aca="false">U2515-$T2508</f>
        <v>8888</v>
      </c>
      <c r="V2516" s="262"/>
      <c r="W2516" s="196" t="s">
        <v>643</v>
      </c>
      <c r="X2516" s="196" t="n">
        <f aca="false">X2515</f>
        <v>8888</v>
      </c>
      <c r="Y2516" s="274" t="n">
        <f aca="false">Y2515+$T2506</f>
        <v>8888</v>
      </c>
      <c r="Z2516" s="262"/>
      <c r="AA2516" s="277" t="s">
        <v>643</v>
      </c>
      <c r="AB2516" s="196" t="n">
        <f aca="false">IF($AA2512,D2516,P2516)</f>
        <v>8888</v>
      </c>
      <c r="AC2516" s="198" t="n">
        <f aca="false">IF($AA2512,E2516,Q2516)</f>
        <v>8888</v>
      </c>
      <c r="AD2516" s="262"/>
      <c r="AE2516" s="196" t="s">
        <v>643</v>
      </c>
      <c r="AF2516" s="196" t="n">
        <f aca="false">IF($AE2512,H2516,T2516)</f>
        <v>8888</v>
      </c>
      <c r="AG2516" s="198" t="n">
        <f aca="false">IF($AE2512,I2516,U2516)</f>
        <v>8888</v>
      </c>
      <c r="AH2516" s="262"/>
      <c r="AI2516" s="196" t="s">
        <v>643</v>
      </c>
      <c r="AJ2516" s="196" t="n">
        <f aca="false">IF($AI2512,L2516,X2516)</f>
        <v>8888</v>
      </c>
      <c r="AK2516" s="198" t="n">
        <f aca="false">IF($AI2512,M2516,Y2516)</f>
        <v>8888</v>
      </c>
      <c r="AL2516" s="262"/>
      <c r="AM2516" s="196" t="s">
        <v>643</v>
      </c>
      <c r="AN2516" s="196" t="n">
        <f aca="false">AN2515</f>
        <v>-21.0958</v>
      </c>
      <c r="AO2516" s="198" t="n">
        <f aca="false">IF(AN2516&gt;-Fuselage!$D$366,IF(AM2512,(FUSELAGE_a_ellipse+FUSELAGE_t_fuselage)*SQRT(1-((AN2516+Fuselage!$D$366)/Fuselage!$K$364)^2),(FUSELAGE_a_ellipse)*SQRT(1-((AN2516+Fuselage!$D$366)/Fuselage!$K$364)^2)),IF(AN2516&gt;$L$2505+Fuselage!$K$370,(IF(AM2512,FUSELAGE_a_ellipse+FUSELAGE_t_fuselage,FUSELAGE_a_ellipse)),IF(AM2512,(FUSELAGE_a_ellipse+FUSELAGE_t_fuselage-FUSELAGE_d_fo/4)/Fuselage!$K$368*(AN2516-$L$2505-Fuselage!$K$370)+FUSELAGE_a_ellipse+FUSELAGE_t_fuselage,(FUSELAGE_a_ellipse+FUSELAGE_t_fuselage-FUSELAGE_d_fo/4)/Fuselage!$K$368*(AN2516-$L$2505-Fuselage!$K$370)+FUSELAGE_a_ellipse)))</f>
        <v>1.00972131908</v>
      </c>
      <c r="AP2516" s="262"/>
      <c r="AQ2516" s="196" t="s">
        <v>643</v>
      </c>
      <c r="AR2516" s="196" t="n">
        <f aca="false">AN2516</f>
        <v>-21.0958</v>
      </c>
      <c r="AS2516" s="198" t="n">
        <f aca="false">-AO2516</f>
        <v>-1.00972131908</v>
      </c>
      <c r="AT2516" s="262"/>
      <c r="AU2516" s="262"/>
      <c r="AV2516" s="262"/>
      <c r="AW2516" s="262"/>
      <c r="AX2516" s="262"/>
      <c r="AY2516" s="262"/>
      <c r="AZ2516" s="262"/>
      <c r="BA2516" s="262"/>
      <c r="BB2516" s="262"/>
      <c r="BC2516" s="262"/>
      <c r="BD2516" s="263"/>
    </row>
    <row r="2517" customFormat="false" ht="15" hidden="false" customHeight="false" outlineLevel="0" collapsed="false">
      <c r="B2517" s="261"/>
      <c r="C2517" s="321" t="s">
        <v>644</v>
      </c>
      <c r="D2517" s="321" t="n">
        <f aca="false">D2514</f>
        <v>8888</v>
      </c>
      <c r="E2517" s="322" t="n">
        <f aca="false">E2516</f>
        <v>8888</v>
      </c>
      <c r="F2517" s="263"/>
      <c r="G2517" s="118" t="s">
        <v>644</v>
      </c>
      <c r="H2517" s="196" t="n">
        <f aca="false">H2514</f>
        <v>8888</v>
      </c>
      <c r="I2517" s="274" t="n">
        <f aca="false">I2516</f>
        <v>8888</v>
      </c>
      <c r="J2517" s="262"/>
      <c r="K2517" s="196" t="s">
        <v>644</v>
      </c>
      <c r="L2517" s="196" t="n">
        <f aca="false">L2514</f>
        <v>8888</v>
      </c>
      <c r="M2517" s="274" t="n">
        <f aca="false">M2516</f>
        <v>8888</v>
      </c>
      <c r="N2517" s="262"/>
      <c r="O2517" s="321" t="s">
        <v>644</v>
      </c>
      <c r="P2517" s="321" t="n">
        <f aca="false">P2514</f>
        <v>8888</v>
      </c>
      <c r="Q2517" s="322" t="n">
        <f aca="false">Q2516</f>
        <v>8888</v>
      </c>
      <c r="R2517" s="262"/>
      <c r="S2517" s="321" t="s">
        <v>644</v>
      </c>
      <c r="T2517" s="321" t="n">
        <f aca="false">T2514</f>
        <v>8888</v>
      </c>
      <c r="U2517" s="322" t="n">
        <f aca="false">U2516</f>
        <v>8888</v>
      </c>
      <c r="V2517" s="262"/>
      <c r="W2517" s="321" t="s">
        <v>644</v>
      </c>
      <c r="X2517" s="321" t="n">
        <f aca="false">X2514</f>
        <v>8888</v>
      </c>
      <c r="Y2517" s="322" t="n">
        <f aca="false">Y2516</f>
        <v>8888</v>
      </c>
      <c r="Z2517" s="262"/>
      <c r="AA2517" s="323" t="s">
        <v>644</v>
      </c>
      <c r="AB2517" s="196" t="n">
        <f aca="false">IF($AA2512,D2517,P2517)</f>
        <v>8888</v>
      </c>
      <c r="AC2517" s="198" t="n">
        <f aca="false">IF($AA2512,E2517,Q2517)</f>
        <v>8888</v>
      </c>
      <c r="AD2517" s="263"/>
      <c r="AE2517" s="118" t="s">
        <v>644</v>
      </c>
      <c r="AF2517" s="321" t="n">
        <f aca="false">IF($AE2512,H2517,T2517)</f>
        <v>8888</v>
      </c>
      <c r="AG2517" s="230" t="n">
        <f aca="false">IF($AE2512,I2517,U2517)</f>
        <v>8888</v>
      </c>
      <c r="AH2517" s="262"/>
      <c r="AI2517" s="196" t="s">
        <v>644</v>
      </c>
      <c r="AJ2517" s="321" t="n">
        <f aca="false">IF($AI2512,L2517,X2517)</f>
        <v>8888</v>
      </c>
      <c r="AK2517" s="230" t="n">
        <f aca="false">IF($AI2512,M2517,Y2517)</f>
        <v>8888</v>
      </c>
      <c r="AL2517" s="262"/>
      <c r="AM2517" s="196" t="s">
        <v>644</v>
      </c>
      <c r="AN2517" s="196" t="n">
        <f aca="false">AN2516-X2506</f>
        <v>-21.0958</v>
      </c>
      <c r="AO2517" s="198" t="n">
        <f aca="false">IF(AN2517&gt;-Fuselage!$D$366,IF(AM2512,(FUSELAGE_a_ellipse+FUSELAGE_t_fuselage)*SQRT(1-((AN2517+Fuselage!$D$366)/Fuselage!$K$364)^2),(FUSELAGE_a_ellipse)*SQRT(1-((AN2517+Fuselage!$D$366)/Fuselage!$K$364)^2)),IF(AN2517&gt;$L$2505+Fuselage!$K$370,(IF(AM2512,FUSELAGE_a_ellipse+FUSELAGE_t_fuselage,FUSELAGE_a_ellipse)),IF(AM2512,(FUSELAGE_a_ellipse+FUSELAGE_t_fuselage-FUSELAGE_d_fo/4)/Fuselage!$K$368*(AN2517-$L$2505-Fuselage!$K$370)+FUSELAGE_a_ellipse+FUSELAGE_t_fuselage,(FUSELAGE_a_ellipse+FUSELAGE_t_fuselage-FUSELAGE_d_fo/4)/Fuselage!$K$368*(AN2517-$L$2505-Fuselage!$K$370)+FUSELAGE_a_ellipse)))</f>
        <v>1.00972131908</v>
      </c>
      <c r="AP2517" s="262"/>
      <c r="AQ2517" s="196" t="s">
        <v>644</v>
      </c>
      <c r="AR2517" s="196" t="n">
        <f aca="false">AN2517</f>
        <v>-21.0958</v>
      </c>
      <c r="AS2517" s="198" t="n">
        <f aca="false">-AO2517</f>
        <v>-1.00972131908</v>
      </c>
      <c r="AT2517" s="262"/>
      <c r="AU2517" s="262"/>
      <c r="AV2517" s="262"/>
      <c r="AW2517" s="262"/>
      <c r="AX2517" s="262"/>
      <c r="AY2517" s="262"/>
      <c r="AZ2517" s="262"/>
      <c r="BA2517" s="262"/>
      <c r="BB2517" s="262"/>
      <c r="BC2517" s="262"/>
      <c r="BD2517" s="263"/>
    </row>
    <row r="2518" customFormat="false" ht="15.75" hidden="false" customHeight="false" outlineLevel="0" collapsed="false">
      <c r="B2518" s="261"/>
      <c r="C2518" s="196" t="s">
        <v>646</v>
      </c>
      <c r="D2518" s="196" t="n">
        <f aca="false">IF(C2512&gt;=2,D2514,D2517)</f>
        <v>8888</v>
      </c>
      <c r="E2518" s="274" t="n">
        <f aca="false">IF(C2512&gt;=2,E2517-P2507,E2517)</f>
        <v>8888</v>
      </c>
      <c r="F2518" s="263"/>
      <c r="G2518" s="200" t="s">
        <v>646</v>
      </c>
      <c r="H2518" s="324" t="n">
        <f aca="false">IF(G2512&gt;=2,H2514,H2517)</f>
        <v>8888</v>
      </c>
      <c r="I2518" s="325" t="n">
        <f aca="false">IF(G2512&gt;=2,I2517-P2507,I2517)</f>
        <v>8888</v>
      </c>
      <c r="J2518" s="262"/>
      <c r="K2518" s="324" t="s">
        <v>646</v>
      </c>
      <c r="L2518" s="324" t="n">
        <f aca="false">IF(K2512&gt;=2,L2514,L2517)</f>
        <v>8888</v>
      </c>
      <c r="M2518" s="325" t="n">
        <f aca="false">IF(K2512&gt;=2,M2517-P2507,M2517)</f>
        <v>8888</v>
      </c>
      <c r="N2518" s="262"/>
      <c r="O2518" s="231" t="s">
        <v>481</v>
      </c>
      <c r="P2518" s="231" t="n">
        <f aca="false">P2514</f>
        <v>8888</v>
      </c>
      <c r="Q2518" s="275" t="n">
        <f aca="false">Q2514</f>
        <v>8888</v>
      </c>
      <c r="R2518" s="262"/>
      <c r="S2518" s="231" t="s">
        <v>481</v>
      </c>
      <c r="T2518" s="231" t="n">
        <f aca="false">T2514</f>
        <v>8888</v>
      </c>
      <c r="U2518" s="275" t="n">
        <f aca="false">U2514</f>
        <v>8888</v>
      </c>
      <c r="V2518" s="262"/>
      <c r="W2518" s="231" t="s">
        <v>481</v>
      </c>
      <c r="X2518" s="231" t="n">
        <f aca="false">X2514</f>
        <v>8888</v>
      </c>
      <c r="Y2518" s="275" t="n">
        <f aca="false">Y2514</f>
        <v>8888</v>
      </c>
      <c r="Z2518" s="262"/>
      <c r="AA2518" s="277" t="s">
        <v>646</v>
      </c>
      <c r="AB2518" s="196" t="n">
        <f aca="false">IF($AA2512,D2518,P2518)</f>
        <v>8888</v>
      </c>
      <c r="AC2518" s="198" t="n">
        <f aca="false">IF($AA2512,E2518,Q2518)</f>
        <v>8888</v>
      </c>
      <c r="AD2518" s="263"/>
      <c r="AE2518" s="200" t="s">
        <v>646</v>
      </c>
      <c r="AF2518" s="196" t="n">
        <f aca="false">IF($AE2512,H2518,T2518)</f>
        <v>8888</v>
      </c>
      <c r="AG2518" s="198" t="n">
        <f aca="false">IF($AE2512,I2518,U2518)</f>
        <v>8888</v>
      </c>
      <c r="AH2518" s="262"/>
      <c r="AI2518" s="324" t="s">
        <v>646</v>
      </c>
      <c r="AJ2518" s="196" t="n">
        <f aca="false">IF($AI2512,L2518,X2518)</f>
        <v>8888</v>
      </c>
      <c r="AK2518" s="198" t="n">
        <f aca="false">IF($AI2512,M2518,Y2518)</f>
        <v>8888</v>
      </c>
      <c r="AL2518" s="262"/>
      <c r="AM2518" s="196" t="s">
        <v>646</v>
      </c>
      <c r="AN2518" s="196" t="n">
        <f aca="false">AN2517</f>
        <v>-21.0958</v>
      </c>
      <c r="AO2518" s="198" t="n">
        <f aca="false">IF(AN2518&gt;-Fuselage!$D$366,(FUSELAGE_a_ellipse)*SQRT(1-((AN2518+Fuselage!$D$366)/(Fuselage!$K$364-FUSELAGE_t_fuselage))^2),IF(AN2518&gt;$L$2505+Fuselage!$K$370,FUSELAGE_a_ellipse,(FUSELAGE_a_ellipse+FUSELAGE_t_fuselage-FUSELAGE_d_fo/4)/Fuselage!$K$368*(AN2518-$L$2505-Fuselage!$K$370)+FUSELAGE_a_ellipse))</f>
        <v>1.00972131908</v>
      </c>
      <c r="AP2518" s="262"/>
      <c r="AQ2518" s="196" t="s">
        <v>646</v>
      </c>
      <c r="AR2518" s="196" t="n">
        <f aca="false">AN2518</f>
        <v>-21.0958</v>
      </c>
      <c r="AS2518" s="198" t="n">
        <f aca="false">-AO2518</f>
        <v>-1.00972131908</v>
      </c>
      <c r="AT2518" s="262"/>
      <c r="AU2518" s="262"/>
      <c r="AV2518" s="262"/>
      <c r="AW2518" s="262"/>
      <c r="AX2518" s="262"/>
      <c r="AY2518" s="262"/>
      <c r="AZ2518" s="262"/>
      <c r="BA2518" s="262"/>
      <c r="BB2518" s="262"/>
      <c r="BC2518" s="262"/>
      <c r="BD2518" s="263"/>
    </row>
    <row r="2519" customFormat="false" ht="15" hidden="false" customHeight="false" outlineLevel="0" collapsed="false">
      <c r="B2519" s="261"/>
      <c r="C2519" s="196" t="s">
        <v>647</v>
      </c>
      <c r="D2519" s="196" t="n">
        <f aca="false">IF(C2512&gt;=2,D2514+P2506,D2517)</f>
        <v>8888</v>
      </c>
      <c r="E2519" s="274" t="n">
        <f aca="false">E2518</f>
        <v>8888</v>
      </c>
      <c r="F2519" s="263"/>
      <c r="G2519" s="118" t="s">
        <v>647</v>
      </c>
      <c r="H2519" s="196" t="n">
        <f aca="false">IF(G2512&gt;=2,H2515,H2517)</f>
        <v>8888</v>
      </c>
      <c r="I2519" s="274" t="n">
        <f aca="false">IF(G2512&gt;=2,I2518,I2517)</f>
        <v>8888</v>
      </c>
      <c r="J2519" s="262"/>
      <c r="K2519" s="196" t="s">
        <v>647</v>
      </c>
      <c r="L2519" s="196" t="n">
        <f aca="false">IF(K2512&gt;=2,IF(X2507,IF(K2512=2,L2514+P2506/4,L2514+P2506),L2514+P2506),L2517)</f>
        <v>8888</v>
      </c>
      <c r="M2519" s="274" t="n">
        <f aca="false">IF(K2512&gt;=2,M2518,M2517)</f>
        <v>8888</v>
      </c>
      <c r="N2519" s="262"/>
      <c r="O2519" s="262"/>
      <c r="P2519" s="262"/>
      <c r="Q2519" s="262"/>
      <c r="R2519" s="262"/>
      <c r="S2519" s="262"/>
      <c r="T2519" s="262"/>
      <c r="U2519" s="262"/>
      <c r="V2519" s="262"/>
      <c r="W2519" s="262"/>
      <c r="X2519" s="262"/>
      <c r="Y2519" s="262"/>
      <c r="Z2519" s="262"/>
      <c r="AA2519" s="277" t="s">
        <v>647</v>
      </c>
      <c r="AB2519" s="196" t="n">
        <f aca="false">IF($AA2512,D2519,AB2518)</f>
        <v>8888</v>
      </c>
      <c r="AC2519" s="198" t="n">
        <f aca="false">IF($AA2512,E2519,AC2518)</f>
        <v>8888</v>
      </c>
      <c r="AD2519" s="263"/>
      <c r="AE2519" s="118" t="s">
        <v>647</v>
      </c>
      <c r="AF2519" s="196" t="n">
        <f aca="false">IF($AE2512,H2519,AF2518)</f>
        <v>8888</v>
      </c>
      <c r="AG2519" s="198" t="n">
        <f aca="false">IF($AE2512,I2519,AG2518)</f>
        <v>8888</v>
      </c>
      <c r="AH2519" s="262"/>
      <c r="AI2519" s="196" t="s">
        <v>647</v>
      </c>
      <c r="AJ2519" s="196" t="n">
        <f aca="false">IF($AI2512,L2519,AJ2518)</f>
        <v>8888</v>
      </c>
      <c r="AK2519" s="198" t="n">
        <f aca="false">IF($AI2512,M2519,AK2518)</f>
        <v>8888</v>
      </c>
      <c r="AL2519" s="262"/>
      <c r="AM2519" s="196" t="s">
        <v>647</v>
      </c>
      <c r="AN2519" s="196" t="n">
        <f aca="false">L2505</f>
        <v>-21.0958</v>
      </c>
      <c r="AO2519" s="198" t="n">
        <f aca="false">IF(AN2519&gt;-Fuselage!$D$366,(FUSELAGE_a_ellipse)*SQRT(1-((AN2519+Fuselage!$D$366)/(Fuselage!$K$364-FUSELAGE_t_fuselage))^2),IF(AN2519&gt;$L$2505+Fuselage!$K$370,FUSELAGE_a_ellipse,(FUSELAGE_a_ellipse+FUSELAGE_t_fuselage-FUSELAGE_d_fo/4)/Fuselage!$K$368*(AN2519-$L$2505-Fuselage!$K$370)+FUSELAGE_a_ellipse))</f>
        <v>1.00972131908</v>
      </c>
      <c r="AP2519" s="262"/>
      <c r="AQ2519" s="196" t="s">
        <v>647</v>
      </c>
      <c r="AR2519" s="196" t="n">
        <f aca="false">AN2519</f>
        <v>-21.0958</v>
      </c>
      <c r="AS2519" s="198" t="n">
        <f aca="false">-AO2519</f>
        <v>-1.00972131908</v>
      </c>
      <c r="AT2519" s="262"/>
      <c r="AU2519" s="262"/>
      <c r="AV2519" s="262"/>
      <c r="AW2519" s="262"/>
      <c r="AX2519" s="262"/>
      <c r="AY2519" s="262"/>
      <c r="AZ2519" s="262"/>
      <c r="BA2519" s="262"/>
      <c r="BB2519" s="262"/>
      <c r="BC2519" s="262"/>
      <c r="BD2519" s="263"/>
    </row>
    <row r="2520" customFormat="false" ht="15" hidden="false" customHeight="false" outlineLevel="0" collapsed="false">
      <c r="B2520" s="261"/>
      <c r="C2520" s="196" t="s">
        <v>648</v>
      </c>
      <c r="D2520" s="196" t="n">
        <f aca="false">IF(C2512&gt;=2,D2519,D2517)</f>
        <v>8888</v>
      </c>
      <c r="E2520" s="274" t="n">
        <f aca="false">IF(C2512&gt;=2,E2518-P2505,E2517)</f>
        <v>8888</v>
      </c>
      <c r="F2520" s="263"/>
      <c r="G2520" s="118" t="s">
        <v>648</v>
      </c>
      <c r="H2520" s="196" t="n">
        <f aca="false">IF(G2512&gt;=2,H2515,H2517)</f>
        <v>8888</v>
      </c>
      <c r="I2520" s="274" t="n">
        <f aca="false">IF(G2512&gt;=2,I2519-P2505,I2517)</f>
        <v>8888</v>
      </c>
      <c r="J2520" s="262"/>
      <c r="K2520" s="196" t="s">
        <v>648</v>
      </c>
      <c r="L2520" s="196" t="n">
        <f aca="false">L2519</f>
        <v>8888</v>
      </c>
      <c r="M2520" s="274" t="n">
        <f aca="false">IF(K2512&gt;=2,M2519-P2505,M2517)</f>
        <v>8888</v>
      </c>
      <c r="N2520" s="262"/>
      <c r="O2520" s="262"/>
      <c r="P2520" s="262"/>
      <c r="Q2520" s="262"/>
      <c r="R2520" s="262"/>
      <c r="S2520" s="262"/>
      <c r="T2520" s="262"/>
      <c r="U2520" s="262"/>
      <c r="V2520" s="262"/>
      <c r="W2520" s="262"/>
      <c r="X2520" s="262"/>
      <c r="Y2520" s="262"/>
      <c r="Z2520" s="262"/>
      <c r="AA2520" s="277" t="s">
        <v>648</v>
      </c>
      <c r="AB2520" s="196" t="n">
        <f aca="false">IF($AA2512,D2520,AB2518)</f>
        <v>8888</v>
      </c>
      <c r="AC2520" s="198" t="n">
        <f aca="false">IF($AA2512,E2520,AC2518)</f>
        <v>8888</v>
      </c>
      <c r="AD2520" s="263"/>
      <c r="AE2520" s="118" t="s">
        <v>648</v>
      </c>
      <c r="AF2520" s="196" t="n">
        <f aca="false">IF($AE2512,H2520,AF2518)</f>
        <v>8888</v>
      </c>
      <c r="AG2520" s="198" t="n">
        <f aca="false">IF($AE2512,I2520,AG2518)</f>
        <v>8888</v>
      </c>
      <c r="AH2520" s="262"/>
      <c r="AI2520" s="196" t="s">
        <v>648</v>
      </c>
      <c r="AJ2520" s="196" t="n">
        <f aca="false">IF($AI2512,L2520,AJ2518)</f>
        <v>8888</v>
      </c>
      <c r="AK2520" s="198" t="n">
        <f aca="false">IF($AI2512,M2520,AK2518)</f>
        <v>8888</v>
      </c>
      <c r="AL2520" s="262"/>
      <c r="AM2520" s="262"/>
      <c r="AN2520" s="262"/>
      <c r="AO2520" s="262"/>
      <c r="AP2520" s="262"/>
      <c r="AQ2520" s="262"/>
      <c r="AR2520" s="262"/>
      <c r="AS2520" s="262"/>
      <c r="AT2520" s="262"/>
      <c r="AU2520" s="262"/>
      <c r="AV2520" s="262"/>
      <c r="AW2520" s="262"/>
      <c r="AX2520" s="262"/>
      <c r="AY2520" s="262"/>
      <c r="AZ2520" s="262"/>
      <c r="BA2520" s="262"/>
      <c r="BB2520" s="262"/>
      <c r="BC2520" s="262"/>
      <c r="BD2520" s="263"/>
    </row>
    <row r="2521" customFormat="false" ht="15" hidden="false" customHeight="false" outlineLevel="0" collapsed="false">
      <c r="B2521" s="261"/>
      <c r="C2521" s="321" t="s">
        <v>649</v>
      </c>
      <c r="D2521" s="321" t="n">
        <f aca="false">IF(C2512&gt;=2,D2514,D2517)</f>
        <v>8888</v>
      </c>
      <c r="E2521" s="322" t="n">
        <f aca="false">E2520</f>
        <v>8888</v>
      </c>
      <c r="F2521" s="263"/>
      <c r="G2521" s="124" t="s">
        <v>649</v>
      </c>
      <c r="H2521" s="321" t="n">
        <f aca="false">IF(G2512&gt;=2,H2514,H2517)</f>
        <v>8888</v>
      </c>
      <c r="I2521" s="322" t="n">
        <f aca="false">IF(G2512&gt;=2,I2520,I2517)</f>
        <v>8888</v>
      </c>
      <c r="J2521" s="262"/>
      <c r="K2521" s="321" t="s">
        <v>649</v>
      </c>
      <c r="L2521" s="321" t="n">
        <f aca="false">IF(K2512&gt;=2,L2514,L2517)</f>
        <v>8888</v>
      </c>
      <c r="M2521" s="322" t="n">
        <f aca="false">IF(K2512&gt;=2,M2520,M2517)</f>
        <v>8888</v>
      </c>
      <c r="N2521" s="262"/>
      <c r="O2521" s="262"/>
      <c r="P2521" s="262"/>
      <c r="Q2521" s="262"/>
      <c r="R2521" s="262"/>
      <c r="S2521" s="262"/>
      <c r="T2521" s="262"/>
      <c r="U2521" s="262"/>
      <c r="V2521" s="262"/>
      <c r="W2521" s="262"/>
      <c r="X2521" s="262"/>
      <c r="Y2521" s="262"/>
      <c r="Z2521" s="262"/>
      <c r="AA2521" s="323" t="s">
        <v>649</v>
      </c>
      <c r="AB2521" s="196" t="n">
        <f aca="false">IF($AA2512,D2521,AB2518)</f>
        <v>8888</v>
      </c>
      <c r="AC2521" s="198" t="n">
        <f aca="false">IF($AA2512,E2521,AC2518)</f>
        <v>8888</v>
      </c>
      <c r="AD2521" s="263"/>
      <c r="AE2521" s="124" t="s">
        <v>649</v>
      </c>
      <c r="AF2521" s="321" t="n">
        <f aca="false">IF($AE2512,H2521,AF2518)</f>
        <v>8888</v>
      </c>
      <c r="AG2521" s="230" t="n">
        <f aca="false">IF($AE2512,I2521,AG2518)</f>
        <v>8888</v>
      </c>
      <c r="AH2521" s="262"/>
      <c r="AI2521" s="321" t="s">
        <v>649</v>
      </c>
      <c r="AJ2521" s="321" t="n">
        <f aca="false">IF($AI2512,L2521,AJ2518)</f>
        <v>8888</v>
      </c>
      <c r="AK2521" s="230" t="n">
        <f aca="false">IF($AI2512,M2521,AK2518)</f>
        <v>8888</v>
      </c>
      <c r="AL2521" s="262"/>
      <c r="AM2521" s="262"/>
      <c r="AN2521" s="262"/>
      <c r="AO2521" s="262"/>
      <c r="AP2521" s="262"/>
      <c r="AQ2521" s="262"/>
      <c r="AR2521" s="262"/>
      <c r="AS2521" s="262"/>
      <c r="AT2521" s="262"/>
      <c r="AU2521" s="262"/>
      <c r="AV2521" s="262"/>
      <c r="AW2521" s="262"/>
      <c r="AX2521" s="262"/>
      <c r="AY2521" s="262"/>
      <c r="AZ2521" s="262"/>
      <c r="BA2521" s="262"/>
      <c r="BB2521" s="262"/>
      <c r="BC2521" s="262"/>
      <c r="BD2521" s="263"/>
    </row>
    <row r="2522" customFormat="false" ht="15" hidden="false" customHeight="false" outlineLevel="0" collapsed="false">
      <c r="B2522" s="261"/>
      <c r="C2522" s="196" t="s">
        <v>651</v>
      </c>
      <c r="D2522" s="196" t="n">
        <f aca="false">IF(C2512&gt;=3,D2514,D2521)</f>
        <v>8888</v>
      </c>
      <c r="E2522" s="274" t="n">
        <f aca="false">IF(C2512&gt;=3,E2521-P2507,E2521)</f>
        <v>8888</v>
      </c>
      <c r="F2522" s="263"/>
      <c r="G2522" s="118" t="s">
        <v>651</v>
      </c>
      <c r="H2522" s="196" t="n">
        <f aca="false">IF(G2512&gt;=3,H2514,H2521)</f>
        <v>8888</v>
      </c>
      <c r="I2522" s="274" t="n">
        <f aca="false">IF(G2512&gt;=3,I2521-P2507,I2521)</f>
        <v>8888</v>
      </c>
      <c r="J2522" s="262"/>
      <c r="K2522" s="196" t="s">
        <v>651</v>
      </c>
      <c r="L2522" s="196" t="n">
        <f aca="false">IF(K2512&gt;=3,L2514,L2521)</f>
        <v>8888</v>
      </c>
      <c r="M2522" s="274" t="n">
        <f aca="false">IF(K2512&gt;=3,M2521-P2507,M2521)</f>
        <v>8888</v>
      </c>
      <c r="N2522" s="262"/>
      <c r="O2522" s="262"/>
      <c r="P2522" s="262"/>
      <c r="Q2522" s="262"/>
      <c r="R2522" s="262"/>
      <c r="S2522" s="262"/>
      <c r="T2522" s="262"/>
      <c r="U2522" s="262"/>
      <c r="V2522" s="262"/>
      <c r="W2522" s="262"/>
      <c r="X2522" s="262"/>
      <c r="Y2522" s="262"/>
      <c r="Z2522" s="262"/>
      <c r="AA2522" s="277" t="s">
        <v>651</v>
      </c>
      <c r="AB2522" s="196" t="n">
        <f aca="false">IF($AA2512,D2522,AB2518)</f>
        <v>8888</v>
      </c>
      <c r="AC2522" s="198" t="n">
        <f aca="false">IF($AA2512,E2522,AC2518)</f>
        <v>8888</v>
      </c>
      <c r="AD2522" s="263"/>
      <c r="AE2522" s="118" t="s">
        <v>651</v>
      </c>
      <c r="AF2522" s="196" t="n">
        <f aca="false">IF($AE2512,H2522,AF2518)</f>
        <v>8888</v>
      </c>
      <c r="AG2522" s="198" t="n">
        <f aca="false">IF($AE2512,I2522,AG2518)</f>
        <v>8888</v>
      </c>
      <c r="AH2522" s="262"/>
      <c r="AI2522" s="196" t="s">
        <v>651</v>
      </c>
      <c r="AJ2522" s="196" t="n">
        <f aca="false">IF($AI2512,L2522,AJ2518)</f>
        <v>8888</v>
      </c>
      <c r="AK2522" s="198" t="n">
        <f aca="false">IF($AI2512,M2522,AK2518)</f>
        <v>8888</v>
      </c>
      <c r="AL2522" s="262"/>
      <c r="AM2522" s="262"/>
      <c r="AN2522" s="262"/>
      <c r="AO2522" s="262"/>
      <c r="AP2522" s="262"/>
      <c r="AQ2522" s="262"/>
      <c r="AR2522" s="262"/>
      <c r="AS2522" s="262"/>
      <c r="AT2522" s="262"/>
      <c r="AU2522" s="262"/>
      <c r="AV2522" s="262"/>
      <c r="AW2522" s="262"/>
      <c r="AX2522" s="262"/>
      <c r="AY2522" s="262"/>
      <c r="AZ2522" s="262"/>
      <c r="BA2522" s="262"/>
      <c r="BB2522" s="262"/>
      <c r="BC2522" s="262"/>
      <c r="BD2522" s="263"/>
    </row>
    <row r="2523" customFormat="false" ht="15" hidden="false" customHeight="false" outlineLevel="0" collapsed="false">
      <c r="B2523" s="261"/>
      <c r="C2523" s="196" t="s">
        <v>653</v>
      </c>
      <c r="D2523" s="196" t="n">
        <f aca="false">IF(C2512&gt;=3,D2519,D2521)</f>
        <v>8888</v>
      </c>
      <c r="E2523" s="274" t="n">
        <f aca="false">E2522</f>
        <v>8888</v>
      </c>
      <c r="F2523" s="263"/>
      <c r="G2523" s="118" t="s">
        <v>653</v>
      </c>
      <c r="H2523" s="196" t="n">
        <f aca="false">IF(G2512&gt;=3,H2515,H2521)</f>
        <v>8888</v>
      </c>
      <c r="I2523" s="274" t="n">
        <f aca="false">IF(G2512&gt;=3,I2522,I2521)</f>
        <v>8888</v>
      </c>
      <c r="J2523" s="262"/>
      <c r="K2523" s="196" t="s">
        <v>653</v>
      </c>
      <c r="L2523" s="196" t="n">
        <f aca="false">IF(K2512&gt;=3,IF(X2507,IF(K2512=3,L2514+P2506/4,L2514+P2506),L2514+P2506),L2517)</f>
        <v>8888</v>
      </c>
      <c r="M2523" s="274" t="n">
        <f aca="false">IF(K2512&gt;=3,M2522,M2521)</f>
        <v>8888</v>
      </c>
      <c r="N2523" s="262"/>
      <c r="O2523" s="262"/>
      <c r="P2523" s="262"/>
      <c r="Q2523" s="262"/>
      <c r="R2523" s="262"/>
      <c r="S2523" s="262"/>
      <c r="T2523" s="262"/>
      <c r="U2523" s="262"/>
      <c r="V2523" s="262"/>
      <c r="W2523" s="262"/>
      <c r="X2523" s="262"/>
      <c r="Y2523" s="262"/>
      <c r="Z2523" s="262"/>
      <c r="AA2523" s="277" t="s">
        <v>653</v>
      </c>
      <c r="AB2523" s="196" t="n">
        <f aca="false">IF($AA2512,D2523,AB2518)</f>
        <v>8888</v>
      </c>
      <c r="AC2523" s="198" t="n">
        <f aca="false">IF($AA2512,E2523,AC2518)</f>
        <v>8888</v>
      </c>
      <c r="AD2523" s="263"/>
      <c r="AE2523" s="118" t="s">
        <v>653</v>
      </c>
      <c r="AF2523" s="196" t="n">
        <f aca="false">IF($AE2512,H2523,AF2518)</f>
        <v>8888</v>
      </c>
      <c r="AG2523" s="198" t="n">
        <f aca="false">IF($AE2512,I2523,AG2518)</f>
        <v>8888</v>
      </c>
      <c r="AH2523" s="262"/>
      <c r="AI2523" s="196" t="s">
        <v>653</v>
      </c>
      <c r="AJ2523" s="196" t="n">
        <f aca="false">IF($AI2512,L2523,AJ2518)</f>
        <v>8888</v>
      </c>
      <c r="AK2523" s="198" t="n">
        <f aca="false">IF($AI2512,M2523,AK2518)</f>
        <v>8888</v>
      </c>
      <c r="AL2523" s="261"/>
      <c r="AM2523" s="262"/>
      <c r="AN2523" s="262"/>
      <c r="AO2523" s="262"/>
      <c r="AP2523" s="262"/>
      <c r="AQ2523" s="262"/>
      <c r="AR2523" s="262"/>
      <c r="AS2523" s="262"/>
      <c r="AT2523" s="262"/>
      <c r="AU2523" s="262"/>
      <c r="AV2523" s="262"/>
      <c r="AW2523" s="262"/>
      <c r="AX2523" s="262"/>
      <c r="AY2523" s="262"/>
      <c r="AZ2523" s="262"/>
      <c r="BA2523" s="262"/>
      <c r="BB2523" s="262"/>
      <c r="BC2523" s="262"/>
      <c r="BD2523" s="263"/>
    </row>
    <row r="2524" customFormat="false" ht="15" hidden="false" customHeight="false" outlineLevel="0" collapsed="false">
      <c r="B2524" s="261"/>
      <c r="C2524" s="196" t="s">
        <v>667</v>
      </c>
      <c r="D2524" s="196" t="n">
        <f aca="false">IF(C2512&gt;=3,D2519,D2521)</f>
        <v>8888</v>
      </c>
      <c r="E2524" s="274" t="n">
        <f aca="false">IF(C2512&gt;=3,E2523-P2505,E2521)</f>
        <v>8888</v>
      </c>
      <c r="F2524" s="263"/>
      <c r="G2524" s="118" t="s">
        <v>667</v>
      </c>
      <c r="H2524" s="196" t="n">
        <f aca="false">IF(G2512&gt;=3,H2515,H2521)</f>
        <v>8888</v>
      </c>
      <c r="I2524" s="274" t="n">
        <f aca="false">IF(G2512&gt;=3,I2523-P2505,I2521)</f>
        <v>8888</v>
      </c>
      <c r="J2524" s="262"/>
      <c r="K2524" s="196" t="s">
        <v>667</v>
      </c>
      <c r="L2524" s="196" t="n">
        <f aca="false">L2523</f>
        <v>8888</v>
      </c>
      <c r="M2524" s="274" t="n">
        <f aca="false">IF(K2512&gt;=3,M2523-P2505,M2521)</f>
        <v>8888</v>
      </c>
      <c r="N2524" s="262"/>
      <c r="O2524" s="262"/>
      <c r="P2524" s="262"/>
      <c r="Q2524" s="262"/>
      <c r="R2524" s="262"/>
      <c r="S2524" s="262"/>
      <c r="T2524" s="262"/>
      <c r="U2524" s="262"/>
      <c r="V2524" s="262"/>
      <c r="W2524" s="262"/>
      <c r="X2524" s="262"/>
      <c r="Y2524" s="262"/>
      <c r="Z2524" s="262"/>
      <c r="AA2524" s="277" t="s">
        <v>667</v>
      </c>
      <c r="AB2524" s="196" t="n">
        <f aca="false">IF($AA2512,D2524,AB2518)</f>
        <v>8888</v>
      </c>
      <c r="AC2524" s="198" t="n">
        <f aca="false">IF($AA2512,E2524,AC2518)</f>
        <v>8888</v>
      </c>
      <c r="AD2524" s="263"/>
      <c r="AE2524" s="118" t="s">
        <v>667</v>
      </c>
      <c r="AF2524" s="196" t="n">
        <f aca="false">IF($AE2512,H2524,AF2518)</f>
        <v>8888</v>
      </c>
      <c r="AG2524" s="198" t="n">
        <f aca="false">IF($AE2512,I2524,AG2518)</f>
        <v>8888</v>
      </c>
      <c r="AH2524" s="262"/>
      <c r="AI2524" s="196" t="s">
        <v>667</v>
      </c>
      <c r="AJ2524" s="196" t="n">
        <f aca="false">IF($AI2512,L2524,AJ2518)</f>
        <v>8888</v>
      </c>
      <c r="AK2524" s="198" t="n">
        <f aca="false">IF($AI2512,M2524,AK2518)</f>
        <v>8888</v>
      </c>
      <c r="AL2524" s="261"/>
      <c r="AM2524" s="291"/>
      <c r="AN2524" s="291"/>
      <c r="AO2524" s="291"/>
      <c r="AP2524" s="291"/>
      <c r="AQ2524" s="291"/>
      <c r="AR2524" s="291"/>
      <c r="AS2524" s="291"/>
      <c r="AT2524" s="291"/>
      <c r="AU2524" s="262"/>
      <c r="AV2524" s="262"/>
      <c r="AW2524" s="262"/>
      <c r="AX2524" s="262"/>
      <c r="AY2524" s="262"/>
      <c r="AZ2524" s="262"/>
      <c r="BA2524" s="262"/>
      <c r="BB2524" s="262"/>
      <c r="BC2524" s="262"/>
      <c r="BD2524" s="263"/>
    </row>
    <row r="2525" customFormat="false" ht="15" hidden="false" customHeight="false" outlineLevel="0" collapsed="false">
      <c r="B2525" s="261"/>
      <c r="C2525" s="321" t="s">
        <v>668</v>
      </c>
      <c r="D2525" s="321" t="n">
        <f aca="false">IF(C2512&gt;=3,D2514,D2521)</f>
        <v>8888</v>
      </c>
      <c r="E2525" s="322" t="n">
        <f aca="false">E2524</f>
        <v>8888</v>
      </c>
      <c r="F2525" s="263"/>
      <c r="G2525" s="118" t="s">
        <v>668</v>
      </c>
      <c r="H2525" s="321" t="n">
        <f aca="false">IF(G2512&gt;=3,H2514,H2521)</f>
        <v>8888</v>
      </c>
      <c r="I2525" s="322" t="n">
        <f aca="false">IF(G2512&gt;=3,I2524,I2521)</f>
        <v>8888</v>
      </c>
      <c r="J2525" s="262"/>
      <c r="K2525" s="321" t="s">
        <v>668</v>
      </c>
      <c r="L2525" s="321" t="n">
        <f aca="false">IF(K2512&gt;=3,L2514,L2521)</f>
        <v>8888</v>
      </c>
      <c r="M2525" s="322" t="n">
        <f aca="false">IF(K2512&gt;=3,M2524,M2521)</f>
        <v>8888</v>
      </c>
      <c r="N2525" s="262"/>
      <c r="O2525" s="262"/>
      <c r="P2525" s="262"/>
      <c r="Q2525" s="262"/>
      <c r="R2525" s="262"/>
      <c r="S2525" s="262"/>
      <c r="T2525" s="262"/>
      <c r="U2525" s="262"/>
      <c r="V2525" s="262"/>
      <c r="W2525" s="262"/>
      <c r="X2525" s="262"/>
      <c r="Y2525" s="262"/>
      <c r="Z2525" s="262"/>
      <c r="AA2525" s="277" t="s">
        <v>668</v>
      </c>
      <c r="AB2525" s="196" t="n">
        <f aca="false">IF($AA2512,D2525,AB2518)</f>
        <v>8888</v>
      </c>
      <c r="AC2525" s="198" t="n">
        <f aca="false">IF($AA2512,E2525,AC2518)</f>
        <v>8888</v>
      </c>
      <c r="AD2525" s="263"/>
      <c r="AE2525" s="118" t="s">
        <v>668</v>
      </c>
      <c r="AF2525" s="321" t="n">
        <f aca="false">IF($AE2512,H2525,AF2518)</f>
        <v>8888</v>
      </c>
      <c r="AG2525" s="230" t="n">
        <f aca="false">IF($AE2512,I2525,AG2518)</f>
        <v>8888</v>
      </c>
      <c r="AH2525" s="262"/>
      <c r="AI2525" s="196" t="s">
        <v>668</v>
      </c>
      <c r="AJ2525" s="196" t="n">
        <f aca="false">IF($AI2512,L2525,AJ2518)</f>
        <v>8888</v>
      </c>
      <c r="AK2525" s="198" t="n">
        <f aca="false">IF($AI2512,M2525,AK2518)</f>
        <v>8888</v>
      </c>
      <c r="AL2525" s="261"/>
      <c r="AM2525" s="291"/>
      <c r="AN2525" s="291"/>
      <c r="AO2525" s="291"/>
      <c r="AP2525" s="291"/>
      <c r="AQ2525" s="291"/>
      <c r="AR2525" s="291"/>
      <c r="AS2525" s="291"/>
      <c r="AT2525" s="291"/>
      <c r="AU2525" s="262"/>
      <c r="AV2525" s="262"/>
      <c r="AW2525" s="262"/>
      <c r="AX2525" s="262"/>
      <c r="AY2525" s="262"/>
      <c r="AZ2525" s="262"/>
      <c r="BA2525" s="262"/>
      <c r="BB2525" s="262"/>
      <c r="BC2525" s="262"/>
      <c r="BD2525" s="263"/>
    </row>
    <row r="2526" customFormat="false" ht="15.75" hidden="false" customHeight="false" outlineLevel="0" collapsed="false">
      <c r="B2526" s="261"/>
      <c r="C2526" s="231" t="s">
        <v>481</v>
      </c>
      <c r="D2526" s="231" t="n">
        <f aca="false">D2514</f>
        <v>8888</v>
      </c>
      <c r="E2526" s="275" t="n">
        <f aca="false">E2514</f>
        <v>8888</v>
      </c>
      <c r="F2526" s="263"/>
      <c r="G2526" s="200" t="s">
        <v>669</v>
      </c>
      <c r="H2526" s="196" t="n">
        <f aca="false">IF(G2512&gt;=4,H2514,H2525)</f>
        <v>8888</v>
      </c>
      <c r="I2526" s="274" t="n">
        <f aca="false">IF(G2512&gt;=4,I2525-P2507,I2525)</f>
        <v>8888</v>
      </c>
      <c r="J2526" s="262"/>
      <c r="K2526" s="231" t="s">
        <v>481</v>
      </c>
      <c r="L2526" s="231" t="n">
        <f aca="false">L2514</f>
        <v>8888</v>
      </c>
      <c r="M2526" s="275" t="n">
        <f aca="false">M2514</f>
        <v>8888</v>
      </c>
      <c r="N2526" s="262"/>
      <c r="O2526" s="262"/>
      <c r="P2526" s="262"/>
      <c r="Q2526" s="262"/>
      <c r="R2526" s="262"/>
      <c r="S2526" s="262"/>
      <c r="T2526" s="262"/>
      <c r="U2526" s="262"/>
      <c r="V2526" s="262"/>
      <c r="W2526" s="262"/>
      <c r="X2526" s="262"/>
      <c r="Y2526" s="262"/>
      <c r="Z2526" s="262"/>
      <c r="AA2526" s="278" t="s">
        <v>481</v>
      </c>
      <c r="AB2526" s="231" t="n">
        <f aca="false">IF($AA2512,D2526,AB2518)</f>
        <v>8888</v>
      </c>
      <c r="AC2526" s="235" t="n">
        <f aca="false">IF($AA2512,E2526,AC2518)</f>
        <v>8888</v>
      </c>
      <c r="AD2526" s="263"/>
      <c r="AE2526" s="200" t="s">
        <v>669</v>
      </c>
      <c r="AF2526" s="196" t="n">
        <f aca="false">IF($AE2512,H2526,AF2518)</f>
        <v>8888</v>
      </c>
      <c r="AG2526" s="198" t="n">
        <f aca="false">IF($AE2512,I2526,AG2518)</f>
        <v>8888</v>
      </c>
      <c r="AH2526" s="262"/>
      <c r="AI2526" s="231" t="s">
        <v>481</v>
      </c>
      <c r="AJ2526" s="231" t="n">
        <f aca="false">IF($AI2512,L2526,AJ2518)</f>
        <v>8888</v>
      </c>
      <c r="AK2526" s="235" t="n">
        <f aca="false">IF($AI2512,M2526,AK2518)</f>
        <v>8888</v>
      </c>
      <c r="AL2526" s="262"/>
      <c r="AM2526" s="291"/>
      <c r="AN2526" s="291"/>
      <c r="AO2526" s="291"/>
      <c r="AP2526" s="291"/>
      <c r="AQ2526" s="291"/>
      <c r="AR2526" s="291"/>
      <c r="AS2526" s="291"/>
      <c r="AT2526" s="291"/>
      <c r="AU2526" s="262"/>
      <c r="AV2526" s="262"/>
      <c r="AW2526" s="262"/>
      <c r="AX2526" s="262"/>
      <c r="AY2526" s="262"/>
      <c r="AZ2526" s="262"/>
      <c r="BA2526" s="262"/>
      <c r="BB2526" s="262"/>
      <c r="BC2526" s="262"/>
      <c r="BD2526" s="263"/>
    </row>
    <row r="2527" customFormat="false" ht="15" hidden="false" customHeight="false" outlineLevel="0" collapsed="false">
      <c r="B2527" s="261"/>
      <c r="C2527" s="262"/>
      <c r="D2527" s="262"/>
      <c r="E2527" s="262"/>
      <c r="F2527" s="263"/>
      <c r="G2527" s="118" t="s">
        <v>670</v>
      </c>
      <c r="H2527" s="196" t="n">
        <f aca="false">IF(G2512&gt;=4,H2515,H2525)</f>
        <v>8888</v>
      </c>
      <c r="I2527" s="274" t="n">
        <f aca="false">IF(G2512&gt;=4,I2526,I2525)</f>
        <v>8888</v>
      </c>
      <c r="J2527" s="262"/>
      <c r="K2527" s="262"/>
      <c r="L2527" s="262"/>
      <c r="M2527" s="262"/>
      <c r="N2527" s="262"/>
      <c r="O2527" s="262"/>
      <c r="P2527" s="262"/>
      <c r="Q2527" s="262"/>
      <c r="R2527" s="262"/>
      <c r="S2527" s="262"/>
      <c r="T2527" s="262"/>
      <c r="U2527" s="262"/>
      <c r="V2527" s="262"/>
      <c r="W2527" s="262"/>
      <c r="X2527" s="262"/>
      <c r="Y2527" s="262"/>
      <c r="Z2527" s="262"/>
      <c r="AA2527" s="262"/>
      <c r="AB2527" s="262"/>
      <c r="AC2527" s="262"/>
      <c r="AD2527" s="263"/>
      <c r="AE2527" s="118" t="s">
        <v>670</v>
      </c>
      <c r="AF2527" s="196" t="n">
        <f aca="false">IF($AE2512,H2527,AF2518)</f>
        <v>8888</v>
      </c>
      <c r="AG2527" s="198" t="n">
        <f aca="false">IF($AE2512,I2527,AG2518)</f>
        <v>8888</v>
      </c>
      <c r="AH2527" s="262"/>
      <c r="AI2527" s="262"/>
      <c r="AJ2527" s="262"/>
      <c r="AK2527" s="262"/>
      <c r="AL2527" s="262"/>
      <c r="AM2527" s="291"/>
      <c r="AN2527" s="291"/>
      <c r="AO2527" s="291"/>
      <c r="AP2527" s="291"/>
      <c r="AQ2527" s="291"/>
      <c r="AR2527" s="291"/>
      <c r="AS2527" s="291"/>
      <c r="AT2527" s="291"/>
      <c r="AU2527" s="262"/>
      <c r="AV2527" s="262"/>
      <c r="AW2527" s="262"/>
      <c r="AX2527" s="262"/>
      <c r="AY2527" s="262"/>
      <c r="AZ2527" s="262"/>
      <c r="BA2527" s="262"/>
      <c r="BB2527" s="262"/>
      <c r="BC2527" s="262"/>
      <c r="BD2527" s="263"/>
    </row>
    <row r="2528" customFormat="false" ht="15" hidden="false" customHeight="false" outlineLevel="0" collapsed="false">
      <c r="B2528" s="261"/>
      <c r="C2528" s="262"/>
      <c r="D2528" s="262"/>
      <c r="E2528" s="262"/>
      <c r="F2528" s="263"/>
      <c r="G2528" s="118" t="s">
        <v>709</v>
      </c>
      <c r="H2528" s="196" t="n">
        <f aca="false">IF(G2512&gt;=4,H2515,H2525)</f>
        <v>8888</v>
      </c>
      <c r="I2528" s="274" t="n">
        <f aca="false">IF(G2512&gt;=4,I2527-P2505,I2525)</f>
        <v>8888</v>
      </c>
      <c r="J2528" s="262"/>
      <c r="K2528" s="262"/>
      <c r="L2528" s="262"/>
      <c r="M2528" s="262"/>
      <c r="N2528" s="262"/>
      <c r="O2528" s="262"/>
      <c r="P2528" s="262"/>
      <c r="Q2528" s="262"/>
      <c r="R2528" s="262"/>
      <c r="S2528" s="262"/>
      <c r="T2528" s="262"/>
      <c r="U2528" s="262"/>
      <c r="V2528" s="262"/>
      <c r="W2528" s="262"/>
      <c r="X2528" s="262"/>
      <c r="Y2528" s="262"/>
      <c r="Z2528" s="262"/>
      <c r="AA2528" s="262"/>
      <c r="AB2528" s="262"/>
      <c r="AC2528" s="262"/>
      <c r="AD2528" s="263"/>
      <c r="AE2528" s="118" t="s">
        <v>709</v>
      </c>
      <c r="AF2528" s="196" t="n">
        <f aca="false">IF($AE2512,H2528,AF2518)</f>
        <v>8888</v>
      </c>
      <c r="AG2528" s="198" t="n">
        <f aca="false">IF($AE2512,I2528,AG2518)</f>
        <v>8888</v>
      </c>
      <c r="AH2528" s="262"/>
      <c r="AI2528" s="262"/>
      <c r="AJ2528" s="262"/>
      <c r="AK2528" s="262"/>
      <c r="AL2528" s="262"/>
      <c r="AM2528" s="291"/>
      <c r="AN2528" s="291"/>
      <c r="AO2528" s="291"/>
      <c r="AP2528" s="291"/>
      <c r="AQ2528" s="291"/>
      <c r="AR2528" s="291"/>
      <c r="AS2528" s="291"/>
      <c r="AT2528" s="291"/>
      <c r="AU2528" s="262"/>
      <c r="AV2528" s="262"/>
      <c r="AW2528" s="262"/>
      <c r="AX2528" s="262"/>
      <c r="AY2528" s="262"/>
      <c r="AZ2528" s="262"/>
      <c r="BA2528" s="262"/>
      <c r="BB2528" s="262"/>
      <c r="BC2528" s="262"/>
      <c r="BD2528" s="263"/>
    </row>
    <row r="2529" customFormat="false" ht="15" hidden="false" customHeight="false" outlineLevel="0" collapsed="false">
      <c r="B2529" s="261"/>
      <c r="C2529" s="262"/>
      <c r="D2529" s="262"/>
      <c r="E2529" s="262"/>
      <c r="F2529" s="263"/>
      <c r="G2529" s="124" t="s">
        <v>711</v>
      </c>
      <c r="H2529" s="321" t="n">
        <f aca="false">IF(G2512&gt;=4,H2514,H2525)</f>
        <v>8888</v>
      </c>
      <c r="I2529" s="322" t="n">
        <f aca="false">IF(G2512&gt;=4,I2528,I2525)</f>
        <v>8888</v>
      </c>
      <c r="J2529" s="262"/>
      <c r="K2529" s="262"/>
      <c r="L2529" s="262"/>
      <c r="M2529" s="262"/>
      <c r="N2529" s="262"/>
      <c r="O2529" s="262"/>
      <c r="P2529" s="262"/>
      <c r="Q2529" s="262"/>
      <c r="R2529" s="262"/>
      <c r="S2529" s="262"/>
      <c r="T2529" s="262"/>
      <c r="U2529" s="262"/>
      <c r="V2529" s="262"/>
      <c r="W2529" s="262"/>
      <c r="X2529" s="262"/>
      <c r="Y2529" s="262"/>
      <c r="Z2529" s="262"/>
      <c r="AA2529" s="262"/>
      <c r="AB2529" s="262"/>
      <c r="AC2529" s="262"/>
      <c r="AD2529" s="263"/>
      <c r="AE2529" s="124" t="s">
        <v>711</v>
      </c>
      <c r="AF2529" s="321" t="n">
        <f aca="false">IF($AE2512,H2529,AF2518)</f>
        <v>8888</v>
      </c>
      <c r="AG2529" s="230" t="n">
        <f aca="false">IF($AE2512,I2529,AG2518)</f>
        <v>8888</v>
      </c>
      <c r="AH2529" s="262"/>
      <c r="AI2529" s="262"/>
      <c r="AJ2529" s="262"/>
      <c r="AK2529" s="262"/>
      <c r="AL2529" s="262"/>
      <c r="AM2529" s="291"/>
      <c r="AN2529" s="291"/>
      <c r="AO2529" s="291"/>
      <c r="AP2529" s="291"/>
      <c r="AQ2529" s="291"/>
      <c r="AR2529" s="291"/>
      <c r="AS2529" s="291"/>
      <c r="AT2529" s="291"/>
      <c r="AU2529" s="262"/>
      <c r="AV2529" s="262"/>
      <c r="AW2529" s="262"/>
      <c r="AX2529" s="262"/>
      <c r="AY2529" s="262"/>
      <c r="AZ2529" s="262"/>
      <c r="BA2529" s="262"/>
      <c r="BB2529" s="262"/>
      <c r="BC2529" s="262"/>
      <c r="BD2529" s="263"/>
    </row>
    <row r="2530" customFormat="false" ht="15" hidden="false" customHeight="false" outlineLevel="0" collapsed="false">
      <c r="B2530" s="261"/>
      <c r="C2530" s="262"/>
      <c r="D2530" s="262"/>
      <c r="E2530" s="262"/>
      <c r="F2530" s="263"/>
      <c r="G2530" s="118" t="s">
        <v>715</v>
      </c>
      <c r="H2530" s="196" t="n">
        <f aca="false">IF(G2512&gt;=5,H2514,H2529)</f>
        <v>8888</v>
      </c>
      <c r="I2530" s="274" t="n">
        <f aca="false">IF(G2512&gt;=5,I2529-P2507,I2529)</f>
        <v>8888</v>
      </c>
      <c r="J2530" s="262"/>
      <c r="K2530" s="262"/>
      <c r="L2530" s="262"/>
      <c r="M2530" s="262"/>
      <c r="N2530" s="262"/>
      <c r="O2530" s="262"/>
      <c r="P2530" s="262"/>
      <c r="Q2530" s="262"/>
      <c r="R2530" s="262"/>
      <c r="S2530" s="262"/>
      <c r="T2530" s="262"/>
      <c r="U2530" s="262"/>
      <c r="V2530" s="262"/>
      <c r="W2530" s="262"/>
      <c r="X2530" s="262"/>
      <c r="Y2530" s="262"/>
      <c r="Z2530" s="262"/>
      <c r="AA2530" s="262"/>
      <c r="AB2530" s="262"/>
      <c r="AC2530" s="262"/>
      <c r="AD2530" s="263"/>
      <c r="AE2530" s="118" t="s">
        <v>715</v>
      </c>
      <c r="AF2530" s="196" t="n">
        <f aca="false">IF($AE2512,H2530,AF2518)</f>
        <v>8888</v>
      </c>
      <c r="AG2530" s="198" t="n">
        <f aca="false">IF($AE2512,I2530,AG2518)</f>
        <v>8888</v>
      </c>
      <c r="AH2530" s="262"/>
      <c r="AI2530" s="262"/>
      <c r="AJ2530" s="262"/>
      <c r="AK2530" s="262"/>
      <c r="AL2530" s="262"/>
      <c r="AM2530" s="291"/>
      <c r="AN2530" s="291"/>
      <c r="AO2530" s="291"/>
      <c r="AP2530" s="291"/>
      <c r="AQ2530" s="291"/>
      <c r="AR2530" s="291"/>
      <c r="AS2530" s="291"/>
      <c r="AT2530" s="291"/>
      <c r="AU2530" s="262"/>
      <c r="AV2530" s="262"/>
      <c r="AW2530" s="262"/>
      <c r="AX2530" s="262"/>
      <c r="AY2530" s="262"/>
      <c r="AZ2530" s="262"/>
      <c r="BA2530" s="262"/>
      <c r="BB2530" s="262"/>
      <c r="BC2530" s="262"/>
      <c r="BD2530" s="263"/>
    </row>
    <row r="2531" customFormat="false" ht="15" hidden="false" customHeight="false" outlineLevel="0" collapsed="false">
      <c r="B2531" s="261"/>
      <c r="C2531" s="262"/>
      <c r="D2531" s="262"/>
      <c r="E2531" s="262"/>
      <c r="F2531" s="263"/>
      <c r="G2531" s="118" t="s">
        <v>27</v>
      </c>
      <c r="H2531" s="196" t="n">
        <f aca="false">IF(G2512&gt;=5,H2515,H2529)</f>
        <v>8888</v>
      </c>
      <c r="I2531" s="274" t="n">
        <f aca="false">IF(G2512&gt;=5,I2530,I2529)</f>
        <v>8888</v>
      </c>
      <c r="J2531" s="262"/>
      <c r="K2531" s="262"/>
      <c r="L2531" s="262"/>
      <c r="M2531" s="262"/>
      <c r="N2531" s="262"/>
      <c r="O2531" s="262"/>
      <c r="P2531" s="262"/>
      <c r="Q2531" s="262"/>
      <c r="R2531" s="262"/>
      <c r="S2531" s="262"/>
      <c r="T2531" s="262"/>
      <c r="U2531" s="262"/>
      <c r="V2531" s="262"/>
      <c r="W2531" s="262"/>
      <c r="X2531" s="262"/>
      <c r="Y2531" s="262"/>
      <c r="Z2531" s="262"/>
      <c r="AA2531" s="262"/>
      <c r="AB2531" s="262"/>
      <c r="AC2531" s="262"/>
      <c r="AD2531" s="263"/>
      <c r="AE2531" s="118" t="s">
        <v>27</v>
      </c>
      <c r="AF2531" s="196" t="n">
        <f aca="false">IF($AE2512,H2531,AF2518)</f>
        <v>8888</v>
      </c>
      <c r="AG2531" s="198" t="n">
        <f aca="false">IF($AE2512,I2531,AG2518)</f>
        <v>8888</v>
      </c>
      <c r="AH2531" s="262"/>
      <c r="AI2531" s="262"/>
      <c r="AJ2531" s="262"/>
      <c r="AK2531" s="262"/>
      <c r="AL2531" s="262"/>
      <c r="AM2531" s="291"/>
      <c r="AN2531" s="291"/>
      <c r="AO2531" s="291"/>
      <c r="AP2531" s="291"/>
      <c r="AQ2531" s="291"/>
      <c r="AR2531" s="291"/>
      <c r="AS2531" s="291"/>
      <c r="AT2531" s="291"/>
      <c r="AU2531" s="262"/>
      <c r="AV2531" s="262"/>
      <c r="AW2531" s="262"/>
      <c r="AX2531" s="262"/>
      <c r="AY2531" s="262"/>
      <c r="AZ2531" s="262"/>
      <c r="BA2531" s="262"/>
      <c r="BB2531" s="262"/>
      <c r="BC2531" s="262"/>
      <c r="BD2531" s="263"/>
    </row>
    <row r="2532" customFormat="false" ht="15" hidden="false" customHeight="false" outlineLevel="0" collapsed="false">
      <c r="B2532" s="261"/>
      <c r="C2532" s="262"/>
      <c r="D2532" s="262"/>
      <c r="E2532" s="262"/>
      <c r="F2532" s="263"/>
      <c r="G2532" s="118" t="s">
        <v>760</v>
      </c>
      <c r="H2532" s="196" t="n">
        <f aca="false">IF(G2512&gt;=5,H2515,H2529)</f>
        <v>8888</v>
      </c>
      <c r="I2532" s="274" t="n">
        <f aca="false">IF(G2512&gt;=5,I2531-P2505,I2529)</f>
        <v>8888</v>
      </c>
      <c r="J2532" s="262"/>
      <c r="K2532" s="262"/>
      <c r="L2532" s="262"/>
      <c r="M2532" s="262"/>
      <c r="N2532" s="262"/>
      <c r="O2532" s="262"/>
      <c r="P2532" s="262"/>
      <c r="Q2532" s="262"/>
      <c r="R2532" s="262"/>
      <c r="S2532" s="262"/>
      <c r="T2532" s="262"/>
      <c r="U2532" s="262"/>
      <c r="V2532" s="262"/>
      <c r="W2532" s="262"/>
      <c r="X2532" s="262"/>
      <c r="Y2532" s="262"/>
      <c r="Z2532" s="262"/>
      <c r="AA2532" s="262"/>
      <c r="AB2532" s="262"/>
      <c r="AC2532" s="262"/>
      <c r="AD2532" s="263"/>
      <c r="AE2532" s="118" t="s">
        <v>760</v>
      </c>
      <c r="AF2532" s="196" t="n">
        <f aca="false">IF($AE2512,H2532,AF2518)</f>
        <v>8888</v>
      </c>
      <c r="AG2532" s="198" t="n">
        <f aca="false">IF($AE2512,I2532,AG2518)</f>
        <v>8888</v>
      </c>
      <c r="AH2532" s="262"/>
      <c r="AI2532" s="262"/>
      <c r="AJ2532" s="262"/>
      <c r="AK2532" s="262"/>
      <c r="AL2532" s="262"/>
      <c r="AM2532" s="291"/>
      <c r="AN2532" s="291"/>
      <c r="AO2532" s="291"/>
      <c r="AP2532" s="291"/>
      <c r="AQ2532" s="291"/>
      <c r="AR2532" s="291"/>
      <c r="AS2532" s="291"/>
      <c r="AT2532" s="291"/>
      <c r="AU2532" s="262"/>
      <c r="AV2532" s="262"/>
      <c r="AW2532" s="262"/>
      <c r="AX2532" s="262"/>
      <c r="AY2532" s="262"/>
      <c r="AZ2532" s="262"/>
      <c r="BA2532" s="262"/>
      <c r="BB2532" s="262"/>
      <c r="BC2532" s="262"/>
      <c r="BD2532" s="263"/>
    </row>
    <row r="2533" customFormat="false" ht="15" hidden="false" customHeight="false" outlineLevel="0" collapsed="false">
      <c r="B2533" s="261"/>
      <c r="C2533" s="262"/>
      <c r="D2533" s="262"/>
      <c r="E2533" s="262"/>
      <c r="F2533" s="263"/>
      <c r="G2533" s="118" t="s">
        <v>761</v>
      </c>
      <c r="H2533" s="321" t="n">
        <f aca="false">IF(G2512&gt;=5,H2514,H2529)</f>
        <v>8888</v>
      </c>
      <c r="I2533" s="322" t="n">
        <f aca="false">IF(G2512&gt;=5,I2532,I2529)</f>
        <v>8888</v>
      </c>
      <c r="J2533" s="262"/>
      <c r="K2533" s="262"/>
      <c r="L2533" s="262"/>
      <c r="M2533" s="262"/>
      <c r="N2533" s="262"/>
      <c r="O2533" s="262"/>
      <c r="P2533" s="262"/>
      <c r="Q2533" s="262"/>
      <c r="R2533" s="262"/>
      <c r="S2533" s="262"/>
      <c r="T2533" s="262"/>
      <c r="U2533" s="262"/>
      <c r="V2533" s="262"/>
      <c r="W2533" s="262"/>
      <c r="X2533" s="262"/>
      <c r="Y2533" s="262"/>
      <c r="Z2533" s="262"/>
      <c r="AA2533" s="262"/>
      <c r="AB2533" s="262"/>
      <c r="AC2533" s="262"/>
      <c r="AD2533" s="263"/>
      <c r="AE2533" s="118" t="s">
        <v>761</v>
      </c>
      <c r="AF2533" s="321" t="n">
        <f aca="false">IF($AE2512,H2533,AF2518)</f>
        <v>8888</v>
      </c>
      <c r="AG2533" s="230" t="n">
        <f aca="false">IF($AE2512,I2533,AG2518)</f>
        <v>8888</v>
      </c>
      <c r="AH2533" s="262"/>
      <c r="AI2533" s="262"/>
      <c r="AJ2533" s="262"/>
      <c r="AK2533" s="262"/>
      <c r="AL2533" s="262"/>
      <c r="AM2533" s="291"/>
      <c r="AN2533" s="291"/>
      <c r="AO2533" s="291"/>
      <c r="AP2533" s="291"/>
      <c r="AQ2533" s="291"/>
      <c r="AR2533" s="291"/>
      <c r="AS2533" s="291"/>
      <c r="AT2533" s="291"/>
      <c r="AU2533" s="262"/>
      <c r="AV2533" s="262"/>
      <c r="AW2533" s="262"/>
      <c r="AX2533" s="262"/>
      <c r="AY2533" s="262"/>
      <c r="AZ2533" s="262"/>
      <c r="BA2533" s="262"/>
      <c r="BB2533" s="262"/>
      <c r="BC2533" s="262"/>
      <c r="BD2533" s="263"/>
    </row>
    <row r="2534" customFormat="false" ht="15" hidden="false" customHeight="false" outlineLevel="0" collapsed="false">
      <c r="B2534" s="261"/>
      <c r="C2534" s="262"/>
      <c r="D2534" s="262"/>
      <c r="E2534" s="262"/>
      <c r="F2534" s="263"/>
      <c r="G2534" s="200" t="s">
        <v>762</v>
      </c>
      <c r="H2534" s="196" t="n">
        <f aca="false">IF(G2512&gt;=6,H2514,H2533)</f>
        <v>8888</v>
      </c>
      <c r="I2534" s="274" t="n">
        <f aca="false">IF(G2512&gt;=6,I2533-P2507,I2533)</f>
        <v>8888</v>
      </c>
      <c r="J2534" s="262"/>
      <c r="K2534" s="262"/>
      <c r="L2534" s="262"/>
      <c r="M2534" s="262"/>
      <c r="N2534" s="262"/>
      <c r="O2534" s="262"/>
      <c r="P2534" s="262"/>
      <c r="Q2534" s="262"/>
      <c r="R2534" s="262"/>
      <c r="S2534" s="262"/>
      <c r="T2534" s="262"/>
      <c r="U2534" s="262"/>
      <c r="V2534" s="262"/>
      <c r="W2534" s="262"/>
      <c r="X2534" s="262"/>
      <c r="Y2534" s="262"/>
      <c r="Z2534" s="262"/>
      <c r="AA2534" s="262"/>
      <c r="AB2534" s="262"/>
      <c r="AC2534" s="262"/>
      <c r="AD2534" s="263"/>
      <c r="AE2534" s="200" t="s">
        <v>762</v>
      </c>
      <c r="AF2534" s="196" t="n">
        <f aca="false">IF($AE2512,H2534,AF2518)</f>
        <v>8888</v>
      </c>
      <c r="AG2534" s="198" t="n">
        <f aca="false">IF($AE2512,I2534,AG2518)</f>
        <v>8888</v>
      </c>
      <c r="AH2534" s="262"/>
      <c r="AI2534" s="262"/>
      <c r="AJ2534" s="262"/>
      <c r="AK2534" s="262"/>
      <c r="AL2534" s="262"/>
      <c r="AM2534" s="291"/>
      <c r="AN2534" s="291"/>
      <c r="AO2534" s="291"/>
      <c r="AP2534" s="291"/>
      <c r="AQ2534" s="291"/>
      <c r="AR2534" s="291"/>
      <c r="AS2534" s="291"/>
      <c r="AT2534" s="291"/>
      <c r="AU2534" s="262"/>
      <c r="AV2534" s="262"/>
      <c r="AW2534" s="262"/>
      <c r="AX2534" s="262"/>
      <c r="AY2534" s="262"/>
      <c r="AZ2534" s="262"/>
      <c r="BA2534" s="262"/>
      <c r="BB2534" s="262"/>
      <c r="BC2534" s="262"/>
      <c r="BD2534" s="263"/>
    </row>
    <row r="2535" customFormat="false" ht="15" hidden="false" customHeight="false" outlineLevel="0" collapsed="false">
      <c r="B2535" s="261"/>
      <c r="C2535" s="262"/>
      <c r="D2535" s="262"/>
      <c r="E2535" s="262"/>
      <c r="F2535" s="263"/>
      <c r="G2535" s="118" t="s">
        <v>763</v>
      </c>
      <c r="H2535" s="196" t="n">
        <f aca="false">IF(G2512&gt;=6,H2515,H2533)</f>
        <v>8888</v>
      </c>
      <c r="I2535" s="274" t="n">
        <f aca="false">IF(G2512&gt;=6,I2534,I2533)</f>
        <v>8888</v>
      </c>
      <c r="J2535" s="262"/>
      <c r="K2535" s="262"/>
      <c r="L2535" s="262"/>
      <c r="M2535" s="262"/>
      <c r="N2535" s="262"/>
      <c r="O2535" s="262"/>
      <c r="P2535" s="262"/>
      <c r="Q2535" s="262"/>
      <c r="R2535" s="262"/>
      <c r="S2535" s="262"/>
      <c r="T2535" s="262"/>
      <c r="U2535" s="262"/>
      <c r="V2535" s="262"/>
      <c r="W2535" s="262"/>
      <c r="X2535" s="262"/>
      <c r="Y2535" s="262"/>
      <c r="Z2535" s="262"/>
      <c r="AA2535" s="262"/>
      <c r="AB2535" s="262"/>
      <c r="AC2535" s="262"/>
      <c r="AD2535" s="263"/>
      <c r="AE2535" s="118" t="s">
        <v>763</v>
      </c>
      <c r="AF2535" s="196" t="n">
        <f aca="false">IF($AE2512,H2535,AF2518)</f>
        <v>8888</v>
      </c>
      <c r="AG2535" s="198" t="n">
        <f aca="false">IF($AE2512,I2535,AG2518)</f>
        <v>8888</v>
      </c>
      <c r="AH2535" s="262"/>
      <c r="AI2535" s="262"/>
      <c r="AJ2535" s="262"/>
      <c r="AK2535" s="262"/>
      <c r="AL2535" s="262"/>
      <c r="AM2535" s="291"/>
      <c r="AN2535" s="291"/>
      <c r="AO2535" s="291"/>
      <c r="AP2535" s="291"/>
      <c r="AQ2535" s="291"/>
      <c r="AR2535" s="291"/>
      <c r="AS2535" s="291"/>
      <c r="AT2535" s="291"/>
      <c r="AU2535" s="262"/>
      <c r="AV2535" s="262"/>
      <c r="AW2535" s="262"/>
      <c r="AX2535" s="262"/>
      <c r="AY2535" s="262"/>
      <c r="AZ2535" s="262"/>
      <c r="BA2535" s="262"/>
      <c r="BB2535" s="262"/>
      <c r="BC2535" s="262"/>
      <c r="BD2535" s="263"/>
    </row>
    <row r="2536" customFormat="false" ht="15" hidden="false" customHeight="false" outlineLevel="0" collapsed="false">
      <c r="B2536" s="261"/>
      <c r="C2536" s="262"/>
      <c r="D2536" s="262"/>
      <c r="E2536" s="262"/>
      <c r="F2536" s="263"/>
      <c r="G2536" s="118" t="s">
        <v>764</v>
      </c>
      <c r="H2536" s="196" t="n">
        <f aca="false">IF(G2512&gt;=6,H2515,H2533)</f>
        <v>8888</v>
      </c>
      <c r="I2536" s="274" t="n">
        <f aca="false">IF(G2512&gt;=6,I2535-P2505,I2533)</f>
        <v>8888</v>
      </c>
      <c r="J2536" s="262"/>
      <c r="K2536" s="262"/>
      <c r="L2536" s="262"/>
      <c r="M2536" s="262"/>
      <c r="N2536" s="262"/>
      <c r="O2536" s="262"/>
      <c r="P2536" s="262"/>
      <c r="Q2536" s="262"/>
      <c r="R2536" s="262"/>
      <c r="S2536" s="262"/>
      <c r="T2536" s="262"/>
      <c r="U2536" s="262"/>
      <c r="V2536" s="262"/>
      <c r="W2536" s="262"/>
      <c r="X2536" s="262"/>
      <c r="Y2536" s="262"/>
      <c r="Z2536" s="262"/>
      <c r="AA2536" s="262"/>
      <c r="AB2536" s="262"/>
      <c r="AC2536" s="262"/>
      <c r="AD2536" s="263"/>
      <c r="AE2536" s="118" t="s">
        <v>764</v>
      </c>
      <c r="AF2536" s="196" t="n">
        <f aca="false">IF($AE2512,H2536,AF2518)</f>
        <v>8888</v>
      </c>
      <c r="AG2536" s="198" t="n">
        <f aca="false">IF($AE2512,I2536,AG2518)</f>
        <v>8888</v>
      </c>
      <c r="AH2536" s="262"/>
      <c r="AI2536" s="262"/>
      <c r="AJ2536" s="262"/>
      <c r="AK2536" s="262"/>
      <c r="AL2536" s="262"/>
      <c r="AM2536" s="291"/>
      <c r="AN2536" s="291"/>
      <c r="AO2536" s="291"/>
      <c r="AP2536" s="291"/>
      <c r="AQ2536" s="291"/>
      <c r="AR2536" s="291"/>
      <c r="AS2536" s="291"/>
      <c r="AT2536" s="291"/>
      <c r="AU2536" s="262"/>
      <c r="AV2536" s="262"/>
      <c r="AW2536" s="262"/>
      <c r="AX2536" s="262"/>
      <c r="AY2536" s="262"/>
      <c r="AZ2536" s="262"/>
      <c r="BA2536" s="262"/>
      <c r="BB2536" s="262"/>
      <c r="BC2536" s="262"/>
      <c r="BD2536" s="263"/>
    </row>
    <row r="2537" customFormat="false" ht="15" hidden="false" customHeight="false" outlineLevel="0" collapsed="false">
      <c r="B2537" s="261"/>
      <c r="C2537" s="262"/>
      <c r="D2537" s="262"/>
      <c r="E2537" s="262"/>
      <c r="F2537" s="263"/>
      <c r="G2537" s="124" t="s">
        <v>488</v>
      </c>
      <c r="H2537" s="321" t="n">
        <f aca="false">IF(G2512&gt;=6,H2514,H2533)</f>
        <v>8888</v>
      </c>
      <c r="I2537" s="322" t="n">
        <f aca="false">IF(G2512&gt;=6,I2536,I2533)</f>
        <v>8888</v>
      </c>
      <c r="J2537" s="262"/>
      <c r="K2537" s="262"/>
      <c r="L2537" s="262"/>
      <c r="M2537" s="262"/>
      <c r="N2537" s="262"/>
      <c r="O2537" s="262"/>
      <c r="P2537" s="262"/>
      <c r="Q2537" s="262"/>
      <c r="R2537" s="262"/>
      <c r="S2537" s="262"/>
      <c r="T2537" s="262"/>
      <c r="U2537" s="262"/>
      <c r="V2537" s="262"/>
      <c r="W2537" s="262"/>
      <c r="X2537" s="262"/>
      <c r="Y2537" s="262"/>
      <c r="Z2537" s="262"/>
      <c r="AA2537" s="262"/>
      <c r="AB2537" s="262"/>
      <c r="AC2537" s="262"/>
      <c r="AD2537" s="263"/>
      <c r="AE2537" s="124" t="s">
        <v>488</v>
      </c>
      <c r="AF2537" s="321" t="n">
        <f aca="false">IF($AE2512,H2537,AF2518)</f>
        <v>8888</v>
      </c>
      <c r="AG2537" s="230" t="n">
        <f aca="false">IF($AE2512,I2537,AG2518)</f>
        <v>8888</v>
      </c>
      <c r="AH2537" s="262"/>
      <c r="AI2537" s="262"/>
      <c r="AJ2537" s="262"/>
      <c r="AK2537" s="262"/>
      <c r="AL2537" s="262"/>
      <c r="AM2537" s="291"/>
      <c r="AN2537" s="291"/>
      <c r="AO2537" s="291"/>
      <c r="AP2537" s="291"/>
      <c r="AQ2537" s="291"/>
      <c r="AR2537" s="291"/>
      <c r="AS2537" s="291"/>
      <c r="AT2537" s="291"/>
      <c r="AU2537" s="262"/>
      <c r="AV2537" s="262"/>
      <c r="AW2537" s="262"/>
      <c r="AX2537" s="262"/>
      <c r="AY2537" s="262"/>
      <c r="AZ2537" s="262"/>
      <c r="BA2537" s="262"/>
      <c r="BB2537" s="262"/>
      <c r="BC2537" s="262"/>
      <c r="BD2537" s="263"/>
    </row>
    <row r="2538" customFormat="false" ht="15.75" hidden="false" customHeight="false" outlineLevel="0" collapsed="false">
      <c r="B2538" s="261"/>
      <c r="C2538" s="262"/>
      <c r="D2538" s="262"/>
      <c r="E2538" s="262"/>
      <c r="F2538" s="262"/>
      <c r="G2538" s="231" t="s">
        <v>481</v>
      </c>
      <c r="H2538" s="231" t="n">
        <f aca="false">H2514</f>
        <v>8888</v>
      </c>
      <c r="I2538" s="275" t="n">
        <f aca="false">I2514</f>
        <v>8888</v>
      </c>
      <c r="J2538" s="262"/>
      <c r="K2538" s="262"/>
      <c r="L2538" s="262"/>
      <c r="M2538" s="262"/>
      <c r="N2538" s="262"/>
      <c r="O2538" s="262"/>
      <c r="P2538" s="262"/>
      <c r="Q2538" s="262"/>
      <c r="R2538" s="262"/>
      <c r="S2538" s="262"/>
      <c r="T2538" s="262"/>
      <c r="U2538" s="262"/>
      <c r="V2538" s="262"/>
      <c r="W2538" s="262"/>
      <c r="X2538" s="262"/>
      <c r="Y2538" s="262"/>
      <c r="Z2538" s="262"/>
      <c r="AA2538" s="262"/>
      <c r="AB2538" s="262"/>
      <c r="AC2538" s="262"/>
      <c r="AD2538" s="262"/>
      <c r="AE2538" s="231" t="s">
        <v>481</v>
      </c>
      <c r="AF2538" s="231" t="n">
        <f aca="false">IF($AE2512,H2538,AF2518)</f>
        <v>8888</v>
      </c>
      <c r="AG2538" s="235" t="n">
        <f aca="false">IF($AE2512,I2538,AG2518)</f>
        <v>8888</v>
      </c>
      <c r="AH2538" s="262"/>
      <c r="AI2538" s="262"/>
      <c r="AJ2538" s="262"/>
      <c r="AK2538" s="262"/>
      <c r="AL2538" s="262"/>
      <c r="AM2538" s="291"/>
      <c r="AN2538" s="291"/>
      <c r="AO2538" s="291"/>
      <c r="AP2538" s="291"/>
      <c r="AQ2538" s="291"/>
      <c r="AR2538" s="291"/>
      <c r="AS2538" s="291"/>
      <c r="AT2538" s="291"/>
      <c r="AU2538" s="262"/>
      <c r="AV2538" s="262"/>
      <c r="AW2538" s="262"/>
      <c r="AX2538" s="262"/>
      <c r="AY2538" s="262"/>
      <c r="AZ2538" s="262"/>
      <c r="BA2538" s="262"/>
      <c r="BB2538" s="262"/>
      <c r="BC2538" s="262"/>
      <c r="BD2538" s="263"/>
    </row>
    <row r="2539" customFormat="false" ht="15" hidden="false" customHeight="false" outlineLevel="0" collapsed="false">
      <c r="B2539" s="261"/>
      <c r="C2539" s="262"/>
      <c r="D2539" s="262"/>
      <c r="E2539" s="262"/>
      <c r="F2539" s="262"/>
      <c r="G2539" s="262"/>
      <c r="H2539" s="262"/>
      <c r="I2539" s="262"/>
      <c r="J2539" s="262"/>
      <c r="K2539" s="262"/>
      <c r="L2539" s="262"/>
      <c r="M2539" s="262"/>
      <c r="N2539" s="262"/>
      <c r="O2539" s="262"/>
      <c r="P2539" s="262"/>
      <c r="Q2539" s="262"/>
      <c r="R2539" s="262"/>
      <c r="S2539" s="262"/>
      <c r="T2539" s="262"/>
      <c r="U2539" s="262"/>
      <c r="V2539" s="262"/>
      <c r="W2539" s="262"/>
      <c r="X2539" s="262"/>
      <c r="Y2539" s="262"/>
      <c r="Z2539" s="262"/>
      <c r="AA2539" s="262"/>
      <c r="AB2539" s="262"/>
      <c r="AC2539" s="262"/>
      <c r="AD2539" s="262"/>
      <c r="AE2539" s="262"/>
      <c r="AF2539" s="262"/>
      <c r="AG2539" s="262"/>
      <c r="AH2539" s="262"/>
      <c r="AI2539" s="262"/>
      <c r="AJ2539" s="262"/>
      <c r="AK2539" s="262"/>
      <c r="AL2539" s="291"/>
      <c r="AM2539" s="291"/>
      <c r="AN2539" s="291"/>
      <c r="AO2539" s="291"/>
      <c r="AP2539" s="291"/>
      <c r="AQ2539" s="291"/>
      <c r="AR2539" s="291"/>
      <c r="AS2539" s="291"/>
      <c r="AT2539" s="262"/>
      <c r="AU2539" s="262"/>
      <c r="AV2539" s="262"/>
      <c r="AW2539" s="262"/>
      <c r="AX2539" s="262"/>
      <c r="AY2539" s="262"/>
      <c r="AZ2539" s="262"/>
      <c r="BA2539" s="262"/>
      <c r="BB2539" s="262"/>
      <c r="BC2539" s="262"/>
      <c r="BD2539" s="263"/>
    </row>
    <row r="2540" customFormat="false" ht="15.75" hidden="false" customHeight="false" outlineLevel="0" collapsed="false">
      <c r="B2540" s="261"/>
      <c r="C2540" s="262"/>
      <c r="D2540" s="262"/>
      <c r="E2540" s="262"/>
      <c r="F2540" s="262"/>
      <c r="G2540" s="262"/>
      <c r="H2540" s="262"/>
      <c r="I2540" s="262"/>
      <c r="J2540" s="262"/>
      <c r="K2540" s="262"/>
      <c r="L2540" s="262"/>
      <c r="M2540" s="262"/>
      <c r="N2540" s="262"/>
      <c r="O2540" s="262"/>
      <c r="P2540" s="262"/>
      <c r="Q2540" s="262"/>
      <c r="R2540" s="262"/>
      <c r="S2540" s="262"/>
      <c r="T2540" s="262"/>
      <c r="U2540" s="262"/>
      <c r="V2540" s="262"/>
      <c r="W2540" s="262"/>
      <c r="X2540" s="262"/>
      <c r="Y2540" s="262"/>
      <c r="Z2540" s="262"/>
      <c r="AA2540" s="262"/>
      <c r="AB2540" s="262"/>
      <c r="AC2540" s="262"/>
      <c r="AD2540" s="262"/>
      <c r="AE2540" s="118" t="s">
        <v>766</v>
      </c>
      <c r="AF2540" s="262" t="n">
        <f aca="false">FUSELAGE_lnose-FUSELAGE_Dxnose</f>
        <v>2.14952940330455</v>
      </c>
      <c r="AG2540" s="262"/>
      <c r="AH2540" s="262"/>
      <c r="AI2540" s="262"/>
      <c r="AJ2540" s="262"/>
      <c r="AK2540" s="262"/>
      <c r="AL2540" s="291"/>
      <c r="AM2540" s="291"/>
      <c r="AN2540" s="291"/>
      <c r="AO2540" s="291"/>
      <c r="AP2540" s="291"/>
      <c r="AQ2540" s="291"/>
      <c r="AR2540" s="291"/>
      <c r="AS2540" s="291"/>
      <c r="AT2540" s="262"/>
      <c r="AU2540" s="262"/>
      <c r="AV2540" s="262"/>
      <c r="AW2540" s="262"/>
      <c r="AX2540" s="262"/>
      <c r="AY2540" s="262"/>
      <c r="AZ2540" s="262"/>
      <c r="BA2540" s="262"/>
      <c r="BB2540" s="262"/>
      <c r="BC2540" s="262"/>
      <c r="BD2540" s="263"/>
    </row>
    <row r="2541" customFormat="false" ht="15.75" hidden="false" customHeight="false" outlineLevel="0" collapsed="false">
      <c r="B2541" s="261"/>
      <c r="C2541" s="268"/>
      <c r="D2541" s="267" t="s">
        <v>495</v>
      </c>
      <c r="E2541" s="267"/>
      <c r="F2541" s="262"/>
      <c r="G2541" s="268" t="s">
        <v>767</v>
      </c>
      <c r="H2541" s="267" t="s">
        <v>495</v>
      </c>
      <c r="I2541" s="267"/>
      <c r="J2541" s="262"/>
      <c r="K2541" s="268" t="s">
        <v>767</v>
      </c>
      <c r="L2541" s="267" t="s">
        <v>495</v>
      </c>
      <c r="M2541" s="267"/>
      <c r="N2541" s="262"/>
      <c r="O2541" s="268" t="n">
        <f aca="false">FUSELAGE_show_seat_rails</f>
        <v>1</v>
      </c>
      <c r="P2541" s="267" t="s">
        <v>236</v>
      </c>
      <c r="Q2541" s="267"/>
      <c r="R2541" s="262"/>
      <c r="S2541" s="268"/>
      <c r="T2541" s="267" t="s">
        <v>768</v>
      </c>
      <c r="U2541" s="267"/>
      <c r="V2541" s="262"/>
      <c r="W2541" s="268" t="s">
        <v>769</v>
      </c>
      <c r="X2541" s="267" t="s">
        <v>495</v>
      </c>
      <c r="Y2541" s="267"/>
      <c r="Z2541" s="262"/>
      <c r="AA2541" s="326" t="s">
        <v>770</v>
      </c>
      <c r="AB2541" s="267" t="s">
        <v>495</v>
      </c>
      <c r="AC2541" s="267"/>
      <c r="AD2541" s="262"/>
      <c r="AE2541" s="326" t="s">
        <v>771</v>
      </c>
      <c r="AF2541" s="267" t="s">
        <v>495</v>
      </c>
      <c r="AG2541" s="267"/>
      <c r="AH2541" s="262"/>
      <c r="AI2541" s="326" t="s">
        <v>772</v>
      </c>
      <c r="AJ2541" s="267" t="s">
        <v>495</v>
      </c>
      <c r="AK2541" s="267"/>
      <c r="AL2541" s="291"/>
      <c r="AM2541" s="291"/>
      <c r="AN2541" s="296"/>
      <c r="AO2541" s="291"/>
      <c r="AP2541" s="291"/>
      <c r="AQ2541" s="291"/>
      <c r="AR2541" s="291"/>
      <c r="AS2541" s="291"/>
      <c r="AT2541" s="262"/>
      <c r="AU2541" s="262"/>
      <c r="AV2541" s="262"/>
      <c r="AW2541" s="262"/>
      <c r="AX2541" s="262"/>
      <c r="AY2541" s="262"/>
      <c r="AZ2541" s="262"/>
      <c r="BA2541" s="262"/>
      <c r="BB2541" s="262"/>
      <c r="BC2541" s="262"/>
      <c r="BD2541" s="263"/>
    </row>
    <row r="2542" customFormat="false" ht="15.75" hidden="false" customHeight="false" outlineLevel="0" collapsed="false">
      <c r="B2542" s="261"/>
      <c r="C2542" s="271" t="s">
        <v>639</v>
      </c>
      <c r="D2542" s="271" t="s">
        <v>628</v>
      </c>
      <c r="E2542" s="272" t="s">
        <v>629</v>
      </c>
      <c r="F2542" s="262"/>
      <c r="G2542" s="271" t="s">
        <v>639</v>
      </c>
      <c r="H2542" s="271" t="s">
        <v>628</v>
      </c>
      <c r="I2542" s="272" t="s">
        <v>629</v>
      </c>
      <c r="J2542" s="262"/>
      <c r="K2542" s="271" t="s">
        <v>639</v>
      </c>
      <c r="L2542" s="271" t="s">
        <v>628</v>
      </c>
      <c r="M2542" s="272" t="s">
        <v>629</v>
      </c>
      <c r="N2542" s="262"/>
      <c r="O2542" s="271" t="s">
        <v>639</v>
      </c>
      <c r="P2542" s="271" t="s">
        <v>628</v>
      </c>
      <c r="Q2542" s="272" t="s">
        <v>629</v>
      </c>
      <c r="R2542" s="262"/>
      <c r="S2542" s="271" t="s">
        <v>639</v>
      </c>
      <c r="T2542" s="271" t="s">
        <v>628</v>
      </c>
      <c r="U2542" s="272" t="s">
        <v>629</v>
      </c>
      <c r="V2542" s="262"/>
      <c r="W2542" s="271" t="s">
        <v>639</v>
      </c>
      <c r="X2542" s="271" t="s">
        <v>628</v>
      </c>
      <c r="Y2542" s="272" t="s">
        <v>629</v>
      </c>
      <c r="Z2542" s="262"/>
      <c r="AA2542" s="271" t="s">
        <v>639</v>
      </c>
      <c r="AB2542" s="271" t="s">
        <v>628</v>
      </c>
      <c r="AC2542" s="272" t="s">
        <v>629</v>
      </c>
      <c r="AD2542" s="262"/>
      <c r="AE2542" s="271" t="s">
        <v>639</v>
      </c>
      <c r="AF2542" s="271" t="s">
        <v>628</v>
      </c>
      <c r="AG2542" s="272" t="s">
        <v>629</v>
      </c>
      <c r="AH2542" s="262"/>
      <c r="AI2542" s="271" t="s">
        <v>639</v>
      </c>
      <c r="AJ2542" s="271" t="s">
        <v>628</v>
      </c>
      <c r="AK2542" s="272" t="s">
        <v>629</v>
      </c>
      <c r="AL2542" s="291"/>
      <c r="AM2542" s="291"/>
      <c r="AN2542" s="291"/>
      <c r="AO2542" s="291"/>
      <c r="AP2542" s="291"/>
      <c r="AQ2542" s="291"/>
      <c r="AR2542" s="291"/>
      <c r="AS2542" s="291"/>
      <c r="AT2542" s="262"/>
      <c r="AU2542" s="262"/>
      <c r="AV2542" s="262"/>
      <c r="AW2542" s="262"/>
      <c r="AX2542" s="262"/>
      <c r="AY2542" s="262"/>
      <c r="AZ2542" s="262"/>
      <c r="BA2542" s="262"/>
      <c r="BB2542" s="262"/>
      <c r="BC2542" s="262"/>
      <c r="BD2542" s="263"/>
    </row>
    <row r="2543" customFormat="false" ht="15" hidden="false" customHeight="false" outlineLevel="0" collapsed="false">
      <c r="B2543" s="261"/>
      <c r="C2543" s="196" t="s">
        <v>481</v>
      </c>
      <c r="D2543" s="327" t="n">
        <f aca="false">-Fuselage!D366</f>
        <v>-2.9</v>
      </c>
      <c r="E2543" s="293" t="n">
        <f aca="false">FUSELAGE_a_ellipse+FUSELAGE_t_fuselage</f>
        <v>1.48515570685428</v>
      </c>
      <c r="F2543" s="262"/>
      <c r="G2543" s="196"/>
      <c r="H2543" s="327" t="n">
        <f aca="false">Fuselage!$K$364*0-Fuselage!$D$366</f>
        <v>-2.9</v>
      </c>
      <c r="I2543" s="293" t="n">
        <f aca="false">(FUSELAGE_a_ellipse+FUSELAGE_t_fuselage)*SQRT(1-((H2543+Fuselage!$D$366)/Fuselage!$K$364)^2)</f>
        <v>1.48515570685428</v>
      </c>
      <c r="J2543" s="262"/>
      <c r="K2543" s="196"/>
      <c r="L2543" s="327" t="n">
        <f aca="false">MAX(0,Fuselage!$K$364*0-Fuselage!$D$366)</f>
        <v>0</v>
      </c>
      <c r="M2543" s="293" t="n">
        <f aca="false">(FUSELAGE_a_ellipse)*SQRT(1-((L2543+Fuselage!$D$366)/(Fuselage!$K$364-FUSELAGE_t_fuselage))^2)</f>
        <v>1.11864274014507</v>
      </c>
      <c r="N2543" s="262"/>
      <c r="O2543" s="196" t="n">
        <v>1</v>
      </c>
      <c r="P2543" s="327" t="n">
        <f aca="false">IF(FUSELAGE_show_seat_rails,Fuselage!$K$364*0,8888)</f>
        <v>0</v>
      </c>
      <c r="Q2543" s="293" t="n">
        <f aca="true">OFFSET($D$152,0,4*O2543)</f>
        <v>0.454</v>
      </c>
      <c r="R2543" s="262"/>
      <c r="S2543" s="196" t="s">
        <v>481</v>
      </c>
      <c r="T2543" s="327" t="n">
        <f aca="false">$T$2558</f>
        <v>1</v>
      </c>
      <c r="U2543" s="293" t="n">
        <f aca="false">$T$2559/2</f>
        <v>1</v>
      </c>
      <c r="V2543" s="262"/>
      <c r="W2543" s="196" t="s">
        <v>481</v>
      </c>
      <c r="X2543" s="327" t="n">
        <f aca="false">$L$2505</f>
        <v>-21.0958</v>
      </c>
      <c r="Y2543" s="293" t="n">
        <f aca="false">(FUSELAGE_a_ellipse+FUSELAGE_t_fuselage-FUSELAGE_d_fo/4)/Fuselage!$K$368*(X2543-$L$2505-Fuselage!$K$370)+FUSELAGE_a_ellipse</f>
        <v>1.00972131908</v>
      </c>
      <c r="Z2543" s="262"/>
      <c r="AA2543" s="196" t="s">
        <v>481</v>
      </c>
      <c r="AB2543" s="327" t="n">
        <v>0.05</v>
      </c>
      <c r="AC2543" s="293" t="n">
        <f aca="false">(FUSELAGE_a_ellipse)*SQRT(1-((AB2543+Fuselage!$D$366)/(Fuselage!$K$364-FUSELAGE_t_fuselage))^2)</f>
        <v>1.10840059383749</v>
      </c>
      <c r="AD2543" s="262"/>
      <c r="AE2543" s="196"/>
      <c r="AF2543" s="327" t="n">
        <f aca="false">IF(FUSELAGE_show_wings,$AF$2540-#REF!,8888)</f>
        <v>8888</v>
      </c>
      <c r="AG2543" s="293" t="n">
        <f aca="false">IF(FUSELAGE_show_wings,#REF!,8888)</f>
        <v>8888</v>
      </c>
      <c r="AH2543" s="262"/>
      <c r="AI2543" s="196"/>
      <c r="AJ2543" s="327" t="n">
        <f aca="false">AF2543</f>
        <v>8888</v>
      </c>
      <c r="AK2543" s="293" t="n">
        <f aca="false">-AG2543</f>
        <v>-8888</v>
      </c>
      <c r="AL2543" s="291"/>
      <c r="AM2543" s="291"/>
      <c r="AN2543" s="291"/>
      <c r="AO2543" s="291"/>
      <c r="AP2543" s="291"/>
      <c r="AQ2543" s="291"/>
      <c r="AR2543" s="291"/>
      <c r="AS2543" s="291"/>
      <c r="AT2543" s="262"/>
      <c r="AU2543" s="262"/>
      <c r="AV2543" s="262"/>
      <c r="AW2543" s="262"/>
      <c r="AX2543" s="262"/>
      <c r="AY2543" s="262"/>
      <c r="AZ2543" s="262"/>
      <c r="BA2543" s="262"/>
      <c r="BB2543" s="262"/>
      <c r="BC2543" s="262"/>
      <c r="BD2543" s="263"/>
    </row>
    <row r="2544" customFormat="false" ht="15" hidden="false" customHeight="false" outlineLevel="0" collapsed="false">
      <c r="B2544" s="261"/>
      <c r="C2544" s="196" t="s">
        <v>642</v>
      </c>
      <c r="D2544" s="328" t="n">
        <f aca="false">L2505+Fuselage!K370</f>
        <v>-17.5314263035497</v>
      </c>
      <c r="E2544" s="274" t="n">
        <f aca="false">E2543</f>
        <v>1.48515570685428</v>
      </c>
      <c r="F2544" s="262"/>
      <c r="G2544" s="196"/>
      <c r="H2544" s="328" t="n">
        <f aca="false">Fuselage!$K$364*0.1-Fuselage!$D$366</f>
        <v>-2.39504705966955</v>
      </c>
      <c r="I2544" s="274" t="n">
        <f aca="false">(FUSELAGE_a_ellipse+FUSELAGE_t_fuselage)*SQRT(1-((H2544+Fuselage!$D$366)/Fuselage!$K$364)^2)</f>
        <v>1.47771127046721</v>
      </c>
      <c r="J2544" s="262"/>
      <c r="K2544" s="196"/>
      <c r="L2544" s="328" t="n">
        <f aca="false">MAX(0,Fuselage!$K$364*0.1-Fuselage!$D$366)</f>
        <v>0</v>
      </c>
      <c r="M2544" s="274" t="n">
        <f aca="false">(FUSELAGE_a_ellipse)*SQRT(1-((L2544+Fuselage!$D$366)/(Fuselage!$K$364-FUSELAGE_t_fuselage))^2)</f>
        <v>1.11864274014507</v>
      </c>
      <c r="N2544" s="262"/>
      <c r="O2544" s="196" t="n">
        <v>1</v>
      </c>
      <c r="P2544" s="328" t="n">
        <f aca="false">IF(FUSELAGE_show_seat_rails,-MIN(ABS($L$2505),ABS((ABS(Q2544)-(FUSELAGE_a_ellipse))*Fuselage!$K$368/(FUSELAGE_a_ellipse+FUSELAGE_t_fuselage-FUSELAGE_d_fo/4)+$L$2505+Fuselage!$K$370)),8888)</f>
        <v>-21.0958</v>
      </c>
      <c r="Q2544" s="274" t="n">
        <f aca="true">OFFSET($D$152,0,4*O2544)</f>
        <v>0.454</v>
      </c>
      <c r="R2544" s="262"/>
      <c r="S2544" s="196" t="s">
        <v>642</v>
      </c>
      <c r="T2544" s="328" t="n">
        <f aca="false">T2543-$T$2560</f>
        <v>0.6</v>
      </c>
      <c r="U2544" s="274" t="n">
        <f aca="false">U2543</f>
        <v>1</v>
      </c>
      <c r="V2544" s="262"/>
      <c r="W2544" s="196" t="s">
        <v>642</v>
      </c>
      <c r="X2544" s="328" t="n">
        <f aca="false">X2543-0.3</f>
        <v>-21.3958</v>
      </c>
      <c r="Y2544" s="274" t="n">
        <v>0</v>
      </c>
      <c r="Z2544" s="262"/>
      <c r="AA2544" s="196" t="s">
        <v>642</v>
      </c>
      <c r="AB2544" s="328" t="n">
        <f aca="false">AB2543</f>
        <v>0.05</v>
      </c>
      <c r="AC2544" s="274" t="n">
        <f aca="false">0.3</f>
        <v>0.3</v>
      </c>
      <c r="AD2544" s="262"/>
      <c r="AE2544" s="196"/>
      <c r="AF2544" s="328" t="n">
        <f aca="false">IF(FUSELAGE_show_wings,$AF$2540-#REF!,8888)</f>
        <v>8888</v>
      </c>
      <c r="AG2544" s="274" t="n">
        <f aca="false">IF(FUSELAGE_show_wings,#REF!,8888)</f>
        <v>8888</v>
      </c>
      <c r="AH2544" s="262"/>
      <c r="AI2544" s="196"/>
      <c r="AJ2544" s="328" t="n">
        <f aca="false">AF2544</f>
        <v>8888</v>
      </c>
      <c r="AK2544" s="274" t="n">
        <f aca="false">-AG2544</f>
        <v>-8888</v>
      </c>
      <c r="AL2544" s="291"/>
      <c r="AM2544" s="291"/>
      <c r="AN2544" s="291"/>
      <c r="AO2544" s="291"/>
      <c r="AP2544" s="291"/>
      <c r="AQ2544" s="291"/>
      <c r="AR2544" s="291"/>
      <c r="AS2544" s="291"/>
      <c r="AT2544" s="262"/>
      <c r="AU2544" s="262"/>
      <c r="AV2544" s="262"/>
      <c r="AW2544" s="262"/>
      <c r="AX2544" s="262"/>
      <c r="AY2544" s="262"/>
      <c r="AZ2544" s="262"/>
      <c r="BA2544" s="262"/>
      <c r="BB2544" s="262"/>
      <c r="BC2544" s="262"/>
      <c r="BD2544" s="263"/>
    </row>
    <row r="2545" customFormat="false" ht="15" hidden="false" customHeight="false" outlineLevel="0" collapsed="false">
      <c r="B2545" s="261"/>
      <c r="C2545" s="196" t="s">
        <v>643</v>
      </c>
      <c r="D2545" s="328" t="n">
        <f aca="false">$L$2505</f>
        <v>-21.0958</v>
      </c>
      <c r="E2545" s="274" t="n">
        <f aca="false">(FUSELAGE_a_ellipse+FUSELAGE_t_fuselage-FUSELAGE_d_fo/4)/Fuselage!$K$368*(D2545-$L$2505-Fuselage!$K$370)+FUSELAGE_a_ellipse+FUSELAGE_t_fuselage</f>
        <v>1.11386678014071</v>
      </c>
      <c r="F2545" s="262"/>
      <c r="G2545" s="196"/>
      <c r="H2545" s="328" t="n">
        <f aca="false">Fuselage!$K$364*0.2-Fuselage!$D$366</f>
        <v>-1.89009411933909</v>
      </c>
      <c r="I2545" s="274" t="n">
        <f aca="false">(FUSELAGE_a_ellipse+FUSELAGE_t_fuselage)*SQRT(1-((H2545+Fuselage!$D$366)/Fuselage!$K$364)^2)</f>
        <v>1.45514946815018</v>
      </c>
      <c r="J2545" s="262"/>
      <c r="K2545" s="196"/>
      <c r="L2545" s="328" t="n">
        <f aca="false">MAX(0,Fuselage!$K$364*0.2-Fuselage!$D$366)</f>
        <v>0</v>
      </c>
      <c r="M2545" s="274" t="n">
        <f aca="false">(FUSELAGE_a_ellipse)*SQRT(1-((L2545+Fuselage!$D$366)/(Fuselage!$K$364-FUSELAGE_t_fuselage))^2)</f>
        <v>1.11864274014507</v>
      </c>
      <c r="N2545" s="262"/>
      <c r="O2545" s="196" t="n">
        <v>2</v>
      </c>
      <c r="P2545" s="328" t="n">
        <f aca="false">IF(FUSELAGE_show_seat_rails,Fuselage!$K$364*0,8888)</f>
        <v>0</v>
      </c>
      <c r="Q2545" s="274" t="n">
        <f aca="true">OFFSET($D$152,0,4*O2545)</f>
        <v>1.0192</v>
      </c>
      <c r="R2545" s="262"/>
      <c r="S2545" s="196" t="s">
        <v>643</v>
      </c>
      <c r="T2545" s="328" t="n">
        <f aca="false">T2544</f>
        <v>0.6</v>
      </c>
      <c r="U2545" s="274" t="n">
        <f aca="false">-U2543</f>
        <v>-1</v>
      </c>
      <c r="V2545" s="262"/>
      <c r="W2545" s="196" t="s">
        <v>643</v>
      </c>
      <c r="X2545" s="328" t="n">
        <f aca="false">X2543</f>
        <v>-21.0958</v>
      </c>
      <c r="Y2545" s="274" t="n">
        <f aca="false">-Y2543</f>
        <v>-1.00972131908</v>
      </c>
      <c r="Z2545" s="262"/>
      <c r="AA2545" s="196" t="s">
        <v>643</v>
      </c>
      <c r="AB2545" s="328" t="n">
        <f aca="false">AB2543+0.05</f>
        <v>0.1</v>
      </c>
      <c r="AC2545" s="274" t="n">
        <v>0.3</v>
      </c>
      <c r="AD2545" s="262"/>
      <c r="AE2545" s="196"/>
      <c r="AF2545" s="328" t="n">
        <f aca="false">IF(FUSELAGE_show_wings,$AF$2540-#REF!,8888)</f>
        <v>8888</v>
      </c>
      <c r="AG2545" s="274" t="n">
        <f aca="false">IF(FUSELAGE_show_wings,#REF!,8888)</f>
        <v>8888</v>
      </c>
      <c r="AH2545" s="262"/>
      <c r="AI2545" s="196"/>
      <c r="AJ2545" s="328" t="n">
        <f aca="false">AF2545</f>
        <v>8888</v>
      </c>
      <c r="AK2545" s="274" t="n">
        <f aca="false">-AG2545</f>
        <v>-8888</v>
      </c>
      <c r="AL2545" s="291"/>
      <c r="AM2545" s="291"/>
      <c r="AN2545" s="291"/>
      <c r="AO2545" s="291"/>
      <c r="AP2545" s="291"/>
      <c r="AQ2545" s="291"/>
      <c r="AR2545" s="291"/>
      <c r="AS2545" s="291"/>
      <c r="AT2545" s="262"/>
      <c r="AU2545" s="262"/>
      <c r="AV2545" s="262"/>
      <c r="AW2545" s="262"/>
      <c r="AX2545" s="262"/>
      <c r="AY2545" s="262"/>
      <c r="AZ2545" s="262"/>
      <c r="BA2545" s="262"/>
      <c r="BB2545" s="262"/>
      <c r="BC2545" s="262"/>
      <c r="BD2545" s="263"/>
    </row>
    <row r="2546" customFormat="false" ht="15.75" hidden="false" customHeight="false" outlineLevel="0" collapsed="false">
      <c r="B2546" s="261"/>
      <c r="C2546" s="277" t="s">
        <v>644</v>
      </c>
      <c r="D2546" s="328" t="n">
        <f aca="false">D2544-Fuselage!K368</f>
        <v>-24.6601736964503</v>
      </c>
      <c r="E2546" s="274" t="n">
        <f aca="false">FUSELAGE_d_fo/10</f>
        <v>0.297031141370856</v>
      </c>
      <c r="F2546" s="262"/>
      <c r="G2546" s="321"/>
      <c r="H2546" s="329" t="n">
        <f aca="false">Fuselage!$K$364*0.3-Fuselage!$D$366</f>
        <v>-1.38514117900863</v>
      </c>
      <c r="I2546" s="274" t="n">
        <f aca="false">(FUSELAGE_a_ellipse+FUSELAGE_t_fuselage)*SQRT(1-((H2546+Fuselage!$D$366)/Fuselage!$K$364)^2)</f>
        <v>1.41674824897639</v>
      </c>
      <c r="J2546" s="262"/>
      <c r="K2546" s="321"/>
      <c r="L2546" s="329" t="n">
        <f aca="false">MAX(0,Fuselage!$K$364*0.3-Fuselage!$D$366)</f>
        <v>0</v>
      </c>
      <c r="M2546" s="274" t="n">
        <f aca="false">(FUSELAGE_a_ellipse)*SQRT(1-((L2546+Fuselage!$D$366)/(Fuselage!$K$364-FUSELAGE_t_fuselage))^2)</f>
        <v>1.11864274014507</v>
      </c>
      <c r="N2546" s="262"/>
      <c r="O2546" s="321" t="n">
        <v>2</v>
      </c>
      <c r="P2546" s="328" t="n">
        <f aca="false">IF(FUSELAGE_show_seat_rails,-MIN(ABS($L$2505),ABS((ABS(Q2546)-(FUSELAGE_a_ellipse))*Fuselage!$K$368/(FUSELAGE_a_ellipse+FUSELAGE_t_fuselage-FUSELAGE_d_fo/4)+$L$2505+Fuselage!$K$370)),8888)</f>
        <v>-21.004804663168</v>
      </c>
      <c r="Q2546" s="274" t="n">
        <f aca="true">OFFSET($D$152,0,4*O2546)</f>
        <v>1.0192</v>
      </c>
      <c r="R2546" s="262"/>
      <c r="S2546" s="321" t="s">
        <v>644</v>
      </c>
      <c r="T2546" s="329" t="n">
        <f aca="false">T2543</f>
        <v>1</v>
      </c>
      <c r="U2546" s="274" t="n">
        <f aca="false">-U2543</f>
        <v>-1</v>
      </c>
      <c r="V2546" s="262"/>
      <c r="W2546" s="262"/>
      <c r="X2546" s="262"/>
      <c r="Y2546" s="262"/>
      <c r="Z2546" s="262"/>
      <c r="AA2546" s="196" t="s">
        <v>644</v>
      </c>
      <c r="AB2546" s="328" t="n">
        <f aca="false">AB2545</f>
        <v>0.1</v>
      </c>
      <c r="AC2546" s="274" t="n">
        <f aca="false">-AC2545</f>
        <v>-0.3</v>
      </c>
      <c r="AD2546" s="262"/>
      <c r="AE2546" s="196"/>
      <c r="AF2546" s="328" t="n">
        <f aca="false">IF(FUSELAGE_show_wings,$AF$2540-#REF!,8888)</f>
        <v>8888</v>
      </c>
      <c r="AG2546" s="274" t="n">
        <f aca="false">IF(FUSELAGE_show_wings,#REF!,8888)</f>
        <v>8888</v>
      </c>
      <c r="AH2546" s="262"/>
      <c r="AI2546" s="196"/>
      <c r="AJ2546" s="328" t="n">
        <f aca="false">AF2546</f>
        <v>8888</v>
      </c>
      <c r="AK2546" s="274" t="n">
        <f aca="false">-AG2546</f>
        <v>-8888</v>
      </c>
      <c r="AL2546" s="291"/>
      <c r="AM2546" s="291"/>
      <c r="AN2546" s="291"/>
      <c r="AO2546" s="291"/>
      <c r="AP2546" s="291"/>
      <c r="AQ2546" s="291"/>
      <c r="AR2546" s="291"/>
      <c r="AS2546" s="291"/>
      <c r="AT2546" s="262"/>
      <c r="AU2546" s="262"/>
      <c r="AV2546" s="262"/>
      <c r="AW2546" s="262"/>
      <c r="AX2546" s="262"/>
      <c r="AY2546" s="262"/>
      <c r="AZ2546" s="262"/>
      <c r="BA2546" s="262"/>
      <c r="BB2546" s="262"/>
      <c r="BC2546" s="262"/>
      <c r="BD2546" s="263"/>
    </row>
    <row r="2547" customFormat="false" ht="15" hidden="false" customHeight="false" outlineLevel="0" collapsed="false">
      <c r="B2547" s="261"/>
      <c r="C2547" s="196" t="s">
        <v>646</v>
      </c>
      <c r="D2547" s="328" t="n">
        <f aca="false">D2546</f>
        <v>-24.6601736964503</v>
      </c>
      <c r="E2547" s="274" t="n">
        <f aca="false">-E2546</f>
        <v>-0.297031141370856</v>
      </c>
      <c r="F2547" s="262"/>
      <c r="G2547" s="196"/>
      <c r="H2547" s="196" t="n">
        <f aca="false">Fuselage!$K$364*0.4-Fuselage!$D$366</f>
        <v>-0.880188238678179</v>
      </c>
      <c r="I2547" s="274" t="n">
        <f aca="false">(FUSELAGE_a_ellipse+FUSELAGE_t_fuselage)*SQRT(1-((H2547+Fuselage!$D$366)/Fuselage!$K$364)^2)</f>
        <v>1.36116768909108</v>
      </c>
      <c r="J2547" s="262"/>
      <c r="K2547" s="196"/>
      <c r="L2547" s="196" t="n">
        <f aca="false">MAX(0,Fuselage!$K$364*0.4-Fuselage!$D$366)</f>
        <v>0</v>
      </c>
      <c r="M2547" s="274" t="n">
        <f aca="false">(FUSELAGE_a_ellipse)*SQRT(1-((L2547+Fuselage!$D$366)/(Fuselage!$K$364-FUSELAGE_t_fuselage))^2)</f>
        <v>1.11864274014507</v>
      </c>
      <c r="N2547" s="262"/>
      <c r="O2547" s="196" t="n">
        <v>3</v>
      </c>
      <c r="P2547" s="327" t="n">
        <f aca="false">IF(FUSELAGE_show_seat_rails,Fuselage!$K$364*0,8888)</f>
        <v>0</v>
      </c>
      <c r="Q2547" s="274" t="n">
        <f aca="true">OFFSET($D$152,0,4*O2547)</f>
        <v>-0.454</v>
      </c>
      <c r="R2547" s="262"/>
      <c r="S2547" s="196" t="s">
        <v>481</v>
      </c>
      <c r="T2547" s="328" t="n">
        <f aca="false">T2543</f>
        <v>1</v>
      </c>
      <c r="U2547" s="274" t="n">
        <f aca="false">U2543</f>
        <v>1</v>
      </c>
      <c r="V2547" s="262"/>
      <c r="W2547" s="262"/>
      <c r="X2547" s="262"/>
      <c r="Y2547" s="262"/>
      <c r="Z2547" s="262"/>
      <c r="AA2547" s="330"/>
      <c r="AB2547" s="328" t="n">
        <f aca="false">AB2543</f>
        <v>0.05</v>
      </c>
      <c r="AC2547" s="274" t="n">
        <f aca="false">-AC2544</f>
        <v>-0.3</v>
      </c>
      <c r="AD2547" s="262"/>
      <c r="AE2547" s="196"/>
      <c r="AF2547" s="328" t="n">
        <f aca="false">IF(FUSELAGE_show_wings,$AF$2540-#REF!,8888)</f>
        <v>8888</v>
      </c>
      <c r="AG2547" s="274" t="n">
        <f aca="false">IF(FUSELAGE_show_wings,#REF!,8888)</f>
        <v>8888</v>
      </c>
      <c r="AH2547" s="262"/>
      <c r="AI2547" s="196"/>
      <c r="AJ2547" s="328" t="n">
        <f aca="false">AF2547</f>
        <v>8888</v>
      </c>
      <c r="AK2547" s="274" t="n">
        <f aca="false">-AG2547</f>
        <v>-8888</v>
      </c>
      <c r="AL2547" s="291"/>
      <c r="AM2547" s="291"/>
      <c r="AN2547" s="291"/>
      <c r="AO2547" s="291"/>
      <c r="AP2547" s="291"/>
      <c r="AQ2547" s="291"/>
      <c r="AR2547" s="291"/>
      <c r="AS2547" s="291"/>
      <c r="AT2547" s="262"/>
      <c r="AU2547" s="262"/>
      <c r="AV2547" s="262"/>
      <c r="AW2547" s="262"/>
      <c r="AX2547" s="262"/>
      <c r="AY2547" s="262"/>
      <c r="AZ2547" s="262"/>
      <c r="BA2547" s="262"/>
      <c r="BB2547" s="262"/>
      <c r="BC2547" s="262"/>
      <c r="BD2547" s="263"/>
    </row>
    <row r="2548" customFormat="false" ht="15" hidden="false" customHeight="false" outlineLevel="0" collapsed="false">
      <c r="B2548" s="261"/>
      <c r="C2548" s="196" t="s">
        <v>647</v>
      </c>
      <c r="D2548" s="328" t="n">
        <f aca="false">$L$2505</f>
        <v>-21.0958</v>
      </c>
      <c r="E2548" s="274" t="n">
        <f aca="false">-(FUSELAGE_a_ellipse+FUSELAGE_t_fuselage-FUSELAGE_d_fo/4)/Fuselage!$K$368*(D2548-$L$2505-Fuselage!$K$370)-FUSELAGE_a_ellipse-FUSELAGE_t_fuselage</f>
        <v>-1.11386678014071</v>
      </c>
      <c r="F2548" s="262"/>
      <c r="G2548" s="196"/>
      <c r="H2548" s="196" t="n">
        <f aca="false">Fuselage!$K$364*0.5-Fuselage!$D$366</f>
        <v>-0.375235298347723</v>
      </c>
      <c r="I2548" s="274" t="n">
        <f aca="false">(FUSELAGE_a_ellipse+FUSELAGE_t_fuselage)*SQRT(1-((H2548+Fuselage!$D$366)/Fuselage!$K$364)^2)</f>
        <v>1.28618257071124</v>
      </c>
      <c r="J2548" s="262"/>
      <c r="K2548" s="196"/>
      <c r="L2548" s="196" t="n">
        <f aca="false">MAX(0,Fuselage!$K$364*0.5-Fuselage!$D$366)</f>
        <v>0</v>
      </c>
      <c r="M2548" s="274" t="n">
        <f aca="false">(FUSELAGE_a_ellipse)*SQRT(1-((L2548+Fuselage!$D$366)/(Fuselage!$K$364-FUSELAGE_t_fuselage))^2)</f>
        <v>1.11864274014507</v>
      </c>
      <c r="N2548" s="262"/>
      <c r="O2548" s="196" t="n">
        <v>3</v>
      </c>
      <c r="P2548" s="328" t="n">
        <f aca="false">IF(FUSELAGE_show_seat_rails,-MIN(ABS($L$2505),ABS((ABS(Q2548)-(FUSELAGE_a_ellipse))*Fuselage!$K$368/(FUSELAGE_a_ellipse+FUSELAGE_t_fuselage-FUSELAGE_d_fo/4)+$L$2505+Fuselage!$K$370)),8888)</f>
        <v>-21.0958</v>
      </c>
      <c r="Q2548" s="274" t="n">
        <f aca="true">OFFSET($D$152,0,4*O2548)</f>
        <v>-0.454</v>
      </c>
      <c r="R2548" s="262"/>
      <c r="S2548" s="196" t="s">
        <v>646</v>
      </c>
      <c r="T2548" s="328" t="n">
        <f aca="false">T2544-$T$2561</f>
        <v>-0.2</v>
      </c>
      <c r="U2548" s="274" t="n">
        <f aca="false">U2543</f>
        <v>1</v>
      </c>
      <c r="V2548" s="262"/>
      <c r="W2548" s="262"/>
      <c r="X2548" s="262"/>
      <c r="Y2548" s="262"/>
      <c r="Z2548" s="262"/>
      <c r="AA2548" s="262"/>
      <c r="AB2548" s="328" t="n">
        <f aca="false">AB2543</f>
        <v>0.05</v>
      </c>
      <c r="AC2548" s="274" t="n">
        <f aca="false">-AC2543</f>
        <v>-1.10840059383749</v>
      </c>
      <c r="AD2548" s="262"/>
      <c r="AE2548" s="196"/>
      <c r="AF2548" s="328" t="n">
        <f aca="false">IF(FUSELAGE_show_wings,$AF$2540-#REF!,8888)</f>
        <v>8888</v>
      </c>
      <c r="AG2548" s="274" t="n">
        <f aca="false">IF(FUSELAGE_show_wings,#REF!,8888)</f>
        <v>8888</v>
      </c>
      <c r="AH2548" s="262"/>
      <c r="AI2548" s="196"/>
      <c r="AJ2548" s="328" t="n">
        <f aca="false">AF2548</f>
        <v>8888</v>
      </c>
      <c r="AK2548" s="274" t="n">
        <f aca="false">-AG2548</f>
        <v>-8888</v>
      </c>
      <c r="AL2548" s="291"/>
      <c r="AM2548" s="291"/>
      <c r="AN2548" s="331"/>
      <c r="AO2548" s="331"/>
      <c r="AP2548" s="291"/>
      <c r="AQ2548" s="291"/>
      <c r="AR2548" s="331"/>
      <c r="AS2548" s="331"/>
      <c r="AT2548" s="262"/>
      <c r="AU2548" s="262"/>
      <c r="AV2548" s="262"/>
      <c r="AW2548" s="262"/>
      <c r="AX2548" s="262"/>
      <c r="AY2548" s="262"/>
      <c r="AZ2548" s="262"/>
      <c r="BA2548" s="262"/>
      <c r="BB2548" s="262"/>
      <c r="BC2548" s="262"/>
      <c r="BD2548" s="263"/>
    </row>
    <row r="2549" customFormat="false" ht="15" hidden="false" customHeight="false" outlineLevel="0" collapsed="false">
      <c r="B2549" s="261"/>
      <c r="C2549" s="196" t="s">
        <v>648</v>
      </c>
      <c r="D2549" s="196" t="n">
        <f aca="false">D2544</f>
        <v>-17.5314263035497</v>
      </c>
      <c r="E2549" s="274" t="n">
        <f aca="false">-E2544</f>
        <v>-1.48515570685428</v>
      </c>
      <c r="F2549" s="262"/>
      <c r="G2549" s="196"/>
      <c r="H2549" s="196" t="n">
        <f aca="false">Fuselage!$K$364*0.6-Fuselage!$D$366</f>
        <v>0.129717641982732</v>
      </c>
      <c r="I2549" s="274" t="n">
        <f aca="false">(FUSELAGE_a_ellipse+FUSELAGE_t_fuselage)*SQRT(1-((H2549+Fuselage!$D$366)/Fuselage!$K$364)^2)</f>
        <v>1.18812456548342</v>
      </c>
      <c r="J2549" s="262"/>
      <c r="K2549" s="196"/>
      <c r="L2549" s="196" t="n">
        <f aca="false">MAX(0,Fuselage!$K$364*0.6-Fuselage!$D$366)</f>
        <v>0.129717641982732</v>
      </c>
      <c r="M2549" s="274" t="n">
        <f aca="false">(FUSELAGE_a_ellipse)*SQRT(1-((L2549+Fuselage!$D$366)/(Fuselage!$K$364-FUSELAGE_t_fuselage))^2)</f>
        <v>1.09150298518378</v>
      </c>
      <c r="N2549" s="262"/>
      <c r="O2549" s="196" t="n">
        <v>4</v>
      </c>
      <c r="P2549" s="328" t="n">
        <f aca="false">IF(FUSELAGE_show_seat_rails,Fuselage!$K$364*0,8888)</f>
        <v>0</v>
      </c>
      <c r="Q2549" s="274" t="n">
        <f aca="true">OFFSET($D$152,0,4*O2549)</f>
        <v>-1.0192</v>
      </c>
      <c r="R2549" s="262"/>
      <c r="S2549" s="196" t="s">
        <v>647</v>
      </c>
      <c r="T2549" s="328" t="n">
        <f aca="false">T2548</f>
        <v>-0.2</v>
      </c>
      <c r="U2549" s="274" t="n">
        <f aca="false">U2543-$T$2562</f>
        <v>0.3</v>
      </c>
      <c r="V2549" s="262"/>
      <c r="W2549" s="262"/>
      <c r="X2549" s="262"/>
      <c r="Y2549" s="262"/>
      <c r="Z2549" s="262"/>
      <c r="AA2549" s="262"/>
      <c r="AB2549" s="262"/>
      <c r="AC2549" s="262"/>
      <c r="AD2549" s="262"/>
      <c r="AE2549" s="262"/>
      <c r="AF2549" s="262"/>
      <c r="AG2549" s="262"/>
      <c r="AH2549" s="262"/>
      <c r="AI2549" s="262"/>
      <c r="AJ2549" s="262"/>
      <c r="AK2549" s="262"/>
      <c r="AL2549" s="291"/>
      <c r="AM2549" s="291"/>
      <c r="AN2549" s="291"/>
      <c r="AO2549" s="291"/>
      <c r="AP2549" s="291"/>
      <c r="AQ2549" s="291"/>
      <c r="AR2549" s="291"/>
      <c r="AS2549" s="291"/>
      <c r="AT2549" s="262"/>
      <c r="AU2549" s="262"/>
      <c r="AV2549" s="262"/>
      <c r="AW2549" s="262"/>
      <c r="AX2549" s="262"/>
      <c r="AY2549" s="262"/>
      <c r="AZ2549" s="262"/>
      <c r="BA2549" s="262"/>
      <c r="BB2549" s="262"/>
      <c r="BC2549" s="262"/>
      <c r="BD2549" s="263"/>
    </row>
    <row r="2550" customFormat="false" ht="15.75" hidden="false" customHeight="false" outlineLevel="0" collapsed="false">
      <c r="B2550" s="261"/>
      <c r="C2550" s="277" t="s">
        <v>649</v>
      </c>
      <c r="D2550" s="196" t="n">
        <f aca="false">D2543</f>
        <v>-2.9</v>
      </c>
      <c r="E2550" s="274" t="n">
        <f aca="false">E2549</f>
        <v>-1.48515570685428</v>
      </c>
      <c r="F2550" s="262"/>
      <c r="G2550" s="321"/>
      <c r="H2550" s="196" t="n">
        <f aca="false">Fuselage!$K$364*0.7-Fuselage!$D$366</f>
        <v>0.634670582313187</v>
      </c>
      <c r="I2550" s="274" t="n">
        <f aca="false">(FUSELAGE_a_ellipse+FUSELAGE_t_fuselage)*SQRT(1-((H2550+Fuselage!$D$366)/Fuselage!$K$364)^2)</f>
        <v>1.06061331857418</v>
      </c>
      <c r="J2550" s="262"/>
      <c r="K2550" s="321"/>
      <c r="L2550" s="196" t="n">
        <f aca="false">MAX(0,Fuselage!$K$364*0.7-Fuselage!$D$366)</f>
        <v>0.634670582313187</v>
      </c>
      <c r="M2550" s="274" t="n">
        <f aca="false">(FUSELAGE_a_ellipse)*SQRT(1-((L2550+Fuselage!$D$366)/(Fuselage!$K$364-FUSELAGE_t_fuselage))^2)</f>
        <v>0.965863152829307</v>
      </c>
      <c r="N2550" s="262"/>
      <c r="O2550" s="196" t="n">
        <v>4</v>
      </c>
      <c r="P2550" s="328" t="n">
        <f aca="false">IF(FUSELAGE_show_seat_rails,-MIN(ABS($L$2505),ABS((ABS(Q2550)-(FUSELAGE_a_ellipse))*Fuselage!$K$368/(FUSELAGE_a_ellipse+FUSELAGE_t_fuselage-FUSELAGE_d_fo/4)+$L$2505+Fuselage!$K$370)),8888)</f>
        <v>-21.004804663168</v>
      </c>
      <c r="Q2550" s="274" t="n">
        <f aca="true">OFFSET($D$152,0,4*O2550)</f>
        <v>-1.0192</v>
      </c>
      <c r="R2550" s="262"/>
      <c r="S2550" s="321" t="s">
        <v>648</v>
      </c>
      <c r="T2550" s="328" t="n">
        <f aca="false">T2544</f>
        <v>0.6</v>
      </c>
      <c r="U2550" s="274" t="n">
        <f aca="false">U2549</f>
        <v>0.3</v>
      </c>
      <c r="V2550" s="262"/>
      <c r="W2550" s="262"/>
      <c r="X2550" s="262"/>
      <c r="Y2550" s="262"/>
      <c r="Z2550" s="262"/>
      <c r="AA2550" s="262"/>
      <c r="AB2550" s="262"/>
      <c r="AC2550" s="262"/>
      <c r="AD2550" s="262"/>
      <c r="AE2550" s="262"/>
      <c r="AF2550" s="262"/>
      <c r="AG2550" s="262"/>
      <c r="AH2550" s="262"/>
      <c r="AI2550" s="262"/>
      <c r="AJ2550" s="262"/>
      <c r="AK2550" s="262"/>
      <c r="AL2550" s="291"/>
      <c r="AM2550" s="291"/>
      <c r="AN2550" s="291"/>
      <c r="AO2550" s="291"/>
      <c r="AP2550" s="291"/>
      <c r="AQ2550" s="291"/>
      <c r="AR2550" s="291"/>
      <c r="AS2550" s="291"/>
      <c r="AT2550" s="262"/>
      <c r="AU2550" s="262"/>
      <c r="AV2550" s="262"/>
      <c r="AW2550" s="262"/>
      <c r="AX2550" s="262"/>
      <c r="AY2550" s="262"/>
      <c r="AZ2550" s="262"/>
      <c r="BA2550" s="262"/>
      <c r="BB2550" s="262"/>
      <c r="BC2550" s="262"/>
      <c r="BD2550" s="263"/>
    </row>
    <row r="2551" customFormat="false" ht="15" hidden="false" customHeight="false" outlineLevel="0" collapsed="false">
      <c r="B2551" s="261"/>
      <c r="C2551" s="321" t="s">
        <v>651</v>
      </c>
      <c r="D2551" s="321"/>
      <c r="E2551" s="322"/>
      <c r="F2551" s="262"/>
      <c r="G2551" s="321"/>
      <c r="H2551" s="196" t="n">
        <f aca="false">Fuselage!$K$364*0.8-Fuselage!$D$366</f>
        <v>1.13962352264364</v>
      </c>
      <c r="I2551" s="274" t="n">
        <f aca="false">(FUSELAGE_a_ellipse+FUSELAGE_t_fuselage)*SQRT(1-((H2551+Fuselage!$D$366)/Fuselage!$K$364)^2)</f>
        <v>0.891093424112568</v>
      </c>
      <c r="J2551" s="262"/>
      <c r="K2551" s="321"/>
      <c r="L2551" s="196" t="n">
        <f aca="false">MAX(0,Fuselage!$K$364*0.8-Fuselage!$D$366)</f>
        <v>1.13962352264364</v>
      </c>
      <c r="M2551" s="274" t="n">
        <f aca="false">(FUSELAGE_a_ellipse)*SQRT(1-((L2551+Fuselage!$D$366)/(Fuselage!$K$364-FUSELAGE_t_fuselage))^2)</f>
        <v>0.796641225098216</v>
      </c>
      <c r="N2551" s="262"/>
      <c r="O2551" s="196" t="n">
        <v>5</v>
      </c>
      <c r="P2551" s="327" t="n">
        <f aca="false">IF(FUSELAGE_show_seat_rails,Fuselage!$K$364*0,8888)</f>
        <v>0</v>
      </c>
      <c r="Q2551" s="274" t="n">
        <f aca="true">OFFSET($D$152,0,4*O2551)</f>
        <v>8888</v>
      </c>
      <c r="R2551" s="262"/>
      <c r="S2551" s="321" t="s">
        <v>649</v>
      </c>
      <c r="T2551" s="328" t="n">
        <f aca="false">T2544</f>
        <v>0.6</v>
      </c>
      <c r="U2551" s="274" t="n">
        <f aca="false">-U2549</f>
        <v>-0.3</v>
      </c>
      <c r="V2551" s="262"/>
      <c r="W2551" s="262"/>
      <c r="X2551" s="262"/>
      <c r="Y2551" s="262"/>
      <c r="Z2551" s="262"/>
      <c r="AA2551" s="262"/>
      <c r="AB2551" s="262"/>
      <c r="AC2551" s="262"/>
      <c r="AD2551" s="262"/>
      <c r="AE2551" s="262"/>
      <c r="AF2551" s="262"/>
      <c r="AG2551" s="262"/>
      <c r="AH2551" s="262"/>
      <c r="AI2551" s="262"/>
      <c r="AJ2551" s="262"/>
      <c r="AK2551" s="262"/>
      <c r="AL2551" s="291"/>
      <c r="AM2551" s="291"/>
      <c r="AN2551" s="291"/>
      <c r="AO2551" s="291"/>
      <c r="AP2551" s="291"/>
      <c r="AQ2551" s="291"/>
      <c r="AR2551" s="291"/>
      <c r="AS2551" s="291"/>
      <c r="AT2551" s="262"/>
      <c r="AU2551" s="262"/>
      <c r="AV2551" s="262"/>
      <c r="AW2551" s="262"/>
      <c r="AX2551" s="262"/>
      <c r="AY2551" s="262"/>
      <c r="AZ2551" s="262"/>
      <c r="BA2551" s="262"/>
      <c r="BB2551" s="262"/>
      <c r="BC2551" s="262"/>
      <c r="BD2551" s="263"/>
    </row>
    <row r="2552" customFormat="false" ht="15" hidden="false" customHeight="false" outlineLevel="0" collapsed="false">
      <c r="B2552" s="261"/>
      <c r="C2552" s="262"/>
      <c r="D2552" s="262"/>
      <c r="E2552" s="262"/>
      <c r="F2552" s="262"/>
      <c r="G2552" s="262"/>
      <c r="H2552" s="328" t="n">
        <f aca="false">Fuselage!$K$364*0.9-Fuselage!$D$366</f>
        <v>1.6445764629741</v>
      </c>
      <c r="I2552" s="274" t="n">
        <f aca="false">(FUSELAGE_a_ellipse+FUSELAGE_t_fuselage)*SQRT(1-((H2552+Fuselage!$D$366)/Fuselage!$K$364)^2)</f>
        <v>0.647364364160053</v>
      </c>
      <c r="J2552" s="262"/>
      <c r="K2552" s="262"/>
      <c r="L2552" s="196" t="n">
        <f aca="false">MAX(0,Fuselage!$K$364*0.9-Fuselage!$D$366)</f>
        <v>1.6445764629741</v>
      </c>
      <c r="M2552" s="274" t="n">
        <f aca="false">(FUSELAGE_a_ellipse)*SQRT(1-((L2552+Fuselage!$D$366)/(Fuselage!$K$364-FUSELAGE_t_fuselage))^2)</f>
        <v>0.54462427531552</v>
      </c>
      <c r="N2552" s="262"/>
      <c r="O2552" s="196" t="n">
        <v>5</v>
      </c>
      <c r="P2552" s="328" t="n">
        <f aca="false">IF(FUSELAGE_show_seat_rails,-MIN(ABS($L$2505),ABS((ABS(Q2552)-(FUSELAGE_a_ellipse))*Fuselage!$K$368/(FUSELAGE_a_ellipse+FUSELAGE_t_fuselage-FUSELAGE_d_fo/4)+$L$2505+Fuselage!$K$370)),8888)</f>
        <v>-21.0958</v>
      </c>
      <c r="Q2552" s="274" t="n">
        <f aca="true">OFFSET($D$152,0,4*O2552)</f>
        <v>8888</v>
      </c>
      <c r="R2552" s="262"/>
      <c r="S2552" s="196" t="s">
        <v>651</v>
      </c>
      <c r="T2552" s="328" t="n">
        <f aca="false">T2548</f>
        <v>-0.2</v>
      </c>
      <c r="U2552" s="274" t="n">
        <f aca="false">-U2549</f>
        <v>-0.3</v>
      </c>
      <c r="V2552" s="262"/>
      <c r="W2552" s="262"/>
      <c r="X2552" s="262"/>
      <c r="Y2552" s="262"/>
      <c r="Z2552" s="262"/>
      <c r="AA2552" s="262"/>
      <c r="AB2552" s="262"/>
      <c r="AC2552" s="262"/>
      <c r="AD2552" s="262"/>
      <c r="AE2552" s="262"/>
      <c r="AF2552" s="262"/>
      <c r="AG2552" s="262"/>
      <c r="AH2552" s="262"/>
      <c r="AI2552" s="262"/>
      <c r="AJ2552" s="262"/>
      <c r="AK2552" s="262"/>
      <c r="AL2552" s="291"/>
      <c r="AM2552" s="291"/>
      <c r="AN2552" s="291"/>
      <c r="AO2552" s="291"/>
      <c r="AP2552" s="291"/>
      <c r="AQ2552" s="291"/>
      <c r="AR2552" s="291"/>
      <c r="AS2552" s="291"/>
      <c r="AT2552" s="262"/>
      <c r="AU2552" s="262"/>
      <c r="AV2552" s="262"/>
      <c r="AW2552" s="262"/>
      <c r="AX2552" s="262"/>
      <c r="AY2552" s="262"/>
      <c r="AZ2552" s="262"/>
      <c r="BA2552" s="262"/>
      <c r="BB2552" s="262"/>
      <c r="BC2552" s="262"/>
      <c r="BD2552" s="263"/>
    </row>
    <row r="2553" customFormat="false" ht="15" hidden="false" customHeight="false" outlineLevel="0" collapsed="false">
      <c r="B2553" s="261"/>
      <c r="C2553" s="262"/>
      <c r="D2553" s="262"/>
      <c r="E2553" s="262"/>
      <c r="F2553" s="262"/>
      <c r="G2553" s="262"/>
      <c r="H2553" s="196" t="n">
        <f aca="false">Fuselage!$K$364*1-Fuselage!$D$366</f>
        <v>2.14952940330455</v>
      </c>
      <c r="I2553" s="274" t="n">
        <f aca="false">(FUSELAGE_a_ellipse+FUSELAGE_t_fuselage)*SQRT(1-((H2553+Fuselage!$D$366)/Fuselage!$K$364)^2)</f>
        <v>0</v>
      </c>
      <c r="J2553" s="262"/>
      <c r="K2553" s="262"/>
      <c r="L2553" s="328" t="n">
        <f aca="false">MAX(0,Fuselage!$K$364-FUSELAGE_t_fuselage-Fuselage!$D$366)</f>
        <v>2.04538394224384</v>
      </c>
      <c r="M2553" s="274" t="n">
        <v>0</v>
      </c>
      <c r="N2553" s="262"/>
      <c r="O2553" s="118" t="n">
        <v>6</v>
      </c>
      <c r="P2553" s="328" t="n">
        <f aca="false">IF(FUSELAGE_show_seat_rails,Fuselage!$K$364*0,8888)</f>
        <v>0</v>
      </c>
      <c r="Q2553" s="274" t="n">
        <f aca="true">OFFSET($D$152,0,4*O2553)</f>
        <v>8888</v>
      </c>
      <c r="R2553" s="262"/>
      <c r="S2553" s="196" t="s">
        <v>653</v>
      </c>
      <c r="T2553" s="328" t="n">
        <f aca="false">T2548</f>
        <v>-0.2</v>
      </c>
      <c r="U2553" s="274" t="n">
        <f aca="false">-U2543</f>
        <v>-1</v>
      </c>
      <c r="V2553" s="262"/>
      <c r="W2553" s="262"/>
      <c r="X2553" s="262"/>
      <c r="Y2553" s="262"/>
      <c r="Z2553" s="262"/>
      <c r="AA2553" s="262"/>
      <c r="AB2553" s="262"/>
      <c r="AC2553" s="262"/>
      <c r="AD2553" s="262"/>
      <c r="AE2553" s="262"/>
      <c r="AF2553" s="262"/>
      <c r="AG2553" s="262"/>
      <c r="AH2553" s="262"/>
      <c r="AI2553" s="262"/>
      <c r="AJ2553" s="262"/>
      <c r="AK2553" s="262"/>
      <c r="AL2553" s="291"/>
      <c r="AM2553" s="291"/>
      <c r="AN2553" s="291"/>
      <c r="AO2553" s="291"/>
      <c r="AP2553" s="291"/>
      <c r="AQ2553" s="291"/>
      <c r="AR2553" s="291"/>
      <c r="AS2553" s="291"/>
      <c r="AT2553" s="262"/>
      <c r="AU2553" s="262"/>
      <c r="AV2553" s="262"/>
      <c r="AW2553" s="262"/>
      <c r="AX2553" s="262"/>
      <c r="AY2553" s="262"/>
      <c r="AZ2553" s="262"/>
      <c r="BA2553" s="262"/>
      <c r="BB2553" s="262"/>
      <c r="BC2553" s="262"/>
      <c r="BD2553" s="263"/>
    </row>
    <row r="2554" customFormat="false" ht="15.75" hidden="false" customHeight="false" outlineLevel="0" collapsed="false">
      <c r="B2554" s="261"/>
      <c r="C2554" s="262"/>
      <c r="D2554" s="262"/>
      <c r="E2554" s="262"/>
      <c r="F2554" s="262"/>
      <c r="G2554" s="262"/>
      <c r="H2554" s="196" t="n">
        <f aca="false">H2552</f>
        <v>1.6445764629741</v>
      </c>
      <c r="I2554" s="274" t="n">
        <f aca="false">-(FUSELAGE_a_ellipse+FUSELAGE_t_fuselage)*SQRT(1-((H2554+Fuselage!$D$366)/Fuselage!$K$364)^2)</f>
        <v>-0.647364364160053</v>
      </c>
      <c r="J2554" s="262"/>
      <c r="K2554" s="262"/>
      <c r="L2554" s="196" t="n">
        <f aca="false">L2552</f>
        <v>1.6445764629741</v>
      </c>
      <c r="M2554" s="274" t="n">
        <f aca="false">-(FUSELAGE_a_ellipse)*SQRT(1-((L2554+Fuselage!$D$366)/(Fuselage!$K$364-FUSELAGE_t_fuselage))^2)</f>
        <v>-0.54462427531552</v>
      </c>
      <c r="N2554" s="262"/>
      <c r="O2554" s="118" t="n">
        <v>6</v>
      </c>
      <c r="P2554" s="328" t="n">
        <f aca="false">IF(FUSELAGE_show_seat_rails,-MIN(ABS($L$2505),ABS((ABS(Q2554)-(FUSELAGE_a_ellipse))*Fuselage!$K$368/(FUSELAGE_a_ellipse+FUSELAGE_t_fuselage-FUSELAGE_d_fo/4)+$L$2505+Fuselage!$K$370)),8888)</f>
        <v>-21.0958</v>
      </c>
      <c r="Q2554" s="274" t="n">
        <f aca="true">OFFSET($D$152,0,4*O2554)</f>
        <v>8888</v>
      </c>
      <c r="R2554" s="262"/>
      <c r="S2554" s="196" t="s">
        <v>644</v>
      </c>
      <c r="T2554" s="328" t="n">
        <f aca="false">T2543</f>
        <v>1</v>
      </c>
      <c r="U2554" s="274" t="n">
        <f aca="false">-U2543</f>
        <v>-1</v>
      </c>
      <c r="V2554" s="262"/>
      <c r="W2554" s="262"/>
      <c r="X2554" s="262"/>
      <c r="Y2554" s="262"/>
      <c r="Z2554" s="262"/>
      <c r="AA2554" s="262"/>
      <c r="AB2554" s="262"/>
      <c r="AC2554" s="262"/>
      <c r="AD2554" s="262"/>
      <c r="AE2554" s="262"/>
      <c r="AF2554" s="262"/>
      <c r="AG2554" s="262"/>
      <c r="AH2554" s="262"/>
      <c r="AI2554" s="262"/>
      <c r="AJ2554" s="262"/>
      <c r="AK2554" s="262"/>
      <c r="AL2554" s="291"/>
      <c r="AM2554" s="291"/>
      <c r="AN2554" s="291"/>
      <c r="AO2554" s="291"/>
      <c r="AP2554" s="291"/>
      <c r="AQ2554" s="291"/>
      <c r="AR2554" s="291"/>
      <c r="AS2554" s="291"/>
      <c r="AT2554" s="262"/>
      <c r="AU2554" s="262"/>
      <c r="AV2554" s="262"/>
      <c r="AW2554" s="262"/>
      <c r="AX2554" s="262"/>
      <c r="AY2554" s="262"/>
      <c r="AZ2554" s="262"/>
      <c r="BA2554" s="262"/>
      <c r="BB2554" s="262"/>
      <c r="BC2554" s="262"/>
      <c r="BD2554" s="263"/>
    </row>
    <row r="2555" customFormat="false" ht="15" hidden="false" customHeight="false" outlineLevel="0" collapsed="false">
      <c r="B2555" s="261"/>
      <c r="C2555" s="262"/>
      <c r="D2555" s="262"/>
      <c r="E2555" s="262"/>
      <c r="F2555" s="262"/>
      <c r="G2555" s="262"/>
      <c r="H2555" s="196" t="n">
        <f aca="false">H2551</f>
        <v>1.13962352264364</v>
      </c>
      <c r="I2555" s="274" t="n">
        <f aca="false">-(FUSELAGE_a_ellipse+FUSELAGE_t_fuselage)*SQRT(1-((H2555+Fuselage!$D$366)/Fuselage!$K$364)^2)</f>
        <v>-0.891093424112568</v>
      </c>
      <c r="J2555" s="262"/>
      <c r="K2555" s="262"/>
      <c r="L2555" s="196" t="n">
        <f aca="false">L2551</f>
        <v>1.13962352264364</v>
      </c>
      <c r="M2555" s="274" t="n">
        <f aca="false">-(FUSELAGE_a_ellipse)*SQRT(1-((L2555+Fuselage!$D$366)/(Fuselage!$K$364-FUSELAGE_t_fuselage))^2)</f>
        <v>-0.796641225098216</v>
      </c>
      <c r="N2555" s="262"/>
      <c r="O2555" s="118" t="n">
        <v>7</v>
      </c>
      <c r="P2555" s="327" t="n">
        <f aca="false">IF(FUSELAGE_show_seat_rails,Fuselage!$K$364*0,8888)</f>
        <v>0</v>
      </c>
      <c r="Q2555" s="274" t="n">
        <f aca="true">OFFSET($D$152,0,4*O2555)</f>
        <v>8888</v>
      </c>
      <c r="R2555" s="262"/>
      <c r="S2555" s="196" t="s">
        <v>481</v>
      </c>
      <c r="T2555" s="328" t="n">
        <f aca="false">T2543</f>
        <v>1</v>
      </c>
      <c r="U2555" s="274" t="n">
        <f aca="false">U2543</f>
        <v>1</v>
      </c>
      <c r="V2555" s="262"/>
      <c r="W2555" s="262"/>
      <c r="X2555" s="262"/>
      <c r="Y2555" s="262"/>
      <c r="Z2555" s="262"/>
      <c r="AA2555" s="262"/>
      <c r="AB2555" s="262"/>
      <c r="AC2555" s="262"/>
      <c r="AD2555" s="262"/>
      <c r="AE2555" s="262"/>
      <c r="AF2555" s="262"/>
      <c r="AG2555" s="262"/>
      <c r="AH2555" s="262"/>
      <c r="AI2555" s="262"/>
      <c r="AJ2555" s="262"/>
      <c r="AK2555" s="262"/>
      <c r="AL2555" s="291"/>
      <c r="AM2555" s="291"/>
      <c r="AN2555" s="291"/>
      <c r="AO2555" s="291"/>
      <c r="AP2555" s="291"/>
      <c r="AQ2555" s="291"/>
      <c r="AR2555" s="291"/>
      <c r="AS2555" s="291"/>
      <c r="AT2555" s="262"/>
      <c r="AU2555" s="262"/>
      <c r="AV2555" s="262"/>
      <c r="AW2555" s="262"/>
      <c r="AX2555" s="262"/>
      <c r="AY2555" s="262"/>
      <c r="AZ2555" s="262"/>
      <c r="BA2555" s="262"/>
      <c r="BB2555" s="262"/>
      <c r="BC2555" s="262"/>
      <c r="BD2555" s="263"/>
    </row>
    <row r="2556" customFormat="false" ht="15" hidden="false" customHeight="false" outlineLevel="0" collapsed="false">
      <c r="B2556" s="261"/>
      <c r="C2556" s="262"/>
      <c r="D2556" s="262"/>
      <c r="E2556" s="262"/>
      <c r="F2556" s="262"/>
      <c r="G2556" s="262"/>
      <c r="H2556" s="196" t="n">
        <f aca="false">H2550</f>
        <v>0.634670582313187</v>
      </c>
      <c r="I2556" s="274" t="n">
        <f aca="false">-(FUSELAGE_a_ellipse+FUSELAGE_t_fuselage)*SQRT(1-((H2556+Fuselage!$D$366)/Fuselage!$K$364)^2)</f>
        <v>-1.06061331857418</v>
      </c>
      <c r="J2556" s="262"/>
      <c r="K2556" s="262"/>
      <c r="L2556" s="196" t="n">
        <f aca="false">L2550</f>
        <v>0.634670582313187</v>
      </c>
      <c r="M2556" s="274" t="n">
        <f aca="false">-(FUSELAGE_a_ellipse)*SQRT(1-((L2556+Fuselage!$D$366)/(Fuselage!$K$364-FUSELAGE_t_fuselage))^2)</f>
        <v>-0.965863152829307</v>
      </c>
      <c r="N2556" s="262"/>
      <c r="O2556" s="118" t="n">
        <v>7</v>
      </c>
      <c r="P2556" s="328" t="n">
        <f aca="false">IF(FUSELAGE_show_seat_rails,-MIN(ABS($L$2505),ABS((ABS(Q2556)-(FUSELAGE_a_ellipse))*Fuselage!$K$368/(FUSELAGE_a_ellipse+FUSELAGE_t_fuselage-FUSELAGE_d_fo/4)+$L$2505+Fuselage!$K$370)),8888)</f>
        <v>-21.0958</v>
      </c>
      <c r="Q2556" s="274" t="n">
        <f aca="true">OFFSET($D$152,0,4*O2556)</f>
        <v>8888</v>
      </c>
      <c r="R2556" s="262"/>
      <c r="S2556" s="262"/>
      <c r="T2556" s="262"/>
      <c r="U2556" s="262"/>
      <c r="V2556" s="262"/>
      <c r="W2556" s="262"/>
      <c r="X2556" s="262"/>
      <c r="Y2556" s="262"/>
      <c r="Z2556" s="262"/>
      <c r="AA2556" s="262"/>
      <c r="AB2556" s="262"/>
      <c r="AC2556" s="262"/>
      <c r="AD2556" s="262"/>
      <c r="AE2556" s="262"/>
      <c r="AF2556" s="262"/>
      <c r="AG2556" s="262"/>
      <c r="AH2556" s="262"/>
      <c r="AI2556" s="262"/>
      <c r="AJ2556" s="262"/>
      <c r="AK2556" s="262"/>
      <c r="AL2556" s="291"/>
      <c r="AM2556" s="291"/>
      <c r="AN2556" s="291"/>
      <c r="AO2556" s="291"/>
      <c r="AP2556" s="291"/>
      <c r="AQ2556" s="291"/>
      <c r="AR2556" s="291"/>
      <c r="AS2556" s="291"/>
      <c r="AT2556" s="262"/>
      <c r="AU2556" s="262"/>
      <c r="AV2556" s="262"/>
      <c r="AW2556" s="262"/>
      <c r="AX2556" s="262"/>
      <c r="AY2556" s="262"/>
      <c r="AZ2556" s="262"/>
      <c r="BA2556" s="262"/>
      <c r="BB2556" s="262"/>
      <c r="BC2556" s="262"/>
      <c r="BD2556" s="263"/>
    </row>
    <row r="2557" customFormat="false" ht="15" hidden="false" customHeight="false" outlineLevel="0" collapsed="false">
      <c r="B2557" s="261"/>
      <c r="C2557" s="262"/>
      <c r="D2557" s="262"/>
      <c r="E2557" s="262"/>
      <c r="F2557" s="262"/>
      <c r="G2557" s="262"/>
      <c r="H2557" s="196" t="n">
        <f aca="false">H2549</f>
        <v>0.129717641982732</v>
      </c>
      <c r="I2557" s="274" t="n">
        <f aca="false">-(FUSELAGE_a_ellipse+FUSELAGE_t_fuselage)*SQRT(1-((H2557+Fuselage!$D$366)/Fuselage!$K$364)^2)</f>
        <v>-1.18812456548342</v>
      </c>
      <c r="J2557" s="262"/>
      <c r="K2557" s="262"/>
      <c r="L2557" s="196" t="n">
        <f aca="false">L2549</f>
        <v>0.129717641982732</v>
      </c>
      <c r="M2557" s="274" t="n">
        <f aca="false">-(FUSELAGE_a_ellipse)*SQRT(1-((L2557+Fuselage!$D$366)/(Fuselage!$K$364-FUSELAGE_t_fuselage))^2)</f>
        <v>-1.09150298518378</v>
      </c>
      <c r="N2557" s="262"/>
      <c r="O2557" s="118" t="n">
        <v>8</v>
      </c>
      <c r="P2557" s="328" t="n">
        <f aca="false">IF(FUSELAGE_show_seat_rails,Fuselage!$K$364*0,8888)</f>
        <v>0</v>
      </c>
      <c r="Q2557" s="274" t="n">
        <f aca="true">OFFSET($D$152,0,4*O2557)</f>
        <v>8888</v>
      </c>
      <c r="R2557" s="262"/>
      <c r="S2557" s="262"/>
      <c r="T2557" s="262"/>
      <c r="U2557" s="262"/>
      <c r="V2557" s="262"/>
      <c r="W2557" s="262"/>
      <c r="X2557" s="262"/>
      <c r="Y2557" s="262"/>
      <c r="Z2557" s="262"/>
      <c r="AA2557" s="262"/>
      <c r="AB2557" s="262"/>
      <c r="AC2557" s="262"/>
      <c r="AD2557" s="262"/>
      <c r="AE2557" s="262"/>
      <c r="AF2557" s="262"/>
      <c r="AG2557" s="262"/>
      <c r="AH2557" s="262"/>
      <c r="AI2557" s="262"/>
      <c r="AJ2557" s="262"/>
      <c r="AK2557" s="262"/>
      <c r="AL2557" s="291"/>
      <c r="AM2557" s="291"/>
      <c r="AN2557" s="291"/>
      <c r="AO2557" s="291"/>
      <c r="AP2557" s="291"/>
      <c r="AQ2557" s="291"/>
      <c r="AR2557" s="291"/>
      <c r="AS2557" s="291"/>
      <c r="AT2557" s="262"/>
      <c r="AU2557" s="262"/>
      <c r="AV2557" s="262"/>
      <c r="AW2557" s="262"/>
      <c r="AX2557" s="262"/>
      <c r="AY2557" s="262"/>
      <c r="AZ2557" s="262"/>
      <c r="BA2557" s="262"/>
      <c r="BB2557" s="262"/>
      <c r="BC2557" s="262"/>
      <c r="BD2557" s="263"/>
    </row>
    <row r="2558" customFormat="false" ht="15.75" hidden="false" customHeight="false" outlineLevel="0" collapsed="false">
      <c r="B2558" s="261"/>
      <c r="C2558" s="262"/>
      <c r="D2558" s="262"/>
      <c r="E2558" s="332"/>
      <c r="F2558" s="262"/>
      <c r="G2558" s="262"/>
      <c r="H2558" s="196" t="n">
        <f aca="false">H2548</f>
        <v>-0.375235298347723</v>
      </c>
      <c r="I2558" s="274" t="n">
        <f aca="false">-(FUSELAGE_a_ellipse+FUSELAGE_t_fuselage)*SQRT(1-((H2558+Fuselage!$D$366)/Fuselage!$K$364)^2)</f>
        <v>-1.28618257071124</v>
      </c>
      <c r="J2558" s="262"/>
      <c r="K2558" s="262"/>
      <c r="L2558" s="196" t="n">
        <f aca="false">L2548</f>
        <v>0</v>
      </c>
      <c r="M2558" s="274" t="n">
        <f aca="false">-(FUSELAGE_a_ellipse)*SQRT(1-((L2558+Fuselage!$D$366)/(Fuselage!$K$364-FUSELAGE_t_fuselage))^2)</f>
        <v>-1.11864274014507</v>
      </c>
      <c r="N2558" s="262"/>
      <c r="O2558" s="118" t="n">
        <v>8</v>
      </c>
      <c r="P2558" s="328" t="n">
        <f aca="false">IF(FUSELAGE_show_seat_rails,-MIN(ABS($L$2505),ABS((ABS(Q2558)-(FUSELAGE_a_ellipse))*Fuselage!$K$368/(FUSELAGE_a_ellipse+FUSELAGE_t_fuselage-FUSELAGE_d_fo/4)+$L$2505+Fuselage!$K$370)),8888)</f>
        <v>-21.0958</v>
      </c>
      <c r="Q2558" s="274" t="n">
        <f aca="true">OFFSET($D$152,0,4*O2558)</f>
        <v>8888</v>
      </c>
      <c r="R2558" s="262"/>
      <c r="S2558" s="333" t="s">
        <v>773</v>
      </c>
      <c r="T2558" s="314" t="n">
        <f aca="false">Fuselage!AA347</f>
        <v>1</v>
      </c>
      <c r="U2558" s="262"/>
      <c r="V2558" s="262"/>
      <c r="W2558" s="262"/>
      <c r="X2558" s="262"/>
      <c r="Y2558" s="262"/>
      <c r="Z2558" s="262"/>
      <c r="AA2558" s="262"/>
      <c r="AB2558" s="262"/>
      <c r="AC2558" s="262"/>
      <c r="AD2558" s="262"/>
      <c r="AE2558" s="262"/>
      <c r="AF2558" s="262"/>
      <c r="AG2558" s="262"/>
      <c r="AH2558" s="262"/>
      <c r="AI2558" s="262"/>
      <c r="AJ2558" s="262"/>
      <c r="AK2558" s="262"/>
      <c r="AL2558" s="291"/>
      <c r="AM2558" s="291"/>
      <c r="AN2558" s="291"/>
      <c r="AO2558" s="291"/>
      <c r="AP2558" s="291"/>
      <c r="AQ2558" s="291"/>
      <c r="AR2558" s="291"/>
      <c r="AS2558" s="291"/>
      <c r="AT2558" s="262"/>
      <c r="AU2558" s="262"/>
      <c r="AV2558" s="262"/>
      <c r="AW2558" s="262"/>
      <c r="AX2558" s="262"/>
      <c r="AY2558" s="262"/>
      <c r="AZ2558" s="262"/>
      <c r="BA2558" s="262"/>
      <c r="BB2558" s="262"/>
      <c r="BC2558" s="262"/>
      <c r="BD2558" s="263"/>
    </row>
    <row r="2559" customFormat="false" ht="15" hidden="false" customHeight="false" outlineLevel="0" collapsed="false">
      <c r="B2559" s="261"/>
      <c r="C2559" s="262"/>
      <c r="D2559" s="262"/>
      <c r="E2559" s="332"/>
      <c r="F2559" s="262"/>
      <c r="G2559" s="262"/>
      <c r="H2559" s="196" t="n">
        <f aca="false">H2547</f>
        <v>-0.880188238678179</v>
      </c>
      <c r="I2559" s="274" t="n">
        <f aca="false">-(FUSELAGE_a_ellipse+FUSELAGE_t_fuselage)*SQRT(1-((H2559+Fuselage!$D$366)/Fuselage!$K$364)^2)</f>
        <v>-1.36116768909108</v>
      </c>
      <c r="J2559" s="262"/>
      <c r="K2559" s="262"/>
      <c r="L2559" s="196" t="n">
        <f aca="false">L2547</f>
        <v>0</v>
      </c>
      <c r="M2559" s="274" t="n">
        <f aca="false">-(FUSELAGE_a_ellipse)*SQRT(1-((L2559+Fuselage!$D$366)/(Fuselage!$K$364-FUSELAGE_t_fuselage))^2)</f>
        <v>-1.11864274014507</v>
      </c>
      <c r="N2559" s="262"/>
      <c r="O2559" s="118" t="n">
        <v>9</v>
      </c>
      <c r="P2559" s="327" t="n">
        <f aca="false">IF(FUSELAGE_show_seat_rails,Fuselage!$K$364*0,8888)</f>
        <v>0</v>
      </c>
      <c r="Q2559" s="274" t="n">
        <f aca="true">OFFSET($D$152,0,4*O2559)</f>
        <v>8888</v>
      </c>
      <c r="R2559" s="262"/>
      <c r="S2559" s="333" t="s">
        <v>774</v>
      </c>
      <c r="T2559" s="314" t="n">
        <f aca="false">Fuselage!AA348</f>
        <v>2</v>
      </c>
      <c r="U2559" s="262"/>
      <c r="V2559" s="262"/>
      <c r="W2559" s="262"/>
      <c r="X2559" s="262"/>
      <c r="Y2559" s="262"/>
      <c r="Z2559" s="262"/>
      <c r="AA2559" s="262"/>
      <c r="AB2559" s="262"/>
      <c r="AC2559" s="262"/>
      <c r="AD2559" s="262"/>
      <c r="AE2559" s="262"/>
      <c r="AF2559" s="262"/>
      <c r="AG2559" s="262"/>
      <c r="AH2559" s="262"/>
      <c r="AI2559" s="262"/>
      <c r="AJ2559" s="262"/>
      <c r="AK2559" s="262"/>
      <c r="AL2559" s="291"/>
      <c r="AM2559" s="291"/>
      <c r="AN2559" s="291"/>
      <c r="AO2559" s="291"/>
      <c r="AP2559" s="291"/>
      <c r="AQ2559" s="291"/>
      <c r="AR2559" s="291"/>
      <c r="AS2559" s="291"/>
      <c r="AT2559" s="262"/>
      <c r="AU2559" s="262"/>
      <c r="AV2559" s="262"/>
      <c r="AW2559" s="262"/>
      <c r="AX2559" s="262"/>
      <c r="AY2559" s="262"/>
      <c r="AZ2559" s="262"/>
      <c r="BA2559" s="262"/>
      <c r="BB2559" s="262"/>
      <c r="BC2559" s="262"/>
      <c r="BD2559" s="263"/>
    </row>
    <row r="2560" customFormat="false" ht="15" hidden="false" customHeight="false" outlineLevel="0" collapsed="false">
      <c r="B2560" s="261"/>
      <c r="C2560" s="262"/>
      <c r="D2560" s="262"/>
      <c r="E2560" s="332"/>
      <c r="F2560" s="262"/>
      <c r="G2560" s="262"/>
      <c r="H2560" s="328" t="n">
        <f aca="false">H2546</f>
        <v>-1.38514117900863</v>
      </c>
      <c r="I2560" s="274" t="n">
        <f aca="false">-(FUSELAGE_a_ellipse+FUSELAGE_t_fuselage)*SQRT(1-((H2560+Fuselage!$D$366)/Fuselage!$K$364)^2)</f>
        <v>-1.41674824897639</v>
      </c>
      <c r="J2560" s="262"/>
      <c r="K2560" s="262"/>
      <c r="L2560" s="328" t="n">
        <f aca="false">L2546</f>
        <v>0</v>
      </c>
      <c r="M2560" s="274" t="n">
        <f aca="false">-(FUSELAGE_a_ellipse)*SQRT(1-((L2560+Fuselage!$D$366)/(Fuselage!$K$364-FUSELAGE_t_fuselage))^2)</f>
        <v>-1.11864274014507</v>
      </c>
      <c r="N2560" s="262"/>
      <c r="O2560" s="118" t="n">
        <v>9</v>
      </c>
      <c r="P2560" s="328" t="n">
        <f aca="false">IF(FUSELAGE_show_seat_rails,-MIN(ABS($L$2505),ABS((ABS(Q2560)-(FUSELAGE_a_ellipse))*Fuselage!$K$368/(FUSELAGE_a_ellipse+FUSELAGE_t_fuselage-FUSELAGE_d_fo/4)+$L$2505+Fuselage!$K$370)),8888)</f>
        <v>-21.0958</v>
      </c>
      <c r="Q2560" s="274" t="n">
        <f aca="true">OFFSET($D$152,0,4*O2560)</f>
        <v>8888</v>
      </c>
      <c r="R2560" s="262"/>
      <c r="S2560" s="333" t="s">
        <v>775</v>
      </c>
      <c r="T2560" s="314" t="n">
        <f aca="false">Fuselage!AA349</f>
        <v>0.4</v>
      </c>
      <c r="U2560" s="262"/>
      <c r="V2560" s="262"/>
      <c r="W2560" s="262"/>
      <c r="X2560" s="262"/>
      <c r="Y2560" s="262"/>
      <c r="Z2560" s="262"/>
      <c r="AA2560" s="262"/>
      <c r="AB2560" s="262"/>
      <c r="AC2560" s="262"/>
      <c r="AD2560" s="262"/>
      <c r="AE2560" s="262"/>
      <c r="AF2560" s="262"/>
      <c r="AG2560" s="262"/>
      <c r="AH2560" s="262"/>
      <c r="AI2560" s="262"/>
      <c r="AJ2560" s="262"/>
      <c r="AK2560" s="262"/>
      <c r="AL2560" s="291"/>
      <c r="AM2560" s="291"/>
      <c r="AN2560" s="291"/>
      <c r="AO2560" s="291"/>
      <c r="AP2560" s="291"/>
      <c r="AQ2560" s="291"/>
      <c r="AR2560" s="291"/>
      <c r="AS2560" s="291"/>
      <c r="AT2560" s="262"/>
      <c r="AU2560" s="262"/>
      <c r="AV2560" s="262"/>
      <c r="AW2560" s="262"/>
      <c r="AX2560" s="262"/>
      <c r="AY2560" s="262"/>
      <c r="AZ2560" s="262"/>
      <c r="BA2560" s="262"/>
      <c r="BB2560" s="262"/>
      <c r="BC2560" s="262"/>
      <c r="BD2560" s="263"/>
    </row>
    <row r="2561" customFormat="false" ht="15" hidden="false" customHeight="false" outlineLevel="0" collapsed="false">
      <c r="B2561" s="261"/>
      <c r="C2561" s="262"/>
      <c r="D2561" s="262"/>
      <c r="E2561" s="332"/>
      <c r="F2561" s="262"/>
      <c r="G2561" s="262"/>
      <c r="H2561" s="328" t="n">
        <f aca="false">H2545</f>
        <v>-1.89009411933909</v>
      </c>
      <c r="I2561" s="274" t="n">
        <f aca="false">-(FUSELAGE_a_ellipse+FUSELAGE_t_fuselage)*SQRT(1-((H2561+Fuselage!$D$366)/Fuselage!$K$364)^2)</f>
        <v>-1.45514946815018</v>
      </c>
      <c r="J2561" s="262"/>
      <c r="K2561" s="262"/>
      <c r="L2561" s="328" t="n">
        <f aca="false">L2545</f>
        <v>0</v>
      </c>
      <c r="M2561" s="274" t="n">
        <f aca="false">-(FUSELAGE_a_ellipse)*SQRT(1-((L2561+Fuselage!$D$366)/(Fuselage!$K$364-FUSELAGE_t_fuselage))^2)</f>
        <v>-1.11864274014507</v>
      </c>
      <c r="N2561" s="262"/>
      <c r="O2561" s="118" t="n">
        <v>10</v>
      </c>
      <c r="P2561" s="328" t="n">
        <f aca="false">IF(FUSELAGE_show_seat_rails,Fuselage!$K$364*0,8888)</f>
        <v>0</v>
      </c>
      <c r="Q2561" s="274" t="n">
        <f aca="true">OFFSET($D$152,0,4*O2561)</f>
        <v>8888</v>
      </c>
      <c r="R2561" s="262"/>
      <c r="S2561" s="333" t="s">
        <v>776</v>
      </c>
      <c r="T2561" s="314" t="n">
        <f aca="false">Fuselage!AA350</f>
        <v>0.8</v>
      </c>
      <c r="U2561" s="262"/>
      <c r="V2561" s="262"/>
      <c r="W2561" s="262"/>
      <c r="X2561" s="262"/>
      <c r="Y2561" s="262"/>
      <c r="Z2561" s="262"/>
      <c r="AA2561" s="262"/>
      <c r="AB2561" s="262"/>
      <c r="AC2561" s="262"/>
      <c r="AD2561" s="262"/>
      <c r="AE2561" s="262"/>
      <c r="AF2561" s="262"/>
      <c r="AG2561" s="262"/>
      <c r="AH2561" s="262"/>
      <c r="AI2561" s="262"/>
      <c r="AJ2561" s="262"/>
      <c r="AK2561" s="262"/>
      <c r="AL2561" s="291"/>
      <c r="AM2561" s="291"/>
      <c r="AN2561" s="291"/>
      <c r="AO2561" s="291"/>
      <c r="AP2561" s="291"/>
      <c r="AQ2561" s="291"/>
      <c r="AR2561" s="291"/>
      <c r="AS2561" s="291"/>
      <c r="AT2561" s="262"/>
      <c r="AU2561" s="262"/>
      <c r="AV2561" s="262"/>
      <c r="AW2561" s="262"/>
      <c r="AX2561" s="262"/>
      <c r="AY2561" s="262"/>
      <c r="AZ2561" s="262"/>
      <c r="BA2561" s="262"/>
      <c r="BB2561" s="262"/>
      <c r="BC2561" s="262"/>
      <c r="BD2561" s="263"/>
    </row>
    <row r="2562" customFormat="false" ht="15.75" hidden="false" customHeight="false" outlineLevel="0" collapsed="false">
      <c r="B2562" s="261"/>
      <c r="C2562" s="262"/>
      <c r="D2562" s="262"/>
      <c r="E2562" s="332"/>
      <c r="F2562" s="262"/>
      <c r="G2562" s="262"/>
      <c r="H2562" s="328" t="n">
        <f aca="false">H2544</f>
        <v>-2.39504705966955</v>
      </c>
      <c r="I2562" s="274" t="n">
        <f aca="false">-(FUSELAGE_a_ellipse+FUSELAGE_t_fuselage)*SQRT(1-((H2562+Fuselage!$D$366)/Fuselage!$K$364)^2)</f>
        <v>-1.47771127046721</v>
      </c>
      <c r="J2562" s="262"/>
      <c r="K2562" s="262"/>
      <c r="L2562" s="328" t="n">
        <f aca="false">L2544</f>
        <v>0</v>
      </c>
      <c r="M2562" s="274" t="n">
        <f aca="false">-(FUSELAGE_a_ellipse)*SQRT(1-((L2562+Fuselage!$D$366)/(Fuselage!$K$364-FUSELAGE_t_fuselage))^2)</f>
        <v>-1.11864274014507</v>
      </c>
      <c r="N2562" s="262"/>
      <c r="O2562" s="118" t="n">
        <v>10</v>
      </c>
      <c r="P2562" s="328" t="n">
        <f aca="false">IF(FUSELAGE_show_seat_rails,-MIN(ABS($L$2505),ABS((ABS(Q2562)-(FUSELAGE_a_ellipse))*Fuselage!$K$368/(FUSELAGE_a_ellipse+FUSELAGE_t_fuselage-FUSELAGE_d_fo/4)+$L$2505+Fuselage!$K$370)),8888)</f>
        <v>-21.0958</v>
      </c>
      <c r="Q2562" s="274" t="n">
        <f aca="true">OFFSET($D$152,0,4*O2562)</f>
        <v>8888</v>
      </c>
      <c r="R2562" s="262"/>
      <c r="S2562" s="333" t="s">
        <v>777</v>
      </c>
      <c r="T2562" s="314" t="n">
        <f aca="false">Fuselage!AA351</f>
        <v>0.7</v>
      </c>
      <c r="U2562" s="262"/>
      <c r="V2562" s="262"/>
      <c r="W2562" s="262"/>
      <c r="X2562" s="262"/>
      <c r="Y2562" s="262"/>
      <c r="Z2562" s="262"/>
      <c r="AA2562" s="262"/>
      <c r="AB2562" s="262"/>
      <c r="AC2562" s="262"/>
      <c r="AD2562" s="262"/>
      <c r="AE2562" s="262"/>
      <c r="AF2562" s="262"/>
      <c r="AG2562" s="262"/>
      <c r="AH2562" s="262"/>
      <c r="AI2562" s="262"/>
      <c r="AJ2562" s="262"/>
      <c r="AK2562" s="262"/>
      <c r="AL2562" s="291"/>
      <c r="AM2562" s="291"/>
      <c r="AN2562" s="291"/>
      <c r="AO2562" s="291"/>
      <c r="AP2562" s="291"/>
      <c r="AQ2562" s="291"/>
      <c r="AR2562" s="291"/>
      <c r="AS2562" s="291"/>
      <c r="AT2562" s="262"/>
      <c r="AU2562" s="262"/>
      <c r="AV2562" s="262"/>
      <c r="AW2562" s="262"/>
      <c r="AX2562" s="262"/>
      <c r="AY2562" s="262"/>
      <c r="AZ2562" s="262"/>
      <c r="BA2562" s="262"/>
      <c r="BB2562" s="262"/>
      <c r="BC2562" s="262"/>
      <c r="BD2562" s="263"/>
    </row>
    <row r="2563" customFormat="false" ht="15" hidden="false" customHeight="false" outlineLevel="0" collapsed="false">
      <c r="B2563" s="261"/>
      <c r="C2563" s="262"/>
      <c r="D2563" s="262"/>
      <c r="E2563" s="332"/>
      <c r="F2563" s="262"/>
      <c r="G2563" s="262"/>
      <c r="H2563" s="328" t="n">
        <f aca="false">H2543</f>
        <v>-2.9</v>
      </c>
      <c r="I2563" s="274" t="n">
        <f aca="false">-(FUSELAGE_a_ellipse+FUSELAGE_t_fuselage)*SQRT(1-((H2563+Fuselage!$D$366)/Fuselage!$K$364)^2)</f>
        <v>-1.48515570685428</v>
      </c>
      <c r="J2563" s="262"/>
      <c r="K2563" s="262"/>
      <c r="L2563" s="328" t="n">
        <f aca="false">L2543</f>
        <v>0</v>
      </c>
      <c r="M2563" s="274" t="n">
        <f aca="false">-(FUSELAGE_a_ellipse)*SQRT(1-((L2563+Fuselage!$D$366)/(Fuselage!$K$364-FUSELAGE_t_fuselage))^2)</f>
        <v>-1.11864274014507</v>
      </c>
      <c r="N2563" s="262"/>
      <c r="O2563" s="118"/>
      <c r="P2563" s="327"/>
      <c r="Q2563" s="274"/>
      <c r="R2563" s="262"/>
      <c r="S2563" s="262"/>
      <c r="T2563" s="262"/>
      <c r="U2563" s="262"/>
      <c r="V2563" s="262"/>
      <c r="W2563" s="262"/>
      <c r="X2563" s="262"/>
      <c r="Y2563" s="262"/>
      <c r="Z2563" s="262"/>
      <c r="AA2563" s="262"/>
      <c r="AB2563" s="262"/>
      <c r="AC2563" s="262"/>
      <c r="AD2563" s="262"/>
      <c r="AE2563" s="262"/>
      <c r="AF2563" s="262"/>
      <c r="AG2563" s="262"/>
      <c r="AH2563" s="262"/>
      <c r="AI2563" s="262"/>
      <c r="AJ2563" s="262"/>
      <c r="AK2563" s="262"/>
      <c r="AL2563" s="291"/>
      <c r="AM2563" s="291"/>
      <c r="AN2563" s="291"/>
      <c r="AO2563" s="291"/>
      <c r="AP2563" s="291"/>
      <c r="AQ2563" s="291"/>
      <c r="AR2563" s="291"/>
      <c r="AS2563" s="291"/>
      <c r="AT2563" s="262"/>
      <c r="AU2563" s="262"/>
      <c r="AV2563" s="262"/>
      <c r="AW2563" s="262"/>
      <c r="AX2563" s="262"/>
      <c r="AY2563" s="262"/>
      <c r="AZ2563" s="262"/>
      <c r="BA2563" s="262"/>
      <c r="BB2563" s="262"/>
      <c r="BC2563" s="262"/>
      <c r="BD2563" s="263"/>
    </row>
    <row r="2564" customFormat="false" ht="15" hidden="false" customHeight="false" outlineLevel="0" collapsed="false">
      <c r="B2564" s="261"/>
      <c r="C2564" s="262"/>
      <c r="D2564" s="262"/>
      <c r="E2564" s="332"/>
      <c r="F2564" s="262"/>
      <c r="G2564" s="262"/>
      <c r="H2564" s="262"/>
      <c r="I2564" s="262"/>
      <c r="J2564" s="262"/>
      <c r="K2564" s="262"/>
      <c r="L2564" s="328"/>
      <c r="M2564" s="274"/>
      <c r="N2564" s="262"/>
      <c r="O2564" s="118"/>
      <c r="P2564" s="328"/>
      <c r="Q2564" s="274"/>
      <c r="R2564" s="262"/>
      <c r="S2564" s="262"/>
      <c r="T2564" s="262"/>
      <c r="U2564" s="262"/>
      <c r="V2564" s="262"/>
      <c r="W2564" s="262"/>
      <c r="X2564" s="262"/>
      <c r="Y2564" s="262"/>
      <c r="Z2564" s="262"/>
      <c r="AA2564" s="262"/>
      <c r="AB2564" s="262"/>
      <c r="AC2564" s="262"/>
      <c r="AD2564" s="262"/>
      <c r="AE2564" s="262"/>
      <c r="AF2564" s="262"/>
      <c r="AG2564" s="262"/>
      <c r="AH2564" s="262"/>
      <c r="AI2564" s="262"/>
      <c r="AJ2564" s="262"/>
      <c r="AK2564" s="262"/>
      <c r="AL2564" s="291"/>
      <c r="AM2564" s="291"/>
      <c r="AN2564" s="291"/>
      <c r="AO2564" s="291"/>
      <c r="AP2564" s="291"/>
      <c r="AQ2564" s="291"/>
      <c r="AR2564" s="291"/>
      <c r="AS2564" s="291"/>
      <c r="AT2564" s="262"/>
      <c r="AU2564" s="262"/>
      <c r="AV2564" s="262"/>
      <c r="AW2564" s="262"/>
      <c r="AX2564" s="262"/>
      <c r="AY2564" s="262"/>
      <c r="AZ2564" s="262"/>
      <c r="BA2564" s="262"/>
      <c r="BB2564" s="262"/>
      <c r="BC2564" s="262"/>
      <c r="BD2564" s="263"/>
    </row>
    <row r="2565" customFormat="false" ht="15" hidden="false" customHeight="false" outlineLevel="0" collapsed="false">
      <c r="B2565" s="261"/>
      <c r="C2565" s="262"/>
      <c r="D2565" s="262"/>
      <c r="E2565" s="262"/>
      <c r="F2565" s="262"/>
      <c r="G2565" s="262"/>
      <c r="H2565" s="262"/>
      <c r="I2565" s="262"/>
      <c r="J2565" s="262"/>
      <c r="K2565" s="262"/>
      <c r="L2565" s="262"/>
      <c r="M2565" s="262"/>
      <c r="N2565" s="262"/>
      <c r="O2565" s="118"/>
      <c r="P2565" s="328"/>
      <c r="Q2565" s="274"/>
      <c r="R2565" s="262"/>
      <c r="S2565" s="262"/>
      <c r="T2565" s="262"/>
      <c r="U2565" s="262"/>
      <c r="V2565" s="262"/>
      <c r="W2565" s="262"/>
      <c r="X2565" s="262"/>
      <c r="Y2565" s="262"/>
      <c r="Z2565" s="262"/>
      <c r="AA2565" s="262"/>
      <c r="AB2565" s="262"/>
      <c r="AC2565" s="262"/>
      <c r="AD2565" s="262"/>
      <c r="AE2565" s="262"/>
      <c r="AF2565" s="262"/>
      <c r="AG2565" s="262"/>
      <c r="AH2565" s="262"/>
      <c r="AI2565" s="262"/>
      <c r="AJ2565" s="262"/>
      <c r="AK2565" s="262"/>
      <c r="AL2565" s="291"/>
      <c r="AM2565" s="291"/>
      <c r="AN2565" s="291"/>
      <c r="AO2565" s="291"/>
      <c r="AP2565" s="291"/>
      <c r="AQ2565" s="291"/>
      <c r="AR2565" s="291"/>
      <c r="AS2565" s="291"/>
      <c r="AT2565" s="262"/>
      <c r="AU2565" s="262"/>
      <c r="AV2565" s="262"/>
      <c r="AW2565" s="262"/>
      <c r="AX2565" s="262"/>
      <c r="AY2565" s="262"/>
      <c r="AZ2565" s="262"/>
      <c r="BA2565" s="262"/>
      <c r="BB2565" s="262"/>
      <c r="BC2565" s="262"/>
      <c r="BD2565" s="263"/>
    </row>
    <row r="2566" customFormat="false" ht="15" hidden="false" customHeight="false" outlineLevel="0" collapsed="false">
      <c r="B2566" s="261"/>
      <c r="C2566" s="262"/>
      <c r="D2566" s="262"/>
      <c r="E2566" s="262"/>
      <c r="F2566" s="262"/>
      <c r="G2566" s="262"/>
      <c r="H2566" s="262"/>
      <c r="I2566" s="262"/>
      <c r="J2566" s="262"/>
      <c r="K2566" s="262"/>
      <c r="L2566" s="262"/>
      <c r="M2566" s="262"/>
      <c r="N2566" s="262"/>
      <c r="O2566" s="118"/>
      <c r="P2566" s="328"/>
      <c r="Q2566" s="274"/>
      <c r="R2566" s="262"/>
      <c r="S2566" s="262"/>
      <c r="T2566" s="262"/>
      <c r="U2566" s="262"/>
      <c r="V2566" s="262"/>
      <c r="W2566" s="262"/>
      <c r="X2566" s="262"/>
      <c r="Y2566" s="262"/>
      <c r="Z2566" s="262"/>
      <c r="AA2566" s="262"/>
      <c r="AB2566" s="262"/>
      <c r="AC2566" s="262"/>
      <c r="AD2566" s="262"/>
      <c r="AE2566" s="262"/>
      <c r="AF2566" s="262"/>
      <c r="AG2566" s="262"/>
      <c r="AH2566" s="262"/>
      <c r="AI2566" s="262"/>
      <c r="AJ2566" s="262"/>
      <c r="AK2566" s="262"/>
      <c r="AL2566" s="291"/>
      <c r="AM2566" s="291"/>
      <c r="AN2566" s="291"/>
      <c r="AO2566" s="291"/>
      <c r="AP2566" s="291"/>
      <c r="AQ2566" s="291"/>
      <c r="AR2566" s="291"/>
      <c r="AS2566" s="291"/>
      <c r="AT2566" s="262"/>
      <c r="AU2566" s="262"/>
      <c r="AV2566" s="262"/>
      <c r="AW2566" s="262"/>
      <c r="AX2566" s="262"/>
      <c r="AY2566" s="262"/>
      <c r="AZ2566" s="262"/>
      <c r="BA2566" s="262"/>
      <c r="BB2566" s="262"/>
      <c r="BC2566" s="262"/>
      <c r="BD2566" s="263"/>
    </row>
    <row r="2567" customFormat="false" ht="15" hidden="false" customHeight="false" outlineLevel="0" collapsed="false">
      <c r="B2567" s="261"/>
      <c r="C2567" s="262"/>
      <c r="D2567" s="262"/>
      <c r="E2567" s="262"/>
      <c r="F2567" s="262"/>
      <c r="G2567" s="262"/>
      <c r="H2567" s="262"/>
      <c r="I2567" s="262"/>
      <c r="J2567" s="262"/>
      <c r="K2567" s="262"/>
      <c r="L2567" s="262"/>
      <c r="M2567" s="262"/>
      <c r="N2567" s="262"/>
      <c r="O2567" s="262"/>
      <c r="P2567" s="262"/>
      <c r="Q2567" s="262"/>
      <c r="R2567" s="262"/>
      <c r="S2567" s="262"/>
      <c r="T2567" s="262"/>
      <c r="U2567" s="262"/>
      <c r="V2567" s="262"/>
      <c r="W2567" s="262"/>
      <c r="X2567" s="262"/>
      <c r="Y2567" s="262"/>
      <c r="Z2567" s="262"/>
      <c r="AA2567" s="262"/>
      <c r="AB2567" s="262"/>
      <c r="AC2567" s="262"/>
      <c r="AD2567" s="262"/>
      <c r="AE2567" s="262"/>
      <c r="AF2567" s="262"/>
      <c r="AG2567" s="262"/>
      <c r="AH2567" s="262"/>
      <c r="AI2567" s="262"/>
      <c r="AJ2567" s="262"/>
      <c r="AK2567" s="262"/>
      <c r="AL2567" s="291"/>
      <c r="AM2567" s="291"/>
      <c r="AN2567" s="291"/>
      <c r="AO2567" s="291"/>
      <c r="AP2567" s="291"/>
      <c r="AQ2567" s="291"/>
      <c r="AR2567" s="291"/>
      <c r="AS2567" s="291"/>
      <c r="AT2567" s="262"/>
      <c r="AU2567" s="262"/>
      <c r="AV2567" s="262"/>
      <c r="AW2567" s="262"/>
      <c r="AX2567" s="262"/>
      <c r="AY2567" s="262"/>
      <c r="AZ2567" s="262"/>
      <c r="BA2567" s="262"/>
      <c r="BB2567" s="262"/>
      <c r="BC2567" s="262"/>
      <c r="BD2567" s="263"/>
    </row>
    <row r="2568" customFormat="false" ht="15.75" hidden="false" customHeight="false" outlineLevel="0" collapsed="false">
      <c r="B2568" s="279"/>
      <c r="C2568" s="280"/>
      <c r="D2568" s="280"/>
      <c r="E2568" s="280"/>
      <c r="F2568" s="280"/>
      <c r="G2568" s="280"/>
      <c r="H2568" s="280"/>
      <c r="I2568" s="280"/>
      <c r="J2568" s="280"/>
      <c r="K2568" s="280"/>
      <c r="L2568" s="280"/>
      <c r="M2568" s="280"/>
      <c r="N2568" s="280"/>
      <c r="O2568" s="280"/>
      <c r="P2568" s="280"/>
      <c r="Q2568" s="280"/>
      <c r="R2568" s="280"/>
      <c r="S2568" s="280"/>
      <c r="T2568" s="280"/>
      <c r="U2568" s="280"/>
      <c r="V2568" s="280"/>
      <c r="W2568" s="280"/>
      <c r="X2568" s="280"/>
      <c r="Y2568" s="280"/>
      <c r="Z2568" s="280"/>
      <c r="AA2568" s="280"/>
      <c r="AB2568" s="280"/>
      <c r="AC2568" s="280"/>
      <c r="AD2568" s="280"/>
      <c r="AE2568" s="280"/>
      <c r="AF2568" s="280"/>
      <c r="AG2568" s="280"/>
      <c r="AH2568" s="280"/>
      <c r="AI2568" s="280"/>
      <c r="AJ2568" s="280"/>
      <c r="AK2568" s="280"/>
      <c r="AL2568" s="334"/>
      <c r="AM2568" s="334"/>
      <c r="AN2568" s="334"/>
      <c r="AO2568" s="334"/>
      <c r="AP2568" s="334"/>
      <c r="AQ2568" s="334"/>
      <c r="AR2568" s="334"/>
      <c r="AS2568" s="334"/>
      <c r="AT2568" s="280"/>
      <c r="AU2568" s="280"/>
      <c r="AV2568" s="280"/>
      <c r="AW2568" s="280"/>
      <c r="AX2568" s="280"/>
      <c r="AY2568" s="280"/>
      <c r="AZ2568" s="280"/>
      <c r="BA2568" s="280"/>
      <c r="BB2568" s="280"/>
      <c r="BC2568" s="280"/>
      <c r="BD2568" s="281"/>
    </row>
    <row r="2569" customFormat="false" ht="15" hidden="false" customHeight="false" outlineLevel="0" collapsed="false">
      <c r="AL2569" s="291"/>
      <c r="AM2569" s="291"/>
      <c r="AN2569" s="291"/>
      <c r="AO2569" s="291"/>
      <c r="AP2569" s="291"/>
      <c r="AQ2569" s="291"/>
      <c r="AR2569" s="300"/>
      <c r="AS2569" s="300"/>
    </row>
    <row r="2570" customFormat="false" ht="15" hidden="false" customHeight="false" outlineLevel="0" collapsed="false">
      <c r="AL2570" s="291"/>
      <c r="AM2570" s="291"/>
      <c r="AN2570" s="291"/>
      <c r="AO2570" s="291"/>
      <c r="AP2570" s="291"/>
      <c r="AQ2570" s="291"/>
      <c r="AR2570" s="300"/>
      <c r="AS2570" s="300"/>
    </row>
    <row r="2571" customFormat="false" ht="15" hidden="false" customHeight="false" outlineLevel="0" collapsed="false">
      <c r="AL2571" s="291"/>
      <c r="AM2571" s="291"/>
      <c r="AN2571" s="291"/>
      <c r="AO2571" s="291"/>
      <c r="AP2571" s="291"/>
      <c r="AQ2571" s="291"/>
      <c r="AR2571" s="300"/>
      <c r="AS2571" s="300"/>
    </row>
    <row r="2572" customFormat="false" ht="15" hidden="false" customHeight="false" outlineLevel="0" collapsed="false">
      <c r="AL2572" s="291"/>
      <c r="AM2572" s="291"/>
      <c r="AN2572" s="291"/>
      <c r="AO2572" s="291"/>
      <c r="AP2572" s="291"/>
      <c r="AQ2572" s="291"/>
      <c r="AR2572" s="300"/>
      <c r="AS2572" s="300"/>
    </row>
    <row r="2573" customFormat="false" ht="15" hidden="false" customHeight="false" outlineLevel="0" collapsed="false">
      <c r="AL2573" s="291"/>
      <c r="AM2573" s="291"/>
      <c r="AN2573" s="291"/>
      <c r="AO2573" s="291"/>
      <c r="AP2573" s="291"/>
      <c r="AQ2573" s="291"/>
      <c r="AR2573" s="300"/>
      <c r="AS2573" s="300"/>
    </row>
  </sheetData>
  <mergeCells count="445">
    <mergeCell ref="B22:R22"/>
    <mergeCell ref="C24:G24"/>
    <mergeCell ref="D25:E25"/>
    <mergeCell ref="F25:G25"/>
    <mergeCell ref="J25:K25"/>
    <mergeCell ref="L25:M25"/>
    <mergeCell ref="P30:Q30"/>
    <mergeCell ref="J36:K36"/>
    <mergeCell ref="J44:K44"/>
    <mergeCell ref="B67:BB67"/>
    <mergeCell ref="D74:E74"/>
    <mergeCell ref="H74:I74"/>
    <mergeCell ref="L74:M74"/>
    <mergeCell ref="D95:E95"/>
    <mergeCell ref="H95:I95"/>
    <mergeCell ref="L95:M95"/>
    <mergeCell ref="P95:Q95"/>
    <mergeCell ref="T95:U95"/>
    <mergeCell ref="X95:Y95"/>
    <mergeCell ref="D116:E116"/>
    <mergeCell ref="H116:I116"/>
    <mergeCell ref="L116:M116"/>
    <mergeCell ref="D136:E136"/>
    <mergeCell ref="H136:I136"/>
    <mergeCell ref="L136:M136"/>
    <mergeCell ref="D154:E154"/>
    <mergeCell ref="H154:I154"/>
    <mergeCell ref="L154:M154"/>
    <mergeCell ref="P154:Q154"/>
    <mergeCell ref="T154:U154"/>
    <mergeCell ref="X154:Y154"/>
    <mergeCell ref="AB154:AC154"/>
    <mergeCell ref="AF154:AG154"/>
    <mergeCell ref="AJ154:AK154"/>
    <mergeCell ref="AN154:AO154"/>
    <mergeCell ref="AR154:AS154"/>
    <mergeCell ref="AV154:AW154"/>
    <mergeCell ref="AZ154:BA154"/>
    <mergeCell ref="D182:E182"/>
    <mergeCell ref="H182:I182"/>
    <mergeCell ref="L182:M182"/>
    <mergeCell ref="B188:BD188"/>
    <mergeCell ref="P208:Q208"/>
    <mergeCell ref="T208:U208"/>
    <mergeCell ref="X208:Y208"/>
    <mergeCell ref="AB208:AC208"/>
    <mergeCell ref="AF208:AG208"/>
    <mergeCell ref="AJ208:AK208"/>
    <mergeCell ref="AN208:AO208"/>
    <mergeCell ref="AR208:AS208"/>
    <mergeCell ref="P244:Q244"/>
    <mergeCell ref="T244:U244"/>
    <mergeCell ref="X244:Y244"/>
    <mergeCell ref="AB244:AC244"/>
    <mergeCell ref="AF244:AG244"/>
    <mergeCell ref="AJ244:AK244"/>
    <mergeCell ref="P280:Q280"/>
    <mergeCell ref="T280:U280"/>
    <mergeCell ref="X280:Y280"/>
    <mergeCell ref="AB280:AC280"/>
    <mergeCell ref="AF280:AG280"/>
    <mergeCell ref="AJ280:AK280"/>
    <mergeCell ref="P316:Q316"/>
    <mergeCell ref="T316:U316"/>
    <mergeCell ref="X316:Y316"/>
    <mergeCell ref="AB316:AC316"/>
    <mergeCell ref="AF316:AG316"/>
    <mergeCell ref="AJ316:AK316"/>
    <mergeCell ref="P352:Q352"/>
    <mergeCell ref="T352:U352"/>
    <mergeCell ref="X352:Y352"/>
    <mergeCell ref="AB352:AC352"/>
    <mergeCell ref="AF352:AG352"/>
    <mergeCell ref="AJ352:AK352"/>
    <mergeCell ref="P388:Q388"/>
    <mergeCell ref="T388:U388"/>
    <mergeCell ref="X388:Y388"/>
    <mergeCell ref="AB388:AC388"/>
    <mergeCell ref="AF388:AG388"/>
    <mergeCell ref="AJ388:AK388"/>
    <mergeCell ref="P424:Q424"/>
    <mergeCell ref="T424:U424"/>
    <mergeCell ref="X424:Y424"/>
    <mergeCell ref="AB424:AC424"/>
    <mergeCell ref="AF424:AG424"/>
    <mergeCell ref="AJ424:AK424"/>
    <mergeCell ref="P460:Q460"/>
    <mergeCell ref="T460:U460"/>
    <mergeCell ref="X460:Y460"/>
    <mergeCell ref="AB460:AC460"/>
    <mergeCell ref="AF460:AG460"/>
    <mergeCell ref="AJ460:AK460"/>
    <mergeCell ref="P496:Q496"/>
    <mergeCell ref="T496:U496"/>
    <mergeCell ref="X496:Y496"/>
    <mergeCell ref="AB496:AC496"/>
    <mergeCell ref="AF496:AG496"/>
    <mergeCell ref="AJ496:AK496"/>
    <mergeCell ref="P532:Q532"/>
    <mergeCell ref="T532:U532"/>
    <mergeCell ref="X532:Y532"/>
    <mergeCell ref="AB532:AC532"/>
    <mergeCell ref="AF532:AG532"/>
    <mergeCell ref="AJ532:AK532"/>
    <mergeCell ref="P568:Q568"/>
    <mergeCell ref="T568:U568"/>
    <mergeCell ref="X568:Y568"/>
    <mergeCell ref="AB568:AC568"/>
    <mergeCell ref="AF568:AG568"/>
    <mergeCell ref="AJ568:AK568"/>
    <mergeCell ref="P604:Q604"/>
    <mergeCell ref="T604:U604"/>
    <mergeCell ref="X604:Y604"/>
    <mergeCell ref="AB604:AC604"/>
    <mergeCell ref="AF604:AG604"/>
    <mergeCell ref="AJ604:AK604"/>
    <mergeCell ref="P640:Q640"/>
    <mergeCell ref="T640:U640"/>
    <mergeCell ref="X640:Y640"/>
    <mergeCell ref="AB640:AC640"/>
    <mergeCell ref="AF640:AG640"/>
    <mergeCell ref="AJ640:AK640"/>
    <mergeCell ref="P676:Q676"/>
    <mergeCell ref="T676:U676"/>
    <mergeCell ref="X676:Y676"/>
    <mergeCell ref="AB676:AC676"/>
    <mergeCell ref="AF676:AG676"/>
    <mergeCell ref="AJ676:AK676"/>
    <mergeCell ref="P712:Q712"/>
    <mergeCell ref="T712:U712"/>
    <mergeCell ref="X712:Y712"/>
    <mergeCell ref="AB712:AC712"/>
    <mergeCell ref="AF712:AG712"/>
    <mergeCell ref="AJ712:AK712"/>
    <mergeCell ref="P748:Q748"/>
    <mergeCell ref="T748:U748"/>
    <mergeCell ref="X748:Y748"/>
    <mergeCell ref="AB748:AC748"/>
    <mergeCell ref="AF748:AG748"/>
    <mergeCell ref="AJ748:AK748"/>
    <mergeCell ref="P784:Q784"/>
    <mergeCell ref="T784:U784"/>
    <mergeCell ref="X784:Y784"/>
    <mergeCell ref="AB784:AC784"/>
    <mergeCell ref="AF784:AG784"/>
    <mergeCell ref="AJ784:AK784"/>
    <mergeCell ref="P820:Q820"/>
    <mergeCell ref="T820:U820"/>
    <mergeCell ref="X820:Y820"/>
    <mergeCell ref="AB820:AC820"/>
    <mergeCell ref="AF820:AG820"/>
    <mergeCell ref="AJ820:AK820"/>
    <mergeCell ref="P856:Q856"/>
    <mergeCell ref="T856:U856"/>
    <mergeCell ref="X856:Y856"/>
    <mergeCell ref="AB856:AC856"/>
    <mergeCell ref="AF856:AG856"/>
    <mergeCell ref="AJ856:AK856"/>
    <mergeCell ref="P892:Q892"/>
    <mergeCell ref="T892:U892"/>
    <mergeCell ref="X892:Y892"/>
    <mergeCell ref="AB892:AC892"/>
    <mergeCell ref="AF892:AG892"/>
    <mergeCell ref="AJ892:AK892"/>
    <mergeCell ref="P928:Q928"/>
    <mergeCell ref="T928:U928"/>
    <mergeCell ref="X928:Y928"/>
    <mergeCell ref="AB928:AC928"/>
    <mergeCell ref="AF928:AG928"/>
    <mergeCell ref="AJ928:AK928"/>
    <mergeCell ref="P964:Q964"/>
    <mergeCell ref="T964:U964"/>
    <mergeCell ref="X964:Y964"/>
    <mergeCell ref="AB964:AC964"/>
    <mergeCell ref="AF964:AG964"/>
    <mergeCell ref="AJ964:AK964"/>
    <mergeCell ref="P1000:Q1000"/>
    <mergeCell ref="T1000:U1000"/>
    <mergeCell ref="X1000:Y1000"/>
    <mergeCell ref="AB1000:AC1000"/>
    <mergeCell ref="AF1000:AG1000"/>
    <mergeCell ref="AJ1000:AK1000"/>
    <mergeCell ref="P1036:Q1036"/>
    <mergeCell ref="T1036:U1036"/>
    <mergeCell ref="X1036:Y1036"/>
    <mergeCell ref="AB1036:AC1036"/>
    <mergeCell ref="AF1036:AG1036"/>
    <mergeCell ref="AJ1036:AK1036"/>
    <mergeCell ref="P1072:Q1072"/>
    <mergeCell ref="T1072:U1072"/>
    <mergeCell ref="X1072:Y1072"/>
    <mergeCell ref="AB1072:AC1072"/>
    <mergeCell ref="AF1072:AG1072"/>
    <mergeCell ref="AJ1072:AK1072"/>
    <mergeCell ref="P1108:Q1108"/>
    <mergeCell ref="T1108:U1108"/>
    <mergeCell ref="X1108:Y1108"/>
    <mergeCell ref="AB1108:AC1108"/>
    <mergeCell ref="AF1108:AG1108"/>
    <mergeCell ref="AJ1108:AK1108"/>
    <mergeCell ref="P1144:Q1144"/>
    <mergeCell ref="T1144:U1144"/>
    <mergeCell ref="X1144:Y1144"/>
    <mergeCell ref="AB1144:AC1144"/>
    <mergeCell ref="AF1144:AG1144"/>
    <mergeCell ref="AJ1144:AK1144"/>
    <mergeCell ref="P1180:Q1180"/>
    <mergeCell ref="T1180:U1180"/>
    <mergeCell ref="X1180:Y1180"/>
    <mergeCell ref="AB1180:AC1180"/>
    <mergeCell ref="AF1180:AG1180"/>
    <mergeCell ref="AJ1180:AK1180"/>
    <mergeCell ref="P1216:Q1216"/>
    <mergeCell ref="T1216:U1216"/>
    <mergeCell ref="X1216:Y1216"/>
    <mergeCell ref="AB1216:AC1216"/>
    <mergeCell ref="AF1216:AG1216"/>
    <mergeCell ref="AJ1216:AK1216"/>
    <mergeCell ref="P1252:Q1252"/>
    <mergeCell ref="T1252:U1252"/>
    <mergeCell ref="X1252:Y1252"/>
    <mergeCell ref="AB1252:AC1252"/>
    <mergeCell ref="AF1252:AG1252"/>
    <mergeCell ref="AJ1252:AK1252"/>
    <mergeCell ref="P1288:Q1288"/>
    <mergeCell ref="T1288:U1288"/>
    <mergeCell ref="X1288:Y1288"/>
    <mergeCell ref="AB1288:AC1288"/>
    <mergeCell ref="AF1288:AG1288"/>
    <mergeCell ref="AJ1288:AK1288"/>
    <mergeCell ref="P1324:Q1324"/>
    <mergeCell ref="T1324:U1324"/>
    <mergeCell ref="X1324:Y1324"/>
    <mergeCell ref="AB1324:AC1324"/>
    <mergeCell ref="AF1324:AG1324"/>
    <mergeCell ref="AJ1324:AK1324"/>
    <mergeCell ref="P1360:Q1360"/>
    <mergeCell ref="T1360:U1360"/>
    <mergeCell ref="X1360:Y1360"/>
    <mergeCell ref="AB1360:AC1360"/>
    <mergeCell ref="AF1360:AG1360"/>
    <mergeCell ref="AJ1360:AK1360"/>
    <mergeCell ref="P1396:Q1396"/>
    <mergeCell ref="T1396:U1396"/>
    <mergeCell ref="X1396:Y1396"/>
    <mergeCell ref="AB1396:AC1396"/>
    <mergeCell ref="AF1396:AG1396"/>
    <mergeCell ref="AJ1396:AK1396"/>
    <mergeCell ref="P1432:Q1432"/>
    <mergeCell ref="T1432:U1432"/>
    <mergeCell ref="X1432:Y1432"/>
    <mergeCell ref="AB1432:AC1432"/>
    <mergeCell ref="AF1432:AG1432"/>
    <mergeCell ref="AJ1432:AK1432"/>
    <mergeCell ref="P1468:Q1468"/>
    <mergeCell ref="T1468:U1468"/>
    <mergeCell ref="X1468:Y1468"/>
    <mergeCell ref="AB1468:AC1468"/>
    <mergeCell ref="AF1468:AG1468"/>
    <mergeCell ref="AJ1468:AK1468"/>
    <mergeCell ref="P1504:Q1504"/>
    <mergeCell ref="T1504:U1504"/>
    <mergeCell ref="X1504:Y1504"/>
    <mergeCell ref="AB1504:AC1504"/>
    <mergeCell ref="AF1504:AG1504"/>
    <mergeCell ref="AJ1504:AK1504"/>
    <mergeCell ref="P1540:Q1540"/>
    <mergeCell ref="T1540:U1540"/>
    <mergeCell ref="X1540:Y1540"/>
    <mergeCell ref="AB1540:AC1540"/>
    <mergeCell ref="AF1540:AG1540"/>
    <mergeCell ref="AJ1540:AK1540"/>
    <mergeCell ref="P1576:Q1576"/>
    <mergeCell ref="T1576:U1576"/>
    <mergeCell ref="X1576:Y1576"/>
    <mergeCell ref="AB1576:AC1576"/>
    <mergeCell ref="AF1576:AG1576"/>
    <mergeCell ref="AJ1576:AK1576"/>
    <mergeCell ref="P1612:Q1612"/>
    <mergeCell ref="T1612:U1612"/>
    <mergeCell ref="X1612:Y1612"/>
    <mergeCell ref="AB1612:AC1612"/>
    <mergeCell ref="AF1612:AG1612"/>
    <mergeCell ref="AJ1612:AK1612"/>
    <mergeCell ref="P1648:Q1648"/>
    <mergeCell ref="T1648:U1648"/>
    <mergeCell ref="X1648:Y1648"/>
    <mergeCell ref="AB1648:AC1648"/>
    <mergeCell ref="AF1648:AG1648"/>
    <mergeCell ref="AJ1648:AK1648"/>
    <mergeCell ref="P1684:Q1684"/>
    <mergeCell ref="T1684:U1684"/>
    <mergeCell ref="X1684:Y1684"/>
    <mergeCell ref="AB1684:AC1684"/>
    <mergeCell ref="AF1684:AG1684"/>
    <mergeCell ref="AJ1684:AK1684"/>
    <mergeCell ref="P1720:Q1720"/>
    <mergeCell ref="T1720:U1720"/>
    <mergeCell ref="X1720:Y1720"/>
    <mergeCell ref="AB1720:AC1720"/>
    <mergeCell ref="AF1720:AG1720"/>
    <mergeCell ref="AJ1720:AK1720"/>
    <mergeCell ref="P1756:Q1756"/>
    <mergeCell ref="T1756:U1756"/>
    <mergeCell ref="X1756:Y1756"/>
    <mergeCell ref="AB1756:AC1756"/>
    <mergeCell ref="AF1756:AG1756"/>
    <mergeCell ref="AJ1756:AK1756"/>
    <mergeCell ref="P1792:Q1792"/>
    <mergeCell ref="T1792:U1792"/>
    <mergeCell ref="X1792:Y1792"/>
    <mergeCell ref="AB1792:AC1792"/>
    <mergeCell ref="AF1792:AG1792"/>
    <mergeCell ref="AJ1792:AK1792"/>
    <mergeCell ref="P1828:Q1828"/>
    <mergeCell ref="T1828:U1828"/>
    <mergeCell ref="X1828:Y1828"/>
    <mergeCell ref="AB1828:AC1828"/>
    <mergeCell ref="AF1828:AG1828"/>
    <mergeCell ref="AJ1828:AK1828"/>
    <mergeCell ref="P1864:Q1864"/>
    <mergeCell ref="T1864:U1864"/>
    <mergeCell ref="X1864:Y1864"/>
    <mergeCell ref="AB1864:AC1864"/>
    <mergeCell ref="AF1864:AG1864"/>
    <mergeCell ref="AJ1864:AK1864"/>
    <mergeCell ref="P1900:Q1900"/>
    <mergeCell ref="T1900:U1900"/>
    <mergeCell ref="X1900:Y1900"/>
    <mergeCell ref="AB1900:AC1900"/>
    <mergeCell ref="AF1900:AG1900"/>
    <mergeCell ref="AJ1900:AK1900"/>
    <mergeCell ref="P1936:Q1936"/>
    <mergeCell ref="T1936:U1936"/>
    <mergeCell ref="X1936:Y1936"/>
    <mergeCell ref="AB1936:AC1936"/>
    <mergeCell ref="AF1936:AG1936"/>
    <mergeCell ref="AJ1936:AK1936"/>
    <mergeCell ref="P1972:Q1972"/>
    <mergeCell ref="T1972:U1972"/>
    <mergeCell ref="X1972:Y1972"/>
    <mergeCell ref="AB1972:AC1972"/>
    <mergeCell ref="AF1972:AG1972"/>
    <mergeCell ref="AJ1972:AK1972"/>
    <mergeCell ref="P2008:Q2008"/>
    <mergeCell ref="T2008:U2008"/>
    <mergeCell ref="X2008:Y2008"/>
    <mergeCell ref="AB2008:AC2008"/>
    <mergeCell ref="AF2008:AG2008"/>
    <mergeCell ref="AJ2008:AK2008"/>
    <mergeCell ref="P2044:Q2044"/>
    <mergeCell ref="T2044:U2044"/>
    <mergeCell ref="X2044:Y2044"/>
    <mergeCell ref="AB2044:AC2044"/>
    <mergeCell ref="AF2044:AG2044"/>
    <mergeCell ref="AJ2044:AK2044"/>
    <mergeCell ref="P2080:Q2080"/>
    <mergeCell ref="T2080:U2080"/>
    <mergeCell ref="X2080:Y2080"/>
    <mergeCell ref="AB2080:AC2080"/>
    <mergeCell ref="AF2080:AG2080"/>
    <mergeCell ref="AJ2080:AK2080"/>
    <mergeCell ref="P2116:Q2116"/>
    <mergeCell ref="T2116:U2116"/>
    <mergeCell ref="X2116:Y2116"/>
    <mergeCell ref="AB2116:AC2116"/>
    <mergeCell ref="AF2116:AG2116"/>
    <mergeCell ref="AJ2116:AK2116"/>
    <mergeCell ref="P2152:Q2152"/>
    <mergeCell ref="T2152:U2152"/>
    <mergeCell ref="X2152:Y2152"/>
    <mergeCell ref="AB2152:AC2152"/>
    <mergeCell ref="AF2152:AG2152"/>
    <mergeCell ref="AJ2152:AK2152"/>
    <mergeCell ref="P2188:Q2188"/>
    <mergeCell ref="T2188:U2188"/>
    <mergeCell ref="X2188:Y2188"/>
    <mergeCell ref="AB2188:AC2188"/>
    <mergeCell ref="AF2188:AG2188"/>
    <mergeCell ref="AJ2188:AK2188"/>
    <mergeCell ref="P2224:Q2224"/>
    <mergeCell ref="T2224:U2224"/>
    <mergeCell ref="X2224:Y2224"/>
    <mergeCell ref="AB2224:AC2224"/>
    <mergeCell ref="AF2224:AG2224"/>
    <mergeCell ref="AJ2224:AK2224"/>
    <mergeCell ref="P2260:Q2260"/>
    <mergeCell ref="T2260:U2260"/>
    <mergeCell ref="X2260:Y2260"/>
    <mergeCell ref="AB2260:AC2260"/>
    <mergeCell ref="AF2260:AG2260"/>
    <mergeCell ref="AJ2260:AK2260"/>
    <mergeCell ref="P2296:Q2296"/>
    <mergeCell ref="T2296:U2296"/>
    <mergeCell ref="X2296:Y2296"/>
    <mergeCell ref="AB2296:AC2296"/>
    <mergeCell ref="AF2296:AG2296"/>
    <mergeCell ref="AJ2296:AK2296"/>
    <mergeCell ref="P2332:Q2332"/>
    <mergeCell ref="T2332:U2332"/>
    <mergeCell ref="X2332:Y2332"/>
    <mergeCell ref="AB2332:AC2332"/>
    <mergeCell ref="AF2332:AG2332"/>
    <mergeCell ref="AJ2332:AK2332"/>
    <mergeCell ref="P2368:Q2368"/>
    <mergeCell ref="T2368:U2368"/>
    <mergeCell ref="X2368:Y2368"/>
    <mergeCell ref="AB2368:AC2368"/>
    <mergeCell ref="AF2368:AG2368"/>
    <mergeCell ref="AJ2368:AK2368"/>
    <mergeCell ref="P2404:Q2404"/>
    <mergeCell ref="T2404:U2404"/>
    <mergeCell ref="X2404:Y2404"/>
    <mergeCell ref="AB2404:AC2404"/>
    <mergeCell ref="AF2404:AG2404"/>
    <mergeCell ref="AJ2404:AK2404"/>
    <mergeCell ref="P2440:Q2440"/>
    <mergeCell ref="T2440:U2440"/>
    <mergeCell ref="X2440:Y2440"/>
    <mergeCell ref="AB2440:AC2440"/>
    <mergeCell ref="AF2440:AG2440"/>
    <mergeCell ref="AJ2440:AK2440"/>
    <mergeCell ref="P2476:Q2476"/>
    <mergeCell ref="T2476:U2476"/>
    <mergeCell ref="X2476:Y2476"/>
    <mergeCell ref="AB2476:AC2476"/>
    <mergeCell ref="AF2476:AG2476"/>
    <mergeCell ref="AJ2476:AK2476"/>
    <mergeCell ref="P2512:Q2512"/>
    <mergeCell ref="T2512:U2512"/>
    <mergeCell ref="X2512:Y2512"/>
    <mergeCell ref="AB2512:AC2512"/>
    <mergeCell ref="AF2512:AG2512"/>
    <mergeCell ref="AJ2512:AK2512"/>
    <mergeCell ref="D2541:E2541"/>
    <mergeCell ref="H2541:I2541"/>
    <mergeCell ref="L2541:M2541"/>
    <mergeCell ref="P2541:Q2541"/>
    <mergeCell ref="T2541:U2541"/>
    <mergeCell ref="X2541:Y2541"/>
    <mergeCell ref="AB2541:AC2541"/>
    <mergeCell ref="AF2541:AG2541"/>
    <mergeCell ref="AJ2541:AK2541"/>
    <mergeCell ref="AN2548:AO2548"/>
    <mergeCell ref="AR2548:AS25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14:25:55Z</dcterms:created>
  <dc:creator>Aero - Aircraft Design and Systems Group</dc:creator>
  <dc:description/>
  <dc:language>en-US</dc:language>
  <cp:lastModifiedBy>TH80EF</cp:lastModifiedBy>
  <cp:lastPrinted>2010-05-27T08:15:13Z</cp:lastPrinted>
  <dcterms:modified xsi:type="dcterms:W3CDTF">2012-08-09T09:1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
    <vt:lpwstr>#BEZUG!</vt:lpwstr>
  </property>
  <property fmtid="{D5CDD505-2E9C-101B-9397-08002B2CF9AE}" pid="3" name="APROP_e_landing">
    <vt:lpwstr/>
  </property>
  <property fmtid="{D5CDD505-2E9C-101B-9397-08002B2CF9AE}" pid="4" name="Bs">
    <vt:lpwstr>#BEZUG!</vt:lpwstr>
  </property>
  <property fmtid="{D5CDD505-2E9C-101B-9397-08002B2CF9AE}" pid="5" name="Bt">
    <vt:lpwstr>#BEZUG!</vt:lpwstr>
  </property>
  <property fmtid="{D5CDD505-2E9C-101B-9397-08002B2CF9AE}" pid="6" name="CD0_2nd">
    <vt:lpwstr>#BEZUG!</vt:lpwstr>
  </property>
  <property fmtid="{D5CDD505-2E9C-101B-9397-08002B2CF9AE}" pid="7" name="CD0_cruise">
    <vt:lpwstr>#BEZUG!</vt:lpwstr>
  </property>
  <property fmtid="{D5CDD505-2E9C-101B-9397-08002B2CF9AE}" pid="8" name="CD0_missed_approach">
    <vt:lpwstr>#BEZUG!</vt:lpwstr>
  </property>
  <property fmtid="{D5CDD505-2E9C-101B-9397-08002B2CF9AE}" pid="9" name="CDP_2nd">
    <vt:lpwstr>#BEZUG!</vt:lpwstr>
  </property>
  <property fmtid="{D5CDD505-2E9C-101B-9397-08002B2CF9AE}" pid="10" name="CDP_missed_approach">
    <vt:lpwstr>#BEZUG!</vt:lpwstr>
  </property>
  <property fmtid="{D5CDD505-2E9C-101B-9397-08002B2CF9AE}" pid="11" name="CLL_2nd">
    <vt:lpwstr>#BEZUG!</vt:lpwstr>
  </property>
  <property fmtid="{D5CDD505-2E9C-101B-9397-08002B2CF9AE}" pid="12" name="CLL_missed_approach">
    <vt:lpwstr>#BEZUG!</vt:lpwstr>
  </property>
  <property fmtid="{D5CDD505-2E9C-101B-9397-08002B2CF9AE}" pid="13" name="CLTO">
    <vt:lpwstr>#BEZUG!</vt:lpwstr>
  </property>
  <property fmtid="{D5CDD505-2E9C-101B-9397-08002B2CF9AE}" pid="14" name="CL_CLm">
    <vt:lpwstr/>
  </property>
  <property fmtid="{D5CDD505-2E9C-101B-9397-08002B2CF9AE}" pid="15" name="CL_CLmd">
    <vt:lpwstr>#BEZUG!</vt:lpwstr>
  </property>
  <property fmtid="{D5CDD505-2E9C-101B-9397-08002B2CF9AE}" pid="16" name="CLcr">
    <vt:lpwstr>#BEZUG!</vt:lpwstr>
  </property>
  <property fmtid="{D5CDD505-2E9C-101B-9397-08002B2CF9AE}" pid="17" name="CLmaxL">
    <vt:lpwstr>#BEZUG!</vt:lpwstr>
  </property>
  <property fmtid="{D5CDD505-2E9C-101B-9397-08002B2CF9AE}" pid="18" name="CLmaxL_experience">
    <vt:lpwstr/>
  </property>
  <property fmtid="{D5CDD505-2E9C-101B-9397-08002B2CF9AE}" pid="19" name="CLmaxTO">
    <vt:lpwstr>#BEZUG!</vt:lpwstr>
  </property>
  <property fmtid="{D5CDD505-2E9C-101B-9397-08002B2CF9AE}" pid="20" name="CLmd">
    <vt:lpwstr>#BEZUG!</vt:lpwstr>
  </property>
  <property fmtid="{D5CDD505-2E9C-101B-9397-08002B2CF9AE}" pid="21" name="Cfeqv">
    <vt:lpwstr>#BEZUG!</vt:lpwstr>
  </property>
  <property fmtid="{D5CDD505-2E9C-101B-9397-08002B2CF9AE}" pid="22" name="DCDflap_2nd">
    <vt:lpwstr>#BEZUG!</vt:lpwstr>
  </property>
  <property fmtid="{D5CDD505-2E9C-101B-9397-08002B2CF9AE}" pid="23" name="DCDflap_missed_approach">
    <vt:lpwstr>#BEZUG!</vt:lpwstr>
  </property>
  <property fmtid="{D5CDD505-2E9C-101B-9397-08002B2CF9AE}" pid="24" name="DCDgear_FAR25">
    <vt:lpwstr>#BEZUG!</vt:lpwstr>
  </property>
  <property fmtid="{D5CDD505-2E9C-101B-9397-08002B2CF9AE}" pid="25" name="DCDgear_JAR25">
    <vt:lpwstr>#BEZUG!</vt:lpwstr>
  </property>
  <property fmtid="{D5CDD505-2E9C-101B-9397-08002B2CF9AE}" pid="26" name="DCDgear_missed_approach">
    <vt:lpwstr>#BEZUG!</vt:lpwstr>
  </property>
  <property fmtid="{D5CDD505-2E9C-101B-9397-08002B2CF9AE}" pid="27" name="DCDslat_2nd">
    <vt:lpwstr>#BEZUG!</vt:lpwstr>
  </property>
  <property fmtid="{D5CDD505-2E9C-101B-9397-08002B2CF9AE}" pid="28" name="DCDslat_missed_approach">
    <vt:lpwstr>#BEZUG!</vt:lpwstr>
  </property>
  <property fmtid="{D5CDD505-2E9C-101B-9397-08002B2CF9AE}" pid="29" name="DTL_landing">
    <vt:lpwstr>#BEZUG!</vt:lpwstr>
  </property>
  <property fmtid="{D5CDD505-2E9C-101B-9397-08002B2CF9AE}" pid="30" name="DTL_takeoff">
    <vt:lpwstr/>
  </property>
  <property fmtid="{D5CDD505-2E9C-101B-9397-08002B2CF9AE}" pid="31" name="DTTO">
    <vt:lpwstr>#BEZUG!</vt:lpwstr>
  </property>
  <property fmtid="{D5CDD505-2E9C-101B-9397-08002B2CF9AE}" pid="32" name="DTTOf">
    <vt:lpwstr/>
  </property>
  <property fmtid="{D5CDD505-2E9C-101B-9397-08002B2CF9AE}" pid="33" name="DTTf">
    <vt:lpwstr/>
  </property>
  <property fmtid="{D5CDD505-2E9C-101B-9397-08002B2CF9AE}" pid="34" name="E">
    <vt:lpwstr>#BEZUG!</vt:lpwstr>
  </property>
  <property fmtid="{D5CDD505-2E9C-101B-9397-08002B2CF9AE}" pid="35" name="EL_missed_approach">
    <vt:lpwstr>#BEZUG!</vt:lpwstr>
  </property>
  <property fmtid="{D5CDD505-2E9C-101B-9397-08002B2CF9AE}" pid="36" name="ETO">
    <vt:lpwstr>#BEZUG!</vt:lpwstr>
  </property>
  <property fmtid="{D5CDD505-2E9C-101B-9397-08002B2CF9AE}" pid="37" name="Emax_chosen">
    <vt:lpwstr>#BEZUG!</vt:lpwstr>
  </property>
  <property fmtid="{D5CDD505-2E9C-101B-9397-08002B2CF9AE}" pid="38" name="LANDING_is_fixed_value">
    <vt:lpwstr>#BEZUG!</vt:lpwstr>
  </property>
  <property fmtid="{D5CDD505-2E9C-101B-9397-08002B2CF9AE}" pid="39" name="LD">
    <vt:lpwstr>#BEZUG!</vt:lpwstr>
  </property>
  <property fmtid="{D5CDD505-2E9C-101B-9397-08002B2CF9AE}" pid="40" name="LD_iteration1">
    <vt:lpwstr>#BEZUG!</vt:lpwstr>
  </property>
  <property fmtid="{D5CDD505-2E9C-101B-9397-08002B2CF9AE}" pid="41" name="LD_iteration2">
    <vt:lpwstr>#BEZUG!</vt:lpwstr>
  </property>
  <property fmtid="{D5CDD505-2E9C-101B-9397-08002B2CF9AE}" pid="42" name="LD_iteration3">
    <vt:lpwstr>#BEZUG!</vt:lpwstr>
  </property>
  <property fmtid="{D5CDD505-2E9C-101B-9397-08002B2CF9AE}" pid="43" name="MCR">
    <vt:lpwstr/>
  </property>
  <property fmtid="{D5CDD505-2E9C-101B-9397-08002B2CF9AE}" pid="44" name="MFFC">
    <vt:lpwstr/>
  </property>
  <property fmtid="{D5CDD505-2E9C-101B-9397-08002B2CF9AE}" pid="45" name="MFFCL">
    <vt:lpwstr/>
  </property>
  <property fmtid="{D5CDD505-2E9C-101B-9397-08002B2CF9AE}" pid="46" name="MFFD">
    <vt:lpwstr/>
  </property>
  <property fmtid="{D5CDD505-2E9C-101B-9397-08002B2CF9AE}" pid="47" name="MFFDE">
    <vt:lpwstr/>
  </property>
  <property fmtid="{D5CDD505-2E9C-101B-9397-08002B2CF9AE}" pid="48" name="Mff">
    <vt:lpwstr>#BEZUG!</vt:lpwstr>
  </property>
  <property fmtid="{D5CDD505-2E9C-101B-9397-08002B2CF9AE}" pid="49" name="MffCLB">
    <vt:lpwstr>#BEZUG!</vt:lpwstr>
  </property>
  <property fmtid="{D5CDD505-2E9C-101B-9397-08002B2CF9AE}" pid="50" name="MffCR">
    <vt:lpwstr>#BEZUG!</vt:lpwstr>
  </property>
  <property fmtid="{D5CDD505-2E9C-101B-9397-08002B2CF9AE}" pid="51" name="MffDES">
    <vt:lpwstr>#BEZUG!</vt:lpwstr>
  </property>
  <property fmtid="{D5CDD505-2E9C-101B-9397-08002B2CF9AE}" pid="52" name="MffL">
    <vt:lpwstr>#BEZUG!</vt:lpwstr>
  </property>
  <property fmtid="{D5CDD505-2E9C-101B-9397-08002B2CF9AE}" pid="53" name="MffRES">
    <vt:lpwstr>#BEZUG!</vt:lpwstr>
  </property>
  <property fmtid="{D5CDD505-2E9C-101B-9397-08002B2CF9AE}" pid="54" name="MffTO">
    <vt:lpwstr>#BEZUG!</vt:lpwstr>
  </property>
  <property fmtid="{D5CDD505-2E9C-101B-9397-08002B2CF9AE}" pid="55" name="Mff_allres">
    <vt:lpwstr>#BEZUG!</vt:lpwstr>
  </property>
  <property fmtid="{D5CDD505-2E9C-101B-9397-08002B2CF9AE}" pid="56" name="Mffengine">
    <vt:lpwstr>#BEZUG!</vt:lpwstr>
  </property>
  <property fmtid="{D5CDD505-2E9C-101B-9397-08002B2CF9AE}" pid="57" name="Mffloiter">
    <vt:lpwstr>#BEZUG!</vt:lpwstr>
  </property>
  <property fmtid="{D5CDD505-2E9C-101B-9397-08002B2CF9AE}" pid="58" name="Mffstd">
    <vt:lpwstr>#BEZUG!</vt:lpwstr>
  </property>
  <property fmtid="{D5CDD505-2E9C-101B-9397-08002B2CF9AE}" pid="59" name="Mfftaxi">
    <vt:lpwstr>#BEZUG!</vt:lpwstr>
  </property>
  <property fmtid="{D5CDD505-2E9C-101B-9397-08002B2CF9AE}" pid="60" name="P">
    <vt:lpwstr/>
  </property>
  <property fmtid="{D5CDD505-2E9C-101B-9397-08002B2CF9AE}" pid="61" name="PCR_PSTO_iteration1">
    <vt:lpwstr>#BEZUG!</vt:lpwstr>
  </property>
  <property fmtid="{D5CDD505-2E9C-101B-9397-08002B2CF9AE}" pid="62" name="PCR_PSTO_iteration2">
    <vt:lpwstr>#BEZUG!</vt:lpwstr>
  </property>
  <property fmtid="{D5CDD505-2E9C-101B-9397-08002B2CF9AE}" pid="63" name="PCR_PSTO_iteration3">
    <vt:lpwstr>#BEZUG!</vt:lpwstr>
  </property>
  <property fmtid="{D5CDD505-2E9C-101B-9397-08002B2CF9AE}" pid="64" name="PS">
    <vt:lpwstr/>
  </property>
  <property fmtid="{D5CDD505-2E9C-101B-9397-08002B2CF9AE}" pid="65" name="PSCR_nE_iteration1">
    <vt:lpwstr>#BEZUG!</vt:lpwstr>
  </property>
  <property fmtid="{D5CDD505-2E9C-101B-9397-08002B2CF9AE}" pid="66" name="PSCR_nE_iteration2">
    <vt:lpwstr>#BEZUG!</vt:lpwstr>
  </property>
  <property fmtid="{D5CDD505-2E9C-101B-9397-08002B2CF9AE}" pid="67" name="PSCR_nE_iteration3">
    <vt:lpwstr>#BEZUG!</vt:lpwstr>
  </property>
  <property fmtid="{D5CDD505-2E9C-101B-9397-08002B2CF9AE}" pid="68" name="PST">
    <vt:lpwstr/>
  </property>
  <property fmtid="{D5CDD505-2E9C-101B-9397-08002B2CF9AE}" pid="69" name="PSTO">
    <vt:lpwstr>#BEZUG!</vt:lpwstr>
  </property>
  <property fmtid="{D5CDD505-2E9C-101B-9397-08002B2CF9AE}" pid="70" name="PSTO_">
    <vt:lpwstr/>
  </property>
  <property fmtid="{D5CDD505-2E9C-101B-9397-08002B2CF9AE}" pid="71" name="PSTO_M">
    <vt:lpwstr/>
  </property>
  <property fmtid="{D5CDD505-2E9C-101B-9397-08002B2CF9AE}" pid="72" name="PSTO_MM">
    <vt:lpwstr/>
  </property>
  <property fmtid="{D5CDD505-2E9C-101B-9397-08002B2CF9AE}" pid="73" name="PSTO_MMT">
    <vt:lpwstr/>
  </property>
  <property fmtid="{D5CDD505-2E9C-101B-9397-08002B2CF9AE}" pid="74" name="PSTO_MMTO">
    <vt:lpwstr/>
  </property>
  <property fmtid="{D5CDD505-2E9C-101B-9397-08002B2CF9AE}" pid="75" name="PSTO_n">
    <vt:lpwstr/>
  </property>
  <property fmtid="{D5CDD505-2E9C-101B-9397-08002B2CF9AE}" pid="76" name="PSTO_nE">
    <vt:lpwstr>#BEZUG!</vt:lpwstr>
  </property>
  <property fmtid="{D5CDD505-2E9C-101B-9397-08002B2CF9AE}" pid="77" name="R_design">
    <vt:r8>445.26052415906</vt:r8>
  </property>
  <property fmtid="{D5CDD505-2E9C-101B-9397-08002B2CF9AE}" pid="78" name="S">
    <vt:lpwstr/>
  </property>
  <property fmtid="{D5CDD505-2E9C-101B-9397-08002B2CF9AE}" pid="79" name="SD">
    <vt:lpwstr>#BEZUG!</vt:lpwstr>
  </property>
  <property fmtid="{D5CDD505-2E9C-101B-9397-08002B2CF9AE}" pid="80" name="SFCP">
    <vt:lpwstr>#BEZUG!</vt:lpwstr>
  </property>
  <property fmtid="{D5CDD505-2E9C-101B-9397-08002B2CF9AE}" pid="81" name="SFCloiter">
    <vt:lpwstr>#BEZUG!</vt:lpwstr>
  </property>
  <property fmtid="{D5CDD505-2E9C-101B-9397-08002B2CF9AE}" pid="82" name="SP">
    <vt:lpwstr/>
  </property>
  <property fmtid="{D5CDD505-2E9C-101B-9397-08002B2CF9AE}" pid="83" name="SW">
    <vt:lpwstr>#BEZUG!</vt:lpwstr>
  </property>
  <property fmtid="{D5CDD505-2E9C-101B-9397-08002B2CF9AE}" pid="84" name="Swet_Sw">
    <vt:lpwstr>#BEZUG!</vt:lpwstr>
  </property>
  <property fmtid="{D5CDD505-2E9C-101B-9397-08002B2CF9AE}" pid="85" name="T_iteration0">
    <vt:lpwstr>#BEZUG!</vt:lpwstr>
  </property>
  <property fmtid="{D5CDD505-2E9C-101B-9397-08002B2CF9AE}" pid="86" name="T_iteration1">
    <vt:lpwstr>#BEZUG!</vt:lpwstr>
  </property>
  <property fmtid="{D5CDD505-2E9C-101B-9397-08002B2CF9AE}" pid="87" name="T_iteration2">
    <vt:lpwstr>#BEZUG!</vt:lpwstr>
  </property>
  <property fmtid="{D5CDD505-2E9C-101B-9397-08002B2CF9AE}" pid="88" name="T_iteration3">
    <vt:lpwstr>#BEZUG!</vt:lpwstr>
  </property>
  <property fmtid="{D5CDD505-2E9C-101B-9397-08002B2CF9AE}" pid="89" name="V">
    <vt:lpwstr/>
  </property>
  <property fmtid="{D5CDD505-2E9C-101B-9397-08002B2CF9AE}" pid="90" name="V2">
    <vt:lpwstr>#BEZUG!</vt:lpwstr>
  </property>
  <property fmtid="{D5CDD505-2E9C-101B-9397-08002B2CF9AE}" pid="91" name="VA">
    <vt:lpwstr/>
  </property>
  <property fmtid="{D5CDD505-2E9C-101B-9397-08002B2CF9AE}" pid="92" name="VAP">
    <vt:lpwstr/>
  </property>
  <property fmtid="{D5CDD505-2E9C-101B-9397-08002B2CF9AE}" pid="93" name="VAPP">
    <vt:lpwstr>#BEZUG!</vt:lpwstr>
  </property>
  <property fmtid="{D5CDD505-2E9C-101B-9397-08002B2CF9AE}" pid="94" name="VAPP1">
    <vt:lpwstr/>
  </property>
  <property fmtid="{D5CDD505-2E9C-101B-9397-08002B2CF9AE}" pid="95" name="VC">
    <vt:lpwstr/>
  </property>
  <property fmtid="{D5CDD505-2E9C-101B-9397-08002B2CF9AE}" pid="96" name="VCR">
    <vt:lpwstr>#BEZUG!</vt:lpwstr>
  </property>
  <property fmtid="{D5CDD505-2E9C-101B-9397-08002B2CF9AE}" pid="97" name="VCR_iteration1">
    <vt:lpwstr>#BEZUG!</vt:lpwstr>
  </property>
  <property fmtid="{D5CDD505-2E9C-101B-9397-08002B2CF9AE}" pid="98" name="VCR_iteration2">
    <vt:lpwstr>#BEZUG!</vt:lpwstr>
  </property>
  <property fmtid="{D5CDD505-2E9C-101B-9397-08002B2CF9AE}" pid="99" name="VCR_iteration3">
    <vt:lpwstr>#BEZUG!</vt:lpwstr>
  </property>
  <property fmtid="{D5CDD505-2E9C-101B-9397-08002B2CF9AE}" pid="100" name="VFreq">
    <vt:lpwstr>#BEZUG!</vt:lpwstr>
  </property>
  <property fmtid="{D5CDD505-2E9C-101B-9397-08002B2CF9AE}" pid="101" name="VS0">
    <vt:lpwstr>#BEZUG!</vt:lpwstr>
  </property>
  <property fmtid="{D5CDD505-2E9C-101B-9397-08002B2CF9AE}" pid="102" name="VS1">
    <vt:lpwstr>#BEZUG!</vt:lpwstr>
  </property>
  <property fmtid="{D5CDD505-2E9C-101B-9397-08002B2CF9AE}" pid="103" name="VS2">
    <vt:lpwstr/>
  </property>
  <property fmtid="{D5CDD505-2E9C-101B-9397-08002B2CF9AE}" pid="104" name="V_Vmd">
    <vt:lpwstr>#BEZUG!</vt:lpwstr>
  </property>
  <property fmtid="{D5CDD505-2E9C-101B-9397-08002B2CF9AE}" pid="105" name="Vs">
    <vt:lpwstr/>
  </property>
  <property fmtid="{D5CDD505-2E9C-101B-9397-08002B2CF9AE}" pid="106" name="aCR_iteration0">
    <vt:lpwstr>#BEZUG!</vt:lpwstr>
  </property>
  <property fmtid="{D5CDD505-2E9C-101B-9397-08002B2CF9AE}" pid="107" name="aCR_iteration1">
    <vt:lpwstr>#BEZUG!</vt:lpwstr>
  </property>
  <property fmtid="{D5CDD505-2E9C-101B-9397-08002B2CF9AE}" pid="108" name="aCR_iteration2">
    <vt:lpwstr>#BEZUG!</vt:lpwstr>
  </property>
  <property fmtid="{D5CDD505-2E9C-101B-9397-08002B2CF9AE}" pid="109" name="aCR_iteration3">
    <vt:lpwstr>#BEZUG!</vt:lpwstr>
  </property>
  <property fmtid="{D5CDD505-2E9C-101B-9397-08002B2CF9AE}" pid="110" name="aircraft_type_list">
    <vt:lpwstr>#BEZUG!</vt:lpwstr>
  </property>
  <property fmtid="{D5CDD505-2E9C-101B-9397-08002B2CF9AE}" pid="111" name="aircraft_type_result">
    <vt:lpwstr>#BEZUG!</vt:lpwstr>
  </property>
  <property fmtid="{D5CDD505-2E9C-101B-9397-08002B2CF9AE}" pid="112" name="automatic_propeller_efficiency_2nd">
    <vt:lpwstr>#BEZUG!</vt:lpwstr>
  </property>
  <property fmtid="{D5CDD505-2E9C-101B-9397-08002B2CF9AE}" pid="113" name="automatic_propeller_efficiency_missed_approach">
    <vt:lpwstr>#BEZUG!</vt:lpwstr>
  </property>
  <property fmtid="{D5CDD505-2E9C-101B-9397-08002B2CF9AE}" pid="114" name="automatic_propeller_efficiency_takeoff">
    <vt:lpwstr>#BEZUG!</vt:lpwstr>
  </property>
  <property fmtid="{D5CDD505-2E9C-101B-9397-08002B2CF9AE}" pid="115" name="average_V2">
    <vt:lpwstr>#BEZUG!</vt:lpwstr>
  </property>
  <property fmtid="{D5CDD505-2E9C-101B-9397-08002B2CF9AE}" pid="116" name="chosen_kE">
    <vt:lpwstr>#BEZUG!</vt:lpwstr>
  </property>
  <property fmtid="{D5CDD505-2E9C-101B-9397-08002B2CF9AE}" pid="117" name="chosen_missed_approach_certification">
    <vt:lpwstr>#BEZUG!</vt:lpwstr>
  </property>
  <property fmtid="{D5CDD505-2E9C-101B-9397-08002B2CF9AE}" pid="118" name="dD">
    <vt:lpwstr>#BEZUG!</vt:lpwstr>
  </property>
  <property fmtid="{D5CDD505-2E9C-101B-9397-08002B2CF9AE}" pid="119" name="ePSTO_nE">
    <vt:lpwstr/>
  </property>
  <property fmtid="{D5CDD505-2E9C-101B-9397-08002B2CF9AE}" pid="120" name="e_cruise">
    <vt:lpwstr>#BEZUG!</vt:lpwstr>
  </property>
  <property fmtid="{D5CDD505-2E9C-101B-9397-08002B2CF9AE}" pid="121" name="e_for_kE">
    <vt:lpwstr>#BEZUG!</vt:lpwstr>
  </property>
  <property fmtid="{D5CDD505-2E9C-101B-9397-08002B2CF9AE}" pid="122" name="e_landing">
    <vt:lpwstr>#BEZUG!</vt:lpwstr>
  </property>
  <property fmtid="{D5CDD505-2E9C-101B-9397-08002B2CF9AE}" pid="123" name="esPSTO_nE">
    <vt:lpwstr/>
  </property>
  <property fmtid="{D5CDD505-2E9C-101B-9397-08002B2CF9AE}" pid="124" name="estPSTO_nE">
    <vt:lpwstr/>
  </property>
  <property fmtid="{D5CDD505-2E9C-101B-9397-08002B2CF9AE}" pid="125" name="estiPSTO_nE">
    <vt:lpwstr/>
  </property>
  <property fmtid="{D5CDD505-2E9C-101B-9397-08002B2CF9AE}" pid="126" name="estimPSTO_nE">
    <vt:lpwstr/>
  </property>
  <property fmtid="{D5CDD505-2E9C-101B-9397-08002B2CF9AE}" pid="127" name="estimaPSTO_nE">
    <vt:lpwstr/>
  </property>
  <property fmtid="{D5CDD505-2E9C-101B-9397-08002B2CF9AE}" pid="128" name="estimatPSTO_nE">
    <vt:lpwstr/>
  </property>
  <property fmtid="{D5CDD505-2E9C-101B-9397-08002B2CF9AE}" pid="129" name="estimatePSTO_nE">
    <vt:lpwstr/>
  </property>
  <property fmtid="{D5CDD505-2E9C-101B-9397-08002B2CF9AE}" pid="130" name="estimatedPSTO_nE">
    <vt:lpwstr/>
  </property>
  <property fmtid="{D5CDD505-2E9C-101B-9397-08002B2CF9AE}" pid="131" name="estimated_PSTO_nE">
    <vt:lpwstr>#BEZUG!</vt:lpwstr>
  </property>
  <property fmtid="{D5CDD505-2E9C-101B-9397-08002B2CF9AE}" pid="132" name="esttPSTO_nE">
    <vt:lpwstr/>
  </property>
  <property fmtid="{D5CDD505-2E9C-101B-9397-08002B2CF9AE}" pid="133" name="esttiPSTO_nE">
    <vt:lpwstr/>
  </property>
  <property fmtid="{D5CDD505-2E9C-101B-9397-08002B2CF9AE}" pid="134" name="extra_fuel_fraction">
    <vt:lpwstr>#BEZUG!</vt:lpwstr>
  </property>
  <property fmtid="{D5CDD505-2E9C-101B-9397-08002B2CF9AE}" pid="135" name="given_VAPP">
    <vt:r8>229.06180298405</vt:r8>
  </property>
  <property fmtid="{D5CDD505-2E9C-101B-9397-08002B2CF9AE}" pid="136" name="given_kL">
    <vt:lpwstr>#BEZUG!</vt:lpwstr>
  </property>
  <property fmtid="{D5CDD505-2E9C-101B-9397-08002B2CF9AE}" pid="137" name="given_propeller_efficiency_2nd">
    <vt:lpwstr>#BEZUG!</vt:lpwstr>
  </property>
  <property fmtid="{D5CDD505-2E9C-101B-9397-08002B2CF9AE}" pid="138" name="given_propeller_efficiency_cruise">
    <vt:lpwstr>#BEZUG!</vt:lpwstr>
  </property>
  <property fmtid="{D5CDD505-2E9C-101B-9397-08002B2CF9AE}" pid="139" name="given_propeller_efficiency_missed_approach">
    <vt:lpwstr>#BEZUG!</vt:lpwstr>
  </property>
  <property fmtid="{D5CDD505-2E9C-101B-9397-08002B2CF9AE}" pid="140" name="given_propeller_efficiency_takeoff">
    <vt:lpwstr>#BEZUG!</vt:lpwstr>
  </property>
  <property fmtid="{D5CDD505-2E9C-101B-9397-08002B2CF9AE}" pid="141" name="given_sLFL">
    <vt:r8>229.06180298405</vt:r8>
  </property>
  <property fmtid="{D5CDD505-2E9C-101B-9397-08002B2CF9AE}" pid="142" name="h">
    <vt:lpwstr/>
  </property>
  <property fmtid="{D5CDD505-2E9C-101B-9397-08002B2CF9AE}" pid="143" name="hCR">
    <vt:lpwstr>#BEZUG!</vt:lpwstr>
  </property>
  <property fmtid="{D5CDD505-2E9C-101B-9397-08002B2CF9AE}" pid="144" name="hc">
    <vt:lpwstr/>
  </property>
  <property fmtid="{D5CDD505-2E9C-101B-9397-08002B2CF9AE}" pid="145" name="is_landing_field_length_given">
    <vt:r8>229.06180298405</vt:r8>
  </property>
  <property fmtid="{D5CDD505-2E9C-101B-9397-08002B2CF9AE}" pid="146" name="is_prop_efficiency_2nd_fixed_value">
    <vt:lpwstr>#BEZUG!</vt:lpwstr>
  </property>
  <property fmtid="{D5CDD505-2E9C-101B-9397-08002B2CF9AE}" pid="147" name="is_prop_efficiency_cruise_fixed_value">
    <vt:lpwstr>#BEZUG!</vt:lpwstr>
  </property>
  <property fmtid="{D5CDD505-2E9C-101B-9397-08002B2CF9AE}" pid="148" name="is_prop_efficiency_missed_approach_fixed_value">
    <vt:lpwstr>#BEZUG!</vt:lpwstr>
  </property>
  <property fmtid="{D5CDD505-2E9C-101B-9397-08002B2CF9AE}" pid="149" name="is_prop_efficiency_takeoff_fixed_value">
    <vt:lpwstr>#BEZUG!</vt:lpwstr>
  </property>
  <property fmtid="{D5CDD505-2E9C-101B-9397-08002B2CF9AE}" pid="150" name="kAPP">
    <vt:lpwstr>#BEZUG!</vt:lpwstr>
  </property>
  <property fmtid="{D5CDD505-2E9C-101B-9397-08002B2CF9AE}" pid="151" name="kL">
    <vt:lpwstr>#BEZUG!</vt:lpwstr>
  </property>
  <property fmtid="{D5CDD505-2E9C-101B-9397-08002B2CF9AE}" pid="152" name="kTO">
    <vt:lpwstr>#BEZUG!</vt:lpwstr>
  </property>
  <property fmtid="{D5CDD505-2E9C-101B-9397-08002B2CF9AE}" pid="153" name="m">
    <vt:lpwstr/>
  </property>
  <property fmtid="{D5CDD505-2E9C-101B-9397-08002B2CF9AE}" pid="154" name="mF">
    <vt:lpwstr>#BEZUG!</vt:lpwstr>
  </property>
  <property fmtid="{D5CDD505-2E9C-101B-9397-08002B2CF9AE}" pid="155" name="mF_mMTO">
    <vt:lpwstr>#BEZUG!</vt:lpwstr>
  </property>
  <property fmtid="{D5CDD505-2E9C-101B-9397-08002B2CF9AE}" pid="156" name="mFreq">
    <vt:lpwstr>#BEZUG!</vt:lpwstr>
  </property>
  <property fmtid="{D5CDD505-2E9C-101B-9397-08002B2CF9AE}" pid="157" name="mFres">
    <vt:lpwstr>#BEZUG!</vt:lpwstr>
  </property>
  <property fmtid="{D5CDD505-2E9C-101B-9397-08002B2CF9AE}" pid="158" name="mM">
    <vt:lpwstr/>
  </property>
  <property fmtid="{D5CDD505-2E9C-101B-9397-08002B2CF9AE}" pid="159" name="mML">
    <vt:lpwstr>#BEZUG!</vt:lpwstr>
  </property>
  <property fmtid="{D5CDD505-2E9C-101B-9397-08002B2CF9AE}" pid="160" name="mML_SW">
    <vt:lpwstr>#BEZUG!</vt:lpwstr>
  </property>
  <property fmtid="{D5CDD505-2E9C-101B-9397-08002B2CF9AE}" pid="161" name="mML_mMTO">
    <vt:lpwstr>#BEZUG!</vt:lpwstr>
  </property>
  <property fmtid="{D5CDD505-2E9C-101B-9397-08002B2CF9AE}" pid="162" name="mML_mTO">
    <vt:lpwstr/>
  </property>
  <property fmtid="{D5CDD505-2E9C-101B-9397-08002B2CF9AE}" pid="163" name="mMT">
    <vt:lpwstr/>
  </property>
  <property fmtid="{D5CDD505-2E9C-101B-9397-08002B2CF9AE}" pid="164" name="mMTO">
    <vt:lpwstr>#BEZUG!</vt:lpwstr>
  </property>
  <property fmtid="{D5CDD505-2E9C-101B-9397-08002B2CF9AE}" pid="165" name="mMTO_">
    <vt:lpwstr/>
  </property>
  <property fmtid="{D5CDD505-2E9C-101B-9397-08002B2CF9AE}" pid="166" name="mMTO_S">
    <vt:lpwstr/>
  </property>
  <property fmtid="{D5CDD505-2E9C-101B-9397-08002B2CF9AE}" pid="167" name="mMTO_SW">
    <vt:lpwstr>#BEZUG!</vt:lpwstr>
  </property>
  <property fmtid="{D5CDD505-2E9C-101B-9397-08002B2CF9AE}" pid="168" name="mMTO_SY">
    <vt:lpwstr/>
  </property>
  <property fmtid="{D5CDD505-2E9C-101B-9397-08002B2CF9AE}" pid="169" name="mMZF">
    <vt:lpwstr>#BEZUG!</vt:lpwstr>
  </property>
  <property fmtid="{D5CDD505-2E9C-101B-9397-08002B2CF9AE}" pid="170" name="mOE">
    <vt:lpwstr>#BEZUG!</vt:lpwstr>
  </property>
  <property fmtid="{D5CDD505-2E9C-101B-9397-08002B2CF9AE}" pid="171" name="mOE_mTO">
    <vt:lpwstr>#BEZUG!</vt:lpwstr>
  </property>
  <property fmtid="{D5CDD505-2E9C-101B-9397-08002B2CF9AE}" pid="172" name="mPAX">
    <vt:lpwstr>#BEZUG!</vt:lpwstr>
  </property>
  <property fmtid="{D5CDD505-2E9C-101B-9397-08002B2CF9AE}" pid="173" name="mPL">
    <vt:lpwstr>#BEZUG!</vt:lpwstr>
  </property>
  <property fmtid="{D5CDD505-2E9C-101B-9397-08002B2CF9AE}" pid="174" name="mcargo">
    <vt:lpwstr/>
  </property>
  <property fmtid="{D5CDD505-2E9C-101B-9397-08002B2CF9AE}" pid="175" name="mffe">
    <vt:lpwstr/>
  </property>
  <property fmtid="{D5CDD505-2E9C-101B-9397-08002B2CF9AE}" pid="176" name="mffen">
    <vt:lpwstr/>
  </property>
  <property fmtid="{D5CDD505-2E9C-101B-9397-08002B2CF9AE}" pid="177" name="mffeng">
    <vt:lpwstr/>
  </property>
  <property fmtid="{D5CDD505-2E9C-101B-9397-08002B2CF9AE}" pid="178" name="mffengi">
    <vt:lpwstr/>
  </property>
  <property fmtid="{D5CDD505-2E9C-101B-9397-08002B2CF9AE}" pid="179" name="mffengin">
    <vt:lpwstr/>
  </property>
  <property fmtid="{D5CDD505-2E9C-101B-9397-08002B2CF9AE}" pid="180" name="mfft">
    <vt:lpwstr/>
  </property>
  <property fmtid="{D5CDD505-2E9C-101B-9397-08002B2CF9AE}" pid="181" name="mffta">
    <vt:lpwstr/>
  </property>
  <property fmtid="{D5CDD505-2E9C-101B-9397-08002B2CF9AE}" pid="182" name="mfftax">
    <vt:lpwstr/>
  </property>
  <property fmtid="{D5CDD505-2E9C-101B-9397-08002B2CF9AE}" pid="183" name="mp">
    <vt:lpwstr/>
  </property>
  <property fmtid="{D5CDD505-2E9C-101B-9397-08002B2CF9AE}" pid="184" name="n">
    <vt:lpwstr/>
  </property>
  <property fmtid="{D5CDD505-2E9C-101B-9397-08002B2CF9AE}" pid="185" name="nE">
    <vt:lpwstr/>
  </property>
  <property fmtid="{D5CDD505-2E9C-101B-9397-08002B2CF9AE}" pid="186" name="nPAX">
    <vt:r8>445.26052415906</vt:r8>
  </property>
  <property fmtid="{D5CDD505-2E9C-101B-9397-08002B2CF9AE}" pid="187" name="power_to_mass_ratio_2nd">
    <vt:lpwstr>#BEZUG!</vt:lpwstr>
  </property>
  <property fmtid="{D5CDD505-2E9C-101B-9397-08002B2CF9AE}" pid="188" name="power_to_mass_ratio_design_point">
    <vt:lpwstr>#BEZUG!</vt:lpwstr>
  </property>
  <property fmtid="{D5CDD505-2E9C-101B-9397-08002B2CF9AE}" pid="189" name="power_to_mass_ratio_missed_approach">
    <vt:lpwstr>#BEZUG!</vt:lpwstr>
  </property>
  <property fmtid="{D5CDD505-2E9C-101B-9397-08002B2CF9AE}" pid="190" name="power_to_mass_ratio_takeoff">
    <vt:lpwstr>#BEZUG!</vt:lpwstr>
  </property>
  <property fmtid="{D5CDD505-2E9C-101B-9397-08002B2CF9AE}" pid="191" name="power_to_weight_ratio_takeoff">
    <vt:lpwstr/>
  </property>
  <property fmtid="{D5CDD505-2E9C-101B-9397-08002B2CF9AE}" pid="192" name="rF">
    <vt:lpwstr>#BEZUG!</vt:lpwstr>
  </property>
  <property fmtid="{D5CDD505-2E9C-101B-9397-08002B2CF9AE}" pid="193" name="sLFL">
    <vt:lpwstr>#BEZUG!</vt:lpwstr>
  </property>
  <property fmtid="{D5CDD505-2E9C-101B-9397-08002B2CF9AE}" pid="194" name="sTOFL">
    <vt:r8>445.26052415906</vt:r8>
  </property>
  <property fmtid="{D5CDD505-2E9C-101B-9397-08002B2CF9AE}" pid="195" name="sin_gamma_2nd">
    <vt:lpwstr>#BEZUG!</vt:lpwstr>
  </property>
  <property fmtid="{D5CDD505-2E9C-101B-9397-08002B2CF9AE}" pid="196" name="sin_gamma_missed_approach">
    <vt:lpwstr>#BEZUG!</vt:lpwstr>
  </property>
  <property fmtid="{D5CDD505-2E9C-101B-9397-08002B2CF9AE}" pid="197" name="sres">
    <vt:lpwstr>#BEZUG!</vt:lpwstr>
  </property>
  <property fmtid="{D5CDD505-2E9C-101B-9397-08002B2CF9AE}" pid="198" name="sto_alternate">
    <vt:lpwstr>#BEZUG!</vt:lpwstr>
  </property>
  <property fmtid="{D5CDD505-2E9C-101B-9397-08002B2CF9AE}" pid="199" name="takeoff_slope">
    <vt:lpwstr>#BEZUG!</vt:lpwstr>
  </property>
  <property fmtid="{D5CDD505-2E9C-101B-9397-08002B2CF9AE}" pid="200" name="thrust_to_weight_ratio_takeoff">
    <vt:lpwstr/>
  </property>
  <property fmtid="{D5CDD505-2E9C-101B-9397-08002B2CF9AE}" pid="201" name="tloiter">
    <vt:lpwstr>#BEZUG!</vt:lpwstr>
  </property>
  <property fmtid="{D5CDD505-2E9C-101B-9397-08002B2CF9AE}" pid="202" name="x1">
    <vt:lpwstr>#BEZUG!</vt:lpwstr>
  </property>
  <property fmtid="{D5CDD505-2E9C-101B-9397-08002B2CF9AE}" pid="203" name="x2">
    <vt:lpwstr>#BEZUG!</vt:lpwstr>
  </property>
  <property fmtid="{D5CDD505-2E9C-101B-9397-08002B2CF9AE}" pid="204" name="x3">
    <vt:lpwstr>#BEZUG!</vt:lpwstr>
  </property>
  <property fmtid="{D5CDD505-2E9C-101B-9397-08002B2CF9AE}" pid="205" name="x4">
    <vt:lpwstr>#BEZUG!</vt:lpwstr>
  </property>
  <property fmtid="{D5CDD505-2E9C-101B-9397-08002B2CF9AE}" pid="206" name="ηP_2nd">
    <vt:lpwstr>#BEZUG!</vt:lpwstr>
  </property>
  <property fmtid="{D5CDD505-2E9C-101B-9397-08002B2CF9AE}" pid="207" name="ηP_cruise">
    <vt:lpwstr>#BEZUG!</vt:lpwstr>
  </property>
  <property fmtid="{D5CDD505-2E9C-101B-9397-08002B2CF9AE}" pid="208" name="ηP_iteration0">
    <vt:lpwstr>#BEZUG!</vt:lpwstr>
  </property>
  <property fmtid="{D5CDD505-2E9C-101B-9397-08002B2CF9AE}" pid="209" name="ηP_iteration1">
    <vt:lpwstr>#BEZUG!</vt:lpwstr>
  </property>
  <property fmtid="{D5CDD505-2E9C-101B-9397-08002B2CF9AE}" pid="210" name="ηP_iteration2">
    <vt:lpwstr>#BEZUG!</vt:lpwstr>
  </property>
  <property fmtid="{D5CDD505-2E9C-101B-9397-08002B2CF9AE}" pid="211" name="ηP_iteration3">
    <vt:lpwstr/>
  </property>
  <property fmtid="{D5CDD505-2E9C-101B-9397-08002B2CF9AE}" pid="212" name="ηP_missed_approach">
    <vt:lpwstr>#BEZUG!</vt:lpwstr>
  </property>
  <property fmtid="{D5CDD505-2E9C-101B-9397-08002B2CF9AE}" pid="213" name="ηP_takeoff">
    <vt:lpwstr>#BEZUG!</vt:lpwstr>
  </property>
  <property fmtid="{D5CDD505-2E9C-101B-9397-08002B2CF9AE}" pid="214" name="σ_iteration1">
    <vt:lpwstr>#BEZUG!</vt:lpwstr>
  </property>
  <property fmtid="{D5CDD505-2E9C-101B-9397-08002B2CF9AE}" pid="215" name="σ_iteration2">
    <vt:lpwstr>#BEZUG!</vt:lpwstr>
  </property>
  <property fmtid="{D5CDD505-2E9C-101B-9397-08002B2CF9AE}" pid="216" name="σ_iteration3">
    <vt:lpwstr>#BEZUG!</vt:lpwstr>
  </property>
  <property fmtid="{D5CDD505-2E9C-101B-9397-08002B2CF9AE}" pid="217" name="σ_landing">
    <vt:lpwstr>#BEZUG!</vt:lpwstr>
  </property>
  <property fmtid="{D5CDD505-2E9C-101B-9397-08002B2CF9AE}" pid="218" name="σ_takeoff">
    <vt:lpwstr>#BEZUG!</vt:lpwstr>
  </property>
</Properties>
</file>