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9"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B</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69121879"/>
        <c:axId val="33374363"/>
      </c:scatterChart>
      <c:valAx>
        <c:axId val="69121879"/>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3374363"/>
        <c:crossesAt val="0"/>
        <c:crossBetween val="midCat"/>
      </c:valAx>
      <c:valAx>
        <c:axId val="33374363"/>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12187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86869047"/>
        <c:axId val="51146897"/>
      </c:scatterChart>
      <c:valAx>
        <c:axId val="86869047"/>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51146897"/>
        <c:crossesAt val="0"/>
        <c:crossBetween val="midCat"/>
      </c:valAx>
      <c:valAx>
        <c:axId val="51146897"/>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868690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C$858:$AC$8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K$858:$AK$8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C$894:$AC$9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K$894:$AK$9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C$930:$AC$9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K$930:$AK$9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C$966:$AC$9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K$966:$AK$9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5"/>
          <c:order val="65"/>
          <c:tx>
            <c:strRef>
              <c:f>'Data Fuselage'!$AB$1000:$AB$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C$1002:$AC$101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6"/>
          <c:order val="66"/>
          <c:tx>
            <c:strRef>
              <c:f>'Data Fuselage'!$AF$1000:$AF$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7"/>
          <c:order val="67"/>
          <c:tx>
            <c:strRef>
              <c:f>'Data Fuselage'!$AJ$1000:$AJ$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K$1002:$AK$101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8"/>
          <c:order val="68"/>
          <c:tx>
            <c:strRef>
              <c:f>'Data Fuselage'!$AB$1036:$AB$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C$1038:$AC$10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9"/>
          <c:order val="69"/>
          <c:tx>
            <c:strRef>
              <c:f>'Data Fuselage'!$AF$1036:$AF$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0"/>
          <c:order val="70"/>
          <c:tx>
            <c:strRef>
              <c:f>'Data Fuselage'!$AJ$1036:$AJ$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K$1038:$AK$10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1"/>
          <c:order val="71"/>
          <c:tx>
            <c:strRef>
              <c:f>'Data Fuselage'!$AB$1072:$AB$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C$1074:$AC$108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2"/>
          <c:order val="72"/>
          <c:tx>
            <c:strRef>
              <c:f>'Data Fuselage'!$AF$1072:$AF$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3"/>
          <c:order val="73"/>
          <c:tx>
            <c:strRef>
              <c:f>'Data Fuselage'!$AJ$1072:$AJ$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K$1074:$AK$108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4"/>
          <c:order val="74"/>
          <c:tx>
            <c:strRef>
              <c:f>'Data Fuselage'!$AB$1108:$AB$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20.477</c:v>
                </c:pt>
                <c:pt idx="1">
                  <c:v>-19.842</c:v>
                </c:pt>
                <c:pt idx="2">
                  <c:v>-19.842</c:v>
                </c:pt>
                <c:pt idx="3">
                  <c:v>-20.477</c:v>
                </c:pt>
                <c:pt idx="4">
                  <c:v>-20.477</c:v>
                </c:pt>
                <c:pt idx="5">
                  <c:v>-19.842</c:v>
                </c:pt>
                <c:pt idx="6">
                  <c:v>-19.842</c:v>
                </c:pt>
                <c:pt idx="7">
                  <c:v>-20.477</c:v>
                </c:pt>
                <c:pt idx="8">
                  <c:v>-20.477</c:v>
                </c:pt>
                <c:pt idx="9">
                  <c:v>-20.477</c:v>
                </c:pt>
                <c:pt idx="10">
                  <c:v>-20.477</c:v>
                </c:pt>
                <c:pt idx="11">
                  <c:v>-20.477</c:v>
                </c:pt>
                <c:pt idx="12">
                  <c:v>-20.477</c:v>
                </c:pt>
              </c:numCache>
            </c:numRef>
          </c:xVal>
          <c:yVal>
            <c:numRef>
              <c:f>'Data Fuselage'!$AC$1110:$AC$112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5"/>
          <c:order val="75"/>
          <c:tx>
            <c:strRef>
              <c:f>'Data Fuselage'!$AF$1108:$AF$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6"/>
          <c:order val="76"/>
          <c:tx>
            <c:strRef>
              <c:f>'Data Fuselage'!$AJ$1108:$AJ$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20.477</c:v>
                </c:pt>
                <c:pt idx="1">
                  <c:v>-19.842</c:v>
                </c:pt>
                <c:pt idx="2">
                  <c:v>-19.842</c:v>
                </c:pt>
                <c:pt idx="3">
                  <c:v>-20.477</c:v>
                </c:pt>
                <c:pt idx="4">
                  <c:v>-20.477</c:v>
                </c:pt>
                <c:pt idx="5">
                  <c:v>-19.842</c:v>
                </c:pt>
                <c:pt idx="6">
                  <c:v>-19.842</c:v>
                </c:pt>
                <c:pt idx="7">
                  <c:v>-20.477</c:v>
                </c:pt>
                <c:pt idx="8">
                  <c:v>-20.477</c:v>
                </c:pt>
                <c:pt idx="9">
                  <c:v>-20.477</c:v>
                </c:pt>
                <c:pt idx="10">
                  <c:v>-20.477</c:v>
                </c:pt>
                <c:pt idx="11">
                  <c:v>-20.477</c:v>
                </c:pt>
                <c:pt idx="12">
                  <c:v>-20.477</c:v>
                </c:pt>
              </c:numCache>
            </c:numRef>
          </c:xVal>
          <c:yVal>
            <c:numRef>
              <c:f>'Data Fuselage'!$AK$1110:$AK$112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7"/>
          <c:order val="77"/>
          <c:tx>
            <c:strRef>
              <c:f>'Data Fuselage'!$AB$1144:$AB$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21.2136</c:v>
                </c:pt>
                <c:pt idx="1">
                  <c:v>-20.5786</c:v>
                </c:pt>
                <c:pt idx="2">
                  <c:v>-20.5786</c:v>
                </c:pt>
                <c:pt idx="3">
                  <c:v>-21.2136</c:v>
                </c:pt>
                <c:pt idx="4">
                  <c:v>-21.2136</c:v>
                </c:pt>
                <c:pt idx="5">
                  <c:v>-20.5786</c:v>
                </c:pt>
                <c:pt idx="6">
                  <c:v>-20.5786</c:v>
                </c:pt>
                <c:pt idx="7">
                  <c:v>-21.2136</c:v>
                </c:pt>
                <c:pt idx="8">
                  <c:v>-21.2136</c:v>
                </c:pt>
                <c:pt idx="9">
                  <c:v>-21.2136</c:v>
                </c:pt>
                <c:pt idx="10">
                  <c:v>-21.2136</c:v>
                </c:pt>
                <c:pt idx="11">
                  <c:v>-21.2136</c:v>
                </c:pt>
                <c:pt idx="12">
                  <c:v>-21.2136</c:v>
                </c:pt>
              </c:numCache>
            </c:numRef>
          </c:xVal>
          <c:yVal>
            <c:numRef>
              <c:f>'Data Fuselage'!$AC$1146:$AC$11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8"/>
          <c:order val="78"/>
          <c:tx>
            <c:strRef>
              <c:f>'Data Fuselage'!$AF$1144:$AF$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9"/>
          <c:order val="79"/>
          <c:tx>
            <c:strRef>
              <c:f>'Data Fuselage'!$AJ$1144:$AJ$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21.2136</c:v>
                </c:pt>
                <c:pt idx="1">
                  <c:v>-20.5786</c:v>
                </c:pt>
                <c:pt idx="2">
                  <c:v>-20.5786</c:v>
                </c:pt>
                <c:pt idx="3">
                  <c:v>-21.2136</c:v>
                </c:pt>
                <c:pt idx="4">
                  <c:v>-21.2136</c:v>
                </c:pt>
                <c:pt idx="5">
                  <c:v>-20.5786</c:v>
                </c:pt>
                <c:pt idx="6">
                  <c:v>-20.5786</c:v>
                </c:pt>
                <c:pt idx="7">
                  <c:v>-21.2136</c:v>
                </c:pt>
                <c:pt idx="8">
                  <c:v>-21.2136</c:v>
                </c:pt>
                <c:pt idx="9">
                  <c:v>-21.2136</c:v>
                </c:pt>
                <c:pt idx="10">
                  <c:v>-21.2136</c:v>
                </c:pt>
                <c:pt idx="11">
                  <c:v>-21.2136</c:v>
                </c:pt>
                <c:pt idx="12">
                  <c:v>-21.2136</c:v>
                </c:pt>
              </c:numCache>
            </c:numRef>
          </c:xVal>
          <c:yVal>
            <c:numRef>
              <c:f>'Data Fuselage'!$AK$1146:$AK$11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0"/>
          <c:order val="80"/>
          <c:tx>
            <c:strRef>
              <c:f>'Data Fuselage'!$AB$1180:$AB$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21.9502</c:v>
                </c:pt>
                <c:pt idx="1">
                  <c:v>-21.3152</c:v>
                </c:pt>
                <c:pt idx="2">
                  <c:v>-21.3152</c:v>
                </c:pt>
                <c:pt idx="3">
                  <c:v>-21.9502</c:v>
                </c:pt>
                <c:pt idx="4">
                  <c:v>-21.9502</c:v>
                </c:pt>
                <c:pt idx="5">
                  <c:v>-21.3152</c:v>
                </c:pt>
                <c:pt idx="6">
                  <c:v>-21.3152</c:v>
                </c:pt>
                <c:pt idx="7">
                  <c:v>-21.9502</c:v>
                </c:pt>
                <c:pt idx="8">
                  <c:v>-21.9502</c:v>
                </c:pt>
                <c:pt idx="9">
                  <c:v>-21.9502</c:v>
                </c:pt>
                <c:pt idx="10">
                  <c:v>-21.9502</c:v>
                </c:pt>
                <c:pt idx="11">
                  <c:v>-21.9502</c:v>
                </c:pt>
                <c:pt idx="12">
                  <c:v>-21.9502</c:v>
                </c:pt>
              </c:numCache>
            </c:numRef>
          </c:xVal>
          <c:yVal>
            <c:numRef>
              <c:f>'Data Fuselage'!$AC$1182:$AC$11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1"/>
          <c:order val="81"/>
          <c:tx>
            <c:strRef>
              <c:f>'Data Fuselage'!$AF$1180:$AF$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2"/>
          <c:order val="82"/>
          <c:tx>
            <c:strRef>
              <c:f>'Data Fuselage'!$AJ$1180:$AJ$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21.9502</c:v>
                </c:pt>
                <c:pt idx="1">
                  <c:v>-21.3152</c:v>
                </c:pt>
                <c:pt idx="2">
                  <c:v>-21.3152</c:v>
                </c:pt>
                <c:pt idx="3">
                  <c:v>-21.9502</c:v>
                </c:pt>
                <c:pt idx="4">
                  <c:v>-21.9502</c:v>
                </c:pt>
                <c:pt idx="5">
                  <c:v>-21.3152</c:v>
                </c:pt>
                <c:pt idx="6">
                  <c:v>-21.3152</c:v>
                </c:pt>
                <c:pt idx="7">
                  <c:v>-21.9502</c:v>
                </c:pt>
                <c:pt idx="8">
                  <c:v>-21.9502</c:v>
                </c:pt>
                <c:pt idx="9">
                  <c:v>-21.9502</c:v>
                </c:pt>
                <c:pt idx="10">
                  <c:v>-21.9502</c:v>
                </c:pt>
                <c:pt idx="11">
                  <c:v>-21.9502</c:v>
                </c:pt>
                <c:pt idx="12">
                  <c:v>-21.9502</c:v>
                </c:pt>
              </c:numCache>
            </c:numRef>
          </c:xVal>
          <c:yVal>
            <c:numRef>
              <c:f>'Data Fuselage'!$AK$1182:$AK$11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3"/>
          <c:order val="83"/>
          <c:tx>
            <c:strRef>
              <c:f>'Data Fuselage'!$AB$1216:$AB$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22.6868</c:v>
                </c:pt>
                <c:pt idx="1">
                  <c:v>-22.0518</c:v>
                </c:pt>
                <c:pt idx="2">
                  <c:v>-22.0518</c:v>
                </c:pt>
                <c:pt idx="3">
                  <c:v>-22.6868</c:v>
                </c:pt>
                <c:pt idx="4">
                  <c:v>-22.6868</c:v>
                </c:pt>
                <c:pt idx="5">
                  <c:v>-22.0518</c:v>
                </c:pt>
                <c:pt idx="6">
                  <c:v>-22.0518</c:v>
                </c:pt>
                <c:pt idx="7">
                  <c:v>-22.6868</c:v>
                </c:pt>
                <c:pt idx="8">
                  <c:v>-22.6868</c:v>
                </c:pt>
                <c:pt idx="9">
                  <c:v>-22.6868</c:v>
                </c:pt>
                <c:pt idx="10">
                  <c:v>-22.6868</c:v>
                </c:pt>
                <c:pt idx="11">
                  <c:v>-22.6868</c:v>
                </c:pt>
                <c:pt idx="12">
                  <c:v>-22.6868</c:v>
                </c:pt>
              </c:numCache>
            </c:numRef>
          </c:xVal>
          <c:yVal>
            <c:numRef>
              <c:f>'Data Fuselage'!$AC$1218:$AC$12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4"/>
          <c:order val="84"/>
          <c:tx>
            <c:strRef>
              <c:f>'Data Fuselage'!$AF$1216:$AF$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5"/>
          <c:order val="85"/>
          <c:tx>
            <c:strRef>
              <c:f>'Data Fuselage'!$AJ$1216:$AJ$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22.6868</c:v>
                </c:pt>
                <c:pt idx="1">
                  <c:v>-22.0518</c:v>
                </c:pt>
                <c:pt idx="2">
                  <c:v>-22.0518</c:v>
                </c:pt>
                <c:pt idx="3">
                  <c:v>-22.6868</c:v>
                </c:pt>
                <c:pt idx="4">
                  <c:v>-22.6868</c:v>
                </c:pt>
                <c:pt idx="5">
                  <c:v>-22.0518</c:v>
                </c:pt>
                <c:pt idx="6">
                  <c:v>-22.0518</c:v>
                </c:pt>
                <c:pt idx="7">
                  <c:v>-22.6868</c:v>
                </c:pt>
                <c:pt idx="8">
                  <c:v>-22.6868</c:v>
                </c:pt>
                <c:pt idx="9">
                  <c:v>-22.6868</c:v>
                </c:pt>
                <c:pt idx="10">
                  <c:v>-22.6868</c:v>
                </c:pt>
                <c:pt idx="11">
                  <c:v>-22.6868</c:v>
                </c:pt>
                <c:pt idx="12">
                  <c:v>-22.6868</c:v>
                </c:pt>
              </c:numCache>
            </c:numRef>
          </c:xVal>
          <c:yVal>
            <c:numRef>
              <c:f>'Data Fuselage'!$AK$1218:$AK$12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6"/>
          <c:order val="86"/>
          <c:tx>
            <c:strRef>
              <c:f>'Data Fuselage'!$AB$1252:$AB$125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Lavatory(x2)</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24.7788</c:v>
                </c:pt>
                <c:pt idx="1">
                  <c:v>-23.7488</c:v>
                </c:pt>
                <c:pt idx="2">
                  <c:v>-23.7488</c:v>
                </c:pt>
                <c:pt idx="3">
                  <c:v>-24.7788</c:v>
                </c:pt>
                <c:pt idx="4">
                  <c:v>-24.7788</c:v>
                </c:pt>
                <c:pt idx="5">
                  <c:v>-24.7788</c:v>
                </c:pt>
                <c:pt idx="6">
                  <c:v>-24.7788</c:v>
                </c:pt>
                <c:pt idx="7">
                  <c:v>-24.7788</c:v>
                </c:pt>
                <c:pt idx="8">
                  <c:v>-24.7788</c:v>
                </c:pt>
                <c:pt idx="9">
                  <c:v>-24.7788</c:v>
                </c:pt>
                <c:pt idx="10">
                  <c:v>-24.7788</c:v>
                </c:pt>
                <c:pt idx="11">
                  <c:v>-24.7788</c:v>
                </c:pt>
                <c:pt idx="12">
                  <c:v>-24.7788</c:v>
                </c:pt>
                <c:pt idx="13">
                  <c:v>-24.7788</c:v>
                </c:pt>
                <c:pt idx="14">
                  <c:v>-24.7788</c:v>
                </c:pt>
                <c:pt idx="15">
                  <c:v>-24.7788</c:v>
                </c:pt>
                <c:pt idx="16">
                  <c:v>-24.7788</c:v>
                </c:pt>
                <c:pt idx="17">
                  <c:v>-24.7788</c:v>
                </c:pt>
                <c:pt idx="18">
                  <c:v>-24.7788</c:v>
                </c:pt>
                <c:pt idx="19">
                  <c:v>-24.7788</c:v>
                </c:pt>
                <c:pt idx="20">
                  <c:v>-24.7788</c:v>
                </c:pt>
                <c:pt idx="21">
                  <c:v>-24.7788</c:v>
                </c:pt>
                <c:pt idx="22">
                  <c:v>-24.7788</c:v>
                </c:pt>
                <c:pt idx="23">
                  <c:v>-24.7788</c:v>
                </c:pt>
                <c:pt idx="24">
                  <c:v>-24.7788</c:v>
                </c:pt>
              </c:numCache>
            </c:numRef>
          </c:xVal>
          <c:yVal>
            <c:numRef>
              <c:f>'Data Fuselage'!$AG$1254:$AG$1278</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Galley F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28.7388</c:v>
                </c:pt>
                <c:pt idx="1">
                  <c:v>-25.0788</c:v>
                </c:pt>
                <c:pt idx="2">
                  <c:v>-25.0788</c:v>
                </c:pt>
                <c:pt idx="3">
                  <c:v>-28.7388</c:v>
                </c:pt>
                <c:pt idx="4">
                  <c:v>-28.7388</c:v>
                </c:pt>
                <c:pt idx="5">
                  <c:v>-28.7388</c:v>
                </c:pt>
                <c:pt idx="6">
                  <c:v>-28.7388</c:v>
                </c:pt>
                <c:pt idx="7">
                  <c:v>-28.7388</c:v>
                </c:pt>
                <c:pt idx="8">
                  <c:v>-28.7388</c:v>
                </c:pt>
                <c:pt idx="9">
                  <c:v>-28.7388</c:v>
                </c:pt>
                <c:pt idx="10">
                  <c:v>-28.7388</c:v>
                </c:pt>
                <c:pt idx="11">
                  <c:v>-28.7388</c:v>
                </c:pt>
                <c:pt idx="12">
                  <c:v>-28.7388</c:v>
                </c:pt>
                <c:pt idx="13">
                  <c:v>-28.7388</c:v>
                </c:pt>
                <c:pt idx="14">
                  <c:v>-28.7388</c:v>
                </c:pt>
                <c:pt idx="15">
                  <c:v>-28.7388</c:v>
                </c:pt>
                <c:pt idx="16">
                  <c:v>-28.7388</c:v>
                </c:pt>
                <c:pt idx="17">
                  <c:v>-28.7388</c:v>
                </c:pt>
                <c:pt idx="18">
                  <c:v>-28.7388</c:v>
                </c:pt>
                <c:pt idx="19">
                  <c:v>-28.7388</c:v>
                </c:pt>
                <c:pt idx="20">
                  <c:v>-28.7388</c:v>
                </c:pt>
                <c:pt idx="21">
                  <c:v>-28.7388</c:v>
                </c:pt>
                <c:pt idx="22">
                  <c:v>-28.7388</c:v>
                </c:pt>
                <c:pt idx="23">
                  <c:v>-28.7388</c:v>
                </c:pt>
                <c:pt idx="24">
                  <c:v>-28.7388</c:v>
                </c:pt>
              </c:numCache>
            </c:numRef>
          </c:xVal>
          <c:yVal>
            <c:numRef>
              <c:f>'Data Fuselage'!$AG$1290:$AG$1314</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7912</c:v>
                </c:pt>
                <c:pt idx="127">
                  <c:v>-19.7912</c:v>
                </c:pt>
                <c:pt idx="128">
                  <c:v>-19.7912</c:v>
                </c:pt>
                <c:pt idx="129">
                  <c:v>-19.7912</c:v>
                </c:pt>
                <c:pt idx="130">
                  <c:v>-20.477</c:v>
                </c:pt>
                <c:pt idx="131">
                  <c:v>-20.5278</c:v>
                </c:pt>
                <c:pt idx="132">
                  <c:v>-20.5278</c:v>
                </c:pt>
                <c:pt idx="133">
                  <c:v>-20.5278</c:v>
                </c:pt>
                <c:pt idx="134">
                  <c:v>-20.5278</c:v>
                </c:pt>
                <c:pt idx="135">
                  <c:v>-21.2136</c:v>
                </c:pt>
                <c:pt idx="136">
                  <c:v>-21.2644</c:v>
                </c:pt>
                <c:pt idx="137">
                  <c:v>-21.2644</c:v>
                </c:pt>
                <c:pt idx="138">
                  <c:v>-21.2644</c:v>
                </c:pt>
                <c:pt idx="139">
                  <c:v>-21.2644</c:v>
                </c:pt>
                <c:pt idx="140">
                  <c:v>-21.9502</c:v>
                </c:pt>
                <c:pt idx="141">
                  <c:v>-22.001</c:v>
                </c:pt>
                <c:pt idx="142">
                  <c:v>-22.001</c:v>
                </c:pt>
                <c:pt idx="143">
                  <c:v>-22.001</c:v>
                </c:pt>
                <c:pt idx="144">
                  <c:v>-22.001</c:v>
                </c:pt>
                <c:pt idx="145">
                  <c:v>-22.6868</c:v>
                </c:pt>
                <c:pt idx="146">
                  <c:v>-22.8368</c:v>
                </c:pt>
                <c:pt idx="147">
                  <c:v>-22.8368</c:v>
                </c:pt>
                <c:pt idx="148">
                  <c:v>-23.5988</c:v>
                </c:pt>
                <c:pt idx="149">
                  <c:v>-23.5988</c:v>
                </c:pt>
                <c:pt idx="150">
                  <c:v>-24.7788</c:v>
                </c:pt>
                <c:pt idx="151">
                  <c:v>-24.9288</c:v>
                </c:pt>
                <c:pt idx="152">
                  <c:v>-24.9288</c:v>
                </c:pt>
                <c:pt idx="153">
                  <c:v>-24.9288</c:v>
                </c:pt>
                <c:pt idx="154">
                  <c:v>-24.9288</c:v>
                </c:pt>
                <c:pt idx="155">
                  <c:v>-28.7388</c:v>
                </c:pt>
                <c:pt idx="156">
                  <c:v>-28.7388</c:v>
                </c:pt>
                <c:pt idx="157">
                  <c:v>-28.7388</c:v>
                </c:pt>
                <c:pt idx="158">
                  <c:v>-28.7388</c:v>
                </c:pt>
                <c:pt idx="159">
                  <c:v>-28.7388</c:v>
                </c:pt>
                <c:pt idx="160">
                  <c:v>-28.7388</c:v>
                </c:pt>
                <c:pt idx="161">
                  <c:v>-28.7388</c:v>
                </c:pt>
                <c:pt idx="162">
                  <c:v>-28.7388</c:v>
                </c:pt>
                <c:pt idx="163">
                  <c:v>-28.7388</c:v>
                </c:pt>
                <c:pt idx="164">
                  <c:v>-28.7388</c:v>
                </c:pt>
                <c:pt idx="165">
                  <c:v>-28.7388</c:v>
                </c:pt>
                <c:pt idx="166">
                  <c:v>-28.7388</c:v>
                </c:pt>
                <c:pt idx="167">
                  <c:v>-28.7388</c:v>
                </c:pt>
                <c:pt idx="168">
                  <c:v>-28.7388</c:v>
                </c:pt>
                <c:pt idx="169">
                  <c:v>-28.7388</c:v>
                </c:pt>
                <c:pt idx="170">
                  <c:v>-28.7388</c:v>
                </c:pt>
                <c:pt idx="171">
                  <c:v>-28.7388</c:v>
                </c:pt>
                <c:pt idx="172">
                  <c:v>-28.7388</c:v>
                </c:pt>
                <c:pt idx="173">
                  <c:v>-28.7388</c:v>
                </c:pt>
                <c:pt idx="174">
                  <c:v>-28.7388</c:v>
                </c:pt>
                <c:pt idx="175">
                  <c:v>-28.7388</c:v>
                </c:pt>
                <c:pt idx="176">
                  <c:v>-28.7388</c:v>
                </c:pt>
                <c:pt idx="177">
                  <c:v>-28.7388</c:v>
                </c:pt>
                <c:pt idx="178">
                  <c:v>-28.7388</c:v>
                </c:pt>
                <c:pt idx="179">
                  <c:v>-28.7388</c:v>
                </c:pt>
                <c:pt idx="180">
                  <c:v>-28.7388</c:v>
                </c:pt>
                <c:pt idx="181">
                  <c:v>-28.7388</c:v>
                </c:pt>
                <c:pt idx="182">
                  <c:v>-28.7388</c:v>
                </c:pt>
                <c:pt idx="183">
                  <c:v>-28.7388</c:v>
                </c:pt>
                <c:pt idx="184">
                  <c:v>-28.7388</c:v>
                </c:pt>
                <c:pt idx="185">
                  <c:v>-28.7388</c:v>
                </c:pt>
                <c:pt idx="186">
                  <c:v>-28.7388</c:v>
                </c:pt>
                <c:pt idx="187">
                  <c:v>-28.7388</c:v>
                </c:pt>
                <c:pt idx="188">
                  <c:v>-28.7388</c:v>
                </c:pt>
                <c:pt idx="189">
                  <c:v>-28.7388</c:v>
                </c:pt>
                <c:pt idx="190">
                  <c:v>-28.7388</c:v>
                </c:pt>
                <c:pt idx="191">
                  <c:v>-28.7388</c:v>
                </c:pt>
                <c:pt idx="192">
                  <c:v>-28.7388</c:v>
                </c:pt>
                <c:pt idx="193">
                  <c:v>-28.7388</c:v>
                </c:pt>
                <c:pt idx="194">
                  <c:v>-28.7388</c:v>
                </c:pt>
                <c:pt idx="195">
                  <c:v>-28.7388</c:v>
                </c:pt>
                <c:pt idx="196">
                  <c:v>-28.7388</c:v>
                </c:pt>
                <c:pt idx="197">
                  <c:v>-28.7388</c:v>
                </c:pt>
                <c:pt idx="198">
                  <c:v>-28.7388</c:v>
                </c:pt>
                <c:pt idx="199">
                  <c:v>-28.7388</c:v>
                </c:pt>
                <c:pt idx="200">
                  <c:v>-28.7388</c:v>
                </c:pt>
                <c:pt idx="201">
                  <c:v>-28.7388</c:v>
                </c:pt>
                <c:pt idx="202">
                  <c:v>-28.7388</c:v>
                </c:pt>
                <c:pt idx="203">
                  <c:v>-28.7388</c:v>
                </c:pt>
                <c:pt idx="204">
                  <c:v>-28.7388</c:v>
                </c:pt>
                <c:pt idx="205">
                  <c:v>-28.7388</c:v>
                </c:pt>
                <c:pt idx="206">
                  <c:v>-28.7388</c:v>
                </c:pt>
                <c:pt idx="207">
                  <c:v>-28.7388</c:v>
                </c:pt>
                <c:pt idx="208">
                  <c:v>-28.7388</c:v>
                </c:pt>
                <c:pt idx="209">
                  <c:v>-28.7388</c:v>
                </c:pt>
                <c:pt idx="210">
                  <c:v>-28.7388</c:v>
                </c:pt>
                <c:pt idx="211">
                  <c:v>-28.7388</c:v>
                </c:pt>
                <c:pt idx="212">
                  <c:v>-28.7388</c:v>
                </c:pt>
                <c:pt idx="213">
                  <c:v>-28.7388</c:v>
                </c:pt>
                <c:pt idx="214">
                  <c:v>-28.7388</c:v>
                </c:pt>
                <c:pt idx="215">
                  <c:v>-28.7388</c:v>
                </c:pt>
                <c:pt idx="216">
                  <c:v>-28.7388</c:v>
                </c:pt>
                <c:pt idx="217">
                  <c:v>-28.7388</c:v>
                </c:pt>
                <c:pt idx="218">
                  <c:v>-28.7388</c:v>
                </c:pt>
                <c:pt idx="219">
                  <c:v>-28.7388</c:v>
                </c:pt>
                <c:pt idx="220">
                  <c:v>-28.7388</c:v>
                </c:pt>
                <c:pt idx="221">
                  <c:v>-28.7388</c:v>
                </c:pt>
                <c:pt idx="222">
                  <c:v>-28.7388</c:v>
                </c:pt>
                <c:pt idx="223">
                  <c:v>-28.7388</c:v>
                </c:pt>
                <c:pt idx="224">
                  <c:v>-28.7388</c:v>
                </c:pt>
                <c:pt idx="225">
                  <c:v>-28.7388</c:v>
                </c:pt>
                <c:pt idx="226">
                  <c:v>-28.7388</c:v>
                </c:pt>
                <c:pt idx="227">
                  <c:v>-28.7388</c:v>
                </c:pt>
                <c:pt idx="228">
                  <c:v>-28.7388</c:v>
                </c:pt>
                <c:pt idx="229">
                  <c:v>-28.7388</c:v>
                </c:pt>
                <c:pt idx="230">
                  <c:v>-28.7388</c:v>
                </c:pt>
                <c:pt idx="231">
                  <c:v>-28.7388</c:v>
                </c:pt>
                <c:pt idx="232">
                  <c:v>-28.7388</c:v>
                </c:pt>
                <c:pt idx="233">
                  <c:v>-28.7388</c:v>
                </c:pt>
                <c:pt idx="234">
                  <c:v>-28.7388</c:v>
                </c:pt>
                <c:pt idx="235">
                  <c:v>-28.7388</c:v>
                </c:pt>
                <c:pt idx="236">
                  <c:v>-28.7388</c:v>
                </c:pt>
                <c:pt idx="237">
                  <c:v>-28.7388</c:v>
                </c:pt>
                <c:pt idx="238">
                  <c:v>-28.7388</c:v>
                </c:pt>
                <c:pt idx="239">
                  <c:v>-28.7388</c:v>
                </c:pt>
                <c:pt idx="240">
                  <c:v>-28.7388</c:v>
                </c:pt>
                <c:pt idx="241">
                  <c:v>-28.7388</c:v>
                </c:pt>
                <c:pt idx="242">
                  <c:v>-28.7388</c:v>
                </c:pt>
                <c:pt idx="243">
                  <c:v>-28.7388</c:v>
                </c:pt>
                <c:pt idx="244">
                  <c:v>-28.7388</c:v>
                </c:pt>
                <c:pt idx="245">
                  <c:v>-28.7388</c:v>
                </c:pt>
                <c:pt idx="246">
                  <c:v>-28.7388</c:v>
                </c:pt>
                <c:pt idx="247">
                  <c:v>-28.7388</c:v>
                </c:pt>
                <c:pt idx="248">
                  <c:v>-28.7388</c:v>
                </c:pt>
                <c:pt idx="249">
                  <c:v>-28.7388</c:v>
                </c:pt>
                <c:pt idx="250">
                  <c:v>-28.7388</c:v>
                </c:pt>
                <c:pt idx="251">
                  <c:v>-28.7388</c:v>
                </c:pt>
                <c:pt idx="252">
                  <c:v>-28.7388</c:v>
                </c:pt>
                <c:pt idx="253">
                  <c:v>-28.7388</c:v>
                </c:pt>
                <c:pt idx="254">
                  <c:v>-28.7388</c:v>
                </c:pt>
                <c:pt idx="255">
                  <c:v>-28.7388</c:v>
                </c:pt>
                <c:pt idx="256">
                  <c:v>-28.7388</c:v>
                </c:pt>
                <c:pt idx="257">
                  <c:v>-28.7388</c:v>
                </c:pt>
                <c:pt idx="258">
                  <c:v>-28.7388</c:v>
                </c:pt>
                <c:pt idx="259">
                  <c:v>-28.7388</c:v>
                </c:pt>
                <c:pt idx="260">
                  <c:v>-28.7388</c:v>
                </c:pt>
                <c:pt idx="261">
                  <c:v>-28.7388</c:v>
                </c:pt>
                <c:pt idx="262">
                  <c:v>-28.7388</c:v>
                </c:pt>
                <c:pt idx="263">
                  <c:v>-28.7388</c:v>
                </c:pt>
                <c:pt idx="264">
                  <c:v>-28.7388</c:v>
                </c:pt>
                <c:pt idx="265">
                  <c:v>-28.7388</c:v>
                </c:pt>
                <c:pt idx="266">
                  <c:v>-28.7388</c:v>
                </c:pt>
                <c:pt idx="267">
                  <c:v>-28.7388</c:v>
                </c:pt>
                <c:pt idx="268">
                  <c:v>-28.7388</c:v>
                </c:pt>
                <c:pt idx="269">
                  <c:v>-28.7388</c:v>
                </c:pt>
                <c:pt idx="270">
                  <c:v>-28.7388</c:v>
                </c:pt>
                <c:pt idx="271">
                  <c:v>-28.7388</c:v>
                </c:pt>
                <c:pt idx="272">
                  <c:v>-28.7388</c:v>
                </c:pt>
                <c:pt idx="273">
                  <c:v>-28.7388</c:v>
                </c:pt>
                <c:pt idx="274">
                  <c:v>-28.7388</c:v>
                </c:pt>
                <c:pt idx="275">
                  <c:v>-28.7388</c:v>
                </c:pt>
                <c:pt idx="276">
                  <c:v>-28.7388</c:v>
                </c:pt>
                <c:pt idx="277">
                  <c:v>-28.7388</c:v>
                </c:pt>
                <c:pt idx="278">
                  <c:v>-28.7388</c:v>
                </c:pt>
                <c:pt idx="279">
                  <c:v>-28.7388</c:v>
                </c:pt>
                <c:pt idx="280">
                  <c:v>-28.7388</c:v>
                </c:pt>
                <c:pt idx="281">
                  <c:v>-28.7388</c:v>
                </c:pt>
                <c:pt idx="282">
                  <c:v>-28.7388</c:v>
                </c:pt>
                <c:pt idx="283">
                  <c:v>-28.7388</c:v>
                </c:pt>
                <c:pt idx="284">
                  <c:v>-28.7388</c:v>
                </c:pt>
                <c:pt idx="285">
                  <c:v>-28.7388</c:v>
                </c:pt>
                <c:pt idx="286">
                  <c:v>-28.7388</c:v>
                </c:pt>
                <c:pt idx="287">
                  <c:v>-28.7388</c:v>
                </c:pt>
                <c:pt idx="288">
                  <c:v>-28.7388</c:v>
                </c:pt>
                <c:pt idx="289">
                  <c:v>-28.7388</c:v>
                </c:pt>
                <c:pt idx="290">
                  <c:v>-28.7388</c:v>
                </c:pt>
                <c:pt idx="291">
                  <c:v>-28.7388</c:v>
                </c:pt>
                <c:pt idx="292">
                  <c:v>-28.7388</c:v>
                </c:pt>
                <c:pt idx="293">
                  <c:v>-28.7388</c:v>
                </c:pt>
                <c:pt idx="294">
                  <c:v>-28.7388</c:v>
                </c:pt>
                <c:pt idx="295">
                  <c:v>-28.7388</c:v>
                </c:pt>
                <c:pt idx="296">
                  <c:v>-28.7388</c:v>
                </c:pt>
                <c:pt idx="297">
                  <c:v>-28.7388</c:v>
                </c:pt>
                <c:pt idx="298">
                  <c:v>-28.7388</c:v>
                </c:pt>
                <c:pt idx="299">
                  <c:v>-28.7388</c:v>
                </c:pt>
                <c:pt idx="300">
                  <c:v>-28.7388</c:v>
                </c:pt>
                <c:pt idx="301">
                  <c:v>-28.7388</c:v>
                </c:pt>
                <c:pt idx="302">
                  <c:v>-28.7388</c:v>
                </c:pt>
                <c:pt idx="303">
                  <c:v>-28.7388</c:v>
                </c:pt>
                <c:pt idx="304">
                  <c:v>-28.7388</c:v>
                </c:pt>
                <c:pt idx="305">
                  <c:v>-28.7388</c:v>
                </c:pt>
                <c:pt idx="306">
                  <c:v>-28.7388</c:v>
                </c:pt>
                <c:pt idx="307">
                  <c:v>-28.7388</c:v>
                </c:pt>
                <c:pt idx="308">
                  <c:v>-28.7388</c:v>
                </c:pt>
                <c:pt idx="309">
                  <c:v>-28.7388</c:v>
                </c:pt>
                <c:pt idx="310">
                  <c:v>-28.7388</c:v>
                </c:pt>
                <c:pt idx="311">
                  <c:v>-28.7388</c:v>
                </c:pt>
                <c:pt idx="312">
                  <c:v>-28.7388</c:v>
                </c:pt>
                <c:pt idx="313">
                  <c:v>-28.7388</c:v>
                </c:pt>
                <c:pt idx="314">
                  <c:v>-28.7388</c:v>
                </c:pt>
                <c:pt idx="315">
                  <c:v>-28.7388</c:v>
                </c:pt>
                <c:pt idx="316">
                  <c:v>-28.7388</c:v>
                </c:pt>
                <c:pt idx="317">
                  <c:v>-28.7388</c:v>
                </c:pt>
                <c:pt idx="318">
                  <c:v>-28.7388</c:v>
                </c:pt>
                <c:pt idx="319">
                  <c:v>-28.7388</c:v>
                </c:pt>
                <c:pt idx="320">
                  <c:v>-28.7388</c:v>
                </c:pt>
                <c:pt idx="321">
                  <c:v>-28.7388</c:v>
                </c:pt>
                <c:pt idx="322">
                  <c:v>-28.7388</c:v>
                </c:pt>
                <c:pt idx="323">
                  <c:v>-28.7388</c:v>
                </c:pt>
                <c:pt idx="324">
                  <c:v>-28.7388</c:v>
                </c:pt>
                <c:pt idx="325">
                  <c:v>-28.7388</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8101024579357</c:v>
                </c:pt>
                <c:pt idx="117">
                  <c:v>1.38101024579357</c:v>
                </c:pt>
                <c:pt idx="118">
                  <c:v>1.38101024579357</c:v>
                </c:pt>
                <c:pt idx="119">
                  <c:v>1.38101024579357</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8101024579357</c:v>
                </c:pt>
                <c:pt idx="137">
                  <c:v>1.38101024579357</c:v>
                </c:pt>
                <c:pt idx="138">
                  <c:v>1.38101024579357</c:v>
                </c:pt>
                <c:pt idx="139">
                  <c:v>1.38101024579357</c:v>
                </c:pt>
                <c:pt idx="140">
                  <c:v>1.38101024579357</c:v>
                </c:pt>
                <c:pt idx="141">
                  <c:v>1.38101024579357</c:v>
                </c:pt>
                <c:pt idx="142">
                  <c:v>1.38101024579357</c:v>
                </c:pt>
                <c:pt idx="143">
                  <c:v>1.38101024579357</c:v>
                </c:pt>
                <c:pt idx="144">
                  <c:v>1.38101024579357</c:v>
                </c:pt>
                <c:pt idx="145">
                  <c:v>1.38101024579357</c:v>
                </c:pt>
                <c:pt idx="146">
                  <c:v>1.38101024579357</c:v>
                </c:pt>
                <c:pt idx="147">
                  <c:v>1.48515570685428</c:v>
                </c:pt>
                <c:pt idx="148">
                  <c:v>1.48515570685428</c:v>
                </c:pt>
                <c:pt idx="149">
                  <c:v>1.38101024579357</c:v>
                </c:pt>
                <c:pt idx="150">
                  <c:v>1.38101024579357</c:v>
                </c:pt>
                <c:pt idx="151">
                  <c:v>1.38101024579357</c:v>
                </c:pt>
                <c:pt idx="152">
                  <c:v>1.38101024579357</c:v>
                </c:pt>
                <c:pt idx="153">
                  <c:v>1.38101024579357</c:v>
                </c:pt>
                <c:pt idx="154">
                  <c:v>1.38101024579357</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7912</c:v>
                </c:pt>
                <c:pt idx="127">
                  <c:v>-19.7912</c:v>
                </c:pt>
                <c:pt idx="128">
                  <c:v>-19.7912</c:v>
                </c:pt>
                <c:pt idx="129">
                  <c:v>-19.7912</c:v>
                </c:pt>
                <c:pt idx="130">
                  <c:v>-20.477</c:v>
                </c:pt>
                <c:pt idx="131">
                  <c:v>-20.5278</c:v>
                </c:pt>
                <c:pt idx="132">
                  <c:v>-20.5278</c:v>
                </c:pt>
                <c:pt idx="133">
                  <c:v>-20.5278</c:v>
                </c:pt>
                <c:pt idx="134">
                  <c:v>-20.5278</c:v>
                </c:pt>
                <c:pt idx="135">
                  <c:v>-21.2136</c:v>
                </c:pt>
                <c:pt idx="136">
                  <c:v>-21.2644</c:v>
                </c:pt>
                <c:pt idx="137">
                  <c:v>-21.2644</c:v>
                </c:pt>
                <c:pt idx="138">
                  <c:v>-21.2644</c:v>
                </c:pt>
                <c:pt idx="139">
                  <c:v>-21.2644</c:v>
                </c:pt>
                <c:pt idx="140">
                  <c:v>-21.9502</c:v>
                </c:pt>
                <c:pt idx="141">
                  <c:v>-22.001</c:v>
                </c:pt>
                <c:pt idx="142">
                  <c:v>-22.001</c:v>
                </c:pt>
                <c:pt idx="143">
                  <c:v>-22.001</c:v>
                </c:pt>
                <c:pt idx="144">
                  <c:v>-22.001</c:v>
                </c:pt>
                <c:pt idx="145">
                  <c:v>-22.6868</c:v>
                </c:pt>
                <c:pt idx="146">
                  <c:v>-22.8368</c:v>
                </c:pt>
                <c:pt idx="147">
                  <c:v>-22.8368</c:v>
                </c:pt>
                <c:pt idx="148">
                  <c:v>-23.5988</c:v>
                </c:pt>
                <c:pt idx="149">
                  <c:v>-23.5988</c:v>
                </c:pt>
                <c:pt idx="150">
                  <c:v>-24.7788</c:v>
                </c:pt>
                <c:pt idx="151">
                  <c:v>-24.9288</c:v>
                </c:pt>
                <c:pt idx="152">
                  <c:v>-24.9288</c:v>
                </c:pt>
                <c:pt idx="153">
                  <c:v>-24.9288</c:v>
                </c:pt>
                <c:pt idx="154">
                  <c:v>-24.9288</c:v>
                </c:pt>
                <c:pt idx="155">
                  <c:v>-28.7388</c:v>
                </c:pt>
                <c:pt idx="156">
                  <c:v>-28.7388</c:v>
                </c:pt>
                <c:pt idx="157">
                  <c:v>-28.7388</c:v>
                </c:pt>
                <c:pt idx="158">
                  <c:v>-28.7388</c:v>
                </c:pt>
                <c:pt idx="159">
                  <c:v>-28.7388</c:v>
                </c:pt>
                <c:pt idx="160">
                  <c:v>-28.7388</c:v>
                </c:pt>
                <c:pt idx="161">
                  <c:v>-28.7388</c:v>
                </c:pt>
                <c:pt idx="162">
                  <c:v>-28.7388</c:v>
                </c:pt>
                <c:pt idx="163">
                  <c:v>-28.7388</c:v>
                </c:pt>
                <c:pt idx="164">
                  <c:v>-28.7388</c:v>
                </c:pt>
                <c:pt idx="165">
                  <c:v>-28.7388</c:v>
                </c:pt>
                <c:pt idx="166">
                  <c:v>-28.7388</c:v>
                </c:pt>
                <c:pt idx="167">
                  <c:v>-28.7388</c:v>
                </c:pt>
                <c:pt idx="168">
                  <c:v>-28.7388</c:v>
                </c:pt>
                <c:pt idx="169">
                  <c:v>-28.7388</c:v>
                </c:pt>
                <c:pt idx="170">
                  <c:v>-28.7388</c:v>
                </c:pt>
                <c:pt idx="171">
                  <c:v>-28.7388</c:v>
                </c:pt>
                <c:pt idx="172">
                  <c:v>-28.7388</c:v>
                </c:pt>
                <c:pt idx="173">
                  <c:v>-28.7388</c:v>
                </c:pt>
                <c:pt idx="174">
                  <c:v>-28.7388</c:v>
                </c:pt>
                <c:pt idx="175">
                  <c:v>-28.7388</c:v>
                </c:pt>
                <c:pt idx="176">
                  <c:v>-28.7388</c:v>
                </c:pt>
                <c:pt idx="177">
                  <c:v>-28.7388</c:v>
                </c:pt>
                <c:pt idx="178">
                  <c:v>-28.7388</c:v>
                </c:pt>
                <c:pt idx="179">
                  <c:v>-28.7388</c:v>
                </c:pt>
                <c:pt idx="180">
                  <c:v>-28.7388</c:v>
                </c:pt>
                <c:pt idx="181">
                  <c:v>-28.7388</c:v>
                </c:pt>
                <c:pt idx="182">
                  <c:v>-28.7388</c:v>
                </c:pt>
                <c:pt idx="183">
                  <c:v>-28.7388</c:v>
                </c:pt>
                <c:pt idx="184">
                  <c:v>-28.7388</c:v>
                </c:pt>
                <c:pt idx="185">
                  <c:v>-28.7388</c:v>
                </c:pt>
                <c:pt idx="186">
                  <c:v>-28.7388</c:v>
                </c:pt>
                <c:pt idx="187">
                  <c:v>-28.7388</c:v>
                </c:pt>
                <c:pt idx="188">
                  <c:v>-28.7388</c:v>
                </c:pt>
                <c:pt idx="189">
                  <c:v>-28.7388</c:v>
                </c:pt>
                <c:pt idx="190">
                  <c:v>-28.7388</c:v>
                </c:pt>
                <c:pt idx="191">
                  <c:v>-28.7388</c:v>
                </c:pt>
                <c:pt idx="192">
                  <c:v>-28.7388</c:v>
                </c:pt>
                <c:pt idx="193">
                  <c:v>-28.7388</c:v>
                </c:pt>
                <c:pt idx="194">
                  <c:v>-28.7388</c:v>
                </c:pt>
                <c:pt idx="195">
                  <c:v>-28.7388</c:v>
                </c:pt>
                <c:pt idx="196">
                  <c:v>-28.7388</c:v>
                </c:pt>
                <c:pt idx="197">
                  <c:v>-28.7388</c:v>
                </c:pt>
                <c:pt idx="198">
                  <c:v>-28.7388</c:v>
                </c:pt>
                <c:pt idx="199">
                  <c:v>-28.7388</c:v>
                </c:pt>
                <c:pt idx="200">
                  <c:v>-28.7388</c:v>
                </c:pt>
                <c:pt idx="201">
                  <c:v>-28.7388</c:v>
                </c:pt>
                <c:pt idx="202">
                  <c:v>-28.7388</c:v>
                </c:pt>
                <c:pt idx="203">
                  <c:v>-28.7388</c:v>
                </c:pt>
                <c:pt idx="204">
                  <c:v>-28.7388</c:v>
                </c:pt>
                <c:pt idx="205">
                  <c:v>-28.7388</c:v>
                </c:pt>
                <c:pt idx="206">
                  <c:v>-28.7388</c:v>
                </c:pt>
                <c:pt idx="207">
                  <c:v>-28.7388</c:v>
                </c:pt>
                <c:pt idx="208">
                  <c:v>-28.7388</c:v>
                </c:pt>
                <c:pt idx="209">
                  <c:v>-28.7388</c:v>
                </c:pt>
                <c:pt idx="210">
                  <c:v>-28.7388</c:v>
                </c:pt>
                <c:pt idx="211">
                  <c:v>-28.7388</c:v>
                </c:pt>
                <c:pt idx="212">
                  <c:v>-28.7388</c:v>
                </c:pt>
                <c:pt idx="213">
                  <c:v>-28.7388</c:v>
                </c:pt>
                <c:pt idx="214">
                  <c:v>-28.7388</c:v>
                </c:pt>
                <c:pt idx="215">
                  <c:v>-28.7388</c:v>
                </c:pt>
                <c:pt idx="216">
                  <c:v>-28.7388</c:v>
                </c:pt>
                <c:pt idx="217">
                  <c:v>-28.7388</c:v>
                </c:pt>
                <c:pt idx="218">
                  <c:v>-28.7388</c:v>
                </c:pt>
                <c:pt idx="219">
                  <c:v>-28.7388</c:v>
                </c:pt>
                <c:pt idx="220">
                  <c:v>-28.7388</c:v>
                </c:pt>
                <c:pt idx="221">
                  <c:v>-28.7388</c:v>
                </c:pt>
                <c:pt idx="222">
                  <c:v>-28.7388</c:v>
                </c:pt>
                <c:pt idx="223">
                  <c:v>-28.7388</c:v>
                </c:pt>
                <c:pt idx="224">
                  <c:v>-28.7388</c:v>
                </c:pt>
                <c:pt idx="225">
                  <c:v>-28.7388</c:v>
                </c:pt>
                <c:pt idx="226">
                  <c:v>-28.7388</c:v>
                </c:pt>
                <c:pt idx="227">
                  <c:v>-28.7388</c:v>
                </c:pt>
                <c:pt idx="228">
                  <c:v>-28.7388</c:v>
                </c:pt>
                <c:pt idx="229">
                  <c:v>-28.7388</c:v>
                </c:pt>
                <c:pt idx="230">
                  <c:v>-28.7388</c:v>
                </c:pt>
                <c:pt idx="231">
                  <c:v>-28.7388</c:v>
                </c:pt>
                <c:pt idx="232">
                  <c:v>-28.7388</c:v>
                </c:pt>
                <c:pt idx="233">
                  <c:v>-28.7388</c:v>
                </c:pt>
                <c:pt idx="234">
                  <c:v>-28.7388</c:v>
                </c:pt>
                <c:pt idx="235">
                  <c:v>-28.7388</c:v>
                </c:pt>
                <c:pt idx="236">
                  <c:v>-28.7388</c:v>
                </c:pt>
                <c:pt idx="237">
                  <c:v>-28.7388</c:v>
                </c:pt>
                <c:pt idx="238">
                  <c:v>-28.7388</c:v>
                </c:pt>
                <c:pt idx="239">
                  <c:v>-28.7388</c:v>
                </c:pt>
                <c:pt idx="240">
                  <c:v>-28.7388</c:v>
                </c:pt>
                <c:pt idx="241">
                  <c:v>-28.7388</c:v>
                </c:pt>
                <c:pt idx="242">
                  <c:v>-28.7388</c:v>
                </c:pt>
                <c:pt idx="243">
                  <c:v>-28.7388</c:v>
                </c:pt>
                <c:pt idx="244">
                  <c:v>-28.7388</c:v>
                </c:pt>
                <c:pt idx="245">
                  <c:v>-28.7388</c:v>
                </c:pt>
                <c:pt idx="246">
                  <c:v>-28.7388</c:v>
                </c:pt>
                <c:pt idx="247">
                  <c:v>-28.7388</c:v>
                </c:pt>
                <c:pt idx="248">
                  <c:v>-28.7388</c:v>
                </c:pt>
                <c:pt idx="249">
                  <c:v>-28.7388</c:v>
                </c:pt>
                <c:pt idx="250">
                  <c:v>-28.7388</c:v>
                </c:pt>
                <c:pt idx="251">
                  <c:v>-28.7388</c:v>
                </c:pt>
                <c:pt idx="252">
                  <c:v>-28.7388</c:v>
                </c:pt>
                <c:pt idx="253">
                  <c:v>-28.7388</c:v>
                </c:pt>
                <c:pt idx="254">
                  <c:v>-28.7388</c:v>
                </c:pt>
                <c:pt idx="255">
                  <c:v>-28.7388</c:v>
                </c:pt>
                <c:pt idx="256">
                  <c:v>-28.7388</c:v>
                </c:pt>
                <c:pt idx="257">
                  <c:v>-28.7388</c:v>
                </c:pt>
                <c:pt idx="258">
                  <c:v>-28.7388</c:v>
                </c:pt>
                <c:pt idx="259">
                  <c:v>-28.7388</c:v>
                </c:pt>
                <c:pt idx="260">
                  <c:v>-28.7388</c:v>
                </c:pt>
                <c:pt idx="261">
                  <c:v>-28.7388</c:v>
                </c:pt>
                <c:pt idx="262">
                  <c:v>-28.7388</c:v>
                </c:pt>
                <c:pt idx="263">
                  <c:v>-28.7388</c:v>
                </c:pt>
                <c:pt idx="264">
                  <c:v>-28.7388</c:v>
                </c:pt>
                <c:pt idx="265">
                  <c:v>-28.7388</c:v>
                </c:pt>
                <c:pt idx="266">
                  <c:v>-28.7388</c:v>
                </c:pt>
                <c:pt idx="267">
                  <c:v>-28.7388</c:v>
                </c:pt>
                <c:pt idx="268">
                  <c:v>-28.7388</c:v>
                </c:pt>
                <c:pt idx="269">
                  <c:v>-28.7388</c:v>
                </c:pt>
                <c:pt idx="270">
                  <c:v>-28.7388</c:v>
                </c:pt>
                <c:pt idx="271">
                  <c:v>-28.7388</c:v>
                </c:pt>
                <c:pt idx="272">
                  <c:v>-28.7388</c:v>
                </c:pt>
                <c:pt idx="273">
                  <c:v>-28.7388</c:v>
                </c:pt>
                <c:pt idx="274">
                  <c:v>-28.7388</c:v>
                </c:pt>
                <c:pt idx="275">
                  <c:v>-28.7388</c:v>
                </c:pt>
                <c:pt idx="276">
                  <c:v>-28.7388</c:v>
                </c:pt>
                <c:pt idx="277">
                  <c:v>-28.7388</c:v>
                </c:pt>
                <c:pt idx="278">
                  <c:v>-28.7388</c:v>
                </c:pt>
                <c:pt idx="279">
                  <c:v>-28.7388</c:v>
                </c:pt>
                <c:pt idx="280">
                  <c:v>-28.7388</c:v>
                </c:pt>
                <c:pt idx="281">
                  <c:v>-28.7388</c:v>
                </c:pt>
                <c:pt idx="282">
                  <c:v>-28.7388</c:v>
                </c:pt>
                <c:pt idx="283">
                  <c:v>-28.7388</c:v>
                </c:pt>
                <c:pt idx="284">
                  <c:v>-28.7388</c:v>
                </c:pt>
                <c:pt idx="285">
                  <c:v>-28.7388</c:v>
                </c:pt>
                <c:pt idx="286">
                  <c:v>-28.7388</c:v>
                </c:pt>
                <c:pt idx="287">
                  <c:v>-28.7388</c:v>
                </c:pt>
                <c:pt idx="288">
                  <c:v>-28.7388</c:v>
                </c:pt>
                <c:pt idx="289">
                  <c:v>-28.7388</c:v>
                </c:pt>
                <c:pt idx="290">
                  <c:v>-28.7388</c:v>
                </c:pt>
                <c:pt idx="291">
                  <c:v>-28.7388</c:v>
                </c:pt>
                <c:pt idx="292">
                  <c:v>-28.7388</c:v>
                </c:pt>
                <c:pt idx="293">
                  <c:v>-28.7388</c:v>
                </c:pt>
                <c:pt idx="294">
                  <c:v>-28.7388</c:v>
                </c:pt>
                <c:pt idx="295">
                  <c:v>-28.7388</c:v>
                </c:pt>
                <c:pt idx="296">
                  <c:v>-28.7388</c:v>
                </c:pt>
                <c:pt idx="297">
                  <c:v>-28.7388</c:v>
                </c:pt>
                <c:pt idx="298">
                  <c:v>-28.7388</c:v>
                </c:pt>
                <c:pt idx="299">
                  <c:v>-28.7388</c:v>
                </c:pt>
                <c:pt idx="300">
                  <c:v>-28.7388</c:v>
                </c:pt>
                <c:pt idx="301">
                  <c:v>-28.7388</c:v>
                </c:pt>
                <c:pt idx="302">
                  <c:v>-28.7388</c:v>
                </c:pt>
                <c:pt idx="303">
                  <c:v>-28.7388</c:v>
                </c:pt>
                <c:pt idx="304">
                  <c:v>-28.7388</c:v>
                </c:pt>
                <c:pt idx="305">
                  <c:v>-28.7388</c:v>
                </c:pt>
                <c:pt idx="306">
                  <c:v>-28.7388</c:v>
                </c:pt>
                <c:pt idx="307">
                  <c:v>-28.7388</c:v>
                </c:pt>
                <c:pt idx="308">
                  <c:v>-28.7388</c:v>
                </c:pt>
                <c:pt idx="309">
                  <c:v>-28.7388</c:v>
                </c:pt>
                <c:pt idx="310">
                  <c:v>-28.7388</c:v>
                </c:pt>
                <c:pt idx="311">
                  <c:v>-28.7388</c:v>
                </c:pt>
                <c:pt idx="312">
                  <c:v>-28.7388</c:v>
                </c:pt>
                <c:pt idx="313">
                  <c:v>-28.7388</c:v>
                </c:pt>
                <c:pt idx="314">
                  <c:v>-28.7388</c:v>
                </c:pt>
                <c:pt idx="315">
                  <c:v>-28.7388</c:v>
                </c:pt>
                <c:pt idx="316">
                  <c:v>-28.7388</c:v>
                </c:pt>
                <c:pt idx="317">
                  <c:v>-28.7388</c:v>
                </c:pt>
                <c:pt idx="318">
                  <c:v>-28.7388</c:v>
                </c:pt>
                <c:pt idx="319">
                  <c:v>-28.7388</c:v>
                </c:pt>
                <c:pt idx="320">
                  <c:v>-28.7388</c:v>
                </c:pt>
                <c:pt idx="321">
                  <c:v>-28.7388</c:v>
                </c:pt>
                <c:pt idx="322">
                  <c:v>-28.7388</c:v>
                </c:pt>
                <c:pt idx="323">
                  <c:v>-28.7388</c:v>
                </c:pt>
                <c:pt idx="324">
                  <c:v>-28.7388</c:v>
                </c:pt>
                <c:pt idx="325">
                  <c:v>-28.7388</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8101024579357</c:v>
                </c:pt>
                <c:pt idx="117">
                  <c:v>-1.38101024579357</c:v>
                </c:pt>
                <c:pt idx="118">
                  <c:v>-1.38101024579357</c:v>
                </c:pt>
                <c:pt idx="119">
                  <c:v>-1.38101024579357</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8101024579357</c:v>
                </c:pt>
                <c:pt idx="137">
                  <c:v>-1.38101024579357</c:v>
                </c:pt>
                <c:pt idx="138">
                  <c:v>-1.38101024579357</c:v>
                </c:pt>
                <c:pt idx="139">
                  <c:v>-1.38101024579357</c:v>
                </c:pt>
                <c:pt idx="140">
                  <c:v>-1.38101024579357</c:v>
                </c:pt>
                <c:pt idx="141">
                  <c:v>-1.38101024579357</c:v>
                </c:pt>
                <c:pt idx="142">
                  <c:v>-1.38101024579357</c:v>
                </c:pt>
                <c:pt idx="143">
                  <c:v>-1.38101024579357</c:v>
                </c:pt>
                <c:pt idx="144">
                  <c:v>-1.38101024579357</c:v>
                </c:pt>
                <c:pt idx="145">
                  <c:v>-1.38101024579357</c:v>
                </c:pt>
                <c:pt idx="146">
                  <c:v>-1.38101024579357</c:v>
                </c:pt>
                <c:pt idx="147">
                  <c:v>-1.48515570685428</c:v>
                </c:pt>
                <c:pt idx="148">
                  <c:v>-1.48515570685428</c:v>
                </c:pt>
                <c:pt idx="149">
                  <c:v>-1.38101024579357</c:v>
                </c:pt>
                <c:pt idx="150">
                  <c:v>-1.38101024579357</c:v>
                </c:pt>
                <c:pt idx="151">
                  <c:v>-1.38101024579357</c:v>
                </c:pt>
                <c:pt idx="152">
                  <c:v>-1.38101024579357</c:v>
                </c:pt>
                <c:pt idx="153">
                  <c:v>-1.38101024579357</c:v>
                </c:pt>
                <c:pt idx="154">
                  <c:v>-1.38101024579357</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25.1744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8.7388</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28.6478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8.7388</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28.6478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8.7388</c:v>
                </c:pt>
                <c:pt idx="1">
                  <c:v>-29.0388</c:v>
                </c:pt>
                <c:pt idx="2">
                  <c:v>-28.7388</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8.7388</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8.7388</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8.7388</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8.7388</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8.7388</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8.7388</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25.1744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25.1744263035497</c:v>
                </c:pt>
                <c:pt idx="1">
                  <c:v>-28.7388</c:v>
                </c:pt>
                <c:pt idx="2">
                  <c:v>-32.3031736964503</c:v>
                </c:pt>
                <c:pt idx="3">
                  <c:v>-32.3031736964503</c:v>
                </c:pt>
                <c:pt idx="4">
                  <c:v>-28.7388</c:v>
                </c:pt>
                <c:pt idx="5">
                  <c:v>-25.1744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71949111"/>
        <c:axId val="59709866"/>
      </c:scatterChart>
      <c:valAx>
        <c:axId val="71949111"/>
        <c:scaling>
          <c:orientation val="maxMin"/>
          <c:max val="-1"/>
          <c:min val="-33"/>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9709866"/>
        <c:crosses val="max"/>
        <c:crossBetween val="midCat"/>
        <c:majorUnit val="1"/>
      </c:valAx>
      <c:valAx>
        <c:axId val="5970986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949111"/>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44868919"/>
        <c:axId val="16446803"/>
      </c:scatterChart>
      <c:valAx>
        <c:axId val="44868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6446803"/>
        <c:crossesAt val="0"/>
        <c:crossBetween val="midCat"/>
      </c:valAx>
      <c:valAx>
        <c:axId val="164468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868919"/>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5314471"/>
        <c:axId val="12235018"/>
      </c:barChart>
      <c:catAx>
        <c:axId val="5314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5018"/>
        <c:crossesAt val="0"/>
        <c:auto val="1"/>
        <c:lblAlgn val="ctr"/>
        <c:lblOffset val="100"/>
        <c:noMultiLvlLbl val="0"/>
      </c:catAx>
      <c:valAx>
        <c:axId val="122350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47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D101" activeCellId="0" sqref="D101"/>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112</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112</v>
      </c>
      <c r="E21" s="31" t="s">
        <v>25</v>
      </c>
      <c r="F21" s="22"/>
      <c r="G21" s="23" t="s">
        <v>49</v>
      </c>
      <c r="H21" s="22"/>
      <c r="I21" s="22" t="s">
        <v>59</v>
      </c>
      <c r="J21" s="23" t="s">
        <v>58</v>
      </c>
      <c r="K21" s="50" t="n">
        <f aca="false">INT(FUSELAGE_n_pax*FUSELAGE_pourcentage_YC/100)</f>
        <v>112</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5</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8</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112</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112</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112</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3.66</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2</v>
      </c>
      <c r="E233" s="31" t="s">
        <v>28</v>
      </c>
      <c r="F233" s="22"/>
      <c r="G233" s="21"/>
      <c r="H233" s="22"/>
      <c r="I233" s="22" t="s">
        <v>293</v>
      </c>
      <c r="J233" s="23" t="s">
        <v>294</v>
      </c>
      <c r="K233" s="137" t="n">
        <f aca="false">FUSELAGE_l_galley_FC*FUSELAGE_w_galley_FC</f>
        <v>7.32</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075</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3.076</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36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n">
        <f aca="false">IF(AND(C299="None",D299="None",E299="None"),IF(AC299&lt;=FUSELAGE_n_rows_FC+FUSELAGE_n_rows_BC+FUSELAGE_n_rows_YC,AC299,""),"")</f>
        <v>23</v>
      </c>
      <c r="C299" s="164" t="s">
        <v>149</v>
      </c>
      <c r="D299" s="165" t="s">
        <v>149</v>
      </c>
      <c r="E299" s="158" t="s">
        <v>149</v>
      </c>
      <c r="F299" s="159" t="n">
        <f aca="false">IF(B299=0,"",IF(B299&lt;=FUSELAGE_n_rows_FC,1,IF(B299&lt;=FUSELAGE_n_rows_FC+FUSELAGE_n_rows_BC,2,IF(B299&lt;=FUSELAGE_n_rows_FC+FUSELAGE_n_rows_BC+FUSELAGE_n_rows_YC,3,""))))</f>
        <v>3</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n">
        <f aca="false">IF(AND(C300="None",D300="None",E300="None"),IF(AC300&lt;=FUSELAGE_n_rows_FC+FUSELAGE_n_rows_BC+FUSELAGE_n_rows_YC,AC300,""),"")</f>
        <v>24</v>
      </c>
      <c r="C300" s="164" t="s">
        <v>149</v>
      </c>
      <c r="D300" s="165" t="s">
        <v>149</v>
      </c>
      <c r="E300" s="158" t="s">
        <v>149</v>
      </c>
      <c r="F300" s="159" t="n">
        <f aca="false">IF(B300=0,"",IF(B300&lt;=FUSELAGE_n_rows_FC,1,IF(B300&lt;=FUSELAGE_n_rows_FC+FUSELAGE_n_rows_BC,2,IF(B300&lt;=FUSELAGE_n_rows_FC+FUSELAGE_n_rows_BC+FUSELAGE_n_rows_YC,3,""))))</f>
        <v>3</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4</v>
      </c>
    </row>
    <row r="301" s="28" customFormat="true" ht="14.25" hidden="false" customHeight="true" outlineLevel="1" collapsed="false">
      <c r="A301" s="21"/>
      <c r="B301" s="155" t="n">
        <f aca="false">IF(AND(C301="None",D301="None",E301="None"),IF(AC301&lt;=FUSELAGE_n_rows_FC+FUSELAGE_n_rows_BC+FUSELAGE_n_rows_YC,AC301,""),"")</f>
        <v>25</v>
      </c>
      <c r="C301" s="164" t="s">
        <v>149</v>
      </c>
      <c r="D301" s="165" t="s">
        <v>149</v>
      </c>
      <c r="E301" s="158" t="s">
        <v>149</v>
      </c>
      <c r="F301" s="159" t="n">
        <f aca="false">IF(B301=0,"",IF(B301&lt;=FUSELAGE_n_rows_FC,1,IF(B301&lt;=FUSELAGE_n_rows_FC+FUSELAGE_n_rows_BC,2,IF(B301&lt;=FUSELAGE_n_rows_FC+FUSELAGE_n_rows_BC+FUSELAGE_n_rows_YC,3,""))))</f>
        <v>3</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5</v>
      </c>
    </row>
    <row r="302" s="28" customFormat="true" ht="14.25" hidden="false" customHeight="true" outlineLevel="1" collapsed="false">
      <c r="A302" s="21"/>
      <c r="B302" s="155" t="n">
        <f aca="false">IF(AND(C302="None",D302="None",E302="None"),IF(AC302&lt;=FUSELAGE_n_rows_FC+FUSELAGE_n_rows_BC+FUSELAGE_n_rows_YC,AC302,""),"")</f>
        <v>26</v>
      </c>
      <c r="C302" s="164" t="s">
        <v>149</v>
      </c>
      <c r="D302" s="165" t="s">
        <v>149</v>
      </c>
      <c r="E302" s="158" t="s">
        <v>149</v>
      </c>
      <c r="F302" s="159" t="n">
        <f aca="false">IF(B302=0,"",IF(B302&lt;=FUSELAGE_n_rows_FC,1,IF(B302&lt;=FUSELAGE_n_rows_FC+FUSELAGE_n_rows_BC,2,IF(B302&lt;=FUSELAGE_n_rows_FC+FUSELAGE_n_rows_BC+FUSELAGE_n_rows_YC,3,""))))</f>
        <v>3</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6</v>
      </c>
    </row>
    <row r="303" s="28" customFormat="true" ht="14.25" hidden="false" customHeight="true" outlineLevel="1" collapsed="false">
      <c r="A303" s="21"/>
      <c r="B303" s="155" t="n">
        <f aca="false">IF(AND(C303="None",D303="None",E303="None"),IF(AC303&lt;=FUSELAGE_n_rows_FC+FUSELAGE_n_rows_BC+FUSELAGE_n_rows_YC,AC303,""),"")</f>
        <v>27</v>
      </c>
      <c r="C303" s="164" t="s">
        <v>149</v>
      </c>
      <c r="D303" s="165" t="s">
        <v>149</v>
      </c>
      <c r="E303" s="158" t="s">
        <v>149</v>
      </c>
      <c r="F303" s="159" t="n">
        <f aca="false">IF(B303=0,"",IF(B303&lt;=FUSELAGE_n_rows_FC,1,IF(B303&lt;=FUSELAGE_n_rows_FC+FUSELAGE_n_rows_BC,2,IF(B303&lt;=FUSELAGE_n_rows_FC+FUSELAGE_n_rows_BC+FUSELAGE_n_rows_YC,3,""))))</f>
        <v>3</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7</v>
      </c>
    </row>
    <row r="304" s="28" customFormat="true" ht="14.25" hidden="false" customHeight="true" outlineLevel="1" collapsed="false">
      <c r="A304" s="21"/>
      <c r="B304" s="155" t="n">
        <f aca="false">IF(AND(C304="None",D304="None",E304="None"),IF(AC304&lt;=FUSELAGE_n_rows_FC+FUSELAGE_n_rows_BC+FUSELAGE_n_rows_YC,AC304,""),"")</f>
        <v>28</v>
      </c>
      <c r="C304" s="164" t="s">
        <v>149</v>
      </c>
      <c r="D304" s="165" t="s">
        <v>149</v>
      </c>
      <c r="E304" s="158" t="s">
        <v>149</v>
      </c>
      <c r="F304" s="159" t="n">
        <f aca="false">IF(B304=0,"",IF(B304&lt;=FUSELAGE_n_rows_FC,1,IF(B304&lt;=FUSELAGE_n_rows_FC+FUSELAGE_n_rows_BC,2,IF(B304&lt;=FUSELAGE_n_rows_FC+FUSELAGE_n_rows_BC+FUSELAGE_n_rows_YC,3,""))))</f>
        <v>3</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8</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365</v>
      </c>
      <c r="E305" s="158" t="s">
        <v>149</v>
      </c>
      <c r="F305" s="159" t="str">
        <f aca="false">IF(B305=0,"",IF(B305&lt;=FUSELAGE_n_rows_FC,1,IF(B305&lt;=FUSELAGE_n_rows_FC+FUSELAGE_n_rows_BC,2,IF(B305&lt;=FUSELAGE_n_rows_FC+FUSELAGE_n_rows_BC+FUSELAGE_n_rows_YC,3,""))))</f>
        <v/>
      </c>
      <c r="G305" s="160" t="s">
        <v>348</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9</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351</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29</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0</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1</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2</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3</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4</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5</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6</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7</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8</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39</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0</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1</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2</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3</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4</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5</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6</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7</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8</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49</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0</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1</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2</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3</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4</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5</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6</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7</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8</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59</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0</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1</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2</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8.7388</v>
      </c>
      <c r="E372" s="31" t="s">
        <v>28</v>
      </c>
      <c r="F372" s="22"/>
      <c r="G372" s="23" t="s">
        <v>65</v>
      </c>
      <c r="H372" s="22"/>
      <c r="I372" s="22" t="s">
        <v>386</v>
      </c>
      <c r="J372" s="23" t="s">
        <v>403</v>
      </c>
      <c r="K372" s="120" t="n">
        <f aca="false">FUSELAGE_l_cabin+FUSELAGE_lnose-FUSELAGE_Δxnose+FUSELAGE_ltail-FUSELAGE_Δxtail</f>
        <v>34.4527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7.915405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5.35245205824</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523.2</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8.96</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7.9154056118725</v>
      </c>
      <c r="E409" s="132" t="s">
        <v>413</v>
      </c>
      <c r="F409" s="22"/>
      <c r="G409" s="103" t="s">
        <v>132</v>
      </c>
      <c r="H409" s="22"/>
      <c r="I409" s="22" t="s">
        <v>442</v>
      </c>
      <c r="J409" s="23" t="s">
        <v>443</v>
      </c>
      <c r="K409" s="120" t="n">
        <f aca="false">FUSELAGE_Vcargo+FUSELAGE_VB-FUSELAGE_VOSS</f>
        <v>3.60754794176</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1</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Wrong number of galleys!</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31479.7245599163</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7216.779152397</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45</v>
      </c>
      <c r="E445" s="118" t="s">
        <v>25</v>
      </c>
      <c r="F445" s="118"/>
      <c r="G445" s="194" t="s">
        <v>132</v>
      </c>
      <c r="H445" s="118"/>
      <c r="I445" s="118" t="s">
        <v>463</v>
      </c>
      <c r="J445" s="118"/>
      <c r="K445" s="197" t="n">
        <f aca="false">FUSELAGE_n_pax</f>
        <v>112</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90</v>
      </c>
      <c r="D457" s="218" t="n">
        <v>52</v>
      </c>
      <c r="E457" s="118"/>
      <c r="F457" s="163" t="n">
        <v>1</v>
      </c>
      <c r="G457" s="219" t="n">
        <v>0.381</v>
      </c>
      <c r="H457" s="219" t="n">
        <v>0.381</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t="s">
        <v>482</v>
      </c>
      <c r="C458" s="223" t="n">
        <v>90</v>
      </c>
      <c r="D458" s="223" t="n">
        <v>60</v>
      </c>
      <c r="E458" s="118"/>
      <c r="F458" s="106" t="n">
        <v>2</v>
      </c>
      <c r="G458" s="219" t="n">
        <v>11.7994</v>
      </c>
      <c r="H458" s="219" t="n">
        <v>11.8918</v>
      </c>
      <c r="I458" s="106" t="s">
        <v>369</v>
      </c>
      <c r="J458" s="220" t="n">
        <v>0.0924000000000049</v>
      </c>
      <c r="K458" s="221" t="n">
        <v>0.404610102991684</v>
      </c>
      <c r="L458" s="49" t="n">
        <v>3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t="n">
        <v>3</v>
      </c>
      <c r="G459" s="219" t="n">
        <v>23.2178</v>
      </c>
      <c r="H459" s="219" t="n">
        <v>23.2178</v>
      </c>
      <c r="I459" s="106" t="s">
        <v>348</v>
      </c>
      <c r="J459" s="220" t="n">
        <v>0</v>
      </c>
      <c r="K459" s="221" t="n">
        <v>0</v>
      </c>
      <c r="L459" s="49" t="n">
        <v>55</v>
      </c>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3</v>
      </c>
      <c r="F2" s="243" t="s">
        <v>484</v>
      </c>
      <c r="G2" s="243"/>
      <c r="H2" s="244" t="n">
        <f aca="false">SUM(I10:I256)</f>
        <v>12</v>
      </c>
      <c r="J2" s="242" t="s">
        <v>485</v>
      </c>
      <c r="L2" s="242" t="n">
        <f aca="false">COUNT(A:A)</f>
        <v>94</v>
      </c>
    </row>
    <row r="3" customFormat="false" ht="15" hidden="false" customHeight="false" outlineLevel="0" collapsed="false">
      <c r="D3" s="224"/>
      <c r="E3" s="242" t="s">
        <v>486</v>
      </c>
      <c r="F3" s="243" t="s">
        <v>487</v>
      </c>
      <c r="G3" s="243"/>
      <c r="H3" s="244" t="n">
        <f aca="false">SUM(J10:J256)</f>
        <v>41</v>
      </c>
    </row>
    <row r="4" customFormat="false" ht="15" hidden="false" customHeight="false" outlineLevel="0" collapsed="false">
      <c r="D4" s="224"/>
    </row>
    <row r="5" customFormat="false" ht="15" hidden="false" customHeight="false" outlineLevel="0" collapsed="false">
      <c r="C5" s="224" t="s">
        <v>488</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9</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90</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1</v>
      </c>
    </row>
    <row r="9" customFormat="false" ht="15" hidden="false" customHeight="false" outlineLevel="1" collapsed="false">
      <c r="D9" s="224" t="s">
        <v>492</v>
      </c>
      <c r="E9" s="242" t="s">
        <v>493</v>
      </c>
      <c r="I9" s="242" t="s">
        <v>494</v>
      </c>
      <c r="J9" s="242" t="s">
        <v>495</v>
      </c>
    </row>
    <row r="10" customFormat="false" ht="15" hidden="false" customHeight="false" outlineLevel="1" collapsed="false">
      <c r="A10" s="224" t="n">
        <v>1</v>
      </c>
      <c r="B10" s="224" t="s">
        <v>496</v>
      </c>
      <c r="C10" s="224" t="s">
        <v>497</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6</v>
      </c>
      <c r="C11" s="224" t="s">
        <v>498</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6</v>
      </c>
      <c r="C12" s="224" t="s">
        <v>499</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6</v>
      </c>
      <c r="C13" s="224" t="s">
        <v>500</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6</v>
      </c>
      <c r="C14" s="224" t="s">
        <v>501</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6</v>
      </c>
      <c r="C15" s="224" t="s">
        <v>502</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6</v>
      </c>
      <c r="C16" s="224" t="s">
        <v>503</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6</v>
      </c>
      <c r="C17" s="224" t="s">
        <v>504</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6</v>
      </c>
      <c r="C18" s="224" t="s">
        <v>505</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6</v>
      </c>
      <c r="C19" s="224" t="s">
        <v>506</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6</v>
      </c>
      <c r="C20" s="224" t="s">
        <v>507</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6</v>
      </c>
      <c r="C21" s="224" t="s">
        <v>484</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6</v>
      </c>
      <c r="C22" s="224" t="s">
        <v>508</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6</v>
      </c>
      <c r="C23" s="224" t="s">
        <v>509</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6</v>
      </c>
      <c r="C24" s="224" t="s">
        <v>510</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6</v>
      </c>
      <c r="C25" s="224" t="s">
        <v>511</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6</v>
      </c>
      <c r="C26" s="224" t="s">
        <v>512</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6</v>
      </c>
      <c r="C27" s="224" t="s">
        <v>513</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6</v>
      </c>
      <c r="C28" s="224" t="s">
        <v>514</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6</v>
      </c>
      <c r="C29" s="224" t="s">
        <v>515</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6</v>
      </c>
      <c r="C30" s="224" t="s">
        <v>516</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6</v>
      </c>
      <c r="C31" s="224" t="s">
        <v>517</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6</v>
      </c>
      <c r="C32" s="224" t="s">
        <v>518</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6</v>
      </c>
      <c r="C33" s="224" t="s">
        <v>519</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6</v>
      </c>
      <c r="C34" s="224" t="s">
        <v>520</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6</v>
      </c>
      <c r="C35" s="224" t="s">
        <v>521</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6</v>
      </c>
      <c r="C36" s="224" t="s">
        <v>522</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6</v>
      </c>
      <c r="C37" s="224" t="s">
        <v>523</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6</v>
      </c>
      <c r="C38" s="224" t="s">
        <v>524</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6</v>
      </c>
      <c r="C39" s="224" t="s">
        <v>525</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6</v>
      </c>
      <c r="C40" s="224" t="s">
        <v>526</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6</v>
      </c>
      <c r="C41" s="224" t="s">
        <v>527</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6</v>
      </c>
      <c r="C42" s="224" t="s">
        <v>528</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6</v>
      </c>
      <c r="C43" s="224" t="s">
        <v>529</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6</v>
      </c>
      <c r="C44" s="224" t="s">
        <v>530</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6</v>
      </c>
      <c r="C45" s="224" t="s">
        <v>531</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6</v>
      </c>
      <c r="C46" s="224" t="s">
        <v>532</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6</v>
      </c>
      <c r="C47" s="224" t="s">
        <v>533</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6</v>
      </c>
      <c r="C48" s="224" t="s">
        <v>534</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6</v>
      </c>
      <c r="C49" s="224" t="s">
        <v>535</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6</v>
      </c>
      <c r="C50" s="224" t="s">
        <v>487</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6</v>
      </c>
      <c r="C51" s="224" t="s">
        <v>536</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6</v>
      </c>
      <c r="C52" s="224" t="s">
        <v>537</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6</v>
      </c>
      <c r="C53" s="224" t="s">
        <v>538</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6</v>
      </c>
      <c r="C54" s="224" t="s">
        <v>539</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6</v>
      </c>
      <c r="C55" s="224" t="s">
        <v>540</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6</v>
      </c>
      <c r="C56" s="224" t="s">
        <v>541</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6</v>
      </c>
      <c r="C57" s="224" t="s">
        <v>542</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6</v>
      </c>
      <c r="C58" s="224" t="s">
        <v>543</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6</v>
      </c>
      <c r="C59" s="224" t="s">
        <v>544</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6</v>
      </c>
      <c r="C60" s="224" t="s">
        <v>545</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6</v>
      </c>
      <c r="C61" s="224" t="s">
        <v>546</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6</v>
      </c>
      <c r="C62" s="224" t="s">
        <v>547</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6</v>
      </c>
      <c r="C63" s="224" t="s">
        <v>548</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6</v>
      </c>
      <c r="C64" s="224" t="s">
        <v>549</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6</v>
      </c>
      <c r="C65" s="224" t="s">
        <v>550</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6</v>
      </c>
      <c r="C66" s="224" t="s">
        <v>551</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6</v>
      </c>
      <c r="C67" s="224" t="s">
        <v>552</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6</v>
      </c>
      <c r="C68" s="224" t="s">
        <v>553</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6</v>
      </c>
      <c r="C69" s="224" t="s">
        <v>554</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6</v>
      </c>
      <c r="C70" s="224" t="s">
        <v>555</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6</v>
      </c>
      <c r="C71" s="224" t="s">
        <v>556</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6</v>
      </c>
      <c r="C72" s="224" t="s">
        <v>557</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6</v>
      </c>
      <c r="C73" s="224" t="s">
        <v>558</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6</v>
      </c>
      <c r="C74" s="224" t="s">
        <v>559</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6</v>
      </c>
      <c r="C75" s="224" t="s">
        <v>560</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6</v>
      </c>
      <c r="C76" s="224" t="s">
        <v>561</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6</v>
      </c>
      <c r="C77" s="224" t="s">
        <v>562</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6</v>
      </c>
      <c r="C78" s="224" t="s">
        <v>563</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6</v>
      </c>
      <c r="C79" s="224" t="s">
        <v>564</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6</v>
      </c>
      <c r="C80" s="224" t="s">
        <v>565</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6</v>
      </c>
      <c r="C81" s="224" t="s">
        <v>566</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6</v>
      </c>
      <c r="C82" s="224" t="s">
        <v>567</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6</v>
      </c>
      <c r="C83" s="224" t="s">
        <v>568</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6</v>
      </c>
      <c r="C84" s="224" t="s">
        <v>569</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6</v>
      </c>
      <c r="C85" s="224" t="s">
        <v>570</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6</v>
      </c>
      <c r="C86" s="224" t="s">
        <v>571</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6</v>
      </c>
      <c r="C87" s="224" t="s">
        <v>572</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6</v>
      </c>
      <c r="C88" s="224" t="s">
        <v>573</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6</v>
      </c>
      <c r="C89" s="224" t="s">
        <v>574</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6</v>
      </c>
      <c r="C90" s="224" t="s">
        <v>575</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6</v>
      </c>
      <c r="C91" s="224" t="s">
        <v>576</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6</v>
      </c>
      <c r="C92" s="224" t="s">
        <v>577</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6</v>
      </c>
      <c r="C93" s="224" t="s">
        <v>578</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6</v>
      </c>
      <c r="C94" s="224" t="s">
        <v>579</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6</v>
      </c>
      <c r="C95" s="224" t="s">
        <v>580</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6</v>
      </c>
      <c r="C96" s="224" t="s">
        <v>581</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6</v>
      </c>
      <c r="C97" s="224" t="s">
        <v>582</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6</v>
      </c>
      <c r="C98" s="224" t="s">
        <v>583</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6</v>
      </c>
      <c r="C99" s="224" t="s">
        <v>584</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6</v>
      </c>
      <c r="C100" s="224" t="s">
        <v>585</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6</v>
      </c>
      <c r="C101" s="224" t="s">
        <v>586</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6</v>
      </c>
      <c r="C102" s="224" t="s">
        <v>587</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6</v>
      </c>
      <c r="C103" s="224" t="s">
        <v>588</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9</v>
      </c>
      <c r="C3" s="0" t="n">
        <f aca="false">1/2*(C13-SEAT_w_cushion_YC-2*SEAT_w_armrest_YC)</f>
        <v>0.9906</v>
      </c>
    </row>
    <row r="4" customFormat="false" ht="15" hidden="false" customHeight="false" outlineLevel="0" collapsed="false">
      <c r="B4" s="248" t="s">
        <v>590</v>
      </c>
      <c r="C4" s="0" t="n">
        <v>0.05</v>
      </c>
    </row>
    <row r="5" customFormat="false" ht="15" hidden="false" customHeight="false" outlineLevel="0" collapsed="false">
      <c r="B5" s="0" t="s">
        <v>591</v>
      </c>
      <c r="C5" s="249" t="n">
        <f aca="false">MAX(G9:G18)</f>
        <v>1.38101024579357</v>
      </c>
      <c r="E5" s="0" t="s">
        <v>592</v>
      </c>
      <c r="F5" s="0" t="n">
        <f aca="false">SQRT(FUSELAGE_a_ellipse*FUSELAGE_b_ellipse)</f>
        <v>1.38101024579357</v>
      </c>
    </row>
    <row r="6" customFormat="false" ht="15" hidden="false" customHeight="false" outlineLevel="0" collapsed="false">
      <c r="B6" s="0" t="s">
        <v>593</v>
      </c>
      <c r="C6" s="250" t="n">
        <f aca="false">MAX(H9:H18)</f>
        <v>1.38101024579357</v>
      </c>
    </row>
    <row r="7" customFormat="false" ht="15" hidden="false" customHeight="false" outlineLevel="0" collapsed="false">
      <c r="G7" s="0" t="s">
        <v>594</v>
      </c>
      <c r="H7" s="251" t="n">
        <f aca="false">FUSELAGE_h_w</f>
        <v>1</v>
      </c>
    </row>
    <row r="8" customFormat="false" ht="15" hidden="false" customHeight="false" outlineLevel="0" collapsed="false">
      <c r="A8" s="114"/>
      <c r="B8" s="116" t="s">
        <v>595</v>
      </c>
      <c r="C8" s="115" t="s">
        <v>596</v>
      </c>
      <c r="D8" s="115" t="s">
        <v>597</v>
      </c>
      <c r="E8" s="115" t="s">
        <v>158</v>
      </c>
      <c r="F8" s="115" t="s">
        <v>598</v>
      </c>
      <c r="G8" s="115" t="s">
        <v>599</v>
      </c>
      <c r="H8" s="115" t="s">
        <v>600</v>
      </c>
      <c r="I8" s="116" t="s">
        <v>601</v>
      </c>
    </row>
    <row r="9" customFormat="false" ht="15" hidden="false" customHeight="false" outlineLevel="0" collapsed="false">
      <c r="A9" s="252" t="s">
        <v>602</v>
      </c>
      <c r="B9" s="253" t="s">
        <v>603</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1</v>
      </c>
    </row>
    <row r="10" customFormat="false" ht="15" hidden="false" customHeight="false" outlineLevel="0" collapsed="false">
      <c r="A10" s="252" t="s">
        <v>604</v>
      </c>
      <c r="B10" s="253" t="s">
        <v>605</v>
      </c>
      <c r="C10" s="118" t="n">
        <f aca="false">2*(FUSELAGE_y_position_of_left_seat_YC)</f>
        <v>1.9812</v>
      </c>
      <c r="D10" s="118" t="n">
        <f aca="false">C10/2</f>
        <v>0.9906</v>
      </c>
      <c r="E10" s="254" t="n">
        <f aca="false">PAX_Dy_eye+SEAT_Dy_cushion-FUSELAGE_Dz_floor+0.126+PAX_d_hw</f>
        <v>0.7545565625</v>
      </c>
      <c r="F10" s="255" t="n">
        <f aca="false">ABS(E10)</f>
        <v>0.7545565625</v>
      </c>
      <c r="G10" s="242" t="n">
        <f aca="false">SQRT(D10^2+E10^2/(FUSELAGE_h_w)^2)</f>
        <v>1.24524855591637</v>
      </c>
      <c r="H10" s="242" t="n">
        <f aca="false">FUSELAGE_h_w*G10</f>
        <v>1.24524855591637</v>
      </c>
      <c r="I10" s="119" t="n">
        <f aca="false">IF(G10=$C$5,1,0)</f>
        <v>0</v>
      </c>
    </row>
    <row r="11" customFormat="false" ht="15" hidden="false" customHeight="false" outlineLevel="0" collapsed="false">
      <c r="A11" s="252" t="s">
        <v>606</v>
      </c>
      <c r="B11" s="253" t="s">
        <v>607</v>
      </c>
      <c r="C11" s="118" t="n">
        <f aca="false">2*(PAX_d_hw+0.084+FUSELAGE_y_position_of_left_seat_YC)</f>
        <v>2.2692</v>
      </c>
      <c r="D11" s="118" t="n">
        <f aca="false">C11/2</f>
        <v>1.1346</v>
      </c>
      <c r="E11" s="254" t="n">
        <f aca="false">PAX_Dy_eye+SEAT_Dy_cushion-FUSELAGE_Dz_floor</f>
        <v>0.5685565625</v>
      </c>
      <c r="F11" s="255" t="n">
        <f aca="false">ABS(E11)</f>
        <v>0.5685565625</v>
      </c>
      <c r="G11" s="242" t="n">
        <f aca="false">SQRT(D11^2+E11^2/(FUSELAGE_h_w)^2)</f>
        <v>1.26908381313522</v>
      </c>
      <c r="H11" s="242" t="n">
        <f aca="false">FUSELAGE_h_w*G11</f>
        <v>1.26908381313522</v>
      </c>
      <c r="I11" s="119" t="n">
        <f aca="false">IF(G11=$C$5,1,0)</f>
        <v>0</v>
      </c>
    </row>
    <row r="12" customFormat="false" ht="15" hidden="false" customHeight="false" outlineLevel="0" collapsed="false">
      <c r="A12" s="252" t="s">
        <v>608</v>
      </c>
      <c r="B12" s="253" t="s">
        <v>609</v>
      </c>
      <c r="C12" s="118" t="n">
        <f aca="false">2*(PAX_d_sw+PAX_w_shoulder/2+FUSELAGE_y_position_of_left_seat_YC)</f>
        <v>2.5912</v>
      </c>
      <c r="D12" s="118" t="n">
        <f aca="false">C12/2</f>
        <v>1.2956</v>
      </c>
      <c r="E12" s="254" t="n">
        <f aca="false">PAX_Dy_midshoulder+SEAT_Dy_cushion-FUSELAGE_Dz_floor</f>
        <v>0.3995565625</v>
      </c>
      <c r="F12" s="255" t="n">
        <f aca="false">ABS(E12)</f>
        <v>0.3995565625</v>
      </c>
      <c r="G12" s="242" t="n">
        <f aca="false">SQRT(D12^2+E12^2/(FUSELAGE_h_w)^2)</f>
        <v>1.35581149376925</v>
      </c>
      <c r="H12" s="242" t="n">
        <f aca="false">FUSELAGE_h_w*G12</f>
        <v>1.35581149376925</v>
      </c>
      <c r="I12" s="119" t="n">
        <f aca="false">IF(G12=$C$5,1,0)</f>
        <v>0</v>
      </c>
    </row>
    <row r="13" customFormat="false" ht="15" hidden="false" customHeight="false" outlineLevel="0" collapsed="false">
      <c r="A13" s="252" t="s">
        <v>610</v>
      </c>
      <c r="B13" s="253" t="s">
        <v>611</v>
      </c>
      <c r="C13" s="118" t="n">
        <f aca="false">FUSELAGE_n_SA_YC*SEAT_w_cushion_YC+FUSELAGE_n_aisles*FUSELAGE_w_aisle_YC+(FUSELAGE_n_SA_YC-FUSELAGE_n_aisles+1)*SEAT_w_armrest_YC</f>
        <v>2.54</v>
      </c>
      <c r="D13" s="118" t="n">
        <f aca="false">(C13)/2</f>
        <v>1.27</v>
      </c>
      <c r="E13" s="254" t="n">
        <f aca="false">SEAT_h_armrest_top-FUSELAGE_Dz_floor</f>
        <v>-0.1611234375</v>
      </c>
      <c r="F13" s="255" t="n">
        <f aca="false">ABS(E13)</f>
        <v>0.1611234375</v>
      </c>
      <c r="G13" s="242" t="n">
        <f aca="false">SQRT(D13^2+E13^2/(FUSELAGE_h_w)^2)</f>
        <v>1.28017997254754</v>
      </c>
      <c r="H13" s="242" t="n">
        <f aca="false">FUSELAGE_h_w*G13</f>
        <v>1.28017997254754</v>
      </c>
      <c r="I13" s="119" t="n">
        <f aca="false">IF(G13=$C$5,1,0)</f>
        <v>0</v>
      </c>
    </row>
    <row r="14" customFormat="false" ht="15" hidden="false" customHeight="false" outlineLevel="0" collapsed="false">
      <c r="A14" s="256" t="s">
        <v>612</v>
      </c>
      <c r="B14" s="253" t="s">
        <v>613</v>
      </c>
      <c r="C14" s="118" t="n">
        <f aca="false">FUSELAGE_n_SA_YC*SEAT_w_cushion_YC+FUSELAGE_n_aisles*FUSELAGE_w_aisle_YC+(FUSELAGE_n_SA_YC-FUSELAGE_n_aisles+1)*SEAT_w_armrest_YC</f>
        <v>2.54</v>
      </c>
      <c r="D14" s="118" t="n">
        <f aca="false">(C14)/2</f>
        <v>1.27</v>
      </c>
      <c r="E14" s="254" t="n">
        <f aca="false">SEAT_h_armrest_bottom-FUSELAGE_Dz_floor</f>
        <v>-0.5421234375</v>
      </c>
      <c r="F14" s="255" t="n">
        <f aca="false">ABS(E14)</f>
        <v>0.5421234375</v>
      </c>
      <c r="G14" s="242" t="n">
        <f aca="false">SQRT(D14^2+E14^2/(FUSELAGE_h_w)^2)</f>
        <v>1.38086850260509</v>
      </c>
      <c r="H14" s="242" t="n">
        <f aca="false">FUSELAGE_h_w*G14</f>
        <v>1.38086850260509</v>
      </c>
      <c r="I14" s="119" t="n">
        <f aca="false">IF(G14=$C$5,1,0)</f>
        <v>0</v>
      </c>
    </row>
    <row r="15" customFormat="false" ht="15" hidden="false" customHeight="false" outlineLevel="0" collapsed="false">
      <c r="A15" s="252" t="s">
        <v>614</v>
      </c>
      <c r="B15" s="253" t="s">
        <v>615</v>
      </c>
      <c r="C15" s="118" t="n">
        <f aca="false">C13-2*SEAT_delta_width_floor-2*SEAT_w_armrest_YC</f>
        <v>2.3384</v>
      </c>
      <c r="D15" s="118" t="n">
        <f aca="false">C15/2</f>
        <v>1.1692</v>
      </c>
      <c r="E15" s="254" t="n">
        <f aca="false">-FUSELAGE_Dz_floor</f>
        <v>-0.7199234375</v>
      </c>
      <c r="F15" s="255" t="n">
        <f aca="false">ABS(E15)</f>
        <v>0.7199234375</v>
      </c>
      <c r="G15" s="242" t="n">
        <f aca="false">SQRT(D15^2+E15^2/(FUSELAGE_h_w)^2)</f>
        <v>1.37306896981245</v>
      </c>
      <c r="H15" s="242" t="n">
        <f aca="false">FUSELAGE_h_w*G15</f>
        <v>1.37306896981245</v>
      </c>
      <c r="I15" s="119" t="n">
        <f aca="false">IF(G15=$C$5,1,0)</f>
        <v>0</v>
      </c>
    </row>
    <row r="16" customFormat="false" ht="15" hidden="false" customHeight="false" outlineLevel="0" collapsed="false">
      <c r="A16" s="252" t="s">
        <v>616</v>
      </c>
      <c r="B16" s="253" t="s">
        <v>617</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8</v>
      </c>
      <c r="B17" s="253" t="s">
        <v>619</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20</v>
      </c>
      <c r="B18" s="257" t="s">
        <v>621</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2</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3</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4</v>
      </c>
      <c r="E25" s="267"/>
      <c r="F25" s="267" t="s">
        <v>625</v>
      </c>
      <c r="G25" s="267"/>
      <c r="H25" s="262"/>
      <c r="I25" s="268"/>
      <c r="J25" s="267" t="s">
        <v>140</v>
      </c>
      <c r="K25" s="267"/>
      <c r="L25" s="267" t="s">
        <v>626</v>
      </c>
      <c r="M25" s="267"/>
      <c r="N25" s="262"/>
      <c r="O25" s="262" t="s">
        <v>627</v>
      </c>
      <c r="P25" s="262" t="n">
        <f aca="false">0.423</f>
        <v>0.423</v>
      </c>
      <c r="Q25" s="262"/>
      <c r="R25" s="263"/>
    </row>
    <row r="26" customFormat="false" ht="15" hidden="false" customHeight="false" outlineLevel="0" collapsed="false">
      <c r="B26" s="261"/>
      <c r="C26" s="269" t="s">
        <v>628</v>
      </c>
      <c r="D26" s="269" t="s">
        <v>629</v>
      </c>
      <c r="E26" s="270" t="s">
        <v>630</v>
      </c>
      <c r="F26" s="269" t="s">
        <v>629</v>
      </c>
      <c r="G26" s="270" t="s">
        <v>630</v>
      </c>
      <c r="H26" s="262"/>
      <c r="I26" s="271"/>
      <c r="J26" s="271" t="s">
        <v>629</v>
      </c>
      <c r="K26" s="272" t="s">
        <v>630</v>
      </c>
      <c r="L26" s="273" t="s">
        <v>629</v>
      </c>
      <c r="M26" s="272" t="s">
        <v>630</v>
      </c>
      <c r="N26" s="262"/>
      <c r="O26" s="262" t="s">
        <v>631</v>
      </c>
      <c r="P26" s="262" t="n">
        <f aca="false">Q26-0.869+PAX_Dy_eye</f>
        <v>0.995</v>
      </c>
      <c r="Q26" s="262" t="n">
        <v>0.995</v>
      </c>
      <c r="R26" s="263"/>
    </row>
    <row r="27" customFormat="false" ht="15" hidden="false" customHeight="false" outlineLevel="0" collapsed="false">
      <c r="B27" s="261"/>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2"/>
      <c r="I27" s="196" t="s">
        <v>632</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3</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2"/>
      <c r="I28" s="196" t="s">
        <v>634</v>
      </c>
      <c r="J28" s="196" t="n">
        <f aca="false">MAX(LOWERDECK_w_ldtop/2,FUSELAGE_a_ellipse*SQRT(1-(K30/FUSELAGE_b_ellipse)^2))</f>
        <v>1.11103848706215</v>
      </c>
      <c r="K28" s="274" t="n">
        <f aca="false">-FUSELAGE_Dz_floor-FUSELAGE_t_floor</f>
        <v>-0.820233368775904</v>
      </c>
      <c r="L28" s="118" t="n">
        <f aca="false">IF(FUSELAGE_has_container,CONTAINER_overall_width/2,J28)</f>
        <v>1.11103848706215</v>
      </c>
      <c r="M28" s="274" t="n">
        <f aca="false">M27</f>
        <v>-0.820233368775904</v>
      </c>
      <c r="N28" s="262"/>
      <c r="O28" s="262" t="s">
        <v>635</v>
      </c>
      <c r="P28" s="262" t="n">
        <v>0.165</v>
      </c>
      <c r="Q28" s="262"/>
      <c r="R28" s="263"/>
    </row>
    <row r="29" customFormat="false" ht="15.75" hidden="false" customHeight="false" outlineLevel="0" collapsed="false">
      <c r="B29" s="261"/>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2"/>
      <c r="I29" s="196" t="s">
        <v>636</v>
      </c>
      <c r="J29" s="196" t="n">
        <f aca="false">MAX(LOWERDECK_w_ldtop/2,FUSELAGE_a_ellipse*SQRT(1-(K30/FUSELAGE_b_ellipse)^2))</f>
        <v>1.11103848706215</v>
      </c>
      <c r="K29" s="274" t="n">
        <f aca="false">IF(FUSELAGE_containers_result="None",K28,-FUSELAGE_b_ellipse*SQRT(1-(J29/FUSELAGE_a_ellipse)^2))</f>
        <v>-0.820233368775904</v>
      </c>
      <c r="L29" s="118" t="n">
        <f aca="false">IF(FUSELAGE_has_container,CONTAINER_overall_width/2,J29)</f>
        <v>1.11103848706215</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2"/>
      <c r="I30" s="196" t="s">
        <v>637</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8</v>
      </c>
      <c r="Q30" s="267"/>
      <c r="R30" s="263"/>
    </row>
    <row r="31" customFormat="false" ht="15" hidden="false" customHeight="false" outlineLevel="0" collapsed="false">
      <c r="B31" s="261"/>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2"/>
      <c r="I31" s="196" t="s">
        <v>639</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40</v>
      </c>
      <c r="P31" s="271" t="s">
        <v>629</v>
      </c>
      <c r="Q31" s="272" t="s">
        <v>630</v>
      </c>
      <c r="R31" s="263"/>
    </row>
    <row r="32" customFormat="false" ht="15" hidden="false" customHeight="false" outlineLevel="0" collapsed="false">
      <c r="B32" s="261"/>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2"/>
      <c r="I32" s="196" t="s">
        <v>641</v>
      </c>
      <c r="J32" s="196" t="n">
        <f aca="false">-MAX(LOWERDECK_w_ldtop/2,FUSELAGE_a_ellipse*SQRT(1-(K30/FUSELAGE_b_ellipse)^2))</f>
        <v>-1.11103848706215</v>
      </c>
      <c r="K32" s="274" t="n">
        <f aca="false">K29</f>
        <v>-0.820233368775904</v>
      </c>
      <c r="L32" s="118" t="n">
        <f aca="false">IF(FUSELAGE_has_container,IF(CONTAINER_is_half_sized,IF(FUSELAGE_is_double_container,-CONTAINER_overall_width/2,L31),-CONTAINER_overall_width/2),J32)</f>
        <v>-1.11103848706215</v>
      </c>
      <c r="M32" s="274" t="n">
        <f aca="false">M29</f>
        <v>-0.820233368775904</v>
      </c>
      <c r="N32" s="262"/>
      <c r="O32" s="196" t="s">
        <v>481</v>
      </c>
      <c r="P32" s="196" t="n">
        <f aca="false">FUSELAGE_y_position_of_left_seat_YC+$P$25/2</f>
        <v>1.202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2"/>
      <c r="I33" s="196" t="s">
        <v>642</v>
      </c>
      <c r="J33" s="196" t="n">
        <f aca="false">-MAX(LOWERDECK_w_ldtop/2,FUSELAGE_a_ellipse*SQRT(1-(K30/FUSELAGE_b_ellipse)^2))</f>
        <v>-1.11103848706215</v>
      </c>
      <c r="K33" s="274" t="n">
        <f aca="false">-FUSELAGE_Dz_floor-FUSELAGE_t_floor</f>
        <v>-0.820233368775904</v>
      </c>
      <c r="L33" s="118" t="n">
        <f aca="false">IF(FUSELAGE_has_container,IF(CONTAINER_is_half_sized,L32,-CONTAINER_overall_width/2),J33)</f>
        <v>-1.11103848706215</v>
      </c>
      <c r="M33" s="274" t="n">
        <f aca="false">M27</f>
        <v>-0.820233368775904</v>
      </c>
      <c r="N33" s="262"/>
      <c r="O33" s="196" t="s">
        <v>482</v>
      </c>
      <c r="P33" s="196" t="n">
        <f aca="false">P32</f>
        <v>1.202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2"/>
      <c r="I34" s="231" t="s">
        <v>632</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0.779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2"/>
      <c r="I35" s="262"/>
      <c r="J35" s="262"/>
      <c r="K35" s="262"/>
      <c r="L35" s="262"/>
      <c r="M35" s="262"/>
      <c r="N35" s="262"/>
      <c r="O35" s="196" t="s">
        <v>644</v>
      </c>
      <c r="P35" s="196" t="n">
        <f aca="false">P34</f>
        <v>0.7791</v>
      </c>
      <c r="Q35" s="274" t="n">
        <f aca="false">Q32</f>
        <v>-0.7199234375</v>
      </c>
      <c r="R35" s="263"/>
    </row>
    <row r="36" customFormat="false" ht="15.75" hidden="false" customHeight="false" outlineLevel="0" collapsed="false">
      <c r="B36" s="261"/>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2"/>
      <c r="I36" s="268"/>
      <c r="J36" s="267" t="s">
        <v>645</v>
      </c>
      <c r="K36" s="267"/>
      <c r="L36" s="262"/>
      <c r="M36" s="262"/>
      <c r="N36" s="262"/>
      <c r="O36" s="196" t="s">
        <v>646</v>
      </c>
      <c r="P36" s="196" t="n">
        <f aca="false">FUSELAGE_y_position_of_left_seat_YC+PAX_w_shoulder/2</f>
        <v>1.255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2"/>
      <c r="I37" s="276"/>
      <c r="J37" s="271" t="s">
        <v>629</v>
      </c>
      <c r="K37" s="272" t="s">
        <v>630</v>
      </c>
      <c r="L37" s="262"/>
      <c r="M37" s="262"/>
      <c r="N37" s="262"/>
      <c r="O37" s="196" t="s">
        <v>647</v>
      </c>
      <c r="P37" s="196" t="n">
        <f aca="false">P36</f>
        <v>1.255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2"/>
      <c r="I38" s="277" t="s">
        <v>634</v>
      </c>
      <c r="J38" s="196" t="n">
        <f aca="false">FUSELAGE_a_ellipse*SQRT(1-(K38/FUSELAGE_b_ellipse)^2)</f>
        <v>1.17851582217847</v>
      </c>
      <c r="K38" s="274" t="n">
        <f aca="false">-FUSELAGE_Dz_floor</f>
        <v>-0.7199234375</v>
      </c>
      <c r="L38" s="262"/>
      <c r="M38" s="262"/>
      <c r="N38" s="262"/>
      <c r="O38" s="196" t="s">
        <v>648</v>
      </c>
      <c r="P38" s="196" t="n">
        <f aca="false">FUSELAGE_y_position_of_left_seat_YC-PAX_w_shoulder/2</f>
        <v>0.7256</v>
      </c>
      <c r="Q38" s="274" t="n">
        <f aca="false">Q37</f>
        <v>0.4372765625</v>
      </c>
      <c r="R38" s="263"/>
    </row>
    <row r="39" customFormat="false" ht="15" hidden="false" customHeight="false" outlineLevel="0" collapsed="false">
      <c r="B39" s="261"/>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2"/>
      <c r="I39" s="277" t="s">
        <v>642</v>
      </c>
      <c r="J39" s="196" t="n">
        <f aca="false">-FUSELAGE_a_ellipse*SQRT(1-(K39/FUSELAGE_b_ellipse)^2)</f>
        <v>-1.17851582217847</v>
      </c>
      <c r="K39" s="274" t="n">
        <f aca="false">-FUSELAGE_Dz_floor</f>
        <v>-0.7199234375</v>
      </c>
      <c r="L39" s="262"/>
      <c r="M39" s="262"/>
      <c r="N39" s="262"/>
      <c r="O39" s="196" t="s">
        <v>649</v>
      </c>
      <c r="P39" s="196" t="n">
        <f aca="false">P38</f>
        <v>0.7256</v>
      </c>
      <c r="Q39" s="274" t="n">
        <f aca="false">Q36</f>
        <v>-0.1611234375</v>
      </c>
      <c r="R39" s="263"/>
    </row>
    <row r="40" customFormat="false" ht="15" hidden="false" customHeight="false" outlineLevel="0" collapsed="false">
      <c r="B40" s="261"/>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2"/>
      <c r="I40" s="277" t="s">
        <v>650</v>
      </c>
      <c r="J40" s="196" t="n">
        <f aca="false">FUSELAGE_a_ellipse*SQRT(1-(K40/FUSELAGE_b_ellipse)^2)</f>
        <v>1.11103848706215</v>
      </c>
      <c r="K40" s="274" t="n">
        <f aca="false">-FUSELAGE_Dz_floor-FUSELAGE_t_floor</f>
        <v>-0.820233368775904</v>
      </c>
      <c r="L40" s="262"/>
      <c r="M40" s="262"/>
      <c r="N40" s="262"/>
      <c r="O40" s="277" t="s">
        <v>651</v>
      </c>
      <c r="P40" s="196" t="n">
        <f aca="false">FUSELAGE_y_position_of_left_seat_YC</f>
        <v>0.990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2"/>
      <c r="I41" s="278" t="s">
        <v>652</v>
      </c>
      <c r="J41" s="196" t="n">
        <f aca="false">-FUSELAGE_a_ellipse*SQRT(1-(K41/FUSELAGE_b_ellipse)^2)</f>
        <v>-1.11103848706215</v>
      </c>
      <c r="K41" s="274" t="n">
        <f aca="false">-FUSELAGE_Dz_floor-FUSELAGE_t_floor</f>
        <v>-0.820233368775904</v>
      </c>
      <c r="L41" s="262"/>
      <c r="M41" s="262"/>
      <c r="N41" s="262"/>
      <c r="O41" s="277" t="s">
        <v>653</v>
      </c>
      <c r="P41" s="118" t="n">
        <f aca="false">P40</f>
        <v>0.990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2"/>
      <c r="I42" s="262"/>
      <c r="J42" s="262"/>
      <c r="K42" s="262"/>
      <c r="L42" s="262"/>
      <c r="M42" s="262"/>
      <c r="N42" s="262"/>
      <c r="O42" s="271" t="s">
        <v>654</v>
      </c>
      <c r="P42" s="271" t="s">
        <v>629</v>
      </c>
      <c r="Q42" s="272" t="s">
        <v>630</v>
      </c>
      <c r="R42" s="263"/>
    </row>
    <row r="43" customFormat="false" ht="15.75" hidden="false" customHeight="false" outlineLevel="0" collapsed="false">
      <c r="B43" s="261"/>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2"/>
      <c r="I43" s="262"/>
      <c r="J43" s="262"/>
      <c r="K43" s="262"/>
      <c r="L43" s="262"/>
      <c r="M43" s="262"/>
      <c r="N43" s="262"/>
      <c r="O43" s="277" t="n">
        <v>0</v>
      </c>
      <c r="P43" s="118" t="n">
        <f aca="false">$P$28/2*COS(O43)+FUSELAGE_y_position_of_left_seat_YC</f>
        <v>1.073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2"/>
      <c r="I44" s="268"/>
      <c r="J44" s="267" t="s">
        <v>655</v>
      </c>
      <c r="K44" s="267"/>
      <c r="L44" s="262"/>
      <c r="M44" s="262"/>
      <c r="N44" s="262"/>
      <c r="O44" s="277" t="n">
        <f aca="false">O43+30/180*PI()</f>
        <v>0.523598775598299</v>
      </c>
      <c r="P44" s="118" t="n">
        <f aca="false">$P$28/2*COS(O44)+FUSELAGE_y_position_of_left_seat_YC</f>
        <v>1.062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2"/>
      <c r="I45" s="271" t="s">
        <v>640</v>
      </c>
      <c r="J45" s="271" t="s">
        <v>629</v>
      </c>
      <c r="K45" s="272" t="s">
        <v>630</v>
      </c>
      <c r="L45" s="262"/>
      <c r="M45" s="262"/>
      <c r="N45" s="262"/>
      <c r="O45" s="277" t="n">
        <f aca="false">O44+30/180*PI()</f>
        <v>1.0471975511966</v>
      </c>
      <c r="P45" s="118" t="n">
        <f aca="false">$P$28/2*COS(O45)+FUSELAGE_y_position_of_left_seat_YC</f>
        <v>1.031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2"/>
      <c r="I46" s="196" t="s">
        <v>481</v>
      </c>
      <c r="J46" s="196" t="n">
        <f aca="false">FUSELAGE_y_position_of_left_seat_YC+SEAT_w_cushion_YC/2</f>
        <v>1.2192</v>
      </c>
      <c r="K46" s="274" t="n">
        <f aca="false">-FUSELAGE_Dz_floor+SEAT_Dy_cushion-SEAT_t_cushion</f>
        <v>-0.4363934375</v>
      </c>
      <c r="L46" s="262"/>
      <c r="M46" s="262"/>
      <c r="N46" s="262"/>
      <c r="O46" s="277" t="n">
        <f aca="false">O45+30/180*PI()</f>
        <v>1.5707963267949</v>
      </c>
      <c r="P46" s="118" t="n">
        <f aca="false">$P$28/2*COS(O46)+FUSELAGE_y_position_of_left_seat_YC</f>
        <v>0.990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2"/>
      <c r="I47" s="196" t="s">
        <v>482</v>
      </c>
      <c r="J47" s="196" t="n">
        <f aca="false">J46</f>
        <v>1.2192</v>
      </c>
      <c r="K47" s="274" t="n">
        <f aca="false">-FUSELAGE_Dz_floor+SEAT_Dy_cushion+SEAT_h_backrest</f>
        <v>0.2906165625</v>
      </c>
      <c r="L47" s="262"/>
      <c r="M47" s="262"/>
      <c r="N47" s="262"/>
      <c r="O47" s="277" t="n">
        <f aca="false">O46+30/180*PI()</f>
        <v>2.0943951023932</v>
      </c>
      <c r="P47" s="118" t="n">
        <f aca="false">$P$28/2*COS(O47)+FUSELAGE_y_position_of_left_seat_YC</f>
        <v>0.949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2"/>
      <c r="I48" s="196" t="s">
        <v>643</v>
      </c>
      <c r="J48" s="196" t="n">
        <f aca="false">FUSELAGE_y_position_of_left_seat_YC-SEAT_w_cushion_YC/2</f>
        <v>0.762</v>
      </c>
      <c r="K48" s="274" t="n">
        <f aca="false">K47</f>
        <v>0.2906165625</v>
      </c>
      <c r="L48" s="262"/>
      <c r="M48" s="262"/>
      <c r="N48" s="262"/>
      <c r="O48" s="277" t="n">
        <f aca="false">O47+30/180*PI()</f>
        <v>2.61799387799149</v>
      </c>
      <c r="P48" s="118" t="n">
        <f aca="false">$P$28/2*COS(O48)+FUSELAGE_y_position_of_left_seat_YC</f>
        <v>0.919152904187784</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2"/>
      <c r="I49" s="196" t="s">
        <v>644</v>
      </c>
      <c r="J49" s="196" t="n">
        <f aca="false">J48</f>
        <v>0.762</v>
      </c>
      <c r="K49" s="274" t="n">
        <f aca="false">K46</f>
        <v>-0.4363934375</v>
      </c>
      <c r="L49" s="262"/>
      <c r="M49" s="262"/>
      <c r="N49" s="262"/>
      <c r="O49" s="277" t="n">
        <f aca="false">O48+30/180*PI()</f>
        <v>3.14159265358979</v>
      </c>
      <c r="P49" s="118" t="n">
        <f aca="false">$P$28/2*COS(O49)+FUSELAGE_y_position_of_left_seat_YC</f>
        <v>0.908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2"/>
      <c r="I50" s="196" t="s">
        <v>481</v>
      </c>
      <c r="J50" s="196" t="n">
        <f aca="false">J46</f>
        <v>1.2192</v>
      </c>
      <c r="K50" s="274" t="n">
        <f aca="false">K46</f>
        <v>-0.4363934375</v>
      </c>
      <c r="L50" s="262"/>
      <c r="M50" s="262"/>
      <c r="N50" s="262"/>
      <c r="O50" s="277" t="n">
        <f aca="false">O49+30/180*PI()</f>
        <v>3.66519142918809</v>
      </c>
      <c r="P50" s="118" t="n">
        <f aca="false">$P$28/2*COS(O50)+FUSELAGE_y_position_of_left_seat_YC</f>
        <v>0.919152904187784</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2"/>
      <c r="I51" s="196" t="s">
        <v>646</v>
      </c>
      <c r="J51" s="196" t="n">
        <f aca="false">J46</f>
        <v>1.2192</v>
      </c>
      <c r="K51" s="274" t="n">
        <f aca="false">-FUSELAGE_Dz_floor+SEAT_h_armrest_bottom</f>
        <v>-0.5421234375</v>
      </c>
      <c r="L51" s="262"/>
      <c r="M51" s="262"/>
      <c r="N51" s="262"/>
      <c r="O51" s="277" t="n">
        <f aca="false">O50+30/180*PI()</f>
        <v>4.18879020478639</v>
      </c>
      <c r="P51" s="118" t="n">
        <f aca="false">$P$28/2*COS(O51)+FUSELAGE_y_position_of_left_seat_YC</f>
        <v>0.949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2"/>
      <c r="I52" s="196" t="s">
        <v>647</v>
      </c>
      <c r="J52" s="196" t="n">
        <f aca="false">FUSELAGE_y_position_of_left_seat_YC+SEAT_w_cushion_YC/2+SEAT_w_armrest_YC</f>
        <v>1.27</v>
      </c>
      <c r="K52" s="274" t="n">
        <f aca="false">K51</f>
        <v>-0.5421234375</v>
      </c>
      <c r="L52" s="262"/>
      <c r="M52" s="262"/>
      <c r="N52" s="262"/>
      <c r="O52" s="277" t="n">
        <f aca="false">O51+30/180*PI()</f>
        <v>4.71238898038469</v>
      </c>
      <c r="P52" s="118" t="n">
        <f aca="false">$P$28/2*COS(O52)+FUSELAGE_y_position_of_left_seat_YC</f>
        <v>0.990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2"/>
      <c r="I53" s="196" t="s">
        <v>648</v>
      </c>
      <c r="J53" s="196" t="n">
        <f aca="false">J52</f>
        <v>1.27</v>
      </c>
      <c r="K53" s="274" t="n">
        <f aca="false">-FUSELAGE_Dz_floor+SEAT_h_armrest_top</f>
        <v>-0.1611234375</v>
      </c>
      <c r="L53" s="262"/>
      <c r="M53" s="262"/>
      <c r="N53" s="262"/>
      <c r="O53" s="277" t="n">
        <f aca="false">O52+30/180*PI()</f>
        <v>5.23598775598299</v>
      </c>
      <c r="P53" s="118" t="n">
        <f aca="false">$P$28/2*COS(O53)+FUSELAGE_y_position_of_left_seat_YC</f>
        <v>1.031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2"/>
      <c r="I54" s="277" t="s">
        <v>649</v>
      </c>
      <c r="J54" s="118" t="n">
        <f aca="false">J46</f>
        <v>1.2192</v>
      </c>
      <c r="K54" s="274" t="n">
        <f aca="false">K53</f>
        <v>-0.1611234375</v>
      </c>
      <c r="L54" s="262"/>
      <c r="M54" s="262"/>
      <c r="N54" s="262"/>
      <c r="O54" s="277" t="n">
        <f aca="false">O53+30/180*PI()</f>
        <v>5.75958653158129</v>
      </c>
      <c r="P54" s="118" t="n">
        <f aca="false">$P$28/2*COS(O54)+FUSELAGE_y_position_of_left_seat_YC</f>
        <v>1.062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2"/>
      <c r="I55" s="277" t="s">
        <v>651</v>
      </c>
      <c r="J55" s="118" t="n">
        <f aca="false">J46</f>
        <v>1.2192</v>
      </c>
      <c r="K55" s="274" t="n">
        <f aca="false">-FUSELAGE_Dz_floor+SEAT_Dy_cushion</f>
        <v>-0.3004434375</v>
      </c>
      <c r="L55" s="262"/>
      <c r="M55" s="262"/>
      <c r="N55" s="262"/>
      <c r="O55" s="278" t="n">
        <f aca="false">O54+30/180*PI()</f>
        <v>6.28318530717959</v>
      </c>
      <c r="P55" s="231" t="n">
        <f aca="false">$P$28/2*COS(O55)+FUSELAGE_y_position_of_left_seat_YC</f>
        <v>1.073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2"/>
      <c r="I56" s="278" t="s">
        <v>653</v>
      </c>
      <c r="J56" s="231" t="n">
        <f aca="false">J48</f>
        <v>0.762</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3600295970468</v>
      </c>
      <c r="E64" s="235" t="n">
        <f aca="false">FUSELAGE_b_ellipse*SIN(C64)</f>
        <v>0.239809912521406</v>
      </c>
      <c r="F64" s="231" t="n">
        <f aca="false">(FUSELAGE_a_ellipse+FUSELAGE_t_fuselage)*COS(C64)</f>
        <v>1.46259285454042</v>
      </c>
      <c r="G64" s="235" t="n">
        <f aca="false">(FUSELAGE_b_ellipse+FUSELAGE_t_fuselage)*SIN(C64)</f>
        <v>0.257894582046881</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2</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0.990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40</v>
      </c>
      <c r="D75" s="271" t="s">
        <v>629</v>
      </c>
      <c r="E75" s="272" t="s">
        <v>630</v>
      </c>
      <c r="F75" s="262"/>
      <c r="G75" s="271" t="s">
        <v>640</v>
      </c>
      <c r="H75" s="271" t="s">
        <v>629</v>
      </c>
      <c r="I75" s="272" t="s">
        <v>630</v>
      </c>
      <c r="J75" s="262"/>
      <c r="K75" s="271" t="s">
        <v>640</v>
      </c>
      <c r="L75" s="271" t="s">
        <v>629</v>
      </c>
      <c r="M75" s="272" t="s">
        <v>630</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2192</v>
      </c>
      <c r="E76" s="274" t="n">
        <f aca="false">IF(FUSELAGE_nseats_right,-FUSELAGE_Dz_floor+SEAT_Dy_cushion-SEAT_t_cushion,8888)</f>
        <v>-0.4363934375</v>
      </c>
      <c r="F76" s="262"/>
      <c r="G76" s="289" t="s">
        <v>481</v>
      </c>
      <c r="H76" s="289" t="n">
        <f aca="false">IF(FUSELAGE_nseats_right&gt;=G$74,D76-SEAT_w_cushion-SEAT_w_armrest,8888)</f>
        <v>0.7112</v>
      </c>
      <c r="I76" s="290" t="n">
        <f aca="false">IF(FUSELAGE_nseats_right&gt;=G$74,E76,8888)</f>
        <v>-0.4363934375</v>
      </c>
      <c r="J76" s="262"/>
      <c r="K76" s="196" t="s">
        <v>481</v>
      </c>
      <c r="L76" s="289" t="n">
        <f aca="false">IF(FUSELAGE_nseats_right&gt;=K$74,H76-SEAT_w_cushion-SEAT_w_armrest,8888)</f>
        <v>8888</v>
      </c>
      <c r="M76" s="290" t="n">
        <f aca="false">IF(FUSELAGE_nseats_right&gt;=K$74,I76,8888)</f>
        <v>8888</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482</v>
      </c>
      <c r="D77" s="196" t="n">
        <f aca="false">D76</f>
        <v>1.2192</v>
      </c>
      <c r="E77" s="274" t="n">
        <f aca="false">IF(FUSELAGE_nseats_right,-FUSELAGE_Dz_floor+SEAT_Dy_cushion+SEAT_h_backrest,8888)</f>
        <v>0.2906165625</v>
      </c>
      <c r="F77" s="262"/>
      <c r="G77" s="196" t="s">
        <v>482</v>
      </c>
      <c r="H77" s="196" t="n">
        <f aca="false">IF(FUSELAGE_nseats_right&gt;=G$74,D77-SEAT_w_cushion-SEAT_w_armrest,8888)</f>
        <v>0.7112</v>
      </c>
      <c r="I77" s="277" t="n">
        <f aca="false">IF(FUSELAGE_nseats_right&gt;=G$74,E77,8888)</f>
        <v>0.2906165625</v>
      </c>
      <c r="J77" s="262"/>
      <c r="K77" s="196" t="s">
        <v>482</v>
      </c>
      <c r="L77" s="196" t="n">
        <f aca="false">IF(FUSELAGE_nseats_right&gt;=K$74,H77-SEAT_w_cushion-SEAT_w_armrest,8888)</f>
        <v>8888</v>
      </c>
      <c r="M77" s="277" t="n">
        <f aca="false">IF(FUSELAGE_nseats_right&gt;=K$74,I77,8888)</f>
        <v>8888</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0.762</v>
      </c>
      <c r="E78" s="274" t="n">
        <f aca="false">E77</f>
        <v>0.2906165625</v>
      </c>
      <c r="F78" s="262"/>
      <c r="G78" s="196" t="s">
        <v>643</v>
      </c>
      <c r="H78" s="196" t="n">
        <f aca="false">IF(FUSELAGE_nseats_right&gt;=G$74,D78-SEAT_w_cushion-SEAT_w_armrest,8888)</f>
        <v>0.254</v>
      </c>
      <c r="I78" s="277" t="n">
        <f aca="false">IF(FUSELAGE_nseats_right&gt;=G$74,E78,8888)</f>
        <v>0.2906165625</v>
      </c>
      <c r="J78" s="262"/>
      <c r="K78" s="196" t="s">
        <v>643</v>
      </c>
      <c r="L78" s="196" t="n">
        <f aca="false">IF(FUSELAGE_nseats_right&gt;=K$74,H78-SEAT_w_cushion-SEAT_w_armrest,8888)</f>
        <v>8888</v>
      </c>
      <c r="M78" s="277" t="n">
        <f aca="false">IF(FUSELAGE_nseats_right&gt;=K$74,I78,8888)</f>
        <v>8888</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0.762</v>
      </c>
      <c r="E79" s="274" t="n">
        <f aca="false">E76</f>
        <v>-0.4363934375</v>
      </c>
      <c r="F79" s="262"/>
      <c r="G79" s="196" t="s">
        <v>644</v>
      </c>
      <c r="H79" s="196" t="n">
        <f aca="false">IF(FUSELAGE_nseats_right&gt;=G$74,D79-SEAT_w_cushion-SEAT_w_armrest,8888)</f>
        <v>0.254</v>
      </c>
      <c r="I79" s="277" t="n">
        <f aca="false">IF(FUSELAGE_nseats_right&gt;=G$74,E79,8888)</f>
        <v>-0.4363934375</v>
      </c>
      <c r="J79" s="262"/>
      <c r="K79" s="196" t="s">
        <v>644</v>
      </c>
      <c r="L79" s="196" t="n">
        <f aca="false">IF(FUSELAGE_nseats_right&gt;=K$74,H79-SEAT_w_cushion-SEAT_w_armrest,8888)</f>
        <v>8888</v>
      </c>
      <c r="M79" s="277" t="n">
        <f aca="false">IF(FUSELAGE_nseats_right&gt;=K$74,I79,8888)</f>
        <v>8888</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2192</v>
      </c>
      <c r="E80" s="274" t="n">
        <f aca="false">E76</f>
        <v>-0.4363934375</v>
      </c>
      <c r="F80" s="262"/>
      <c r="G80" s="196" t="s">
        <v>481</v>
      </c>
      <c r="H80" s="196" t="n">
        <f aca="false">IF(FUSELAGE_nseats_right&gt;=G$74,D80-SEAT_w_cushion-SEAT_w_armrest,8888)</f>
        <v>0.7112</v>
      </c>
      <c r="I80" s="277" t="n">
        <f aca="false">IF(FUSELAGE_nseats_right&gt;=G$74,E80,8888)</f>
        <v>-0.4363934375</v>
      </c>
      <c r="J80" s="262"/>
      <c r="K80" s="196" t="s">
        <v>481</v>
      </c>
      <c r="L80" s="196" t="n">
        <f aca="false">IF(FUSELAGE_nseats_right&gt;=K$74,H80-SEAT_w_cushion-SEAT_w_armrest,8888)</f>
        <v>8888</v>
      </c>
      <c r="M80" s="277" t="n">
        <f aca="false">IF(FUSELAGE_nseats_right&gt;=K$74,I80,8888)</f>
        <v>8888</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0.762</v>
      </c>
      <c r="E81" s="274" t="n">
        <f aca="false">IF(FUSELAGE_nseats_right,-FUSELAGE_Dz_floor+SEAT_h_armrest_bottom,8888)</f>
        <v>-0.5421234375</v>
      </c>
      <c r="F81" s="262"/>
      <c r="G81" s="196" t="s">
        <v>646</v>
      </c>
      <c r="H81" s="196" t="n">
        <f aca="false">IF(FUSELAGE_nseats_right&gt;=G$74,D81-SEAT_w_cushion-SEAT_w_armrest,8888)</f>
        <v>0.254</v>
      </c>
      <c r="I81" s="277" t="n">
        <f aca="false">IF(FUSELAGE_nseats_right&gt;=G$74,E81,8888)</f>
        <v>-0.5421234375</v>
      </c>
      <c r="J81" s="262"/>
      <c r="K81" s="196" t="s">
        <v>646</v>
      </c>
      <c r="L81" s="196" t="n">
        <f aca="false">IF(FUSELAGE_nseats_right&gt;=K$74,H81-SEAT_w_cushion-SEAT_w_armrest,8888)</f>
        <v>8888</v>
      </c>
      <c r="M81" s="277" t="n">
        <f aca="false">IF(FUSELAGE_nseats_right&gt;=K$74,I81,8888)</f>
        <v>8888</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7112</v>
      </c>
      <c r="E82" s="274" t="n">
        <f aca="false">E81</f>
        <v>-0.5421234375</v>
      </c>
      <c r="F82" s="262"/>
      <c r="G82" s="196" t="s">
        <v>647</v>
      </c>
      <c r="H82" s="196" t="n">
        <f aca="false">IF(FUSELAGE_nseats_right&gt;=G$74,D82-SEAT_w_cushion-SEAT_w_armrest,8888)</f>
        <v>0.2032</v>
      </c>
      <c r="I82" s="277" t="n">
        <f aca="false">IF(FUSELAGE_nseats_right&gt;=G$74,E82,8888)</f>
        <v>-0.5421234375</v>
      </c>
      <c r="J82" s="262"/>
      <c r="K82" s="196" t="s">
        <v>647</v>
      </c>
      <c r="L82" s="196" t="n">
        <f aca="false">IF(FUSELAGE_nseats_right&gt;=K$74,H82-SEAT_w_cushion-SEAT_w_armrest,8888)</f>
        <v>8888</v>
      </c>
      <c r="M82" s="277" t="n">
        <f aca="false">IF(FUSELAGE_nseats_right&gt;=K$74,I82,8888)</f>
        <v>8888</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7112</v>
      </c>
      <c r="E83" s="274" t="n">
        <f aca="false">IF(FUSELAGE_nseats_right,-FUSELAGE_Dz_floor+SEAT_h_armrest_top,8888)</f>
        <v>-0.1611234375</v>
      </c>
      <c r="F83" s="262"/>
      <c r="G83" s="196" t="s">
        <v>648</v>
      </c>
      <c r="H83" s="196" t="n">
        <f aca="false">IF(FUSELAGE_nseats_right&gt;=G$74,D83-SEAT_w_cushion-SEAT_w_armrest,8888)</f>
        <v>0.2032</v>
      </c>
      <c r="I83" s="277" t="n">
        <f aca="false">IF(FUSELAGE_nseats_right&gt;=G$74,E83,8888)</f>
        <v>-0.1611234375</v>
      </c>
      <c r="J83" s="262"/>
      <c r="K83" s="196" t="s">
        <v>648</v>
      </c>
      <c r="L83" s="196" t="n">
        <f aca="false">IF(FUSELAGE_nseats_right&gt;=K$74,H83-SEAT_w_cushion-SEAT_w_armrest,8888)</f>
        <v>8888</v>
      </c>
      <c r="M83" s="277" t="n">
        <f aca="false">IF(FUSELAGE_nseats_right&gt;=K$74,I83,8888)</f>
        <v>8888</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0.762</v>
      </c>
      <c r="E84" s="274" t="n">
        <f aca="false">E83</f>
        <v>-0.1611234375</v>
      </c>
      <c r="F84" s="262"/>
      <c r="G84" s="277" t="s">
        <v>649</v>
      </c>
      <c r="H84" s="196" t="n">
        <f aca="false">IF(FUSELAGE_nseats_right&gt;=G$74,D84-SEAT_w_cushion-SEAT_w_armrest,8888)</f>
        <v>0.254</v>
      </c>
      <c r="I84" s="277" t="n">
        <f aca="false">IF(FUSELAGE_nseats_right&gt;=G$74,E84,8888)</f>
        <v>-0.1611234375</v>
      </c>
      <c r="J84" s="262"/>
      <c r="K84" s="277" t="s">
        <v>649</v>
      </c>
      <c r="L84" s="196" t="n">
        <f aca="false">IF(FUSELAGE_nseats_right&gt;=K$74,H84-SEAT_w_cushion-SEAT_w_armrest,8888)</f>
        <v>8888</v>
      </c>
      <c r="M84" s="277" t="n">
        <f aca="false">IF(FUSELAGE_nseats_right&gt;=K$74,I84,8888)</f>
        <v>8888</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0.762</v>
      </c>
      <c r="E85" s="274" t="n">
        <f aca="false">E81</f>
        <v>-0.5421234375</v>
      </c>
      <c r="F85" s="262"/>
      <c r="G85" s="277" t="s">
        <v>646</v>
      </c>
      <c r="H85" s="196" t="n">
        <f aca="false">H81</f>
        <v>0.254</v>
      </c>
      <c r="I85" s="277" t="n">
        <f aca="false">I81</f>
        <v>-0.5421234375</v>
      </c>
      <c r="J85" s="262"/>
      <c r="K85" s="277" t="s">
        <v>646</v>
      </c>
      <c r="L85" s="196" t="n">
        <f aca="false">L81</f>
        <v>8888</v>
      </c>
      <c r="M85" s="277" t="n">
        <f aca="false">M81</f>
        <v>8888</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2192</v>
      </c>
      <c r="E86" s="274" t="n">
        <f aca="false">IF(FUSELAGE_nseats_right,-FUSELAGE_Dz_floor+SEAT_Dy_cushion,8888)</f>
        <v>-0.3004434375</v>
      </c>
      <c r="F86" s="262"/>
      <c r="G86" s="277" t="s">
        <v>651</v>
      </c>
      <c r="H86" s="196" t="n">
        <f aca="false">IF(FUSELAGE_nseats_right&gt;=G$74,D86-SEAT_w_cushion-SEAT_w_armrest,8888)</f>
        <v>0.7112</v>
      </c>
      <c r="I86" s="277" t="n">
        <f aca="false">IF(FUSELAGE_nseats_right&gt;=G$74,E86,8888)</f>
        <v>-0.3004434375</v>
      </c>
      <c r="J86" s="262"/>
      <c r="K86" s="277" t="s">
        <v>651</v>
      </c>
      <c r="L86" s="196" t="n">
        <f aca="false">IF(FUSELAGE_nseats_right&gt;=K$74,H86-SEAT_w_cushion-SEAT_w_armrest,8888)</f>
        <v>8888</v>
      </c>
      <c r="M86" s="277" t="n">
        <f aca="false">IF(FUSELAGE_nseats_right&gt;=K$74,I86,8888)</f>
        <v>8888</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0.762</v>
      </c>
      <c r="E87" s="275" t="n">
        <f aca="false">E86</f>
        <v>-0.3004434375</v>
      </c>
      <c r="F87" s="262"/>
      <c r="G87" s="278" t="s">
        <v>653</v>
      </c>
      <c r="H87" s="231" t="n">
        <f aca="false">IF(FUSELAGE_nseats_right&gt;=G$74,D87-SEAT_w_cushion-SEAT_w_armrest,8888)</f>
        <v>0.254</v>
      </c>
      <c r="I87" s="278" t="n">
        <f aca="false">IF(FUSELAGE_nseats_right&gt;=G$74,E87,8888)</f>
        <v>-0.3004434375</v>
      </c>
      <c r="J87" s="262"/>
      <c r="K87" s="278" t="s">
        <v>653</v>
      </c>
      <c r="L87" s="231" t="n">
        <f aca="false">IF(FUSELAGE_nseats_right&gt;=K$74,H87-SEAT_w_cushion-SEAT_w_armrest,8888)</f>
        <v>8888</v>
      </c>
      <c r="M87" s="278" t="n">
        <f aca="false">IF(FUSELAGE_nseats_right&gt;=K$74,I87,8888)</f>
        <v>8888</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219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27</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27</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219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219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473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40</v>
      </c>
      <c r="D96" s="271" t="s">
        <v>629</v>
      </c>
      <c r="E96" s="272" t="s">
        <v>630</v>
      </c>
      <c r="F96" s="262"/>
      <c r="G96" s="271" t="s">
        <v>640</v>
      </c>
      <c r="H96" s="271" t="s">
        <v>629</v>
      </c>
      <c r="I96" s="272" t="s">
        <v>630</v>
      </c>
      <c r="J96" s="262"/>
      <c r="K96" s="271" t="s">
        <v>640</v>
      </c>
      <c r="L96" s="271" t="s">
        <v>629</v>
      </c>
      <c r="M96" s="272" t="s">
        <v>630</v>
      </c>
      <c r="N96" s="262"/>
      <c r="O96" s="271" t="s">
        <v>640</v>
      </c>
      <c r="P96" s="271" t="s">
        <v>629</v>
      </c>
      <c r="Q96" s="272" t="s">
        <v>630</v>
      </c>
      <c r="R96" s="263"/>
      <c r="S96" s="273" t="s">
        <v>640</v>
      </c>
      <c r="T96" s="271" t="s">
        <v>629</v>
      </c>
      <c r="U96" s="272" t="s">
        <v>630</v>
      </c>
      <c r="V96" s="262"/>
      <c r="W96" s="271" t="s">
        <v>640</v>
      </c>
      <c r="X96" s="271" t="s">
        <v>629</v>
      </c>
      <c r="Y96" s="272" t="s">
        <v>630</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482</v>
      </c>
      <c r="D98" s="196" t="n">
        <f aca="false">D97</f>
        <v>8888</v>
      </c>
      <c r="E98" s="274" t="n">
        <f aca="false">IF(FUSELAGE_nseats_middle,-FUSELAGE_Dz_floor+SEAT_Dy_cushion+SEAT_h_backrest,8888)</f>
        <v>8888</v>
      </c>
      <c r="F98" s="262"/>
      <c r="G98" s="196" t="s">
        <v>482</v>
      </c>
      <c r="H98" s="196" t="n">
        <f aca="false">IF(FUSELAGE_nseats_middle&gt;=G$95,D98-SEAT_w_cushion-SEAT_w_armrest,8888)</f>
        <v>8888</v>
      </c>
      <c r="I98" s="277" t="n">
        <f aca="false">IF(FUSELAGE_nseats_middle&gt;=G$95,E98,8888)</f>
        <v>8888</v>
      </c>
      <c r="J98" s="262"/>
      <c r="K98" s="196" t="s">
        <v>482</v>
      </c>
      <c r="L98" s="196" t="n">
        <f aca="false">IF(FUSELAGE_nseats_middle&gt;=K$95,H98-SEAT_w_cushion-SEAT_w_armrest,8888)</f>
        <v>8888</v>
      </c>
      <c r="M98" s="277" t="n">
        <f aca="false">IF(FUSELAGE_nseats_middle&gt;=K$95,I98,8888)</f>
        <v>8888</v>
      </c>
      <c r="N98" s="262"/>
      <c r="O98" s="196" t="s">
        <v>482</v>
      </c>
      <c r="P98" s="196" t="n">
        <f aca="false">IF(FUSELAGE_nseats_middle&gt;=O$95,L98-SEAT_w_cushion-SEAT_w_armrest,8888)</f>
        <v>8888</v>
      </c>
      <c r="Q98" s="277" t="n">
        <f aca="false">IF(FUSELAGE_nseats_middle&gt;=O$95,M98,8888)</f>
        <v>8888</v>
      </c>
      <c r="R98" s="263"/>
      <c r="S98" s="118" t="s">
        <v>482</v>
      </c>
      <c r="T98" s="196" t="n">
        <f aca="false">IF(FUSELAGE_nseats_middle&gt;=S$95,P98-SEAT_w_cushion-SEAT_w_armrest,8888)</f>
        <v>8888</v>
      </c>
      <c r="U98" s="277" t="n">
        <f aca="false">IF(FUSELAGE_nseats_middle&gt;=S$95,Q98,8888)</f>
        <v>8888</v>
      </c>
      <c r="V98" s="262"/>
      <c r="W98" s="196" t="s">
        <v>48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473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40</v>
      </c>
      <c r="D117" s="271" t="s">
        <v>629</v>
      </c>
      <c r="E117" s="272" t="s">
        <v>630</v>
      </c>
      <c r="F117" s="262"/>
      <c r="G117" s="271" t="s">
        <v>640</v>
      </c>
      <c r="H117" s="271" t="s">
        <v>629</v>
      </c>
      <c r="I117" s="272" t="s">
        <v>630</v>
      </c>
      <c r="J117" s="262"/>
      <c r="K117" s="271" t="s">
        <v>640</v>
      </c>
      <c r="L117" s="271" t="s">
        <v>629</v>
      </c>
      <c r="M117" s="272" t="s">
        <v>630</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254</v>
      </c>
      <c r="E118" s="293" t="n">
        <f aca="false">IF(FUSELAGE_nseats_left,-FUSELAGE_Dz_floor+SEAT_Dy_cushion-SEAT_t_cushion,8888)</f>
        <v>-0.4363934375</v>
      </c>
      <c r="F118" s="262"/>
      <c r="G118" s="289" t="s">
        <v>481</v>
      </c>
      <c r="H118" s="289" t="n">
        <f aca="false">IF(FUSELAGE_nseats_left&gt;=G$116,D118-SEAT_w_cushion-SEAT_w_armrest,8888)</f>
        <v>-0.762</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482</v>
      </c>
      <c r="D119" s="196" t="n">
        <f aca="false">D118</f>
        <v>-0.254</v>
      </c>
      <c r="E119" s="274" t="n">
        <f aca="false">IF(FUSELAGE_nseats_left,-FUSELAGE_Dz_floor+SEAT_Dy_cushion+SEAT_h_backrest,8888)</f>
        <v>0.2906165625</v>
      </c>
      <c r="F119" s="262"/>
      <c r="G119" s="196" t="s">
        <v>482</v>
      </c>
      <c r="H119" s="196" t="n">
        <f aca="false">IF(FUSELAGE_nseats_left&gt;=G$116,D119-SEAT_w_cushion-SEAT_w_armrest,8888)</f>
        <v>-0.762</v>
      </c>
      <c r="I119" s="277" t="n">
        <f aca="false">IF(FUSELAGE_nseats_left&gt;=G$116,E119,8888)</f>
        <v>0.2906165625</v>
      </c>
      <c r="J119" s="262"/>
      <c r="K119" s="196" t="s">
        <v>48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7112</v>
      </c>
      <c r="E120" s="274" t="n">
        <f aca="false">E119</f>
        <v>0.2906165625</v>
      </c>
      <c r="F120" s="262"/>
      <c r="G120" s="196" t="s">
        <v>643</v>
      </c>
      <c r="H120" s="196" t="n">
        <f aca="false">IF(FUSELAGE_nseats_left&gt;=G$116,D120-SEAT_w_cushion-SEAT_w_armrest,8888)</f>
        <v>-1.219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7112</v>
      </c>
      <c r="E121" s="274" t="n">
        <f aca="false">E118</f>
        <v>-0.4363934375</v>
      </c>
      <c r="F121" s="262"/>
      <c r="G121" s="196" t="s">
        <v>644</v>
      </c>
      <c r="H121" s="196" t="n">
        <f aca="false">IF(FUSELAGE_nseats_left&gt;=G$116,D121-SEAT_w_cushion-SEAT_w_armrest,8888)</f>
        <v>-1.219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254</v>
      </c>
      <c r="E122" s="275" t="n">
        <f aca="false">E118</f>
        <v>-0.4363934375</v>
      </c>
      <c r="F122" s="262"/>
      <c r="G122" s="196" t="s">
        <v>481</v>
      </c>
      <c r="H122" s="231" t="n">
        <f aca="false">IF(FUSELAGE_nseats_left&gt;=G$116,D122-SEAT_w_cushion-SEAT_w_armrest,8888)</f>
        <v>-0.762</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7112</v>
      </c>
      <c r="E123" s="274" t="n">
        <f aca="false">IF(FUSELAGE_nseats_left,-FUSELAGE_Dz_floor+SEAT_h_armrest_bottom,8888)</f>
        <v>-0.5421234375</v>
      </c>
      <c r="F123" s="262"/>
      <c r="G123" s="196" t="s">
        <v>646</v>
      </c>
      <c r="H123" s="196" t="n">
        <f aca="false">IF(FUSELAGE_nseats_left&gt;=G$116,D123-SEAT_w_cushion-SEAT_w_armrest,8888)</f>
        <v>-1.219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0.762</v>
      </c>
      <c r="E124" s="274" t="n">
        <f aca="false">E123</f>
        <v>-0.5421234375</v>
      </c>
      <c r="F124" s="262"/>
      <c r="G124" s="196" t="s">
        <v>647</v>
      </c>
      <c r="H124" s="196" t="n">
        <f aca="false">IF(FUSELAGE_nseats_left&gt;=G$116,D124-SEAT_w_cushion-SEAT_w_armrest,8888)</f>
        <v>-1.27</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0.762</v>
      </c>
      <c r="E125" s="274" t="n">
        <f aca="false">IF(FUSELAGE_nseats_left,-FUSELAGE_Dz_floor+SEAT_h_armrest_top,8888)</f>
        <v>-0.1611234375</v>
      </c>
      <c r="F125" s="262"/>
      <c r="G125" s="196" t="s">
        <v>648</v>
      </c>
      <c r="H125" s="196" t="n">
        <f aca="false">IF(FUSELAGE_nseats_left&gt;=G$116,D125-SEAT_w_cushion-SEAT_w_armrest,8888)</f>
        <v>-1.27</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7112</v>
      </c>
      <c r="E126" s="274" t="n">
        <f aca="false">E125</f>
        <v>-0.1611234375</v>
      </c>
      <c r="F126" s="262"/>
      <c r="G126" s="277" t="s">
        <v>649</v>
      </c>
      <c r="H126" s="196" t="n">
        <f aca="false">IF(FUSELAGE_nseats_left&gt;=G$116,D126-SEAT_w_cushion-SEAT_w_armrest,8888)</f>
        <v>-1.219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7112</v>
      </c>
      <c r="E127" s="274" t="n">
        <f aca="false">E123</f>
        <v>-0.5421234375</v>
      </c>
      <c r="F127" s="262"/>
      <c r="G127" s="277" t="s">
        <v>646</v>
      </c>
      <c r="H127" s="118" t="n">
        <f aca="false">H123</f>
        <v>-1.219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254</v>
      </c>
      <c r="E128" s="293" t="n">
        <f aca="false">IF(FUSELAGE_nseats_left,-FUSELAGE_Dz_floor+SEAT_Dy_cushion,8888)</f>
        <v>-0.3004434375</v>
      </c>
      <c r="F128" s="262"/>
      <c r="G128" s="277" t="s">
        <v>651</v>
      </c>
      <c r="H128" s="289" t="n">
        <f aca="false">IF(FUSELAGE_nseats_left&gt;=G$116,D128-SEAT_w_cushion-SEAT_w_armrest,8888)</f>
        <v>-0.762</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7112</v>
      </c>
      <c r="E129" s="275" t="n">
        <f aca="false">E128</f>
        <v>-0.3004434375</v>
      </c>
      <c r="F129" s="262"/>
      <c r="G129" s="278" t="s">
        <v>653</v>
      </c>
      <c r="H129" s="231" t="n">
        <f aca="false">IF(FUSELAGE_nseats_left&gt;=G$116,D129-SEAT_w_cushion-SEAT_w_armrest,8888)</f>
        <v>-1.219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254</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203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203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254</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254</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2192</v>
      </c>
      <c r="Q136" s="262"/>
      <c r="R136" s="262"/>
      <c r="S136" s="262"/>
      <c r="T136" s="262"/>
      <c r="U136" s="262"/>
      <c r="V136" s="262"/>
      <c r="W136" s="262"/>
      <c r="X136" s="262"/>
      <c r="Y136" s="262"/>
      <c r="BB136" s="263"/>
    </row>
    <row r="137" customFormat="false" ht="15.75" hidden="false" customHeight="false" outlineLevel="0" collapsed="false">
      <c r="B137" s="261"/>
      <c r="C137" s="271" t="s">
        <v>640</v>
      </c>
      <c r="D137" s="271" t="s">
        <v>629</v>
      </c>
      <c r="E137" s="272" t="s">
        <v>630</v>
      </c>
      <c r="F137" s="262"/>
      <c r="G137" s="271" t="s">
        <v>640</v>
      </c>
      <c r="H137" s="271" t="s">
        <v>629</v>
      </c>
      <c r="I137" s="272" t="s">
        <v>630</v>
      </c>
      <c r="J137" s="262"/>
      <c r="K137" s="271" t="s">
        <v>640</v>
      </c>
      <c r="L137" s="271" t="s">
        <v>629</v>
      </c>
      <c r="M137" s="272" t="s">
        <v>630</v>
      </c>
      <c r="N137" s="262"/>
      <c r="O137" s="295" t="s">
        <v>686</v>
      </c>
      <c r="P137" s="262" t="n">
        <f aca="false">D128</f>
        <v>-0.254</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11520711326417</v>
      </c>
      <c r="E138" s="293" t="n">
        <f aca="false">PAX_Dy_eye+SEAT_Dy_cushion-FUSELAGE_Dz_floor+0.126+PAX_d_hw*2</f>
        <v>0.8145565625</v>
      </c>
      <c r="F138" s="262"/>
      <c r="G138" s="289" t="s">
        <v>481</v>
      </c>
      <c r="H138" s="289" t="n">
        <f aca="false">FUSELAGE_a_ellipse*SQRT(1-(I138/FUSELAGE_b_ellipse)^2)</f>
        <v>1.11520711326417</v>
      </c>
      <c r="I138" s="293" t="n">
        <f aca="false">PAX_Dy_eye+SEAT_Dy_cushion-FUSELAGE_Dz_floor+0.126+PAX_d_hw*2</f>
        <v>0.8145565625</v>
      </c>
      <c r="J138" s="262"/>
      <c r="K138" s="289" t="s">
        <v>481</v>
      </c>
      <c r="L138" s="289" t="n">
        <f aca="false">IF(FUSELAGE_use_central_hatrack,H138,D138)</f>
        <v>1.11520711326417</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482</v>
      </c>
      <c r="D139" s="196" t="n">
        <f aca="false">FUSELAGE_y_position_of_left_seat_YC-(FUSELAGE_nseats_right_YC-1)*(SEAT_w_cushion_YC+SEAT_w_armrest_YC)</f>
        <v>0.4826</v>
      </c>
      <c r="E139" s="274" t="n">
        <f aca="false">E138</f>
        <v>0.8145565625</v>
      </c>
      <c r="F139" s="262"/>
      <c r="G139" s="196" t="s">
        <v>482</v>
      </c>
      <c r="H139" s="196" t="n">
        <f aca="false">FUSELAGE_y_position_of_left_seat_YC-(FUSELAGE_nseats_right_YC-1)*(SEAT_w_cushion_YC+SEAT_w_armrest_YC)</f>
        <v>0.4826</v>
      </c>
      <c r="I139" s="274" t="n">
        <f aca="false">I138</f>
        <v>0.8145565625</v>
      </c>
      <c r="J139" s="262"/>
      <c r="K139" s="196" t="s">
        <v>482</v>
      </c>
      <c r="L139" s="196" t="n">
        <f aca="false">IF(FUSELAGE_use_central_hatrack,H139,D139)</f>
        <v>0.482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4826</v>
      </c>
      <c r="E140" s="274" t="n">
        <f aca="false">FUSELAGE_h_aisle-FUSELAGE_Dz_floor</f>
        <v>1.2866765625</v>
      </c>
      <c r="F140" s="262"/>
      <c r="G140" s="196" t="s">
        <v>643</v>
      </c>
      <c r="H140" s="196" t="n">
        <f aca="false">H139</f>
        <v>0.4826</v>
      </c>
      <c r="I140" s="274" t="n">
        <f aca="false">FUSELAGE_h_aisle-FUSELAGE_Dz_floor</f>
        <v>1.2866765625</v>
      </c>
      <c r="J140" s="262"/>
      <c r="K140" s="196" t="s">
        <v>643</v>
      </c>
      <c r="L140" s="196" t="n">
        <f aca="false">IF(FUSELAGE_use_central_hatrack,H140,D140)</f>
        <v>0.4826</v>
      </c>
      <c r="M140" s="274" t="n">
        <f aca="false">IF(FUSELAGE_use_central_hatrack,I140,E140)</f>
        <v>1.2866765625</v>
      </c>
      <c r="N140" s="262"/>
      <c r="O140" s="296" t="s">
        <v>689</v>
      </c>
      <c r="P140" s="262" t="n">
        <f aca="true">IF(FUSELAGE_nseats_right=0,8888,OFFSET(D87,0,(FUSELAGE_nseats_right-1)*4))</f>
        <v>0.254</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4826</v>
      </c>
      <c r="E141" s="274" t="n">
        <f aca="false">E140</f>
        <v>1.2866765625</v>
      </c>
      <c r="F141" s="262"/>
      <c r="G141" s="196" t="s">
        <v>648</v>
      </c>
      <c r="H141" s="196" t="n">
        <f aca="false">H140-FUSELAGE_w_aisle_YC-SEAT_w_cushion_YC</f>
        <v>-0.4826</v>
      </c>
      <c r="I141" s="274" t="n">
        <f aca="false">I140</f>
        <v>1.2866765625</v>
      </c>
      <c r="J141" s="262"/>
      <c r="K141" s="196" t="s">
        <v>648</v>
      </c>
      <c r="L141" s="196" t="n">
        <f aca="false">IF(FUSELAGE_use_central_hatrack,H141,D141)</f>
        <v>-0.4826</v>
      </c>
      <c r="M141" s="274" t="n">
        <f aca="false">IF(FUSELAGE_use_central_hatrack,I141,E141)</f>
        <v>1.2866765625</v>
      </c>
      <c r="N141" s="262"/>
      <c r="O141" s="296" t="s">
        <v>690</v>
      </c>
      <c r="P141" s="262" t="n">
        <f aca="false">D86</f>
        <v>1.219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4826</v>
      </c>
      <c r="E142" s="274" t="n">
        <f aca="false">E138</f>
        <v>0.8145565625</v>
      </c>
      <c r="F142" s="262"/>
      <c r="G142" s="196" t="s">
        <v>649</v>
      </c>
      <c r="H142" s="196" t="n">
        <f aca="false">H141</f>
        <v>-0.4826</v>
      </c>
      <c r="I142" s="274" t="n">
        <f aca="false">I138</f>
        <v>0.8145565625</v>
      </c>
      <c r="J142" s="262"/>
      <c r="K142" s="196" t="s">
        <v>649</v>
      </c>
      <c r="L142" s="196" t="n">
        <f aca="false">IF(FUSELAGE_use_central_hatrack,H142,D142)</f>
        <v>-0.482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11520711326417</v>
      </c>
      <c r="E143" s="275" t="n">
        <f aca="false">E138</f>
        <v>0.8145565625</v>
      </c>
      <c r="F143" s="262"/>
      <c r="G143" s="196" t="s">
        <v>651</v>
      </c>
      <c r="H143" s="196" t="n">
        <f aca="false">H141-(FUSELAGE_nseats_middle_YC-1)*(SEAT_w_cushion_YC+SEAT_w_armrest_YC)</f>
        <v>0.0254000000000001</v>
      </c>
      <c r="I143" s="274" t="n">
        <f aca="false">I138</f>
        <v>0.8145565625</v>
      </c>
      <c r="J143" s="262"/>
      <c r="K143" s="196" t="s">
        <v>651</v>
      </c>
      <c r="L143" s="196" t="n">
        <f aca="false">IF(FUSELAGE_use_central_hatrack,H143,D143)</f>
        <v>-1.11520711326417</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0254000000000001</v>
      </c>
      <c r="I144" s="274" t="n">
        <f aca="false">I140</f>
        <v>1.2866765625</v>
      </c>
      <c r="J144" s="262"/>
      <c r="K144" s="196" t="s">
        <v>653</v>
      </c>
      <c r="L144" s="196" t="n">
        <f aca="false">IF(FUSELAGE_use_central_hatrack,H144,$D$143)</f>
        <v>-1.11520711326417</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4826</v>
      </c>
      <c r="I145" s="274" t="n">
        <f aca="false">I140</f>
        <v>1.2866765625</v>
      </c>
      <c r="J145" s="262"/>
      <c r="K145" s="196" t="s">
        <v>644</v>
      </c>
      <c r="L145" s="196" t="n">
        <f aca="false">IF(FUSELAGE_use_central_hatrack,H145,$D$143)</f>
        <v>-1.11520711326417</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4826</v>
      </c>
      <c r="I146" s="274" t="n">
        <f aca="false">I138</f>
        <v>0.8145565625</v>
      </c>
      <c r="J146" s="262"/>
      <c r="K146" s="196" t="s">
        <v>646</v>
      </c>
      <c r="L146" s="196" t="n">
        <f aca="false">IF(FUSELAGE_use_central_hatrack,H146,$D$143)</f>
        <v>-1.11520711326417</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11520711326417</v>
      </c>
      <c r="I147" s="275" t="n">
        <f aca="false">I138</f>
        <v>0.8145565625</v>
      </c>
      <c r="J147" s="262"/>
      <c r="K147" s="231" t="s">
        <v>647</v>
      </c>
      <c r="L147" s="231" t="n">
        <f aca="false">IF(FUSELAGE_use_central_hatrack,H147,$D$143)</f>
        <v>-1.11520711326417</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454</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454</v>
      </c>
      <c r="I152" s="262"/>
      <c r="J152" s="262"/>
      <c r="K152" s="262" t="s">
        <v>695</v>
      </c>
      <c r="L152" s="262" t="n">
        <f aca="false">IF(L151=TRUE(),8888,LOOKUP(K154,$C$156:$C$165,$E$156:$E$165))</f>
        <v>1.0192</v>
      </c>
      <c r="M152" s="262"/>
      <c r="N152" s="262"/>
      <c r="O152" s="262" t="s">
        <v>695</v>
      </c>
      <c r="P152" s="262" t="n">
        <f aca="false">IF(P151=TRUE(),8888,LOOKUP(O154,$C$156:$C$165,$E$156:$E$165))</f>
        <v>-0.454</v>
      </c>
      <c r="Q152" s="262"/>
      <c r="R152" s="262"/>
      <c r="S152" s="262" t="s">
        <v>695</v>
      </c>
      <c r="T152" s="262" t="n">
        <f aca="false">IF(T151=TRUE(),8888,LOOKUP(S154,$C$156:$C$165,$E$156:$E$165))</f>
        <v>-1.019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40</v>
      </c>
      <c r="H155" s="271" t="s">
        <v>629</v>
      </c>
      <c r="I155" s="272" t="s">
        <v>630</v>
      </c>
      <c r="J155" s="262"/>
      <c r="K155" s="271" t="s">
        <v>640</v>
      </c>
      <c r="L155" s="271" t="s">
        <v>629</v>
      </c>
      <c r="M155" s="272" t="s">
        <v>630</v>
      </c>
      <c r="N155" s="262"/>
      <c r="O155" s="271" t="s">
        <v>640</v>
      </c>
      <c r="P155" s="271" t="s">
        <v>629</v>
      </c>
      <c r="Q155" s="272" t="s">
        <v>630</v>
      </c>
      <c r="R155" s="262"/>
      <c r="S155" s="271" t="s">
        <v>640</v>
      </c>
      <c r="T155" s="271" t="s">
        <v>629</v>
      </c>
      <c r="U155" s="272" t="s">
        <v>630</v>
      </c>
      <c r="V155" s="262"/>
      <c r="W155" s="271" t="s">
        <v>640</v>
      </c>
      <c r="X155" s="271" t="s">
        <v>629</v>
      </c>
      <c r="Y155" s="272" t="s">
        <v>630</v>
      </c>
      <c r="AA155" s="271" t="s">
        <v>640</v>
      </c>
      <c r="AB155" s="271" t="s">
        <v>629</v>
      </c>
      <c r="AC155" s="272" t="s">
        <v>630</v>
      </c>
      <c r="AE155" s="271" t="s">
        <v>640</v>
      </c>
      <c r="AF155" s="271" t="s">
        <v>629</v>
      </c>
      <c r="AG155" s="272" t="s">
        <v>630</v>
      </c>
      <c r="AI155" s="271" t="s">
        <v>640</v>
      </c>
      <c r="AJ155" s="271" t="s">
        <v>629</v>
      </c>
      <c r="AK155" s="272" t="s">
        <v>630</v>
      </c>
      <c r="AM155" s="271" t="s">
        <v>640</v>
      </c>
      <c r="AN155" s="271" t="s">
        <v>629</v>
      </c>
      <c r="AO155" s="272" t="s">
        <v>630</v>
      </c>
      <c r="AQ155" s="271" t="s">
        <v>640</v>
      </c>
      <c r="AR155" s="271" t="s">
        <v>629</v>
      </c>
      <c r="AS155" s="272" t="s">
        <v>630</v>
      </c>
      <c r="AU155" s="271" t="s">
        <v>640</v>
      </c>
      <c r="AV155" s="271" t="s">
        <v>629</v>
      </c>
      <c r="AW155" s="272" t="s">
        <v>630</v>
      </c>
      <c r="AY155" s="271" t="s">
        <v>640</v>
      </c>
      <c r="AZ155" s="271" t="s">
        <v>629</v>
      </c>
      <c r="BA155" s="272" t="s">
        <v>630</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454</v>
      </c>
      <c r="F156" s="262"/>
      <c r="G156" s="196" t="s">
        <v>481</v>
      </c>
      <c r="H156" s="289" t="n">
        <f aca="false">H$152-$D$167/2</f>
        <v>0.404</v>
      </c>
      <c r="I156" s="293" t="n">
        <f aca="false">-FUSELAGE_Dz_floor-$D$172-$D$170</f>
        <v>-0.7319234375</v>
      </c>
      <c r="J156" s="262"/>
      <c r="K156" s="196" t="s">
        <v>481</v>
      </c>
      <c r="L156" s="289" t="n">
        <f aca="false">L$152-$D$167/2</f>
        <v>0.9692</v>
      </c>
      <c r="M156" s="293" t="n">
        <f aca="false">-FUSELAGE_Dz_floor-$D$172-$D$170</f>
        <v>-0.7319234375</v>
      </c>
      <c r="N156" s="262"/>
      <c r="O156" s="196" t="s">
        <v>481</v>
      </c>
      <c r="P156" s="289" t="n">
        <f aca="false">P$152-$D$167/2</f>
        <v>-0.504</v>
      </c>
      <c r="Q156" s="293" t="n">
        <f aca="false">-FUSELAGE_Dz_floor-$D$172-$D$170</f>
        <v>-0.7319234375</v>
      </c>
      <c r="R156" s="262"/>
      <c r="S156" s="196" t="s">
        <v>481</v>
      </c>
      <c r="T156" s="289" t="n">
        <f aca="false">T$152-$D$167/2</f>
        <v>-1.069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0192</v>
      </c>
      <c r="F157" s="262"/>
      <c r="G157" s="196" t="s">
        <v>482</v>
      </c>
      <c r="H157" s="196" t="n">
        <f aca="false">H$152-$D$174/2</f>
        <v>0.453</v>
      </c>
      <c r="I157" s="274" t="n">
        <f aca="false">-FUSELAGE_Dz_floor-$D$172-$D$170</f>
        <v>-0.7319234375</v>
      </c>
      <c r="J157" s="262"/>
      <c r="K157" s="196" t="s">
        <v>482</v>
      </c>
      <c r="L157" s="196" t="n">
        <f aca="false">L$152-$D$174/2</f>
        <v>1.0182</v>
      </c>
      <c r="M157" s="274" t="n">
        <f aca="false">-FUSELAGE_Dz_floor-$D$172-$D$170</f>
        <v>-0.7319234375</v>
      </c>
      <c r="N157" s="262"/>
      <c r="O157" s="196" t="s">
        <v>482</v>
      </c>
      <c r="P157" s="196" t="n">
        <f aca="false">P$152-$D$174/2</f>
        <v>-0.455</v>
      </c>
      <c r="Q157" s="274" t="n">
        <f aca="false">-FUSELAGE_Dz_floor-$D$172-$D$170</f>
        <v>-0.7319234375</v>
      </c>
      <c r="R157" s="262"/>
      <c r="S157" s="196" t="s">
        <v>482</v>
      </c>
      <c r="T157" s="196" t="n">
        <f aca="false">T$152-$D$174/2</f>
        <v>-1.0202</v>
      </c>
      <c r="U157" s="274" t="n">
        <f aca="false">-FUSELAGE_Dz_floor-$D$172-$D$170</f>
        <v>-0.7319234375</v>
      </c>
      <c r="V157" s="262"/>
      <c r="W157" s="196" t="s">
        <v>482</v>
      </c>
      <c r="X157" s="196" t="n">
        <f aca="false">X$152-$D$174/2</f>
        <v>8887.999</v>
      </c>
      <c r="Y157" s="274" t="n">
        <f aca="false">-FUSELAGE_Dz_floor-$D$172-$D$170</f>
        <v>-0.7319234375</v>
      </c>
      <c r="AA157" s="196" t="s">
        <v>482</v>
      </c>
      <c r="AB157" s="196" t="n">
        <f aca="false">AB$152-$D$174/2</f>
        <v>8887.999</v>
      </c>
      <c r="AC157" s="274" t="n">
        <f aca="false">-FUSELAGE_Dz_floor-$D$172-$D$170</f>
        <v>-0.7319234375</v>
      </c>
      <c r="AE157" s="196" t="s">
        <v>482</v>
      </c>
      <c r="AF157" s="196" t="n">
        <f aca="false">AF$152-$D$174/2</f>
        <v>8887.999</v>
      </c>
      <c r="AG157" s="274" t="n">
        <f aca="false">-FUSELAGE_Dz_floor-$D$172-$D$170</f>
        <v>-0.7319234375</v>
      </c>
      <c r="AI157" s="196" t="s">
        <v>482</v>
      </c>
      <c r="AJ157" s="196" t="n">
        <f aca="false">AJ$152-$D$174/2</f>
        <v>8887.999</v>
      </c>
      <c r="AK157" s="274" t="n">
        <f aca="false">-FUSELAGE_Dz_floor-$D$172-$D$170</f>
        <v>-0.7319234375</v>
      </c>
      <c r="AM157" s="196" t="s">
        <v>482</v>
      </c>
      <c r="AN157" s="196" t="n">
        <f aca="false">AN$152-$D$174/2</f>
        <v>8887.999</v>
      </c>
      <c r="AO157" s="274" t="n">
        <f aca="false">-FUSELAGE_Dz_floor-$D$172-$D$170</f>
        <v>-0.7319234375</v>
      </c>
      <c r="AQ157" s="196" t="s">
        <v>482</v>
      </c>
      <c r="AR157" s="196" t="n">
        <f aca="false">AR$152-$D$174/2</f>
        <v>8887.999</v>
      </c>
      <c r="AS157" s="274" t="n">
        <f aca="false">-FUSELAGE_Dz_floor-$D$172-$D$170</f>
        <v>-0.7319234375</v>
      </c>
      <c r="AU157" s="196" t="s">
        <v>482</v>
      </c>
      <c r="AV157" s="196" t="n">
        <f aca="false">IF(FUSELAGE_use_side_seatrails,AV152+0.02,8888)</f>
        <v>8888</v>
      </c>
      <c r="AW157" s="274" t="n">
        <f aca="false">IF(FUSELAGE_use_side_seatrails,-FUSELAGE_b_ellipse*SQRT(1-AV157^2/FUSELAGE_a_ellipse^2),8888)</f>
        <v>8888</v>
      </c>
      <c r="AY157" s="196" t="s">
        <v>48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454</v>
      </c>
      <c r="F158" s="262"/>
      <c r="G158" s="196" t="s">
        <v>643</v>
      </c>
      <c r="H158" s="196" t="n">
        <f aca="false">H$152-$D$174/2</f>
        <v>0.453</v>
      </c>
      <c r="I158" s="274" t="n">
        <f aca="false">-FUSELAGE_Dz_floor-$D$172-$D$170-$D$173</f>
        <v>-0.8119234375</v>
      </c>
      <c r="J158" s="262"/>
      <c r="K158" s="196" t="s">
        <v>643</v>
      </c>
      <c r="L158" s="196" t="n">
        <f aca="false">L$152-$D$174/2</f>
        <v>1.0182</v>
      </c>
      <c r="M158" s="274" t="n">
        <f aca="false">-FUSELAGE_Dz_floor-$D$172-$D$170-$D$173</f>
        <v>-0.8119234375</v>
      </c>
      <c r="N158" s="262"/>
      <c r="O158" s="196" t="s">
        <v>643</v>
      </c>
      <c r="P158" s="196" t="n">
        <f aca="false">P$152-$D$174/2</f>
        <v>-0.455</v>
      </c>
      <c r="Q158" s="274" t="n">
        <f aca="false">-FUSELAGE_Dz_floor-$D$172-$D$170-$D$173</f>
        <v>-0.8119234375</v>
      </c>
      <c r="R158" s="262"/>
      <c r="S158" s="196" t="s">
        <v>643</v>
      </c>
      <c r="T158" s="196" t="n">
        <f aca="false">T$152-$D$174/2</f>
        <v>-1.020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0192</v>
      </c>
      <c r="F159" s="262"/>
      <c r="G159" s="196" t="s">
        <v>644</v>
      </c>
      <c r="H159" s="196" t="n">
        <f aca="false">H$152-$D$168/2</f>
        <v>0.429</v>
      </c>
      <c r="I159" s="274" t="n">
        <f aca="false">-FUSELAGE_Dz_floor-$D$172-$D$170-$D$173</f>
        <v>-0.8119234375</v>
      </c>
      <c r="J159" s="262"/>
      <c r="K159" s="196" t="s">
        <v>644</v>
      </c>
      <c r="L159" s="196" t="n">
        <f aca="false">L$152-$D$168/2</f>
        <v>0.9942</v>
      </c>
      <c r="M159" s="274" t="n">
        <f aca="false">-FUSELAGE_Dz_floor-$D$172-$D$170-$D$173</f>
        <v>-0.8119234375</v>
      </c>
      <c r="N159" s="262"/>
      <c r="O159" s="196" t="s">
        <v>644</v>
      </c>
      <c r="P159" s="196" t="n">
        <f aca="false">P$152-$D$168/2</f>
        <v>-0.479</v>
      </c>
      <c r="Q159" s="274" t="n">
        <f aca="false">-FUSELAGE_Dz_floor-$D$172-$D$170-$D$173</f>
        <v>-0.8119234375</v>
      </c>
      <c r="R159" s="262"/>
      <c r="S159" s="196" t="s">
        <v>644</v>
      </c>
      <c r="T159" s="196" t="n">
        <f aca="false">T$152-$D$168/2</f>
        <v>-1.044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429</v>
      </c>
      <c r="I160" s="274" t="n">
        <f aca="false">-FUSELAGE_Dz_floor-$D$172-$D$170-$D$173-$D$171</f>
        <v>-0.8159234375</v>
      </c>
      <c r="J160" s="262"/>
      <c r="K160" s="196" t="s">
        <v>646</v>
      </c>
      <c r="L160" s="196" t="n">
        <f aca="false">L$152-$D$168/2</f>
        <v>0.9942</v>
      </c>
      <c r="M160" s="274" t="n">
        <f aca="false">-FUSELAGE_Dz_floor-$D$172-$D$170-$D$173-$D$171</f>
        <v>-0.8159234375</v>
      </c>
      <c r="N160" s="262"/>
      <c r="O160" s="196" t="s">
        <v>646</v>
      </c>
      <c r="P160" s="196" t="n">
        <f aca="false">P$152-$D$168/2</f>
        <v>-0.479</v>
      </c>
      <c r="Q160" s="274" t="n">
        <f aca="false">-FUSELAGE_Dz_floor-$D$172-$D$170-$D$173-$D$171</f>
        <v>-0.8159234375</v>
      </c>
      <c r="R160" s="262"/>
      <c r="S160" s="196" t="s">
        <v>646</v>
      </c>
      <c r="T160" s="196" t="n">
        <f aca="false">T$152-$D$168/2</f>
        <v>-1.044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479</v>
      </c>
      <c r="I161" s="274" t="n">
        <f aca="false">-FUSELAGE_Dz_floor-$D$172-$D$170-$D$173-$D$171</f>
        <v>-0.8159234375</v>
      </c>
      <c r="J161" s="262"/>
      <c r="K161" s="196" t="s">
        <v>647</v>
      </c>
      <c r="L161" s="196" t="n">
        <f aca="false">L$152+$D$168/2</f>
        <v>1.0442</v>
      </c>
      <c r="M161" s="274" t="n">
        <f aca="false">-FUSELAGE_Dz_floor-$D$172-$D$170-$D$173-$D$171</f>
        <v>-0.8159234375</v>
      </c>
      <c r="N161" s="262"/>
      <c r="O161" s="196" t="s">
        <v>647</v>
      </c>
      <c r="P161" s="196" t="n">
        <f aca="false">P$152+$D$168/2</f>
        <v>-0.429</v>
      </c>
      <c r="Q161" s="274" t="n">
        <f aca="false">-FUSELAGE_Dz_floor-$D$172-$D$170-$D$173-$D$171</f>
        <v>-0.8159234375</v>
      </c>
      <c r="R161" s="262"/>
      <c r="S161" s="196" t="s">
        <v>647</v>
      </c>
      <c r="T161" s="196" t="n">
        <f aca="false">T$152+$D$168/2</f>
        <v>-0.994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479</v>
      </c>
      <c r="I162" s="274" t="n">
        <f aca="false">-FUSELAGE_Dz_floor-$D$172-$D$170-$D$173</f>
        <v>-0.8119234375</v>
      </c>
      <c r="J162" s="262"/>
      <c r="K162" s="196" t="s">
        <v>648</v>
      </c>
      <c r="L162" s="196" t="n">
        <f aca="false">L$152+$D$168/2</f>
        <v>1.0442</v>
      </c>
      <c r="M162" s="274" t="n">
        <f aca="false">-FUSELAGE_Dz_floor-$D$172-$D$170-$D$173</f>
        <v>-0.8119234375</v>
      </c>
      <c r="N162" s="262"/>
      <c r="O162" s="196" t="s">
        <v>648</v>
      </c>
      <c r="P162" s="196" t="n">
        <f aca="false">P$152+$D$168/2</f>
        <v>-0.429</v>
      </c>
      <c r="Q162" s="274" t="n">
        <f aca="false">-FUSELAGE_Dz_floor-$D$172-$D$170-$D$173</f>
        <v>-0.8119234375</v>
      </c>
      <c r="R162" s="262"/>
      <c r="S162" s="196" t="s">
        <v>648</v>
      </c>
      <c r="T162" s="196" t="n">
        <f aca="false">T$152+$D$168/2</f>
        <v>-0.994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455</v>
      </c>
      <c r="I163" s="274" t="n">
        <f aca="false">-FUSELAGE_Dz_floor-$D$172-$D$170-$D$173</f>
        <v>-0.8119234375</v>
      </c>
      <c r="J163" s="262"/>
      <c r="K163" s="196" t="s">
        <v>649</v>
      </c>
      <c r="L163" s="196" t="n">
        <f aca="false">L$152+$D$174/2</f>
        <v>1.0202</v>
      </c>
      <c r="M163" s="274" t="n">
        <f aca="false">-FUSELAGE_Dz_floor-$D$172-$D$170-$D$173</f>
        <v>-0.8119234375</v>
      </c>
      <c r="N163" s="262"/>
      <c r="O163" s="196" t="s">
        <v>649</v>
      </c>
      <c r="P163" s="196" t="n">
        <f aca="false">P$152+$D$174/2</f>
        <v>-0.453</v>
      </c>
      <c r="Q163" s="274" t="n">
        <f aca="false">-FUSELAGE_Dz_floor-$D$172-$D$170-$D$173</f>
        <v>-0.8119234375</v>
      </c>
      <c r="R163" s="262"/>
      <c r="S163" s="196" t="s">
        <v>649</v>
      </c>
      <c r="T163" s="196" t="n">
        <f aca="false">T$152+$D$174/2</f>
        <v>-1.018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455</v>
      </c>
      <c r="I164" s="274" t="n">
        <f aca="false">-FUSELAGE_Dz_floor-$D$172-$D$170</f>
        <v>-0.7319234375</v>
      </c>
      <c r="J164" s="262"/>
      <c r="K164" s="196" t="s">
        <v>651</v>
      </c>
      <c r="L164" s="196" t="n">
        <f aca="false">L$152+$D$174/2</f>
        <v>1.0202</v>
      </c>
      <c r="M164" s="274" t="n">
        <f aca="false">-FUSELAGE_Dz_floor-$D$172-$D$170</f>
        <v>-0.7319234375</v>
      </c>
      <c r="N164" s="262"/>
      <c r="O164" s="196" t="s">
        <v>651</v>
      </c>
      <c r="P164" s="196" t="n">
        <f aca="false">P$152+$D$174/2</f>
        <v>-0.453</v>
      </c>
      <c r="Q164" s="274" t="n">
        <f aca="false">-FUSELAGE_Dz_floor-$D$172-$D$170</f>
        <v>-0.7319234375</v>
      </c>
      <c r="R164" s="262"/>
      <c r="S164" s="196" t="s">
        <v>651</v>
      </c>
      <c r="T164" s="196" t="n">
        <f aca="false">T$152+$D$174/2</f>
        <v>-1.018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504</v>
      </c>
      <c r="I165" s="274" t="n">
        <f aca="false">-FUSELAGE_Dz_floor-$D$172-$D$170</f>
        <v>-0.7319234375</v>
      </c>
      <c r="J165" s="262"/>
      <c r="K165" s="196" t="s">
        <v>653</v>
      </c>
      <c r="L165" s="196" t="n">
        <f aca="false">L$152+$D$167/2</f>
        <v>1.0692</v>
      </c>
      <c r="M165" s="274" t="n">
        <f aca="false">-FUSELAGE_Dz_floor-$D$172-$D$170</f>
        <v>-0.7319234375</v>
      </c>
      <c r="N165" s="262"/>
      <c r="O165" s="196" t="s">
        <v>653</v>
      </c>
      <c r="P165" s="196" t="n">
        <f aca="false">P$152+$D$167/2</f>
        <v>-0.404</v>
      </c>
      <c r="Q165" s="274" t="n">
        <f aca="false">-FUSELAGE_Dz_floor-$D$172-$D$170</f>
        <v>-0.7319234375</v>
      </c>
      <c r="R165" s="262"/>
      <c r="S165" s="196" t="s">
        <v>653</v>
      </c>
      <c r="T165" s="196" t="n">
        <f aca="false">T$152+$D$167/2</f>
        <v>-0.969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504</v>
      </c>
      <c r="I166" s="274" t="n">
        <f aca="false">-FUSELAGE_Dz_floor-$D$172</f>
        <v>-0.7299234375</v>
      </c>
      <c r="J166" s="262"/>
      <c r="K166" s="196" t="s">
        <v>667</v>
      </c>
      <c r="L166" s="196" t="n">
        <f aca="false">L$152+$D$167/2</f>
        <v>1.0692</v>
      </c>
      <c r="M166" s="274" t="n">
        <f aca="false">-FUSELAGE_Dz_floor-$D$172</f>
        <v>-0.7299234375</v>
      </c>
      <c r="N166" s="262"/>
      <c r="O166" s="196" t="s">
        <v>667</v>
      </c>
      <c r="P166" s="196" t="n">
        <f aca="false">P$152+$D$167/2</f>
        <v>-0.404</v>
      </c>
      <c r="Q166" s="274" t="n">
        <f aca="false">-FUSELAGE_Dz_floor-$D$172</f>
        <v>-0.7299234375</v>
      </c>
      <c r="R166" s="262"/>
      <c r="S166" s="196" t="s">
        <v>667</v>
      </c>
      <c r="T166" s="196" t="n">
        <f aca="false">T$152+$D$167/2</f>
        <v>-0.969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464</v>
      </c>
      <c r="I167" s="274" t="n">
        <f aca="false">-FUSELAGE_Dz_floor-$D$172</f>
        <v>-0.7299234375</v>
      </c>
      <c r="J167" s="262"/>
      <c r="K167" s="196" t="s">
        <v>668</v>
      </c>
      <c r="L167" s="196" t="n">
        <f aca="false">L$152+$D$169/2</f>
        <v>1.0292</v>
      </c>
      <c r="M167" s="274" t="n">
        <f aca="false">-FUSELAGE_Dz_floor-$D$172</f>
        <v>-0.7299234375</v>
      </c>
      <c r="N167" s="262"/>
      <c r="O167" s="196" t="s">
        <v>668</v>
      </c>
      <c r="P167" s="196" t="n">
        <f aca="false">P$152+$D$169/2</f>
        <v>-0.444</v>
      </c>
      <c r="Q167" s="274" t="n">
        <f aca="false">-FUSELAGE_Dz_floor-$D$172</f>
        <v>-0.7299234375</v>
      </c>
      <c r="R167" s="262"/>
      <c r="S167" s="196" t="s">
        <v>668</v>
      </c>
      <c r="T167" s="196" t="n">
        <f aca="false">T$152+$D$169/2</f>
        <v>-1.009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464</v>
      </c>
      <c r="I168" s="274" t="n">
        <f aca="false">-FUSELAGE_Dz_floor</f>
        <v>-0.7199234375</v>
      </c>
      <c r="J168" s="262"/>
      <c r="K168" s="196" t="s">
        <v>669</v>
      </c>
      <c r="L168" s="196" t="n">
        <f aca="false">L$152+$D$169/2</f>
        <v>1.0292</v>
      </c>
      <c r="M168" s="274" t="n">
        <f aca="false">-FUSELAGE_Dz_floor</f>
        <v>-0.7199234375</v>
      </c>
      <c r="N168" s="262"/>
      <c r="O168" s="196" t="s">
        <v>669</v>
      </c>
      <c r="P168" s="196" t="n">
        <f aca="false">P$152+$D$169/2</f>
        <v>-0.444</v>
      </c>
      <c r="Q168" s="274" t="n">
        <f aca="false">-FUSELAGE_Dz_floor</f>
        <v>-0.7199234375</v>
      </c>
      <c r="R168" s="262"/>
      <c r="S168" s="196" t="s">
        <v>669</v>
      </c>
      <c r="T168" s="196" t="n">
        <f aca="false">T$152+$D$169/2</f>
        <v>-1.009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444</v>
      </c>
      <c r="I169" s="274" t="n">
        <f aca="false">-FUSELAGE_Dz_floor</f>
        <v>-0.7199234375</v>
      </c>
      <c r="J169" s="262"/>
      <c r="K169" s="196" t="s">
        <v>670</v>
      </c>
      <c r="L169" s="196" t="n">
        <f aca="false">L$152-$D$169/2</f>
        <v>1.0092</v>
      </c>
      <c r="M169" s="274" t="n">
        <f aca="false">-FUSELAGE_Dz_floor</f>
        <v>-0.7199234375</v>
      </c>
      <c r="N169" s="262"/>
      <c r="O169" s="196" t="s">
        <v>670</v>
      </c>
      <c r="P169" s="196" t="n">
        <f aca="false">P$152-$D$169/2</f>
        <v>-0.464</v>
      </c>
      <c r="Q169" s="274" t="n">
        <f aca="false">-FUSELAGE_Dz_floor</f>
        <v>-0.7199234375</v>
      </c>
      <c r="R169" s="262"/>
      <c r="S169" s="196" t="s">
        <v>670</v>
      </c>
      <c r="T169" s="196" t="n">
        <f aca="false">T$152-$D$169/2</f>
        <v>-1.029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444</v>
      </c>
      <c r="I170" s="274" t="n">
        <f aca="false">-FUSELAGE_Dz_floor-$D$172</f>
        <v>-0.7299234375</v>
      </c>
      <c r="J170" s="262"/>
      <c r="K170" s="196" t="s">
        <v>709</v>
      </c>
      <c r="L170" s="196" t="n">
        <f aca="false">L$152-$D$169/2</f>
        <v>1.0092</v>
      </c>
      <c r="M170" s="274" t="n">
        <f aca="false">-FUSELAGE_Dz_floor-$D$172</f>
        <v>-0.7299234375</v>
      </c>
      <c r="N170" s="262"/>
      <c r="O170" s="196" t="s">
        <v>709</v>
      </c>
      <c r="P170" s="196" t="n">
        <f aca="false">P$152-$D$169/2</f>
        <v>-0.464</v>
      </c>
      <c r="Q170" s="274" t="n">
        <f aca="false">-FUSELAGE_Dz_floor-$D$172</f>
        <v>-0.7299234375</v>
      </c>
      <c r="R170" s="262"/>
      <c r="S170" s="196" t="s">
        <v>709</v>
      </c>
      <c r="T170" s="196" t="n">
        <f aca="false">T$152-$D$169/2</f>
        <v>-1.029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404</v>
      </c>
      <c r="I171" s="274" t="n">
        <f aca="false">-FUSELAGE_Dz_floor-$D$172</f>
        <v>-0.7299234375</v>
      </c>
      <c r="J171" s="262"/>
      <c r="K171" s="196" t="s">
        <v>711</v>
      </c>
      <c r="L171" s="196" t="n">
        <f aca="false">L$152-$D$167/2</f>
        <v>0.9692</v>
      </c>
      <c r="M171" s="274" t="n">
        <f aca="false">-FUSELAGE_Dz_floor-$D$172</f>
        <v>-0.7299234375</v>
      </c>
      <c r="N171" s="262"/>
      <c r="O171" s="196" t="s">
        <v>711</v>
      </c>
      <c r="P171" s="196" t="n">
        <f aca="false">P$152-$D$167/2</f>
        <v>-0.504</v>
      </c>
      <c r="Q171" s="274" t="n">
        <f aca="false">-FUSELAGE_Dz_floor-$D$172</f>
        <v>-0.7299234375</v>
      </c>
      <c r="R171" s="262"/>
      <c r="S171" s="196" t="s">
        <v>711</v>
      </c>
      <c r="T171" s="196" t="n">
        <f aca="false">T$152-$D$167/2</f>
        <v>-1.069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404</v>
      </c>
      <c r="I172" s="275" t="n">
        <f aca="false">-FUSELAGE_Dz_floor-$D$172-$D$170</f>
        <v>-0.7319234375</v>
      </c>
      <c r="J172" s="262"/>
      <c r="K172" s="196" t="s">
        <v>481</v>
      </c>
      <c r="L172" s="196" t="n">
        <f aca="false">L$152-$D$167/2</f>
        <v>0.9692</v>
      </c>
      <c r="M172" s="274" t="n">
        <f aca="false">-FUSELAGE_Dz_floor-$D$172-$D$170</f>
        <v>-0.7319234375</v>
      </c>
      <c r="N172" s="262"/>
      <c r="O172" s="196" t="s">
        <v>481</v>
      </c>
      <c r="P172" s="196" t="n">
        <f aca="false">P$152-$D$167/2</f>
        <v>-0.504</v>
      </c>
      <c r="Q172" s="274" t="n">
        <f aca="false">-FUSELAGE_Dz_floor-$D$172-$D$170</f>
        <v>-0.7319234375</v>
      </c>
      <c r="R172" s="262"/>
      <c r="S172" s="196" t="s">
        <v>481</v>
      </c>
      <c r="T172" s="196" t="n">
        <f aca="false">T$152-$D$167/2</f>
        <v>-1.069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464</v>
      </c>
      <c r="I173" s="302" t="n">
        <f aca="false">IF(H153,I168,8888)</f>
        <v>-0.7199234375</v>
      </c>
      <c r="J173" s="262"/>
      <c r="K173" s="290" t="s">
        <v>669</v>
      </c>
      <c r="L173" s="236" t="n">
        <f aca="false">IF(L153,L168,8888)</f>
        <v>1.0292</v>
      </c>
      <c r="M173" s="302" t="n">
        <f aca="false">IF(L153,M168,8888)</f>
        <v>-0.7199234375</v>
      </c>
      <c r="N173" s="262"/>
      <c r="O173" s="290" t="s">
        <v>669</v>
      </c>
      <c r="P173" s="236" t="n">
        <f aca="false">IF(P153,P168,8888)</f>
        <v>-0.444</v>
      </c>
      <c r="Q173" s="302" t="n">
        <f aca="false">IF(P153,Q168,8888)</f>
        <v>-0.7199234375</v>
      </c>
      <c r="R173" s="262"/>
      <c r="S173" s="290" t="s">
        <v>669</v>
      </c>
      <c r="T173" s="236" t="n">
        <f aca="false">IF(T153,T168,8888)</f>
        <v>-1.009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454</v>
      </c>
      <c r="I174" s="198" t="n">
        <f aca="false">IF(H153,-FUSELAGE_Dz_floor+SEAT_Dy_cushion-SEAT_t_cushion,8888)</f>
        <v>-0.4363934375</v>
      </c>
      <c r="J174" s="262"/>
      <c r="K174" s="277" t="s">
        <v>715</v>
      </c>
      <c r="L174" s="118" t="n">
        <f aca="false">IF(L153,L169-(L169-L168)/2,8888)</f>
        <v>1.0192</v>
      </c>
      <c r="M174" s="198" t="n">
        <f aca="false">IF(L153,-FUSELAGE_Dz_floor+SEAT_Dy_cushion-SEAT_t_cushion,8888)</f>
        <v>-0.4363934375</v>
      </c>
      <c r="N174" s="262"/>
      <c r="O174" s="277" t="s">
        <v>715</v>
      </c>
      <c r="P174" s="118" t="n">
        <f aca="false">IF(P153,P169-(P169-P168)/2,8888)</f>
        <v>-0.454</v>
      </c>
      <c r="Q174" s="198" t="n">
        <f aca="false">IF(P153,-FUSELAGE_Dz_floor+SEAT_Dy_cushion-SEAT_t_cushion,8888)</f>
        <v>-0.4363934375</v>
      </c>
      <c r="R174" s="262"/>
      <c r="S174" s="277" t="s">
        <v>715</v>
      </c>
      <c r="T174" s="118" t="n">
        <f aca="false">IF(T153,T169-(T169-T168)/2,8888)</f>
        <v>-1.019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444</v>
      </c>
      <c r="I175" s="235" t="n">
        <f aca="false">IF(H153,I169,8888)</f>
        <v>-0.7199234375</v>
      </c>
      <c r="J175" s="262"/>
      <c r="K175" s="278" t="s">
        <v>670</v>
      </c>
      <c r="L175" s="233" t="n">
        <f aca="false">IF(L153,L169,8888)</f>
        <v>1.0092</v>
      </c>
      <c r="M175" s="235" t="n">
        <f aca="false">IF(L153,M169,8888)</f>
        <v>-0.7199234375</v>
      </c>
      <c r="N175" s="262"/>
      <c r="O175" s="278" t="s">
        <v>670</v>
      </c>
      <c r="P175" s="233" t="n">
        <f aca="false">IF(P153,P169,8888)</f>
        <v>-0.464</v>
      </c>
      <c r="Q175" s="235" t="n">
        <f aca="false">IF(P153,Q169,8888)</f>
        <v>-0.7199234375</v>
      </c>
      <c r="R175" s="262"/>
      <c r="S175" s="278" t="s">
        <v>670</v>
      </c>
      <c r="T175" s="233" t="n">
        <f aca="false">IF(T153,T169,8888)</f>
        <v>-1.029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454</v>
      </c>
      <c r="Q178" s="262"/>
      <c r="R178" s="262"/>
      <c r="S178" s="303" t="s">
        <v>716</v>
      </c>
      <c r="T178" s="262" t="n">
        <f aca="false">IF(T153,IF(AND(T152&gt;$P$136,T152&lt;$P$137),T152))</f>
        <v>-1.019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454</v>
      </c>
      <c r="I180" s="262"/>
      <c r="J180" s="262"/>
      <c r="K180" s="303" t="s">
        <v>718</v>
      </c>
      <c r="L180" s="262" t="n">
        <f aca="false">IF(L153,IF(AND(L152&gt;$P$140,L152&lt;$P$141),L152))</f>
        <v>1.019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40</v>
      </c>
      <c r="D183" s="271" t="s">
        <v>629</v>
      </c>
      <c r="E183" s="272" t="s">
        <v>630</v>
      </c>
      <c r="F183" s="262"/>
      <c r="G183" s="271" t="s">
        <v>640</v>
      </c>
      <c r="H183" s="271" t="s">
        <v>629</v>
      </c>
      <c r="I183" s="272" t="s">
        <v>630</v>
      </c>
      <c r="J183" s="262"/>
      <c r="K183" s="271" t="s">
        <v>640</v>
      </c>
      <c r="L183" s="271" t="s">
        <v>629</v>
      </c>
      <c r="M183" s="272" t="s">
        <v>630</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482</v>
      </c>
      <c r="D185" s="231" t="n">
        <f aca="false">IF(FUSELAGE_nrails_right,IF(FUSELAGE_use_side_seatrails,AV152,MAX(G180:AR180)),8888)</f>
        <v>1.0192</v>
      </c>
      <c r="E185" s="275" t="n">
        <f aca="false">IF(FUSELAGE_use_side_seatrails,AV151,-FUSELAGE_Dz_floor+(SEAT_Dy_cushion-SEAT_t_cushion)/2)</f>
        <v>-0.5781584375</v>
      </c>
      <c r="F185" s="262"/>
      <c r="G185" s="231" t="s">
        <v>482</v>
      </c>
      <c r="H185" s="231" t="n">
        <f aca="false">IF(FUSELAGE_nrails_middle,MAX(G179:AR179),8888)</f>
        <v>8888</v>
      </c>
      <c r="I185" s="275" t="n">
        <f aca="false">-FUSELAGE_Dz_floor+(SEAT_Dy_cushion-SEAT_t_cushion)/2</f>
        <v>-0.5781584375</v>
      </c>
      <c r="J185" s="262"/>
      <c r="K185" s="231" t="s">
        <v>482</v>
      </c>
      <c r="L185" s="231" t="n">
        <f aca="false">IF(FUSELAGE_nrails_left,IF(FUSELAGE_use_side_seatrails,AZ152,MIN(G178:AR178)),8888)</f>
        <v>-1.019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3.96</v>
      </c>
      <c r="E192" s="309" t="n">
        <f aca="false">FUSELAGE_l_galley_FC</f>
        <v>3.66</v>
      </c>
      <c r="F192" s="308" t="n">
        <f aca="false">FUSELAGE_w_galley_FC</f>
        <v>2</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6</v>
      </c>
      <c r="E193" s="309" t="n">
        <f aca="false">FUSELAGE_l_galley_YC</f>
        <v>1.3</v>
      </c>
      <c r="F193" s="308" t="n">
        <f aca="false">FUSELAGE_w_galley_YC</f>
        <v>1.075</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3</v>
      </c>
      <c r="I201" s="262"/>
      <c r="J201" s="262"/>
      <c r="K201" s="295" t="s">
        <v>730</v>
      </c>
      <c r="L201" s="262" t="n">
        <f aca="false">0-H206</f>
        <v>-1.3</v>
      </c>
      <c r="M201" s="262"/>
      <c r="N201" s="262"/>
      <c r="O201" s="295" t="s">
        <v>731</v>
      </c>
      <c r="P201" s="262" t="n">
        <f aca="false">IF(D203=1,SEAT_w_cushion_FC,IF(D203=2,SEAT_w_cushion_BC,IF(D203=3,SEAT_w_cushion_YC,0)))</f>
        <v>0</v>
      </c>
      <c r="Q201" s="262"/>
      <c r="R201" s="262"/>
      <c r="S201" s="295" t="s">
        <v>732</v>
      </c>
      <c r="T201" s="262" t="n">
        <f aca="false">LOOKUP(D204,$C$191:$C$196,$E$191:$E$196)</f>
        <v>1.3</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075</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3</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2.54</v>
      </c>
      <c r="Q205" s="262"/>
      <c r="R205" s="262"/>
      <c r="S205" s="295" t="s">
        <v>749</v>
      </c>
      <c r="T205" s="262" t="n">
        <f aca="false">LOOKUP(D206,$C$191:$C$196,$E$191:$E$196)</f>
        <v>1.3</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3</v>
      </c>
      <c r="I206" s="262"/>
      <c r="J206" s="262"/>
      <c r="K206" s="262"/>
      <c r="L206" s="262"/>
      <c r="M206" s="262"/>
      <c r="N206" s="262"/>
      <c r="O206" s="262"/>
      <c r="P206" s="262"/>
      <c r="Q206" s="262"/>
      <c r="R206" s="262"/>
      <c r="S206" s="295" t="s">
        <v>752</v>
      </c>
      <c r="T206" s="262" t="n">
        <f aca="false">LOOKUP(D206,$C$191:$C$196,$F$191:$F$196)</f>
        <v>1.075</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6</v>
      </c>
      <c r="AY207" s="262"/>
      <c r="AZ207" s="262"/>
      <c r="BA207" s="262"/>
      <c r="BB207" s="262" t="s">
        <v>496</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40</v>
      </c>
      <c r="D209" s="271" t="s">
        <v>629</v>
      </c>
      <c r="E209" s="272" t="s">
        <v>630</v>
      </c>
      <c r="F209" s="262"/>
      <c r="G209" s="271" t="s">
        <v>640</v>
      </c>
      <c r="H209" s="271" t="s">
        <v>629</v>
      </c>
      <c r="I209" s="272" t="s">
        <v>630</v>
      </c>
      <c r="J209" s="262"/>
      <c r="K209" s="318" t="s">
        <v>640</v>
      </c>
      <c r="L209" s="318" t="s">
        <v>629</v>
      </c>
      <c r="M209" s="319" t="s">
        <v>630</v>
      </c>
      <c r="N209" s="262"/>
      <c r="O209" s="271" t="s">
        <v>640</v>
      </c>
      <c r="P209" s="271" t="s">
        <v>629</v>
      </c>
      <c r="Q209" s="272" t="s">
        <v>630</v>
      </c>
      <c r="R209" s="262"/>
      <c r="S209" s="271" t="s">
        <v>640</v>
      </c>
      <c r="T209" s="271" t="s">
        <v>629</v>
      </c>
      <c r="U209" s="272" t="s">
        <v>630</v>
      </c>
      <c r="V209" s="262"/>
      <c r="W209" s="271" t="s">
        <v>640</v>
      </c>
      <c r="X209" s="271" t="s">
        <v>629</v>
      </c>
      <c r="Y209" s="272" t="s">
        <v>630</v>
      </c>
      <c r="Z209" s="262"/>
      <c r="AA209" s="133" t="s">
        <v>758</v>
      </c>
      <c r="AB209" s="271" t="s">
        <v>629</v>
      </c>
      <c r="AC209" s="272" t="s">
        <v>630</v>
      </c>
      <c r="AD209" s="262"/>
      <c r="AE209" s="271" t="s">
        <v>640</v>
      </c>
      <c r="AF209" s="271" t="s">
        <v>629</v>
      </c>
      <c r="AG209" s="272" t="s">
        <v>630</v>
      </c>
      <c r="AH209" s="262"/>
      <c r="AI209" s="318" t="s">
        <v>640</v>
      </c>
      <c r="AJ209" s="318" t="s">
        <v>629</v>
      </c>
      <c r="AK209" s="319" t="s">
        <v>630</v>
      </c>
      <c r="AL209" s="262"/>
      <c r="AM209" s="318" t="s">
        <v>640</v>
      </c>
      <c r="AN209" s="318" t="s">
        <v>629</v>
      </c>
      <c r="AO209" s="319" t="s">
        <v>630</v>
      </c>
      <c r="AP209" s="262"/>
      <c r="AQ209" s="318" t="s">
        <v>640</v>
      </c>
      <c r="AR209" s="318" t="s">
        <v>629</v>
      </c>
      <c r="AS209" s="319" t="s">
        <v>630</v>
      </c>
      <c r="AT209" s="262"/>
      <c r="AU209" s="262"/>
      <c r="AV209" s="262"/>
      <c r="AW209" s="318" t="s">
        <v>759</v>
      </c>
      <c r="AX209" s="318" t="s">
        <v>629</v>
      </c>
      <c r="AY209" s="319" t="s">
        <v>630</v>
      </c>
      <c r="AZ209" s="262"/>
      <c r="BA209" s="318" t="s">
        <v>759</v>
      </c>
      <c r="BB209" s="318" t="s">
        <v>629</v>
      </c>
      <c r="BC209" s="319" t="s">
        <v>630</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3</v>
      </c>
      <c r="Q210" s="320" t="n">
        <f aca="false">IF(O208,FUSELAGE_y_position_of_left_seat_YC-(FUSELAGE_nseats_right_YC-1)*(SEAT_w_cushion_YC+SEAT_w_armrest_YC)/2+T206/2,8888)</f>
        <v>1.2741</v>
      </c>
      <c r="R210" s="262"/>
      <c r="S210" s="196" t="s">
        <v>481</v>
      </c>
      <c r="T210" s="289" t="n">
        <f aca="false">IF(S208,$L201,8888)</f>
        <v>8888</v>
      </c>
      <c r="U210" s="293" t="n">
        <f aca="false">IF(S208,T204/2,8888)</f>
        <v>8888</v>
      </c>
      <c r="V210" s="262"/>
      <c r="W210" s="196" t="s">
        <v>481</v>
      </c>
      <c r="X210" s="289" t="n">
        <f aca="false">IF(W208,$L201,8888)</f>
        <v>-1.3</v>
      </c>
      <c r="Y210" s="293" t="n">
        <f aca="false">IF(W208,-FUSELAGE_y_position_of_left_seat_YC+(FUSELAGE_nseats_left_YC-1)*(SEAT_w_cushion_YC+SEAT_w_armrest_YC)/2-T202/2,8888)</f>
        <v>-1.2741</v>
      </c>
      <c r="Z210" s="262"/>
      <c r="AA210" s="196" t="s">
        <v>481</v>
      </c>
      <c r="AB210" s="289" t="n">
        <f aca="false">IF($AA208,D210,P210)</f>
        <v>-1.3</v>
      </c>
      <c r="AC210" s="302" t="n">
        <f aca="false">IF($AA208,E210,Q210)</f>
        <v>1.2741</v>
      </c>
      <c r="AD210" s="262"/>
      <c r="AE210" s="196" t="s">
        <v>481</v>
      </c>
      <c r="AF210" s="289" t="n">
        <f aca="false">IF($AE208,H210,T210)</f>
        <v>8888</v>
      </c>
      <c r="AG210" s="302" t="n">
        <f aca="false">IF($AE208,I210,U210)</f>
        <v>8888</v>
      </c>
      <c r="AH210" s="262"/>
      <c r="AI210" s="196" t="s">
        <v>481</v>
      </c>
      <c r="AJ210" s="289" t="n">
        <f aca="false">IF($AI208,L210,X210)</f>
        <v>-1.3</v>
      </c>
      <c r="AK210" s="302" t="n">
        <f aca="false">IF($AI208,M210,Y210)</f>
        <v>-1.2741</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2"/>
      <c r="AQ210" s="196" t="s">
        <v>481</v>
      </c>
      <c r="AR210" s="289" t="n">
        <f aca="false">AN210</f>
        <v>0</v>
      </c>
      <c r="AS210" s="302" t="n">
        <f aca="false">-AO210</f>
        <v>-1.11864274014507</v>
      </c>
      <c r="AT210" s="262"/>
      <c r="AU210" s="262"/>
      <c r="AV210" s="262"/>
      <c r="AW210" s="196" t="n">
        <v>1</v>
      </c>
      <c r="AX210" s="289" t="n">
        <f aca="true">OFFSET(AN$209,$AW210,0)</f>
        <v>0</v>
      </c>
      <c r="AY210" s="302" t="n">
        <f aca="true">OFFSET(AO$209,$AW210,0)</f>
        <v>1.11864274014507</v>
      </c>
      <c r="AZ210" s="262"/>
      <c r="BA210" s="196"/>
      <c r="BB210" s="289" t="n">
        <f aca="false">AX210</f>
        <v>0</v>
      </c>
      <c r="BC210" s="302" t="n">
        <f aca="false">-AY210</f>
        <v>-1.11864274014507</v>
      </c>
      <c r="BD210" s="263"/>
    </row>
    <row r="211" customFormat="false" ht="15" hidden="false" customHeight="false" outlineLevel="0" collapsed="false">
      <c r="B211" s="261"/>
      <c r="C211" s="196" t="s">
        <v>482</v>
      </c>
      <c r="D211" s="196" t="n">
        <f aca="false">IF(X203,D210+P202/4,D210+P202)</f>
        <v>8888</v>
      </c>
      <c r="E211" s="274" t="n">
        <f aca="false">E210</f>
        <v>8888</v>
      </c>
      <c r="F211" s="262"/>
      <c r="G211" s="196" t="s">
        <v>482</v>
      </c>
      <c r="H211" s="196" t="n">
        <f aca="false">H210+P202</f>
        <v>8888</v>
      </c>
      <c r="I211" s="274" t="n">
        <f aca="false">I210</f>
        <v>8888</v>
      </c>
      <c r="J211" s="262"/>
      <c r="K211" s="196" t="s">
        <v>482</v>
      </c>
      <c r="L211" s="196" t="n">
        <f aca="false">IF(X203,IF(K208=1,L210+P202/4,L210+P202),L210+P202)</f>
        <v>8888</v>
      </c>
      <c r="M211" s="274" t="n">
        <f aca="false">M210</f>
        <v>8888</v>
      </c>
      <c r="N211" s="262"/>
      <c r="O211" s="196" t="s">
        <v>482</v>
      </c>
      <c r="P211" s="196" t="n">
        <f aca="false">P210+$T205</f>
        <v>0</v>
      </c>
      <c r="Q211" s="274" t="n">
        <f aca="false">Q210</f>
        <v>1.2741</v>
      </c>
      <c r="R211" s="262"/>
      <c r="S211" s="196" t="s">
        <v>482</v>
      </c>
      <c r="T211" s="196" t="n">
        <f aca="false">T210+$T203</f>
        <v>8888</v>
      </c>
      <c r="U211" s="274" t="n">
        <f aca="false">U210</f>
        <v>8888</v>
      </c>
      <c r="V211" s="262"/>
      <c r="W211" s="196" t="s">
        <v>482</v>
      </c>
      <c r="X211" s="196" t="n">
        <f aca="false">X210+$T201</f>
        <v>0</v>
      </c>
      <c r="Y211" s="274" t="n">
        <f aca="false">Y210</f>
        <v>-1.2741</v>
      </c>
      <c r="Z211" s="262"/>
      <c r="AA211" s="277" t="s">
        <v>482</v>
      </c>
      <c r="AB211" s="196" t="n">
        <f aca="false">IF($AA208,D211,P211)</f>
        <v>0</v>
      </c>
      <c r="AC211" s="198" t="n">
        <f aca="false">IF($AA208,E211,Q211)</f>
        <v>1.2741</v>
      </c>
      <c r="AD211" s="262"/>
      <c r="AE211" s="196" t="s">
        <v>482</v>
      </c>
      <c r="AF211" s="196" t="n">
        <f aca="false">IF($AE208,H211,T211)</f>
        <v>8888</v>
      </c>
      <c r="AG211" s="198" t="n">
        <f aca="false">IF($AE208,I211,U211)</f>
        <v>8888</v>
      </c>
      <c r="AH211" s="262"/>
      <c r="AI211" s="196" t="s">
        <v>482</v>
      </c>
      <c r="AJ211" s="196" t="n">
        <f aca="false">IF($AI208,L211,X211)</f>
        <v>0</v>
      </c>
      <c r="AK211" s="198" t="n">
        <f aca="false">IF($AI208,M211,Y211)</f>
        <v>-1.2741</v>
      </c>
      <c r="AL211" s="262"/>
      <c r="AM211" s="196" t="s">
        <v>48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2"/>
      <c r="AQ211" s="196" t="s">
        <v>482</v>
      </c>
      <c r="AR211" s="196" t="n">
        <f aca="false">AN211</f>
        <v>0</v>
      </c>
      <c r="AS211" s="198" t="n">
        <f aca="false">-AO211</f>
        <v>-1.11864274014507</v>
      </c>
      <c r="AT211" s="262"/>
      <c r="AU211" s="262"/>
      <c r="AV211" s="262"/>
      <c r="AW211" s="196" t="n">
        <v>2</v>
      </c>
      <c r="AX211" s="196" t="n">
        <f aca="true">OFFSET(AN$209,$AW211,0)</f>
        <v>0</v>
      </c>
      <c r="AY211" s="198" t="n">
        <f aca="true">OFFSET(AO$209,$AW211,0)</f>
        <v>1.11864274014507</v>
      </c>
      <c r="AZ211" s="262"/>
      <c r="BA211" s="196"/>
      <c r="BB211" s="196" t="n">
        <f aca="false">AX211</f>
        <v>0</v>
      </c>
      <c r="BC211" s="198" t="n">
        <f aca="false">-AY211</f>
        <v>-1.11864274014507</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1991</v>
      </c>
      <c r="R212" s="262"/>
      <c r="S212" s="196" t="s">
        <v>643</v>
      </c>
      <c r="T212" s="196" t="n">
        <f aca="false">T211</f>
        <v>8888</v>
      </c>
      <c r="U212" s="274" t="n">
        <f aca="false">U211-$T204</f>
        <v>8888</v>
      </c>
      <c r="V212" s="262"/>
      <c r="W212" s="196" t="s">
        <v>643</v>
      </c>
      <c r="X212" s="196" t="n">
        <f aca="false">X211</f>
        <v>0</v>
      </c>
      <c r="Y212" s="274" t="n">
        <f aca="false">Y211+$T202</f>
        <v>-0.1991</v>
      </c>
      <c r="Z212" s="262"/>
      <c r="AA212" s="277" t="s">
        <v>643</v>
      </c>
      <c r="AB212" s="196" t="n">
        <f aca="false">IF($AA208,D212,P212)</f>
        <v>0</v>
      </c>
      <c r="AC212" s="198" t="n">
        <f aca="false">IF($AA208,E212,Q212)</f>
        <v>0.1991</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1991</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2"/>
      <c r="AQ212" s="196" t="s">
        <v>643</v>
      </c>
      <c r="AR212" s="196" t="n">
        <f aca="false">AN212</f>
        <v>0</v>
      </c>
      <c r="AS212" s="198" t="n">
        <f aca="false">-AO212</f>
        <v>-1.13054642321099</v>
      </c>
      <c r="AT212" s="262"/>
      <c r="AU212" s="262"/>
      <c r="AV212" s="262"/>
      <c r="AW212" s="196" t="n">
        <v>3</v>
      </c>
      <c r="AX212" s="196" t="n">
        <f aca="true">OFFSET(AN$209,$AW212,0)</f>
        <v>0</v>
      </c>
      <c r="AY212" s="198" t="n">
        <f aca="true">OFFSET(AO$209,$AW212,0)</f>
        <v>1.13054642321099</v>
      </c>
      <c r="AZ212" s="262"/>
      <c r="BA212" s="196"/>
      <c r="BB212" s="196" t="n">
        <f aca="false">AX212</f>
        <v>0</v>
      </c>
      <c r="BC212" s="198" t="n">
        <f aca="false">-AY212</f>
        <v>-1.13054642321099</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3</v>
      </c>
      <c r="Q213" s="322" t="n">
        <f aca="false">Q212</f>
        <v>0.1991</v>
      </c>
      <c r="R213" s="262"/>
      <c r="S213" s="321" t="s">
        <v>644</v>
      </c>
      <c r="T213" s="321" t="n">
        <f aca="false">T210</f>
        <v>8888</v>
      </c>
      <c r="U213" s="322" t="n">
        <f aca="false">U212</f>
        <v>8888</v>
      </c>
      <c r="V213" s="262"/>
      <c r="W213" s="321" t="s">
        <v>644</v>
      </c>
      <c r="X213" s="321" t="n">
        <f aca="false">X210</f>
        <v>-1.3</v>
      </c>
      <c r="Y213" s="322" t="n">
        <f aca="false">Y212</f>
        <v>-0.1991</v>
      </c>
      <c r="Z213" s="262"/>
      <c r="AA213" s="323" t="s">
        <v>644</v>
      </c>
      <c r="AB213" s="196" t="n">
        <f aca="false">IF($AA208,D213,P213)</f>
        <v>-1.3</v>
      </c>
      <c r="AC213" s="198" t="n">
        <f aca="false">IF($AA208,E213,Q213)</f>
        <v>0.1991</v>
      </c>
      <c r="AD213" s="263"/>
      <c r="AE213" s="118" t="s">
        <v>644</v>
      </c>
      <c r="AF213" s="321" t="n">
        <f aca="false">IF($AE208,H213,T213)</f>
        <v>8888</v>
      </c>
      <c r="AG213" s="230" t="n">
        <f aca="false">IF($AE208,I213,U213)</f>
        <v>8888</v>
      </c>
      <c r="AH213" s="262"/>
      <c r="AI213" s="196" t="s">
        <v>644</v>
      </c>
      <c r="AJ213" s="321" t="n">
        <f aca="false">IF($AI208,L213,X213)</f>
        <v>-1.3</v>
      </c>
      <c r="AK213" s="230" t="n">
        <f aca="false">IF($AI208,M213,Y213)</f>
        <v>-0.1991</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2"/>
      <c r="AQ213" s="196" t="s">
        <v>644</v>
      </c>
      <c r="AR213" s="196" t="n">
        <f aca="false">AN213</f>
        <v>0</v>
      </c>
      <c r="AS213" s="198" t="n">
        <f aca="false">-AO213</f>
        <v>-1.13054642321099</v>
      </c>
      <c r="AT213" s="262"/>
      <c r="AU213" s="262"/>
      <c r="AV213" s="262"/>
      <c r="AW213" s="196" t="n">
        <v>4</v>
      </c>
      <c r="AX213" s="196" t="n">
        <f aca="true">OFFSET(AN$209,$AW213,0)</f>
        <v>0</v>
      </c>
      <c r="AY213" s="198" t="n">
        <f aca="true">OFFSET(AO$209,$AW213,0)</f>
        <v>1.13054642321099</v>
      </c>
      <c r="AZ213" s="262"/>
      <c r="BA213" s="196"/>
      <c r="BB213" s="196" t="n">
        <f aca="false">AX213</f>
        <v>0</v>
      </c>
      <c r="BC213" s="198" t="n">
        <f aca="false">-AY213</f>
        <v>-1.13054642321099</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3</v>
      </c>
      <c r="Q214" s="275" t="n">
        <f aca="false">Q210</f>
        <v>1.2741</v>
      </c>
      <c r="R214" s="262"/>
      <c r="S214" s="231" t="s">
        <v>481</v>
      </c>
      <c r="T214" s="231" t="n">
        <f aca="false">T210</f>
        <v>8888</v>
      </c>
      <c r="U214" s="275" t="n">
        <f aca="false">U210</f>
        <v>8888</v>
      </c>
      <c r="V214" s="262"/>
      <c r="W214" s="231" t="s">
        <v>481</v>
      </c>
      <c r="X214" s="231" t="n">
        <f aca="false">X210</f>
        <v>-1.3</v>
      </c>
      <c r="Y214" s="275" t="n">
        <f aca="false">Y210</f>
        <v>-1.2741</v>
      </c>
      <c r="Z214" s="262"/>
      <c r="AA214" s="277" t="s">
        <v>646</v>
      </c>
      <c r="AB214" s="196" t="n">
        <f aca="false">IF($AA208,D214,P214)</f>
        <v>-1.3</v>
      </c>
      <c r="AC214" s="198" t="n">
        <f aca="false">IF($AA208,E214,Q214)</f>
        <v>1.2741</v>
      </c>
      <c r="AD214" s="263"/>
      <c r="AE214" s="200" t="s">
        <v>646</v>
      </c>
      <c r="AF214" s="196" t="n">
        <f aca="false">IF($AE208,H214,T214)</f>
        <v>8888</v>
      </c>
      <c r="AG214" s="198" t="n">
        <f aca="false">IF($AE208,I214,U214)</f>
        <v>8888</v>
      </c>
      <c r="AH214" s="262"/>
      <c r="AI214" s="324" t="s">
        <v>646</v>
      </c>
      <c r="AJ214" s="196" t="n">
        <f aca="false">IF($AI208,L214,X214)</f>
        <v>-1.3</v>
      </c>
      <c r="AK214" s="198" t="n">
        <f aca="false">IF($AI208,M214,Y214)</f>
        <v>-1.2741</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2"/>
      <c r="AQ214" s="196" t="s">
        <v>646</v>
      </c>
      <c r="AR214" s="196" t="n">
        <f aca="false">AN214</f>
        <v>0</v>
      </c>
      <c r="AS214" s="198" t="n">
        <f aca="false">-AO214</f>
        <v>-1.11864274014507</v>
      </c>
      <c r="AT214" s="262"/>
      <c r="AU214" s="262"/>
      <c r="AV214" s="262"/>
      <c r="AW214" s="196" t="n">
        <v>5</v>
      </c>
      <c r="AX214" s="196" t="n">
        <f aca="true">OFFSET(AN$209,$AW214,0)</f>
        <v>0</v>
      </c>
      <c r="AY214" s="198" t="n">
        <f aca="true">OFFSET(AO$209,$AW214,0)</f>
        <v>1.11864274014507</v>
      </c>
      <c r="AZ214" s="262"/>
      <c r="BA214" s="196"/>
      <c r="BB214" s="196" t="n">
        <f aca="false">AX214</f>
        <v>0</v>
      </c>
      <c r="BC214" s="198" t="n">
        <f aca="false">-AY214</f>
        <v>-1.11864274014507</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3</v>
      </c>
      <c r="AC215" s="198" t="n">
        <f aca="false">IF($AA208,E215,AC214)</f>
        <v>1.2741</v>
      </c>
      <c r="AD215" s="263"/>
      <c r="AE215" s="118" t="s">
        <v>647</v>
      </c>
      <c r="AF215" s="196" t="n">
        <f aca="false">IF($AE208,H215,AF214)</f>
        <v>8888</v>
      </c>
      <c r="AG215" s="198" t="n">
        <f aca="false">IF($AE208,I215,AG214)</f>
        <v>8888</v>
      </c>
      <c r="AH215" s="262"/>
      <c r="AI215" s="196" t="s">
        <v>647</v>
      </c>
      <c r="AJ215" s="196" t="n">
        <f aca="false">IF($AI208,L215,AJ214)</f>
        <v>-1.3</v>
      </c>
      <c r="AK215" s="198" t="n">
        <f aca="false">IF($AI208,M215,AK214)</f>
        <v>-1.2741</v>
      </c>
      <c r="AL215" s="262"/>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2"/>
      <c r="AQ215" s="196" t="s">
        <v>647</v>
      </c>
      <c r="AR215" s="196" t="n">
        <f aca="false">AN215</f>
        <v>-1.3</v>
      </c>
      <c r="AS215" s="198" t="n">
        <f aca="false">-AO215</f>
        <v>-1.30673472949904</v>
      </c>
      <c r="AT215" s="262"/>
      <c r="AU215" s="262"/>
      <c r="AV215" s="262"/>
      <c r="AW215" s="196" t="n">
        <f aca="false">AW210+36</f>
        <v>37</v>
      </c>
      <c r="AX215" s="196" t="n">
        <f aca="true">OFFSET(AN$209,$AW215,0)</f>
        <v>-1.3</v>
      </c>
      <c r="AY215" s="198" t="n">
        <f aca="true">OFFSET(AO$209,$AW215,0)</f>
        <v>1.30673472949904</v>
      </c>
      <c r="AZ215" s="262"/>
      <c r="BA215" s="196"/>
      <c r="BB215" s="196" t="n">
        <f aca="false">AX215</f>
        <v>-1.3</v>
      </c>
      <c r="BC215" s="198" t="n">
        <f aca="false">-AY215</f>
        <v>-1.30673472949904</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3</v>
      </c>
      <c r="AC216" s="198" t="n">
        <f aca="false">IF($AA208,E216,AC214)</f>
        <v>1.2741</v>
      </c>
      <c r="AD216" s="263"/>
      <c r="AE216" s="118" t="s">
        <v>648</v>
      </c>
      <c r="AF216" s="196" t="n">
        <f aca="false">IF($AE208,H216,AF214)</f>
        <v>8888</v>
      </c>
      <c r="AG216" s="198" t="n">
        <f aca="false">IF($AE208,I216,AG214)</f>
        <v>8888</v>
      </c>
      <c r="AH216" s="262"/>
      <c r="AI216" s="196" t="s">
        <v>648</v>
      </c>
      <c r="AJ216" s="196" t="n">
        <f aca="false">IF($AI208,L216,AJ214)</f>
        <v>-1.3</v>
      </c>
      <c r="AK216" s="198" t="n">
        <f aca="false">IF($AI208,M216,AK214)</f>
        <v>-1.2741</v>
      </c>
      <c r="AL216" s="262"/>
      <c r="AM216" s="262"/>
      <c r="AN216" s="262"/>
      <c r="AO216" s="262"/>
      <c r="AP216" s="262"/>
      <c r="AQ216" s="262"/>
      <c r="AR216" s="262"/>
      <c r="AS216" s="262"/>
      <c r="AT216" s="262"/>
      <c r="AU216" s="262"/>
      <c r="AV216" s="262"/>
      <c r="AW216" s="196" t="n">
        <f aca="false">AW211+36</f>
        <v>38</v>
      </c>
      <c r="AX216" s="196" t="n">
        <f aca="true">OFFSET(AN$209,$AW216,0)</f>
        <v>-1.3508</v>
      </c>
      <c r="AY216" s="198" t="n">
        <f aca="true">OFFSET(AO$209,$AW216,0)</f>
        <v>1.31149957933253</v>
      </c>
      <c r="AZ216" s="262"/>
      <c r="BA216" s="262"/>
      <c r="BB216" s="196" t="n">
        <f aca="false">AX216</f>
        <v>-1.3508</v>
      </c>
      <c r="BC216" s="198" t="n">
        <f aca="false">-AY216</f>
        <v>-1.31149957933253</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3</v>
      </c>
      <c r="AC217" s="198" t="n">
        <f aca="false">IF($AA208,E217,AC214)</f>
        <v>1.2741</v>
      </c>
      <c r="AD217" s="263"/>
      <c r="AE217" s="124" t="s">
        <v>649</v>
      </c>
      <c r="AF217" s="321" t="n">
        <f aca="false">IF($AE208,H217,AF214)</f>
        <v>8888</v>
      </c>
      <c r="AG217" s="230" t="n">
        <f aca="false">IF($AE208,I217,AG214)</f>
        <v>8888</v>
      </c>
      <c r="AH217" s="262"/>
      <c r="AI217" s="321" t="s">
        <v>649</v>
      </c>
      <c r="AJ217" s="321" t="n">
        <f aca="false">IF($AI208,L217,AJ214)</f>
        <v>-1.3</v>
      </c>
      <c r="AK217" s="230" t="n">
        <f aca="false">IF($AI208,M217,AK214)</f>
        <v>-1.2741</v>
      </c>
      <c r="AL217" s="262"/>
      <c r="AM217" s="262"/>
      <c r="AN217" s="262"/>
      <c r="AO217" s="262"/>
      <c r="AP217" s="262"/>
      <c r="AQ217" s="262"/>
      <c r="AR217" s="262"/>
      <c r="AS217" s="262"/>
      <c r="AT217" s="262"/>
      <c r="AU217" s="262"/>
      <c r="AV217" s="262"/>
      <c r="AW217" s="196" t="n">
        <f aca="false">AW212+36</f>
        <v>39</v>
      </c>
      <c r="AX217" s="196" t="n">
        <f aca="true">OFFSET(AN$209,$AW217,0)</f>
        <v>-1.3508</v>
      </c>
      <c r="AY217" s="198" t="n">
        <f aca="true">OFFSET(AO$209,$AW217,0)</f>
        <v>1.41353218265001</v>
      </c>
      <c r="AZ217" s="262"/>
      <c r="BA217" s="262"/>
      <c r="BB217" s="196" t="n">
        <f aca="false">AX217</f>
        <v>-1.3508</v>
      </c>
      <c r="BC217" s="198" t="n">
        <f aca="false">-AY217</f>
        <v>-1.41353218265001</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3</v>
      </c>
      <c r="AC218" s="198" t="n">
        <f aca="false">IF($AA208,E218,AC214)</f>
        <v>1.2741</v>
      </c>
      <c r="AD218" s="263"/>
      <c r="AE218" s="118" t="s">
        <v>651</v>
      </c>
      <c r="AF218" s="196" t="n">
        <f aca="false">IF($AE208,H218,AF214)</f>
        <v>8888</v>
      </c>
      <c r="AG218" s="198" t="n">
        <f aca="false">IF($AE208,I218,AG214)</f>
        <v>8888</v>
      </c>
      <c r="AH218" s="262"/>
      <c r="AI218" s="196" t="s">
        <v>651</v>
      </c>
      <c r="AJ218" s="196" t="n">
        <f aca="false">IF($AI208,L218,AJ214)</f>
        <v>-1.3</v>
      </c>
      <c r="AK218" s="198" t="n">
        <f aca="false">IF($AI208,M218,AK214)</f>
        <v>-1.2741</v>
      </c>
      <c r="AL218" s="262"/>
      <c r="AM218" s="262"/>
      <c r="AN218" s="262"/>
      <c r="AO218" s="262"/>
      <c r="AP218" s="262"/>
      <c r="AQ218" s="262"/>
      <c r="AR218" s="262"/>
      <c r="AS218" s="262"/>
      <c r="AT218" s="262"/>
      <c r="AU218" s="262"/>
      <c r="AV218" s="262"/>
      <c r="AW218" s="196" t="n">
        <f aca="false">AW213+36</f>
        <v>40</v>
      </c>
      <c r="AX218" s="196" t="n">
        <f aca="true">OFFSET(AN$209,$AW218,0)</f>
        <v>-2.1128</v>
      </c>
      <c r="AY218" s="198" t="n">
        <f aca="true">OFFSET(AO$209,$AW218,0)</f>
        <v>1.46699747957852</v>
      </c>
      <c r="AZ218" s="262"/>
      <c r="BA218" s="262"/>
      <c r="BB218" s="196" t="n">
        <f aca="false">AX218</f>
        <v>-2.1128</v>
      </c>
      <c r="BC218" s="198" t="n">
        <f aca="false">-AY218</f>
        <v>-1.46699747957852</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3</v>
      </c>
      <c r="AC219" s="198" t="n">
        <f aca="false">IF($AA208,E219,AC214)</f>
        <v>1.2741</v>
      </c>
      <c r="AD219" s="263"/>
      <c r="AE219" s="118" t="s">
        <v>653</v>
      </c>
      <c r="AF219" s="196" t="n">
        <f aca="false">IF($AE208,H219,AF214)</f>
        <v>8888</v>
      </c>
      <c r="AG219" s="198" t="n">
        <f aca="false">IF($AE208,I219,AG214)</f>
        <v>8888</v>
      </c>
      <c r="AH219" s="262"/>
      <c r="AI219" s="196" t="s">
        <v>653</v>
      </c>
      <c r="AJ219" s="196" t="n">
        <f aca="false">IF($AI208,L219,AJ214)</f>
        <v>-1.3</v>
      </c>
      <c r="AK219" s="198" t="n">
        <f aca="false">IF($AI208,M219,AK214)</f>
        <v>-1.2741</v>
      </c>
      <c r="AL219" s="262"/>
      <c r="AM219" s="262"/>
      <c r="AN219" s="262"/>
      <c r="AO219" s="262"/>
      <c r="AP219" s="262"/>
      <c r="AQ219" s="262"/>
      <c r="AR219" s="262"/>
      <c r="AS219" s="262"/>
      <c r="AT219" s="262"/>
      <c r="AU219" s="262"/>
      <c r="AV219" s="262"/>
      <c r="AW219" s="196" t="n">
        <f aca="false">AW214+36</f>
        <v>41</v>
      </c>
      <c r="AX219" s="196" t="n">
        <f aca="true">OFFSET(AN$209,$AW219,0)</f>
        <v>-2.1128</v>
      </c>
      <c r="AY219" s="198" t="n">
        <f aca="true">OFFSET(AO$209,$AW219,0)</f>
        <v>1.3634020610855</v>
      </c>
      <c r="AZ219" s="262"/>
      <c r="BA219" s="262"/>
      <c r="BB219" s="196" t="n">
        <f aca="false">AX219</f>
        <v>-2.1128</v>
      </c>
      <c r="BC219" s="198" t="n">
        <f aca="false">-AY219</f>
        <v>-1.363402061085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3</v>
      </c>
      <c r="AC220" s="198" t="n">
        <f aca="false">IF($AA208,E220,AC214)</f>
        <v>1.2741</v>
      </c>
      <c r="AD220" s="263"/>
      <c r="AE220" s="118" t="s">
        <v>667</v>
      </c>
      <c r="AF220" s="196" t="n">
        <f aca="false">IF($AE208,H220,AF214)</f>
        <v>8888</v>
      </c>
      <c r="AG220" s="198" t="n">
        <f aca="false">IF($AE208,I220,AG214)</f>
        <v>8888</v>
      </c>
      <c r="AH220" s="262"/>
      <c r="AI220" s="196" t="s">
        <v>667</v>
      </c>
      <c r="AJ220" s="196" t="n">
        <f aca="false">IF($AI208,L220,AJ214)</f>
        <v>-1.3</v>
      </c>
      <c r="AK220" s="198" t="n">
        <f aca="false">IF($AI208,M220,AK214)</f>
        <v>-1.2741</v>
      </c>
      <c r="AL220" s="262"/>
      <c r="AM220" s="262"/>
      <c r="AN220" s="262"/>
      <c r="AO220" s="262"/>
      <c r="AP220" s="262"/>
      <c r="AQ220" s="262"/>
      <c r="AR220" s="262"/>
      <c r="AS220" s="262"/>
      <c r="AT220" s="262"/>
      <c r="AU220" s="262"/>
      <c r="AV220" s="262"/>
      <c r="AW220" s="196" t="n">
        <f aca="false">AW215+36</f>
        <v>73</v>
      </c>
      <c r="AX220" s="196" t="n">
        <f aca="true">OFFSET(AN$209,$AW220,0)</f>
        <v>-2.7986</v>
      </c>
      <c r="AY220" s="198" t="n">
        <f aca="true">OFFSET(AO$209,$AW220,0)</f>
        <v>1.38071991811655</v>
      </c>
      <c r="AZ220" s="262"/>
      <c r="BA220" s="262"/>
      <c r="BB220" s="196" t="n">
        <f aca="false">AX220</f>
        <v>-2.7986</v>
      </c>
      <c r="BC220" s="198" t="n">
        <f aca="false">-AY220</f>
        <v>-1.38071991811655</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3</v>
      </c>
      <c r="AC221" s="198" t="n">
        <f aca="false">IF($AA208,E221,AC214)</f>
        <v>1.2741</v>
      </c>
      <c r="AD221" s="263"/>
      <c r="AE221" s="118" t="s">
        <v>668</v>
      </c>
      <c r="AF221" s="321" t="n">
        <f aca="false">IF($AE208,H221,AF214)</f>
        <v>8888</v>
      </c>
      <c r="AG221" s="230" t="n">
        <f aca="false">IF($AE208,I221,AG214)</f>
        <v>8888</v>
      </c>
      <c r="AH221" s="262"/>
      <c r="AI221" s="196" t="s">
        <v>668</v>
      </c>
      <c r="AJ221" s="196" t="n">
        <f aca="false">IF($AI208,L221,AJ214)</f>
        <v>-1.3</v>
      </c>
      <c r="AK221" s="198" t="n">
        <f aca="false">IF($AI208,M221,AK214)</f>
        <v>-1.2741</v>
      </c>
      <c r="AL221" s="262"/>
      <c r="AM221" s="262"/>
      <c r="AN221" s="262"/>
      <c r="AO221" s="262"/>
      <c r="AP221" s="262"/>
      <c r="AQ221" s="262"/>
      <c r="AR221" s="262"/>
      <c r="AS221" s="262"/>
      <c r="AT221" s="262"/>
      <c r="AU221" s="262"/>
      <c r="AV221" s="262"/>
      <c r="AW221" s="196" t="n">
        <f aca="false">AW216+36</f>
        <v>74</v>
      </c>
      <c r="AX221" s="196" t="n">
        <f aca="true">OFFSET(AN$209,$AW221,0)</f>
        <v>-2.8494</v>
      </c>
      <c r="AY221" s="198" t="n">
        <f aca="true">OFFSET(AO$209,$AW221,0)</f>
        <v>1.38093795561844</v>
      </c>
      <c r="AZ221" s="262"/>
      <c r="BA221" s="262"/>
      <c r="BB221" s="196" t="n">
        <f aca="false">AX221</f>
        <v>-2.8494</v>
      </c>
      <c r="BC221" s="198" t="n">
        <f aca="false">-AY221</f>
        <v>-1.38093795561844</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3</v>
      </c>
      <c r="AC222" s="235" t="n">
        <f aca="false">IF($AA208,E222,AC214)</f>
        <v>1.2741</v>
      </c>
      <c r="AD222" s="263"/>
      <c r="AE222" s="200" t="s">
        <v>669</v>
      </c>
      <c r="AF222" s="196" t="n">
        <f aca="false">IF($AE208,H222,AF214)</f>
        <v>8888</v>
      </c>
      <c r="AG222" s="198" t="n">
        <f aca="false">IF($AE208,I222,AG214)</f>
        <v>8888</v>
      </c>
      <c r="AH222" s="262"/>
      <c r="AI222" s="231" t="s">
        <v>481</v>
      </c>
      <c r="AJ222" s="231" t="n">
        <f aca="false">IF($AI208,L222,AJ214)</f>
        <v>-1.3</v>
      </c>
      <c r="AK222" s="235" t="n">
        <f aca="false">IF($AI208,M222,AK214)</f>
        <v>-1.2741</v>
      </c>
      <c r="AL222" s="262"/>
      <c r="AM222" s="262"/>
      <c r="AN222" s="262"/>
      <c r="AO222" s="262"/>
      <c r="AP222" s="262"/>
      <c r="AQ222" s="262"/>
      <c r="AR222" s="262"/>
      <c r="AS222" s="262"/>
      <c r="AT222" s="262"/>
      <c r="AU222" s="262"/>
      <c r="AV222" s="262"/>
      <c r="AW222" s="196" t="n">
        <f aca="false">AW217+36</f>
        <v>75</v>
      </c>
      <c r="AX222" s="196" t="n">
        <f aca="true">OFFSET(AN$209,$AW222,0)</f>
        <v>-2.8494</v>
      </c>
      <c r="AY222" s="198" t="n">
        <f aca="true">OFFSET(AO$209,$AW222,0)</f>
        <v>1.38094090688032</v>
      </c>
      <c r="AZ222" s="262"/>
      <c r="BA222" s="262"/>
      <c r="BB222" s="196" t="n">
        <f aca="false">AX222</f>
        <v>-2.8494</v>
      </c>
      <c r="BC222" s="198" t="n">
        <f aca="false">-AY222</f>
        <v>-1.38094090688032</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8494</v>
      </c>
      <c r="AY223" s="198" t="n">
        <f aca="true">OFFSET(AO$209,$AW223,0)</f>
        <v>1.38094090688032</v>
      </c>
      <c r="AZ223" s="262"/>
      <c r="BA223" s="262"/>
      <c r="BB223" s="196" t="n">
        <f aca="false">AX223</f>
        <v>-2.8494</v>
      </c>
      <c r="BC223" s="198" t="n">
        <f aca="false">-AY223</f>
        <v>-1.38094090688032</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8494</v>
      </c>
      <c r="AY224" s="198" t="n">
        <f aca="true">OFFSET(AO$209,$AW224,0)</f>
        <v>1.38093795561844</v>
      </c>
      <c r="AZ224" s="262"/>
      <c r="BA224" s="262"/>
      <c r="BB224" s="196" t="n">
        <f aca="false">AX224</f>
        <v>-2.8494</v>
      </c>
      <c r="BC224" s="198" t="n">
        <f aca="false">-AY224</f>
        <v>-1.38093795561844</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5352</v>
      </c>
      <c r="AY225" s="198" t="n">
        <f aca="true">OFFSET(AO$209,$AW225,0)</f>
        <v>1.38101024579357</v>
      </c>
      <c r="AZ225" s="262"/>
      <c r="BA225" s="262"/>
      <c r="BB225" s="196" t="n">
        <f aca="false">AX225</f>
        <v>-3.5352</v>
      </c>
      <c r="BC225" s="198" t="n">
        <f aca="false">-AY225</f>
        <v>-1.38101024579357</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586</v>
      </c>
      <c r="AY226" s="198" t="n">
        <f aca="true">OFFSET(AO$209,$AW226,0)</f>
        <v>1.38101024579357</v>
      </c>
      <c r="AZ226" s="262"/>
      <c r="BA226" s="262"/>
      <c r="BB226" s="196" t="n">
        <f aca="false">AX226</f>
        <v>-3.586</v>
      </c>
      <c r="BC226" s="198" t="n">
        <f aca="false">-AY226</f>
        <v>-1.38101024579357</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586</v>
      </c>
      <c r="AY227" s="198" t="n">
        <f aca="true">OFFSET(AO$209,$AW227,0)</f>
        <v>1.38101024579357</v>
      </c>
      <c r="AZ227" s="262"/>
      <c r="BA227" s="262"/>
      <c r="BB227" s="196" t="n">
        <f aca="false">AX227</f>
        <v>-3.586</v>
      </c>
      <c r="BC227" s="198" t="n">
        <f aca="false">-AY227</f>
        <v>-1.38101024579357</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586</v>
      </c>
      <c r="AY228" s="198" t="n">
        <f aca="true">OFFSET(AO$209,$AW228,0)</f>
        <v>1.38101024579357</v>
      </c>
      <c r="AZ228" s="262"/>
      <c r="BA228" s="262"/>
      <c r="BB228" s="196" t="n">
        <f aca="false">AX228</f>
        <v>-3.586</v>
      </c>
      <c r="BC228" s="198" t="n">
        <f aca="false">-AY228</f>
        <v>-1.38101024579357</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586</v>
      </c>
      <c r="AY229" s="198" t="n">
        <f aca="true">OFFSET(AO$209,$AW229,0)</f>
        <v>1.38101024579357</v>
      </c>
      <c r="AZ229" s="262"/>
      <c r="BA229" s="262"/>
      <c r="BB229" s="196" t="n">
        <f aca="false">AX229</f>
        <v>-3.586</v>
      </c>
      <c r="BC229" s="198" t="n">
        <f aca="false">-AY229</f>
        <v>-1.38101024579357</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2718</v>
      </c>
      <c r="AY230" s="198" t="n">
        <f aca="true">OFFSET(AO$209,$AW230,0)</f>
        <v>1.38101024579357</v>
      </c>
      <c r="AZ230" s="262"/>
      <c r="BA230" s="262"/>
      <c r="BB230" s="196" t="n">
        <f aca="false">AX230</f>
        <v>-4.2718</v>
      </c>
      <c r="BC230" s="198" t="n">
        <f aca="false">-AY230</f>
        <v>-1.38101024579357</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3226</v>
      </c>
      <c r="AY231" s="198" t="n">
        <f aca="true">OFFSET(AO$209,$AW231,0)</f>
        <v>1.38101024579357</v>
      </c>
      <c r="AZ231" s="262"/>
      <c r="BA231" s="262"/>
      <c r="BB231" s="196" t="n">
        <f aca="false">AX231</f>
        <v>-4.3226</v>
      </c>
      <c r="BC231" s="198" t="n">
        <f aca="false">-AY231</f>
        <v>-1.38101024579357</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3226</v>
      </c>
      <c r="AY232" s="198" t="n">
        <f aca="true">OFFSET(AO$209,$AW232,0)</f>
        <v>1.38101024579357</v>
      </c>
      <c r="AZ232" s="262"/>
      <c r="BA232" s="262"/>
      <c r="BB232" s="196" t="n">
        <f aca="false">AX232</f>
        <v>-4.3226</v>
      </c>
      <c r="BC232" s="198" t="n">
        <f aca="false">-AY232</f>
        <v>-1.38101024579357</v>
      </c>
      <c r="BD232" s="263"/>
    </row>
    <row r="233" customFormat="false" ht="15" hidden="false" customHeight="false" outlineLevel="0" collapsed="false">
      <c r="B233" s="261"/>
      <c r="C233" s="262"/>
      <c r="D233" s="262"/>
      <c r="E233" s="262"/>
      <c r="F233" s="263"/>
      <c r="G233" s="124" t="s">
        <v>489</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9</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3226</v>
      </c>
      <c r="AY233" s="198" t="n">
        <f aca="true">OFFSET(AO$209,$AW233,0)</f>
        <v>1.38101024579357</v>
      </c>
      <c r="AZ233" s="262"/>
      <c r="BA233" s="262"/>
      <c r="BB233" s="196" t="n">
        <f aca="false">AX233</f>
        <v>-4.3226</v>
      </c>
      <c r="BC233" s="198" t="n">
        <f aca="false">-AY233</f>
        <v>-1.38101024579357</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3226</v>
      </c>
      <c r="AY234" s="198" t="n">
        <f aca="true">OFFSET(AO$209,$AW234,0)</f>
        <v>1.38101024579357</v>
      </c>
      <c r="AZ234" s="262"/>
      <c r="BA234" s="262"/>
      <c r="BB234" s="196" t="n">
        <f aca="false">AX234</f>
        <v>-4.3226</v>
      </c>
      <c r="BC234" s="198" t="n">
        <f aca="false">-AY234</f>
        <v>-1.38101024579357</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5.0084</v>
      </c>
      <c r="AY235" s="198" t="n">
        <f aca="true">OFFSET(AO$209,$AW235,0)</f>
        <v>1.38101024579357</v>
      </c>
      <c r="AZ235" s="262"/>
      <c r="BA235" s="262"/>
      <c r="BB235" s="196" t="n">
        <f aca="false">AX235</f>
        <v>-5.0084</v>
      </c>
      <c r="BC235" s="198" t="n">
        <f aca="false">-AY235</f>
        <v>-1.38101024579357</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5.0592</v>
      </c>
      <c r="AY236" s="198" t="n">
        <f aca="true">OFFSET(AO$209,$AW236,0)</f>
        <v>1.38101024579357</v>
      </c>
      <c r="AZ236" s="262"/>
      <c r="BA236" s="262"/>
      <c r="BB236" s="196" t="n">
        <f aca="false">AX236</f>
        <v>-5.0592</v>
      </c>
      <c r="BC236" s="198" t="n">
        <f aca="false">-AY236</f>
        <v>-1.38101024579357</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798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5.0592</v>
      </c>
      <c r="AY237" s="198" t="n">
        <f aca="true">OFFSET(AO$209,$AW237,0)</f>
        <v>1.38101024579357</v>
      </c>
      <c r="AZ237" s="262"/>
      <c r="BA237" s="262"/>
      <c r="BB237" s="196" t="n">
        <f aca="false">AX237</f>
        <v>-5.0592</v>
      </c>
      <c r="BC237" s="198" t="n">
        <f aca="false">-AY237</f>
        <v>-1.38101024579357</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5.0592</v>
      </c>
      <c r="AY238" s="198" t="n">
        <f aca="true">OFFSET(AO$209,$AW238,0)</f>
        <v>1.38101024579357</v>
      </c>
      <c r="AZ238" s="262"/>
      <c r="BA238" s="262"/>
      <c r="BB238" s="196" t="n">
        <f aca="false">AX238</f>
        <v>-5.0592</v>
      </c>
      <c r="BC238" s="198" t="n">
        <f aca="false">-AY238</f>
        <v>-1.38101024579357</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5.0592</v>
      </c>
      <c r="AY239" s="198" t="n">
        <f aca="true">OFFSET(AO$209,$AW239,0)</f>
        <v>1.38101024579357</v>
      </c>
      <c r="AZ239" s="262"/>
      <c r="BA239" s="262"/>
      <c r="BB239" s="196" t="n">
        <f aca="false">AX239</f>
        <v>-5.0592</v>
      </c>
      <c r="BC239" s="198" t="n">
        <f aca="false">-AY239</f>
        <v>-1.38101024579357</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745</v>
      </c>
      <c r="AY240" s="198" t="n">
        <f aca="true">OFFSET(AO$209,$AW240,0)</f>
        <v>1.38101024579357</v>
      </c>
      <c r="AZ240" s="262"/>
      <c r="BA240" s="262"/>
      <c r="BB240" s="196" t="n">
        <f aca="false">AX240</f>
        <v>-5.745</v>
      </c>
      <c r="BC240" s="198" t="n">
        <f aca="false">-AY240</f>
        <v>-1.38101024579357</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2</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7958</v>
      </c>
      <c r="AY241" s="198" t="n">
        <f aca="true">OFFSET(AO$209,$AW241,0)</f>
        <v>1.38101024579357</v>
      </c>
      <c r="AZ241" s="262"/>
      <c r="BA241" s="262"/>
      <c r="BB241" s="196" t="n">
        <f aca="false">AX241</f>
        <v>-5.7958</v>
      </c>
      <c r="BC241" s="198" t="n">
        <f aca="false">-AY241</f>
        <v>-1.38101024579357</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7958</v>
      </c>
      <c r="AY242" s="198" t="n">
        <f aca="true">OFFSET(AO$209,$AW242,0)</f>
        <v>1.38101024579357</v>
      </c>
      <c r="AZ242" s="262"/>
      <c r="BA242" s="262"/>
      <c r="BB242" s="196" t="n">
        <f aca="false">AX242</f>
        <v>-5.7958</v>
      </c>
      <c r="BC242" s="198" t="n">
        <f aca="false">-AY242</f>
        <v>-1.38101024579357</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7958</v>
      </c>
      <c r="AY243" s="198" t="n">
        <f aca="true">OFFSET(AO$209,$AW243,0)</f>
        <v>1.38101024579357</v>
      </c>
      <c r="AZ243" s="262"/>
      <c r="BA243" s="262"/>
      <c r="BB243" s="196" t="n">
        <f aca="false">AX243</f>
        <v>-5.7958</v>
      </c>
      <c r="BC243" s="198" t="n">
        <f aca="false">-AY243</f>
        <v>-1.38101024579357</v>
      </c>
      <c r="BD243" s="263"/>
    </row>
    <row r="244" customFormat="false" ht="15.75" hidden="false" customHeight="false" outlineLevel="0" collapsed="false">
      <c r="B244" s="261"/>
      <c r="C244" s="268" t="n">
        <f aca="false">L241</f>
        <v>2</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7958</v>
      </c>
      <c r="AY244" s="198" t="n">
        <f aca="true">OFFSET(AO$209,$AW244,0)</f>
        <v>1.38101024579357</v>
      </c>
      <c r="AZ244" s="262"/>
      <c r="BA244" s="262"/>
      <c r="BB244" s="196" t="n">
        <f aca="false">AX244</f>
        <v>-5.7958</v>
      </c>
      <c r="BC244" s="198" t="n">
        <f aca="false">-AY244</f>
        <v>-1.38101024579357</v>
      </c>
      <c r="BD244" s="263"/>
    </row>
    <row r="245" customFormat="false" ht="15.75" hidden="false" customHeight="false" outlineLevel="0" collapsed="false">
      <c r="B245" s="261"/>
      <c r="C245" s="271" t="s">
        <v>640</v>
      </c>
      <c r="D245" s="271" t="s">
        <v>629</v>
      </c>
      <c r="E245" s="272" t="s">
        <v>630</v>
      </c>
      <c r="F245" s="262"/>
      <c r="G245" s="271" t="s">
        <v>640</v>
      </c>
      <c r="H245" s="271" t="s">
        <v>629</v>
      </c>
      <c r="I245" s="272" t="s">
        <v>630</v>
      </c>
      <c r="J245" s="262"/>
      <c r="K245" s="318" t="s">
        <v>640</v>
      </c>
      <c r="L245" s="318" t="s">
        <v>629</v>
      </c>
      <c r="M245" s="319" t="s">
        <v>630</v>
      </c>
      <c r="N245" s="262"/>
      <c r="O245" s="271" t="s">
        <v>640</v>
      </c>
      <c r="P245" s="271" t="s">
        <v>629</v>
      </c>
      <c r="Q245" s="272" t="s">
        <v>630</v>
      </c>
      <c r="R245" s="262"/>
      <c r="S245" s="271" t="s">
        <v>640</v>
      </c>
      <c r="T245" s="271" t="s">
        <v>629</v>
      </c>
      <c r="U245" s="272" t="s">
        <v>630</v>
      </c>
      <c r="V245" s="262"/>
      <c r="W245" s="271" t="s">
        <v>640</v>
      </c>
      <c r="X245" s="271" t="s">
        <v>629</v>
      </c>
      <c r="Y245" s="272" t="s">
        <v>630</v>
      </c>
      <c r="Z245" s="262"/>
      <c r="AA245" s="271" t="s">
        <v>640</v>
      </c>
      <c r="AB245" s="271" t="s">
        <v>629</v>
      </c>
      <c r="AC245" s="272" t="s">
        <v>630</v>
      </c>
      <c r="AD245" s="262"/>
      <c r="AE245" s="271" t="s">
        <v>640</v>
      </c>
      <c r="AF245" s="271" t="s">
        <v>629</v>
      </c>
      <c r="AG245" s="272" t="s">
        <v>630</v>
      </c>
      <c r="AH245" s="262"/>
      <c r="AI245" s="318" t="s">
        <v>640</v>
      </c>
      <c r="AJ245" s="318" t="s">
        <v>629</v>
      </c>
      <c r="AK245" s="319" t="s">
        <v>630</v>
      </c>
      <c r="AL245" s="262"/>
      <c r="AM245" s="318" t="s">
        <v>640</v>
      </c>
      <c r="AN245" s="318" t="s">
        <v>629</v>
      </c>
      <c r="AO245" s="319" t="s">
        <v>630</v>
      </c>
      <c r="AP245" s="262"/>
      <c r="AQ245" s="318" t="s">
        <v>640</v>
      </c>
      <c r="AR245" s="318" t="s">
        <v>629</v>
      </c>
      <c r="AS245" s="319" t="s">
        <v>630</v>
      </c>
      <c r="AT245" s="262"/>
      <c r="AU245" s="262"/>
      <c r="AV245" s="262"/>
      <c r="AW245" s="196" t="n">
        <f aca="false">AW240+36</f>
        <v>253</v>
      </c>
      <c r="AX245" s="196" t="n">
        <f aca="true">OFFSET(AN$209,$AW245,0)</f>
        <v>-6.4816</v>
      </c>
      <c r="AY245" s="198" t="n">
        <f aca="true">OFFSET(AO$209,$AW245,0)</f>
        <v>1.38101024579357</v>
      </c>
      <c r="AZ245" s="262"/>
      <c r="BA245" s="262"/>
      <c r="BB245" s="196" t="n">
        <f aca="false">AX245</f>
        <v>-6.4816</v>
      </c>
      <c r="BC245" s="198" t="n">
        <f aca="false">-AY245</f>
        <v>-1.38101024579357</v>
      </c>
      <c r="BD245" s="263"/>
    </row>
    <row r="246" customFormat="false" ht="15" hidden="false" customHeight="false" outlineLevel="0" collapsed="false">
      <c r="B246" s="261"/>
      <c r="C246" s="196" t="s">
        <v>481</v>
      </c>
      <c r="D246" s="289" t="n">
        <f aca="false">IF(C244&gt;=1,L237,8888)</f>
        <v>-2.7986</v>
      </c>
      <c r="E246" s="293" t="n">
        <f aca="false">IF(C244&gt;=1,1/2*($C$13-P237-2*P239)+1/2*P237,8888)</f>
        <v>1.2192</v>
      </c>
      <c r="F246" s="262"/>
      <c r="G246" s="196" t="s">
        <v>481</v>
      </c>
      <c r="H246" s="289" t="n">
        <f aca="false">IF(G244&gt;=1,L237,8888)</f>
        <v>8888</v>
      </c>
      <c r="I246" s="293" t="n">
        <f aca="false">IF(G244&gt;=1,E257-P241,8888)</f>
        <v>8888</v>
      </c>
      <c r="J246" s="262"/>
      <c r="K246" s="196" t="s">
        <v>481</v>
      </c>
      <c r="L246" s="289" t="n">
        <f aca="false">IF(K244&gt;=1,L237,8888)</f>
        <v>-2.7986</v>
      </c>
      <c r="M246" s="293" t="n">
        <f aca="false">IF(K244&gt;=1,IF(FUSELAGE_n_aisles=1,E257-P241,I269-P241),8888)</f>
        <v>-0.254</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7986</v>
      </c>
      <c r="AC246" s="302" t="n">
        <f aca="false">IF($AA244,E246,Q246)</f>
        <v>1.2192</v>
      </c>
      <c r="AD246" s="262"/>
      <c r="AE246" s="196" t="s">
        <v>481</v>
      </c>
      <c r="AF246" s="289" t="n">
        <f aca="false">IF($AE244,H246,T246)</f>
        <v>8888</v>
      </c>
      <c r="AG246" s="302" t="n">
        <f aca="false">IF($AE244,I246,U246)</f>
        <v>8888</v>
      </c>
      <c r="AH246" s="262"/>
      <c r="AI246" s="196" t="s">
        <v>481</v>
      </c>
      <c r="AJ246" s="289" t="n">
        <f aca="false">IF($AI244,L246,X246)</f>
        <v>-2.7986</v>
      </c>
      <c r="AK246" s="302" t="n">
        <f aca="false">IF($AI244,M246,Y246)</f>
        <v>-0.254</v>
      </c>
      <c r="AL246" s="262"/>
      <c r="AM246" s="196" t="s">
        <v>481</v>
      </c>
      <c r="AN246" s="289" t="n">
        <f aca="false">AN215</f>
        <v>-1.3</v>
      </c>
      <c r="AO246" s="302"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2"/>
      <c r="AQ246" s="196" t="s">
        <v>481</v>
      </c>
      <c r="AR246" s="289" t="n">
        <f aca="false">AN246</f>
        <v>-1.3</v>
      </c>
      <c r="AS246" s="302" t="n">
        <f aca="false">-AO246</f>
        <v>-1.30673472949904</v>
      </c>
      <c r="AT246" s="262"/>
      <c r="AU246" s="262"/>
      <c r="AV246" s="262"/>
      <c r="AW246" s="196" t="n">
        <f aca="false">AW241+36</f>
        <v>254</v>
      </c>
      <c r="AX246" s="196" t="n">
        <f aca="true">OFFSET(AN$209,$AW246,0)</f>
        <v>-6.5324</v>
      </c>
      <c r="AY246" s="198" t="n">
        <f aca="true">OFFSET(AO$209,$AW246,0)</f>
        <v>1.38101024579357</v>
      </c>
      <c r="AZ246" s="262"/>
      <c r="BA246" s="262"/>
      <c r="BB246" s="196" t="n">
        <f aca="false">AX246</f>
        <v>-6.5324</v>
      </c>
      <c r="BC246" s="198" t="n">
        <f aca="false">-AY246</f>
        <v>-1.38101024579357</v>
      </c>
      <c r="BD246" s="263"/>
    </row>
    <row r="247" customFormat="false" ht="15" hidden="false" customHeight="false" outlineLevel="0" collapsed="false">
      <c r="B247" s="261"/>
      <c r="C247" s="196" t="s">
        <v>482</v>
      </c>
      <c r="D247" s="196" t="n">
        <f aca="false">IF(X239,D246+P238/4,D246+P238)</f>
        <v>-2.1636</v>
      </c>
      <c r="E247" s="274" t="n">
        <f aca="false">E246</f>
        <v>1.2192</v>
      </c>
      <c r="F247" s="262"/>
      <c r="G247" s="196" t="s">
        <v>482</v>
      </c>
      <c r="H247" s="196" t="n">
        <f aca="false">H246+P238</f>
        <v>8888.635</v>
      </c>
      <c r="I247" s="274" t="n">
        <f aca="false">I246</f>
        <v>8888</v>
      </c>
      <c r="J247" s="262"/>
      <c r="K247" s="196" t="s">
        <v>482</v>
      </c>
      <c r="L247" s="196" t="n">
        <f aca="false">IF(X239,IF(K244=1,L246+P238/4,L246+P238),L246+P238)</f>
        <v>-2.1636</v>
      </c>
      <c r="M247" s="274" t="n">
        <f aca="false">M246</f>
        <v>-0.254</v>
      </c>
      <c r="N247" s="262"/>
      <c r="O247" s="196" t="s">
        <v>482</v>
      </c>
      <c r="P247" s="196" t="n">
        <f aca="false">P246+$T241</f>
        <v>8888</v>
      </c>
      <c r="Q247" s="274" t="n">
        <f aca="false">Q246</f>
        <v>8888</v>
      </c>
      <c r="R247" s="262"/>
      <c r="S247" s="196" t="s">
        <v>482</v>
      </c>
      <c r="T247" s="196" t="n">
        <f aca="false">T246+$T239</f>
        <v>8888</v>
      </c>
      <c r="U247" s="274" t="n">
        <f aca="false">U246</f>
        <v>8888</v>
      </c>
      <c r="V247" s="262"/>
      <c r="W247" s="196" t="s">
        <v>482</v>
      </c>
      <c r="X247" s="196" t="n">
        <f aca="false">X246+$T237</f>
        <v>8888</v>
      </c>
      <c r="Y247" s="274" t="n">
        <f aca="false">Y246</f>
        <v>8888</v>
      </c>
      <c r="Z247" s="262"/>
      <c r="AA247" s="277" t="s">
        <v>482</v>
      </c>
      <c r="AB247" s="196" t="n">
        <f aca="false">IF($AA244,D247,P247)</f>
        <v>-2.1636</v>
      </c>
      <c r="AC247" s="198" t="n">
        <f aca="false">IF($AA244,E247,Q247)</f>
        <v>1.2192</v>
      </c>
      <c r="AD247" s="262"/>
      <c r="AE247" s="196" t="s">
        <v>482</v>
      </c>
      <c r="AF247" s="196" t="n">
        <f aca="false">IF($AE244,H247,T247)</f>
        <v>8888.635</v>
      </c>
      <c r="AG247" s="198" t="n">
        <f aca="false">IF($AE244,I247,U247)</f>
        <v>8888</v>
      </c>
      <c r="AH247" s="262"/>
      <c r="AI247" s="196" t="s">
        <v>482</v>
      </c>
      <c r="AJ247" s="196" t="n">
        <f aca="false">IF($AI244,L247,X247)</f>
        <v>-2.1636</v>
      </c>
      <c r="AK247" s="198" t="n">
        <f aca="false">IF($AI244,M247,Y247)</f>
        <v>-0.254</v>
      </c>
      <c r="AL247" s="262"/>
      <c r="AM247" s="196" t="s">
        <v>48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2"/>
      <c r="AQ247" s="196" t="s">
        <v>482</v>
      </c>
      <c r="AR247" s="196" t="n">
        <f aca="false">AN247</f>
        <v>-1.3508</v>
      </c>
      <c r="AS247" s="198" t="n">
        <f aca="false">-AO247</f>
        <v>-1.31149957933253</v>
      </c>
      <c r="AT247" s="262"/>
      <c r="AU247" s="262"/>
      <c r="AV247" s="262"/>
      <c r="AW247" s="196" t="n">
        <f aca="false">AW242+36</f>
        <v>255</v>
      </c>
      <c r="AX247" s="196" t="n">
        <f aca="true">OFFSET(AN$209,$AW247,0)</f>
        <v>-6.5324</v>
      </c>
      <c r="AY247" s="198" t="n">
        <f aca="true">OFFSET(AO$209,$AW247,0)</f>
        <v>1.38101024579357</v>
      </c>
      <c r="AZ247" s="262"/>
      <c r="BA247" s="262"/>
      <c r="BB247" s="196" t="n">
        <f aca="false">AX247</f>
        <v>-6.5324</v>
      </c>
      <c r="BC247" s="198" t="n">
        <f aca="false">-AY247</f>
        <v>-1.38101024579357</v>
      </c>
      <c r="BD247" s="263"/>
    </row>
    <row r="248" customFormat="false" ht="15" hidden="false" customHeight="false" outlineLevel="0" collapsed="false">
      <c r="B248" s="261"/>
      <c r="C248" s="196" t="s">
        <v>643</v>
      </c>
      <c r="D248" s="196" t="n">
        <f aca="false">D247</f>
        <v>-2.1636</v>
      </c>
      <c r="E248" s="274" t="n">
        <f aca="false">E247-P237</f>
        <v>0.762</v>
      </c>
      <c r="F248" s="262"/>
      <c r="G248" s="196" t="s">
        <v>643</v>
      </c>
      <c r="H248" s="196" t="n">
        <f aca="false">H247</f>
        <v>8888.635</v>
      </c>
      <c r="I248" s="274" t="n">
        <f aca="false">I247-P237</f>
        <v>8887.5428</v>
      </c>
      <c r="J248" s="262"/>
      <c r="K248" s="196" t="s">
        <v>643</v>
      </c>
      <c r="L248" s="196" t="n">
        <f aca="false">L247</f>
        <v>-2.1636</v>
      </c>
      <c r="M248" s="274" t="n">
        <f aca="false">M247-P237</f>
        <v>-0.711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2.1636</v>
      </c>
      <c r="AC248" s="198" t="n">
        <f aca="false">IF($AA244,E248,Q248)</f>
        <v>0.762</v>
      </c>
      <c r="AD248" s="262"/>
      <c r="AE248" s="196" t="s">
        <v>643</v>
      </c>
      <c r="AF248" s="196" t="n">
        <f aca="false">IF($AE244,H248,T248)</f>
        <v>8888.635</v>
      </c>
      <c r="AG248" s="198" t="n">
        <f aca="false">IF($AE244,I248,U248)</f>
        <v>8887.5428</v>
      </c>
      <c r="AH248" s="262"/>
      <c r="AI248" s="196" t="s">
        <v>643</v>
      </c>
      <c r="AJ248" s="196" t="n">
        <f aca="false">IF($AI244,L248,X248)</f>
        <v>-2.1636</v>
      </c>
      <c r="AK248" s="198" t="n">
        <f aca="false">IF($AI244,M248,Y248)</f>
        <v>-0.7112</v>
      </c>
      <c r="AL248" s="262"/>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2"/>
      <c r="AQ248" s="196" t="s">
        <v>643</v>
      </c>
      <c r="AR248" s="196" t="n">
        <f aca="false">AN248</f>
        <v>-1.3508</v>
      </c>
      <c r="AS248" s="198" t="n">
        <f aca="false">-AO248</f>
        <v>-1.41353218265001</v>
      </c>
      <c r="AT248" s="262"/>
      <c r="AU248" s="262"/>
      <c r="AV248" s="262"/>
      <c r="AW248" s="196" t="n">
        <f aca="false">AW243+36</f>
        <v>256</v>
      </c>
      <c r="AX248" s="196" t="n">
        <f aca="true">OFFSET(AN$209,$AW248,0)</f>
        <v>-6.5324</v>
      </c>
      <c r="AY248" s="198" t="n">
        <f aca="true">OFFSET(AO$209,$AW248,0)</f>
        <v>1.38101024579357</v>
      </c>
      <c r="AZ248" s="262"/>
      <c r="BA248" s="262"/>
      <c r="BB248" s="196" t="n">
        <f aca="false">AX248</f>
        <v>-6.5324</v>
      </c>
      <c r="BC248" s="198" t="n">
        <f aca="false">-AY248</f>
        <v>-1.38101024579357</v>
      </c>
      <c r="BD248" s="263"/>
    </row>
    <row r="249" customFormat="false" ht="15" hidden="false" customHeight="false" outlineLevel="0" collapsed="false">
      <c r="B249" s="261"/>
      <c r="C249" s="321" t="s">
        <v>644</v>
      </c>
      <c r="D249" s="321" t="n">
        <f aca="false">D246</f>
        <v>-2.7986</v>
      </c>
      <c r="E249" s="322" t="n">
        <f aca="false">E248</f>
        <v>0.762</v>
      </c>
      <c r="F249" s="263"/>
      <c r="G249" s="118" t="s">
        <v>644</v>
      </c>
      <c r="H249" s="196" t="n">
        <f aca="false">H246</f>
        <v>8888</v>
      </c>
      <c r="I249" s="274" t="n">
        <f aca="false">I248</f>
        <v>8887.5428</v>
      </c>
      <c r="J249" s="262"/>
      <c r="K249" s="196" t="s">
        <v>644</v>
      </c>
      <c r="L249" s="196" t="n">
        <f aca="false">L246</f>
        <v>-2.7986</v>
      </c>
      <c r="M249" s="274" t="n">
        <f aca="false">M248</f>
        <v>-0.711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7986</v>
      </c>
      <c r="AC249" s="198" t="n">
        <f aca="false">IF($AA244,E249,Q249)</f>
        <v>0.762</v>
      </c>
      <c r="AD249" s="263"/>
      <c r="AE249" s="118" t="s">
        <v>644</v>
      </c>
      <c r="AF249" s="321" t="n">
        <f aca="false">IF($AE244,H249,T249)</f>
        <v>8888</v>
      </c>
      <c r="AG249" s="230" t="n">
        <f aca="false">IF($AE244,I249,U249)</f>
        <v>8887.5428</v>
      </c>
      <c r="AH249" s="262"/>
      <c r="AI249" s="196" t="s">
        <v>644</v>
      </c>
      <c r="AJ249" s="321" t="n">
        <f aca="false">IF($AI244,L249,X249)</f>
        <v>-2.7986</v>
      </c>
      <c r="AK249" s="230" t="n">
        <f aca="false">IF($AI244,M249,Y249)</f>
        <v>-0.7112</v>
      </c>
      <c r="AL249" s="262"/>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2"/>
      <c r="AQ249" s="196" t="s">
        <v>644</v>
      </c>
      <c r="AR249" s="196" t="n">
        <f aca="false">AN249</f>
        <v>-2.1128</v>
      </c>
      <c r="AS249" s="198" t="n">
        <f aca="false">-AO249</f>
        <v>-1.46699747957852</v>
      </c>
      <c r="AT249" s="262"/>
      <c r="AU249" s="262"/>
      <c r="AV249" s="262"/>
      <c r="AW249" s="196" t="n">
        <f aca="false">AW244+36</f>
        <v>257</v>
      </c>
      <c r="AX249" s="196" t="n">
        <f aca="true">OFFSET(AN$209,$AW249,0)</f>
        <v>-6.5324</v>
      </c>
      <c r="AY249" s="198" t="n">
        <f aca="true">OFFSET(AO$209,$AW249,0)</f>
        <v>1.38101024579357</v>
      </c>
      <c r="AZ249" s="262"/>
      <c r="BA249" s="262"/>
      <c r="BB249" s="196" t="n">
        <f aca="false">AX249</f>
        <v>-6.5324</v>
      </c>
      <c r="BC249" s="198" t="n">
        <f aca="false">-AY249</f>
        <v>-1.38101024579357</v>
      </c>
      <c r="BD249" s="263"/>
    </row>
    <row r="250" customFormat="false" ht="15.75" hidden="false" customHeight="false" outlineLevel="0" collapsed="false">
      <c r="B250" s="261"/>
      <c r="C250" s="196" t="s">
        <v>646</v>
      </c>
      <c r="D250" s="196" t="n">
        <f aca="false">IF(C244&gt;=2,D246,D249)</f>
        <v>-2.7986</v>
      </c>
      <c r="E250" s="274" t="n">
        <f aca="false">IF(C244&gt;=2,E249-P239,E249)</f>
        <v>0.7112</v>
      </c>
      <c r="F250" s="263"/>
      <c r="G250" s="200" t="s">
        <v>646</v>
      </c>
      <c r="H250" s="324" t="n">
        <f aca="false">IF(G244&gt;=2,H246,H249)</f>
        <v>8888</v>
      </c>
      <c r="I250" s="325" t="n">
        <f aca="false">IF(G244&gt;=2,I249-P239,I249)</f>
        <v>8887.5428</v>
      </c>
      <c r="J250" s="262"/>
      <c r="K250" s="324" t="s">
        <v>646</v>
      </c>
      <c r="L250" s="324" t="n">
        <f aca="false">IF(K244&gt;=2,L246,L249)</f>
        <v>-2.7986</v>
      </c>
      <c r="M250" s="325" t="n">
        <f aca="false">IF(K244&gt;=2,M249-P239,M249)</f>
        <v>-0.762</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7986</v>
      </c>
      <c r="AC250" s="198" t="n">
        <f aca="false">IF($AA244,E250,Q250)</f>
        <v>0.7112</v>
      </c>
      <c r="AD250" s="263"/>
      <c r="AE250" s="200" t="s">
        <v>646</v>
      </c>
      <c r="AF250" s="196" t="n">
        <f aca="false">IF($AE244,H250,T250)</f>
        <v>8888</v>
      </c>
      <c r="AG250" s="198" t="n">
        <f aca="false">IF($AE244,I250,U250)</f>
        <v>8887.5428</v>
      </c>
      <c r="AH250" s="262"/>
      <c r="AI250" s="324" t="s">
        <v>646</v>
      </c>
      <c r="AJ250" s="196" t="n">
        <f aca="false">IF($AI244,L250,X250)</f>
        <v>-2.7986</v>
      </c>
      <c r="AK250" s="198" t="n">
        <f aca="false">IF($AI244,M250,Y250)</f>
        <v>-0.762</v>
      </c>
      <c r="AL250" s="262"/>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2"/>
      <c r="AQ250" s="196" t="s">
        <v>646</v>
      </c>
      <c r="AR250" s="196" t="n">
        <f aca="false">AN250</f>
        <v>-2.1128</v>
      </c>
      <c r="AS250" s="198" t="n">
        <f aca="false">-AO250</f>
        <v>-1.3634020610855</v>
      </c>
      <c r="AT250" s="262"/>
      <c r="AU250" s="262"/>
      <c r="AV250" s="262"/>
      <c r="AW250" s="196" t="n">
        <f aca="false">AW245+36</f>
        <v>289</v>
      </c>
      <c r="AX250" s="196" t="n">
        <f aca="true">OFFSET(AN$209,$AW250,0)</f>
        <v>-7.2182</v>
      </c>
      <c r="AY250" s="198" t="n">
        <f aca="true">OFFSET(AO$209,$AW250,0)</f>
        <v>1.38101024579357</v>
      </c>
      <c r="AZ250" s="262"/>
      <c r="BA250" s="262"/>
      <c r="BB250" s="196" t="n">
        <f aca="false">AX250</f>
        <v>-7.2182</v>
      </c>
      <c r="BC250" s="198" t="n">
        <f aca="false">-AY250</f>
        <v>-1.38101024579357</v>
      </c>
      <c r="BD250" s="263"/>
    </row>
    <row r="251" customFormat="false" ht="15" hidden="false" customHeight="false" outlineLevel="0" collapsed="false">
      <c r="B251" s="261"/>
      <c r="C251" s="196" t="s">
        <v>647</v>
      </c>
      <c r="D251" s="196" t="n">
        <f aca="false">IF(C244&gt;=2,D246+P238,D249)</f>
        <v>-2.1636</v>
      </c>
      <c r="E251" s="274" t="n">
        <f aca="false">E250</f>
        <v>0.7112</v>
      </c>
      <c r="F251" s="263"/>
      <c r="G251" s="118" t="s">
        <v>647</v>
      </c>
      <c r="H251" s="196" t="n">
        <f aca="false">IF(G244&gt;=2,H247,H249)</f>
        <v>8888</v>
      </c>
      <c r="I251" s="274" t="n">
        <f aca="false">IF(G244&gt;=2,I250,I249)</f>
        <v>8887.5428</v>
      </c>
      <c r="J251" s="262"/>
      <c r="K251" s="196" t="s">
        <v>647</v>
      </c>
      <c r="L251" s="196" t="n">
        <f aca="false">IF(K244&gt;=2,IF(X239,IF(K244=2,L246+P238/4,L246+P238),L246+P238),L249)</f>
        <v>-2.1636</v>
      </c>
      <c r="M251" s="274" t="n">
        <f aca="false">IF(K244&gt;=2,M250,M249)</f>
        <v>-0.762</v>
      </c>
      <c r="N251" s="262"/>
      <c r="O251" s="262"/>
      <c r="P251" s="262"/>
      <c r="Q251" s="262"/>
      <c r="R251" s="262"/>
      <c r="S251" s="262"/>
      <c r="T251" s="262"/>
      <c r="U251" s="262"/>
      <c r="V251" s="262"/>
      <c r="W251" s="262"/>
      <c r="X251" s="262"/>
      <c r="Y251" s="262"/>
      <c r="Z251" s="262"/>
      <c r="AA251" s="277" t="s">
        <v>647</v>
      </c>
      <c r="AB251" s="196" t="n">
        <f aca="false">IF($AA244,D251,AB250)</f>
        <v>-2.1636</v>
      </c>
      <c r="AC251" s="198" t="n">
        <f aca="false">IF($AA244,E251,AC250)</f>
        <v>0.7112</v>
      </c>
      <c r="AD251" s="263"/>
      <c r="AE251" s="118" t="s">
        <v>647</v>
      </c>
      <c r="AF251" s="196" t="n">
        <f aca="false">IF($AE244,H251,AF250)</f>
        <v>8888</v>
      </c>
      <c r="AG251" s="198" t="n">
        <f aca="false">IF($AE244,I251,AG250)</f>
        <v>8887.5428</v>
      </c>
      <c r="AH251" s="262"/>
      <c r="AI251" s="196" t="s">
        <v>647</v>
      </c>
      <c r="AJ251" s="196" t="n">
        <f aca="false">IF($AI244,L251,AJ250)</f>
        <v>-2.1636</v>
      </c>
      <c r="AK251" s="198" t="n">
        <f aca="false">IF($AI244,M251,AK250)</f>
        <v>-0.762</v>
      </c>
      <c r="AL251" s="262"/>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2"/>
      <c r="AQ251" s="196" t="s">
        <v>647</v>
      </c>
      <c r="AR251" s="196" t="n">
        <f aca="false">AN251</f>
        <v>-2.7986</v>
      </c>
      <c r="AS251" s="198" t="n">
        <f aca="false">-AO251</f>
        <v>-1.38071991811655</v>
      </c>
      <c r="AT251" s="262"/>
      <c r="AU251" s="262"/>
      <c r="AV251" s="262"/>
      <c r="AW251" s="196" t="n">
        <f aca="false">AW246+36</f>
        <v>290</v>
      </c>
      <c r="AX251" s="196" t="n">
        <f aca="true">OFFSET(AN$209,$AW251,0)</f>
        <v>-7.269</v>
      </c>
      <c r="AY251" s="198" t="n">
        <f aca="true">OFFSET(AO$209,$AW251,0)</f>
        <v>1.38101024579357</v>
      </c>
      <c r="AZ251" s="262"/>
      <c r="BA251" s="262"/>
      <c r="BB251" s="196" t="n">
        <f aca="false">AX251</f>
        <v>-7.269</v>
      </c>
      <c r="BC251" s="198" t="n">
        <f aca="false">-AY251</f>
        <v>-1.38101024579357</v>
      </c>
      <c r="BD251" s="263"/>
    </row>
    <row r="252" customFormat="false" ht="15" hidden="false" customHeight="false" outlineLevel="0" collapsed="false">
      <c r="B252" s="261"/>
      <c r="C252" s="196" t="s">
        <v>648</v>
      </c>
      <c r="D252" s="196" t="n">
        <f aca="false">IF(C244&gt;=2,D251,D249)</f>
        <v>-2.1636</v>
      </c>
      <c r="E252" s="274" t="n">
        <f aca="false">IF(C244&gt;=2,E250-P237,E249)</f>
        <v>0.254</v>
      </c>
      <c r="F252" s="263"/>
      <c r="G252" s="118" t="s">
        <v>648</v>
      </c>
      <c r="H252" s="196" t="n">
        <f aca="false">IF(G244&gt;=2,H247,H249)</f>
        <v>8888</v>
      </c>
      <c r="I252" s="274" t="n">
        <f aca="false">IF(G244&gt;=2,I251-P237,I249)</f>
        <v>8887.5428</v>
      </c>
      <c r="J252" s="262"/>
      <c r="K252" s="196" t="s">
        <v>648</v>
      </c>
      <c r="L252" s="196" t="n">
        <f aca="false">L251</f>
        <v>-2.1636</v>
      </c>
      <c r="M252" s="274" t="n">
        <f aca="false">IF(K244&gt;=2,M251-P237,M249)</f>
        <v>-1.2192</v>
      </c>
      <c r="N252" s="262"/>
      <c r="O252" s="262"/>
      <c r="P252" s="262"/>
      <c r="Q252" s="262"/>
      <c r="R252" s="262"/>
      <c r="S252" s="262"/>
      <c r="T252" s="262"/>
      <c r="U252" s="262"/>
      <c r="V252" s="262"/>
      <c r="W252" s="262"/>
      <c r="X252" s="262"/>
      <c r="Y252" s="262"/>
      <c r="Z252" s="262"/>
      <c r="AA252" s="277" t="s">
        <v>648</v>
      </c>
      <c r="AB252" s="196" t="n">
        <f aca="false">IF($AA244,D252,AB250)</f>
        <v>-2.1636</v>
      </c>
      <c r="AC252" s="198" t="n">
        <f aca="false">IF($AA244,E252,AC250)</f>
        <v>0.254</v>
      </c>
      <c r="AD252" s="263"/>
      <c r="AE252" s="118" t="s">
        <v>648</v>
      </c>
      <c r="AF252" s="196" t="n">
        <f aca="false">IF($AE244,H252,AF250)</f>
        <v>8888</v>
      </c>
      <c r="AG252" s="198" t="n">
        <f aca="false">IF($AE244,I252,AG250)</f>
        <v>8887.5428</v>
      </c>
      <c r="AH252" s="262"/>
      <c r="AI252" s="196" t="s">
        <v>648</v>
      </c>
      <c r="AJ252" s="196" t="n">
        <f aca="false">IF($AI244,L252,AJ250)</f>
        <v>-2.1636</v>
      </c>
      <c r="AK252" s="198" t="n">
        <f aca="false">IF($AI244,M252,AK250)</f>
        <v>-1.2192</v>
      </c>
      <c r="AL252" s="262"/>
      <c r="AM252" s="262"/>
      <c r="AN252" s="262"/>
      <c r="AO252" s="262"/>
      <c r="AP252" s="262"/>
      <c r="AQ252" s="262"/>
      <c r="AR252" s="262"/>
      <c r="AS252" s="262"/>
      <c r="AT252" s="262"/>
      <c r="AU252" s="262"/>
      <c r="AV252" s="262"/>
      <c r="AW252" s="196" t="n">
        <f aca="false">AW247+36</f>
        <v>291</v>
      </c>
      <c r="AX252" s="196" t="n">
        <f aca="true">OFFSET(AN$209,$AW252,0)</f>
        <v>-7.269</v>
      </c>
      <c r="AY252" s="198" t="n">
        <f aca="true">OFFSET(AO$209,$AW252,0)</f>
        <v>1.38101024579357</v>
      </c>
      <c r="AZ252" s="262"/>
      <c r="BA252" s="262"/>
      <c r="BB252" s="196" t="n">
        <f aca="false">AX252</f>
        <v>-7.269</v>
      </c>
      <c r="BC252" s="198" t="n">
        <f aca="false">-AY252</f>
        <v>-1.38101024579357</v>
      </c>
      <c r="BD252" s="263"/>
    </row>
    <row r="253" customFormat="false" ht="15" hidden="false" customHeight="false" outlineLevel="0" collapsed="false">
      <c r="B253" s="261"/>
      <c r="C253" s="321" t="s">
        <v>649</v>
      </c>
      <c r="D253" s="321" t="n">
        <f aca="false">IF(C244&gt;=2,D246,D249)</f>
        <v>-2.7986</v>
      </c>
      <c r="E253" s="322" t="n">
        <f aca="false">E252</f>
        <v>0.254</v>
      </c>
      <c r="F253" s="263"/>
      <c r="G253" s="124" t="s">
        <v>649</v>
      </c>
      <c r="H253" s="321" t="n">
        <f aca="false">IF(G244&gt;=2,H246,H249)</f>
        <v>8888</v>
      </c>
      <c r="I253" s="322" t="n">
        <f aca="false">IF(G244&gt;=2,I252,I249)</f>
        <v>8887.5428</v>
      </c>
      <c r="J253" s="262"/>
      <c r="K253" s="321" t="s">
        <v>649</v>
      </c>
      <c r="L253" s="321" t="n">
        <f aca="false">IF(K244&gt;=2,L246,L249)</f>
        <v>-2.7986</v>
      </c>
      <c r="M253" s="322" t="n">
        <f aca="false">IF(K244&gt;=2,M252,M249)</f>
        <v>-1.2192</v>
      </c>
      <c r="N253" s="262"/>
      <c r="O253" s="262"/>
      <c r="P253" s="262"/>
      <c r="Q253" s="262"/>
      <c r="R253" s="262"/>
      <c r="S253" s="262"/>
      <c r="T253" s="262"/>
      <c r="U253" s="262"/>
      <c r="V253" s="262"/>
      <c r="W253" s="262"/>
      <c r="X253" s="262"/>
      <c r="Y253" s="262"/>
      <c r="Z253" s="262"/>
      <c r="AA253" s="323" t="s">
        <v>649</v>
      </c>
      <c r="AB253" s="196" t="n">
        <f aca="false">IF($AA244,D253,AB250)</f>
        <v>-2.7986</v>
      </c>
      <c r="AC253" s="198" t="n">
        <f aca="false">IF($AA244,E253,AC250)</f>
        <v>0.254</v>
      </c>
      <c r="AD253" s="263"/>
      <c r="AE253" s="124" t="s">
        <v>649</v>
      </c>
      <c r="AF253" s="321" t="n">
        <f aca="false">IF($AE244,H253,AF250)</f>
        <v>8888</v>
      </c>
      <c r="AG253" s="230" t="n">
        <f aca="false">IF($AE244,I253,AG250)</f>
        <v>8887.5428</v>
      </c>
      <c r="AH253" s="262"/>
      <c r="AI253" s="321" t="s">
        <v>649</v>
      </c>
      <c r="AJ253" s="321" t="n">
        <f aca="false">IF($AI244,L253,AJ250)</f>
        <v>-2.7986</v>
      </c>
      <c r="AK253" s="230" t="n">
        <f aca="false">IF($AI244,M253,AK250)</f>
        <v>-1.2192</v>
      </c>
      <c r="AL253" s="262"/>
      <c r="AM253" s="262"/>
      <c r="AN253" s="262"/>
      <c r="AO253" s="262"/>
      <c r="AP253" s="262"/>
      <c r="AQ253" s="262"/>
      <c r="AR253" s="262"/>
      <c r="AS253" s="262"/>
      <c r="AT253" s="262"/>
      <c r="AU253" s="262"/>
      <c r="AV253" s="262"/>
      <c r="AW253" s="196" t="n">
        <f aca="false">AW248+36</f>
        <v>292</v>
      </c>
      <c r="AX253" s="196" t="n">
        <f aca="true">OFFSET(AN$209,$AW253,0)</f>
        <v>-7.269</v>
      </c>
      <c r="AY253" s="198" t="n">
        <f aca="true">OFFSET(AO$209,$AW253,0)</f>
        <v>1.38101024579357</v>
      </c>
      <c r="AZ253" s="262"/>
      <c r="BA253" s="262"/>
      <c r="BB253" s="196" t="n">
        <f aca="false">AX253</f>
        <v>-7.269</v>
      </c>
      <c r="BC253" s="198" t="n">
        <f aca="false">-AY253</f>
        <v>-1.38101024579357</v>
      </c>
      <c r="BD253" s="263"/>
    </row>
    <row r="254" customFormat="false" ht="15" hidden="false" customHeight="false" outlineLevel="0" collapsed="false">
      <c r="B254" s="261"/>
      <c r="C254" s="196" t="s">
        <v>651</v>
      </c>
      <c r="D254" s="196" t="n">
        <f aca="false">IF(C244&gt;=3,D246,D253)</f>
        <v>-2.7986</v>
      </c>
      <c r="E254" s="274" t="n">
        <f aca="false">IF(C244&gt;=3,E253-P239,E253)</f>
        <v>0.254</v>
      </c>
      <c r="F254" s="263"/>
      <c r="G254" s="118" t="s">
        <v>651</v>
      </c>
      <c r="H254" s="196" t="n">
        <f aca="false">IF(G244&gt;=3,H246,H253)</f>
        <v>8888</v>
      </c>
      <c r="I254" s="274" t="n">
        <f aca="false">IF(G244&gt;=3,I253-P239,I253)</f>
        <v>8887.5428</v>
      </c>
      <c r="J254" s="262"/>
      <c r="K254" s="196" t="s">
        <v>651</v>
      </c>
      <c r="L254" s="196" t="n">
        <f aca="false">IF(K244&gt;=3,L246,L253)</f>
        <v>-2.7986</v>
      </c>
      <c r="M254" s="274" t="n">
        <f aca="false">IF(K244&gt;=3,M253-P239,M253)</f>
        <v>-1.2192</v>
      </c>
      <c r="N254" s="262"/>
      <c r="O254" s="262"/>
      <c r="P254" s="262"/>
      <c r="Q254" s="262"/>
      <c r="R254" s="262"/>
      <c r="S254" s="262"/>
      <c r="T254" s="262"/>
      <c r="U254" s="262"/>
      <c r="V254" s="262"/>
      <c r="W254" s="262"/>
      <c r="X254" s="262"/>
      <c r="Y254" s="262"/>
      <c r="Z254" s="262"/>
      <c r="AA254" s="277" t="s">
        <v>651</v>
      </c>
      <c r="AB254" s="196" t="n">
        <f aca="false">IF($AA244,D254,AB250)</f>
        <v>-2.7986</v>
      </c>
      <c r="AC254" s="198" t="n">
        <f aca="false">IF($AA244,E254,AC250)</f>
        <v>0.254</v>
      </c>
      <c r="AD254" s="263"/>
      <c r="AE254" s="118" t="s">
        <v>651</v>
      </c>
      <c r="AF254" s="196" t="n">
        <f aca="false">IF($AE244,H254,AF250)</f>
        <v>8888</v>
      </c>
      <c r="AG254" s="198" t="n">
        <f aca="false">IF($AE244,I254,AG250)</f>
        <v>8887.5428</v>
      </c>
      <c r="AH254" s="262"/>
      <c r="AI254" s="196" t="s">
        <v>651</v>
      </c>
      <c r="AJ254" s="196" t="n">
        <f aca="false">IF($AI244,L254,AJ250)</f>
        <v>-2.7986</v>
      </c>
      <c r="AK254" s="198" t="n">
        <f aca="false">IF($AI244,M254,AK250)</f>
        <v>-1.2192</v>
      </c>
      <c r="AL254" s="262"/>
      <c r="AM254" s="262"/>
      <c r="AN254" s="262"/>
      <c r="AO254" s="262"/>
      <c r="AP254" s="262"/>
      <c r="AQ254" s="262"/>
      <c r="AR254" s="262"/>
      <c r="AS254" s="262"/>
      <c r="AT254" s="262"/>
      <c r="AU254" s="262"/>
      <c r="AV254" s="262"/>
      <c r="AW254" s="196" t="n">
        <f aca="false">AW249+36</f>
        <v>293</v>
      </c>
      <c r="AX254" s="196" t="n">
        <f aca="true">OFFSET(AN$209,$AW254,0)</f>
        <v>-7.269</v>
      </c>
      <c r="AY254" s="198" t="n">
        <f aca="true">OFFSET(AO$209,$AW254,0)</f>
        <v>1.38101024579357</v>
      </c>
      <c r="AZ254" s="262"/>
      <c r="BA254" s="262"/>
      <c r="BB254" s="196" t="n">
        <f aca="false">AX254</f>
        <v>-7.269</v>
      </c>
      <c r="BC254" s="198" t="n">
        <f aca="false">-AY254</f>
        <v>-1.38101024579357</v>
      </c>
      <c r="BD254" s="263"/>
    </row>
    <row r="255" customFormat="false" ht="15" hidden="false" customHeight="false" outlineLevel="0" collapsed="false">
      <c r="B255" s="261"/>
      <c r="C255" s="196" t="s">
        <v>653</v>
      </c>
      <c r="D255" s="196" t="n">
        <f aca="false">IF(C244&gt;=3,D251,D253)</f>
        <v>-2.7986</v>
      </c>
      <c r="E255" s="274" t="n">
        <f aca="false">E254</f>
        <v>0.254</v>
      </c>
      <c r="F255" s="263"/>
      <c r="G255" s="118" t="s">
        <v>653</v>
      </c>
      <c r="H255" s="196" t="n">
        <f aca="false">IF(G244&gt;=3,H247,H253)</f>
        <v>8888</v>
      </c>
      <c r="I255" s="274" t="n">
        <f aca="false">IF(G244&gt;=3,I254,I253)</f>
        <v>8887.5428</v>
      </c>
      <c r="J255" s="262"/>
      <c r="K255" s="196" t="s">
        <v>653</v>
      </c>
      <c r="L255" s="196" t="n">
        <f aca="false">IF(K244&gt;=3,IF(X239,IF(K244=3,L246+P238/4,L246+P238),L246+P238),L249)</f>
        <v>-2.7986</v>
      </c>
      <c r="M255" s="274" t="n">
        <f aca="false">IF(K244&gt;=3,M254,M253)</f>
        <v>-1.2192</v>
      </c>
      <c r="N255" s="262"/>
      <c r="O255" s="262"/>
      <c r="P255" s="262"/>
      <c r="Q255" s="262"/>
      <c r="R255" s="262"/>
      <c r="S255" s="262"/>
      <c r="T255" s="262"/>
      <c r="U255" s="262"/>
      <c r="V255" s="262"/>
      <c r="W255" s="262"/>
      <c r="X255" s="262"/>
      <c r="Y255" s="262"/>
      <c r="Z255" s="262"/>
      <c r="AA255" s="277" t="s">
        <v>653</v>
      </c>
      <c r="AB255" s="196" t="n">
        <f aca="false">IF($AA244,D255,AB250)</f>
        <v>-2.7986</v>
      </c>
      <c r="AC255" s="198" t="n">
        <f aca="false">IF($AA244,E255,AC250)</f>
        <v>0.254</v>
      </c>
      <c r="AD255" s="263"/>
      <c r="AE255" s="118" t="s">
        <v>653</v>
      </c>
      <c r="AF255" s="196" t="n">
        <f aca="false">IF($AE244,H255,AF250)</f>
        <v>8888</v>
      </c>
      <c r="AG255" s="198" t="n">
        <f aca="false">IF($AE244,I255,AG250)</f>
        <v>8887.5428</v>
      </c>
      <c r="AH255" s="262"/>
      <c r="AI255" s="196" t="s">
        <v>653</v>
      </c>
      <c r="AJ255" s="196" t="n">
        <f aca="false">IF($AI244,L255,AJ250)</f>
        <v>-2.7986</v>
      </c>
      <c r="AK255" s="198" t="n">
        <f aca="false">IF($AI244,M255,AK250)</f>
        <v>-1.2192</v>
      </c>
      <c r="AL255" s="261"/>
      <c r="AM255" s="262"/>
      <c r="AN255" s="262"/>
      <c r="AO255" s="262"/>
      <c r="AP255" s="262"/>
      <c r="AQ255" s="262"/>
      <c r="AR255" s="262"/>
      <c r="AS255" s="262"/>
      <c r="AT255" s="262"/>
      <c r="AU255" s="262"/>
      <c r="AV255" s="262"/>
      <c r="AW255" s="196" t="n">
        <f aca="false">AW250+36</f>
        <v>325</v>
      </c>
      <c r="AX255" s="196" t="n">
        <f aca="true">OFFSET(AN$209,$AW255,0)</f>
        <v>-7.9548</v>
      </c>
      <c r="AY255" s="198" t="n">
        <f aca="true">OFFSET(AO$209,$AW255,0)</f>
        <v>1.38101024579357</v>
      </c>
      <c r="AZ255" s="262"/>
      <c r="BA255" s="262"/>
      <c r="BB255" s="196" t="n">
        <f aca="false">AX255</f>
        <v>-7.9548</v>
      </c>
      <c r="BC255" s="198" t="n">
        <f aca="false">-AY255</f>
        <v>-1.38101024579357</v>
      </c>
      <c r="BD255" s="263"/>
    </row>
    <row r="256" customFormat="false" ht="15" hidden="false" customHeight="false" outlineLevel="0" collapsed="false">
      <c r="B256" s="261"/>
      <c r="C256" s="196" t="s">
        <v>667</v>
      </c>
      <c r="D256" s="196" t="n">
        <f aca="false">IF(C244&gt;=3,D251,D253)</f>
        <v>-2.7986</v>
      </c>
      <c r="E256" s="274" t="n">
        <f aca="false">IF(C244&gt;=3,E255-P237,E253)</f>
        <v>0.254</v>
      </c>
      <c r="F256" s="263"/>
      <c r="G256" s="118" t="s">
        <v>667</v>
      </c>
      <c r="H256" s="196" t="n">
        <f aca="false">IF(G244&gt;=3,H247,H253)</f>
        <v>8888</v>
      </c>
      <c r="I256" s="274" t="n">
        <f aca="false">IF(G244&gt;=3,I255-P237,I253)</f>
        <v>8887.5428</v>
      </c>
      <c r="J256" s="262"/>
      <c r="K256" s="196" t="s">
        <v>667</v>
      </c>
      <c r="L256" s="196" t="n">
        <f aca="false">L255</f>
        <v>-2.7986</v>
      </c>
      <c r="M256" s="274" t="n">
        <f aca="false">IF(K244&gt;=3,M255-P237,M253)</f>
        <v>-1.2192</v>
      </c>
      <c r="N256" s="262"/>
      <c r="O256" s="262"/>
      <c r="P256" s="262"/>
      <c r="Q256" s="262"/>
      <c r="R256" s="262"/>
      <c r="S256" s="262"/>
      <c r="T256" s="262"/>
      <c r="U256" s="262"/>
      <c r="V256" s="262"/>
      <c r="W256" s="262"/>
      <c r="X256" s="262"/>
      <c r="Y256" s="262"/>
      <c r="Z256" s="262"/>
      <c r="AA256" s="277" t="s">
        <v>667</v>
      </c>
      <c r="AB256" s="196" t="n">
        <f aca="false">IF($AA244,D256,AB250)</f>
        <v>-2.7986</v>
      </c>
      <c r="AC256" s="198" t="n">
        <f aca="false">IF($AA244,E256,AC250)</f>
        <v>0.254</v>
      </c>
      <c r="AD256" s="263"/>
      <c r="AE256" s="118" t="s">
        <v>667</v>
      </c>
      <c r="AF256" s="196" t="n">
        <f aca="false">IF($AE244,H256,AF250)</f>
        <v>8888</v>
      </c>
      <c r="AG256" s="198" t="n">
        <f aca="false">IF($AE244,I256,AG250)</f>
        <v>8887.5428</v>
      </c>
      <c r="AH256" s="262"/>
      <c r="AI256" s="196" t="s">
        <v>667</v>
      </c>
      <c r="AJ256" s="196" t="n">
        <f aca="false">IF($AI244,L256,AJ250)</f>
        <v>-2.7986</v>
      </c>
      <c r="AK256" s="198" t="n">
        <f aca="false">IF($AI244,M256,AK250)</f>
        <v>-1.2192</v>
      </c>
      <c r="AL256" s="261"/>
      <c r="AM256" s="291"/>
      <c r="AN256" s="291"/>
      <c r="AO256" s="291"/>
      <c r="AP256" s="291"/>
      <c r="AQ256" s="291"/>
      <c r="AR256" s="291"/>
      <c r="AS256" s="291"/>
      <c r="AT256" s="291"/>
      <c r="AU256" s="262"/>
      <c r="AV256" s="262"/>
      <c r="AW256" s="196" t="n">
        <f aca="false">AW251+36</f>
        <v>326</v>
      </c>
      <c r="AX256" s="196" t="n">
        <f aca="true">OFFSET(AN$209,$AW256,0)</f>
        <v>-8.0056</v>
      </c>
      <c r="AY256" s="198" t="n">
        <f aca="true">OFFSET(AO$209,$AW256,0)</f>
        <v>1.38101024579357</v>
      </c>
      <c r="AZ256" s="262"/>
      <c r="BA256" s="262"/>
      <c r="BB256" s="196" t="n">
        <f aca="false">AX256</f>
        <v>-8.0056</v>
      </c>
      <c r="BC256" s="198" t="n">
        <f aca="false">-AY256</f>
        <v>-1.38101024579357</v>
      </c>
      <c r="BD256" s="263"/>
    </row>
    <row r="257" customFormat="false" ht="15" hidden="false" customHeight="false" outlineLevel="0" collapsed="false">
      <c r="B257" s="261"/>
      <c r="C257" s="321" t="s">
        <v>668</v>
      </c>
      <c r="D257" s="321" t="n">
        <f aca="false">IF(C244&gt;=3,D246,D253)</f>
        <v>-2.7986</v>
      </c>
      <c r="E257" s="322" t="n">
        <f aca="false">E256</f>
        <v>0.254</v>
      </c>
      <c r="F257" s="263"/>
      <c r="G257" s="118" t="s">
        <v>668</v>
      </c>
      <c r="H257" s="321" t="n">
        <f aca="false">IF(G244&gt;=3,H246,H253)</f>
        <v>8888</v>
      </c>
      <c r="I257" s="322" t="n">
        <f aca="false">IF(G244&gt;=3,I256,I253)</f>
        <v>8887.5428</v>
      </c>
      <c r="J257" s="262"/>
      <c r="K257" s="321" t="s">
        <v>668</v>
      </c>
      <c r="L257" s="321" t="n">
        <f aca="false">IF(K244&gt;=3,L246,L253)</f>
        <v>-2.7986</v>
      </c>
      <c r="M257" s="322" t="n">
        <f aca="false">IF(K244&gt;=3,M256,M253)</f>
        <v>-1.2192</v>
      </c>
      <c r="N257" s="262"/>
      <c r="O257" s="262"/>
      <c r="P257" s="262"/>
      <c r="Q257" s="262"/>
      <c r="R257" s="262"/>
      <c r="S257" s="262"/>
      <c r="T257" s="262"/>
      <c r="U257" s="262"/>
      <c r="V257" s="262"/>
      <c r="W257" s="262"/>
      <c r="X257" s="262"/>
      <c r="Y257" s="262"/>
      <c r="Z257" s="262"/>
      <c r="AA257" s="133" t="s">
        <v>765</v>
      </c>
      <c r="AB257" s="196" t="n">
        <f aca="false">IF($AA244,D257,AB250)</f>
        <v>-2.7986</v>
      </c>
      <c r="AC257" s="198" t="n">
        <f aca="false">IF($AA244,E257,AC250)</f>
        <v>0.254</v>
      </c>
      <c r="AD257" s="263"/>
      <c r="AE257" s="118" t="s">
        <v>668</v>
      </c>
      <c r="AF257" s="321" t="n">
        <f aca="false">IF($AE244,H257,AF250)</f>
        <v>8888</v>
      </c>
      <c r="AG257" s="230" t="n">
        <f aca="false">IF($AE244,I257,AG250)</f>
        <v>8887.5428</v>
      </c>
      <c r="AH257" s="262"/>
      <c r="AI257" s="196" t="s">
        <v>668</v>
      </c>
      <c r="AJ257" s="196" t="n">
        <f aca="false">IF($AI244,L257,AJ250)</f>
        <v>-2.7986</v>
      </c>
      <c r="AK257" s="198" t="n">
        <f aca="false">IF($AI244,M257,AK250)</f>
        <v>-1.2192</v>
      </c>
      <c r="AL257" s="261"/>
      <c r="AM257" s="291"/>
      <c r="AN257" s="291"/>
      <c r="AO257" s="291"/>
      <c r="AP257" s="291"/>
      <c r="AQ257" s="291"/>
      <c r="AR257" s="291"/>
      <c r="AS257" s="291"/>
      <c r="AT257" s="291"/>
      <c r="AU257" s="262"/>
      <c r="AV257" s="262"/>
      <c r="AW257" s="196" t="n">
        <f aca="false">AW252+36</f>
        <v>327</v>
      </c>
      <c r="AX257" s="196" t="n">
        <f aca="true">OFFSET(AN$209,$AW257,0)</f>
        <v>-8.0056</v>
      </c>
      <c r="AY257" s="198" t="n">
        <f aca="true">OFFSET(AO$209,$AW257,0)</f>
        <v>1.38101024579357</v>
      </c>
      <c r="AZ257" s="262"/>
      <c r="BA257" s="262"/>
      <c r="BB257" s="196" t="n">
        <f aca="false">AX257</f>
        <v>-8.0056</v>
      </c>
      <c r="BC257" s="198" t="n">
        <f aca="false">-AY257</f>
        <v>-1.38101024579357</v>
      </c>
      <c r="BD257" s="263"/>
    </row>
    <row r="258" customFormat="false" ht="15.75" hidden="false" customHeight="false" outlineLevel="0" collapsed="false">
      <c r="B258" s="261"/>
      <c r="C258" s="231" t="s">
        <v>481</v>
      </c>
      <c r="D258" s="231" t="n">
        <f aca="false">D246</f>
        <v>-2.7986</v>
      </c>
      <c r="E258" s="275" t="n">
        <f aca="false">E246</f>
        <v>1.2192</v>
      </c>
      <c r="F258" s="263"/>
      <c r="G258" s="200" t="s">
        <v>669</v>
      </c>
      <c r="H258" s="196" t="n">
        <f aca="false">IF(G244&gt;=4,H246,H257)</f>
        <v>8888</v>
      </c>
      <c r="I258" s="274" t="n">
        <f aca="false">IF(G244&gt;=4,I257-P239,I257)</f>
        <v>8887.5428</v>
      </c>
      <c r="J258" s="262"/>
      <c r="K258" s="231" t="s">
        <v>481</v>
      </c>
      <c r="L258" s="231" t="n">
        <f aca="false">L246</f>
        <v>-2.7986</v>
      </c>
      <c r="M258" s="275" t="n">
        <f aca="false">M246</f>
        <v>-0.254</v>
      </c>
      <c r="N258" s="262"/>
      <c r="O258" s="262"/>
      <c r="P258" s="262"/>
      <c r="Q258" s="262"/>
      <c r="R258" s="262"/>
      <c r="S258" s="262"/>
      <c r="T258" s="262"/>
      <c r="U258" s="262"/>
      <c r="V258" s="262"/>
      <c r="W258" s="262"/>
      <c r="X258" s="262"/>
      <c r="Y258" s="262"/>
      <c r="Z258" s="262"/>
      <c r="AA258" s="278" t="s">
        <v>481</v>
      </c>
      <c r="AB258" s="231" t="n">
        <f aca="false">IF($AA244,D258,AB250)</f>
        <v>-2.7986</v>
      </c>
      <c r="AC258" s="235" t="n">
        <f aca="false">IF($AA244,E258,AC250)</f>
        <v>1.2192</v>
      </c>
      <c r="AD258" s="263"/>
      <c r="AE258" s="200" t="s">
        <v>669</v>
      </c>
      <c r="AF258" s="196" t="n">
        <f aca="false">IF($AE244,H258,AF250)</f>
        <v>8888</v>
      </c>
      <c r="AG258" s="198" t="n">
        <f aca="false">IF($AE244,I258,AG250)</f>
        <v>8887.5428</v>
      </c>
      <c r="AH258" s="262"/>
      <c r="AI258" s="231" t="s">
        <v>481</v>
      </c>
      <c r="AJ258" s="231" t="n">
        <f aca="false">IF($AI244,L258,AJ250)</f>
        <v>-2.7986</v>
      </c>
      <c r="AK258" s="235" t="n">
        <f aca="false">IF($AI244,M258,AK250)</f>
        <v>-0.254</v>
      </c>
      <c r="AL258" s="262"/>
      <c r="AM258" s="291"/>
      <c r="AN258" s="291"/>
      <c r="AO258" s="291"/>
      <c r="AP258" s="291"/>
      <c r="AQ258" s="291"/>
      <c r="AR258" s="291"/>
      <c r="AS258" s="291"/>
      <c r="AT258" s="291"/>
      <c r="AU258" s="262"/>
      <c r="AV258" s="262"/>
      <c r="AW258" s="196" t="n">
        <f aca="false">AW253+36</f>
        <v>328</v>
      </c>
      <c r="AX258" s="196" t="n">
        <f aca="true">OFFSET(AN$209,$AW258,0)</f>
        <v>-8.0056</v>
      </c>
      <c r="AY258" s="198" t="n">
        <f aca="true">OFFSET(AO$209,$AW258,0)</f>
        <v>1.38101024579357</v>
      </c>
      <c r="AZ258" s="262"/>
      <c r="BA258" s="262"/>
      <c r="BB258" s="196" t="n">
        <f aca="false">AX258</f>
        <v>-8.0056</v>
      </c>
      <c r="BC258" s="198" t="n">
        <f aca="false">-AY258</f>
        <v>-1.38101024579357</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8.0056</v>
      </c>
      <c r="AY259" s="198" t="n">
        <f aca="true">OFFSET(AO$209,$AW259,0)</f>
        <v>1.38101024579357</v>
      </c>
      <c r="AZ259" s="262"/>
      <c r="BA259" s="262"/>
      <c r="BB259" s="196" t="n">
        <f aca="false">AX259</f>
        <v>-8.0056</v>
      </c>
      <c r="BC259" s="198" t="n">
        <f aca="false">-AY259</f>
        <v>-1.38101024579357</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6914</v>
      </c>
      <c r="AY260" s="198" t="n">
        <f aca="true">OFFSET(AO$209,$AW260,0)</f>
        <v>1.38101024579357</v>
      </c>
      <c r="AZ260" s="262"/>
      <c r="BA260" s="262"/>
      <c r="BB260" s="196" t="n">
        <f aca="false">AX260</f>
        <v>-8.6914</v>
      </c>
      <c r="BC260" s="198" t="n">
        <f aca="false">-AY260</f>
        <v>-1.38101024579357</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7422</v>
      </c>
      <c r="AY261" s="198" t="n">
        <f aca="true">OFFSET(AO$209,$AW261,0)</f>
        <v>1.38101024579357</v>
      </c>
      <c r="AZ261" s="262"/>
      <c r="BA261" s="262"/>
      <c r="BB261" s="196" t="n">
        <f aca="false">AX261</f>
        <v>-8.7422</v>
      </c>
      <c r="BC261" s="198" t="n">
        <f aca="false">-AY261</f>
        <v>-1.38101024579357</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7422</v>
      </c>
      <c r="AY262" s="198" t="n">
        <f aca="true">OFFSET(AO$209,$AW262,0)</f>
        <v>1.38101024579357</v>
      </c>
      <c r="AZ262" s="262"/>
      <c r="BA262" s="262"/>
      <c r="BB262" s="196" t="n">
        <f aca="false">AX262</f>
        <v>-8.7422</v>
      </c>
      <c r="BC262" s="198" t="n">
        <f aca="false">-AY262</f>
        <v>-1.38101024579357</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7422</v>
      </c>
      <c r="AY263" s="198" t="n">
        <f aca="true">OFFSET(AO$209,$AW263,0)</f>
        <v>1.38101024579357</v>
      </c>
      <c r="AZ263" s="262"/>
      <c r="BA263" s="262"/>
      <c r="BB263" s="196" t="n">
        <f aca="false">AX263</f>
        <v>-8.7422</v>
      </c>
      <c r="BC263" s="198" t="n">
        <f aca="false">-AY263</f>
        <v>-1.38101024579357</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7422</v>
      </c>
      <c r="AY264" s="198" t="n">
        <f aca="true">OFFSET(AO$209,$AW264,0)</f>
        <v>1.38101024579357</v>
      </c>
      <c r="AZ264" s="262"/>
      <c r="BA264" s="262"/>
      <c r="BB264" s="196" t="n">
        <f aca="false">AX264</f>
        <v>-8.7422</v>
      </c>
      <c r="BC264" s="198" t="n">
        <f aca="false">-AY264</f>
        <v>-1.38101024579357</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428</v>
      </c>
      <c r="AY265" s="198" t="n">
        <f aca="true">OFFSET(AO$209,$AW265,0)</f>
        <v>1.38101024579357</v>
      </c>
      <c r="AZ265" s="262"/>
      <c r="BA265" s="262"/>
      <c r="BB265" s="196" t="n">
        <f aca="false">AX265</f>
        <v>-9.428</v>
      </c>
      <c r="BC265" s="198" t="n">
        <f aca="false">-AY265</f>
        <v>-1.38101024579357</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4788</v>
      </c>
      <c r="AY266" s="198" t="n">
        <f aca="true">OFFSET(AO$209,$AW266,0)</f>
        <v>1.38101024579357</v>
      </c>
      <c r="AZ266" s="262"/>
      <c r="BA266" s="262"/>
      <c r="BB266" s="196" t="n">
        <f aca="false">AX266</f>
        <v>-9.4788</v>
      </c>
      <c r="BC266" s="198" t="n">
        <f aca="false">-AY266</f>
        <v>-1.38101024579357</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4788</v>
      </c>
      <c r="AY267" s="198" t="n">
        <f aca="true">OFFSET(AO$209,$AW267,0)</f>
        <v>1.38101024579357</v>
      </c>
      <c r="AZ267" s="262"/>
      <c r="BA267" s="262"/>
      <c r="BB267" s="196" t="n">
        <f aca="false">AX267</f>
        <v>-9.4788</v>
      </c>
      <c r="BC267" s="198" t="n">
        <f aca="false">-AY267</f>
        <v>-1.38101024579357</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4788</v>
      </c>
      <c r="AY268" s="198" t="n">
        <f aca="true">OFFSET(AO$209,$AW268,0)</f>
        <v>1.38101024579357</v>
      </c>
      <c r="AZ268" s="262"/>
      <c r="BA268" s="262"/>
      <c r="BB268" s="196" t="n">
        <f aca="false">AX268</f>
        <v>-9.4788</v>
      </c>
      <c r="BC268" s="198" t="n">
        <f aca="false">-AY268</f>
        <v>-1.38101024579357</v>
      </c>
      <c r="BD268" s="263"/>
    </row>
    <row r="269" customFormat="false" ht="15" hidden="false" customHeight="false" outlineLevel="0" collapsed="false">
      <c r="B269" s="261"/>
      <c r="C269" s="262"/>
      <c r="D269" s="262"/>
      <c r="E269" s="262"/>
      <c r="F269" s="263"/>
      <c r="G269" s="124" t="s">
        <v>489</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9</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4788</v>
      </c>
      <c r="AY269" s="198" t="n">
        <f aca="true">OFFSET(AO$209,$AW269,0)</f>
        <v>1.38101024579357</v>
      </c>
      <c r="AZ269" s="262"/>
      <c r="BA269" s="262"/>
      <c r="BB269" s="196" t="n">
        <f aca="false">AX269</f>
        <v>-9.4788</v>
      </c>
      <c r="BC269" s="198" t="n">
        <f aca="false">-AY269</f>
        <v>-1.38101024579357</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10.1646</v>
      </c>
      <c r="AY270" s="198" t="n">
        <f aca="true">OFFSET(AO$209,$AW270,0)</f>
        <v>1.38101024579357</v>
      </c>
      <c r="AZ270" s="262"/>
      <c r="BA270" s="262"/>
      <c r="BB270" s="196" t="n">
        <f aca="false">AX270</f>
        <v>-10.1646</v>
      </c>
      <c r="BC270" s="198" t="n">
        <f aca="false">-AY270</f>
        <v>-1.38101024579357</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10.2154</v>
      </c>
      <c r="AY271" s="198" t="n">
        <f aca="true">OFFSET(AO$209,$AW271,0)</f>
        <v>1.38101024579357</v>
      </c>
      <c r="AZ271" s="262"/>
      <c r="BA271" s="262"/>
      <c r="BB271" s="196" t="n">
        <f aca="false">AX271</f>
        <v>-10.2154</v>
      </c>
      <c r="BC271" s="198" t="n">
        <f aca="false">-AY271</f>
        <v>-1.38101024579357</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10.2154</v>
      </c>
      <c r="AY272" s="198" t="n">
        <f aca="true">OFFSET(AO$209,$AW272,0)</f>
        <v>1.38101024579357</v>
      </c>
      <c r="AZ272" s="262"/>
      <c r="BA272" s="262"/>
      <c r="BB272" s="196" t="n">
        <f aca="false">AX272</f>
        <v>-10.2154</v>
      </c>
      <c r="BC272" s="198" t="n">
        <f aca="false">-AY272</f>
        <v>-1.38101024579357</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535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10.2154</v>
      </c>
      <c r="AY273" s="198" t="n">
        <f aca="true">OFFSET(AO$209,$AW273,0)</f>
        <v>1.38101024579357</v>
      </c>
      <c r="AZ273" s="262"/>
      <c r="BA273" s="262"/>
      <c r="BB273" s="196" t="n">
        <f aca="false">AX273</f>
        <v>-10.2154</v>
      </c>
      <c r="BC273" s="198" t="n">
        <f aca="false">-AY273</f>
        <v>-1.38101024579357</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10.2154</v>
      </c>
      <c r="AY274" s="198" t="n">
        <f aca="true">OFFSET(AO$209,$AW274,0)</f>
        <v>1.38101024579357</v>
      </c>
      <c r="AZ274" s="262"/>
      <c r="BA274" s="262"/>
      <c r="BB274" s="196" t="n">
        <f aca="false">AX274</f>
        <v>-10.2154</v>
      </c>
      <c r="BC274" s="198" t="n">
        <f aca="false">-AY274</f>
        <v>-1.38101024579357</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9012</v>
      </c>
      <c r="AY275" s="198" t="n">
        <f aca="true">OFFSET(AO$209,$AW275,0)</f>
        <v>1.38101024579357</v>
      </c>
      <c r="AZ275" s="262"/>
      <c r="BA275" s="262"/>
      <c r="BB275" s="196" t="n">
        <f aca="false">AX275</f>
        <v>-10.9012</v>
      </c>
      <c r="BC275" s="198" t="n">
        <f aca="false">-AY275</f>
        <v>-1.38101024579357</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952</v>
      </c>
      <c r="AY276" s="198" t="n">
        <f aca="true">OFFSET(AO$209,$AW276,0)</f>
        <v>1.38101024579357</v>
      </c>
      <c r="AZ276" s="262"/>
      <c r="BA276" s="262"/>
      <c r="BB276" s="196" t="n">
        <f aca="false">AX276</f>
        <v>-10.952</v>
      </c>
      <c r="BC276" s="198" t="n">
        <f aca="false">-AY276</f>
        <v>-1.38101024579357</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2</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952</v>
      </c>
      <c r="AY277" s="198" t="n">
        <f aca="true">OFFSET(AO$209,$AW277,0)</f>
        <v>1.38101024579357</v>
      </c>
      <c r="AZ277" s="262"/>
      <c r="BA277" s="262"/>
      <c r="BB277" s="196" t="n">
        <f aca="false">AX277</f>
        <v>-10.952</v>
      </c>
      <c r="BC277" s="198" t="n">
        <f aca="false">-AY277</f>
        <v>-1.38101024579357</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952</v>
      </c>
      <c r="AY278" s="198" t="n">
        <f aca="true">OFFSET(AO$209,$AW278,0)</f>
        <v>1.38101024579357</v>
      </c>
      <c r="AZ278" s="262"/>
      <c r="BA278" s="262"/>
      <c r="BB278" s="196" t="n">
        <f aca="false">AX278</f>
        <v>-10.952</v>
      </c>
      <c r="BC278" s="198" t="n">
        <f aca="false">-AY278</f>
        <v>-1.38101024579357</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952</v>
      </c>
      <c r="AY279" s="198" t="n">
        <f aca="true">OFFSET(AO$209,$AW279,0)</f>
        <v>1.38101024579357</v>
      </c>
      <c r="AZ279" s="262"/>
      <c r="BA279" s="262"/>
      <c r="BB279" s="196" t="n">
        <f aca="false">AX279</f>
        <v>-10.952</v>
      </c>
      <c r="BC279" s="198" t="n">
        <f aca="false">-AY279</f>
        <v>-1.38101024579357</v>
      </c>
      <c r="BD279" s="263"/>
    </row>
    <row r="280" customFormat="false" ht="15.75" hidden="false" customHeight="false" outlineLevel="0" collapsed="false">
      <c r="B280" s="261"/>
      <c r="C280" s="268" t="n">
        <f aca="false">L277</f>
        <v>2</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6378</v>
      </c>
      <c r="AY280" s="198" t="n">
        <f aca="true">OFFSET(AO$209,$AW280,0)</f>
        <v>1.38101024579357</v>
      </c>
      <c r="AZ280" s="262"/>
      <c r="BA280" s="262"/>
      <c r="BB280" s="196" t="n">
        <f aca="false">AX280</f>
        <v>-11.6378</v>
      </c>
      <c r="BC280" s="198" t="n">
        <f aca="false">-AY280</f>
        <v>-1.38101024579357</v>
      </c>
      <c r="BD280" s="263"/>
    </row>
    <row r="281" customFormat="false" ht="15.75" hidden="false" customHeight="false" outlineLevel="0" collapsed="false">
      <c r="B281" s="261"/>
      <c r="C281" s="271" t="s">
        <v>640</v>
      </c>
      <c r="D281" s="271" t="s">
        <v>629</v>
      </c>
      <c r="E281" s="272" t="s">
        <v>630</v>
      </c>
      <c r="F281" s="262"/>
      <c r="G281" s="271" t="s">
        <v>640</v>
      </c>
      <c r="H281" s="271" t="s">
        <v>629</v>
      </c>
      <c r="I281" s="272" t="s">
        <v>630</v>
      </c>
      <c r="J281" s="262"/>
      <c r="K281" s="318" t="s">
        <v>640</v>
      </c>
      <c r="L281" s="318" t="s">
        <v>629</v>
      </c>
      <c r="M281" s="319" t="s">
        <v>630</v>
      </c>
      <c r="N281" s="262"/>
      <c r="O281" s="271" t="s">
        <v>640</v>
      </c>
      <c r="P281" s="271" t="s">
        <v>629</v>
      </c>
      <c r="Q281" s="272" t="s">
        <v>630</v>
      </c>
      <c r="R281" s="262"/>
      <c r="S281" s="271" t="s">
        <v>640</v>
      </c>
      <c r="T281" s="271" t="s">
        <v>629</v>
      </c>
      <c r="U281" s="272" t="s">
        <v>630</v>
      </c>
      <c r="V281" s="262"/>
      <c r="W281" s="271" t="s">
        <v>640</v>
      </c>
      <c r="X281" s="271" t="s">
        <v>629</v>
      </c>
      <c r="Y281" s="272" t="s">
        <v>630</v>
      </c>
      <c r="Z281" s="262"/>
      <c r="AA281" s="271" t="s">
        <v>640</v>
      </c>
      <c r="AB281" s="271" t="s">
        <v>629</v>
      </c>
      <c r="AC281" s="272" t="s">
        <v>630</v>
      </c>
      <c r="AD281" s="262"/>
      <c r="AE281" s="271" t="s">
        <v>640</v>
      </c>
      <c r="AF281" s="271" t="s">
        <v>629</v>
      </c>
      <c r="AG281" s="272" t="s">
        <v>630</v>
      </c>
      <c r="AH281" s="262"/>
      <c r="AI281" s="318" t="s">
        <v>640</v>
      </c>
      <c r="AJ281" s="318" t="s">
        <v>629</v>
      </c>
      <c r="AK281" s="319" t="s">
        <v>630</v>
      </c>
      <c r="AL281" s="262"/>
      <c r="AM281" s="318" t="s">
        <v>640</v>
      </c>
      <c r="AN281" s="318" t="s">
        <v>629</v>
      </c>
      <c r="AO281" s="319" t="s">
        <v>630</v>
      </c>
      <c r="AP281" s="262"/>
      <c r="AQ281" s="318" t="s">
        <v>640</v>
      </c>
      <c r="AR281" s="318" t="s">
        <v>629</v>
      </c>
      <c r="AS281" s="319" t="s">
        <v>630</v>
      </c>
      <c r="AT281" s="262"/>
      <c r="AU281" s="262"/>
      <c r="AV281" s="262"/>
      <c r="AW281" s="196" t="n">
        <f aca="false">AW276+36</f>
        <v>506</v>
      </c>
      <c r="AX281" s="196" t="n">
        <f aca="true">OFFSET(AN$209,$AW281,0)</f>
        <v>-11.6378</v>
      </c>
      <c r="AY281" s="198" t="n">
        <f aca="true">OFFSET(AO$209,$AW281,0)</f>
        <v>1.38101024579357</v>
      </c>
      <c r="AZ281" s="262"/>
      <c r="BA281" s="262"/>
      <c r="BB281" s="196" t="n">
        <f aca="false">AX281</f>
        <v>-11.6378</v>
      </c>
      <c r="BC281" s="198" t="n">
        <f aca="false">-AY281</f>
        <v>-1.38101024579357</v>
      </c>
      <c r="BD281" s="263"/>
    </row>
    <row r="282" customFormat="false" ht="15" hidden="false" customHeight="false" outlineLevel="0" collapsed="false">
      <c r="B282" s="261"/>
      <c r="C282" s="196" t="s">
        <v>481</v>
      </c>
      <c r="D282" s="289" t="n">
        <f aca="false">IF(C280&gt;=1,L273,8888)</f>
        <v>-3.5352</v>
      </c>
      <c r="E282" s="293" t="n">
        <f aca="false">IF(C280&gt;=1,1/2*($C$13-P273-2*P275)+1/2*P273,8888)</f>
        <v>1.2192</v>
      </c>
      <c r="F282" s="262"/>
      <c r="G282" s="196" t="s">
        <v>481</v>
      </c>
      <c r="H282" s="289" t="n">
        <f aca="false">IF(G280&gt;=1,L273,8888)</f>
        <v>8888</v>
      </c>
      <c r="I282" s="293" t="n">
        <f aca="false">IF(G280&gt;=1,E293-P277,8888)</f>
        <v>8888</v>
      </c>
      <c r="J282" s="262"/>
      <c r="K282" s="196" t="s">
        <v>481</v>
      </c>
      <c r="L282" s="289" t="n">
        <f aca="false">IF(K280&gt;=1,L273,8888)</f>
        <v>-3.5352</v>
      </c>
      <c r="M282" s="293" t="n">
        <f aca="false">IF(K280&gt;=1,IF(FUSELAGE_n_aisles=1,E293-P277,I305-P277),8888)</f>
        <v>-0.254</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5352</v>
      </c>
      <c r="AC282" s="302" t="n">
        <f aca="false">IF($AA280,E282,Q282)</f>
        <v>1.2192</v>
      </c>
      <c r="AD282" s="262"/>
      <c r="AE282" s="196" t="s">
        <v>481</v>
      </c>
      <c r="AF282" s="289" t="n">
        <f aca="false">IF($AE280,H282,T282)</f>
        <v>8888</v>
      </c>
      <c r="AG282" s="302" t="n">
        <f aca="false">IF($AE280,I282,U282)</f>
        <v>8888</v>
      </c>
      <c r="AH282" s="262"/>
      <c r="AI282" s="196" t="s">
        <v>481</v>
      </c>
      <c r="AJ282" s="289" t="n">
        <f aca="false">IF($AI280,L282,X282)</f>
        <v>-3.5352</v>
      </c>
      <c r="AK282" s="302" t="n">
        <f aca="false">IF($AI280,M282,Y282)</f>
        <v>-0.254</v>
      </c>
      <c r="AL282" s="262"/>
      <c r="AM282" s="196" t="s">
        <v>481</v>
      </c>
      <c r="AN282" s="289" t="n">
        <f aca="false">AN251</f>
        <v>-2.7986</v>
      </c>
      <c r="AO282" s="302"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2"/>
      <c r="AQ282" s="196" t="s">
        <v>481</v>
      </c>
      <c r="AR282" s="289" t="n">
        <f aca="false">AN282</f>
        <v>-2.7986</v>
      </c>
      <c r="AS282" s="302" t="n">
        <f aca="false">-AO282</f>
        <v>-1.38071991811655</v>
      </c>
      <c r="AT282" s="262"/>
      <c r="AU282" s="262"/>
      <c r="AV282" s="262"/>
      <c r="AW282" s="196" t="n">
        <f aca="false">AW277+36</f>
        <v>507</v>
      </c>
      <c r="AX282" s="196" t="n">
        <f aca="true">OFFSET(AN$209,$AW282,0)</f>
        <v>-11.6378</v>
      </c>
      <c r="AY282" s="198" t="n">
        <f aca="true">OFFSET(AO$209,$AW282,0)</f>
        <v>1.48515570685428</v>
      </c>
      <c r="AZ282" s="262"/>
      <c r="BA282" s="262"/>
      <c r="BB282" s="196" t="n">
        <f aca="false">AX282</f>
        <v>-11.6378</v>
      </c>
      <c r="BC282" s="198" t="n">
        <f aca="false">-AY282</f>
        <v>-1.48515570685428</v>
      </c>
      <c r="BD282" s="263"/>
    </row>
    <row r="283" customFormat="false" ht="15" hidden="false" customHeight="false" outlineLevel="0" collapsed="false">
      <c r="B283" s="261"/>
      <c r="C283" s="196" t="s">
        <v>482</v>
      </c>
      <c r="D283" s="196" t="n">
        <f aca="false">IF(X275,D282+P274/4,D282+P274)</f>
        <v>-2.9002</v>
      </c>
      <c r="E283" s="274" t="n">
        <f aca="false">E282</f>
        <v>1.2192</v>
      </c>
      <c r="F283" s="262"/>
      <c r="G283" s="196" t="s">
        <v>482</v>
      </c>
      <c r="H283" s="196" t="n">
        <f aca="false">H282+P274</f>
        <v>8888.635</v>
      </c>
      <c r="I283" s="274" t="n">
        <f aca="false">I282</f>
        <v>8888</v>
      </c>
      <c r="J283" s="262"/>
      <c r="K283" s="196" t="s">
        <v>482</v>
      </c>
      <c r="L283" s="196" t="n">
        <f aca="false">IF(X275,IF(K280=1,L282+P274/4,L282+P274),L282+P274)</f>
        <v>-2.9002</v>
      </c>
      <c r="M283" s="274" t="n">
        <f aca="false">M282</f>
        <v>-0.254</v>
      </c>
      <c r="N283" s="262"/>
      <c r="O283" s="196" t="s">
        <v>482</v>
      </c>
      <c r="P283" s="196" t="n">
        <f aca="false">P282+$T277</f>
        <v>8888</v>
      </c>
      <c r="Q283" s="274" t="n">
        <f aca="false">Q282</f>
        <v>8888</v>
      </c>
      <c r="R283" s="262"/>
      <c r="S283" s="196" t="s">
        <v>482</v>
      </c>
      <c r="T283" s="196" t="n">
        <f aca="false">T282+$T275</f>
        <v>8888</v>
      </c>
      <c r="U283" s="274" t="n">
        <f aca="false">U282</f>
        <v>8888</v>
      </c>
      <c r="V283" s="262"/>
      <c r="W283" s="196" t="s">
        <v>482</v>
      </c>
      <c r="X283" s="196" t="n">
        <f aca="false">X282+$T273</f>
        <v>8888</v>
      </c>
      <c r="Y283" s="274" t="n">
        <f aca="false">Y282</f>
        <v>8888</v>
      </c>
      <c r="Z283" s="262"/>
      <c r="AA283" s="277" t="s">
        <v>482</v>
      </c>
      <c r="AB283" s="196" t="n">
        <f aca="false">IF($AA280,D283,P283)</f>
        <v>-2.9002</v>
      </c>
      <c r="AC283" s="198" t="n">
        <f aca="false">IF($AA280,E283,Q283)</f>
        <v>1.2192</v>
      </c>
      <c r="AD283" s="262"/>
      <c r="AE283" s="196" t="s">
        <v>482</v>
      </c>
      <c r="AF283" s="196" t="n">
        <f aca="false">IF($AE280,H283,T283)</f>
        <v>8888.635</v>
      </c>
      <c r="AG283" s="198" t="n">
        <f aca="false">IF($AE280,I283,U283)</f>
        <v>8888</v>
      </c>
      <c r="AH283" s="262"/>
      <c r="AI283" s="196" t="s">
        <v>482</v>
      </c>
      <c r="AJ283" s="196" t="n">
        <f aca="false">IF($AI280,L283,X283)</f>
        <v>-2.9002</v>
      </c>
      <c r="AK283" s="198" t="n">
        <f aca="false">IF($AI280,M283,Y283)</f>
        <v>-0.254</v>
      </c>
      <c r="AL283" s="262"/>
      <c r="AM283" s="196" t="s">
        <v>48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2"/>
      <c r="AQ283" s="196" t="s">
        <v>482</v>
      </c>
      <c r="AR283" s="196" t="n">
        <f aca="false">AN283</f>
        <v>-2.8494</v>
      </c>
      <c r="AS283" s="198" t="n">
        <f aca="false">-AO283</f>
        <v>-1.38093795561844</v>
      </c>
      <c r="AT283" s="262"/>
      <c r="AU283" s="262"/>
      <c r="AV283" s="262"/>
      <c r="AW283" s="196" t="n">
        <f aca="false">AW278+36</f>
        <v>508</v>
      </c>
      <c r="AX283" s="196" t="n">
        <f aca="true">OFFSET(AN$209,$AW283,0)</f>
        <v>-12.1458</v>
      </c>
      <c r="AY283" s="198" t="n">
        <f aca="true">OFFSET(AO$209,$AW283,0)</f>
        <v>1.48515570685428</v>
      </c>
      <c r="AZ283" s="262"/>
      <c r="BA283" s="262"/>
      <c r="BB283" s="196" t="n">
        <f aca="false">AX283</f>
        <v>-12.1458</v>
      </c>
      <c r="BC283" s="198" t="n">
        <f aca="false">-AY283</f>
        <v>-1.48515570685428</v>
      </c>
      <c r="BD283" s="263"/>
    </row>
    <row r="284" customFormat="false" ht="15" hidden="false" customHeight="false" outlineLevel="0" collapsed="false">
      <c r="B284" s="261"/>
      <c r="C284" s="196" t="s">
        <v>643</v>
      </c>
      <c r="D284" s="196" t="n">
        <f aca="false">D283</f>
        <v>-2.9002</v>
      </c>
      <c r="E284" s="274" t="n">
        <f aca="false">E283-P273</f>
        <v>0.762</v>
      </c>
      <c r="F284" s="262"/>
      <c r="G284" s="196" t="s">
        <v>643</v>
      </c>
      <c r="H284" s="196" t="n">
        <f aca="false">H283</f>
        <v>8888.635</v>
      </c>
      <c r="I284" s="274" t="n">
        <f aca="false">I283-P273</f>
        <v>8887.5428</v>
      </c>
      <c r="J284" s="262"/>
      <c r="K284" s="196" t="s">
        <v>643</v>
      </c>
      <c r="L284" s="196" t="n">
        <f aca="false">L283</f>
        <v>-2.9002</v>
      </c>
      <c r="M284" s="274" t="n">
        <f aca="false">M283-P273</f>
        <v>-0.711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9002</v>
      </c>
      <c r="AC284" s="198" t="n">
        <f aca="false">IF($AA280,E284,Q284)</f>
        <v>0.762</v>
      </c>
      <c r="AD284" s="262"/>
      <c r="AE284" s="196" t="s">
        <v>643</v>
      </c>
      <c r="AF284" s="196" t="n">
        <f aca="false">IF($AE280,H284,T284)</f>
        <v>8888.635</v>
      </c>
      <c r="AG284" s="198" t="n">
        <f aca="false">IF($AE280,I284,U284)</f>
        <v>8887.5428</v>
      </c>
      <c r="AH284" s="262"/>
      <c r="AI284" s="196" t="s">
        <v>643</v>
      </c>
      <c r="AJ284" s="196" t="n">
        <f aca="false">IF($AI280,L284,X284)</f>
        <v>-2.9002</v>
      </c>
      <c r="AK284" s="198" t="n">
        <f aca="false">IF($AI280,M284,Y284)</f>
        <v>-0.7112</v>
      </c>
      <c r="AL284" s="262"/>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2"/>
      <c r="AQ284" s="196" t="s">
        <v>643</v>
      </c>
      <c r="AR284" s="196" t="n">
        <f aca="false">AN284</f>
        <v>-2.8494</v>
      </c>
      <c r="AS284" s="198" t="n">
        <f aca="false">-AO284</f>
        <v>-1.38094090688032</v>
      </c>
      <c r="AT284" s="262"/>
      <c r="AU284" s="262"/>
      <c r="AV284" s="262"/>
      <c r="AW284" s="196" t="n">
        <f aca="false">AW279+36</f>
        <v>509</v>
      </c>
      <c r="AX284" s="196" t="n">
        <f aca="true">OFFSET(AN$209,$AW284,0)</f>
        <v>-12.1458</v>
      </c>
      <c r="AY284" s="198" t="n">
        <f aca="true">OFFSET(AO$209,$AW284,0)</f>
        <v>1.38101024579357</v>
      </c>
      <c r="AZ284" s="262"/>
      <c r="BA284" s="262"/>
      <c r="BB284" s="196" t="n">
        <f aca="false">AX284</f>
        <v>-12.1458</v>
      </c>
      <c r="BC284" s="198" t="n">
        <f aca="false">-AY284</f>
        <v>-1.38101024579357</v>
      </c>
      <c r="BD284" s="263"/>
    </row>
    <row r="285" customFormat="false" ht="15" hidden="false" customHeight="false" outlineLevel="0" collapsed="false">
      <c r="B285" s="261"/>
      <c r="C285" s="321" t="s">
        <v>644</v>
      </c>
      <c r="D285" s="321" t="n">
        <f aca="false">D282</f>
        <v>-3.5352</v>
      </c>
      <c r="E285" s="322" t="n">
        <f aca="false">E284</f>
        <v>0.762</v>
      </c>
      <c r="F285" s="263"/>
      <c r="G285" s="118" t="s">
        <v>644</v>
      </c>
      <c r="H285" s="196" t="n">
        <f aca="false">H282</f>
        <v>8888</v>
      </c>
      <c r="I285" s="274" t="n">
        <f aca="false">I284</f>
        <v>8887.5428</v>
      </c>
      <c r="J285" s="262"/>
      <c r="K285" s="196" t="s">
        <v>644</v>
      </c>
      <c r="L285" s="196" t="n">
        <f aca="false">L282</f>
        <v>-3.5352</v>
      </c>
      <c r="M285" s="274" t="n">
        <f aca="false">M284</f>
        <v>-0.711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5352</v>
      </c>
      <c r="AC285" s="198" t="n">
        <f aca="false">IF($AA280,E285,Q285)</f>
        <v>0.762</v>
      </c>
      <c r="AD285" s="263"/>
      <c r="AE285" s="118" t="s">
        <v>644</v>
      </c>
      <c r="AF285" s="321" t="n">
        <f aca="false">IF($AE280,H285,T285)</f>
        <v>8888</v>
      </c>
      <c r="AG285" s="230" t="n">
        <f aca="false">IF($AE280,I285,U285)</f>
        <v>8887.5428</v>
      </c>
      <c r="AH285" s="262"/>
      <c r="AI285" s="196" t="s">
        <v>644</v>
      </c>
      <c r="AJ285" s="321" t="n">
        <f aca="false">IF($AI280,L285,X285)</f>
        <v>-3.5352</v>
      </c>
      <c r="AK285" s="230" t="n">
        <f aca="false">IF($AI280,M285,Y285)</f>
        <v>-0.7112</v>
      </c>
      <c r="AL285" s="262"/>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2"/>
      <c r="AQ285" s="196" t="s">
        <v>644</v>
      </c>
      <c r="AR285" s="196" t="n">
        <f aca="false">AN285</f>
        <v>-2.8494</v>
      </c>
      <c r="AS285" s="198" t="n">
        <f aca="false">-AO285</f>
        <v>-1.38094090688032</v>
      </c>
      <c r="AT285" s="262"/>
      <c r="AU285" s="262"/>
      <c r="AV285" s="262"/>
      <c r="AW285" s="196" t="n">
        <f aca="false">AW280+36</f>
        <v>541</v>
      </c>
      <c r="AX285" s="196" t="n">
        <f aca="true">OFFSET(AN$209,$AW285,0)</f>
        <v>-12.3744</v>
      </c>
      <c r="AY285" s="198" t="n">
        <f aca="true">OFFSET(AO$209,$AW285,0)</f>
        <v>1.38101024579357</v>
      </c>
      <c r="AZ285" s="262"/>
      <c r="BA285" s="262"/>
      <c r="BB285" s="196" t="n">
        <f aca="false">AX285</f>
        <v>-12.3744</v>
      </c>
      <c r="BC285" s="198" t="n">
        <f aca="false">-AY285</f>
        <v>-1.38101024579357</v>
      </c>
      <c r="BD285" s="263"/>
    </row>
    <row r="286" customFormat="false" ht="15.75" hidden="false" customHeight="false" outlineLevel="0" collapsed="false">
      <c r="B286" s="261"/>
      <c r="C286" s="196" t="s">
        <v>646</v>
      </c>
      <c r="D286" s="196" t="n">
        <f aca="false">IF(C280&gt;=2,D282,D285)</f>
        <v>-3.5352</v>
      </c>
      <c r="E286" s="274" t="n">
        <f aca="false">IF(C280&gt;=2,E285-P275,E285)</f>
        <v>0.7112</v>
      </c>
      <c r="F286" s="263"/>
      <c r="G286" s="200" t="s">
        <v>646</v>
      </c>
      <c r="H286" s="324" t="n">
        <f aca="false">IF(G280&gt;=2,H282,H285)</f>
        <v>8888</v>
      </c>
      <c r="I286" s="325" t="n">
        <f aca="false">IF(G280&gt;=2,I285-P275,I285)</f>
        <v>8887.5428</v>
      </c>
      <c r="J286" s="262"/>
      <c r="K286" s="324" t="s">
        <v>646</v>
      </c>
      <c r="L286" s="324" t="n">
        <f aca="false">IF(K280&gt;=2,L282,L285)</f>
        <v>-3.5352</v>
      </c>
      <c r="M286" s="325" t="n">
        <f aca="false">IF(K280&gt;=2,M285-P275,M285)</f>
        <v>-0.762</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5352</v>
      </c>
      <c r="AC286" s="198" t="n">
        <f aca="false">IF($AA280,E286,Q286)</f>
        <v>0.7112</v>
      </c>
      <c r="AD286" s="263"/>
      <c r="AE286" s="200" t="s">
        <v>646</v>
      </c>
      <c r="AF286" s="196" t="n">
        <f aca="false">IF($AE280,H286,T286)</f>
        <v>8888</v>
      </c>
      <c r="AG286" s="198" t="n">
        <f aca="false">IF($AE280,I286,U286)</f>
        <v>8887.5428</v>
      </c>
      <c r="AH286" s="262"/>
      <c r="AI286" s="324" t="s">
        <v>646</v>
      </c>
      <c r="AJ286" s="196" t="n">
        <f aca="false">IF($AI280,L286,X286)</f>
        <v>-3.5352</v>
      </c>
      <c r="AK286" s="198" t="n">
        <f aca="false">IF($AI280,M286,Y286)</f>
        <v>-0.762</v>
      </c>
      <c r="AL286" s="262"/>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2"/>
      <c r="AQ286" s="196" t="s">
        <v>646</v>
      </c>
      <c r="AR286" s="196" t="n">
        <f aca="false">AN286</f>
        <v>-2.8494</v>
      </c>
      <c r="AS286" s="198" t="n">
        <f aca="false">-AO286</f>
        <v>-1.38093795561844</v>
      </c>
      <c r="AT286" s="262"/>
      <c r="AU286" s="262"/>
      <c r="AV286" s="262"/>
      <c r="AW286" s="196" t="n">
        <f aca="false">AW281+36</f>
        <v>542</v>
      </c>
      <c r="AX286" s="196" t="n">
        <f aca="true">OFFSET(AN$209,$AW286,0)</f>
        <v>-12.4252</v>
      </c>
      <c r="AY286" s="198" t="n">
        <f aca="true">OFFSET(AO$209,$AW286,0)</f>
        <v>1.38101024579357</v>
      </c>
      <c r="AZ286" s="262"/>
      <c r="BA286" s="262"/>
      <c r="BB286" s="196" t="n">
        <f aca="false">AX286</f>
        <v>-12.4252</v>
      </c>
      <c r="BC286" s="198" t="n">
        <f aca="false">-AY286</f>
        <v>-1.38101024579357</v>
      </c>
      <c r="BD286" s="263"/>
    </row>
    <row r="287" customFormat="false" ht="15" hidden="false" customHeight="false" outlineLevel="0" collapsed="false">
      <c r="B287" s="261"/>
      <c r="C287" s="196" t="s">
        <v>647</v>
      </c>
      <c r="D287" s="196" t="n">
        <f aca="false">IF(C280&gt;=2,D282+P274,D285)</f>
        <v>-2.9002</v>
      </c>
      <c r="E287" s="274" t="n">
        <f aca="false">E286</f>
        <v>0.7112</v>
      </c>
      <c r="F287" s="263"/>
      <c r="G287" s="118" t="s">
        <v>647</v>
      </c>
      <c r="H287" s="196" t="n">
        <f aca="false">IF(G280&gt;=2,H283,H285)</f>
        <v>8888</v>
      </c>
      <c r="I287" s="274" t="n">
        <f aca="false">IF(G280&gt;=2,I286,I285)</f>
        <v>8887.5428</v>
      </c>
      <c r="J287" s="262"/>
      <c r="K287" s="196" t="s">
        <v>647</v>
      </c>
      <c r="L287" s="196" t="n">
        <f aca="false">IF(K280&gt;=2,IF(X275,IF(K280=2,L282+P274/4,L282+P274),L282+P274),L285)</f>
        <v>-2.9002</v>
      </c>
      <c r="M287" s="274" t="n">
        <f aca="false">IF(K280&gt;=2,M286,M285)</f>
        <v>-0.762</v>
      </c>
      <c r="N287" s="262"/>
      <c r="O287" s="262"/>
      <c r="P287" s="262"/>
      <c r="Q287" s="262"/>
      <c r="R287" s="262"/>
      <c r="S287" s="262"/>
      <c r="T287" s="262"/>
      <c r="U287" s="262"/>
      <c r="V287" s="262"/>
      <c r="W287" s="262"/>
      <c r="X287" s="262"/>
      <c r="Y287" s="262"/>
      <c r="Z287" s="262"/>
      <c r="AA287" s="277" t="s">
        <v>647</v>
      </c>
      <c r="AB287" s="196" t="n">
        <f aca="false">IF($AA280,D287,AB286)</f>
        <v>-2.9002</v>
      </c>
      <c r="AC287" s="198" t="n">
        <f aca="false">IF($AA280,E287,AC286)</f>
        <v>0.7112</v>
      </c>
      <c r="AD287" s="263"/>
      <c r="AE287" s="118" t="s">
        <v>647</v>
      </c>
      <c r="AF287" s="196" t="n">
        <f aca="false">IF($AE280,H287,AF286)</f>
        <v>8888</v>
      </c>
      <c r="AG287" s="198" t="n">
        <f aca="false">IF($AE280,I287,AG286)</f>
        <v>8887.5428</v>
      </c>
      <c r="AH287" s="262"/>
      <c r="AI287" s="196" t="s">
        <v>647</v>
      </c>
      <c r="AJ287" s="196" t="n">
        <f aca="false">IF($AI280,L287,AJ286)</f>
        <v>-2.9002</v>
      </c>
      <c r="AK287" s="198" t="n">
        <f aca="false">IF($AI280,M287,AK286)</f>
        <v>-0.762</v>
      </c>
      <c r="AL287" s="262"/>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2"/>
      <c r="AQ287" s="196" t="s">
        <v>647</v>
      </c>
      <c r="AR287" s="196" t="n">
        <f aca="false">AN287</f>
        <v>-3.5352</v>
      </c>
      <c r="AS287" s="198" t="n">
        <f aca="false">-AO287</f>
        <v>-1.38101024579357</v>
      </c>
      <c r="AT287" s="262"/>
      <c r="AU287" s="262"/>
      <c r="AV287" s="262"/>
      <c r="AW287" s="196" t="n">
        <f aca="false">AW282+36</f>
        <v>543</v>
      </c>
      <c r="AX287" s="196" t="n">
        <f aca="true">OFFSET(AN$209,$AW287,0)</f>
        <v>-12.4252</v>
      </c>
      <c r="AY287" s="198" t="n">
        <f aca="true">OFFSET(AO$209,$AW287,0)</f>
        <v>1.38101024579357</v>
      </c>
      <c r="AZ287" s="262"/>
      <c r="BA287" s="262"/>
      <c r="BB287" s="196" t="n">
        <f aca="false">AX287</f>
        <v>-12.4252</v>
      </c>
      <c r="BC287" s="198" t="n">
        <f aca="false">-AY287</f>
        <v>-1.38101024579357</v>
      </c>
      <c r="BD287" s="263"/>
    </row>
    <row r="288" customFormat="false" ht="15" hidden="false" customHeight="false" outlineLevel="0" collapsed="false">
      <c r="B288" s="261"/>
      <c r="C288" s="196" t="s">
        <v>648</v>
      </c>
      <c r="D288" s="196" t="n">
        <f aca="false">IF(C280&gt;=2,D287,D285)</f>
        <v>-2.9002</v>
      </c>
      <c r="E288" s="274" t="n">
        <f aca="false">IF(C280&gt;=2,E286-P273,E285)</f>
        <v>0.254</v>
      </c>
      <c r="F288" s="263"/>
      <c r="G288" s="118" t="s">
        <v>648</v>
      </c>
      <c r="H288" s="196" t="n">
        <f aca="false">IF(G280&gt;=2,H283,H285)</f>
        <v>8888</v>
      </c>
      <c r="I288" s="274" t="n">
        <f aca="false">IF(G280&gt;=2,I287-P273,I285)</f>
        <v>8887.5428</v>
      </c>
      <c r="J288" s="262"/>
      <c r="K288" s="196" t="s">
        <v>648</v>
      </c>
      <c r="L288" s="196" t="n">
        <f aca="false">L287</f>
        <v>-2.9002</v>
      </c>
      <c r="M288" s="274" t="n">
        <f aca="false">IF(K280&gt;=2,M287-P273,M285)</f>
        <v>-1.2192</v>
      </c>
      <c r="N288" s="262"/>
      <c r="O288" s="262"/>
      <c r="P288" s="262"/>
      <c r="Q288" s="262"/>
      <c r="R288" s="262"/>
      <c r="S288" s="262"/>
      <c r="T288" s="262"/>
      <c r="U288" s="262"/>
      <c r="V288" s="262"/>
      <c r="W288" s="262"/>
      <c r="X288" s="262"/>
      <c r="Y288" s="262"/>
      <c r="Z288" s="262"/>
      <c r="AA288" s="277" t="s">
        <v>648</v>
      </c>
      <c r="AB288" s="196" t="n">
        <f aca="false">IF($AA280,D288,AB286)</f>
        <v>-2.9002</v>
      </c>
      <c r="AC288" s="198" t="n">
        <f aca="false">IF($AA280,E288,AC286)</f>
        <v>0.254</v>
      </c>
      <c r="AD288" s="263"/>
      <c r="AE288" s="118" t="s">
        <v>648</v>
      </c>
      <c r="AF288" s="196" t="n">
        <f aca="false">IF($AE280,H288,AF286)</f>
        <v>8888</v>
      </c>
      <c r="AG288" s="198" t="n">
        <f aca="false">IF($AE280,I288,AG286)</f>
        <v>8887.5428</v>
      </c>
      <c r="AH288" s="262"/>
      <c r="AI288" s="196" t="s">
        <v>648</v>
      </c>
      <c r="AJ288" s="196" t="n">
        <f aca="false">IF($AI280,L288,AJ286)</f>
        <v>-2.9002</v>
      </c>
      <c r="AK288" s="198" t="n">
        <f aca="false">IF($AI280,M288,AK286)</f>
        <v>-1.2192</v>
      </c>
      <c r="AL288" s="262"/>
      <c r="AM288" s="262"/>
      <c r="AN288" s="262"/>
      <c r="AO288" s="262"/>
      <c r="AP288" s="262"/>
      <c r="AQ288" s="262"/>
      <c r="AR288" s="262"/>
      <c r="AS288" s="262"/>
      <c r="AT288" s="262"/>
      <c r="AU288" s="262"/>
      <c r="AV288" s="262"/>
      <c r="AW288" s="196" t="n">
        <f aca="false">AW283+36</f>
        <v>544</v>
      </c>
      <c r="AX288" s="196" t="n">
        <f aca="true">OFFSET(AN$209,$AW288,0)</f>
        <v>-12.4252</v>
      </c>
      <c r="AY288" s="198" t="n">
        <f aca="true">OFFSET(AO$209,$AW288,0)</f>
        <v>1.38101024579357</v>
      </c>
      <c r="AZ288" s="262"/>
      <c r="BA288" s="262"/>
      <c r="BB288" s="196" t="n">
        <f aca="false">AX288</f>
        <v>-12.4252</v>
      </c>
      <c r="BC288" s="198" t="n">
        <f aca="false">-AY288</f>
        <v>-1.38101024579357</v>
      </c>
      <c r="BD288" s="263"/>
    </row>
    <row r="289" customFormat="false" ht="15" hidden="false" customHeight="false" outlineLevel="0" collapsed="false">
      <c r="B289" s="261"/>
      <c r="C289" s="321" t="s">
        <v>649</v>
      </c>
      <c r="D289" s="321" t="n">
        <f aca="false">IF(C280&gt;=2,D282,D285)</f>
        <v>-3.5352</v>
      </c>
      <c r="E289" s="322" t="n">
        <f aca="false">E288</f>
        <v>0.254</v>
      </c>
      <c r="F289" s="263"/>
      <c r="G289" s="124" t="s">
        <v>649</v>
      </c>
      <c r="H289" s="321" t="n">
        <f aca="false">IF(G280&gt;=2,H282,H285)</f>
        <v>8888</v>
      </c>
      <c r="I289" s="322" t="n">
        <f aca="false">IF(G280&gt;=2,I288,I285)</f>
        <v>8887.5428</v>
      </c>
      <c r="J289" s="262"/>
      <c r="K289" s="321" t="s">
        <v>649</v>
      </c>
      <c r="L289" s="321" t="n">
        <f aca="false">IF(K280&gt;=2,L282,L285)</f>
        <v>-3.5352</v>
      </c>
      <c r="M289" s="322" t="n">
        <f aca="false">IF(K280&gt;=2,M288,M285)</f>
        <v>-1.2192</v>
      </c>
      <c r="N289" s="262"/>
      <c r="O289" s="262"/>
      <c r="P289" s="262"/>
      <c r="Q289" s="262"/>
      <c r="R289" s="262"/>
      <c r="S289" s="262"/>
      <c r="T289" s="262"/>
      <c r="U289" s="262"/>
      <c r="V289" s="262"/>
      <c r="W289" s="262"/>
      <c r="X289" s="262"/>
      <c r="Y289" s="262"/>
      <c r="Z289" s="262"/>
      <c r="AA289" s="323" t="s">
        <v>649</v>
      </c>
      <c r="AB289" s="196" t="n">
        <f aca="false">IF($AA280,D289,AB286)</f>
        <v>-3.5352</v>
      </c>
      <c r="AC289" s="198" t="n">
        <f aca="false">IF($AA280,E289,AC286)</f>
        <v>0.254</v>
      </c>
      <c r="AD289" s="263"/>
      <c r="AE289" s="124" t="s">
        <v>649</v>
      </c>
      <c r="AF289" s="321" t="n">
        <f aca="false">IF($AE280,H289,AF286)</f>
        <v>8888</v>
      </c>
      <c r="AG289" s="230" t="n">
        <f aca="false">IF($AE280,I289,AG286)</f>
        <v>8887.5428</v>
      </c>
      <c r="AH289" s="262"/>
      <c r="AI289" s="321" t="s">
        <v>649</v>
      </c>
      <c r="AJ289" s="321" t="n">
        <f aca="false">IF($AI280,L289,AJ286)</f>
        <v>-3.5352</v>
      </c>
      <c r="AK289" s="230" t="n">
        <f aca="false">IF($AI280,M289,AK286)</f>
        <v>-1.2192</v>
      </c>
      <c r="AL289" s="262"/>
      <c r="AM289" s="262"/>
      <c r="AN289" s="262"/>
      <c r="AO289" s="262"/>
      <c r="AP289" s="262"/>
      <c r="AQ289" s="262"/>
      <c r="AR289" s="262"/>
      <c r="AS289" s="262"/>
      <c r="AT289" s="262"/>
      <c r="AU289" s="262"/>
      <c r="AV289" s="262"/>
      <c r="AW289" s="196" t="n">
        <f aca="false">AW284+36</f>
        <v>545</v>
      </c>
      <c r="AX289" s="196" t="n">
        <f aca="true">OFFSET(AN$209,$AW289,0)</f>
        <v>-12.4252</v>
      </c>
      <c r="AY289" s="198" t="n">
        <f aca="true">OFFSET(AO$209,$AW289,0)</f>
        <v>1.38101024579357</v>
      </c>
      <c r="AZ289" s="262"/>
      <c r="BA289" s="262"/>
      <c r="BB289" s="196" t="n">
        <f aca="false">AX289</f>
        <v>-12.4252</v>
      </c>
      <c r="BC289" s="198" t="n">
        <f aca="false">-AY289</f>
        <v>-1.38101024579357</v>
      </c>
      <c r="BD289" s="263"/>
    </row>
    <row r="290" customFormat="false" ht="15" hidden="false" customHeight="false" outlineLevel="0" collapsed="false">
      <c r="B290" s="261"/>
      <c r="C290" s="196" t="s">
        <v>651</v>
      </c>
      <c r="D290" s="196" t="n">
        <f aca="false">IF(C280&gt;=3,D282,D289)</f>
        <v>-3.5352</v>
      </c>
      <c r="E290" s="274" t="n">
        <f aca="false">IF(C280&gt;=3,E289-P275,E289)</f>
        <v>0.254</v>
      </c>
      <c r="F290" s="263"/>
      <c r="G290" s="118" t="s">
        <v>651</v>
      </c>
      <c r="H290" s="196" t="n">
        <f aca="false">IF(G280&gt;=3,H282,H289)</f>
        <v>8888</v>
      </c>
      <c r="I290" s="274" t="n">
        <f aca="false">IF(G280&gt;=3,I289-P275,I289)</f>
        <v>8887.5428</v>
      </c>
      <c r="J290" s="262"/>
      <c r="K290" s="196" t="s">
        <v>651</v>
      </c>
      <c r="L290" s="196" t="n">
        <f aca="false">IF(K280&gt;=3,L282,L289)</f>
        <v>-3.5352</v>
      </c>
      <c r="M290" s="274" t="n">
        <f aca="false">IF(K280&gt;=3,M289-P275,M289)</f>
        <v>-1.2192</v>
      </c>
      <c r="N290" s="262"/>
      <c r="O290" s="262"/>
      <c r="P290" s="262"/>
      <c r="Q290" s="262"/>
      <c r="R290" s="262"/>
      <c r="S290" s="262"/>
      <c r="T290" s="262"/>
      <c r="U290" s="262"/>
      <c r="V290" s="262"/>
      <c r="W290" s="262"/>
      <c r="X290" s="262"/>
      <c r="Y290" s="262"/>
      <c r="Z290" s="262"/>
      <c r="AA290" s="277" t="s">
        <v>651</v>
      </c>
      <c r="AB290" s="196" t="n">
        <f aca="false">IF($AA280,D290,AB286)</f>
        <v>-3.5352</v>
      </c>
      <c r="AC290" s="198" t="n">
        <f aca="false">IF($AA280,E290,AC286)</f>
        <v>0.254</v>
      </c>
      <c r="AD290" s="263"/>
      <c r="AE290" s="118" t="s">
        <v>651</v>
      </c>
      <c r="AF290" s="196" t="n">
        <f aca="false">IF($AE280,H290,AF286)</f>
        <v>8888</v>
      </c>
      <c r="AG290" s="198" t="n">
        <f aca="false">IF($AE280,I290,AG286)</f>
        <v>8887.5428</v>
      </c>
      <c r="AH290" s="262"/>
      <c r="AI290" s="196" t="s">
        <v>651</v>
      </c>
      <c r="AJ290" s="196" t="n">
        <f aca="false">IF($AI280,L290,AJ286)</f>
        <v>-3.5352</v>
      </c>
      <c r="AK290" s="198" t="n">
        <f aca="false">IF($AI280,M290,AK286)</f>
        <v>-1.2192</v>
      </c>
      <c r="AL290" s="262"/>
      <c r="AM290" s="262"/>
      <c r="AN290" s="262"/>
      <c r="AO290" s="262"/>
      <c r="AP290" s="262"/>
      <c r="AQ290" s="262"/>
      <c r="AR290" s="262"/>
      <c r="AS290" s="262"/>
      <c r="AT290" s="262"/>
      <c r="AU290" s="262"/>
      <c r="AV290" s="262"/>
      <c r="AW290" s="196" t="n">
        <f aca="false">AW285+36</f>
        <v>577</v>
      </c>
      <c r="AX290" s="196" t="n">
        <f aca="true">OFFSET(AN$209,$AW290,0)</f>
        <v>-13.111</v>
      </c>
      <c r="AY290" s="198" t="n">
        <f aca="true">OFFSET(AO$209,$AW290,0)</f>
        <v>1.38101024579357</v>
      </c>
      <c r="AZ290" s="262"/>
      <c r="BA290" s="262"/>
      <c r="BB290" s="196" t="n">
        <f aca="false">AX290</f>
        <v>-13.111</v>
      </c>
      <c r="BC290" s="198" t="n">
        <f aca="false">-AY290</f>
        <v>-1.38101024579357</v>
      </c>
      <c r="BD290" s="263"/>
    </row>
    <row r="291" customFormat="false" ht="15" hidden="false" customHeight="false" outlineLevel="0" collapsed="false">
      <c r="B291" s="261"/>
      <c r="C291" s="196" t="s">
        <v>653</v>
      </c>
      <c r="D291" s="196" t="n">
        <f aca="false">IF(C280&gt;=3,D287,D289)</f>
        <v>-3.5352</v>
      </c>
      <c r="E291" s="274" t="n">
        <f aca="false">E290</f>
        <v>0.254</v>
      </c>
      <c r="F291" s="263"/>
      <c r="G291" s="118" t="s">
        <v>653</v>
      </c>
      <c r="H291" s="196" t="n">
        <f aca="false">IF(G280&gt;=3,H283,H289)</f>
        <v>8888</v>
      </c>
      <c r="I291" s="274" t="n">
        <f aca="false">IF(G280&gt;=3,I290,I289)</f>
        <v>8887.5428</v>
      </c>
      <c r="J291" s="262"/>
      <c r="K291" s="196" t="s">
        <v>653</v>
      </c>
      <c r="L291" s="196" t="n">
        <f aca="false">IF(K280&gt;=3,IF(X275,IF(K280=3,L282+P274/4,L282+P274),L282+P274),L285)</f>
        <v>-3.5352</v>
      </c>
      <c r="M291" s="274" t="n">
        <f aca="false">IF(K280&gt;=3,M290,M289)</f>
        <v>-1.2192</v>
      </c>
      <c r="N291" s="262"/>
      <c r="O291" s="262"/>
      <c r="P291" s="262"/>
      <c r="Q291" s="262"/>
      <c r="R291" s="262"/>
      <c r="S291" s="262"/>
      <c r="T291" s="262"/>
      <c r="U291" s="262"/>
      <c r="V291" s="262"/>
      <c r="W291" s="262"/>
      <c r="X291" s="262"/>
      <c r="Y291" s="262"/>
      <c r="Z291" s="262"/>
      <c r="AA291" s="277" t="s">
        <v>653</v>
      </c>
      <c r="AB291" s="196" t="n">
        <f aca="false">IF($AA280,D291,AB286)</f>
        <v>-3.5352</v>
      </c>
      <c r="AC291" s="198" t="n">
        <f aca="false">IF($AA280,E291,AC286)</f>
        <v>0.254</v>
      </c>
      <c r="AD291" s="263"/>
      <c r="AE291" s="118" t="s">
        <v>653</v>
      </c>
      <c r="AF291" s="196" t="n">
        <f aca="false">IF($AE280,H291,AF286)</f>
        <v>8888</v>
      </c>
      <c r="AG291" s="198" t="n">
        <f aca="false">IF($AE280,I291,AG286)</f>
        <v>8887.5428</v>
      </c>
      <c r="AH291" s="262"/>
      <c r="AI291" s="196" t="s">
        <v>653</v>
      </c>
      <c r="AJ291" s="196" t="n">
        <f aca="false">IF($AI280,L291,AJ286)</f>
        <v>-3.5352</v>
      </c>
      <c r="AK291" s="198" t="n">
        <f aca="false">IF($AI280,M291,AK286)</f>
        <v>-1.2192</v>
      </c>
      <c r="AL291" s="261"/>
      <c r="AM291" s="262"/>
      <c r="AN291" s="262"/>
      <c r="AO291" s="262"/>
      <c r="AP291" s="262"/>
      <c r="AQ291" s="262"/>
      <c r="AR291" s="262"/>
      <c r="AS291" s="262"/>
      <c r="AT291" s="262"/>
      <c r="AU291" s="262"/>
      <c r="AV291" s="262"/>
      <c r="AW291" s="196" t="n">
        <f aca="false">AW286+36</f>
        <v>578</v>
      </c>
      <c r="AX291" s="196" t="n">
        <f aca="true">OFFSET(AN$209,$AW291,0)</f>
        <v>-13.1618</v>
      </c>
      <c r="AY291" s="198" t="n">
        <f aca="true">OFFSET(AO$209,$AW291,0)</f>
        <v>1.38101024579357</v>
      </c>
      <c r="AZ291" s="262"/>
      <c r="BA291" s="262"/>
      <c r="BB291" s="196" t="n">
        <f aca="false">AX291</f>
        <v>-13.1618</v>
      </c>
      <c r="BC291" s="198" t="n">
        <f aca="false">-AY291</f>
        <v>-1.38101024579357</v>
      </c>
      <c r="BD291" s="263"/>
    </row>
    <row r="292" customFormat="false" ht="15" hidden="false" customHeight="false" outlineLevel="0" collapsed="false">
      <c r="B292" s="261"/>
      <c r="C292" s="196" t="s">
        <v>667</v>
      </c>
      <c r="D292" s="196" t="n">
        <f aca="false">IF(C280&gt;=3,D287,D289)</f>
        <v>-3.5352</v>
      </c>
      <c r="E292" s="274" t="n">
        <f aca="false">IF(C280&gt;=3,E291-P273,E289)</f>
        <v>0.254</v>
      </c>
      <c r="F292" s="263"/>
      <c r="G292" s="118" t="s">
        <v>667</v>
      </c>
      <c r="H292" s="196" t="n">
        <f aca="false">IF(G280&gt;=3,H283,H289)</f>
        <v>8888</v>
      </c>
      <c r="I292" s="274" t="n">
        <f aca="false">IF(G280&gt;=3,I291-P273,I289)</f>
        <v>8887.5428</v>
      </c>
      <c r="J292" s="262"/>
      <c r="K292" s="196" t="s">
        <v>667</v>
      </c>
      <c r="L292" s="196" t="n">
        <f aca="false">L291</f>
        <v>-3.5352</v>
      </c>
      <c r="M292" s="274" t="n">
        <f aca="false">IF(K280&gt;=3,M291-P273,M289)</f>
        <v>-1.2192</v>
      </c>
      <c r="N292" s="262"/>
      <c r="O292" s="262"/>
      <c r="P292" s="262"/>
      <c r="Q292" s="262"/>
      <c r="R292" s="262"/>
      <c r="S292" s="262"/>
      <c r="T292" s="262"/>
      <c r="U292" s="262"/>
      <c r="V292" s="262"/>
      <c r="W292" s="262"/>
      <c r="X292" s="262"/>
      <c r="Y292" s="262"/>
      <c r="Z292" s="262"/>
      <c r="AA292" s="277" t="s">
        <v>667</v>
      </c>
      <c r="AB292" s="196" t="n">
        <f aca="false">IF($AA280,D292,AB286)</f>
        <v>-3.5352</v>
      </c>
      <c r="AC292" s="198" t="n">
        <f aca="false">IF($AA280,E292,AC286)</f>
        <v>0.254</v>
      </c>
      <c r="AD292" s="263"/>
      <c r="AE292" s="118" t="s">
        <v>667</v>
      </c>
      <c r="AF292" s="196" t="n">
        <f aca="false">IF($AE280,H292,AF286)</f>
        <v>8888</v>
      </c>
      <c r="AG292" s="198" t="n">
        <f aca="false">IF($AE280,I292,AG286)</f>
        <v>8887.5428</v>
      </c>
      <c r="AH292" s="262"/>
      <c r="AI292" s="196" t="s">
        <v>667</v>
      </c>
      <c r="AJ292" s="196" t="n">
        <f aca="false">IF($AI280,L292,AJ286)</f>
        <v>-3.5352</v>
      </c>
      <c r="AK292" s="198" t="n">
        <f aca="false">IF($AI280,M292,AK286)</f>
        <v>-1.2192</v>
      </c>
      <c r="AL292" s="261"/>
      <c r="AM292" s="291"/>
      <c r="AN292" s="291"/>
      <c r="AO292" s="291"/>
      <c r="AP292" s="291"/>
      <c r="AQ292" s="291"/>
      <c r="AR292" s="291"/>
      <c r="AS292" s="291"/>
      <c r="AT292" s="291"/>
      <c r="AU292" s="262"/>
      <c r="AV292" s="262"/>
      <c r="AW292" s="196" t="n">
        <f aca="false">AW287+36</f>
        <v>579</v>
      </c>
      <c r="AX292" s="196" t="n">
        <f aca="true">OFFSET(AN$209,$AW292,0)</f>
        <v>-13.1618</v>
      </c>
      <c r="AY292" s="198" t="n">
        <f aca="true">OFFSET(AO$209,$AW292,0)</f>
        <v>1.38101024579357</v>
      </c>
      <c r="AZ292" s="262"/>
      <c r="BA292" s="262"/>
      <c r="BB292" s="196" t="n">
        <f aca="false">AX292</f>
        <v>-13.1618</v>
      </c>
      <c r="BC292" s="198" t="n">
        <f aca="false">-AY292</f>
        <v>-1.38101024579357</v>
      </c>
      <c r="BD292" s="263"/>
    </row>
    <row r="293" customFormat="false" ht="15" hidden="false" customHeight="false" outlineLevel="0" collapsed="false">
      <c r="B293" s="261"/>
      <c r="C293" s="321" t="s">
        <v>668</v>
      </c>
      <c r="D293" s="321" t="n">
        <f aca="false">IF(C280&gt;=3,D282,D289)</f>
        <v>-3.5352</v>
      </c>
      <c r="E293" s="322" t="n">
        <f aca="false">E292</f>
        <v>0.254</v>
      </c>
      <c r="F293" s="263"/>
      <c r="G293" s="118" t="s">
        <v>668</v>
      </c>
      <c r="H293" s="321" t="n">
        <f aca="false">IF(G280&gt;=3,H282,H289)</f>
        <v>8888</v>
      </c>
      <c r="I293" s="322" t="n">
        <f aca="false">IF(G280&gt;=3,I292,I289)</f>
        <v>8887.5428</v>
      </c>
      <c r="J293" s="262"/>
      <c r="K293" s="321" t="s">
        <v>668</v>
      </c>
      <c r="L293" s="321" t="n">
        <f aca="false">IF(K280&gt;=3,L282,L289)</f>
        <v>-3.5352</v>
      </c>
      <c r="M293" s="322" t="n">
        <f aca="false">IF(K280&gt;=3,M292,M289)</f>
        <v>-1.2192</v>
      </c>
      <c r="N293" s="262"/>
      <c r="O293" s="262"/>
      <c r="P293" s="262"/>
      <c r="Q293" s="262"/>
      <c r="R293" s="262"/>
      <c r="S293" s="262"/>
      <c r="T293" s="262"/>
      <c r="U293" s="262"/>
      <c r="V293" s="262"/>
      <c r="W293" s="262"/>
      <c r="X293" s="262"/>
      <c r="Y293" s="262"/>
      <c r="Z293" s="262"/>
      <c r="AA293" s="277" t="s">
        <v>668</v>
      </c>
      <c r="AB293" s="196" t="n">
        <f aca="false">IF($AA280,D293,AB286)</f>
        <v>-3.5352</v>
      </c>
      <c r="AC293" s="198" t="n">
        <f aca="false">IF($AA280,E293,AC286)</f>
        <v>0.254</v>
      </c>
      <c r="AD293" s="263"/>
      <c r="AE293" s="118" t="s">
        <v>668</v>
      </c>
      <c r="AF293" s="321" t="n">
        <f aca="false">IF($AE280,H293,AF286)</f>
        <v>8888</v>
      </c>
      <c r="AG293" s="230" t="n">
        <f aca="false">IF($AE280,I293,AG286)</f>
        <v>8887.5428</v>
      </c>
      <c r="AH293" s="262"/>
      <c r="AI293" s="196" t="s">
        <v>668</v>
      </c>
      <c r="AJ293" s="196" t="n">
        <f aca="false">IF($AI280,L293,AJ286)</f>
        <v>-3.5352</v>
      </c>
      <c r="AK293" s="198" t="n">
        <f aca="false">IF($AI280,M293,AK286)</f>
        <v>-1.2192</v>
      </c>
      <c r="AL293" s="261"/>
      <c r="AM293" s="291"/>
      <c r="AN293" s="291"/>
      <c r="AO293" s="291"/>
      <c r="AP293" s="291"/>
      <c r="AQ293" s="291"/>
      <c r="AR293" s="291"/>
      <c r="AS293" s="291"/>
      <c r="AT293" s="291"/>
      <c r="AU293" s="262"/>
      <c r="AV293" s="262"/>
      <c r="AW293" s="196" t="n">
        <f aca="false">AW288+36</f>
        <v>580</v>
      </c>
      <c r="AX293" s="196" t="n">
        <f aca="true">OFFSET(AN$209,$AW293,0)</f>
        <v>-13.1618</v>
      </c>
      <c r="AY293" s="198" t="n">
        <f aca="true">OFFSET(AO$209,$AW293,0)</f>
        <v>1.38101024579357</v>
      </c>
      <c r="AZ293" s="262"/>
      <c r="BA293" s="262"/>
      <c r="BB293" s="196" t="n">
        <f aca="false">AX293</f>
        <v>-13.1618</v>
      </c>
      <c r="BC293" s="198" t="n">
        <f aca="false">-AY293</f>
        <v>-1.38101024579357</v>
      </c>
      <c r="BD293" s="263"/>
    </row>
    <row r="294" customFormat="false" ht="15.75" hidden="false" customHeight="false" outlineLevel="0" collapsed="false">
      <c r="B294" s="261"/>
      <c r="C294" s="231" t="s">
        <v>481</v>
      </c>
      <c r="D294" s="231" t="n">
        <f aca="false">D282</f>
        <v>-3.5352</v>
      </c>
      <c r="E294" s="275" t="n">
        <f aca="false">E282</f>
        <v>1.2192</v>
      </c>
      <c r="F294" s="263"/>
      <c r="G294" s="200" t="s">
        <v>669</v>
      </c>
      <c r="H294" s="196" t="n">
        <f aca="false">IF(G280&gt;=4,H282,H293)</f>
        <v>8888</v>
      </c>
      <c r="I294" s="274" t="n">
        <f aca="false">IF(G280&gt;=4,I293-P275,I293)</f>
        <v>8887.5428</v>
      </c>
      <c r="J294" s="262"/>
      <c r="K294" s="231" t="s">
        <v>481</v>
      </c>
      <c r="L294" s="231" t="n">
        <f aca="false">L282</f>
        <v>-3.5352</v>
      </c>
      <c r="M294" s="275" t="n">
        <f aca="false">M282</f>
        <v>-0.254</v>
      </c>
      <c r="N294" s="262"/>
      <c r="O294" s="262"/>
      <c r="P294" s="262"/>
      <c r="Q294" s="262"/>
      <c r="R294" s="262"/>
      <c r="S294" s="262"/>
      <c r="T294" s="262"/>
      <c r="U294" s="262"/>
      <c r="V294" s="262"/>
      <c r="W294" s="262"/>
      <c r="X294" s="262"/>
      <c r="Y294" s="262"/>
      <c r="Z294" s="262"/>
      <c r="AA294" s="278" t="s">
        <v>481</v>
      </c>
      <c r="AB294" s="231" t="n">
        <f aca="false">IF($AA280,D294,AB286)</f>
        <v>-3.5352</v>
      </c>
      <c r="AC294" s="235" t="n">
        <f aca="false">IF($AA280,E294,AC286)</f>
        <v>1.2192</v>
      </c>
      <c r="AD294" s="263"/>
      <c r="AE294" s="200" t="s">
        <v>669</v>
      </c>
      <c r="AF294" s="196" t="n">
        <f aca="false">IF($AE280,H294,AF286)</f>
        <v>8888</v>
      </c>
      <c r="AG294" s="198" t="n">
        <f aca="false">IF($AE280,I294,AG286)</f>
        <v>8887.5428</v>
      </c>
      <c r="AH294" s="262"/>
      <c r="AI294" s="231" t="s">
        <v>481</v>
      </c>
      <c r="AJ294" s="231" t="n">
        <f aca="false">IF($AI280,L294,AJ286)</f>
        <v>-3.5352</v>
      </c>
      <c r="AK294" s="235" t="n">
        <f aca="false">IF($AI280,M294,AK286)</f>
        <v>-0.254</v>
      </c>
      <c r="AL294" s="262"/>
      <c r="AM294" s="291"/>
      <c r="AN294" s="291"/>
      <c r="AO294" s="291"/>
      <c r="AP294" s="291"/>
      <c r="AQ294" s="291"/>
      <c r="AR294" s="291"/>
      <c r="AS294" s="291"/>
      <c r="AT294" s="291"/>
      <c r="AU294" s="262"/>
      <c r="AV294" s="262"/>
      <c r="AW294" s="196" t="n">
        <f aca="false">AW289+36</f>
        <v>581</v>
      </c>
      <c r="AX294" s="196" t="n">
        <f aca="true">OFFSET(AN$209,$AW294,0)</f>
        <v>-13.1618</v>
      </c>
      <c r="AY294" s="198" t="n">
        <f aca="true">OFFSET(AO$209,$AW294,0)</f>
        <v>1.38101024579357</v>
      </c>
      <c r="AZ294" s="262"/>
      <c r="BA294" s="262"/>
      <c r="BB294" s="196" t="n">
        <f aca="false">AX294</f>
        <v>-13.1618</v>
      </c>
      <c r="BC294" s="198" t="n">
        <f aca="false">-AY294</f>
        <v>-1.38101024579357</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8476</v>
      </c>
      <c r="AY295" s="198" t="n">
        <f aca="true">OFFSET(AO$209,$AW295,0)</f>
        <v>1.38101024579357</v>
      </c>
      <c r="AZ295" s="262"/>
      <c r="BA295" s="262"/>
      <c r="BB295" s="196" t="n">
        <f aca="false">AX295</f>
        <v>-13.8476</v>
      </c>
      <c r="BC295" s="198" t="n">
        <f aca="false">-AY295</f>
        <v>-1.38101024579357</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8984</v>
      </c>
      <c r="AY296" s="198" t="n">
        <f aca="true">OFFSET(AO$209,$AW296,0)</f>
        <v>1.38101024579357</v>
      </c>
      <c r="AZ296" s="262"/>
      <c r="BA296" s="262"/>
      <c r="BB296" s="196" t="n">
        <f aca="false">AX296</f>
        <v>-13.8984</v>
      </c>
      <c r="BC296" s="198" t="n">
        <f aca="false">-AY296</f>
        <v>-1.38101024579357</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8984</v>
      </c>
      <c r="AY297" s="198" t="n">
        <f aca="true">OFFSET(AO$209,$AW297,0)</f>
        <v>1.38101024579357</v>
      </c>
      <c r="AZ297" s="262"/>
      <c r="BA297" s="262"/>
      <c r="BB297" s="196" t="n">
        <f aca="false">AX297</f>
        <v>-13.8984</v>
      </c>
      <c r="BC297" s="198" t="n">
        <f aca="false">-AY297</f>
        <v>-1.38101024579357</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8984</v>
      </c>
      <c r="AY298" s="198" t="n">
        <f aca="true">OFFSET(AO$209,$AW298,0)</f>
        <v>1.38101024579357</v>
      </c>
      <c r="AZ298" s="262"/>
      <c r="BA298" s="262"/>
      <c r="BB298" s="196" t="n">
        <f aca="false">AX298</f>
        <v>-13.8984</v>
      </c>
      <c r="BC298" s="198" t="n">
        <f aca="false">-AY298</f>
        <v>-1.38101024579357</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8984</v>
      </c>
      <c r="AY299" s="198" t="n">
        <f aca="true">OFFSET(AO$209,$AW299,0)</f>
        <v>1.38101024579357</v>
      </c>
      <c r="AZ299" s="262"/>
      <c r="BA299" s="262"/>
      <c r="BB299" s="196" t="n">
        <f aca="false">AX299</f>
        <v>-13.8984</v>
      </c>
      <c r="BC299" s="198" t="n">
        <f aca="false">-AY299</f>
        <v>-1.38101024579357</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5842</v>
      </c>
      <c r="AY300" s="198" t="n">
        <f aca="true">OFFSET(AO$209,$AW300,0)</f>
        <v>1.38101024579357</v>
      </c>
      <c r="AZ300" s="262"/>
      <c r="BA300" s="262"/>
      <c r="BB300" s="196" t="n">
        <f aca="false">AX300</f>
        <v>-14.5842</v>
      </c>
      <c r="BC300" s="198" t="n">
        <f aca="false">-AY300</f>
        <v>-1.38101024579357</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635</v>
      </c>
      <c r="AY301" s="198" t="n">
        <f aca="true">OFFSET(AO$209,$AW301,0)</f>
        <v>1.38101024579357</v>
      </c>
      <c r="AZ301" s="262"/>
      <c r="BA301" s="262"/>
      <c r="BB301" s="196" t="n">
        <f aca="false">AX301</f>
        <v>-14.635</v>
      </c>
      <c r="BC301" s="198" t="n">
        <f aca="false">-AY301</f>
        <v>-1.38101024579357</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635</v>
      </c>
      <c r="AY302" s="198" t="n">
        <f aca="true">OFFSET(AO$209,$AW302,0)</f>
        <v>1.38101024579357</v>
      </c>
      <c r="AZ302" s="262"/>
      <c r="BA302" s="262"/>
      <c r="BB302" s="196" t="n">
        <f aca="false">AX302</f>
        <v>-14.635</v>
      </c>
      <c r="BC302" s="198" t="n">
        <f aca="false">-AY302</f>
        <v>-1.38101024579357</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635</v>
      </c>
      <c r="AY303" s="198" t="n">
        <f aca="true">OFFSET(AO$209,$AW303,0)</f>
        <v>1.38101024579357</v>
      </c>
      <c r="AZ303" s="262"/>
      <c r="BA303" s="262"/>
      <c r="BB303" s="196" t="n">
        <f aca="false">AX303</f>
        <v>-14.635</v>
      </c>
      <c r="BC303" s="198" t="n">
        <f aca="false">-AY303</f>
        <v>-1.38101024579357</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635</v>
      </c>
      <c r="AY304" s="198" t="n">
        <f aca="true">OFFSET(AO$209,$AW304,0)</f>
        <v>1.38101024579357</v>
      </c>
      <c r="AZ304" s="262"/>
      <c r="BA304" s="262"/>
      <c r="BB304" s="196" t="n">
        <f aca="false">AX304</f>
        <v>-14.635</v>
      </c>
      <c r="BC304" s="198" t="n">
        <f aca="false">-AY304</f>
        <v>-1.38101024579357</v>
      </c>
      <c r="BD304" s="263"/>
    </row>
    <row r="305" customFormat="false" ht="15" hidden="false" customHeight="false" outlineLevel="0" collapsed="false">
      <c r="B305" s="261"/>
      <c r="C305" s="262"/>
      <c r="D305" s="262"/>
      <c r="E305" s="262"/>
      <c r="F305" s="263"/>
      <c r="G305" s="124" t="s">
        <v>489</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9</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3208</v>
      </c>
      <c r="AY305" s="198" t="n">
        <f aca="true">OFFSET(AO$209,$AW305,0)</f>
        <v>1.38101024579357</v>
      </c>
      <c r="AZ305" s="262"/>
      <c r="BA305" s="262"/>
      <c r="BB305" s="196" t="n">
        <f aca="false">AX305</f>
        <v>-15.3208</v>
      </c>
      <c r="BC305" s="198" t="n">
        <f aca="false">-AY305</f>
        <v>-1.38101024579357</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3716</v>
      </c>
      <c r="AY306" s="198" t="n">
        <f aca="true">OFFSET(AO$209,$AW306,0)</f>
        <v>1.38101024579357</v>
      </c>
      <c r="AZ306" s="262"/>
      <c r="BA306" s="262"/>
      <c r="BB306" s="196" t="n">
        <f aca="false">AX306</f>
        <v>-15.3716</v>
      </c>
      <c r="BC306" s="198" t="n">
        <f aca="false">-AY306</f>
        <v>-1.38101024579357</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3716</v>
      </c>
      <c r="AY307" s="198" t="n">
        <f aca="true">OFFSET(AO$209,$AW307,0)</f>
        <v>1.38101024579357</v>
      </c>
      <c r="AZ307" s="262"/>
      <c r="BA307" s="262"/>
      <c r="BB307" s="196" t="n">
        <f aca="false">AX307</f>
        <v>-15.3716</v>
      </c>
      <c r="BC307" s="198" t="n">
        <f aca="false">-AY307</f>
        <v>-1.38101024579357</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3716</v>
      </c>
      <c r="AY308" s="198" t="n">
        <f aca="true">OFFSET(AO$209,$AW308,0)</f>
        <v>1.38101024579357</v>
      </c>
      <c r="AZ308" s="262"/>
      <c r="BA308" s="262"/>
      <c r="BB308" s="196" t="n">
        <f aca="false">AX308</f>
        <v>-15.3716</v>
      </c>
      <c r="BC308" s="198" t="n">
        <f aca="false">-AY308</f>
        <v>-1.38101024579357</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271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3716</v>
      </c>
      <c r="AY309" s="198" t="n">
        <f aca="true">OFFSET(AO$209,$AW309,0)</f>
        <v>1.38101024579357</v>
      </c>
      <c r="AZ309" s="262"/>
      <c r="BA309" s="262"/>
      <c r="BB309" s="196" t="n">
        <f aca="false">AX309</f>
        <v>-15.3716</v>
      </c>
      <c r="BC309" s="198" t="n">
        <f aca="false">-AY309</f>
        <v>-1.38101024579357</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6.0574</v>
      </c>
      <c r="AY310" s="198" t="n">
        <f aca="true">OFFSET(AO$209,$AW310,0)</f>
        <v>1.38101024579357</v>
      </c>
      <c r="AZ310" s="262"/>
      <c r="BA310" s="262"/>
      <c r="BB310" s="196" t="n">
        <f aca="false">AX310</f>
        <v>-16.0574</v>
      </c>
      <c r="BC310" s="198" t="n">
        <f aca="false">-AY310</f>
        <v>-1.38101024579357</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6.1082</v>
      </c>
      <c r="AY311" s="198" t="n">
        <f aca="true">OFFSET(AO$209,$AW311,0)</f>
        <v>1.38101024579357</v>
      </c>
      <c r="AZ311" s="262"/>
      <c r="BA311" s="262"/>
      <c r="BB311" s="196" t="n">
        <f aca="false">AX311</f>
        <v>-16.1082</v>
      </c>
      <c r="BC311" s="198" t="n">
        <f aca="false">-AY311</f>
        <v>-1.38101024579357</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6.1082</v>
      </c>
      <c r="AY312" s="198" t="n">
        <f aca="true">OFFSET(AO$209,$AW312,0)</f>
        <v>1.38101024579357</v>
      </c>
      <c r="AZ312" s="262"/>
      <c r="BA312" s="262"/>
      <c r="BB312" s="196" t="n">
        <f aca="false">AX312</f>
        <v>-16.1082</v>
      </c>
      <c r="BC312" s="198" t="n">
        <f aca="false">-AY312</f>
        <v>-1.38101024579357</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2</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1082</v>
      </c>
      <c r="AY313" s="198" t="n">
        <f aca="true">OFFSET(AO$209,$AW313,0)</f>
        <v>1.38101024579357</v>
      </c>
      <c r="AZ313" s="262"/>
      <c r="BA313" s="262"/>
      <c r="BB313" s="196" t="n">
        <f aca="false">AX313</f>
        <v>-16.1082</v>
      </c>
      <c r="BC313" s="198" t="n">
        <f aca="false">-AY313</f>
        <v>-1.38101024579357</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1082</v>
      </c>
      <c r="AY314" s="198" t="n">
        <f aca="true">OFFSET(AO$209,$AW314,0)</f>
        <v>1.38101024579357</v>
      </c>
      <c r="AZ314" s="262"/>
      <c r="BA314" s="262"/>
      <c r="BB314" s="196" t="n">
        <f aca="false">AX314</f>
        <v>-16.1082</v>
      </c>
      <c r="BC314" s="198" t="n">
        <f aca="false">-AY314</f>
        <v>-1.38101024579357</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794</v>
      </c>
      <c r="AY315" s="198" t="n">
        <f aca="true">OFFSET(AO$209,$AW315,0)</f>
        <v>1.38101024579357</v>
      </c>
      <c r="AZ315" s="262"/>
      <c r="BA315" s="262"/>
      <c r="BB315" s="196" t="n">
        <f aca="false">AX315</f>
        <v>-16.794</v>
      </c>
      <c r="BC315" s="198" t="n">
        <f aca="false">-AY315</f>
        <v>-1.38101024579357</v>
      </c>
      <c r="BD315" s="263"/>
    </row>
    <row r="316" customFormat="false" ht="15.75" hidden="false" customHeight="false" outlineLevel="0" collapsed="false">
      <c r="B316" s="261"/>
      <c r="C316" s="268" t="n">
        <f aca="false">L313</f>
        <v>2</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8448</v>
      </c>
      <c r="AY316" s="198" t="n">
        <f aca="true">OFFSET(AO$209,$AW316,0)</f>
        <v>1.38101024579357</v>
      </c>
      <c r="AZ316" s="262"/>
      <c r="BA316" s="262"/>
      <c r="BB316" s="196" t="n">
        <f aca="false">AX316</f>
        <v>-16.8448</v>
      </c>
      <c r="BC316" s="198" t="n">
        <f aca="false">-AY316</f>
        <v>-1.38101024579357</v>
      </c>
      <c r="BD316" s="263"/>
    </row>
    <row r="317" customFormat="false" ht="15.75" hidden="false" customHeight="false" outlineLevel="0" collapsed="false">
      <c r="B317" s="261"/>
      <c r="C317" s="271" t="s">
        <v>640</v>
      </c>
      <c r="D317" s="271" t="s">
        <v>629</v>
      </c>
      <c r="E317" s="272" t="s">
        <v>630</v>
      </c>
      <c r="F317" s="262"/>
      <c r="G317" s="271" t="s">
        <v>640</v>
      </c>
      <c r="H317" s="271" t="s">
        <v>629</v>
      </c>
      <c r="I317" s="272" t="s">
        <v>630</v>
      </c>
      <c r="J317" s="262"/>
      <c r="K317" s="318" t="s">
        <v>640</v>
      </c>
      <c r="L317" s="318" t="s">
        <v>629</v>
      </c>
      <c r="M317" s="319" t="s">
        <v>630</v>
      </c>
      <c r="N317" s="262"/>
      <c r="O317" s="271" t="s">
        <v>640</v>
      </c>
      <c r="P317" s="271" t="s">
        <v>629</v>
      </c>
      <c r="Q317" s="272" t="s">
        <v>630</v>
      </c>
      <c r="R317" s="262"/>
      <c r="S317" s="271" t="s">
        <v>640</v>
      </c>
      <c r="T317" s="271" t="s">
        <v>629</v>
      </c>
      <c r="U317" s="272" t="s">
        <v>630</v>
      </c>
      <c r="V317" s="262"/>
      <c r="W317" s="271" t="s">
        <v>640</v>
      </c>
      <c r="X317" s="271" t="s">
        <v>629</v>
      </c>
      <c r="Y317" s="272" t="s">
        <v>630</v>
      </c>
      <c r="Z317" s="262"/>
      <c r="AA317" s="271" t="s">
        <v>640</v>
      </c>
      <c r="AB317" s="271" t="s">
        <v>629</v>
      </c>
      <c r="AC317" s="272" t="s">
        <v>630</v>
      </c>
      <c r="AD317" s="262"/>
      <c r="AE317" s="271" t="s">
        <v>640</v>
      </c>
      <c r="AF317" s="271" t="s">
        <v>629</v>
      </c>
      <c r="AG317" s="272" t="s">
        <v>630</v>
      </c>
      <c r="AH317" s="262"/>
      <c r="AI317" s="318" t="s">
        <v>640</v>
      </c>
      <c r="AJ317" s="318" t="s">
        <v>629</v>
      </c>
      <c r="AK317" s="319" t="s">
        <v>630</v>
      </c>
      <c r="AL317" s="262"/>
      <c r="AM317" s="318" t="s">
        <v>640</v>
      </c>
      <c r="AN317" s="318" t="s">
        <v>629</v>
      </c>
      <c r="AO317" s="319" t="s">
        <v>630</v>
      </c>
      <c r="AP317" s="262"/>
      <c r="AQ317" s="318" t="s">
        <v>640</v>
      </c>
      <c r="AR317" s="318" t="s">
        <v>629</v>
      </c>
      <c r="AS317" s="319" t="s">
        <v>630</v>
      </c>
      <c r="AT317" s="262"/>
      <c r="AU317" s="262"/>
      <c r="AV317" s="262"/>
      <c r="AW317" s="196" t="n">
        <f aca="false">AW312+36</f>
        <v>759</v>
      </c>
      <c r="AX317" s="196" t="n">
        <f aca="true">OFFSET(AN$209,$AW317,0)</f>
        <v>-16.8448</v>
      </c>
      <c r="AY317" s="198" t="n">
        <f aca="true">OFFSET(AO$209,$AW317,0)</f>
        <v>1.38101024579357</v>
      </c>
      <c r="AZ317" s="262"/>
      <c r="BA317" s="262"/>
      <c r="BB317" s="196" t="n">
        <f aca="false">AX317</f>
        <v>-16.8448</v>
      </c>
      <c r="BC317" s="198" t="n">
        <f aca="false">-AY317</f>
        <v>-1.38101024579357</v>
      </c>
      <c r="BD317" s="263"/>
    </row>
    <row r="318" customFormat="false" ht="15" hidden="false" customHeight="false" outlineLevel="0" collapsed="false">
      <c r="B318" s="261"/>
      <c r="C318" s="196" t="s">
        <v>481</v>
      </c>
      <c r="D318" s="289" t="n">
        <f aca="false">IF(C316&gt;=1,L309,8888)</f>
        <v>-4.2718</v>
      </c>
      <c r="E318" s="293" t="n">
        <f aca="false">IF(C316&gt;=1,1/2*($C$13-P309-2*P311)+1/2*P309,8888)</f>
        <v>1.2192</v>
      </c>
      <c r="F318" s="262"/>
      <c r="G318" s="196" t="s">
        <v>481</v>
      </c>
      <c r="H318" s="289" t="n">
        <f aca="false">IF(G316&gt;=1,L309,8888)</f>
        <v>8888</v>
      </c>
      <c r="I318" s="293" t="n">
        <f aca="false">IF(G316&gt;=1,E329-P313,8888)</f>
        <v>8888</v>
      </c>
      <c r="J318" s="262"/>
      <c r="K318" s="196" t="s">
        <v>481</v>
      </c>
      <c r="L318" s="289" t="n">
        <f aca="false">IF(K316&gt;=1,L309,8888)</f>
        <v>-4.2718</v>
      </c>
      <c r="M318" s="293" t="n">
        <f aca="false">IF(K316&gt;=1,IF(FUSELAGE_n_aisles=1,E329-P313,I341-P313),8888)</f>
        <v>-0.254</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2718</v>
      </c>
      <c r="AC318" s="302" t="n">
        <f aca="false">IF($AA316,E318,Q318)</f>
        <v>1.2192</v>
      </c>
      <c r="AD318" s="262"/>
      <c r="AE318" s="196" t="s">
        <v>481</v>
      </c>
      <c r="AF318" s="289" t="n">
        <f aca="false">IF($AE316,H318,T318)</f>
        <v>8888</v>
      </c>
      <c r="AG318" s="302" t="n">
        <f aca="false">IF($AE316,I318,U318)</f>
        <v>8888</v>
      </c>
      <c r="AH318" s="262"/>
      <c r="AI318" s="196" t="s">
        <v>481</v>
      </c>
      <c r="AJ318" s="289" t="n">
        <f aca="false">IF($AI316,L318,X318)</f>
        <v>-4.2718</v>
      </c>
      <c r="AK318" s="302" t="n">
        <f aca="false">IF($AI316,M318,Y318)</f>
        <v>-0.254</v>
      </c>
      <c r="AL318" s="262"/>
      <c r="AM318" s="196" t="s">
        <v>481</v>
      </c>
      <c r="AN318" s="289" t="n">
        <f aca="false">AN287</f>
        <v>-3.5352</v>
      </c>
      <c r="AO318" s="302"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2"/>
      <c r="AQ318" s="196" t="s">
        <v>481</v>
      </c>
      <c r="AR318" s="289" t="n">
        <f aca="false">AN318</f>
        <v>-3.5352</v>
      </c>
      <c r="AS318" s="302" t="n">
        <f aca="false">-AO318</f>
        <v>-1.38101024579357</v>
      </c>
      <c r="AT318" s="262"/>
      <c r="AU318" s="262"/>
      <c r="AV318" s="262"/>
      <c r="AW318" s="196" t="n">
        <f aca="false">AW313+36</f>
        <v>760</v>
      </c>
      <c r="AX318" s="196" t="n">
        <f aca="true">OFFSET(AN$209,$AW318,0)</f>
        <v>-16.8448</v>
      </c>
      <c r="AY318" s="198" t="n">
        <f aca="true">OFFSET(AO$209,$AW318,0)</f>
        <v>1.38101024579357</v>
      </c>
      <c r="AZ318" s="262"/>
      <c r="BA318" s="262"/>
      <c r="BB318" s="196" t="n">
        <f aca="false">AX318</f>
        <v>-16.8448</v>
      </c>
      <c r="BC318" s="198" t="n">
        <f aca="false">-AY318</f>
        <v>-1.38101024579357</v>
      </c>
      <c r="BD318" s="263"/>
    </row>
    <row r="319" customFormat="false" ht="15" hidden="false" customHeight="false" outlineLevel="0" collapsed="false">
      <c r="B319" s="261"/>
      <c r="C319" s="196" t="s">
        <v>482</v>
      </c>
      <c r="D319" s="196" t="n">
        <f aca="false">IF(X311,D318+P310/4,D318+P310)</f>
        <v>-3.6368</v>
      </c>
      <c r="E319" s="274" t="n">
        <f aca="false">E318</f>
        <v>1.2192</v>
      </c>
      <c r="F319" s="262"/>
      <c r="G319" s="196" t="s">
        <v>482</v>
      </c>
      <c r="H319" s="196" t="n">
        <f aca="false">H318+P310</f>
        <v>8888.635</v>
      </c>
      <c r="I319" s="274" t="n">
        <f aca="false">I318</f>
        <v>8888</v>
      </c>
      <c r="J319" s="262"/>
      <c r="K319" s="196" t="s">
        <v>482</v>
      </c>
      <c r="L319" s="196" t="n">
        <f aca="false">IF(X311,IF(K316=1,L318+P310/4,L318+P310),L318+P310)</f>
        <v>-3.6368</v>
      </c>
      <c r="M319" s="274" t="n">
        <f aca="false">M318</f>
        <v>-0.254</v>
      </c>
      <c r="N319" s="262"/>
      <c r="O319" s="196" t="s">
        <v>482</v>
      </c>
      <c r="P319" s="196" t="n">
        <f aca="false">P318+$T313</f>
        <v>8888</v>
      </c>
      <c r="Q319" s="274" t="n">
        <f aca="false">Q318</f>
        <v>8888</v>
      </c>
      <c r="R319" s="262"/>
      <c r="S319" s="196" t="s">
        <v>482</v>
      </c>
      <c r="T319" s="196" t="n">
        <f aca="false">T318+$T311</f>
        <v>8888</v>
      </c>
      <c r="U319" s="274" t="n">
        <f aca="false">U318</f>
        <v>8888</v>
      </c>
      <c r="V319" s="262"/>
      <c r="W319" s="196" t="s">
        <v>482</v>
      </c>
      <c r="X319" s="196" t="n">
        <f aca="false">X318+$T309</f>
        <v>8888</v>
      </c>
      <c r="Y319" s="274" t="n">
        <f aca="false">Y318</f>
        <v>8888</v>
      </c>
      <c r="Z319" s="262"/>
      <c r="AA319" s="277" t="s">
        <v>482</v>
      </c>
      <c r="AB319" s="196" t="n">
        <f aca="false">IF($AA316,D319,P319)</f>
        <v>-3.6368</v>
      </c>
      <c r="AC319" s="198" t="n">
        <f aca="false">IF($AA316,E319,Q319)</f>
        <v>1.2192</v>
      </c>
      <c r="AD319" s="262"/>
      <c r="AE319" s="196" t="s">
        <v>482</v>
      </c>
      <c r="AF319" s="196" t="n">
        <f aca="false">IF($AE316,H319,T319)</f>
        <v>8888.635</v>
      </c>
      <c r="AG319" s="198" t="n">
        <f aca="false">IF($AE316,I319,U319)</f>
        <v>8888</v>
      </c>
      <c r="AH319" s="262"/>
      <c r="AI319" s="196" t="s">
        <v>482</v>
      </c>
      <c r="AJ319" s="196" t="n">
        <f aca="false">IF($AI316,L319,X319)</f>
        <v>-3.6368</v>
      </c>
      <c r="AK319" s="198" t="n">
        <f aca="false">IF($AI316,M319,Y319)</f>
        <v>-0.254</v>
      </c>
      <c r="AL319" s="262"/>
      <c r="AM319" s="196" t="s">
        <v>48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2"/>
      <c r="AQ319" s="196" t="s">
        <v>482</v>
      </c>
      <c r="AR319" s="196" t="n">
        <f aca="false">AN319</f>
        <v>-3.586</v>
      </c>
      <c r="AS319" s="198" t="n">
        <f aca="false">-AO319</f>
        <v>-1.38101024579357</v>
      </c>
      <c r="AT319" s="262"/>
      <c r="AU319" s="262"/>
      <c r="AV319" s="262"/>
      <c r="AW319" s="196" t="n">
        <f aca="false">AW314+36</f>
        <v>761</v>
      </c>
      <c r="AX319" s="196" t="n">
        <f aca="true">OFFSET(AN$209,$AW319,0)</f>
        <v>-16.8448</v>
      </c>
      <c r="AY319" s="198" t="n">
        <f aca="true">OFFSET(AO$209,$AW319,0)</f>
        <v>1.38101024579357</v>
      </c>
      <c r="AZ319" s="262"/>
      <c r="BA319" s="262"/>
      <c r="BB319" s="196" t="n">
        <f aca="false">AX319</f>
        <v>-16.8448</v>
      </c>
      <c r="BC319" s="198" t="n">
        <f aca="false">-AY319</f>
        <v>-1.38101024579357</v>
      </c>
      <c r="BD319" s="263"/>
    </row>
    <row r="320" customFormat="false" ht="15" hidden="false" customHeight="false" outlineLevel="0" collapsed="false">
      <c r="B320" s="261"/>
      <c r="C320" s="196" t="s">
        <v>643</v>
      </c>
      <c r="D320" s="196" t="n">
        <f aca="false">D319</f>
        <v>-3.6368</v>
      </c>
      <c r="E320" s="274" t="n">
        <f aca="false">E319-P309</f>
        <v>0.762</v>
      </c>
      <c r="F320" s="262"/>
      <c r="G320" s="196" t="s">
        <v>643</v>
      </c>
      <c r="H320" s="196" t="n">
        <f aca="false">H319</f>
        <v>8888.635</v>
      </c>
      <c r="I320" s="274" t="n">
        <f aca="false">I319-P309</f>
        <v>8887.5428</v>
      </c>
      <c r="J320" s="262"/>
      <c r="K320" s="196" t="s">
        <v>643</v>
      </c>
      <c r="L320" s="196" t="n">
        <f aca="false">L319</f>
        <v>-3.6368</v>
      </c>
      <c r="M320" s="274" t="n">
        <f aca="false">M319-P309</f>
        <v>-0.711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6368</v>
      </c>
      <c r="AC320" s="198" t="n">
        <f aca="false">IF($AA316,E320,Q320)</f>
        <v>0.762</v>
      </c>
      <c r="AD320" s="262"/>
      <c r="AE320" s="196" t="s">
        <v>643</v>
      </c>
      <c r="AF320" s="196" t="n">
        <f aca="false">IF($AE316,H320,T320)</f>
        <v>8888.635</v>
      </c>
      <c r="AG320" s="198" t="n">
        <f aca="false">IF($AE316,I320,U320)</f>
        <v>8887.5428</v>
      </c>
      <c r="AH320" s="262"/>
      <c r="AI320" s="196" t="s">
        <v>643</v>
      </c>
      <c r="AJ320" s="196" t="n">
        <f aca="false">IF($AI316,L320,X320)</f>
        <v>-3.6368</v>
      </c>
      <c r="AK320" s="198" t="n">
        <f aca="false">IF($AI316,M320,Y320)</f>
        <v>-0.7112</v>
      </c>
      <c r="AL320" s="262"/>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2"/>
      <c r="AQ320" s="196" t="s">
        <v>643</v>
      </c>
      <c r="AR320" s="196" t="n">
        <f aca="false">AN320</f>
        <v>-3.586</v>
      </c>
      <c r="AS320" s="198" t="n">
        <f aca="false">-AO320</f>
        <v>-1.38101024579357</v>
      </c>
      <c r="AT320" s="262"/>
      <c r="AU320" s="262"/>
      <c r="AV320" s="262"/>
      <c r="AW320" s="196" t="n">
        <f aca="false">AW315+36</f>
        <v>793</v>
      </c>
      <c r="AX320" s="196" t="n">
        <f aca="true">OFFSET(AN$209,$AW320,0)</f>
        <v>-17.5306</v>
      </c>
      <c r="AY320" s="198" t="n">
        <f aca="true">OFFSET(AO$209,$AW320,0)</f>
        <v>1.38101024579357</v>
      </c>
      <c r="AZ320" s="262"/>
      <c r="BA320" s="262"/>
      <c r="BB320" s="196" t="n">
        <f aca="false">AX320</f>
        <v>-17.5306</v>
      </c>
      <c r="BC320" s="198" t="n">
        <f aca="false">-AY320</f>
        <v>-1.38101024579357</v>
      </c>
      <c r="BD320" s="263"/>
    </row>
    <row r="321" customFormat="false" ht="15" hidden="false" customHeight="false" outlineLevel="0" collapsed="false">
      <c r="B321" s="261"/>
      <c r="C321" s="321" t="s">
        <v>644</v>
      </c>
      <c r="D321" s="321" t="n">
        <f aca="false">D318</f>
        <v>-4.2718</v>
      </c>
      <c r="E321" s="322" t="n">
        <f aca="false">E320</f>
        <v>0.762</v>
      </c>
      <c r="F321" s="263"/>
      <c r="G321" s="118" t="s">
        <v>644</v>
      </c>
      <c r="H321" s="196" t="n">
        <f aca="false">H318</f>
        <v>8888</v>
      </c>
      <c r="I321" s="274" t="n">
        <f aca="false">I320</f>
        <v>8887.5428</v>
      </c>
      <c r="J321" s="262"/>
      <c r="K321" s="196" t="s">
        <v>644</v>
      </c>
      <c r="L321" s="196" t="n">
        <f aca="false">L318</f>
        <v>-4.2718</v>
      </c>
      <c r="M321" s="274" t="n">
        <f aca="false">M320</f>
        <v>-0.711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2718</v>
      </c>
      <c r="AC321" s="198" t="n">
        <f aca="false">IF($AA316,E321,Q321)</f>
        <v>0.762</v>
      </c>
      <c r="AD321" s="263"/>
      <c r="AE321" s="118" t="s">
        <v>644</v>
      </c>
      <c r="AF321" s="321" t="n">
        <f aca="false">IF($AE316,H321,T321)</f>
        <v>8888</v>
      </c>
      <c r="AG321" s="230" t="n">
        <f aca="false">IF($AE316,I321,U321)</f>
        <v>8887.5428</v>
      </c>
      <c r="AH321" s="262"/>
      <c r="AI321" s="196" t="s">
        <v>644</v>
      </c>
      <c r="AJ321" s="321" t="n">
        <f aca="false">IF($AI316,L321,X321)</f>
        <v>-4.2718</v>
      </c>
      <c r="AK321" s="230" t="n">
        <f aca="false">IF($AI316,M321,Y321)</f>
        <v>-0.7112</v>
      </c>
      <c r="AL321" s="262"/>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2"/>
      <c r="AQ321" s="196" t="s">
        <v>644</v>
      </c>
      <c r="AR321" s="196" t="n">
        <f aca="false">AN321</f>
        <v>-3.586</v>
      </c>
      <c r="AS321" s="198" t="n">
        <f aca="false">-AO321</f>
        <v>-1.38101024579357</v>
      </c>
      <c r="AT321" s="262"/>
      <c r="AU321" s="262"/>
      <c r="AV321" s="262"/>
      <c r="AW321" s="196" t="n">
        <f aca="false">AW316+36</f>
        <v>794</v>
      </c>
      <c r="AX321" s="196" t="n">
        <f aca="true">OFFSET(AN$209,$AW321,0)</f>
        <v>-17.5814</v>
      </c>
      <c r="AY321" s="198" t="n">
        <f aca="true">OFFSET(AO$209,$AW321,0)</f>
        <v>1.38101024579357</v>
      </c>
      <c r="AZ321" s="262"/>
      <c r="BA321" s="262"/>
      <c r="BB321" s="196" t="n">
        <f aca="false">AX321</f>
        <v>-17.5814</v>
      </c>
      <c r="BC321" s="198" t="n">
        <f aca="false">-AY321</f>
        <v>-1.38101024579357</v>
      </c>
      <c r="BD321" s="263"/>
    </row>
    <row r="322" customFormat="false" ht="15.75" hidden="false" customHeight="false" outlineLevel="0" collapsed="false">
      <c r="B322" s="261"/>
      <c r="C322" s="196" t="s">
        <v>646</v>
      </c>
      <c r="D322" s="196" t="n">
        <f aca="false">IF(C316&gt;=2,D318,D321)</f>
        <v>-4.2718</v>
      </c>
      <c r="E322" s="274" t="n">
        <f aca="false">IF(C316&gt;=2,E321-P311,E321)</f>
        <v>0.7112</v>
      </c>
      <c r="F322" s="263"/>
      <c r="G322" s="200" t="s">
        <v>646</v>
      </c>
      <c r="H322" s="324" t="n">
        <f aca="false">IF(G316&gt;=2,H318,H321)</f>
        <v>8888</v>
      </c>
      <c r="I322" s="325" t="n">
        <f aca="false">IF(G316&gt;=2,I321-P311,I321)</f>
        <v>8887.5428</v>
      </c>
      <c r="J322" s="262"/>
      <c r="K322" s="324" t="s">
        <v>646</v>
      </c>
      <c r="L322" s="324" t="n">
        <f aca="false">IF(K316&gt;=2,L318,L321)</f>
        <v>-4.2718</v>
      </c>
      <c r="M322" s="325" t="n">
        <f aca="false">IF(K316&gt;=2,M321-P311,M321)</f>
        <v>-0.762</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2718</v>
      </c>
      <c r="AC322" s="198" t="n">
        <f aca="false">IF($AA316,E322,Q322)</f>
        <v>0.7112</v>
      </c>
      <c r="AD322" s="263"/>
      <c r="AE322" s="200" t="s">
        <v>646</v>
      </c>
      <c r="AF322" s="196" t="n">
        <f aca="false">IF($AE316,H322,T322)</f>
        <v>8888</v>
      </c>
      <c r="AG322" s="198" t="n">
        <f aca="false">IF($AE316,I322,U322)</f>
        <v>8887.5428</v>
      </c>
      <c r="AH322" s="262"/>
      <c r="AI322" s="324" t="s">
        <v>646</v>
      </c>
      <c r="AJ322" s="196" t="n">
        <f aca="false">IF($AI316,L322,X322)</f>
        <v>-4.2718</v>
      </c>
      <c r="AK322" s="198" t="n">
        <f aca="false">IF($AI316,M322,Y322)</f>
        <v>-0.762</v>
      </c>
      <c r="AL322" s="262"/>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2"/>
      <c r="AQ322" s="196" t="s">
        <v>646</v>
      </c>
      <c r="AR322" s="196" t="n">
        <f aca="false">AN322</f>
        <v>-3.586</v>
      </c>
      <c r="AS322" s="198" t="n">
        <f aca="false">-AO322</f>
        <v>-1.38101024579357</v>
      </c>
      <c r="AT322" s="262"/>
      <c r="AU322" s="262"/>
      <c r="AV322" s="262"/>
      <c r="AW322" s="196" t="n">
        <f aca="false">AW317+36</f>
        <v>795</v>
      </c>
      <c r="AX322" s="196" t="n">
        <f aca="true">OFFSET(AN$209,$AW322,0)</f>
        <v>-17.5814</v>
      </c>
      <c r="AY322" s="198" t="n">
        <f aca="true">OFFSET(AO$209,$AW322,0)</f>
        <v>1.38101024579357</v>
      </c>
      <c r="AZ322" s="262"/>
      <c r="BA322" s="262"/>
      <c r="BB322" s="196" t="n">
        <f aca="false">AX322</f>
        <v>-17.5814</v>
      </c>
      <c r="BC322" s="198" t="n">
        <f aca="false">-AY322</f>
        <v>-1.38101024579357</v>
      </c>
      <c r="BD322" s="263"/>
    </row>
    <row r="323" customFormat="false" ht="15" hidden="false" customHeight="false" outlineLevel="0" collapsed="false">
      <c r="B323" s="261"/>
      <c r="C323" s="196" t="s">
        <v>647</v>
      </c>
      <c r="D323" s="196" t="n">
        <f aca="false">IF(C316&gt;=2,D318+P310,D321)</f>
        <v>-3.6368</v>
      </c>
      <c r="E323" s="274" t="n">
        <f aca="false">E322</f>
        <v>0.7112</v>
      </c>
      <c r="F323" s="263"/>
      <c r="G323" s="118" t="s">
        <v>647</v>
      </c>
      <c r="H323" s="196" t="n">
        <f aca="false">IF(G316&gt;=2,H319,H321)</f>
        <v>8888</v>
      </c>
      <c r="I323" s="274" t="n">
        <f aca="false">IF(G316&gt;=2,I322,I321)</f>
        <v>8887.5428</v>
      </c>
      <c r="J323" s="262"/>
      <c r="K323" s="196" t="s">
        <v>647</v>
      </c>
      <c r="L323" s="196" t="n">
        <f aca="false">IF(K316&gt;=2,IF(X311,IF(K316=2,L318+P310/4,L318+P310),L318+P310),L321)</f>
        <v>-3.6368</v>
      </c>
      <c r="M323" s="274" t="n">
        <f aca="false">IF(K316&gt;=2,M322,M321)</f>
        <v>-0.762</v>
      </c>
      <c r="N323" s="262"/>
      <c r="O323" s="262"/>
      <c r="P323" s="262"/>
      <c r="Q323" s="262"/>
      <c r="R323" s="262"/>
      <c r="S323" s="262"/>
      <c r="T323" s="262"/>
      <c r="U323" s="262"/>
      <c r="V323" s="262"/>
      <c r="W323" s="262"/>
      <c r="X323" s="262"/>
      <c r="Y323" s="262"/>
      <c r="Z323" s="262"/>
      <c r="AA323" s="277" t="s">
        <v>647</v>
      </c>
      <c r="AB323" s="196" t="n">
        <f aca="false">IF($AA316,D323,AB322)</f>
        <v>-3.6368</v>
      </c>
      <c r="AC323" s="198" t="n">
        <f aca="false">IF($AA316,E323,AC322)</f>
        <v>0.7112</v>
      </c>
      <c r="AD323" s="263"/>
      <c r="AE323" s="118" t="s">
        <v>647</v>
      </c>
      <c r="AF323" s="196" t="n">
        <f aca="false">IF($AE316,H323,AF322)</f>
        <v>8888</v>
      </c>
      <c r="AG323" s="198" t="n">
        <f aca="false">IF($AE316,I323,AG322)</f>
        <v>8887.5428</v>
      </c>
      <c r="AH323" s="262"/>
      <c r="AI323" s="196" t="s">
        <v>647</v>
      </c>
      <c r="AJ323" s="196" t="n">
        <f aca="false">IF($AI316,L323,AJ322)</f>
        <v>-3.6368</v>
      </c>
      <c r="AK323" s="198" t="n">
        <f aca="false">IF($AI316,M323,AK322)</f>
        <v>-0.762</v>
      </c>
      <c r="AL323" s="262"/>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2"/>
      <c r="AQ323" s="196" t="s">
        <v>647</v>
      </c>
      <c r="AR323" s="196" t="n">
        <f aca="false">AN323</f>
        <v>-4.2718</v>
      </c>
      <c r="AS323" s="198" t="n">
        <f aca="false">-AO323</f>
        <v>-1.38101024579357</v>
      </c>
      <c r="AT323" s="262"/>
      <c r="AU323" s="262"/>
      <c r="AV323" s="262"/>
      <c r="AW323" s="196" t="n">
        <f aca="false">AW318+36</f>
        <v>796</v>
      </c>
      <c r="AX323" s="196" t="n">
        <f aca="true">OFFSET(AN$209,$AW323,0)</f>
        <v>-17.5814</v>
      </c>
      <c r="AY323" s="198" t="n">
        <f aca="true">OFFSET(AO$209,$AW323,0)</f>
        <v>1.38101024579357</v>
      </c>
      <c r="AZ323" s="262"/>
      <c r="BA323" s="262"/>
      <c r="BB323" s="196" t="n">
        <f aca="false">AX323</f>
        <v>-17.5814</v>
      </c>
      <c r="BC323" s="198" t="n">
        <f aca="false">-AY323</f>
        <v>-1.38101024579357</v>
      </c>
      <c r="BD323" s="263"/>
    </row>
    <row r="324" customFormat="false" ht="15" hidden="false" customHeight="false" outlineLevel="0" collapsed="false">
      <c r="B324" s="261"/>
      <c r="C324" s="196" t="s">
        <v>648</v>
      </c>
      <c r="D324" s="196" t="n">
        <f aca="false">IF(C316&gt;=2,D323,D321)</f>
        <v>-3.6368</v>
      </c>
      <c r="E324" s="274" t="n">
        <f aca="false">IF(C316&gt;=2,E322-P309,E321)</f>
        <v>0.254</v>
      </c>
      <c r="F324" s="263"/>
      <c r="G324" s="118" t="s">
        <v>648</v>
      </c>
      <c r="H324" s="196" t="n">
        <f aca="false">IF(G316&gt;=2,H319,H321)</f>
        <v>8888</v>
      </c>
      <c r="I324" s="274" t="n">
        <f aca="false">IF(G316&gt;=2,I323-P309,I321)</f>
        <v>8887.5428</v>
      </c>
      <c r="J324" s="262"/>
      <c r="K324" s="196" t="s">
        <v>648</v>
      </c>
      <c r="L324" s="196" t="n">
        <f aca="false">L323</f>
        <v>-3.6368</v>
      </c>
      <c r="M324" s="274" t="n">
        <f aca="false">IF(K316&gt;=2,M323-P309,M321)</f>
        <v>-1.2192</v>
      </c>
      <c r="N324" s="262"/>
      <c r="O324" s="262"/>
      <c r="P324" s="262"/>
      <c r="Q324" s="262"/>
      <c r="R324" s="262"/>
      <c r="S324" s="262"/>
      <c r="T324" s="262"/>
      <c r="U324" s="262"/>
      <c r="V324" s="262"/>
      <c r="W324" s="262"/>
      <c r="X324" s="262"/>
      <c r="Y324" s="262"/>
      <c r="Z324" s="262"/>
      <c r="AA324" s="277" t="s">
        <v>648</v>
      </c>
      <c r="AB324" s="196" t="n">
        <f aca="false">IF($AA316,D324,AB322)</f>
        <v>-3.6368</v>
      </c>
      <c r="AC324" s="198" t="n">
        <f aca="false">IF($AA316,E324,AC322)</f>
        <v>0.254</v>
      </c>
      <c r="AD324" s="263"/>
      <c r="AE324" s="118" t="s">
        <v>648</v>
      </c>
      <c r="AF324" s="196" t="n">
        <f aca="false">IF($AE316,H324,AF322)</f>
        <v>8888</v>
      </c>
      <c r="AG324" s="198" t="n">
        <f aca="false">IF($AE316,I324,AG322)</f>
        <v>8887.5428</v>
      </c>
      <c r="AH324" s="262"/>
      <c r="AI324" s="196" t="s">
        <v>648</v>
      </c>
      <c r="AJ324" s="196" t="n">
        <f aca="false">IF($AI316,L324,AJ322)</f>
        <v>-3.6368</v>
      </c>
      <c r="AK324" s="198" t="n">
        <f aca="false">IF($AI316,M324,AK322)</f>
        <v>-1.2192</v>
      </c>
      <c r="AL324" s="262"/>
      <c r="AM324" s="262"/>
      <c r="AN324" s="262"/>
      <c r="AO324" s="262"/>
      <c r="AP324" s="262"/>
      <c r="AQ324" s="262"/>
      <c r="AR324" s="262"/>
      <c r="AS324" s="262"/>
      <c r="AT324" s="262"/>
      <c r="AU324" s="262"/>
      <c r="AV324" s="262"/>
      <c r="AW324" s="196" t="n">
        <f aca="false">AW319+36</f>
        <v>797</v>
      </c>
      <c r="AX324" s="196" t="n">
        <f aca="true">OFFSET(AN$209,$AW324,0)</f>
        <v>-17.5814</v>
      </c>
      <c r="AY324" s="198" t="n">
        <f aca="true">OFFSET(AO$209,$AW324,0)</f>
        <v>1.38101024579357</v>
      </c>
      <c r="AZ324" s="262"/>
      <c r="BA324" s="262"/>
      <c r="BB324" s="196" t="n">
        <f aca="false">AX324</f>
        <v>-17.5814</v>
      </c>
      <c r="BC324" s="198" t="n">
        <f aca="false">-AY324</f>
        <v>-1.38101024579357</v>
      </c>
      <c r="BD324" s="263"/>
    </row>
    <row r="325" customFormat="false" ht="15" hidden="false" customHeight="false" outlineLevel="0" collapsed="false">
      <c r="B325" s="261"/>
      <c r="C325" s="321" t="s">
        <v>649</v>
      </c>
      <c r="D325" s="321" t="n">
        <f aca="false">IF(C316&gt;=2,D318,D321)</f>
        <v>-4.2718</v>
      </c>
      <c r="E325" s="322" t="n">
        <f aca="false">E324</f>
        <v>0.254</v>
      </c>
      <c r="F325" s="263"/>
      <c r="G325" s="124" t="s">
        <v>649</v>
      </c>
      <c r="H325" s="321" t="n">
        <f aca="false">IF(G316&gt;=2,H318,H321)</f>
        <v>8888</v>
      </c>
      <c r="I325" s="322" t="n">
        <f aca="false">IF(G316&gt;=2,I324,I321)</f>
        <v>8887.5428</v>
      </c>
      <c r="J325" s="262"/>
      <c r="K325" s="321" t="s">
        <v>649</v>
      </c>
      <c r="L325" s="321" t="n">
        <f aca="false">IF(K316&gt;=2,L318,L321)</f>
        <v>-4.2718</v>
      </c>
      <c r="M325" s="322" t="n">
        <f aca="false">IF(K316&gt;=2,M324,M321)</f>
        <v>-1.2192</v>
      </c>
      <c r="N325" s="262"/>
      <c r="O325" s="262"/>
      <c r="P325" s="262"/>
      <c r="Q325" s="262"/>
      <c r="R325" s="262"/>
      <c r="S325" s="262"/>
      <c r="T325" s="262"/>
      <c r="U325" s="262"/>
      <c r="V325" s="262"/>
      <c r="W325" s="262"/>
      <c r="X325" s="262"/>
      <c r="Y325" s="262"/>
      <c r="Z325" s="262"/>
      <c r="AA325" s="323" t="s">
        <v>649</v>
      </c>
      <c r="AB325" s="196" t="n">
        <f aca="false">IF($AA316,D325,AB322)</f>
        <v>-4.2718</v>
      </c>
      <c r="AC325" s="198" t="n">
        <f aca="false">IF($AA316,E325,AC322)</f>
        <v>0.254</v>
      </c>
      <c r="AD325" s="263"/>
      <c r="AE325" s="124" t="s">
        <v>649</v>
      </c>
      <c r="AF325" s="321" t="n">
        <f aca="false">IF($AE316,H325,AF322)</f>
        <v>8888</v>
      </c>
      <c r="AG325" s="230" t="n">
        <f aca="false">IF($AE316,I325,AG322)</f>
        <v>8887.5428</v>
      </c>
      <c r="AH325" s="262"/>
      <c r="AI325" s="321" t="s">
        <v>649</v>
      </c>
      <c r="AJ325" s="321" t="n">
        <f aca="false">IF($AI316,L325,AJ322)</f>
        <v>-4.2718</v>
      </c>
      <c r="AK325" s="230" t="n">
        <f aca="false">IF($AI316,M325,AK322)</f>
        <v>-1.2192</v>
      </c>
      <c r="AL325" s="262"/>
      <c r="AM325" s="262"/>
      <c r="AN325" s="262"/>
      <c r="AO325" s="262"/>
      <c r="AP325" s="262"/>
      <c r="AQ325" s="262"/>
      <c r="AR325" s="262"/>
      <c r="AS325" s="262"/>
      <c r="AT325" s="262"/>
      <c r="AU325" s="262"/>
      <c r="AV325" s="262"/>
      <c r="AW325" s="196" t="n">
        <f aca="false">AW320+36</f>
        <v>829</v>
      </c>
      <c r="AX325" s="196" t="n">
        <f aca="true">OFFSET(AN$209,$AW325,0)</f>
        <v>-18.2672</v>
      </c>
      <c r="AY325" s="198" t="n">
        <f aca="true">OFFSET(AO$209,$AW325,0)</f>
        <v>1.38101024579357</v>
      </c>
      <c r="AZ325" s="262"/>
      <c r="BA325" s="262"/>
      <c r="BB325" s="196" t="n">
        <f aca="false">AX325</f>
        <v>-18.2672</v>
      </c>
      <c r="BC325" s="198" t="n">
        <f aca="false">-AY325</f>
        <v>-1.38101024579357</v>
      </c>
      <c r="BD325" s="263"/>
    </row>
    <row r="326" customFormat="false" ht="15" hidden="false" customHeight="false" outlineLevel="0" collapsed="false">
      <c r="B326" s="261"/>
      <c r="C326" s="196" t="s">
        <v>651</v>
      </c>
      <c r="D326" s="196" t="n">
        <f aca="false">IF(C316&gt;=3,D318,D325)</f>
        <v>-4.2718</v>
      </c>
      <c r="E326" s="274" t="n">
        <f aca="false">IF(C316&gt;=3,E325-P311,E325)</f>
        <v>0.254</v>
      </c>
      <c r="F326" s="263"/>
      <c r="G326" s="118" t="s">
        <v>651</v>
      </c>
      <c r="H326" s="196" t="n">
        <f aca="false">IF(G316&gt;=3,H318,H325)</f>
        <v>8888</v>
      </c>
      <c r="I326" s="274" t="n">
        <f aca="false">IF(G316&gt;=3,I325-P311,I325)</f>
        <v>8887.5428</v>
      </c>
      <c r="J326" s="262"/>
      <c r="K326" s="196" t="s">
        <v>651</v>
      </c>
      <c r="L326" s="196" t="n">
        <f aca="false">IF(K316&gt;=3,L318,L325)</f>
        <v>-4.2718</v>
      </c>
      <c r="M326" s="274" t="n">
        <f aca="false">IF(K316&gt;=3,M325-P311,M325)</f>
        <v>-1.2192</v>
      </c>
      <c r="N326" s="262"/>
      <c r="O326" s="262"/>
      <c r="P326" s="262"/>
      <c r="Q326" s="262"/>
      <c r="R326" s="262"/>
      <c r="S326" s="262"/>
      <c r="T326" s="262"/>
      <c r="U326" s="262"/>
      <c r="V326" s="262"/>
      <c r="W326" s="262"/>
      <c r="X326" s="262"/>
      <c r="Y326" s="262"/>
      <c r="Z326" s="262"/>
      <c r="AA326" s="277" t="s">
        <v>651</v>
      </c>
      <c r="AB326" s="196" t="n">
        <f aca="false">IF($AA316,D326,AB322)</f>
        <v>-4.2718</v>
      </c>
      <c r="AC326" s="198" t="n">
        <f aca="false">IF($AA316,E326,AC322)</f>
        <v>0.254</v>
      </c>
      <c r="AD326" s="263"/>
      <c r="AE326" s="118" t="s">
        <v>651</v>
      </c>
      <c r="AF326" s="196" t="n">
        <f aca="false">IF($AE316,H326,AF322)</f>
        <v>8888</v>
      </c>
      <c r="AG326" s="198" t="n">
        <f aca="false">IF($AE316,I326,AG322)</f>
        <v>8887.5428</v>
      </c>
      <c r="AH326" s="262"/>
      <c r="AI326" s="196" t="s">
        <v>651</v>
      </c>
      <c r="AJ326" s="196" t="n">
        <f aca="false">IF($AI316,L326,AJ322)</f>
        <v>-4.2718</v>
      </c>
      <c r="AK326" s="198" t="n">
        <f aca="false">IF($AI316,M326,AK322)</f>
        <v>-1.2192</v>
      </c>
      <c r="AL326" s="262"/>
      <c r="AM326" s="262"/>
      <c r="AN326" s="262"/>
      <c r="AO326" s="262"/>
      <c r="AP326" s="262"/>
      <c r="AQ326" s="262"/>
      <c r="AR326" s="262"/>
      <c r="AS326" s="262"/>
      <c r="AT326" s="262"/>
      <c r="AU326" s="262"/>
      <c r="AV326" s="262"/>
      <c r="AW326" s="196" t="n">
        <f aca="false">AW321+36</f>
        <v>830</v>
      </c>
      <c r="AX326" s="196" t="n">
        <f aca="true">OFFSET(AN$209,$AW326,0)</f>
        <v>-18.318</v>
      </c>
      <c r="AY326" s="198" t="n">
        <f aca="true">OFFSET(AO$209,$AW326,0)</f>
        <v>1.38101024579357</v>
      </c>
      <c r="AZ326" s="262"/>
      <c r="BA326" s="262"/>
      <c r="BB326" s="196" t="n">
        <f aca="false">AX326</f>
        <v>-18.318</v>
      </c>
      <c r="BC326" s="198" t="n">
        <f aca="false">-AY326</f>
        <v>-1.38101024579357</v>
      </c>
      <c r="BD326" s="263"/>
    </row>
    <row r="327" customFormat="false" ht="15" hidden="false" customHeight="false" outlineLevel="0" collapsed="false">
      <c r="B327" s="261"/>
      <c r="C327" s="196" t="s">
        <v>653</v>
      </c>
      <c r="D327" s="196" t="n">
        <f aca="false">IF(C316&gt;=3,D323,D325)</f>
        <v>-4.2718</v>
      </c>
      <c r="E327" s="274" t="n">
        <f aca="false">E326</f>
        <v>0.254</v>
      </c>
      <c r="F327" s="263"/>
      <c r="G327" s="118" t="s">
        <v>653</v>
      </c>
      <c r="H327" s="196" t="n">
        <f aca="false">IF(G316&gt;=3,H319,H325)</f>
        <v>8888</v>
      </c>
      <c r="I327" s="274" t="n">
        <f aca="false">IF(G316&gt;=3,I326,I325)</f>
        <v>8887.5428</v>
      </c>
      <c r="J327" s="262"/>
      <c r="K327" s="196" t="s">
        <v>653</v>
      </c>
      <c r="L327" s="196" t="n">
        <f aca="false">IF(K316&gt;=3,IF(X311,IF(K316=3,L318+P310/4,L318+P310),L318+P310),L321)</f>
        <v>-4.2718</v>
      </c>
      <c r="M327" s="274" t="n">
        <f aca="false">IF(K316&gt;=3,M326,M325)</f>
        <v>-1.2192</v>
      </c>
      <c r="N327" s="262"/>
      <c r="O327" s="262"/>
      <c r="P327" s="262"/>
      <c r="Q327" s="262"/>
      <c r="R327" s="262"/>
      <c r="S327" s="262"/>
      <c r="T327" s="262"/>
      <c r="U327" s="262"/>
      <c r="V327" s="262"/>
      <c r="W327" s="262"/>
      <c r="X327" s="262"/>
      <c r="Y327" s="262"/>
      <c r="Z327" s="262"/>
      <c r="AA327" s="277" t="s">
        <v>653</v>
      </c>
      <c r="AB327" s="196" t="n">
        <f aca="false">IF($AA316,D327,AB322)</f>
        <v>-4.2718</v>
      </c>
      <c r="AC327" s="198" t="n">
        <f aca="false">IF($AA316,E327,AC322)</f>
        <v>0.254</v>
      </c>
      <c r="AD327" s="263"/>
      <c r="AE327" s="118" t="s">
        <v>653</v>
      </c>
      <c r="AF327" s="196" t="n">
        <f aca="false">IF($AE316,H327,AF322)</f>
        <v>8888</v>
      </c>
      <c r="AG327" s="198" t="n">
        <f aca="false">IF($AE316,I327,AG322)</f>
        <v>8887.5428</v>
      </c>
      <c r="AH327" s="262"/>
      <c r="AI327" s="196" t="s">
        <v>653</v>
      </c>
      <c r="AJ327" s="196" t="n">
        <f aca="false">IF($AI316,L327,AJ322)</f>
        <v>-4.2718</v>
      </c>
      <c r="AK327" s="198" t="n">
        <f aca="false">IF($AI316,M327,AK322)</f>
        <v>-1.2192</v>
      </c>
      <c r="AL327" s="261"/>
      <c r="AM327" s="262"/>
      <c r="AN327" s="262"/>
      <c r="AO327" s="262"/>
      <c r="AP327" s="262"/>
      <c r="AQ327" s="262"/>
      <c r="AR327" s="262"/>
      <c r="AS327" s="262"/>
      <c r="AT327" s="262"/>
      <c r="AU327" s="262"/>
      <c r="AV327" s="262"/>
      <c r="AW327" s="196" t="n">
        <f aca="false">AW322+36</f>
        <v>831</v>
      </c>
      <c r="AX327" s="196" t="n">
        <f aca="true">OFFSET(AN$209,$AW327,0)</f>
        <v>-18.318</v>
      </c>
      <c r="AY327" s="198" t="n">
        <f aca="true">OFFSET(AO$209,$AW327,0)</f>
        <v>1.38101024579357</v>
      </c>
      <c r="AZ327" s="262"/>
      <c r="BA327" s="262"/>
      <c r="BB327" s="196" t="n">
        <f aca="false">AX327</f>
        <v>-18.318</v>
      </c>
      <c r="BC327" s="198" t="n">
        <f aca="false">-AY327</f>
        <v>-1.38101024579357</v>
      </c>
      <c r="BD327" s="263"/>
    </row>
    <row r="328" customFormat="false" ht="15" hidden="false" customHeight="false" outlineLevel="0" collapsed="false">
      <c r="B328" s="261"/>
      <c r="C328" s="196" t="s">
        <v>667</v>
      </c>
      <c r="D328" s="196" t="n">
        <f aca="false">IF(C316&gt;=3,D323,D325)</f>
        <v>-4.2718</v>
      </c>
      <c r="E328" s="274" t="n">
        <f aca="false">IF(C316&gt;=3,E327-P309,E325)</f>
        <v>0.254</v>
      </c>
      <c r="F328" s="263"/>
      <c r="G328" s="118" t="s">
        <v>667</v>
      </c>
      <c r="H328" s="196" t="n">
        <f aca="false">IF(G316&gt;=3,H319,H325)</f>
        <v>8888</v>
      </c>
      <c r="I328" s="274" t="n">
        <f aca="false">IF(G316&gt;=3,I327-P309,I325)</f>
        <v>8887.5428</v>
      </c>
      <c r="J328" s="262"/>
      <c r="K328" s="196" t="s">
        <v>667</v>
      </c>
      <c r="L328" s="196" t="n">
        <f aca="false">L327</f>
        <v>-4.2718</v>
      </c>
      <c r="M328" s="274" t="n">
        <f aca="false">IF(K316&gt;=3,M327-P309,M325)</f>
        <v>-1.2192</v>
      </c>
      <c r="N328" s="262"/>
      <c r="O328" s="262"/>
      <c r="P328" s="262"/>
      <c r="Q328" s="262"/>
      <c r="R328" s="262"/>
      <c r="S328" s="262"/>
      <c r="T328" s="262"/>
      <c r="U328" s="262"/>
      <c r="V328" s="262"/>
      <c r="W328" s="262"/>
      <c r="X328" s="262"/>
      <c r="Y328" s="262"/>
      <c r="Z328" s="262"/>
      <c r="AA328" s="277" t="s">
        <v>667</v>
      </c>
      <c r="AB328" s="196" t="n">
        <f aca="false">IF($AA316,D328,AB322)</f>
        <v>-4.2718</v>
      </c>
      <c r="AC328" s="198" t="n">
        <f aca="false">IF($AA316,E328,AC322)</f>
        <v>0.254</v>
      </c>
      <c r="AD328" s="263"/>
      <c r="AE328" s="118" t="s">
        <v>667</v>
      </c>
      <c r="AF328" s="196" t="n">
        <f aca="false">IF($AE316,H328,AF322)</f>
        <v>8888</v>
      </c>
      <c r="AG328" s="198" t="n">
        <f aca="false">IF($AE316,I328,AG322)</f>
        <v>8887.5428</v>
      </c>
      <c r="AH328" s="262"/>
      <c r="AI328" s="196" t="s">
        <v>667</v>
      </c>
      <c r="AJ328" s="196" t="n">
        <f aca="false">IF($AI316,L328,AJ322)</f>
        <v>-4.2718</v>
      </c>
      <c r="AK328" s="198" t="n">
        <f aca="false">IF($AI316,M328,AK322)</f>
        <v>-1.2192</v>
      </c>
      <c r="AL328" s="261"/>
      <c r="AM328" s="291"/>
      <c r="AN328" s="291"/>
      <c r="AO328" s="291"/>
      <c r="AP328" s="291"/>
      <c r="AQ328" s="291"/>
      <c r="AR328" s="291"/>
      <c r="AS328" s="291"/>
      <c r="AT328" s="291"/>
      <c r="AU328" s="262"/>
      <c r="AV328" s="262"/>
      <c r="AW328" s="196" t="n">
        <f aca="false">AW323+36</f>
        <v>832</v>
      </c>
      <c r="AX328" s="196" t="n">
        <f aca="true">OFFSET(AN$209,$AW328,0)</f>
        <v>-18.318</v>
      </c>
      <c r="AY328" s="198" t="n">
        <f aca="true">OFFSET(AO$209,$AW328,0)</f>
        <v>1.38101024579357</v>
      </c>
      <c r="AZ328" s="262"/>
      <c r="BA328" s="262"/>
      <c r="BB328" s="196" t="n">
        <f aca="false">AX328</f>
        <v>-18.318</v>
      </c>
      <c r="BC328" s="198" t="n">
        <f aca="false">-AY328</f>
        <v>-1.38101024579357</v>
      </c>
      <c r="BD328" s="263"/>
    </row>
    <row r="329" customFormat="false" ht="15" hidden="false" customHeight="false" outlineLevel="0" collapsed="false">
      <c r="B329" s="261"/>
      <c r="C329" s="321" t="s">
        <v>668</v>
      </c>
      <c r="D329" s="321" t="n">
        <f aca="false">IF(C316&gt;=3,D318,D325)</f>
        <v>-4.2718</v>
      </c>
      <c r="E329" s="322" t="n">
        <f aca="false">E328</f>
        <v>0.254</v>
      </c>
      <c r="F329" s="263"/>
      <c r="G329" s="118" t="s">
        <v>668</v>
      </c>
      <c r="H329" s="321" t="n">
        <f aca="false">IF(G316&gt;=3,H318,H325)</f>
        <v>8888</v>
      </c>
      <c r="I329" s="322" t="n">
        <f aca="false">IF(G316&gt;=3,I328,I325)</f>
        <v>8887.5428</v>
      </c>
      <c r="J329" s="262"/>
      <c r="K329" s="321" t="s">
        <v>668</v>
      </c>
      <c r="L329" s="321" t="n">
        <f aca="false">IF(K316&gt;=3,L318,L325)</f>
        <v>-4.2718</v>
      </c>
      <c r="M329" s="322" t="n">
        <f aca="false">IF(K316&gt;=3,M328,M325)</f>
        <v>-1.2192</v>
      </c>
      <c r="N329" s="262"/>
      <c r="O329" s="262"/>
      <c r="P329" s="262"/>
      <c r="Q329" s="262"/>
      <c r="R329" s="262"/>
      <c r="S329" s="262"/>
      <c r="T329" s="262"/>
      <c r="U329" s="262"/>
      <c r="V329" s="262"/>
      <c r="W329" s="262"/>
      <c r="X329" s="262"/>
      <c r="Y329" s="262"/>
      <c r="Z329" s="262"/>
      <c r="AA329" s="277" t="s">
        <v>668</v>
      </c>
      <c r="AB329" s="196" t="n">
        <f aca="false">IF($AA316,D329,AB322)</f>
        <v>-4.2718</v>
      </c>
      <c r="AC329" s="198" t="n">
        <f aca="false">IF($AA316,E329,AC322)</f>
        <v>0.254</v>
      </c>
      <c r="AD329" s="263"/>
      <c r="AE329" s="118" t="s">
        <v>668</v>
      </c>
      <c r="AF329" s="321" t="n">
        <f aca="false">IF($AE316,H329,AF322)</f>
        <v>8888</v>
      </c>
      <c r="AG329" s="230" t="n">
        <f aca="false">IF($AE316,I329,AG322)</f>
        <v>8887.5428</v>
      </c>
      <c r="AH329" s="262"/>
      <c r="AI329" s="196" t="s">
        <v>668</v>
      </c>
      <c r="AJ329" s="196" t="n">
        <f aca="false">IF($AI316,L329,AJ322)</f>
        <v>-4.2718</v>
      </c>
      <c r="AK329" s="198" t="n">
        <f aca="false">IF($AI316,M329,AK322)</f>
        <v>-1.2192</v>
      </c>
      <c r="AL329" s="261"/>
      <c r="AM329" s="291"/>
      <c r="AN329" s="291"/>
      <c r="AO329" s="291"/>
      <c r="AP329" s="291"/>
      <c r="AQ329" s="291"/>
      <c r="AR329" s="291"/>
      <c r="AS329" s="291"/>
      <c r="AT329" s="291"/>
      <c r="AU329" s="262"/>
      <c r="AV329" s="262"/>
      <c r="AW329" s="196" t="n">
        <f aca="false">AW324+36</f>
        <v>833</v>
      </c>
      <c r="AX329" s="196" t="n">
        <f aca="true">OFFSET(AN$209,$AW329,0)</f>
        <v>-18.318</v>
      </c>
      <c r="AY329" s="198" t="n">
        <f aca="true">OFFSET(AO$209,$AW329,0)</f>
        <v>1.38101024579357</v>
      </c>
      <c r="AZ329" s="262"/>
      <c r="BA329" s="262"/>
      <c r="BB329" s="196" t="n">
        <f aca="false">AX329</f>
        <v>-18.318</v>
      </c>
      <c r="BC329" s="198" t="n">
        <f aca="false">-AY329</f>
        <v>-1.38101024579357</v>
      </c>
      <c r="BD329" s="263"/>
    </row>
    <row r="330" customFormat="false" ht="15.75" hidden="false" customHeight="false" outlineLevel="0" collapsed="false">
      <c r="B330" s="261"/>
      <c r="C330" s="231" t="s">
        <v>481</v>
      </c>
      <c r="D330" s="231" t="n">
        <f aca="false">D318</f>
        <v>-4.2718</v>
      </c>
      <c r="E330" s="275" t="n">
        <f aca="false">E318</f>
        <v>1.2192</v>
      </c>
      <c r="F330" s="263"/>
      <c r="G330" s="200" t="s">
        <v>669</v>
      </c>
      <c r="H330" s="196" t="n">
        <f aca="false">IF(G316&gt;=4,H318,H329)</f>
        <v>8888</v>
      </c>
      <c r="I330" s="274" t="n">
        <f aca="false">IF(G316&gt;=4,I329-P311,I329)</f>
        <v>8887.5428</v>
      </c>
      <c r="J330" s="262"/>
      <c r="K330" s="231" t="s">
        <v>481</v>
      </c>
      <c r="L330" s="231" t="n">
        <f aca="false">L318</f>
        <v>-4.2718</v>
      </c>
      <c r="M330" s="275" t="n">
        <f aca="false">M318</f>
        <v>-0.254</v>
      </c>
      <c r="N330" s="262"/>
      <c r="O330" s="262"/>
      <c r="P330" s="262"/>
      <c r="Q330" s="262"/>
      <c r="R330" s="262"/>
      <c r="S330" s="262"/>
      <c r="T330" s="262"/>
      <c r="U330" s="262"/>
      <c r="V330" s="262"/>
      <c r="W330" s="262"/>
      <c r="X330" s="262"/>
      <c r="Y330" s="262"/>
      <c r="Z330" s="262"/>
      <c r="AA330" s="278" t="s">
        <v>481</v>
      </c>
      <c r="AB330" s="231" t="n">
        <f aca="false">IF($AA316,D330,AB322)</f>
        <v>-4.2718</v>
      </c>
      <c r="AC330" s="235" t="n">
        <f aca="false">IF($AA316,E330,AC322)</f>
        <v>1.2192</v>
      </c>
      <c r="AD330" s="263"/>
      <c r="AE330" s="200" t="s">
        <v>669</v>
      </c>
      <c r="AF330" s="196" t="n">
        <f aca="false">IF($AE316,H330,AF322)</f>
        <v>8888</v>
      </c>
      <c r="AG330" s="198" t="n">
        <f aca="false">IF($AE316,I330,AG322)</f>
        <v>8887.5428</v>
      </c>
      <c r="AH330" s="262"/>
      <c r="AI330" s="231" t="s">
        <v>481</v>
      </c>
      <c r="AJ330" s="231" t="n">
        <f aca="false">IF($AI316,L330,AJ322)</f>
        <v>-4.2718</v>
      </c>
      <c r="AK330" s="235" t="n">
        <f aca="false">IF($AI316,M330,AK322)</f>
        <v>-0.254</v>
      </c>
      <c r="AL330" s="262"/>
      <c r="AM330" s="291"/>
      <c r="AN330" s="291"/>
      <c r="AO330" s="291"/>
      <c r="AP330" s="291"/>
      <c r="AQ330" s="291"/>
      <c r="AR330" s="291"/>
      <c r="AS330" s="291"/>
      <c r="AT330" s="291"/>
      <c r="AU330" s="262"/>
      <c r="AV330" s="262"/>
      <c r="AW330" s="196" t="n">
        <f aca="false">AW325+36</f>
        <v>865</v>
      </c>
      <c r="AX330" s="196" t="n">
        <f aca="true">OFFSET(AN$209,$AW330,0)</f>
        <v>-19.0038</v>
      </c>
      <c r="AY330" s="198" t="n">
        <f aca="true">OFFSET(AO$209,$AW330,0)</f>
        <v>1.38101024579357</v>
      </c>
      <c r="AZ330" s="262"/>
      <c r="BA330" s="262"/>
      <c r="BB330" s="196" t="n">
        <f aca="false">AX330</f>
        <v>-19.0038</v>
      </c>
      <c r="BC330" s="198" t="n">
        <f aca="false">-AY330</f>
        <v>-1.38101024579357</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9.0546</v>
      </c>
      <c r="AY331" s="198" t="n">
        <f aca="true">OFFSET(AO$209,$AW331,0)</f>
        <v>1.38101024579357</v>
      </c>
      <c r="AZ331" s="262"/>
      <c r="BA331" s="262"/>
      <c r="BB331" s="196" t="n">
        <f aca="false">AX331</f>
        <v>-19.0546</v>
      </c>
      <c r="BC331" s="198" t="n">
        <f aca="false">-AY331</f>
        <v>-1.38101024579357</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9.0546</v>
      </c>
      <c r="AY332" s="198" t="n">
        <f aca="true">OFFSET(AO$209,$AW332,0)</f>
        <v>1.38101024579357</v>
      </c>
      <c r="AZ332" s="262"/>
      <c r="BA332" s="262"/>
      <c r="BB332" s="196" t="n">
        <f aca="false">AX332</f>
        <v>-19.0546</v>
      </c>
      <c r="BC332" s="198" t="n">
        <f aca="false">-AY332</f>
        <v>-1.38101024579357</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9.0546</v>
      </c>
      <c r="AY333" s="198" t="n">
        <f aca="true">OFFSET(AO$209,$AW333,0)</f>
        <v>1.38101024579357</v>
      </c>
      <c r="AZ333" s="262"/>
      <c r="BA333" s="262"/>
      <c r="BB333" s="196" t="n">
        <f aca="false">AX333</f>
        <v>-19.0546</v>
      </c>
      <c r="BC333" s="198" t="n">
        <f aca="false">-AY333</f>
        <v>-1.38101024579357</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9.0546</v>
      </c>
      <c r="AY334" s="198" t="n">
        <f aca="true">OFFSET(AO$209,$AW334,0)</f>
        <v>1.38101024579357</v>
      </c>
      <c r="AZ334" s="262"/>
      <c r="BA334" s="262"/>
      <c r="BB334" s="196" t="n">
        <f aca="false">AX334</f>
        <v>-19.0546</v>
      </c>
      <c r="BC334" s="198" t="n">
        <f aca="false">-AY334</f>
        <v>-1.38101024579357</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9.7404</v>
      </c>
      <c r="AY335" s="198" t="n">
        <f aca="true">OFFSET(AO$209,$AW335,0)</f>
        <v>1.38101024579357</v>
      </c>
      <c r="AZ335" s="262"/>
      <c r="BA335" s="262"/>
      <c r="BB335" s="196" t="n">
        <f aca="false">AX335</f>
        <v>-19.7404</v>
      </c>
      <c r="BC335" s="198" t="n">
        <f aca="false">-AY335</f>
        <v>-1.38101024579357</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9.7912</v>
      </c>
      <c r="AY336" s="198" t="n">
        <f aca="true">OFFSET(AO$209,$AW336,0)</f>
        <v>1.38101024579357</v>
      </c>
      <c r="AZ336" s="262"/>
      <c r="BA336" s="262"/>
      <c r="BB336" s="196" t="n">
        <f aca="false">AX336</f>
        <v>-19.7912</v>
      </c>
      <c r="BC336" s="198" t="n">
        <f aca="false">-AY336</f>
        <v>-1.38101024579357</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9.7912</v>
      </c>
      <c r="AY337" s="198" t="n">
        <f aca="true">OFFSET(AO$209,$AW337,0)</f>
        <v>1.38101024579357</v>
      </c>
      <c r="AZ337" s="262"/>
      <c r="BA337" s="262"/>
      <c r="BB337" s="196" t="n">
        <f aca="false">AX337</f>
        <v>-19.7912</v>
      </c>
      <c r="BC337" s="198" t="n">
        <f aca="false">-AY337</f>
        <v>-1.38101024579357</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9.7912</v>
      </c>
      <c r="AY338" s="198" t="n">
        <f aca="true">OFFSET(AO$209,$AW338,0)</f>
        <v>1.38101024579357</v>
      </c>
      <c r="AZ338" s="262"/>
      <c r="BA338" s="262"/>
      <c r="BB338" s="196" t="n">
        <f aca="false">AX338</f>
        <v>-19.7912</v>
      </c>
      <c r="BC338" s="198" t="n">
        <f aca="false">-AY338</f>
        <v>-1.38101024579357</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9.7912</v>
      </c>
      <c r="AY339" s="198" t="n">
        <f aca="true">OFFSET(AO$209,$AW339,0)</f>
        <v>1.38101024579357</v>
      </c>
      <c r="AZ339" s="262"/>
      <c r="BA339" s="262"/>
      <c r="BB339" s="196" t="n">
        <f aca="false">AX339</f>
        <v>-19.7912</v>
      </c>
      <c r="BC339" s="198" t="n">
        <f aca="false">-AY339</f>
        <v>-1.38101024579357</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20.477</v>
      </c>
      <c r="AY340" s="198" t="n">
        <f aca="true">OFFSET(AO$209,$AW340,0)</f>
        <v>1.38101024579357</v>
      </c>
      <c r="AZ340" s="262"/>
      <c r="BA340" s="262"/>
      <c r="BB340" s="196" t="n">
        <f aca="false">AX340</f>
        <v>-20.477</v>
      </c>
      <c r="BC340" s="198" t="n">
        <f aca="false">-AY340</f>
        <v>-1.38101024579357</v>
      </c>
      <c r="BD340" s="263"/>
    </row>
    <row r="341" customFormat="false" ht="15" hidden="false" customHeight="false" outlineLevel="0" collapsed="false">
      <c r="B341" s="261"/>
      <c r="C341" s="262"/>
      <c r="D341" s="262"/>
      <c r="E341" s="262"/>
      <c r="F341" s="263"/>
      <c r="G341" s="124" t="s">
        <v>489</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9</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20.5278</v>
      </c>
      <c r="AY341" s="198" t="n">
        <f aca="true">OFFSET(AO$209,$AW341,0)</f>
        <v>1.38101024579357</v>
      </c>
      <c r="AZ341" s="262"/>
      <c r="BA341" s="262"/>
      <c r="BB341" s="196" t="n">
        <f aca="false">AX341</f>
        <v>-20.5278</v>
      </c>
      <c r="BC341" s="198" t="n">
        <f aca="false">-AY341</f>
        <v>-1.38101024579357</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20.5278</v>
      </c>
      <c r="AY342" s="198" t="n">
        <f aca="true">OFFSET(AO$209,$AW342,0)</f>
        <v>1.38101024579357</v>
      </c>
      <c r="AZ342" s="262"/>
      <c r="BA342" s="262"/>
      <c r="BB342" s="196" t="n">
        <f aca="false">AX342</f>
        <v>-20.5278</v>
      </c>
      <c r="BC342" s="198" t="n">
        <f aca="false">-AY342</f>
        <v>-1.38101024579357</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20.5278</v>
      </c>
      <c r="AY343" s="198" t="n">
        <f aca="true">OFFSET(AO$209,$AW343,0)</f>
        <v>1.38101024579357</v>
      </c>
      <c r="AZ343" s="262"/>
      <c r="BA343" s="262"/>
      <c r="BB343" s="196" t="n">
        <f aca="false">AX343</f>
        <v>-20.5278</v>
      </c>
      <c r="BC343" s="198" t="n">
        <f aca="false">-AY343</f>
        <v>-1.38101024579357</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20.5278</v>
      </c>
      <c r="AY344" s="198" t="n">
        <f aca="true">OFFSET(AO$209,$AW344,0)</f>
        <v>1.38101024579357</v>
      </c>
      <c r="AZ344" s="262"/>
      <c r="BA344" s="262"/>
      <c r="BB344" s="196" t="n">
        <f aca="false">AX344</f>
        <v>-20.5278</v>
      </c>
      <c r="BC344" s="198" t="n">
        <f aca="false">-AY344</f>
        <v>-1.38101024579357</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5.008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21.2136</v>
      </c>
      <c r="AY345" s="198" t="n">
        <f aca="true">OFFSET(AO$209,$AW345,0)</f>
        <v>1.38101024579357</v>
      </c>
      <c r="AZ345" s="262"/>
      <c r="BA345" s="262"/>
      <c r="BB345" s="196" t="n">
        <f aca="false">AX345</f>
        <v>-21.2136</v>
      </c>
      <c r="BC345" s="198" t="n">
        <f aca="false">-AY345</f>
        <v>-1.38101024579357</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21.2644</v>
      </c>
      <c r="AY346" s="198" t="n">
        <f aca="true">OFFSET(AO$209,$AW346,0)</f>
        <v>1.38101024579357</v>
      </c>
      <c r="AZ346" s="262"/>
      <c r="BA346" s="262"/>
      <c r="BB346" s="196" t="n">
        <f aca="false">AX346</f>
        <v>-21.2644</v>
      </c>
      <c r="BC346" s="198" t="n">
        <f aca="false">-AY346</f>
        <v>-1.38101024579357</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21.2644</v>
      </c>
      <c r="AY347" s="198" t="n">
        <f aca="true">OFFSET(AO$209,$AW347,0)</f>
        <v>1.38101024579357</v>
      </c>
      <c r="AZ347" s="262"/>
      <c r="BA347" s="262"/>
      <c r="BB347" s="196" t="n">
        <f aca="false">AX347</f>
        <v>-21.2644</v>
      </c>
      <c r="BC347" s="198" t="n">
        <f aca="false">-AY347</f>
        <v>-1.38101024579357</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21.2644</v>
      </c>
      <c r="AY348" s="198" t="n">
        <f aca="true">OFFSET(AO$209,$AW348,0)</f>
        <v>1.38101024579357</v>
      </c>
      <c r="AZ348" s="262"/>
      <c r="BA348" s="262"/>
      <c r="BB348" s="196" t="n">
        <f aca="false">AX348</f>
        <v>-21.2644</v>
      </c>
      <c r="BC348" s="198" t="n">
        <f aca="false">-AY348</f>
        <v>-1.38101024579357</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2</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21.2644</v>
      </c>
      <c r="AY349" s="198" t="n">
        <f aca="true">OFFSET(AO$209,$AW349,0)</f>
        <v>1.38101024579357</v>
      </c>
      <c r="AZ349" s="262"/>
      <c r="BA349" s="262"/>
      <c r="BB349" s="196" t="n">
        <f aca="false">AX349</f>
        <v>-21.2644</v>
      </c>
      <c r="BC349" s="198" t="n">
        <f aca="false">-AY349</f>
        <v>-1.38101024579357</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21.9502</v>
      </c>
      <c r="AY350" s="198" t="n">
        <f aca="true">OFFSET(AO$209,$AW350,0)</f>
        <v>1.38101024579357</v>
      </c>
      <c r="AZ350" s="262"/>
      <c r="BA350" s="262"/>
      <c r="BB350" s="196" t="n">
        <f aca="false">AX350</f>
        <v>-21.9502</v>
      </c>
      <c r="BC350" s="198" t="n">
        <f aca="false">-AY350</f>
        <v>-1.38101024579357</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22.001</v>
      </c>
      <c r="AY351" s="198" t="n">
        <f aca="true">OFFSET(AO$209,$AW351,0)</f>
        <v>1.38101024579357</v>
      </c>
      <c r="AZ351" s="262"/>
      <c r="BA351" s="262"/>
      <c r="BB351" s="196" t="n">
        <f aca="false">AX351</f>
        <v>-22.001</v>
      </c>
      <c r="BC351" s="198" t="n">
        <f aca="false">-AY351</f>
        <v>-1.38101024579357</v>
      </c>
      <c r="BD351" s="263"/>
    </row>
    <row r="352" customFormat="false" ht="15.75" hidden="false" customHeight="false" outlineLevel="0" collapsed="false">
      <c r="B352" s="261"/>
      <c r="C352" s="268" t="n">
        <f aca="false">L349</f>
        <v>2</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22.001</v>
      </c>
      <c r="AY352" s="198" t="n">
        <f aca="true">OFFSET(AO$209,$AW352,0)</f>
        <v>1.38101024579357</v>
      </c>
      <c r="AZ352" s="262"/>
      <c r="BA352" s="262"/>
      <c r="BB352" s="196" t="n">
        <f aca="false">AX352</f>
        <v>-22.001</v>
      </c>
      <c r="BC352" s="198" t="n">
        <f aca="false">-AY352</f>
        <v>-1.38101024579357</v>
      </c>
      <c r="BD352" s="263"/>
    </row>
    <row r="353" customFormat="false" ht="15.75" hidden="false" customHeight="false" outlineLevel="0" collapsed="false">
      <c r="B353" s="261"/>
      <c r="C353" s="271" t="s">
        <v>640</v>
      </c>
      <c r="D353" s="271" t="s">
        <v>629</v>
      </c>
      <c r="E353" s="272" t="s">
        <v>630</v>
      </c>
      <c r="F353" s="262"/>
      <c r="G353" s="271" t="s">
        <v>640</v>
      </c>
      <c r="H353" s="271" t="s">
        <v>629</v>
      </c>
      <c r="I353" s="272" t="s">
        <v>630</v>
      </c>
      <c r="J353" s="262"/>
      <c r="K353" s="318" t="s">
        <v>640</v>
      </c>
      <c r="L353" s="318" t="s">
        <v>629</v>
      </c>
      <c r="M353" s="319" t="s">
        <v>630</v>
      </c>
      <c r="N353" s="262"/>
      <c r="O353" s="271" t="s">
        <v>640</v>
      </c>
      <c r="P353" s="271" t="s">
        <v>629</v>
      </c>
      <c r="Q353" s="272" t="s">
        <v>630</v>
      </c>
      <c r="R353" s="262"/>
      <c r="S353" s="271" t="s">
        <v>640</v>
      </c>
      <c r="T353" s="271" t="s">
        <v>629</v>
      </c>
      <c r="U353" s="272" t="s">
        <v>630</v>
      </c>
      <c r="V353" s="262"/>
      <c r="W353" s="271" t="s">
        <v>640</v>
      </c>
      <c r="X353" s="271" t="s">
        <v>629</v>
      </c>
      <c r="Y353" s="272" t="s">
        <v>630</v>
      </c>
      <c r="Z353" s="262"/>
      <c r="AA353" s="271" t="s">
        <v>640</v>
      </c>
      <c r="AB353" s="271" t="s">
        <v>629</v>
      </c>
      <c r="AC353" s="272" t="s">
        <v>630</v>
      </c>
      <c r="AD353" s="262"/>
      <c r="AE353" s="271" t="s">
        <v>640</v>
      </c>
      <c r="AF353" s="271" t="s">
        <v>629</v>
      </c>
      <c r="AG353" s="272" t="s">
        <v>630</v>
      </c>
      <c r="AH353" s="262"/>
      <c r="AI353" s="318" t="s">
        <v>640</v>
      </c>
      <c r="AJ353" s="318" t="s">
        <v>629</v>
      </c>
      <c r="AK353" s="319" t="s">
        <v>630</v>
      </c>
      <c r="AL353" s="262"/>
      <c r="AM353" s="318" t="s">
        <v>640</v>
      </c>
      <c r="AN353" s="318" t="s">
        <v>629</v>
      </c>
      <c r="AO353" s="319" t="s">
        <v>630</v>
      </c>
      <c r="AP353" s="262"/>
      <c r="AQ353" s="318" t="s">
        <v>640</v>
      </c>
      <c r="AR353" s="318" t="s">
        <v>629</v>
      </c>
      <c r="AS353" s="319" t="s">
        <v>630</v>
      </c>
      <c r="AT353" s="262"/>
      <c r="AU353" s="262"/>
      <c r="AV353" s="262"/>
      <c r="AW353" s="196" t="n">
        <f aca="false">AW348+36</f>
        <v>1012</v>
      </c>
      <c r="AX353" s="196" t="n">
        <f aca="true">OFFSET(AN$209,$AW353,0)</f>
        <v>-22.001</v>
      </c>
      <c r="AY353" s="198" t="n">
        <f aca="true">OFFSET(AO$209,$AW353,0)</f>
        <v>1.38101024579357</v>
      </c>
      <c r="AZ353" s="262"/>
      <c r="BA353" s="262"/>
      <c r="BB353" s="196" t="n">
        <f aca="false">AX353</f>
        <v>-22.001</v>
      </c>
      <c r="BC353" s="198" t="n">
        <f aca="false">-AY353</f>
        <v>-1.38101024579357</v>
      </c>
      <c r="BD353" s="263"/>
    </row>
    <row r="354" customFormat="false" ht="15" hidden="false" customHeight="false" outlineLevel="0" collapsed="false">
      <c r="B354" s="261"/>
      <c r="C354" s="196" t="s">
        <v>481</v>
      </c>
      <c r="D354" s="289" t="n">
        <f aca="false">IF(C352&gt;=1,L345,8888)</f>
        <v>-5.0084</v>
      </c>
      <c r="E354" s="293" t="n">
        <f aca="false">IF(C352&gt;=1,1/2*($C$13-P345-2*P347)+1/2*P345,8888)</f>
        <v>1.2192</v>
      </c>
      <c r="F354" s="262"/>
      <c r="G354" s="196" t="s">
        <v>481</v>
      </c>
      <c r="H354" s="289" t="n">
        <f aca="false">IF(G352&gt;=1,L345,8888)</f>
        <v>8888</v>
      </c>
      <c r="I354" s="293" t="n">
        <f aca="false">IF(G352&gt;=1,E365-P349,8888)</f>
        <v>8888</v>
      </c>
      <c r="J354" s="262"/>
      <c r="K354" s="196" t="s">
        <v>481</v>
      </c>
      <c r="L354" s="289" t="n">
        <f aca="false">IF(K352&gt;=1,L345,8888)</f>
        <v>-5.0084</v>
      </c>
      <c r="M354" s="293" t="n">
        <f aca="false">IF(K352&gt;=1,IF(FUSELAGE_n_aisles=1,E365-P349,I377-P349),8888)</f>
        <v>-0.254</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5.0084</v>
      </c>
      <c r="AC354" s="302" t="n">
        <f aca="false">IF($AA352,E354,Q354)</f>
        <v>1.2192</v>
      </c>
      <c r="AD354" s="262"/>
      <c r="AE354" s="196" t="s">
        <v>481</v>
      </c>
      <c r="AF354" s="289" t="n">
        <f aca="false">IF($AE352,H354,T354)</f>
        <v>8888</v>
      </c>
      <c r="AG354" s="302" t="n">
        <f aca="false">IF($AE352,I354,U354)</f>
        <v>8888</v>
      </c>
      <c r="AH354" s="262"/>
      <c r="AI354" s="196" t="s">
        <v>481</v>
      </c>
      <c r="AJ354" s="289" t="n">
        <f aca="false">IF($AI352,L354,X354)</f>
        <v>-5.0084</v>
      </c>
      <c r="AK354" s="302" t="n">
        <f aca="false">IF($AI352,M354,Y354)</f>
        <v>-0.254</v>
      </c>
      <c r="AL354" s="262"/>
      <c r="AM354" s="196" t="s">
        <v>481</v>
      </c>
      <c r="AN354" s="289" t="n">
        <f aca="false">AN323</f>
        <v>-4.2718</v>
      </c>
      <c r="AO354" s="302"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2"/>
      <c r="AQ354" s="196" t="s">
        <v>481</v>
      </c>
      <c r="AR354" s="289" t="n">
        <f aca="false">AN354</f>
        <v>-4.2718</v>
      </c>
      <c r="AS354" s="302" t="n">
        <f aca="false">-AO354</f>
        <v>-1.38101024579357</v>
      </c>
      <c r="AT354" s="262"/>
      <c r="AU354" s="262"/>
      <c r="AV354" s="262"/>
      <c r="AW354" s="196" t="n">
        <f aca="false">AW349+36</f>
        <v>1013</v>
      </c>
      <c r="AX354" s="196" t="n">
        <f aca="true">OFFSET(AN$209,$AW354,0)</f>
        <v>-22.001</v>
      </c>
      <c r="AY354" s="198" t="n">
        <f aca="true">OFFSET(AO$209,$AW354,0)</f>
        <v>1.38101024579357</v>
      </c>
      <c r="AZ354" s="262"/>
      <c r="BA354" s="262"/>
      <c r="BB354" s="196" t="n">
        <f aca="false">AX354</f>
        <v>-22.001</v>
      </c>
      <c r="BC354" s="198" t="n">
        <f aca="false">-AY354</f>
        <v>-1.38101024579357</v>
      </c>
      <c r="BD354" s="263"/>
    </row>
    <row r="355" customFormat="false" ht="15" hidden="false" customHeight="false" outlineLevel="0" collapsed="false">
      <c r="B355" s="261"/>
      <c r="C355" s="196" t="s">
        <v>482</v>
      </c>
      <c r="D355" s="196" t="n">
        <f aca="false">IF(X347,D354+P346/4,D354+P346)</f>
        <v>-4.3734</v>
      </c>
      <c r="E355" s="274" t="n">
        <f aca="false">E354</f>
        <v>1.2192</v>
      </c>
      <c r="F355" s="262"/>
      <c r="G355" s="196" t="s">
        <v>482</v>
      </c>
      <c r="H355" s="196" t="n">
        <f aca="false">H354+P346</f>
        <v>8888.635</v>
      </c>
      <c r="I355" s="274" t="n">
        <f aca="false">I354</f>
        <v>8888</v>
      </c>
      <c r="J355" s="262"/>
      <c r="K355" s="196" t="s">
        <v>482</v>
      </c>
      <c r="L355" s="196" t="n">
        <f aca="false">IF(X347,IF(K352=1,L354+P346/4,L354+P346),L354+P346)</f>
        <v>-4.3734</v>
      </c>
      <c r="M355" s="274" t="n">
        <f aca="false">M354</f>
        <v>-0.254</v>
      </c>
      <c r="N355" s="262"/>
      <c r="O355" s="196" t="s">
        <v>482</v>
      </c>
      <c r="P355" s="196" t="n">
        <f aca="false">P354+$T349</f>
        <v>8888</v>
      </c>
      <c r="Q355" s="274" t="n">
        <f aca="false">Q354</f>
        <v>8888</v>
      </c>
      <c r="R355" s="262"/>
      <c r="S355" s="196" t="s">
        <v>482</v>
      </c>
      <c r="T355" s="196" t="n">
        <f aca="false">T354+$T347</f>
        <v>8888</v>
      </c>
      <c r="U355" s="274" t="n">
        <f aca="false">U354</f>
        <v>8888</v>
      </c>
      <c r="V355" s="262"/>
      <c r="W355" s="196" t="s">
        <v>482</v>
      </c>
      <c r="X355" s="196" t="n">
        <f aca="false">X354+$T345</f>
        <v>8888</v>
      </c>
      <c r="Y355" s="274" t="n">
        <f aca="false">Y354</f>
        <v>8888</v>
      </c>
      <c r="Z355" s="262"/>
      <c r="AA355" s="277" t="s">
        <v>482</v>
      </c>
      <c r="AB355" s="196" t="n">
        <f aca="false">IF($AA352,D355,P355)</f>
        <v>-4.3734</v>
      </c>
      <c r="AC355" s="198" t="n">
        <f aca="false">IF($AA352,E355,Q355)</f>
        <v>1.2192</v>
      </c>
      <c r="AD355" s="262"/>
      <c r="AE355" s="196" t="s">
        <v>482</v>
      </c>
      <c r="AF355" s="196" t="n">
        <f aca="false">IF($AE352,H355,T355)</f>
        <v>8888.635</v>
      </c>
      <c r="AG355" s="198" t="n">
        <f aca="false">IF($AE352,I355,U355)</f>
        <v>8888</v>
      </c>
      <c r="AH355" s="262"/>
      <c r="AI355" s="196" t="s">
        <v>482</v>
      </c>
      <c r="AJ355" s="196" t="n">
        <f aca="false">IF($AI352,L355,X355)</f>
        <v>-4.3734</v>
      </c>
      <c r="AK355" s="198" t="n">
        <f aca="false">IF($AI352,M355,Y355)</f>
        <v>-0.254</v>
      </c>
      <c r="AL355" s="262"/>
      <c r="AM355" s="196" t="s">
        <v>48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2"/>
      <c r="AQ355" s="196" t="s">
        <v>482</v>
      </c>
      <c r="AR355" s="196" t="n">
        <f aca="false">AN355</f>
        <v>-4.3226</v>
      </c>
      <c r="AS355" s="198" t="n">
        <f aca="false">-AO355</f>
        <v>-1.38101024579357</v>
      </c>
      <c r="AT355" s="262"/>
      <c r="AU355" s="262"/>
      <c r="AV355" s="262"/>
      <c r="AW355" s="196" t="n">
        <f aca="false">AW350+36</f>
        <v>1045</v>
      </c>
      <c r="AX355" s="196" t="n">
        <f aca="true">OFFSET(AN$209,$AW355,0)</f>
        <v>-22.6868</v>
      </c>
      <c r="AY355" s="198" t="n">
        <f aca="true">OFFSET(AO$209,$AW355,0)</f>
        <v>1.38101024579357</v>
      </c>
      <c r="AZ355" s="262"/>
      <c r="BA355" s="262"/>
      <c r="BB355" s="196" t="n">
        <f aca="false">AX355</f>
        <v>-22.6868</v>
      </c>
      <c r="BC355" s="198" t="n">
        <f aca="false">-AY355</f>
        <v>-1.38101024579357</v>
      </c>
      <c r="BD355" s="263"/>
    </row>
    <row r="356" customFormat="false" ht="15" hidden="false" customHeight="false" outlineLevel="0" collapsed="false">
      <c r="B356" s="261"/>
      <c r="C356" s="196" t="s">
        <v>643</v>
      </c>
      <c r="D356" s="196" t="n">
        <f aca="false">D355</f>
        <v>-4.3734</v>
      </c>
      <c r="E356" s="274" t="n">
        <f aca="false">E355-P345</f>
        <v>0.762</v>
      </c>
      <c r="F356" s="262"/>
      <c r="G356" s="196" t="s">
        <v>643</v>
      </c>
      <c r="H356" s="196" t="n">
        <f aca="false">H355</f>
        <v>8888.635</v>
      </c>
      <c r="I356" s="274" t="n">
        <f aca="false">I355-P345</f>
        <v>8887.5428</v>
      </c>
      <c r="J356" s="262"/>
      <c r="K356" s="196" t="s">
        <v>643</v>
      </c>
      <c r="L356" s="196" t="n">
        <f aca="false">L355</f>
        <v>-4.3734</v>
      </c>
      <c r="M356" s="274" t="n">
        <f aca="false">M355-P345</f>
        <v>-0.711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3734</v>
      </c>
      <c r="AC356" s="198" t="n">
        <f aca="false">IF($AA352,E356,Q356)</f>
        <v>0.762</v>
      </c>
      <c r="AD356" s="262"/>
      <c r="AE356" s="196" t="s">
        <v>643</v>
      </c>
      <c r="AF356" s="196" t="n">
        <f aca="false">IF($AE352,H356,T356)</f>
        <v>8888.635</v>
      </c>
      <c r="AG356" s="198" t="n">
        <f aca="false">IF($AE352,I356,U356)</f>
        <v>8887.5428</v>
      </c>
      <c r="AH356" s="262"/>
      <c r="AI356" s="196" t="s">
        <v>643</v>
      </c>
      <c r="AJ356" s="196" t="n">
        <f aca="false">IF($AI352,L356,X356)</f>
        <v>-4.3734</v>
      </c>
      <c r="AK356" s="198" t="n">
        <f aca="false">IF($AI352,M356,Y356)</f>
        <v>-0.7112</v>
      </c>
      <c r="AL356" s="262"/>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2"/>
      <c r="AQ356" s="196" t="s">
        <v>643</v>
      </c>
      <c r="AR356" s="196" t="n">
        <f aca="false">AN356</f>
        <v>-4.3226</v>
      </c>
      <c r="AS356" s="198" t="n">
        <f aca="false">-AO356</f>
        <v>-1.38101024579357</v>
      </c>
      <c r="AT356" s="262"/>
      <c r="AU356" s="262"/>
      <c r="AV356" s="262"/>
      <c r="AW356" s="196" t="n">
        <f aca="false">AW351+36</f>
        <v>1046</v>
      </c>
      <c r="AX356" s="196" t="n">
        <f aca="true">OFFSET(AN$209,$AW356,0)</f>
        <v>-22.8368</v>
      </c>
      <c r="AY356" s="198" t="n">
        <f aca="true">OFFSET(AO$209,$AW356,0)</f>
        <v>1.38101024579357</v>
      </c>
      <c r="AZ356" s="262"/>
      <c r="BA356" s="262"/>
      <c r="BB356" s="196" t="n">
        <f aca="false">AX356</f>
        <v>-22.8368</v>
      </c>
      <c r="BC356" s="198" t="n">
        <f aca="false">-AY356</f>
        <v>-1.38101024579357</v>
      </c>
      <c r="BD356" s="263"/>
    </row>
    <row r="357" customFormat="false" ht="15" hidden="false" customHeight="false" outlineLevel="0" collapsed="false">
      <c r="B357" s="261"/>
      <c r="C357" s="321" t="s">
        <v>644</v>
      </c>
      <c r="D357" s="321" t="n">
        <f aca="false">D354</f>
        <v>-5.0084</v>
      </c>
      <c r="E357" s="322" t="n">
        <f aca="false">E356</f>
        <v>0.762</v>
      </c>
      <c r="F357" s="263"/>
      <c r="G357" s="118" t="s">
        <v>644</v>
      </c>
      <c r="H357" s="196" t="n">
        <f aca="false">H354</f>
        <v>8888</v>
      </c>
      <c r="I357" s="274" t="n">
        <f aca="false">I356</f>
        <v>8887.5428</v>
      </c>
      <c r="J357" s="262"/>
      <c r="K357" s="196" t="s">
        <v>644</v>
      </c>
      <c r="L357" s="196" t="n">
        <f aca="false">L354</f>
        <v>-5.0084</v>
      </c>
      <c r="M357" s="274" t="n">
        <f aca="false">M356</f>
        <v>-0.711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5.0084</v>
      </c>
      <c r="AC357" s="198" t="n">
        <f aca="false">IF($AA352,E357,Q357)</f>
        <v>0.762</v>
      </c>
      <c r="AD357" s="263"/>
      <c r="AE357" s="118" t="s">
        <v>644</v>
      </c>
      <c r="AF357" s="321" t="n">
        <f aca="false">IF($AE352,H357,T357)</f>
        <v>8888</v>
      </c>
      <c r="AG357" s="230" t="n">
        <f aca="false">IF($AE352,I357,U357)</f>
        <v>8887.5428</v>
      </c>
      <c r="AH357" s="262"/>
      <c r="AI357" s="196" t="s">
        <v>644</v>
      </c>
      <c r="AJ357" s="321" t="n">
        <f aca="false">IF($AI352,L357,X357)</f>
        <v>-5.0084</v>
      </c>
      <c r="AK357" s="230" t="n">
        <f aca="false">IF($AI352,M357,Y357)</f>
        <v>-0.7112</v>
      </c>
      <c r="AL357" s="262"/>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2"/>
      <c r="AQ357" s="196" t="s">
        <v>644</v>
      </c>
      <c r="AR357" s="196" t="n">
        <f aca="false">AN357</f>
        <v>-4.3226</v>
      </c>
      <c r="AS357" s="198" t="n">
        <f aca="false">-AO357</f>
        <v>-1.38101024579357</v>
      </c>
      <c r="AT357" s="262"/>
      <c r="AU357" s="262"/>
      <c r="AV357" s="262"/>
      <c r="AW357" s="196" t="n">
        <f aca="false">AW352+36</f>
        <v>1047</v>
      </c>
      <c r="AX357" s="196" t="n">
        <f aca="true">OFFSET(AN$209,$AW357,0)</f>
        <v>-22.8368</v>
      </c>
      <c r="AY357" s="198" t="n">
        <f aca="true">OFFSET(AO$209,$AW357,0)</f>
        <v>1.48515570685428</v>
      </c>
      <c r="AZ357" s="262"/>
      <c r="BA357" s="262"/>
      <c r="BB357" s="196" t="n">
        <f aca="false">AX357</f>
        <v>-22.8368</v>
      </c>
      <c r="BC357" s="198" t="n">
        <f aca="false">-AY357</f>
        <v>-1.48515570685428</v>
      </c>
      <c r="BD357" s="263"/>
    </row>
    <row r="358" customFormat="false" ht="15.75" hidden="false" customHeight="false" outlineLevel="0" collapsed="false">
      <c r="B358" s="261"/>
      <c r="C358" s="196" t="s">
        <v>646</v>
      </c>
      <c r="D358" s="196" t="n">
        <f aca="false">IF(C352&gt;=2,D354,D357)</f>
        <v>-5.0084</v>
      </c>
      <c r="E358" s="274" t="n">
        <f aca="false">IF(C352&gt;=2,E357-P347,E357)</f>
        <v>0.7112</v>
      </c>
      <c r="F358" s="263"/>
      <c r="G358" s="200" t="s">
        <v>646</v>
      </c>
      <c r="H358" s="324" t="n">
        <f aca="false">IF(G352&gt;=2,H354,H357)</f>
        <v>8888</v>
      </c>
      <c r="I358" s="325" t="n">
        <f aca="false">IF(G352&gt;=2,I357-P347,I357)</f>
        <v>8887.5428</v>
      </c>
      <c r="J358" s="262"/>
      <c r="K358" s="324" t="s">
        <v>646</v>
      </c>
      <c r="L358" s="324" t="n">
        <f aca="false">IF(K352&gt;=2,L354,L357)</f>
        <v>-5.0084</v>
      </c>
      <c r="M358" s="325" t="n">
        <f aca="false">IF(K352&gt;=2,M357-P347,M357)</f>
        <v>-0.762</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5.0084</v>
      </c>
      <c r="AC358" s="198" t="n">
        <f aca="false">IF($AA352,E358,Q358)</f>
        <v>0.7112</v>
      </c>
      <c r="AD358" s="263"/>
      <c r="AE358" s="200" t="s">
        <v>646</v>
      </c>
      <c r="AF358" s="196" t="n">
        <f aca="false">IF($AE352,H358,T358)</f>
        <v>8888</v>
      </c>
      <c r="AG358" s="198" t="n">
        <f aca="false">IF($AE352,I358,U358)</f>
        <v>8887.5428</v>
      </c>
      <c r="AH358" s="262"/>
      <c r="AI358" s="324" t="s">
        <v>646</v>
      </c>
      <c r="AJ358" s="196" t="n">
        <f aca="false">IF($AI352,L358,X358)</f>
        <v>-5.0084</v>
      </c>
      <c r="AK358" s="198" t="n">
        <f aca="false">IF($AI352,M358,Y358)</f>
        <v>-0.762</v>
      </c>
      <c r="AL358" s="262"/>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2"/>
      <c r="AQ358" s="196" t="s">
        <v>646</v>
      </c>
      <c r="AR358" s="196" t="n">
        <f aca="false">AN358</f>
        <v>-4.3226</v>
      </c>
      <c r="AS358" s="198" t="n">
        <f aca="false">-AO358</f>
        <v>-1.38101024579357</v>
      </c>
      <c r="AT358" s="262"/>
      <c r="AU358" s="262"/>
      <c r="AV358" s="262"/>
      <c r="AW358" s="196" t="n">
        <f aca="false">AW353+36</f>
        <v>1048</v>
      </c>
      <c r="AX358" s="196" t="n">
        <f aca="true">OFFSET(AN$209,$AW358,0)</f>
        <v>-23.5988</v>
      </c>
      <c r="AY358" s="198" t="n">
        <f aca="true">OFFSET(AO$209,$AW358,0)</f>
        <v>1.48515570685428</v>
      </c>
      <c r="AZ358" s="262"/>
      <c r="BA358" s="262"/>
      <c r="BB358" s="196" t="n">
        <f aca="false">AX358</f>
        <v>-23.5988</v>
      </c>
      <c r="BC358" s="198" t="n">
        <f aca="false">-AY358</f>
        <v>-1.48515570685428</v>
      </c>
      <c r="BD358" s="263"/>
    </row>
    <row r="359" customFormat="false" ht="15" hidden="false" customHeight="false" outlineLevel="0" collapsed="false">
      <c r="B359" s="261"/>
      <c r="C359" s="196" t="s">
        <v>647</v>
      </c>
      <c r="D359" s="196" t="n">
        <f aca="false">IF(C352&gt;=2,D354+P346,D357)</f>
        <v>-4.3734</v>
      </c>
      <c r="E359" s="274" t="n">
        <f aca="false">E358</f>
        <v>0.7112</v>
      </c>
      <c r="F359" s="263"/>
      <c r="G359" s="118" t="s">
        <v>647</v>
      </c>
      <c r="H359" s="196" t="n">
        <f aca="false">IF(G352&gt;=2,H355,H357)</f>
        <v>8888</v>
      </c>
      <c r="I359" s="274" t="n">
        <f aca="false">IF(G352&gt;=2,I358,I357)</f>
        <v>8887.5428</v>
      </c>
      <c r="J359" s="262"/>
      <c r="K359" s="196" t="s">
        <v>647</v>
      </c>
      <c r="L359" s="196" t="n">
        <f aca="false">IF(K352&gt;=2,IF(X347,IF(K352=2,L354+P346/4,L354+P346),L354+P346),L357)</f>
        <v>-4.3734</v>
      </c>
      <c r="M359" s="274" t="n">
        <f aca="false">IF(K352&gt;=2,M358,M357)</f>
        <v>-0.762</v>
      </c>
      <c r="N359" s="262"/>
      <c r="O359" s="262"/>
      <c r="P359" s="262"/>
      <c r="Q359" s="262"/>
      <c r="R359" s="262"/>
      <c r="S359" s="262"/>
      <c r="T359" s="262"/>
      <c r="U359" s="262"/>
      <c r="V359" s="262"/>
      <c r="W359" s="262"/>
      <c r="X359" s="262"/>
      <c r="Y359" s="262"/>
      <c r="Z359" s="262"/>
      <c r="AA359" s="277" t="s">
        <v>647</v>
      </c>
      <c r="AB359" s="196" t="n">
        <f aca="false">IF($AA352,D359,AB358)</f>
        <v>-4.3734</v>
      </c>
      <c r="AC359" s="198" t="n">
        <f aca="false">IF($AA352,E359,AC358)</f>
        <v>0.7112</v>
      </c>
      <c r="AD359" s="263"/>
      <c r="AE359" s="118" t="s">
        <v>647</v>
      </c>
      <c r="AF359" s="196" t="n">
        <f aca="false">IF($AE352,H359,AF358)</f>
        <v>8888</v>
      </c>
      <c r="AG359" s="198" t="n">
        <f aca="false">IF($AE352,I359,AG358)</f>
        <v>8887.5428</v>
      </c>
      <c r="AH359" s="262"/>
      <c r="AI359" s="196" t="s">
        <v>647</v>
      </c>
      <c r="AJ359" s="196" t="n">
        <f aca="false">IF($AI352,L359,AJ358)</f>
        <v>-4.3734</v>
      </c>
      <c r="AK359" s="198" t="n">
        <f aca="false">IF($AI352,M359,AK358)</f>
        <v>-0.762</v>
      </c>
      <c r="AL359" s="262"/>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2"/>
      <c r="AQ359" s="196" t="s">
        <v>647</v>
      </c>
      <c r="AR359" s="196" t="n">
        <f aca="false">AN359</f>
        <v>-5.0084</v>
      </c>
      <c r="AS359" s="198" t="n">
        <f aca="false">-AO359</f>
        <v>-1.38101024579357</v>
      </c>
      <c r="AT359" s="262"/>
      <c r="AU359" s="262"/>
      <c r="AV359" s="262"/>
      <c r="AW359" s="196" t="n">
        <f aca="false">AW354+36</f>
        <v>1049</v>
      </c>
      <c r="AX359" s="196" t="n">
        <f aca="true">OFFSET(AN$209,$AW359,0)</f>
        <v>-23.5988</v>
      </c>
      <c r="AY359" s="198" t="n">
        <f aca="true">OFFSET(AO$209,$AW359,0)</f>
        <v>1.38101024579357</v>
      </c>
      <c r="AZ359" s="262"/>
      <c r="BA359" s="262"/>
      <c r="BB359" s="196" t="n">
        <f aca="false">AX359</f>
        <v>-23.5988</v>
      </c>
      <c r="BC359" s="198" t="n">
        <f aca="false">-AY359</f>
        <v>-1.38101024579357</v>
      </c>
      <c r="BD359" s="263"/>
    </row>
    <row r="360" customFormat="false" ht="15" hidden="false" customHeight="false" outlineLevel="0" collapsed="false">
      <c r="B360" s="261"/>
      <c r="C360" s="196" t="s">
        <v>648</v>
      </c>
      <c r="D360" s="196" t="n">
        <f aca="false">IF(C352&gt;=2,D359,D357)</f>
        <v>-4.3734</v>
      </c>
      <c r="E360" s="274" t="n">
        <f aca="false">IF(C352&gt;=2,E358-P345,E357)</f>
        <v>0.254</v>
      </c>
      <c r="F360" s="263"/>
      <c r="G360" s="118" t="s">
        <v>648</v>
      </c>
      <c r="H360" s="196" t="n">
        <f aca="false">IF(G352&gt;=2,H355,H357)</f>
        <v>8888</v>
      </c>
      <c r="I360" s="274" t="n">
        <f aca="false">IF(G352&gt;=2,I359-P345,I357)</f>
        <v>8887.5428</v>
      </c>
      <c r="J360" s="262"/>
      <c r="K360" s="196" t="s">
        <v>648</v>
      </c>
      <c r="L360" s="196" t="n">
        <f aca="false">L359</f>
        <v>-4.3734</v>
      </c>
      <c r="M360" s="274" t="n">
        <f aca="false">IF(K352&gt;=2,M359-P345,M357)</f>
        <v>-1.2192</v>
      </c>
      <c r="N360" s="262"/>
      <c r="O360" s="262"/>
      <c r="P360" s="262"/>
      <c r="Q360" s="262"/>
      <c r="R360" s="262"/>
      <c r="S360" s="262"/>
      <c r="T360" s="262"/>
      <c r="U360" s="262"/>
      <c r="V360" s="262"/>
      <c r="W360" s="262"/>
      <c r="X360" s="262"/>
      <c r="Y360" s="262"/>
      <c r="Z360" s="262"/>
      <c r="AA360" s="277" t="s">
        <v>648</v>
      </c>
      <c r="AB360" s="196" t="n">
        <f aca="false">IF($AA352,D360,AB358)</f>
        <v>-4.3734</v>
      </c>
      <c r="AC360" s="198" t="n">
        <f aca="false">IF($AA352,E360,AC358)</f>
        <v>0.254</v>
      </c>
      <c r="AD360" s="263"/>
      <c r="AE360" s="118" t="s">
        <v>648</v>
      </c>
      <c r="AF360" s="196" t="n">
        <f aca="false">IF($AE352,H360,AF358)</f>
        <v>8888</v>
      </c>
      <c r="AG360" s="198" t="n">
        <f aca="false">IF($AE352,I360,AG358)</f>
        <v>8887.5428</v>
      </c>
      <c r="AH360" s="262"/>
      <c r="AI360" s="196" t="s">
        <v>648</v>
      </c>
      <c r="AJ360" s="196" t="n">
        <f aca="false">IF($AI352,L360,AJ358)</f>
        <v>-4.3734</v>
      </c>
      <c r="AK360" s="198" t="n">
        <f aca="false">IF($AI352,M360,AK358)</f>
        <v>-1.2192</v>
      </c>
      <c r="AL360" s="262"/>
      <c r="AM360" s="262"/>
      <c r="AN360" s="262"/>
      <c r="AO360" s="262"/>
      <c r="AP360" s="262"/>
      <c r="AQ360" s="262"/>
      <c r="AR360" s="262"/>
      <c r="AS360" s="262"/>
      <c r="AT360" s="262"/>
      <c r="AU360" s="262"/>
      <c r="AV360" s="262"/>
      <c r="AW360" s="196" t="n">
        <f aca="false">AW355+36</f>
        <v>1081</v>
      </c>
      <c r="AX360" s="196" t="n">
        <f aca="true">OFFSET(AN$209,$AW360,0)</f>
        <v>-24.7788</v>
      </c>
      <c r="AY360" s="198" t="n">
        <f aca="true">OFFSET(AO$209,$AW360,0)</f>
        <v>1.38101024579357</v>
      </c>
      <c r="AZ360" s="262"/>
      <c r="BA360" s="262"/>
      <c r="BB360" s="196" t="n">
        <f aca="false">AX360</f>
        <v>-24.7788</v>
      </c>
      <c r="BC360" s="198" t="n">
        <f aca="false">-AY360</f>
        <v>-1.38101024579357</v>
      </c>
      <c r="BD360" s="263"/>
    </row>
    <row r="361" customFormat="false" ht="15" hidden="false" customHeight="false" outlineLevel="0" collapsed="false">
      <c r="B361" s="261"/>
      <c r="C361" s="321" t="s">
        <v>649</v>
      </c>
      <c r="D361" s="321" t="n">
        <f aca="false">IF(C352&gt;=2,D354,D357)</f>
        <v>-5.0084</v>
      </c>
      <c r="E361" s="322" t="n">
        <f aca="false">E360</f>
        <v>0.254</v>
      </c>
      <c r="F361" s="263"/>
      <c r="G361" s="124" t="s">
        <v>649</v>
      </c>
      <c r="H361" s="321" t="n">
        <f aca="false">IF(G352&gt;=2,H354,H357)</f>
        <v>8888</v>
      </c>
      <c r="I361" s="322" t="n">
        <f aca="false">IF(G352&gt;=2,I360,I357)</f>
        <v>8887.5428</v>
      </c>
      <c r="J361" s="262"/>
      <c r="K361" s="321" t="s">
        <v>649</v>
      </c>
      <c r="L361" s="321" t="n">
        <f aca="false">IF(K352&gt;=2,L354,L357)</f>
        <v>-5.0084</v>
      </c>
      <c r="M361" s="322" t="n">
        <f aca="false">IF(K352&gt;=2,M360,M357)</f>
        <v>-1.2192</v>
      </c>
      <c r="N361" s="262"/>
      <c r="O361" s="262"/>
      <c r="P361" s="262"/>
      <c r="Q361" s="262"/>
      <c r="R361" s="262"/>
      <c r="S361" s="262"/>
      <c r="T361" s="262"/>
      <c r="U361" s="262"/>
      <c r="V361" s="262"/>
      <c r="W361" s="262"/>
      <c r="X361" s="262"/>
      <c r="Y361" s="262"/>
      <c r="Z361" s="262"/>
      <c r="AA361" s="323" t="s">
        <v>649</v>
      </c>
      <c r="AB361" s="196" t="n">
        <f aca="false">IF($AA352,D361,AB358)</f>
        <v>-5.0084</v>
      </c>
      <c r="AC361" s="198" t="n">
        <f aca="false">IF($AA352,E361,AC358)</f>
        <v>0.254</v>
      </c>
      <c r="AD361" s="263"/>
      <c r="AE361" s="124" t="s">
        <v>649</v>
      </c>
      <c r="AF361" s="321" t="n">
        <f aca="false">IF($AE352,H361,AF358)</f>
        <v>8888</v>
      </c>
      <c r="AG361" s="230" t="n">
        <f aca="false">IF($AE352,I361,AG358)</f>
        <v>8887.5428</v>
      </c>
      <c r="AH361" s="262"/>
      <c r="AI361" s="321" t="s">
        <v>649</v>
      </c>
      <c r="AJ361" s="321" t="n">
        <f aca="false">IF($AI352,L361,AJ358)</f>
        <v>-5.0084</v>
      </c>
      <c r="AK361" s="230" t="n">
        <f aca="false">IF($AI352,M361,AK358)</f>
        <v>-1.2192</v>
      </c>
      <c r="AL361" s="262"/>
      <c r="AM361" s="262"/>
      <c r="AN361" s="262"/>
      <c r="AO361" s="262"/>
      <c r="AP361" s="262"/>
      <c r="AQ361" s="262"/>
      <c r="AR361" s="262"/>
      <c r="AS361" s="262"/>
      <c r="AT361" s="262"/>
      <c r="AU361" s="262"/>
      <c r="AV361" s="262"/>
      <c r="AW361" s="196" t="n">
        <f aca="false">AW356+36</f>
        <v>1082</v>
      </c>
      <c r="AX361" s="196" t="n">
        <f aca="true">OFFSET(AN$209,$AW361,0)</f>
        <v>-24.9288</v>
      </c>
      <c r="AY361" s="198" t="n">
        <f aca="true">OFFSET(AO$209,$AW361,0)</f>
        <v>1.38101024579357</v>
      </c>
      <c r="AZ361" s="262"/>
      <c r="BA361" s="262"/>
      <c r="BB361" s="196" t="n">
        <f aca="false">AX361</f>
        <v>-24.9288</v>
      </c>
      <c r="BC361" s="198" t="n">
        <f aca="false">-AY361</f>
        <v>-1.38101024579357</v>
      </c>
      <c r="BD361" s="263"/>
    </row>
    <row r="362" customFormat="false" ht="15" hidden="false" customHeight="false" outlineLevel="0" collapsed="false">
      <c r="B362" s="261"/>
      <c r="C362" s="196" t="s">
        <v>651</v>
      </c>
      <c r="D362" s="196" t="n">
        <f aca="false">IF(C352&gt;=3,D354,D361)</f>
        <v>-5.0084</v>
      </c>
      <c r="E362" s="274" t="n">
        <f aca="false">IF(C352&gt;=3,E361-P347,E361)</f>
        <v>0.254</v>
      </c>
      <c r="F362" s="263"/>
      <c r="G362" s="118" t="s">
        <v>651</v>
      </c>
      <c r="H362" s="196" t="n">
        <f aca="false">IF(G352&gt;=3,H354,H361)</f>
        <v>8888</v>
      </c>
      <c r="I362" s="274" t="n">
        <f aca="false">IF(G352&gt;=3,I361-P347,I361)</f>
        <v>8887.5428</v>
      </c>
      <c r="J362" s="262"/>
      <c r="K362" s="196" t="s">
        <v>651</v>
      </c>
      <c r="L362" s="196" t="n">
        <f aca="false">IF(K352&gt;=3,L354,L361)</f>
        <v>-5.0084</v>
      </c>
      <c r="M362" s="274" t="n">
        <f aca="false">IF(K352&gt;=3,M361-P347,M361)</f>
        <v>-1.2192</v>
      </c>
      <c r="N362" s="262"/>
      <c r="O362" s="262"/>
      <c r="P362" s="262"/>
      <c r="Q362" s="262"/>
      <c r="R362" s="262"/>
      <c r="S362" s="262"/>
      <c r="T362" s="262"/>
      <c r="U362" s="262"/>
      <c r="V362" s="262"/>
      <c r="W362" s="262"/>
      <c r="X362" s="262"/>
      <c r="Y362" s="262"/>
      <c r="Z362" s="262"/>
      <c r="AA362" s="277" t="s">
        <v>651</v>
      </c>
      <c r="AB362" s="196" t="n">
        <f aca="false">IF($AA352,D362,AB358)</f>
        <v>-5.0084</v>
      </c>
      <c r="AC362" s="198" t="n">
        <f aca="false">IF($AA352,E362,AC358)</f>
        <v>0.254</v>
      </c>
      <c r="AD362" s="263"/>
      <c r="AE362" s="118" t="s">
        <v>651</v>
      </c>
      <c r="AF362" s="196" t="n">
        <f aca="false">IF($AE352,H362,AF358)</f>
        <v>8888</v>
      </c>
      <c r="AG362" s="198" t="n">
        <f aca="false">IF($AE352,I362,AG358)</f>
        <v>8887.5428</v>
      </c>
      <c r="AH362" s="262"/>
      <c r="AI362" s="196" t="s">
        <v>651</v>
      </c>
      <c r="AJ362" s="196" t="n">
        <f aca="false">IF($AI352,L362,AJ358)</f>
        <v>-5.0084</v>
      </c>
      <c r="AK362" s="198" t="n">
        <f aca="false">IF($AI352,M362,AK358)</f>
        <v>-1.2192</v>
      </c>
      <c r="AL362" s="262"/>
      <c r="AM362" s="262"/>
      <c r="AN362" s="262"/>
      <c r="AO362" s="262"/>
      <c r="AP362" s="262"/>
      <c r="AQ362" s="262"/>
      <c r="AR362" s="262"/>
      <c r="AS362" s="262"/>
      <c r="AT362" s="262"/>
      <c r="AU362" s="262"/>
      <c r="AV362" s="262"/>
      <c r="AW362" s="196" t="n">
        <f aca="false">AW357+36</f>
        <v>1083</v>
      </c>
      <c r="AX362" s="196" t="n">
        <f aca="true">OFFSET(AN$209,$AW362,0)</f>
        <v>-24.9288</v>
      </c>
      <c r="AY362" s="198" t="n">
        <f aca="true">OFFSET(AO$209,$AW362,0)</f>
        <v>1.38101024579357</v>
      </c>
      <c r="AZ362" s="262"/>
      <c r="BA362" s="262"/>
      <c r="BB362" s="196" t="n">
        <f aca="false">AX362</f>
        <v>-24.9288</v>
      </c>
      <c r="BC362" s="198" t="n">
        <f aca="false">-AY362</f>
        <v>-1.38101024579357</v>
      </c>
      <c r="BD362" s="263"/>
    </row>
    <row r="363" customFormat="false" ht="15" hidden="false" customHeight="false" outlineLevel="0" collapsed="false">
      <c r="B363" s="261"/>
      <c r="C363" s="196" t="s">
        <v>653</v>
      </c>
      <c r="D363" s="196" t="n">
        <f aca="false">IF(C352&gt;=3,D359,D361)</f>
        <v>-5.0084</v>
      </c>
      <c r="E363" s="274" t="n">
        <f aca="false">E362</f>
        <v>0.254</v>
      </c>
      <c r="F363" s="263"/>
      <c r="G363" s="118" t="s">
        <v>653</v>
      </c>
      <c r="H363" s="196" t="n">
        <f aca="false">IF(G352&gt;=3,H355,H361)</f>
        <v>8888</v>
      </c>
      <c r="I363" s="274" t="n">
        <f aca="false">IF(G352&gt;=3,I362,I361)</f>
        <v>8887.5428</v>
      </c>
      <c r="J363" s="262"/>
      <c r="K363" s="196" t="s">
        <v>653</v>
      </c>
      <c r="L363" s="196" t="n">
        <f aca="false">IF(K352&gt;=3,IF(X347,IF(K352=3,L354+P346/4,L354+P346),L354+P346),L357)</f>
        <v>-5.0084</v>
      </c>
      <c r="M363" s="274" t="n">
        <f aca="false">IF(K352&gt;=3,M362,M361)</f>
        <v>-1.2192</v>
      </c>
      <c r="N363" s="262"/>
      <c r="O363" s="262"/>
      <c r="P363" s="262"/>
      <c r="Q363" s="262"/>
      <c r="R363" s="262"/>
      <c r="S363" s="262"/>
      <c r="T363" s="262"/>
      <c r="U363" s="262"/>
      <c r="V363" s="262"/>
      <c r="W363" s="262"/>
      <c r="X363" s="262"/>
      <c r="Y363" s="262"/>
      <c r="Z363" s="262"/>
      <c r="AA363" s="277" t="s">
        <v>653</v>
      </c>
      <c r="AB363" s="196" t="n">
        <f aca="false">IF($AA352,D363,AB358)</f>
        <v>-5.0084</v>
      </c>
      <c r="AC363" s="198" t="n">
        <f aca="false">IF($AA352,E363,AC358)</f>
        <v>0.254</v>
      </c>
      <c r="AD363" s="263"/>
      <c r="AE363" s="118" t="s">
        <v>653</v>
      </c>
      <c r="AF363" s="196" t="n">
        <f aca="false">IF($AE352,H363,AF358)</f>
        <v>8888</v>
      </c>
      <c r="AG363" s="198" t="n">
        <f aca="false">IF($AE352,I363,AG358)</f>
        <v>8887.5428</v>
      </c>
      <c r="AH363" s="262"/>
      <c r="AI363" s="196" t="s">
        <v>653</v>
      </c>
      <c r="AJ363" s="196" t="n">
        <f aca="false">IF($AI352,L363,AJ358)</f>
        <v>-5.0084</v>
      </c>
      <c r="AK363" s="198" t="n">
        <f aca="false">IF($AI352,M363,AK358)</f>
        <v>-1.2192</v>
      </c>
      <c r="AL363" s="261"/>
      <c r="AM363" s="262"/>
      <c r="AN363" s="262"/>
      <c r="AO363" s="262"/>
      <c r="AP363" s="262"/>
      <c r="AQ363" s="262"/>
      <c r="AR363" s="262"/>
      <c r="AS363" s="262"/>
      <c r="AT363" s="262"/>
      <c r="AU363" s="262"/>
      <c r="AV363" s="262"/>
      <c r="AW363" s="196" t="n">
        <f aca="false">AW358+36</f>
        <v>1084</v>
      </c>
      <c r="AX363" s="196" t="n">
        <f aca="true">OFFSET(AN$209,$AW363,0)</f>
        <v>-24.9288</v>
      </c>
      <c r="AY363" s="198" t="n">
        <f aca="true">OFFSET(AO$209,$AW363,0)</f>
        <v>1.38101024579357</v>
      </c>
      <c r="AZ363" s="262"/>
      <c r="BA363" s="262"/>
      <c r="BB363" s="196" t="n">
        <f aca="false">AX363</f>
        <v>-24.9288</v>
      </c>
      <c r="BC363" s="198" t="n">
        <f aca="false">-AY363</f>
        <v>-1.38101024579357</v>
      </c>
      <c r="BD363" s="263"/>
    </row>
    <row r="364" customFormat="false" ht="15" hidden="false" customHeight="false" outlineLevel="0" collapsed="false">
      <c r="B364" s="261"/>
      <c r="C364" s="196" t="s">
        <v>667</v>
      </c>
      <c r="D364" s="196" t="n">
        <f aca="false">IF(C352&gt;=3,D359,D361)</f>
        <v>-5.0084</v>
      </c>
      <c r="E364" s="274" t="n">
        <f aca="false">IF(C352&gt;=3,E363-P345,E361)</f>
        <v>0.254</v>
      </c>
      <c r="F364" s="263"/>
      <c r="G364" s="118" t="s">
        <v>667</v>
      </c>
      <c r="H364" s="196" t="n">
        <f aca="false">IF(G352&gt;=3,H355,H361)</f>
        <v>8888</v>
      </c>
      <c r="I364" s="274" t="n">
        <f aca="false">IF(G352&gt;=3,I363-P345,I361)</f>
        <v>8887.5428</v>
      </c>
      <c r="J364" s="262"/>
      <c r="K364" s="196" t="s">
        <v>667</v>
      </c>
      <c r="L364" s="196" t="n">
        <f aca="false">L363</f>
        <v>-5.0084</v>
      </c>
      <c r="M364" s="274" t="n">
        <f aca="false">IF(K352&gt;=3,M363-P345,M361)</f>
        <v>-1.2192</v>
      </c>
      <c r="N364" s="262"/>
      <c r="O364" s="262"/>
      <c r="P364" s="262"/>
      <c r="Q364" s="262"/>
      <c r="R364" s="262"/>
      <c r="S364" s="262"/>
      <c r="T364" s="262"/>
      <c r="U364" s="262"/>
      <c r="V364" s="262"/>
      <c r="W364" s="262"/>
      <c r="X364" s="262"/>
      <c r="Y364" s="262"/>
      <c r="Z364" s="262"/>
      <c r="AA364" s="277" t="s">
        <v>667</v>
      </c>
      <c r="AB364" s="196" t="n">
        <f aca="false">IF($AA352,D364,AB358)</f>
        <v>-5.0084</v>
      </c>
      <c r="AC364" s="198" t="n">
        <f aca="false">IF($AA352,E364,AC358)</f>
        <v>0.254</v>
      </c>
      <c r="AD364" s="263"/>
      <c r="AE364" s="118" t="s">
        <v>667</v>
      </c>
      <c r="AF364" s="196" t="n">
        <f aca="false">IF($AE352,H364,AF358)</f>
        <v>8888</v>
      </c>
      <c r="AG364" s="198" t="n">
        <f aca="false">IF($AE352,I364,AG358)</f>
        <v>8887.5428</v>
      </c>
      <c r="AH364" s="262"/>
      <c r="AI364" s="196" t="s">
        <v>667</v>
      </c>
      <c r="AJ364" s="196" t="n">
        <f aca="false">IF($AI352,L364,AJ358)</f>
        <v>-5.0084</v>
      </c>
      <c r="AK364" s="198" t="n">
        <f aca="false">IF($AI352,M364,AK358)</f>
        <v>-1.2192</v>
      </c>
      <c r="AL364" s="261"/>
      <c r="AM364" s="291"/>
      <c r="AN364" s="291"/>
      <c r="AO364" s="291"/>
      <c r="AP364" s="291"/>
      <c r="AQ364" s="291"/>
      <c r="AR364" s="291"/>
      <c r="AS364" s="291"/>
      <c r="AT364" s="291"/>
      <c r="AU364" s="262"/>
      <c r="AV364" s="262"/>
      <c r="AW364" s="196" t="n">
        <f aca="false">AW359+36</f>
        <v>1085</v>
      </c>
      <c r="AX364" s="196" t="n">
        <f aca="true">OFFSET(AN$209,$AW364,0)</f>
        <v>-24.9288</v>
      </c>
      <c r="AY364" s="198" t="n">
        <f aca="true">OFFSET(AO$209,$AW364,0)</f>
        <v>1.38101024579357</v>
      </c>
      <c r="AZ364" s="262"/>
      <c r="BA364" s="262"/>
      <c r="BB364" s="196" t="n">
        <f aca="false">AX364</f>
        <v>-24.9288</v>
      </c>
      <c r="BC364" s="198" t="n">
        <f aca="false">-AY364</f>
        <v>-1.38101024579357</v>
      </c>
      <c r="BD364" s="263"/>
    </row>
    <row r="365" customFormat="false" ht="15" hidden="false" customHeight="false" outlineLevel="0" collapsed="false">
      <c r="B365" s="261"/>
      <c r="C365" s="321" t="s">
        <v>668</v>
      </c>
      <c r="D365" s="321" t="n">
        <f aca="false">IF(C352&gt;=3,D354,D361)</f>
        <v>-5.0084</v>
      </c>
      <c r="E365" s="322" t="n">
        <f aca="false">E364</f>
        <v>0.254</v>
      </c>
      <c r="F365" s="263"/>
      <c r="G365" s="118" t="s">
        <v>668</v>
      </c>
      <c r="H365" s="321" t="n">
        <f aca="false">IF(G352&gt;=3,H354,H361)</f>
        <v>8888</v>
      </c>
      <c r="I365" s="322" t="n">
        <f aca="false">IF(G352&gt;=3,I364,I361)</f>
        <v>8887.5428</v>
      </c>
      <c r="J365" s="262"/>
      <c r="K365" s="321" t="s">
        <v>668</v>
      </c>
      <c r="L365" s="321" t="n">
        <f aca="false">IF(K352&gt;=3,L354,L361)</f>
        <v>-5.0084</v>
      </c>
      <c r="M365" s="322" t="n">
        <f aca="false">IF(K352&gt;=3,M364,M361)</f>
        <v>-1.2192</v>
      </c>
      <c r="N365" s="262"/>
      <c r="O365" s="262"/>
      <c r="P365" s="262"/>
      <c r="Q365" s="262"/>
      <c r="R365" s="262"/>
      <c r="S365" s="262"/>
      <c r="T365" s="262"/>
      <c r="U365" s="262"/>
      <c r="V365" s="262"/>
      <c r="W365" s="262"/>
      <c r="X365" s="262"/>
      <c r="Y365" s="262"/>
      <c r="Z365" s="262"/>
      <c r="AA365" s="277" t="s">
        <v>668</v>
      </c>
      <c r="AB365" s="196" t="n">
        <f aca="false">IF($AA352,D365,AB358)</f>
        <v>-5.0084</v>
      </c>
      <c r="AC365" s="198" t="n">
        <f aca="false">IF($AA352,E365,AC358)</f>
        <v>0.254</v>
      </c>
      <c r="AD365" s="263"/>
      <c r="AE365" s="118" t="s">
        <v>668</v>
      </c>
      <c r="AF365" s="321" t="n">
        <f aca="false">IF($AE352,H365,AF358)</f>
        <v>8888</v>
      </c>
      <c r="AG365" s="230" t="n">
        <f aca="false">IF($AE352,I365,AG358)</f>
        <v>8887.5428</v>
      </c>
      <c r="AH365" s="262"/>
      <c r="AI365" s="196" t="s">
        <v>668</v>
      </c>
      <c r="AJ365" s="196" t="n">
        <f aca="false">IF($AI352,L365,AJ358)</f>
        <v>-5.0084</v>
      </c>
      <c r="AK365" s="198" t="n">
        <f aca="false">IF($AI352,M365,AK358)</f>
        <v>-1.2192</v>
      </c>
      <c r="AL365" s="261"/>
      <c r="AM365" s="291"/>
      <c r="AN365" s="291"/>
      <c r="AO365" s="291"/>
      <c r="AP365" s="291"/>
      <c r="AQ365" s="291"/>
      <c r="AR365" s="291"/>
      <c r="AS365" s="291"/>
      <c r="AT365" s="291"/>
      <c r="AU365" s="262"/>
      <c r="AV365" s="262"/>
      <c r="AW365" s="196" t="n">
        <f aca="false">AW360+36</f>
        <v>1117</v>
      </c>
      <c r="AX365" s="196" t="n">
        <f aca="true">OFFSET(AN$209,$AW365,0)</f>
        <v>-28.7388</v>
      </c>
      <c r="AY365" s="198" t="n">
        <f aca="true">OFFSET(AO$209,$AW365,0)</f>
        <v>1.00972131908</v>
      </c>
      <c r="AZ365" s="262"/>
      <c r="BA365" s="262"/>
      <c r="BB365" s="196" t="n">
        <f aca="false">AX365</f>
        <v>-28.7388</v>
      </c>
      <c r="BC365" s="198" t="n">
        <f aca="false">-AY365</f>
        <v>-1.00972131908</v>
      </c>
      <c r="BD365" s="263"/>
    </row>
    <row r="366" customFormat="false" ht="15.75" hidden="false" customHeight="false" outlineLevel="0" collapsed="false">
      <c r="B366" s="261"/>
      <c r="C366" s="231" t="s">
        <v>481</v>
      </c>
      <c r="D366" s="231" t="n">
        <f aca="false">D354</f>
        <v>-5.0084</v>
      </c>
      <c r="E366" s="275" t="n">
        <f aca="false">E354</f>
        <v>1.2192</v>
      </c>
      <c r="F366" s="263"/>
      <c r="G366" s="200" t="s">
        <v>669</v>
      </c>
      <c r="H366" s="196" t="n">
        <f aca="false">IF(G352&gt;=4,H354,H365)</f>
        <v>8888</v>
      </c>
      <c r="I366" s="274" t="n">
        <f aca="false">IF(G352&gt;=4,I365-P347,I365)</f>
        <v>8887.5428</v>
      </c>
      <c r="J366" s="262"/>
      <c r="K366" s="231" t="s">
        <v>481</v>
      </c>
      <c r="L366" s="231" t="n">
        <f aca="false">L354</f>
        <v>-5.0084</v>
      </c>
      <c r="M366" s="275" t="n">
        <f aca="false">M354</f>
        <v>-0.254</v>
      </c>
      <c r="N366" s="262"/>
      <c r="O366" s="262"/>
      <c r="P366" s="262"/>
      <c r="Q366" s="262"/>
      <c r="R366" s="262"/>
      <c r="S366" s="262"/>
      <c r="T366" s="262"/>
      <c r="U366" s="262"/>
      <c r="V366" s="262"/>
      <c r="W366" s="262"/>
      <c r="X366" s="262"/>
      <c r="Y366" s="262"/>
      <c r="Z366" s="262"/>
      <c r="AA366" s="278" t="s">
        <v>481</v>
      </c>
      <c r="AB366" s="231" t="n">
        <f aca="false">IF($AA352,D366,AB358)</f>
        <v>-5.0084</v>
      </c>
      <c r="AC366" s="235" t="n">
        <f aca="false">IF($AA352,E366,AC358)</f>
        <v>1.2192</v>
      </c>
      <c r="AD366" s="263"/>
      <c r="AE366" s="200" t="s">
        <v>669</v>
      </c>
      <c r="AF366" s="196" t="n">
        <f aca="false">IF($AE352,H366,AF358)</f>
        <v>8888</v>
      </c>
      <c r="AG366" s="198" t="n">
        <f aca="false">IF($AE352,I366,AG358)</f>
        <v>8887.5428</v>
      </c>
      <c r="AH366" s="262"/>
      <c r="AI366" s="231" t="s">
        <v>481</v>
      </c>
      <c r="AJ366" s="231" t="n">
        <f aca="false">IF($AI352,L366,AJ358)</f>
        <v>-5.0084</v>
      </c>
      <c r="AK366" s="235" t="n">
        <f aca="false">IF($AI352,M366,AK358)</f>
        <v>-0.254</v>
      </c>
      <c r="AL366" s="262"/>
      <c r="AM366" s="291"/>
      <c r="AN366" s="291"/>
      <c r="AO366" s="291"/>
      <c r="AP366" s="291"/>
      <c r="AQ366" s="291"/>
      <c r="AR366" s="291"/>
      <c r="AS366" s="291"/>
      <c r="AT366" s="291"/>
      <c r="AU366" s="262"/>
      <c r="AV366" s="262"/>
      <c r="AW366" s="196" t="n">
        <f aca="false">AW361+36</f>
        <v>1118</v>
      </c>
      <c r="AX366" s="196" t="n">
        <f aca="true">OFFSET(AN$209,$AW366,0)</f>
        <v>-28.7388</v>
      </c>
      <c r="AY366" s="198" t="n">
        <f aca="true">OFFSET(AO$209,$AW366,0)</f>
        <v>1.00972131908</v>
      </c>
      <c r="AZ366" s="262"/>
      <c r="BA366" s="262"/>
      <c r="BB366" s="196" t="n">
        <f aca="false">AX366</f>
        <v>-28.7388</v>
      </c>
      <c r="BC366" s="198" t="n">
        <f aca="false">-AY366</f>
        <v>-1.00972131908</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28.7388</v>
      </c>
      <c r="AY367" s="198" t="n">
        <f aca="true">OFFSET(AO$209,$AW367,0)</f>
        <v>1.00972131908</v>
      </c>
      <c r="AZ367" s="262"/>
      <c r="BA367" s="262"/>
      <c r="BB367" s="196" t="n">
        <f aca="false">AX367</f>
        <v>-28.7388</v>
      </c>
      <c r="BC367" s="198" t="n">
        <f aca="false">-AY367</f>
        <v>-1.00972131908</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28.7388</v>
      </c>
      <c r="AY368" s="198" t="n">
        <f aca="true">OFFSET(AO$209,$AW368,0)</f>
        <v>1.00972131908</v>
      </c>
      <c r="AZ368" s="262"/>
      <c r="BA368" s="262"/>
      <c r="BB368" s="196" t="n">
        <f aca="false">AX368</f>
        <v>-28.7388</v>
      </c>
      <c r="BC368" s="198" t="n">
        <f aca="false">-AY368</f>
        <v>-1.00972131908</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28.7388</v>
      </c>
      <c r="AY369" s="198" t="n">
        <f aca="true">OFFSET(AO$209,$AW369,0)</f>
        <v>1.00972131908</v>
      </c>
      <c r="AZ369" s="262"/>
      <c r="BA369" s="262"/>
      <c r="BB369" s="196" t="n">
        <f aca="false">AX369</f>
        <v>-28.7388</v>
      </c>
      <c r="BC369" s="198" t="n">
        <f aca="false">-AY369</f>
        <v>-1.00972131908</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28.7388</v>
      </c>
      <c r="AY370" s="198" t="n">
        <f aca="true">OFFSET(AO$209,$AW370,0)</f>
        <v>1.00972131908</v>
      </c>
      <c r="AZ370" s="262"/>
      <c r="BA370" s="262"/>
      <c r="BB370" s="196" t="n">
        <f aca="false">AX370</f>
        <v>-28.7388</v>
      </c>
      <c r="BC370" s="198" t="n">
        <f aca="false">-AY370</f>
        <v>-1.00972131908</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28.7388</v>
      </c>
      <c r="AY371" s="198" t="n">
        <f aca="true">OFFSET(AO$209,$AW371,0)</f>
        <v>1.00972131908</v>
      </c>
      <c r="AZ371" s="262"/>
      <c r="BA371" s="262"/>
      <c r="BB371" s="196" t="n">
        <f aca="false">AX371</f>
        <v>-28.7388</v>
      </c>
      <c r="BC371" s="198" t="n">
        <f aca="false">-AY371</f>
        <v>-1.00972131908</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28.7388</v>
      </c>
      <c r="AY372" s="198" t="n">
        <f aca="true">OFFSET(AO$209,$AW372,0)</f>
        <v>1.00972131908</v>
      </c>
      <c r="AZ372" s="262"/>
      <c r="BA372" s="262"/>
      <c r="BB372" s="196" t="n">
        <f aca="false">AX372</f>
        <v>-28.7388</v>
      </c>
      <c r="BC372" s="198" t="n">
        <f aca="false">-AY372</f>
        <v>-1.00972131908</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28.7388</v>
      </c>
      <c r="AY373" s="198" t="n">
        <f aca="true">OFFSET(AO$209,$AW373,0)</f>
        <v>1.00972131908</v>
      </c>
      <c r="AZ373" s="262"/>
      <c r="BA373" s="262"/>
      <c r="BB373" s="196" t="n">
        <f aca="false">AX373</f>
        <v>-28.7388</v>
      </c>
      <c r="BC373" s="198" t="n">
        <f aca="false">-AY373</f>
        <v>-1.00972131908</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28.7388</v>
      </c>
      <c r="AY374" s="198" t="n">
        <f aca="true">OFFSET(AO$209,$AW374,0)</f>
        <v>1.00972131908</v>
      </c>
      <c r="AZ374" s="262"/>
      <c r="BA374" s="262"/>
      <c r="BB374" s="196" t="n">
        <f aca="false">AX374</f>
        <v>-28.7388</v>
      </c>
      <c r="BC374" s="198" t="n">
        <f aca="false">-AY374</f>
        <v>-1.00972131908</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28.7388</v>
      </c>
      <c r="AY375" s="198" t="n">
        <f aca="true">OFFSET(AO$209,$AW375,0)</f>
        <v>1.00972131908</v>
      </c>
      <c r="AZ375" s="262"/>
      <c r="BA375" s="262"/>
      <c r="BB375" s="196" t="n">
        <f aca="false">AX375</f>
        <v>-28.7388</v>
      </c>
      <c r="BC375" s="198" t="n">
        <f aca="false">-AY375</f>
        <v>-1.00972131908</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28.7388</v>
      </c>
      <c r="AY376" s="198" t="n">
        <f aca="true">OFFSET(AO$209,$AW376,0)</f>
        <v>1.00972131908</v>
      </c>
      <c r="AZ376" s="262"/>
      <c r="BA376" s="262"/>
      <c r="BB376" s="196" t="n">
        <f aca="false">AX376</f>
        <v>-28.7388</v>
      </c>
      <c r="BC376" s="198" t="n">
        <f aca="false">-AY376</f>
        <v>-1.00972131908</v>
      </c>
      <c r="BD376" s="263"/>
    </row>
    <row r="377" customFormat="false" ht="15" hidden="false" customHeight="false" outlineLevel="0" collapsed="false">
      <c r="B377" s="261"/>
      <c r="C377" s="262"/>
      <c r="D377" s="262"/>
      <c r="E377" s="262"/>
      <c r="F377" s="263"/>
      <c r="G377" s="124" t="s">
        <v>489</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9</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28.7388</v>
      </c>
      <c r="AY377" s="198" t="n">
        <f aca="true">OFFSET(AO$209,$AW377,0)</f>
        <v>1.00972131908</v>
      </c>
      <c r="AZ377" s="262"/>
      <c r="BA377" s="262"/>
      <c r="BB377" s="196" t="n">
        <f aca="false">AX377</f>
        <v>-28.7388</v>
      </c>
      <c r="BC377" s="198" t="n">
        <f aca="false">-AY377</f>
        <v>-1.00972131908</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28.7388</v>
      </c>
      <c r="AY378" s="198" t="n">
        <f aca="true">OFFSET(AO$209,$AW378,0)</f>
        <v>1.00972131908</v>
      </c>
      <c r="AZ378" s="262"/>
      <c r="BA378" s="262"/>
      <c r="BB378" s="196" t="n">
        <f aca="false">AX378</f>
        <v>-28.7388</v>
      </c>
      <c r="BC378" s="198" t="n">
        <f aca="false">-AY378</f>
        <v>-1.00972131908</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28.7388</v>
      </c>
      <c r="AY379" s="198" t="n">
        <f aca="true">OFFSET(AO$209,$AW379,0)</f>
        <v>1.00972131908</v>
      </c>
      <c r="AZ379" s="262"/>
      <c r="BA379" s="262"/>
      <c r="BB379" s="196" t="n">
        <f aca="false">AX379</f>
        <v>-28.7388</v>
      </c>
      <c r="BC379" s="198" t="n">
        <f aca="false">-AY379</f>
        <v>-1.00972131908</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28.7388</v>
      </c>
      <c r="AY380" s="198" t="n">
        <f aca="true">OFFSET(AO$209,$AW380,0)</f>
        <v>1.00972131908</v>
      </c>
      <c r="AZ380" s="262"/>
      <c r="BA380" s="262"/>
      <c r="BB380" s="196" t="n">
        <f aca="false">AX380</f>
        <v>-28.7388</v>
      </c>
      <c r="BC380" s="198" t="n">
        <f aca="false">-AY380</f>
        <v>-1.00972131908</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745</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28.7388</v>
      </c>
      <c r="AY381" s="198" t="n">
        <f aca="true">OFFSET(AO$209,$AW381,0)</f>
        <v>1.00972131908</v>
      </c>
      <c r="AZ381" s="262"/>
      <c r="BA381" s="262"/>
      <c r="BB381" s="196" t="n">
        <f aca="false">AX381</f>
        <v>-28.7388</v>
      </c>
      <c r="BC381" s="198" t="n">
        <f aca="false">-AY381</f>
        <v>-1.00972131908</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28.7388</v>
      </c>
      <c r="AY382" s="198" t="n">
        <f aca="true">OFFSET(AO$209,$AW382,0)</f>
        <v>1.00972131908</v>
      </c>
      <c r="AZ382" s="262"/>
      <c r="BA382" s="262"/>
      <c r="BB382" s="196" t="n">
        <f aca="false">AX382</f>
        <v>-28.7388</v>
      </c>
      <c r="BC382" s="198" t="n">
        <f aca="false">-AY382</f>
        <v>-1.00972131908</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28.7388</v>
      </c>
      <c r="AY383" s="198" t="n">
        <f aca="true">OFFSET(AO$209,$AW383,0)</f>
        <v>1.00972131908</v>
      </c>
      <c r="AZ383" s="262"/>
      <c r="BA383" s="262"/>
      <c r="BB383" s="196" t="n">
        <f aca="false">AX383</f>
        <v>-28.7388</v>
      </c>
      <c r="BC383" s="198" t="n">
        <f aca="false">-AY383</f>
        <v>-1.00972131908</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28.7388</v>
      </c>
      <c r="AY384" s="198" t="n">
        <f aca="true">OFFSET(AO$209,$AW384,0)</f>
        <v>1.00972131908</v>
      </c>
      <c r="AZ384" s="262"/>
      <c r="BA384" s="262"/>
      <c r="BB384" s="196" t="n">
        <f aca="false">AX384</f>
        <v>-28.7388</v>
      </c>
      <c r="BC384" s="198" t="n">
        <f aca="false">-AY384</f>
        <v>-1.00972131908</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2</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28.7388</v>
      </c>
      <c r="AY385" s="198" t="n">
        <f aca="true">OFFSET(AO$209,$AW385,0)</f>
        <v>1.00972131908</v>
      </c>
      <c r="AZ385" s="262"/>
      <c r="BA385" s="262"/>
      <c r="BB385" s="196" t="n">
        <f aca="false">AX385</f>
        <v>-28.7388</v>
      </c>
      <c r="BC385" s="198" t="n">
        <f aca="false">-AY385</f>
        <v>-1.00972131908</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28.7388</v>
      </c>
      <c r="AY386" s="198" t="n">
        <f aca="true">OFFSET(AO$209,$AW386,0)</f>
        <v>1.00972131908</v>
      </c>
      <c r="AZ386" s="262"/>
      <c r="BA386" s="262"/>
      <c r="BB386" s="196" t="n">
        <f aca="false">AX386</f>
        <v>-28.7388</v>
      </c>
      <c r="BC386" s="198" t="n">
        <f aca="false">-AY386</f>
        <v>-1.00972131908</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28.7388</v>
      </c>
      <c r="AY387" s="198" t="n">
        <f aca="true">OFFSET(AO$209,$AW387,0)</f>
        <v>1.00972131908</v>
      </c>
      <c r="AZ387" s="262"/>
      <c r="BA387" s="262"/>
      <c r="BB387" s="196" t="n">
        <f aca="false">AX387</f>
        <v>-28.7388</v>
      </c>
      <c r="BC387" s="198" t="n">
        <f aca="false">-AY387</f>
        <v>-1.00972131908</v>
      </c>
      <c r="BD387" s="263"/>
    </row>
    <row r="388" customFormat="false" ht="15.75" hidden="false" customHeight="false" outlineLevel="0" collapsed="false">
      <c r="B388" s="261"/>
      <c r="C388" s="268" t="n">
        <f aca="false">L385</f>
        <v>2</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28.7388</v>
      </c>
      <c r="AY388" s="198" t="n">
        <f aca="true">OFFSET(AO$209,$AW388,0)</f>
        <v>1.00972131908</v>
      </c>
      <c r="AZ388" s="262"/>
      <c r="BA388" s="262"/>
      <c r="BB388" s="196" t="n">
        <f aca="false">AX388</f>
        <v>-28.7388</v>
      </c>
      <c r="BC388" s="198" t="n">
        <f aca="false">-AY388</f>
        <v>-1.00972131908</v>
      </c>
      <c r="BD388" s="263"/>
    </row>
    <row r="389" customFormat="false" ht="15.75" hidden="false" customHeight="false" outlineLevel="0" collapsed="false">
      <c r="B389" s="261"/>
      <c r="C389" s="271" t="s">
        <v>640</v>
      </c>
      <c r="D389" s="271" t="s">
        <v>629</v>
      </c>
      <c r="E389" s="272" t="s">
        <v>630</v>
      </c>
      <c r="F389" s="262"/>
      <c r="G389" s="271" t="s">
        <v>640</v>
      </c>
      <c r="H389" s="271" t="s">
        <v>629</v>
      </c>
      <c r="I389" s="272" t="s">
        <v>630</v>
      </c>
      <c r="J389" s="262"/>
      <c r="K389" s="318" t="s">
        <v>640</v>
      </c>
      <c r="L389" s="318" t="s">
        <v>629</v>
      </c>
      <c r="M389" s="319" t="s">
        <v>630</v>
      </c>
      <c r="N389" s="262"/>
      <c r="O389" s="271" t="s">
        <v>640</v>
      </c>
      <c r="P389" s="271" t="s">
        <v>629</v>
      </c>
      <c r="Q389" s="272" t="s">
        <v>630</v>
      </c>
      <c r="R389" s="262"/>
      <c r="S389" s="271" t="s">
        <v>640</v>
      </c>
      <c r="T389" s="271" t="s">
        <v>629</v>
      </c>
      <c r="U389" s="272" t="s">
        <v>630</v>
      </c>
      <c r="V389" s="262"/>
      <c r="W389" s="271" t="s">
        <v>640</v>
      </c>
      <c r="X389" s="271" t="s">
        <v>629</v>
      </c>
      <c r="Y389" s="272" t="s">
        <v>630</v>
      </c>
      <c r="Z389" s="262"/>
      <c r="AA389" s="271" t="s">
        <v>640</v>
      </c>
      <c r="AB389" s="271" t="s">
        <v>629</v>
      </c>
      <c r="AC389" s="272" t="s">
        <v>630</v>
      </c>
      <c r="AD389" s="262"/>
      <c r="AE389" s="271" t="s">
        <v>640</v>
      </c>
      <c r="AF389" s="271" t="s">
        <v>629</v>
      </c>
      <c r="AG389" s="272" t="s">
        <v>630</v>
      </c>
      <c r="AH389" s="262"/>
      <c r="AI389" s="318" t="s">
        <v>640</v>
      </c>
      <c r="AJ389" s="318" t="s">
        <v>629</v>
      </c>
      <c r="AK389" s="319" t="s">
        <v>630</v>
      </c>
      <c r="AL389" s="262"/>
      <c r="AM389" s="318" t="s">
        <v>640</v>
      </c>
      <c r="AN389" s="318" t="s">
        <v>629</v>
      </c>
      <c r="AO389" s="319" t="s">
        <v>630</v>
      </c>
      <c r="AP389" s="262"/>
      <c r="AQ389" s="318" t="s">
        <v>640</v>
      </c>
      <c r="AR389" s="318" t="s">
        <v>629</v>
      </c>
      <c r="AS389" s="319" t="s">
        <v>630</v>
      </c>
      <c r="AT389" s="262"/>
      <c r="AU389" s="262"/>
      <c r="AV389" s="262"/>
      <c r="AW389" s="196" t="n">
        <f aca="false">AW384+36</f>
        <v>1265</v>
      </c>
      <c r="AX389" s="196" t="n">
        <f aca="true">OFFSET(AN$209,$AW389,0)</f>
        <v>-28.7388</v>
      </c>
      <c r="AY389" s="198" t="n">
        <f aca="true">OFFSET(AO$209,$AW389,0)</f>
        <v>1.00972131908</v>
      </c>
      <c r="AZ389" s="262"/>
      <c r="BA389" s="262"/>
      <c r="BB389" s="196" t="n">
        <f aca="false">AX389</f>
        <v>-28.7388</v>
      </c>
      <c r="BC389" s="198" t="n">
        <f aca="false">-AY389</f>
        <v>-1.00972131908</v>
      </c>
      <c r="BD389" s="263"/>
    </row>
    <row r="390" customFormat="false" ht="15" hidden="false" customHeight="false" outlineLevel="0" collapsed="false">
      <c r="B390" s="261"/>
      <c r="C390" s="196" t="s">
        <v>481</v>
      </c>
      <c r="D390" s="289" t="n">
        <f aca="false">IF(C388&gt;=1,L381,8888)</f>
        <v>-5.745</v>
      </c>
      <c r="E390" s="293" t="n">
        <f aca="false">IF(C388&gt;=1,1/2*($C$13-P381-2*P383)+1/2*P381,8888)</f>
        <v>1.2192</v>
      </c>
      <c r="F390" s="262"/>
      <c r="G390" s="196" t="s">
        <v>481</v>
      </c>
      <c r="H390" s="289" t="n">
        <f aca="false">IF(G388&gt;=1,L381,8888)</f>
        <v>8888</v>
      </c>
      <c r="I390" s="293" t="n">
        <f aca="false">IF(G388&gt;=1,E401-P385,8888)</f>
        <v>8888</v>
      </c>
      <c r="J390" s="262"/>
      <c r="K390" s="196" t="s">
        <v>481</v>
      </c>
      <c r="L390" s="289" t="n">
        <f aca="false">IF(K388&gt;=1,L381,8888)</f>
        <v>-5.745</v>
      </c>
      <c r="M390" s="293" t="n">
        <f aca="false">IF(K388&gt;=1,IF(FUSELAGE_n_aisles=1,E401-P385,I413-P385),8888)</f>
        <v>-0.254</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745</v>
      </c>
      <c r="AC390" s="302" t="n">
        <f aca="false">IF($AA388,E390,Q390)</f>
        <v>1.2192</v>
      </c>
      <c r="AD390" s="262"/>
      <c r="AE390" s="196" t="s">
        <v>481</v>
      </c>
      <c r="AF390" s="289" t="n">
        <f aca="false">IF($AE388,H390,T390)</f>
        <v>8888</v>
      </c>
      <c r="AG390" s="302" t="n">
        <f aca="false">IF($AE388,I390,U390)</f>
        <v>8888</v>
      </c>
      <c r="AH390" s="262"/>
      <c r="AI390" s="196" t="s">
        <v>481</v>
      </c>
      <c r="AJ390" s="289" t="n">
        <f aca="false">IF($AI388,L390,X390)</f>
        <v>-5.745</v>
      </c>
      <c r="AK390" s="302" t="n">
        <f aca="false">IF($AI388,M390,Y390)</f>
        <v>-0.254</v>
      </c>
      <c r="AL390" s="262"/>
      <c r="AM390" s="196" t="s">
        <v>481</v>
      </c>
      <c r="AN390" s="289" t="n">
        <f aca="false">AN359</f>
        <v>-5.0084</v>
      </c>
      <c r="AO390" s="302"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2"/>
      <c r="AQ390" s="196" t="s">
        <v>481</v>
      </c>
      <c r="AR390" s="289" t="n">
        <f aca="false">AN390</f>
        <v>-5.0084</v>
      </c>
      <c r="AS390" s="302" t="n">
        <f aca="false">-AO390</f>
        <v>-1.38101024579357</v>
      </c>
      <c r="AT390" s="262"/>
      <c r="AU390" s="262"/>
      <c r="AV390" s="262"/>
      <c r="AW390" s="196" t="n">
        <f aca="false">AW385+36</f>
        <v>1297</v>
      </c>
      <c r="AX390" s="196" t="n">
        <f aca="true">OFFSET(AN$209,$AW390,0)</f>
        <v>-28.7388</v>
      </c>
      <c r="AY390" s="198" t="n">
        <f aca="true">OFFSET(AO$209,$AW390,0)</f>
        <v>1.00972131908</v>
      </c>
      <c r="AZ390" s="262"/>
      <c r="BA390" s="262"/>
      <c r="BB390" s="196" t="n">
        <f aca="false">AX390</f>
        <v>-28.7388</v>
      </c>
      <c r="BC390" s="198" t="n">
        <f aca="false">-AY390</f>
        <v>-1.00972131908</v>
      </c>
      <c r="BD390" s="263"/>
    </row>
    <row r="391" customFormat="false" ht="15" hidden="false" customHeight="false" outlineLevel="0" collapsed="false">
      <c r="B391" s="261"/>
      <c r="C391" s="196" t="s">
        <v>482</v>
      </c>
      <c r="D391" s="196" t="n">
        <f aca="false">IF(X383,D390+P382/4,D390+P382)</f>
        <v>-5.11</v>
      </c>
      <c r="E391" s="274" t="n">
        <f aca="false">E390</f>
        <v>1.2192</v>
      </c>
      <c r="F391" s="262"/>
      <c r="G391" s="196" t="s">
        <v>482</v>
      </c>
      <c r="H391" s="196" t="n">
        <f aca="false">H390+P382</f>
        <v>8888.635</v>
      </c>
      <c r="I391" s="274" t="n">
        <f aca="false">I390</f>
        <v>8888</v>
      </c>
      <c r="J391" s="262"/>
      <c r="K391" s="196" t="s">
        <v>482</v>
      </c>
      <c r="L391" s="196" t="n">
        <f aca="false">IF(X383,IF(K388=1,L390+P382/4,L390+P382),L390+P382)</f>
        <v>-5.11</v>
      </c>
      <c r="M391" s="274" t="n">
        <f aca="false">M390</f>
        <v>-0.254</v>
      </c>
      <c r="N391" s="262"/>
      <c r="O391" s="196" t="s">
        <v>482</v>
      </c>
      <c r="P391" s="196" t="n">
        <f aca="false">P390+$T385</f>
        <v>8888</v>
      </c>
      <c r="Q391" s="274" t="n">
        <f aca="false">Q390</f>
        <v>8888</v>
      </c>
      <c r="R391" s="262"/>
      <c r="S391" s="196" t="s">
        <v>482</v>
      </c>
      <c r="T391" s="196" t="n">
        <f aca="false">T390+$T383</f>
        <v>8888</v>
      </c>
      <c r="U391" s="274" t="n">
        <f aca="false">U390</f>
        <v>8888</v>
      </c>
      <c r="V391" s="262"/>
      <c r="W391" s="196" t="s">
        <v>482</v>
      </c>
      <c r="X391" s="196" t="n">
        <f aca="false">X390+$T381</f>
        <v>8888</v>
      </c>
      <c r="Y391" s="274" t="n">
        <f aca="false">Y390</f>
        <v>8888</v>
      </c>
      <c r="Z391" s="262"/>
      <c r="AA391" s="277" t="s">
        <v>482</v>
      </c>
      <c r="AB391" s="196" t="n">
        <f aca="false">IF($AA388,D391,P391)</f>
        <v>-5.11</v>
      </c>
      <c r="AC391" s="198" t="n">
        <f aca="false">IF($AA388,E391,Q391)</f>
        <v>1.2192</v>
      </c>
      <c r="AD391" s="262"/>
      <c r="AE391" s="196" t="s">
        <v>482</v>
      </c>
      <c r="AF391" s="196" t="n">
        <f aca="false">IF($AE388,H391,T391)</f>
        <v>8888.635</v>
      </c>
      <c r="AG391" s="198" t="n">
        <f aca="false">IF($AE388,I391,U391)</f>
        <v>8888</v>
      </c>
      <c r="AH391" s="262"/>
      <c r="AI391" s="196" t="s">
        <v>482</v>
      </c>
      <c r="AJ391" s="196" t="n">
        <f aca="false">IF($AI388,L391,X391)</f>
        <v>-5.11</v>
      </c>
      <c r="AK391" s="198" t="n">
        <f aca="false">IF($AI388,M391,Y391)</f>
        <v>-0.254</v>
      </c>
      <c r="AL391" s="262"/>
      <c r="AM391" s="196" t="s">
        <v>48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2"/>
      <c r="AQ391" s="196" t="s">
        <v>482</v>
      </c>
      <c r="AR391" s="196" t="n">
        <f aca="false">AN391</f>
        <v>-5.0592</v>
      </c>
      <c r="AS391" s="198" t="n">
        <f aca="false">-AO391</f>
        <v>-1.38101024579357</v>
      </c>
      <c r="AT391" s="262"/>
      <c r="AU391" s="262"/>
      <c r="AV391" s="262"/>
      <c r="AW391" s="196" t="n">
        <f aca="false">AW386+36</f>
        <v>1298</v>
      </c>
      <c r="AX391" s="196" t="n">
        <f aca="true">OFFSET(AN$209,$AW391,0)</f>
        <v>-28.7388</v>
      </c>
      <c r="AY391" s="198" t="n">
        <f aca="true">OFFSET(AO$209,$AW391,0)</f>
        <v>1.00972131908</v>
      </c>
      <c r="AZ391" s="262"/>
      <c r="BA391" s="262"/>
      <c r="BB391" s="196" t="n">
        <f aca="false">AX391</f>
        <v>-28.7388</v>
      </c>
      <c r="BC391" s="198" t="n">
        <f aca="false">-AY391</f>
        <v>-1.00972131908</v>
      </c>
      <c r="BD391" s="263"/>
    </row>
    <row r="392" customFormat="false" ht="15" hidden="false" customHeight="false" outlineLevel="0" collapsed="false">
      <c r="B392" s="261"/>
      <c r="C392" s="196" t="s">
        <v>643</v>
      </c>
      <c r="D392" s="196" t="n">
        <f aca="false">D391</f>
        <v>-5.11</v>
      </c>
      <c r="E392" s="274" t="n">
        <f aca="false">E391-P381</f>
        <v>0.762</v>
      </c>
      <c r="F392" s="262"/>
      <c r="G392" s="196" t="s">
        <v>643</v>
      </c>
      <c r="H392" s="196" t="n">
        <f aca="false">H391</f>
        <v>8888.635</v>
      </c>
      <c r="I392" s="274" t="n">
        <f aca="false">I391-P381</f>
        <v>8887.5428</v>
      </c>
      <c r="J392" s="262"/>
      <c r="K392" s="196" t="s">
        <v>643</v>
      </c>
      <c r="L392" s="196" t="n">
        <f aca="false">L391</f>
        <v>-5.11</v>
      </c>
      <c r="M392" s="274" t="n">
        <f aca="false">M391-P381</f>
        <v>-0.711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5.11</v>
      </c>
      <c r="AC392" s="198" t="n">
        <f aca="false">IF($AA388,E392,Q392)</f>
        <v>0.762</v>
      </c>
      <c r="AD392" s="262"/>
      <c r="AE392" s="196" t="s">
        <v>643</v>
      </c>
      <c r="AF392" s="196" t="n">
        <f aca="false">IF($AE388,H392,T392)</f>
        <v>8888.635</v>
      </c>
      <c r="AG392" s="198" t="n">
        <f aca="false">IF($AE388,I392,U392)</f>
        <v>8887.5428</v>
      </c>
      <c r="AH392" s="262"/>
      <c r="AI392" s="196" t="s">
        <v>643</v>
      </c>
      <c r="AJ392" s="196" t="n">
        <f aca="false">IF($AI388,L392,X392)</f>
        <v>-5.11</v>
      </c>
      <c r="AK392" s="198" t="n">
        <f aca="false">IF($AI388,M392,Y392)</f>
        <v>-0.7112</v>
      </c>
      <c r="AL392" s="262"/>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2"/>
      <c r="AQ392" s="196" t="s">
        <v>643</v>
      </c>
      <c r="AR392" s="196" t="n">
        <f aca="false">AN392</f>
        <v>-5.0592</v>
      </c>
      <c r="AS392" s="198" t="n">
        <f aca="false">-AO392</f>
        <v>-1.38101024579357</v>
      </c>
      <c r="AT392" s="262"/>
      <c r="AU392" s="262"/>
      <c r="AV392" s="262"/>
      <c r="AW392" s="196" t="n">
        <f aca="false">AW387+36</f>
        <v>1299</v>
      </c>
      <c r="AX392" s="196" t="n">
        <f aca="true">OFFSET(AN$209,$AW392,0)</f>
        <v>-28.7388</v>
      </c>
      <c r="AY392" s="198" t="n">
        <f aca="true">OFFSET(AO$209,$AW392,0)</f>
        <v>1.00972131908</v>
      </c>
      <c r="AZ392" s="262"/>
      <c r="BA392" s="262"/>
      <c r="BB392" s="196" t="n">
        <f aca="false">AX392</f>
        <v>-28.7388</v>
      </c>
      <c r="BC392" s="198" t="n">
        <f aca="false">-AY392</f>
        <v>-1.00972131908</v>
      </c>
      <c r="BD392" s="263"/>
    </row>
    <row r="393" customFormat="false" ht="15" hidden="false" customHeight="false" outlineLevel="0" collapsed="false">
      <c r="B393" s="261"/>
      <c r="C393" s="321" t="s">
        <v>644</v>
      </c>
      <c r="D393" s="321" t="n">
        <f aca="false">D390</f>
        <v>-5.745</v>
      </c>
      <c r="E393" s="322" t="n">
        <f aca="false">E392</f>
        <v>0.762</v>
      </c>
      <c r="F393" s="263"/>
      <c r="G393" s="118" t="s">
        <v>644</v>
      </c>
      <c r="H393" s="196" t="n">
        <f aca="false">H390</f>
        <v>8888</v>
      </c>
      <c r="I393" s="274" t="n">
        <f aca="false">I392</f>
        <v>8887.5428</v>
      </c>
      <c r="J393" s="262"/>
      <c r="K393" s="196" t="s">
        <v>644</v>
      </c>
      <c r="L393" s="196" t="n">
        <f aca="false">L390</f>
        <v>-5.745</v>
      </c>
      <c r="M393" s="274" t="n">
        <f aca="false">M392</f>
        <v>-0.711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745</v>
      </c>
      <c r="AC393" s="198" t="n">
        <f aca="false">IF($AA388,E393,Q393)</f>
        <v>0.762</v>
      </c>
      <c r="AD393" s="263"/>
      <c r="AE393" s="118" t="s">
        <v>644</v>
      </c>
      <c r="AF393" s="321" t="n">
        <f aca="false">IF($AE388,H393,T393)</f>
        <v>8888</v>
      </c>
      <c r="AG393" s="230" t="n">
        <f aca="false">IF($AE388,I393,U393)</f>
        <v>8887.5428</v>
      </c>
      <c r="AH393" s="262"/>
      <c r="AI393" s="196" t="s">
        <v>644</v>
      </c>
      <c r="AJ393" s="321" t="n">
        <f aca="false">IF($AI388,L393,X393)</f>
        <v>-5.745</v>
      </c>
      <c r="AK393" s="230" t="n">
        <f aca="false">IF($AI388,M393,Y393)</f>
        <v>-0.7112</v>
      </c>
      <c r="AL393" s="262"/>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2"/>
      <c r="AQ393" s="196" t="s">
        <v>644</v>
      </c>
      <c r="AR393" s="196" t="n">
        <f aca="false">AN393</f>
        <v>-5.0592</v>
      </c>
      <c r="AS393" s="198" t="n">
        <f aca="false">-AO393</f>
        <v>-1.38101024579357</v>
      </c>
      <c r="AT393" s="262"/>
      <c r="AU393" s="262"/>
      <c r="AV393" s="262"/>
      <c r="AW393" s="196" t="n">
        <f aca="false">AW388+36</f>
        <v>1300</v>
      </c>
      <c r="AX393" s="196" t="n">
        <f aca="true">OFFSET(AN$209,$AW393,0)</f>
        <v>-28.7388</v>
      </c>
      <c r="AY393" s="198" t="n">
        <f aca="true">OFFSET(AO$209,$AW393,0)</f>
        <v>1.00972131908</v>
      </c>
      <c r="AZ393" s="262"/>
      <c r="BA393" s="262"/>
      <c r="BB393" s="196" t="n">
        <f aca="false">AX393</f>
        <v>-28.7388</v>
      </c>
      <c r="BC393" s="198" t="n">
        <f aca="false">-AY393</f>
        <v>-1.00972131908</v>
      </c>
      <c r="BD393" s="263"/>
    </row>
    <row r="394" customFormat="false" ht="15.75" hidden="false" customHeight="false" outlineLevel="0" collapsed="false">
      <c r="B394" s="261"/>
      <c r="C394" s="196" t="s">
        <v>646</v>
      </c>
      <c r="D394" s="196" t="n">
        <f aca="false">IF(C388&gt;=2,D390,D393)</f>
        <v>-5.745</v>
      </c>
      <c r="E394" s="274" t="n">
        <f aca="false">IF(C388&gt;=2,E393-P383,E393)</f>
        <v>0.7112</v>
      </c>
      <c r="F394" s="263"/>
      <c r="G394" s="200" t="s">
        <v>646</v>
      </c>
      <c r="H394" s="324" t="n">
        <f aca="false">IF(G388&gt;=2,H390,H393)</f>
        <v>8888</v>
      </c>
      <c r="I394" s="325" t="n">
        <f aca="false">IF(G388&gt;=2,I393-P383,I393)</f>
        <v>8887.5428</v>
      </c>
      <c r="J394" s="262"/>
      <c r="K394" s="324" t="s">
        <v>646</v>
      </c>
      <c r="L394" s="324" t="n">
        <f aca="false">IF(K388&gt;=2,L390,L393)</f>
        <v>-5.745</v>
      </c>
      <c r="M394" s="325" t="n">
        <f aca="false">IF(K388&gt;=2,M393-P383,M393)</f>
        <v>-0.762</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745</v>
      </c>
      <c r="AC394" s="198" t="n">
        <f aca="false">IF($AA388,E394,Q394)</f>
        <v>0.7112</v>
      </c>
      <c r="AD394" s="263"/>
      <c r="AE394" s="200" t="s">
        <v>646</v>
      </c>
      <c r="AF394" s="196" t="n">
        <f aca="false">IF($AE388,H394,T394)</f>
        <v>8888</v>
      </c>
      <c r="AG394" s="198" t="n">
        <f aca="false">IF($AE388,I394,U394)</f>
        <v>8887.5428</v>
      </c>
      <c r="AH394" s="262"/>
      <c r="AI394" s="324" t="s">
        <v>646</v>
      </c>
      <c r="AJ394" s="196" t="n">
        <f aca="false">IF($AI388,L394,X394)</f>
        <v>-5.745</v>
      </c>
      <c r="AK394" s="198" t="n">
        <f aca="false">IF($AI388,M394,Y394)</f>
        <v>-0.762</v>
      </c>
      <c r="AL394" s="262"/>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2"/>
      <c r="AQ394" s="196" t="s">
        <v>646</v>
      </c>
      <c r="AR394" s="196" t="n">
        <f aca="false">AN394</f>
        <v>-5.0592</v>
      </c>
      <c r="AS394" s="198" t="n">
        <f aca="false">-AO394</f>
        <v>-1.38101024579357</v>
      </c>
      <c r="AT394" s="262"/>
      <c r="AU394" s="262"/>
      <c r="AV394" s="262"/>
      <c r="AW394" s="196" t="n">
        <f aca="false">AW389+36</f>
        <v>1301</v>
      </c>
      <c r="AX394" s="196" t="n">
        <f aca="true">OFFSET(AN$209,$AW394,0)</f>
        <v>-28.7388</v>
      </c>
      <c r="AY394" s="198" t="n">
        <f aca="true">OFFSET(AO$209,$AW394,0)</f>
        <v>1.00972131908</v>
      </c>
      <c r="AZ394" s="262"/>
      <c r="BA394" s="262"/>
      <c r="BB394" s="196" t="n">
        <f aca="false">AX394</f>
        <v>-28.7388</v>
      </c>
      <c r="BC394" s="198" t="n">
        <f aca="false">-AY394</f>
        <v>-1.00972131908</v>
      </c>
      <c r="BD394" s="263"/>
    </row>
    <row r="395" customFormat="false" ht="15" hidden="false" customHeight="false" outlineLevel="0" collapsed="false">
      <c r="B395" s="261"/>
      <c r="C395" s="196" t="s">
        <v>647</v>
      </c>
      <c r="D395" s="196" t="n">
        <f aca="false">IF(C388&gt;=2,D390+P382,D393)</f>
        <v>-5.11</v>
      </c>
      <c r="E395" s="274" t="n">
        <f aca="false">E394</f>
        <v>0.7112</v>
      </c>
      <c r="F395" s="263"/>
      <c r="G395" s="118" t="s">
        <v>647</v>
      </c>
      <c r="H395" s="196" t="n">
        <f aca="false">IF(G388&gt;=2,H391,H393)</f>
        <v>8888</v>
      </c>
      <c r="I395" s="274" t="n">
        <f aca="false">IF(G388&gt;=2,I394,I393)</f>
        <v>8887.5428</v>
      </c>
      <c r="J395" s="262"/>
      <c r="K395" s="196" t="s">
        <v>647</v>
      </c>
      <c r="L395" s="196" t="n">
        <f aca="false">IF(K388&gt;=2,IF(X383,IF(K388=2,L390+P382/4,L390+P382),L390+P382),L393)</f>
        <v>-5.11</v>
      </c>
      <c r="M395" s="274" t="n">
        <f aca="false">IF(K388&gt;=2,M394,M393)</f>
        <v>-0.762</v>
      </c>
      <c r="N395" s="262"/>
      <c r="O395" s="262"/>
      <c r="P395" s="262"/>
      <c r="Q395" s="262"/>
      <c r="R395" s="262"/>
      <c r="S395" s="262"/>
      <c r="T395" s="262"/>
      <c r="U395" s="262"/>
      <c r="V395" s="262"/>
      <c r="W395" s="262"/>
      <c r="X395" s="262"/>
      <c r="Y395" s="262"/>
      <c r="Z395" s="262"/>
      <c r="AA395" s="277" t="s">
        <v>647</v>
      </c>
      <c r="AB395" s="196" t="n">
        <f aca="false">IF($AA388,D395,AB394)</f>
        <v>-5.11</v>
      </c>
      <c r="AC395" s="198" t="n">
        <f aca="false">IF($AA388,E395,AC394)</f>
        <v>0.7112</v>
      </c>
      <c r="AD395" s="263"/>
      <c r="AE395" s="118" t="s">
        <v>647</v>
      </c>
      <c r="AF395" s="196" t="n">
        <f aca="false">IF($AE388,H395,AF394)</f>
        <v>8888</v>
      </c>
      <c r="AG395" s="198" t="n">
        <f aca="false">IF($AE388,I395,AG394)</f>
        <v>8887.5428</v>
      </c>
      <c r="AH395" s="262"/>
      <c r="AI395" s="196" t="s">
        <v>647</v>
      </c>
      <c r="AJ395" s="196" t="n">
        <f aca="false">IF($AI388,L395,AJ394)</f>
        <v>-5.11</v>
      </c>
      <c r="AK395" s="198" t="n">
        <f aca="false">IF($AI388,M395,AK394)</f>
        <v>-0.762</v>
      </c>
      <c r="AL395" s="262"/>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2"/>
      <c r="AQ395" s="196" t="s">
        <v>647</v>
      </c>
      <c r="AR395" s="196" t="n">
        <f aca="false">AN395</f>
        <v>-5.745</v>
      </c>
      <c r="AS395" s="198" t="n">
        <f aca="false">-AO395</f>
        <v>-1.38101024579357</v>
      </c>
      <c r="AT395" s="262"/>
      <c r="AU395" s="262"/>
      <c r="AV395" s="262"/>
      <c r="AW395" s="196" t="n">
        <f aca="false">AW390+36</f>
        <v>1333</v>
      </c>
      <c r="AX395" s="196" t="n">
        <f aca="true">OFFSET(AN$209,$AW395,0)</f>
        <v>-28.7388</v>
      </c>
      <c r="AY395" s="198" t="n">
        <f aca="true">OFFSET(AO$209,$AW395,0)</f>
        <v>1.00972131908</v>
      </c>
      <c r="AZ395" s="262"/>
      <c r="BA395" s="262"/>
      <c r="BB395" s="196" t="n">
        <f aca="false">AX395</f>
        <v>-28.7388</v>
      </c>
      <c r="BC395" s="198" t="n">
        <f aca="false">-AY395</f>
        <v>-1.00972131908</v>
      </c>
      <c r="BD395" s="263"/>
    </row>
    <row r="396" customFormat="false" ht="15" hidden="false" customHeight="false" outlineLevel="0" collapsed="false">
      <c r="B396" s="261"/>
      <c r="C396" s="196" t="s">
        <v>648</v>
      </c>
      <c r="D396" s="196" t="n">
        <f aca="false">IF(C388&gt;=2,D395,D393)</f>
        <v>-5.11</v>
      </c>
      <c r="E396" s="274" t="n">
        <f aca="false">IF(C388&gt;=2,E394-P381,E393)</f>
        <v>0.254</v>
      </c>
      <c r="F396" s="263"/>
      <c r="G396" s="118" t="s">
        <v>648</v>
      </c>
      <c r="H396" s="196" t="n">
        <f aca="false">IF(G388&gt;=2,H391,H393)</f>
        <v>8888</v>
      </c>
      <c r="I396" s="274" t="n">
        <f aca="false">IF(G388&gt;=2,I395-P381,I393)</f>
        <v>8887.5428</v>
      </c>
      <c r="J396" s="262"/>
      <c r="K396" s="196" t="s">
        <v>648</v>
      </c>
      <c r="L396" s="196" t="n">
        <f aca="false">L395</f>
        <v>-5.11</v>
      </c>
      <c r="M396" s="274" t="n">
        <f aca="false">IF(K388&gt;=2,M395-P381,M393)</f>
        <v>-1.2192</v>
      </c>
      <c r="N396" s="262"/>
      <c r="O396" s="262"/>
      <c r="P396" s="262"/>
      <c r="Q396" s="262"/>
      <c r="R396" s="262"/>
      <c r="S396" s="262"/>
      <c r="T396" s="262"/>
      <c r="U396" s="262"/>
      <c r="V396" s="262"/>
      <c r="W396" s="262"/>
      <c r="X396" s="262"/>
      <c r="Y396" s="262"/>
      <c r="Z396" s="262"/>
      <c r="AA396" s="277" t="s">
        <v>648</v>
      </c>
      <c r="AB396" s="196" t="n">
        <f aca="false">IF($AA388,D396,AB394)</f>
        <v>-5.11</v>
      </c>
      <c r="AC396" s="198" t="n">
        <f aca="false">IF($AA388,E396,AC394)</f>
        <v>0.254</v>
      </c>
      <c r="AD396" s="263"/>
      <c r="AE396" s="118" t="s">
        <v>648</v>
      </c>
      <c r="AF396" s="196" t="n">
        <f aca="false">IF($AE388,H396,AF394)</f>
        <v>8888</v>
      </c>
      <c r="AG396" s="198" t="n">
        <f aca="false">IF($AE388,I396,AG394)</f>
        <v>8887.5428</v>
      </c>
      <c r="AH396" s="262"/>
      <c r="AI396" s="196" t="s">
        <v>648</v>
      </c>
      <c r="AJ396" s="196" t="n">
        <f aca="false">IF($AI388,L396,AJ394)</f>
        <v>-5.11</v>
      </c>
      <c r="AK396" s="198" t="n">
        <f aca="false">IF($AI388,M396,AK394)</f>
        <v>-1.2192</v>
      </c>
      <c r="AL396" s="262"/>
      <c r="AM396" s="262"/>
      <c r="AN396" s="262"/>
      <c r="AO396" s="262"/>
      <c r="AP396" s="262"/>
      <c r="AQ396" s="262"/>
      <c r="AR396" s="262"/>
      <c r="AS396" s="262"/>
      <c r="AT396" s="262"/>
      <c r="AU396" s="262"/>
      <c r="AV396" s="262"/>
      <c r="AW396" s="196" t="n">
        <f aca="false">AW391+36</f>
        <v>1334</v>
      </c>
      <c r="AX396" s="196" t="n">
        <f aca="true">OFFSET(AN$209,$AW396,0)</f>
        <v>-28.7388</v>
      </c>
      <c r="AY396" s="198" t="n">
        <f aca="true">OFFSET(AO$209,$AW396,0)</f>
        <v>1.00972131908</v>
      </c>
      <c r="AZ396" s="262"/>
      <c r="BA396" s="262"/>
      <c r="BB396" s="196" t="n">
        <f aca="false">AX396</f>
        <v>-28.7388</v>
      </c>
      <c r="BC396" s="198" t="n">
        <f aca="false">-AY396</f>
        <v>-1.00972131908</v>
      </c>
      <c r="BD396" s="263"/>
    </row>
    <row r="397" customFormat="false" ht="15" hidden="false" customHeight="false" outlineLevel="0" collapsed="false">
      <c r="B397" s="261"/>
      <c r="C397" s="321" t="s">
        <v>649</v>
      </c>
      <c r="D397" s="321" t="n">
        <f aca="false">IF(C388&gt;=2,D390,D393)</f>
        <v>-5.745</v>
      </c>
      <c r="E397" s="322" t="n">
        <f aca="false">E396</f>
        <v>0.254</v>
      </c>
      <c r="F397" s="263"/>
      <c r="G397" s="124" t="s">
        <v>649</v>
      </c>
      <c r="H397" s="321" t="n">
        <f aca="false">IF(G388&gt;=2,H390,H393)</f>
        <v>8888</v>
      </c>
      <c r="I397" s="322" t="n">
        <f aca="false">IF(G388&gt;=2,I396,I393)</f>
        <v>8887.5428</v>
      </c>
      <c r="J397" s="262"/>
      <c r="K397" s="321" t="s">
        <v>649</v>
      </c>
      <c r="L397" s="321" t="n">
        <f aca="false">IF(K388&gt;=2,L390,L393)</f>
        <v>-5.745</v>
      </c>
      <c r="M397" s="322" t="n">
        <f aca="false">IF(K388&gt;=2,M396,M393)</f>
        <v>-1.2192</v>
      </c>
      <c r="N397" s="262"/>
      <c r="O397" s="262"/>
      <c r="P397" s="262"/>
      <c r="Q397" s="262"/>
      <c r="R397" s="262"/>
      <c r="S397" s="262"/>
      <c r="T397" s="262"/>
      <c r="U397" s="262"/>
      <c r="V397" s="262"/>
      <c r="W397" s="262"/>
      <c r="X397" s="262"/>
      <c r="Y397" s="262"/>
      <c r="Z397" s="262"/>
      <c r="AA397" s="323" t="s">
        <v>649</v>
      </c>
      <c r="AB397" s="196" t="n">
        <f aca="false">IF($AA388,D397,AB394)</f>
        <v>-5.745</v>
      </c>
      <c r="AC397" s="198" t="n">
        <f aca="false">IF($AA388,E397,AC394)</f>
        <v>0.254</v>
      </c>
      <c r="AD397" s="263"/>
      <c r="AE397" s="124" t="s">
        <v>649</v>
      </c>
      <c r="AF397" s="321" t="n">
        <f aca="false">IF($AE388,H397,AF394)</f>
        <v>8888</v>
      </c>
      <c r="AG397" s="230" t="n">
        <f aca="false">IF($AE388,I397,AG394)</f>
        <v>8887.5428</v>
      </c>
      <c r="AH397" s="262"/>
      <c r="AI397" s="321" t="s">
        <v>649</v>
      </c>
      <c r="AJ397" s="321" t="n">
        <f aca="false">IF($AI388,L397,AJ394)</f>
        <v>-5.745</v>
      </c>
      <c r="AK397" s="230" t="n">
        <f aca="false">IF($AI388,M397,AK394)</f>
        <v>-1.2192</v>
      </c>
      <c r="AL397" s="262"/>
      <c r="AM397" s="262"/>
      <c r="AN397" s="262"/>
      <c r="AO397" s="262"/>
      <c r="AP397" s="262"/>
      <c r="AQ397" s="262"/>
      <c r="AR397" s="262"/>
      <c r="AS397" s="262"/>
      <c r="AT397" s="262"/>
      <c r="AU397" s="262"/>
      <c r="AV397" s="262"/>
      <c r="AW397" s="196" t="n">
        <f aca="false">AW392+36</f>
        <v>1335</v>
      </c>
      <c r="AX397" s="196" t="n">
        <f aca="true">OFFSET(AN$209,$AW397,0)</f>
        <v>-28.7388</v>
      </c>
      <c r="AY397" s="198" t="n">
        <f aca="true">OFFSET(AO$209,$AW397,0)</f>
        <v>1.00972131908</v>
      </c>
      <c r="AZ397" s="262"/>
      <c r="BA397" s="262"/>
      <c r="BB397" s="196" t="n">
        <f aca="false">AX397</f>
        <v>-28.7388</v>
      </c>
      <c r="BC397" s="198" t="n">
        <f aca="false">-AY397</f>
        <v>-1.00972131908</v>
      </c>
      <c r="BD397" s="263"/>
    </row>
    <row r="398" customFormat="false" ht="15" hidden="false" customHeight="false" outlineLevel="0" collapsed="false">
      <c r="B398" s="261"/>
      <c r="C398" s="196" t="s">
        <v>651</v>
      </c>
      <c r="D398" s="196" t="n">
        <f aca="false">IF(C388&gt;=3,D390,D397)</f>
        <v>-5.745</v>
      </c>
      <c r="E398" s="274" t="n">
        <f aca="false">IF(C388&gt;=3,E397-P383,E397)</f>
        <v>0.254</v>
      </c>
      <c r="F398" s="263"/>
      <c r="G398" s="118" t="s">
        <v>651</v>
      </c>
      <c r="H398" s="196" t="n">
        <f aca="false">IF(G388&gt;=3,H390,H397)</f>
        <v>8888</v>
      </c>
      <c r="I398" s="274" t="n">
        <f aca="false">IF(G388&gt;=3,I397-P383,I397)</f>
        <v>8887.5428</v>
      </c>
      <c r="J398" s="262"/>
      <c r="K398" s="196" t="s">
        <v>651</v>
      </c>
      <c r="L398" s="196" t="n">
        <f aca="false">IF(K388&gt;=3,L390,L397)</f>
        <v>-5.745</v>
      </c>
      <c r="M398" s="274" t="n">
        <f aca="false">IF(K388&gt;=3,M397-P383,M397)</f>
        <v>-1.2192</v>
      </c>
      <c r="N398" s="262"/>
      <c r="O398" s="262"/>
      <c r="P398" s="262"/>
      <c r="Q398" s="262"/>
      <c r="R398" s="262"/>
      <c r="S398" s="262"/>
      <c r="T398" s="262"/>
      <c r="U398" s="262"/>
      <c r="V398" s="262"/>
      <c r="W398" s="262"/>
      <c r="X398" s="262"/>
      <c r="Y398" s="262"/>
      <c r="Z398" s="262"/>
      <c r="AA398" s="277" t="s">
        <v>651</v>
      </c>
      <c r="AB398" s="196" t="n">
        <f aca="false">IF($AA388,D398,AB394)</f>
        <v>-5.745</v>
      </c>
      <c r="AC398" s="198" t="n">
        <f aca="false">IF($AA388,E398,AC394)</f>
        <v>0.254</v>
      </c>
      <c r="AD398" s="263"/>
      <c r="AE398" s="118" t="s">
        <v>651</v>
      </c>
      <c r="AF398" s="196" t="n">
        <f aca="false">IF($AE388,H398,AF394)</f>
        <v>8888</v>
      </c>
      <c r="AG398" s="198" t="n">
        <f aca="false">IF($AE388,I398,AG394)</f>
        <v>8887.5428</v>
      </c>
      <c r="AH398" s="262"/>
      <c r="AI398" s="196" t="s">
        <v>651</v>
      </c>
      <c r="AJ398" s="196" t="n">
        <f aca="false">IF($AI388,L398,AJ394)</f>
        <v>-5.745</v>
      </c>
      <c r="AK398" s="198" t="n">
        <f aca="false">IF($AI388,M398,AK394)</f>
        <v>-1.2192</v>
      </c>
      <c r="AL398" s="262"/>
      <c r="AM398" s="262"/>
      <c r="AN398" s="262"/>
      <c r="AO398" s="262"/>
      <c r="AP398" s="262"/>
      <c r="AQ398" s="262"/>
      <c r="AR398" s="262"/>
      <c r="AS398" s="262"/>
      <c r="AT398" s="262"/>
      <c r="AU398" s="262"/>
      <c r="AV398" s="262"/>
      <c r="AW398" s="196" t="n">
        <f aca="false">AW393+36</f>
        <v>1336</v>
      </c>
      <c r="AX398" s="196" t="n">
        <f aca="true">OFFSET(AN$209,$AW398,0)</f>
        <v>-28.7388</v>
      </c>
      <c r="AY398" s="198" t="n">
        <f aca="true">OFFSET(AO$209,$AW398,0)</f>
        <v>1.00972131908</v>
      </c>
      <c r="AZ398" s="262"/>
      <c r="BA398" s="262"/>
      <c r="BB398" s="196" t="n">
        <f aca="false">AX398</f>
        <v>-28.7388</v>
      </c>
      <c r="BC398" s="198" t="n">
        <f aca="false">-AY398</f>
        <v>-1.00972131908</v>
      </c>
      <c r="BD398" s="263"/>
    </row>
    <row r="399" customFormat="false" ht="15" hidden="false" customHeight="false" outlineLevel="0" collapsed="false">
      <c r="B399" s="261"/>
      <c r="C399" s="196" t="s">
        <v>653</v>
      </c>
      <c r="D399" s="196" t="n">
        <f aca="false">IF(C388&gt;=3,D395,D397)</f>
        <v>-5.745</v>
      </c>
      <c r="E399" s="274" t="n">
        <f aca="false">E398</f>
        <v>0.254</v>
      </c>
      <c r="F399" s="263"/>
      <c r="G399" s="118" t="s">
        <v>653</v>
      </c>
      <c r="H399" s="196" t="n">
        <f aca="false">IF(G388&gt;=3,H391,H397)</f>
        <v>8888</v>
      </c>
      <c r="I399" s="274" t="n">
        <f aca="false">IF(G388&gt;=3,I398,I397)</f>
        <v>8887.5428</v>
      </c>
      <c r="J399" s="262"/>
      <c r="K399" s="196" t="s">
        <v>653</v>
      </c>
      <c r="L399" s="196" t="n">
        <f aca="false">IF(K388&gt;=3,IF(X383,IF(K388=3,L390+P382/4,L390+P382),L390+P382),L393)</f>
        <v>-5.745</v>
      </c>
      <c r="M399" s="274" t="n">
        <f aca="false">IF(K388&gt;=3,M398,M397)</f>
        <v>-1.2192</v>
      </c>
      <c r="N399" s="262"/>
      <c r="O399" s="262"/>
      <c r="P399" s="262"/>
      <c r="Q399" s="262"/>
      <c r="R399" s="262"/>
      <c r="S399" s="262"/>
      <c r="T399" s="262"/>
      <c r="U399" s="262"/>
      <c r="V399" s="262"/>
      <c r="W399" s="262"/>
      <c r="X399" s="262"/>
      <c r="Y399" s="262"/>
      <c r="Z399" s="262"/>
      <c r="AA399" s="277" t="s">
        <v>653</v>
      </c>
      <c r="AB399" s="196" t="n">
        <f aca="false">IF($AA388,D399,AB394)</f>
        <v>-5.745</v>
      </c>
      <c r="AC399" s="198" t="n">
        <f aca="false">IF($AA388,E399,AC394)</f>
        <v>0.254</v>
      </c>
      <c r="AD399" s="263"/>
      <c r="AE399" s="118" t="s">
        <v>653</v>
      </c>
      <c r="AF399" s="196" t="n">
        <f aca="false">IF($AE388,H399,AF394)</f>
        <v>8888</v>
      </c>
      <c r="AG399" s="198" t="n">
        <f aca="false">IF($AE388,I399,AG394)</f>
        <v>8887.5428</v>
      </c>
      <c r="AH399" s="262"/>
      <c r="AI399" s="196" t="s">
        <v>653</v>
      </c>
      <c r="AJ399" s="196" t="n">
        <f aca="false">IF($AI388,L399,AJ394)</f>
        <v>-5.745</v>
      </c>
      <c r="AK399" s="198" t="n">
        <f aca="false">IF($AI388,M399,AK394)</f>
        <v>-1.2192</v>
      </c>
      <c r="AL399" s="261"/>
      <c r="AM399" s="262"/>
      <c r="AN399" s="262"/>
      <c r="AO399" s="262"/>
      <c r="AP399" s="262"/>
      <c r="AQ399" s="262"/>
      <c r="AR399" s="262"/>
      <c r="AS399" s="262"/>
      <c r="AT399" s="262"/>
      <c r="AU399" s="262"/>
      <c r="AV399" s="262"/>
      <c r="AW399" s="196" t="n">
        <f aca="false">AW394+36</f>
        <v>1337</v>
      </c>
      <c r="AX399" s="196" t="n">
        <f aca="true">OFFSET(AN$209,$AW399,0)</f>
        <v>-28.7388</v>
      </c>
      <c r="AY399" s="198" t="n">
        <f aca="true">OFFSET(AO$209,$AW399,0)</f>
        <v>1.00972131908</v>
      </c>
      <c r="AZ399" s="262"/>
      <c r="BA399" s="262"/>
      <c r="BB399" s="196" t="n">
        <f aca="false">AX399</f>
        <v>-28.7388</v>
      </c>
      <c r="BC399" s="198" t="n">
        <f aca="false">-AY399</f>
        <v>-1.00972131908</v>
      </c>
      <c r="BD399" s="263"/>
    </row>
    <row r="400" customFormat="false" ht="15" hidden="false" customHeight="false" outlineLevel="0" collapsed="false">
      <c r="B400" s="261"/>
      <c r="C400" s="196" t="s">
        <v>667</v>
      </c>
      <c r="D400" s="196" t="n">
        <f aca="false">IF(C388&gt;=3,D395,D397)</f>
        <v>-5.745</v>
      </c>
      <c r="E400" s="274" t="n">
        <f aca="false">IF(C388&gt;=3,E399-P381,E397)</f>
        <v>0.254</v>
      </c>
      <c r="F400" s="263"/>
      <c r="G400" s="118" t="s">
        <v>667</v>
      </c>
      <c r="H400" s="196" t="n">
        <f aca="false">IF(G388&gt;=3,H391,H397)</f>
        <v>8888</v>
      </c>
      <c r="I400" s="274" t="n">
        <f aca="false">IF(G388&gt;=3,I399-P381,I397)</f>
        <v>8887.5428</v>
      </c>
      <c r="J400" s="262"/>
      <c r="K400" s="196" t="s">
        <v>667</v>
      </c>
      <c r="L400" s="196" t="n">
        <f aca="false">L399</f>
        <v>-5.745</v>
      </c>
      <c r="M400" s="274" t="n">
        <f aca="false">IF(K388&gt;=3,M399-P381,M397)</f>
        <v>-1.2192</v>
      </c>
      <c r="N400" s="262"/>
      <c r="O400" s="262"/>
      <c r="P400" s="262"/>
      <c r="Q400" s="262"/>
      <c r="R400" s="262"/>
      <c r="S400" s="262"/>
      <c r="T400" s="262"/>
      <c r="U400" s="262"/>
      <c r="V400" s="262"/>
      <c r="W400" s="262"/>
      <c r="X400" s="262"/>
      <c r="Y400" s="262"/>
      <c r="Z400" s="262"/>
      <c r="AA400" s="277" t="s">
        <v>667</v>
      </c>
      <c r="AB400" s="196" t="n">
        <f aca="false">IF($AA388,D400,AB394)</f>
        <v>-5.745</v>
      </c>
      <c r="AC400" s="198" t="n">
        <f aca="false">IF($AA388,E400,AC394)</f>
        <v>0.254</v>
      </c>
      <c r="AD400" s="263"/>
      <c r="AE400" s="118" t="s">
        <v>667</v>
      </c>
      <c r="AF400" s="196" t="n">
        <f aca="false">IF($AE388,H400,AF394)</f>
        <v>8888</v>
      </c>
      <c r="AG400" s="198" t="n">
        <f aca="false">IF($AE388,I400,AG394)</f>
        <v>8887.5428</v>
      </c>
      <c r="AH400" s="262"/>
      <c r="AI400" s="196" t="s">
        <v>667</v>
      </c>
      <c r="AJ400" s="196" t="n">
        <f aca="false">IF($AI388,L400,AJ394)</f>
        <v>-5.745</v>
      </c>
      <c r="AK400" s="198" t="n">
        <f aca="false">IF($AI388,M400,AK394)</f>
        <v>-1.2192</v>
      </c>
      <c r="AL400" s="261"/>
      <c r="AM400" s="291"/>
      <c r="AN400" s="291"/>
      <c r="AO400" s="291"/>
      <c r="AP400" s="291"/>
      <c r="AQ400" s="291"/>
      <c r="AR400" s="291"/>
      <c r="AS400" s="291"/>
      <c r="AT400" s="291"/>
      <c r="AU400" s="262"/>
      <c r="AV400" s="262"/>
      <c r="AW400" s="196" t="n">
        <f aca="false">AW395+36</f>
        <v>1369</v>
      </c>
      <c r="AX400" s="196" t="n">
        <f aca="true">OFFSET(AN$209,$AW400,0)</f>
        <v>-28.7388</v>
      </c>
      <c r="AY400" s="198" t="n">
        <f aca="true">OFFSET(AO$209,$AW400,0)</f>
        <v>1.00972131908</v>
      </c>
      <c r="AZ400" s="262"/>
      <c r="BA400" s="262"/>
      <c r="BB400" s="196" t="n">
        <f aca="false">AX400</f>
        <v>-28.7388</v>
      </c>
      <c r="BC400" s="198" t="n">
        <f aca="false">-AY400</f>
        <v>-1.00972131908</v>
      </c>
      <c r="BD400" s="263"/>
    </row>
    <row r="401" customFormat="false" ht="15" hidden="false" customHeight="false" outlineLevel="0" collapsed="false">
      <c r="B401" s="261"/>
      <c r="C401" s="321" t="s">
        <v>668</v>
      </c>
      <c r="D401" s="321" t="n">
        <f aca="false">IF(C388&gt;=3,D390,D397)</f>
        <v>-5.745</v>
      </c>
      <c r="E401" s="322" t="n">
        <f aca="false">E400</f>
        <v>0.254</v>
      </c>
      <c r="F401" s="263"/>
      <c r="G401" s="118" t="s">
        <v>668</v>
      </c>
      <c r="H401" s="321" t="n">
        <f aca="false">IF(G388&gt;=3,H390,H397)</f>
        <v>8888</v>
      </c>
      <c r="I401" s="322" t="n">
        <f aca="false">IF(G388&gt;=3,I400,I397)</f>
        <v>8887.5428</v>
      </c>
      <c r="J401" s="262"/>
      <c r="K401" s="321" t="s">
        <v>668</v>
      </c>
      <c r="L401" s="321" t="n">
        <f aca="false">IF(K388&gt;=3,L390,L397)</f>
        <v>-5.745</v>
      </c>
      <c r="M401" s="322" t="n">
        <f aca="false">IF(K388&gt;=3,M400,M397)</f>
        <v>-1.2192</v>
      </c>
      <c r="N401" s="262"/>
      <c r="O401" s="262"/>
      <c r="P401" s="262"/>
      <c r="Q401" s="262"/>
      <c r="R401" s="262"/>
      <c r="S401" s="262"/>
      <c r="T401" s="262"/>
      <c r="U401" s="262"/>
      <c r="V401" s="262"/>
      <c r="W401" s="262"/>
      <c r="X401" s="262"/>
      <c r="Y401" s="262"/>
      <c r="Z401" s="262"/>
      <c r="AA401" s="277" t="s">
        <v>668</v>
      </c>
      <c r="AB401" s="196" t="n">
        <f aca="false">IF($AA388,D401,AB394)</f>
        <v>-5.745</v>
      </c>
      <c r="AC401" s="198" t="n">
        <f aca="false">IF($AA388,E401,AC394)</f>
        <v>0.254</v>
      </c>
      <c r="AD401" s="263"/>
      <c r="AE401" s="118" t="s">
        <v>668</v>
      </c>
      <c r="AF401" s="321" t="n">
        <f aca="false">IF($AE388,H401,AF394)</f>
        <v>8888</v>
      </c>
      <c r="AG401" s="230" t="n">
        <f aca="false">IF($AE388,I401,AG394)</f>
        <v>8887.5428</v>
      </c>
      <c r="AH401" s="262"/>
      <c r="AI401" s="196" t="s">
        <v>668</v>
      </c>
      <c r="AJ401" s="196" t="n">
        <f aca="false">IF($AI388,L401,AJ394)</f>
        <v>-5.745</v>
      </c>
      <c r="AK401" s="198" t="n">
        <f aca="false">IF($AI388,M401,AK394)</f>
        <v>-1.2192</v>
      </c>
      <c r="AL401" s="261"/>
      <c r="AM401" s="291"/>
      <c r="AN401" s="291"/>
      <c r="AO401" s="291"/>
      <c r="AP401" s="291"/>
      <c r="AQ401" s="291"/>
      <c r="AR401" s="291"/>
      <c r="AS401" s="291"/>
      <c r="AT401" s="291"/>
      <c r="AU401" s="262"/>
      <c r="AV401" s="262"/>
      <c r="AW401" s="196" t="n">
        <f aca="false">AW396+36</f>
        <v>1370</v>
      </c>
      <c r="AX401" s="196" t="n">
        <f aca="true">OFFSET(AN$209,$AW401,0)</f>
        <v>-28.7388</v>
      </c>
      <c r="AY401" s="198" t="n">
        <f aca="true">OFFSET(AO$209,$AW401,0)</f>
        <v>1.00972131908</v>
      </c>
      <c r="AZ401" s="262"/>
      <c r="BA401" s="262"/>
      <c r="BB401" s="196" t="n">
        <f aca="false">AX401</f>
        <v>-28.7388</v>
      </c>
      <c r="BC401" s="198" t="n">
        <f aca="false">-AY401</f>
        <v>-1.00972131908</v>
      </c>
      <c r="BD401" s="263"/>
    </row>
    <row r="402" customFormat="false" ht="15.75" hidden="false" customHeight="false" outlineLevel="0" collapsed="false">
      <c r="B402" s="261"/>
      <c r="C402" s="231" t="s">
        <v>481</v>
      </c>
      <c r="D402" s="231" t="n">
        <f aca="false">D390</f>
        <v>-5.745</v>
      </c>
      <c r="E402" s="275" t="n">
        <f aca="false">E390</f>
        <v>1.2192</v>
      </c>
      <c r="F402" s="263"/>
      <c r="G402" s="200" t="s">
        <v>669</v>
      </c>
      <c r="H402" s="196" t="n">
        <f aca="false">IF(G388&gt;=4,H390,H401)</f>
        <v>8888</v>
      </c>
      <c r="I402" s="274" t="n">
        <f aca="false">IF(G388&gt;=4,I401-P383,I401)</f>
        <v>8887.5428</v>
      </c>
      <c r="J402" s="262"/>
      <c r="K402" s="231" t="s">
        <v>481</v>
      </c>
      <c r="L402" s="231" t="n">
        <f aca="false">L390</f>
        <v>-5.745</v>
      </c>
      <c r="M402" s="275" t="n">
        <f aca="false">M390</f>
        <v>-0.254</v>
      </c>
      <c r="N402" s="262"/>
      <c r="O402" s="262"/>
      <c r="P402" s="262"/>
      <c r="Q402" s="262"/>
      <c r="R402" s="262"/>
      <c r="S402" s="262"/>
      <c r="T402" s="262"/>
      <c r="U402" s="262"/>
      <c r="V402" s="262"/>
      <c r="W402" s="262"/>
      <c r="X402" s="262"/>
      <c r="Y402" s="262"/>
      <c r="Z402" s="262"/>
      <c r="AA402" s="278" t="s">
        <v>481</v>
      </c>
      <c r="AB402" s="231" t="n">
        <f aca="false">IF($AA388,D402,AB394)</f>
        <v>-5.745</v>
      </c>
      <c r="AC402" s="235" t="n">
        <f aca="false">IF($AA388,E402,AC394)</f>
        <v>1.2192</v>
      </c>
      <c r="AD402" s="263"/>
      <c r="AE402" s="200" t="s">
        <v>669</v>
      </c>
      <c r="AF402" s="196" t="n">
        <f aca="false">IF($AE388,H402,AF394)</f>
        <v>8888</v>
      </c>
      <c r="AG402" s="198" t="n">
        <f aca="false">IF($AE388,I402,AG394)</f>
        <v>8887.5428</v>
      </c>
      <c r="AH402" s="262"/>
      <c r="AI402" s="231" t="s">
        <v>481</v>
      </c>
      <c r="AJ402" s="231" t="n">
        <f aca="false">IF($AI388,L402,AJ394)</f>
        <v>-5.745</v>
      </c>
      <c r="AK402" s="235" t="n">
        <f aca="false">IF($AI388,M402,AK394)</f>
        <v>-0.254</v>
      </c>
      <c r="AL402" s="262"/>
      <c r="AM402" s="291"/>
      <c r="AN402" s="291"/>
      <c r="AO402" s="291"/>
      <c r="AP402" s="291"/>
      <c r="AQ402" s="291"/>
      <c r="AR402" s="291"/>
      <c r="AS402" s="291"/>
      <c r="AT402" s="291"/>
      <c r="AU402" s="262"/>
      <c r="AV402" s="262"/>
      <c r="AW402" s="196" t="n">
        <f aca="false">AW397+36</f>
        <v>1371</v>
      </c>
      <c r="AX402" s="196" t="n">
        <f aca="true">OFFSET(AN$209,$AW402,0)</f>
        <v>-28.7388</v>
      </c>
      <c r="AY402" s="198" t="n">
        <f aca="true">OFFSET(AO$209,$AW402,0)</f>
        <v>1.00972131908</v>
      </c>
      <c r="AZ402" s="262"/>
      <c r="BA402" s="262"/>
      <c r="BB402" s="196" t="n">
        <f aca="false">AX402</f>
        <v>-28.7388</v>
      </c>
      <c r="BC402" s="198" t="n">
        <f aca="false">-AY402</f>
        <v>-1.00972131908</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28.7388</v>
      </c>
      <c r="AY403" s="198" t="n">
        <f aca="true">OFFSET(AO$209,$AW403,0)</f>
        <v>1.00972131908</v>
      </c>
      <c r="AZ403" s="262"/>
      <c r="BA403" s="262"/>
      <c r="BB403" s="196" t="n">
        <f aca="false">AX403</f>
        <v>-28.7388</v>
      </c>
      <c r="BC403" s="198" t="n">
        <f aca="false">-AY403</f>
        <v>-1.00972131908</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28.7388</v>
      </c>
      <c r="AY404" s="198" t="n">
        <f aca="true">OFFSET(AO$209,$AW404,0)</f>
        <v>1.00972131908</v>
      </c>
      <c r="AZ404" s="262"/>
      <c r="BA404" s="262"/>
      <c r="BB404" s="196" t="n">
        <f aca="false">AX404</f>
        <v>-28.7388</v>
      </c>
      <c r="BC404" s="198" t="n">
        <f aca="false">-AY404</f>
        <v>-1.00972131908</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28.7388</v>
      </c>
      <c r="AY405" s="198" t="n">
        <f aca="true">OFFSET(AO$209,$AW405,0)</f>
        <v>1.00972131908</v>
      </c>
      <c r="AZ405" s="262"/>
      <c r="BA405" s="262"/>
      <c r="BB405" s="196" t="n">
        <f aca="false">AX405</f>
        <v>-28.7388</v>
      </c>
      <c r="BC405" s="198" t="n">
        <f aca="false">-AY405</f>
        <v>-1.00972131908</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28.7388</v>
      </c>
      <c r="AY406" s="198" t="n">
        <f aca="true">OFFSET(AO$209,$AW406,0)</f>
        <v>1.00972131908</v>
      </c>
      <c r="AZ406" s="262"/>
      <c r="BA406" s="262"/>
      <c r="BB406" s="196" t="n">
        <f aca="false">AX406</f>
        <v>-28.7388</v>
      </c>
      <c r="BC406" s="198" t="n">
        <f aca="false">-AY406</f>
        <v>-1.00972131908</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28.7388</v>
      </c>
      <c r="AY407" s="198" t="n">
        <f aca="true">OFFSET(AO$209,$AW407,0)</f>
        <v>1.00972131908</v>
      </c>
      <c r="AZ407" s="262"/>
      <c r="BA407" s="262"/>
      <c r="BB407" s="196" t="n">
        <f aca="false">AX407</f>
        <v>-28.7388</v>
      </c>
      <c r="BC407" s="198" t="n">
        <f aca="false">-AY407</f>
        <v>-1.00972131908</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28.7388</v>
      </c>
      <c r="AY408" s="198" t="n">
        <f aca="true">OFFSET(AO$209,$AW408,0)</f>
        <v>1.00972131908</v>
      </c>
      <c r="AZ408" s="262"/>
      <c r="BA408" s="262"/>
      <c r="BB408" s="196" t="n">
        <f aca="false">AX408</f>
        <v>-28.7388</v>
      </c>
      <c r="BC408" s="198" t="n">
        <f aca="false">-AY408</f>
        <v>-1.00972131908</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28.7388</v>
      </c>
      <c r="AY409" s="198" t="n">
        <f aca="true">OFFSET(AO$209,$AW409,0)</f>
        <v>1.00972131908</v>
      </c>
      <c r="AZ409" s="262"/>
      <c r="BA409" s="262"/>
      <c r="BB409" s="196" t="n">
        <f aca="false">AX409</f>
        <v>-28.7388</v>
      </c>
      <c r="BC409" s="198" t="n">
        <f aca="false">-AY409</f>
        <v>-1.00972131908</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28.7388</v>
      </c>
      <c r="AY410" s="198" t="n">
        <f aca="true">OFFSET(AO$209,$AW410,0)</f>
        <v>1.00972131908</v>
      </c>
      <c r="AZ410" s="262"/>
      <c r="BA410" s="262"/>
      <c r="BB410" s="196" t="n">
        <f aca="false">AX410</f>
        <v>-28.7388</v>
      </c>
      <c r="BC410" s="198" t="n">
        <f aca="false">-AY410</f>
        <v>-1.00972131908</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28.7388</v>
      </c>
      <c r="AY411" s="198" t="n">
        <f aca="true">OFFSET(AO$209,$AW411,0)</f>
        <v>1.00972131908</v>
      </c>
      <c r="AZ411" s="262"/>
      <c r="BA411" s="262"/>
      <c r="BB411" s="196" t="n">
        <f aca="false">AX411</f>
        <v>-28.7388</v>
      </c>
      <c r="BC411" s="198" t="n">
        <f aca="false">-AY411</f>
        <v>-1.00972131908</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28.7388</v>
      </c>
      <c r="AY412" s="198" t="n">
        <f aca="true">OFFSET(AO$209,$AW412,0)</f>
        <v>1.00972131908</v>
      </c>
      <c r="AZ412" s="262"/>
      <c r="BA412" s="262"/>
      <c r="BB412" s="196" t="n">
        <f aca="false">AX412</f>
        <v>-28.7388</v>
      </c>
      <c r="BC412" s="198" t="n">
        <f aca="false">-AY412</f>
        <v>-1.00972131908</v>
      </c>
      <c r="BD412" s="263"/>
    </row>
    <row r="413" customFormat="false" ht="15" hidden="false" customHeight="false" outlineLevel="0" collapsed="false">
      <c r="B413" s="261"/>
      <c r="C413" s="262"/>
      <c r="D413" s="262"/>
      <c r="E413" s="262"/>
      <c r="F413" s="263"/>
      <c r="G413" s="124" t="s">
        <v>489</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9</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28.7388</v>
      </c>
      <c r="AY413" s="198" t="n">
        <f aca="true">OFFSET(AO$209,$AW413,0)</f>
        <v>1.00972131908</v>
      </c>
      <c r="AZ413" s="262"/>
      <c r="BA413" s="262"/>
      <c r="BB413" s="196" t="n">
        <f aca="false">AX413</f>
        <v>-28.7388</v>
      </c>
      <c r="BC413" s="198" t="n">
        <f aca="false">-AY413</f>
        <v>-1.00972131908</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28.7388</v>
      </c>
      <c r="AY414" s="198" t="n">
        <f aca="true">OFFSET(AO$209,$AW414,0)</f>
        <v>1.00972131908</v>
      </c>
      <c r="AZ414" s="262"/>
      <c r="BA414" s="262"/>
      <c r="BB414" s="196" t="n">
        <f aca="false">AX414</f>
        <v>-28.7388</v>
      </c>
      <c r="BC414" s="198" t="n">
        <f aca="false">-AY414</f>
        <v>-1.00972131908</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28.7388</v>
      </c>
      <c r="AY415" s="198" t="n">
        <f aca="true">OFFSET(AO$209,$AW415,0)</f>
        <v>1.00972131908</v>
      </c>
      <c r="AZ415" s="262"/>
      <c r="BA415" s="262"/>
      <c r="BB415" s="196" t="n">
        <f aca="false">AX415</f>
        <v>-28.7388</v>
      </c>
      <c r="BC415" s="198" t="n">
        <f aca="false">-AY415</f>
        <v>-1.00972131908</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28.7388</v>
      </c>
      <c r="AY416" s="198" t="n">
        <f aca="true">OFFSET(AO$209,$AW416,0)</f>
        <v>1.00972131908</v>
      </c>
      <c r="AZ416" s="262"/>
      <c r="BA416" s="262"/>
      <c r="BB416" s="196" t="n">
        <f aca="false">AX416</f>
        <v>-28.7388</v>
      </c>
      <c r="BC416" s="198" t="n">
        <f aca="false">-AY416</f>
        <v>-1.00972131908</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481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28.7388</v>
      </c>
      <c r="AY417" s="198" t="n">
        <f aca="true">OFFSET(AO$209,$AW417,0)</f>
        <v>1.00972131908</v>
      </c>
      <c r="AZ417" s="262"/>
      <c r="BA417" s="262"/>
      <c r="BB417" s="196" t="n">
        <f aca="false">AX417</f>
        <v>-28.7388</v>
      </c>
      <c r="BC417" s="198" t="n">
        <f aca="false">-AY417</f>
        <v>-1.00972131908</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28.7388</v>
      </c>
      <c r="AY418" s="198" t="n">
        <f aca="true">OFFSET(AO$209,$AW418,0)</f>
        <v>1.00972131908</v>
      </c>
      <c r="AZ418" s="262"/>
      <c r="BA418" s="262"/>
      <c r="BB418" s="196" t="n">
        <f aca="false">AX418</f>
        <v>-28.7388</v>
      </c>
      <c r="BC418" s="198" t="n">
        <f aca="false">-AY418</f>
        <v>-1.00972131908</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28.7388</v>
      </c>
      <c r="AY419" s="198" t="n">
        <f aca="true">OFFSET(AO$209,$AW419,0)</f>
        <v>1.00972131908</v>
      </c>
      <c r="AZ419" s="262"/>
      <c r="BA419" s="262"/>
      <c r="BB419" s="196" t="n">
        <f aca="false">AX419</f>
        <v>-28.7388</v>
      </c>
      <c r="BC419" s="198" t="n">
        <f aca="false">-AY419</f>
        <v>-1.00972131908</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28.7388</v>
      </c>
      <c r="AY420" s="198" t="n">
        <f aca="true">OFFSET(AO$209,$AW420,0)</f>
        <v>1.00972131908</v>
      </c>
      <c r="AZ420" s="262"/>
      <c r="BA420" s="262"/>
      <c r="BB420" s="196" t="n">
        <f aca="false">AX420</f>
        <v>-28.7388</v>
      </c>
      <c r="BC420" s="198" t="n">
        <f aca="false">-AY420</f>
        <v>-1.00972131908</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2</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28.7388</v>
      </c>
      <c r="AY421" s="198" t="n">
        <f aca="true">OFFSET(AO$209,$AW421,0)</f>
        <v>1.00972131908</v>
      </c>
      <c r="AZ421" s="262"/>
      <c r="BA421" s="262"/>
      <c r="BB421" s="196" t="n">
        <f aca="false">AX421</f>
        <v>-28.7388</v>
      </c>
      <c r="BC421" s="198" t="n">
        <f aca="false">-AY421</f>
        <v>-1.00972131908</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28.7388</v>
      </c>
      <c r="AY422" s="198" t="n">
        <f aca="true">OFFSET(AO$209,$AW422,0)</f>
        <v>1.00972131908</v>
      </c>
      <c r="AZ422" s="262"/>
      <c r="BA422" s="262"/>
      <c r="BB422" s="196" t="n">
        <f aca="false">AX422</f>
        <v>-28.7388</v>
      </c>
      <c r="BC422" s="198" t="n">
        <f aca="false">-AY422</f>
        <v>-1.00972131908</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28.7388</v>
      </c>
      <c r="AY423" s="198" t="n">
        <f aca="true">OFFSET(AO$209,$AW423,0)</f>
        <v>1.00972131908</v>
      </c>
      <c r="AZ423" s="262"/>
      <c r="BA423" s="262"/>
      <c r="BB423" s="196" t="n">
        <f aca="false">AX423</f>
        <v>-28.7388</v>
      </c>
      <c r="BC423" s="198" t="n">
        <f aca="false">-AY423</f>
        <v>-1.00972131908</v>
      </c>
      <c r="BD423" s="263"/>
    </row>
    <row r="424" customFormat="false" ht="15.75" hidden="false" customHeight="false" outlineLevel="0" collapsed="false">
      <c r="B424" s="261"/>
      <c r="C424" s="268" t="n">
        <f aca="false">L421</f>
        <v>2</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28.7388</v>
      </c>
      <c r="AY424" s="198" t="n">
        <f aca="true">OFFSET(AO$209,$AW424,0)</f>
        <v>1.00972131908</v>
      </c>
      <c r="AZ424" s="262"/>
      <c r="BA424" s="262"/>
      <c r="BB424" s="196" t="n">
        <f aca="false">AX424</f>
        <v>-28.7388</v>
      </c>
      <c r="BC424" s="198" t="n">
        <f aca="false">-AY424</f>
        <v>-1.00972131908</v>
      </c>
      <c r="BD424" s="263"/>
    </row>
    <row r="425" customFormat="false" ht="15.75" hidden="false" customHeight="false" outlineLevel="0" collapsed="false">
      <c r="B425" s="261"/>
      <c r="C425" s="271" t="s">
        <v>640</v>
      </c>
      <c r="D425" s="271" t="s">
        <v>629</v>
      </c>
      <c r="E425" s="272" t="s">
        <v>630</v>
      </c>
      <c r="F425" s="262"/>
      <c r="G425" s="271" t="s">
        <v>640</v>
      </c>
      <c r="H425" s="271" t="s">
        <v>629</v>
      </c>
      <c r="I425" s="272" t="s">
        <v>630</v>
      </c>
      <c r="J425" s="262"/>
      <c r="K425" s="318" t="s">
        <v>640</v>
      </c>
      <c r="L425" s="318" t="s">
        <v>629</v>
      </c>
      <c r="M425" s="319" t="s">
        <v>630</v>
      </c>
      <c r="N425" s="262"/>
      <c r="O425" s="271" t="s">
        <v>640</v>
      </c>
      <c r="P425" s="271" t="s">
        <v>629</v>
      </c>
      <c r="Q425" s="272" t="s">
        <v>630</v>
      </c>
      <c r="R425" s="262"/>
      <c r="S425" s="271" t="s">
        <v>640</v>
      </c>
      <c r="T425" s="271" t="s">
        <v>629</v>
      </c>
      <c r="U425" s="272" t="s">
        <v>630</v>
      </c>
      <c r="V425" s="262"/>
      <c r="W425" s="271" t="s">
        <v>640</v>
      </c>
      <c r="X425" s="271" t="s">
        <v>629</v>
      </c>
      <c r="Y425" s="272" t="s">
        <v>630</v>
      </c>
      <c r="Z425" s="262"/>
      <c r="AA425" s="271" t="s">
        <v>640</v>
      </c>
      <c r="AB425" s="271" t="s">
        <v>629</v>
      </c>
      <c r="AC425" s="272" t="s">
        <v>630</v>
      </c>
      <c r="AD425" s="262"/>
      <c r="AE425" s="271" t="s">
        <v>640</v>
      </c>
      <c r="AF425" s="271" t="s">
        <v>629</v>
      </c>
      <c r="AG425" s="272" t="s">
        <v>630</v>
      </c>
      <c r="AH425" s="262"/>
      <c r="AI425" s="318" t="s">
        <v>640</v>
      </c>
      <c r="AJ425" s="318" t="s">
        <v>629</v>
      </c>
      <c r="AK425" s="319" t="s">
        <v>630</v>
      </c>
      <c r="AL425" s="262"/>
      <c r="AM425" s="318" t="s">
        <v>640</v>
      </c>
      <c r="AN425" s="318" t="s">
        <v>629</v>
      </c>
      <c r="AO425" s="319" t="s">
        <v>630</v>
      </c>
      <c r="AP425" s="262"/>
      <c r="AQ425" s="318" t="s">
        <v>640</v>
      </c>
      <c r="AR425" s="318" t="s">
        <v>629</v>
      </c>
      <c r="AS425" s="319" t="s">
        <v>630</v>
      </c>
      <c r="AT425" s="262"/>
      <c r="AU425" s="262"/>
      <c r="AV425" s="262"/>
      <c r="AW425" s="196" t="n">
        <f aca="false">AW420+36</f>
        <v>1549</v>
      </c>
      <c r="AX425" s="196" t="n">
        <f aca="true">OFFSET(AN$209,$AW425,0)</f>
        <v>-28.7388</v>
      </c>
      <c r="AY425" s="198" t="n">
        <f aca="true">OFFSET(AO$209,$AW425,0)</f>
        <v>1.00972131908</v>
      </c>
      <c r="AZ425" s="262"/>
      <c r="BA425" s="262"/>
      <c r="BB425" s="196" t="n">
        <f aca="false">AX425</f>
        <v>-28.7388</v>
      </c>
      <c r="BC425" s="198" t="n">
        <f aca="false">-AY425</f>
        <v>-1.00972131908</v>
      </c>
      <c r="BD425" s="263"/>
    </row>
    <row r="426" customFormat="false" ht="15" hidden="false" customHeight="false" outlineLevel="0" collapsed="false">
      <c r="B426" s="261"/>
      <c r="C426" s="196" t="s">
        <v>481</v>
      </c>
      <c r="D426" s="289" t="n">
        <f aca="false">IF(C424&gt;=1,L417,8888)</f>
        <v>-6.4816</v>
      </c>
      <c r="E426" s="293" t="n">
        <f aca="false">IF(C424&gt;=1,1/2*($C$13-P417-2*P419)+1/2*P417,8888)</f>
        <v>1.2192</v>
      </c>
      <c r="F426" s="262"/>
      <c r="G426" s="196" t="s">
        <v>481</v>
      </c>
      <c r="H426" s="289" t="n">
        <f aca="false">IF(G424&gt;=1,L417,8888)</f>
        <v>8888</v>
      </c>
      <c r="I426" s="293" t="n">
        <f aca="false">IF(G424&gt;=1,E437-P421,8888)</f>
        <v>8888</v>
      </c>
      <c r="J426" s="262"/>
      <c r="K426" s="196" t="s">
        <v>481</v>
      </c>
      <c r="L426" s="289" t="n">
        <f aca="false">IF(K424&gt;=1,L417,8888)</f>
        <v>-6.4816</v>
      </c>
      <c r="M426" s="293" t="n">
        <f aca="false">IF(K424&gt;=1,IF(FUSELAGE_n_aisles=1,E437-P421,I449-P421),8888)</f>
        <v>-0.254</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4816</v>
      </c>
      <c r="AC426" s="302" t="n">
        <f aca="false">IF($AA424,E426,Q426)</f>
        <v>1.2192</v>
      </c>
      <c r="AD426" s="262"/>
      <c r="AE426" s="196" t="s">
        <v>481</v>
      </c>
      <c r="AF426" s="289" t="n">
        <f aca="false">IF($AE424,H426,T426)</f>
        <v>8888</v>
      </c>
      <c r="AG426" s="302" t="n">
        <f aca="false">IF($AE424,I426,U426)</f>
        <v>8888</v>
      </c>
      <c r="AH426" s="262"/>
      <c r="AI426" s="196" t="s">
        <v>481</v>
      </c>
      <c r="AJ426" s="289" t="n">
        <f aca="false">IF($AI424,L426,X426)</f>
        <v>-6.4816</v>
      </c>
      <c r="AK426" s="302" t="n">
        <f aca="false">IF($AI424,M426,Y426)</f>
        <v>-0.254</v>
      </c>
      <c r="AL426" s="262"/>
      <c r="AM426" s="196" t="s">
        <v>481</v>
      </c>
      <c r="AN426" s="289" t="n">
        <f aca="false">AN395</f>
        <v>-5.745</v>
      </c>
      <c r="AO426" s="302"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2"/>
      <c r="AQ426" s="196" t="s">
        <v>481</v>
      </c>
      <c r="AR426" s="289" t="n">
        <f aca="false">AN426</f>
        <v>-5.745</v>
      </c>
      <c r="AS426" s="302" t="n">
        <f aca="false">-AO426</f>
        <v>-1.38101024579357</v>
      </c>
      <c r="AT426" s="262"/>
      <c r="AU426" s="262"/>
      <c r="AV426" s="262"/>
      <c r="AW426" s="196" t="n">
        <f aca="false">AW421+36</f>
        <v>1550</v>
      </c>
      <c r="AX426" s="196" t="n">
        <f aca="true">OFFSET(AN$209,$AW426,0)</f>
        <v>-28.7388</v>
      </c>
      <c r="AY426" s="198" t="n">
        <f aca="true">OFFSET(AO$209,$AW426,0)</f>
        <v>1.00972131908</v>
      </c>
      <c r="AZ426" s="262"/>
      <c r="BA426" s="262"/>
      <c r="BB426" s="196" t="n">
        <f aca="false">AX426</f>
        <v>-28.7388</v>
      </c>
      <c r="BC426" s="198" t="n">
        <f aca="false">-AY426</f>
        <v>-1.00972131908</v>
      </c>
      <c r="BD426" s="263"/>
    </row>
    <row r="427" customFormat="false" ht="15" hidden="false" customHeight="false" outlineLevel="0" collapsed="false">
      <c r="B427" s="261"/>
      <c r="C427" s="196" t="s">
        <v>482</v>
      </c>
      <c r="D427" s="196" t="n">
        <f aca="false">IF(X419,D426+P418/4,D426+P418)</f>
        <v>-5.8466</v>
      </c>
      <c r="E427" s="274" t="n">
        <f aca="false">E426</f>
        <v>1.2192</v>
      </c>
      <c r="F427" s="262"/>
      <c r="G427" s="196" t="s">
        <v>482</v>
      </c>
      <c r="H427" s="196" t="n">
        <f aca="false">H426+P418</f>
        <v>8888.635</v>
      </c>
      <c r="I427" s="274" t="n">
        <f aca="false">I426</f>
        <v>8888</v>
      </c>
      <c r="J427" s="262"/>
      <c r="K427" s="196" t="s">
        <v>482</v>
      </c>
      <c r="L427" s="196" t="n">
        <f aca="false">IF(X419,IF(K424=1,L426+P418/4,L426+P418),L426+P418)</f>
        <v>-5.8466</v>
      </c>
      <c r="M427" s="274" t="n">
        <f aca="false">M426</f>
        <v>-0.254</v>
      </c>
      <c r="N427" s="262"/>
      <c r="O427" s="196" t="s">
        <v>482</v>
      </c>
      <c r="P427" s="196" t="n">
        <f aca="false">P426+$T421</f>
        <v>8888</v>
      </c>
      <c r="Q427" s="274" t="n">
        <f aca="false">Q426</f>
        <v>8888</v>
      </c>
      <c r="R427" s="262"/>
      <c r="S427" s="196" t="s">
        <v>482</v>
      </c>
      <c r="T427" s="196" t="n">
        <f aca="false">T426+$T419</f>
        <v>8888</v>
      </c>
      <c r="U427" s="274" t="n">
        <f aca="false">U426</f>
        <v>8888</v>
      </c>
      <c r="V427" s="262"/>
      <c r="W427" s="196" t="s">
        <v>482</v>
      </c>
      <c r="X427" s="196" t="n">
        <f aca="false">X426+$T417</f>
        <v>8888</v>
      </c>
      <c r="Y427" s="274" t="n">
        <f aca="false">Y426</f>
        <v>8888</v>
      </c>
      <c r="Z427" s="262"/>
      <c r="AA427" s="277" t="s">
        <v>482</v>
      </c>
      <c r="AB427" s="196" t="n">
        <f aca="false">IF($AA424,D427,P427)</f>
        <v>-5.8466</v>
      </c>
      <c r="AC427" s="198" t="n">
        <f aca="false">IF($AA424,E427,Q427)</f>
        <v>1.2192</v>
      </c>
      <c r="AD427" s="262"/>
      <c r="AE427" s="196" t="s">
        <v>482</v>
      </c>
      <c r="AF427" s="196" t="n">
        <f aca="false">IF($AE424,H427,T427)</f>
        <v>8888.635</v>
      </c>
      <c r="AG427" s="198" t="n">
        <f aca="false">IF($AE424,I427,U427)</f>
        <v>8888</v>
      </c>
      <c r="AH427" s="262"/>
      <c r="AI427" s="196" t="s">
        <v>482</v>
      </c>
      <c r="AJ427" s="196" t="n">
        <f aca="false">IF($AI424,L427,X427)</f>
        <v>-5.8466</v>
      </c>
      <c r="AK427" s="198" t="n">
        <f aca="false">IF($AI424,M427,Y427)</f>
        <v>-0.254</v>
      </c>
      <c r="AL427" s="262"/>
      <c r="AM427" s="196" t="s">
        <v>48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2"/>
      <c r="AQ427" s="196" t="s">
        <v>482</v>
      </c>
      <c r="AR427" s="196" t="n">
        <f aca="false">AN427</f>
        <v>-5.7958</v>
      </c>
      <c r="AS427" s="198" t="n">
        <f aca="false">-AO427</f>
        <v>-1.38101024579357</v>
      </c>
      <c r="AT427" s="262"/>
      <c r="AU427" s="262"/>
      <c r="AV427" s="262"/>
      <c r="AW427" s="196" t="n">
        <f aca="false">AW422+36</f>
        <v>1551</v>
      </c>
      <c r="AX427" s="196" t="n">
        <f aca="true">OFFSET(AN$209,$AW427,0)</f>
        <v>-28.7388</v>
      </c>
      <c r="AY427" s="198" t="n">
        <f aca="true">OFFSET(AO$209,$AW427,0)</f>
        <v>1.00972131908</v>
      </c>
      <c r="AZ427" s="262"/>
      <c r="BA427" s="262"/>
      <c r="BB427" s="196" t="n">
        <f aca="false">AX427</f>
        <v>-28.7388</v>
      </c>
      <c r="BC427" s="198" t="n">
        <f aca="false">-AY427</f>
        <v>-1.00972131908</v>
      </c>
      <c r="BD427" s="263"/>
    </row>
    <row r="428" customFormat="false" ht="15" hidden="false" customHeight="false" outlineLevel="0" collapsed="false">
      <c r="B428" s="261"/>
      <c r="C428" s="196" t="s">
        <v>643</v>
      </c>
      <c r="D428" s="196" t="n">
        <f aca="false">D427</f>
        <v>-5.8466</v>
      </c>
      <c r="E428" s="274" t="n">
        <f aca="false">E427-P417</f>
        <v>0.762</v>
      </c>
      <c r="F428" s="262"/>
      <c r="G428" s="196" t="s">
        <v>643</v>
      </c>
      <c r="H428" s="196" t="n">
        <f aca="false">H427</f>
        <v>8888.635</v>
      </c>
      <c r="I428" s="274" t="n">
        <f aca="false">I427-P417</f>
        <v>8887.5428</v>
      </c>
      <c r="J428" s="262"/>
      <c r="K428" s="196" t="s">
        <v>643</v>
      </c>
      <c r="L428" s="196" t="n">
        <f aca="false">L427</f>
        <v>-5.8466</v>
      </c>
      <c r="M428" s="274" t="n">
        <f aca="false">M427-P417</f>
        <v>-0.711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8466</v>
      </c>
      <c r="AC428" s="198" t="n">
        <f aca="false">IF($AA424,E428,Q428)</f>
        <v>0.762</v>
      </c>
      <c r="AD428" s="262"/>
      <c r="AE428" s="196" t="s">
        <v>643</v>
      </c>
      <c r="AF428" s="196" t="n">
        <f aca="false">IF($AE424,H428,T428)</f>
        <v>8888.635</v>
      </c>
      <c r="AG428" s="198" t="n">
        <f aca="false">IF($AE424,I428,U428)</f>
        <v>8887.5428</v>
      </c>
      <c r="AH428" s="262"/>
      <c r="AI428" s="196" t="s">
        <v>643</v>
      </c>
      <c r="AJ428" s="196" t="n">
        <f aca="false">IF($AI424,L428,X428)</f>
        <v>-5.8466</v>
      </c>
      <c r="AK428" s="198" t="n">
        <f aca="false">IF($AI424,M428,Y428)</f>
        <v>-0.7112</v>
      </c>
      <c r="AL428" s="262"/>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2"/>
      <c r="AQ428" s="196" t="s">
        <v>643</v>
      </c>
      <c r="AR428" s="196" t="n">
        <f aca="false">AN428</f>
        <v>-5.7958</v>
      </c>
      <c r="AS428" s="198" t="n">
        <f aca="false">-AO428</f>
        <v>-1.38101024579357</v>
      </c>
      <c r="AT428" s="262"/>
      <c r="AU428" s="262"/>
      <c r="AV428" s="262"/>
      <c r="AW428" s="196" t="n">
        <f aca="false">AW423+36</f>
        <v>1552</v>
      </c>
      <c r="AX428" s="196" t="n">
        <f aca="true">OFFSET(AN$209,$AW428,0)</f>
        <v>-28.7388</v>
      </c>
      <c r="AY428" s="198" t="n">
        <f aca="true">OFFSET(AO$209,$AW428,0)</f>
        <v>1.00972131908</v>
      </c>
      <c r="AZ428" s="262"/>
      <c r="BA428" s="262"/>
      <c r="BB428" s="196" t="n">
        <f aca="false">AX428</f>
        <v>-28.7388</v>
      </c>
      <c r="BC428" s="198" t="n">
        <f aca="false">-AY428</f>
        <v>-1.00972131908</v>
      </c>
      <c r="BD428" s="263"/>
    </row>
    <row r="429" customFormat="false" ht="15" hidden="false" customHeight="false" outlineLevel="0" collapsed="false">
      <c r="B429" s="261"/>
      <c r="C429" s="321" t="s">
        <v>644</v>
      </c>
      <c r="D429" s="321" t="n">
        <f aca="false">D426</f>
        <v>-6.4816</v>
      </c>
      <c r="E429" s="322" t="n">
        <f aca="false">E428</f>
        <v>0.762</v>
      </c>
      <c r="F429" s="263"/>
      <c r="G429" s="118" t="s">
        <v>644</v>
      </c>
      <c r="H429" s="196" t="n">
        <f aca="false">H426</f>
        <v>8888</v>
      </c>
      <c r="I429" s="274" t="n">
        <f aca="false">I428</f>
        <v>8887.5428</v>
      </c>
      <c r="J429" s="262"/>
      <c r="K429" s="196" t="s">
        <v>644</v>
      </c>
      <c r="L429" s="196" t="n">
        <f aca="false">L426</f>
        <v>-6.4816</v>
      </c>
      <c r="M429" s="274" t="n">
        <f aca="false">M428</f>
        <v>-0.711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4816</v>
      </c>
      <c r="AC429" s="198" t="n">
        <f aca="false">IF($AA424,E429,Q429)</f>
        <v>0.762</v>
      </c>
      <c r="AD429" s="263"/>
      <c r="AE429" s="118" t="s">
        <v>644</v>
      </c>
      <c r="AF429" s="321" t="n">
        <f aca="false">IF($AE424,H429,T429)</f>
        <v>8888</v>
      </c>
      <c r="AG429" s="230" t="n">
        <f aca="false">IF($AE424,I429,U429)</f>
        <v>8887.5428</v>
      </c>
      <c r="AH429" s="262"/>
      <c r="AI429" s="196" t="s">
        <v>644</v>
      </c>
      <c r="AJ429" s="321" t="n">
        <f aca="false">IF($AI424,L429,X429)</f>
        <v>-6.4816</v>
      </c>
      <c r="AK429" s="230" t="n">
        <f aca="false">IF($AI424,M429,Y429)</f>
        <v>-0.7112</v>
      </c>
      <c r="AL429" s="262"/>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2"/>
      <c r="AQ429" s="196" t="s">
        <v>644</v>
      </c>
      <c r="AR429" s="196" t="n">
        <f aca="false">AN429</f>
        <v>-5.7958</v>
      </c>
      <c r="AS429" s="198" t="n">
        <f aca="false">-AO429</f>
        <v>-1.38101024579357</v>
      </c>
      <c r="AT429" s="262"/>
      <c r="AU429" s="262"/>
      <c r="AV429" s="262"/>
      <c r="AW429" s="196" t="n">
        <f aca="false">AW424+36</f>
        <v>1553</v>
      </c>
      <c r="AX429" s="196" t="n">
        <f aca="true">OFFSET(AN$209,$AW429,0)</f>
        <v>-28.7388</v>
      </c>
      <c r="AY429" s="198" t="n">
        <f aca="true">OFFSET(AO$209,$AW429,0)</f>
        <v>1.00972131908</v>
      </c>
      <c r="AZ429" s="262"/>
      <c r="BA429" s="262"/>
      <c r="BB429" s="196" t="n">
        <f aca="false">AX429</f>
        <v>-28.7388</v>
      </c>
      <c r="BC429" s="198" t="n">
        <f aca="false">-AY429</f>
        <v>-1.00972131908</v>
      </c>
      <c r="BD429" s="263"/>
    </row>
    <row r="430" customFormat="false" ht="15.75" hidden="false" customHeight="false" outlineLevel="0" collapsed="false">
      <c r="B430" s="261"/>
      <c r="C430" s="196" t="s">
        <v>646</v>
      </c>
      <c r="D430" s="196" t="n">
        <f aca="false">IF(C424&gt;=2,D426,D429)</f>
        <v>-6.4816</v>
      </c>
      <c r="E430" s="274" t="n">
        <f aca="false">IF(C424&gt;=2,E429-P419,E429)</f>
        <v>0.7112</v>
      </c>
      <c r="F430" s="263"/>
      <c r="G430" s="200" t="s">
        <v>646</v>
      </c>
      <c r="H430" s="324" t="n">
        <f aca="false">IF(G424&gt;=2,H426,H429)</f>
        <v>8888</v>
      </c>
      <c r="I430" s="325" t="n">
        <f aca="false">IF(G424&gt;=2,I429-P419,I429)</f>
        <v>8887.5428</v>
      </c>
      <c r="J430" s="262"/>
      <c r="K430" s="324" t="s">
        <v>646</v>
      </c>
      <c r="L430" s="324" t="n">
        <f aca="false">IF(K424&gt;=2,L426,L429)</f>
        <v>-6.4816</v>
      </c>
      <c r="M430" s="325" t="n">
        <f aca="false">IF(K424&gt;=2,M429-P419,M429)</f>
        <v>-0.762</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4816</v>
      </c>
      <c r="AC430" s="198" t="n">
        <f aca="false">IF($AA424,E430,Q430)</f>
        <v>0.7112</v>
      </c>
      <c r="AD430" s="263"/>
      <c r="AE430" s="200" t="s">
        <v>646</v>
      </c>
      <c r="AF430" s="196" t="n">
        <f aca="false">IF($AE424,H430,T430)</f>
        <v>8888</v>
      </c>
      <c r="AG430" s="198" t="n">
        <f aca="false">IF($AE424,I430,U430)</f>
        <v>8887.5428</v>
      </c>
      <c r="AH430" s="262"/>
      <c r="AI430" s="324" t="s">
        <v>646</v>
      </c>
      <c r="AJ430" s="196" t="n">
        <f aca="false">IF($AI424,L430,X430)</f>
        <v>-6.4816</v>
      </c>
      <c r="AK430" s="198" t="n">
        <f aca="false">IF($AI424,M430,Y430)</f>
        <v>-0.762</v>
      </c>
      <c r="AL430" s="262"/>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2"/>
      <c r="AQ430" s="196" t="s">
        <v>646</v>
      </c>
      <c r="AR430" s="196" t="n">
        <f aca="false">AN430</f>
        <v>-5.7958</v>
      </c>
      <c r="AS430" s="198" t="n">
        <f aca="false">-AO430</f>
        <v>-1.38101024579357</v>
      </c>
      <c r="AT430" s="262"/>
      <c r="AU430" s="262"/>
      <c r="AV430" s="262"/>
      <c r="AW430" s="196" t="n">
        <f aca="false">AW425+36</f>
        <v>1585</v>
      </c>
      <c r="AX430" s="196" t="n">
        <f aca="true">OFFSET(AN$209,$AW430,0)</f>
        <v>-28.7388</v>
      </c>
      <c r="AY430" s="198" t="n">
        <f aca="true">OFFSET(AO$209,$AW430,0)</f>
        <v>1.00972131908</v>
      </c>
      <c r="AZ430" s="262"/>
      <c r="BA430" s="262"/>
      <c r="BB430" s="196" t="n">
        <f aca="false">AX430</f>
        <v>-28.7388</v>
      </c>
      <c r="BC430" s="198" t="n">
        <f aca="false">-AY430</f>
        <v>-1.00972131908</v>
      </c>
      <c r="BD430" s="263"/>
    </row>
    <row r="431" customFormat="false" ht="15" hidden="false" customHeight="false" outlineLevel="0" collapsed="false">
      <c r="B431" s="261"/>
      <c r="C431" s="196" t="s">
        <v>647</v>
      </c>
      <c r="D431" s="196" t="n">
        <f aca="false">IF(C424&gt;=2,D426+P418,D429)</f>
        <v>-5.8466</v>
      </c>
      <c r="E431" s="274" t="n">
        <f aca="false">E430</f>
        <v>0.7112</v>
      </c>
      <c r="F431" s="263"/>
      <c r="G431" s="118" t="s">
        <v>647</v>
      </c>
      <c r="H431" s="196" t="n">
        <f aca="false">IF(G424&gt;=2,H427,H429)</f>
        <v>8888</v>
      </c>
      <c r="I431" s="274" t="n">
        <f aca="false">IF(G424&gt;=2,I430,I429)</f>
        <v>8887.5428</v>
      </c>
      <c r="J431" s="262"/>
      <c r="K431" s="196" t="s">
        <v>647</v>
      </c>
      <c r="L431" s="196" t="n">
        <f aca="false">IF(K424&gt;=2,IF(X419,IF(K424=2,L426+P418/4,L426+P418),L426+P418),L429)</f>
        <v>-5.8466</v>
      </c>
      <c r="M431" s="274" t="n">
        <f aca="false">IF(K424&gt;=2,M430,M429)</f>
        <v>-0.762</v>
      </c>
      <c r="N431" s="262"/>
      <c r="O431" s="262"/>
      <c r="P431" s="262"/>
      <c r="Q431" s="262"/>
      <c r="R431" s="262"/>
      <c r="S431" s="262"/>
      <c r="T431" s="262"/>
      <c r="U431" s="262"/>
      <c r="V431" s="262"/>
      <c r="W431" s="262"/>
      <c r="X431" s="262"/>
      <c r="Y431" s="262"/>
      <c r="Z431" s="262"/>
      <c r="AA431" s="277" t="s">
        <v>647</v>
      </c>
      <c r="AB431" s="196" t="n">
        <f aca="false">IF($AA424,D431,AB430)</f>
        <v>-5.8466</v>
      </c>
      <c r="AC431" s="198" t="n">
        <f aca="false">IF($AA424,E431,AC430)</f>
        <v>0.7112</v>
      </c>
      <c r="AD431" s="263"/>
      <c r="AE431" s="118" t="s">
        <v>647</v>
      </c>
      <c r="AF431" s="196" t="n">
        <f aca="false">IF($AE424,H431,AF430)</f>
        <v>8888</v>
      </c>
      <c r="AG431" s="198" t="n">
        <f aca="false">IF($AE424,I431,AG430)</f>
        <v>8887.5428</v>
      </c>
      <c r="AH431" s="262"/>
      <c r="AI431" s="196" t="s">
        <v>647</v>
      </c>
      <c r="AJ431" s="196" t="n">
        <f aca="false">IF($AI424,L431,AJ430)</f>
        <v>-5.8466</v>
      </c>
      <c r="AK431" s="198" t="n">
        <f aca="false">IF($AI424,M431,AK430)</f>
        <v>-0.762</v>
      </c>
      <c r="AL431" s="262"/>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2"/>
      <c r="AQ431" s="196" t="s">
        <v>647</v>
      </c>
      <c r="AR431" s="196" t="n">
        <f aca="false">AN431</f>
        <v>-6.4816</v>
      </c>
      <c r="AS431" s="198" t="n">
        <f aca="false">-AO431</f>
        <v>-1.38101024579357</v>
      </c>
      <c r="AT431" s="262"/>
      <c r="AU431" s="262"/>
      <c r="AV431" s="262"/>
      <c r="AW431" s="196" t="n">
        <f aca="false">AW426+36</f>
        <v>1586</v>
      </c>
      <c r="AX431" s="196" t="n">
        <f aca="true">OFFSET(AN$209,$AW431,0)</f>
        <v>-28.7388</v>
      </c>
      <c r="AY431" s="198" t="n">
        <f aca="true">OFFSET(AO$209,$AW431,0)</f>
        <v>1.00972131908</v>
      </c>
      <c r="AZ431" s="262"/>
      <c r="BA431" s="262"/>
      <c r="BB431" s="196" t="n">
        <f aca="false">AX431</f>
        <v>-28.7388</v>
      </c>
      <c r="BC431" s="198" t="n">
        <f aca="false">-AY431</f>
        <v>-1.00972131908</v>
      </c>
      <c r="BD431" s="263"/>
    </row>
    <row r="432" customFormat="false" ht="15" hidden="false" customHeight="false" outlineLevel="0" collapsed="false">
      <c r="B432" s="261"/>
      <c r="C432" s="196" t="s">
        <v>648</v>
      </c>
      <c r="D432" s="196" t="n">
        <f aca="false">IF(C424&gt;=2,D431,D429)</f>
        <v>-5.8466</v>
      </c>
      <c r="E432" s="274" t="n">
        <f aca="false">IF(C424&gt;=2,E430-P417,E429)</f>
        <v>0.254</v>
      </c>
      <c r="F432" s="263"/>
      <c r="G432" s="118" t="s">
        <v>648</v>
      </c>
      <c r="H432" s="196" t="n">
        <f aca="false">IF(G424&gt;=2,H427,H429)</f>
        <v>8888</v>
      </c>
      <c r="I432" s="274" t="n">
        <f aca="false">IF(G424&gt;=2,I431-P417,I429)</f>
        <v>8887.5428</v>
      </c>
      <c r="J432" s="262"/>
      <c r="K432" s="196" t="s">
        <v>648</v>
      </c>
      <c r="L432" s="196" t="n">
        <f aca="false">L431</f>
        <v>-5.8466</v>
      </c>
      <c r="M432" s="274" t="n">
        <f aca="false">IF(K424&gt;=2,M431-P417,M429)</f>
        <v>-1.2192</v>
      </c>
      <c r="N432" s="262"/>
      <c r="O432" s="262"/>
      <c r="P432" s="262"/>
      <c r="Q432" s="262"/>
      <c r="R432" s="262"/>
      <c r="S432" s="262"/>
      <c r="T432" s="262"/>
      <c r="U432" s="262"/>
      <c r="V432" s="262"/>
      <c r="W432" s="262"/>
      <c r="X432" s="262"/>
      <c r="Y432" s="262"/>
      <c r="Z432" s="262"/>
      <c r="AA432" s="277" t="s">
        <v>648</v>
      </c>
      <c r="AB432" s="196" t="n">
        <f aca="false">IF($AA424,D432,AB430)</f>
        <v>-5.8466</v>
      </c>
      <c r="AC432" s="198" t="n">
        <f aca="false">IF($AA424,E432,AC430)</f>
        <v>0.254</v>
      </c>
      <c r="AD432" s="263"/>
      <c r="AE432" s="118" t="s">
        <v>648</v>
      </c>
      <c r="AF432" s="196" t="n">
        <f aca="false">IF($AE424,H432,AF430)</f>
        <v>8888</v>
      </c>
      <c r="AG432" s="198" t="n">
        <f aca="false">IF($AE424,I432,AG430)</f>
        <v>8887.5428</v>
      </c>
      <c r="AH432" s="262"/>
      <c r="AI432" s="196" t="s">
        <v>648</v>
      </c>
      <c r="AJ432" s="196" t="n">
        <f aca="false">IF($AI424,L432,AJ430)</f>
        <v>-5.8466</v>
      </c>
      <c r="AK432" s="198" t="n">
        <f aca="false">IF($AI424,M432,AK430)</f>
        <v>-1.2192</v>
      </c>
      <c r="AL432" s="262"/>
      <c r="AM432" s="262"/>
      <c r="AN432" s="262"/>
      <c r="AO432" s="262"/>
      <c r="AP432" s="262"/>
      <c r="AQ432" s="262"/>
      <c r="AR432" s="262"/>
      <c r="AS432" s="262"/>
      <c r="AT432" s="262"/>
      <c r="AU432" s="262"/>
      <c r="AV432" s="262"/>
      <c r="AW432" s="196" t="n">
        <f aca="false">AW427+36</f>
        <v>1587</v>
      </c>
      <c r="AX432" s="196" t="n">
        <f aca="true">OFFSET(AN$209,$AW432,0)</f>
        <v>-28.7388</v>
      </c>
      <c r="AY432" s="198" t="n">
        <f aca="true">OFFSET(AO$209,$AW432,0)</f>
        <v>1.00972131908</v>
      </c>
      <c r="AZ432" s="262"/>
      <c r="BA432" s="262"/>
      <c r="BB432" s="196" t="n">
        <f aca="false">AX432</f>
        <v>-28.7388</v>
      </c>
      <c r="BC432" s="198" t="n">
        <f aca="false">-AY432</f>
        <v>-1.00972131908</v>
      </c>
      <c r="BD432" s="263"/>
    </row>
    <row r="433" customFormat="false" ht="15" hidden="false" customHeight="false" outlineLevel="0" collapsed="false">
      <c r="B433" s="261"/>
      <c r="C433" s="321" t="s">
        <v>649</v>
      </c>
      <c r="D433" s="321" t="n">
        <f aca="false">IF(C424&gt;=2,D426,D429)</f>
        <v>-6.4816</v>
      </c>
      <c r="E433" s="322" t="n">
        <f aca="false">E432</f>
        <v>0.254</v>
      </c>
      <c r="F433" s="263"/>
      <c r="G433" s="124" t="s">
        <v>649</v>
      </c>
      <c r="H433" s="321" t="n">
        <f aca="false">IF(G424&gt;=2,H426,H429)</f>
        <v>8888</v>
      </c>
      <c r="I433" s="322" t="n">
        <f aca="false">IF(G424&gt;=2,I432,I429)</f>
        <v>8887.5428</v>
      </c>
      <c r="J433" s="262"/>
      <c r="K433" s="321" t="s">
        <v>649</v>
      </c>
      <c r="L433" s="321" t="n">
        <f aca="false">IF(K424&gt;=2,L426,L429)</f>
        <v>-6.4816</v>
      </c>
      <c r="M433" s="322" t="n">
        <f aca="false">IF(K424&gt;=2,M432,M429)</f>
        <v>-1.2192</v>
      </c>
      <c r="N433" s="262"/>
      <c r="O433" s="262"/>
      <c r="P433" s="262"/>
      <c r="Q433" s="262"/>
      <c r="R433" s="262"/>
      <c r="S433" s="262"/>
      <c r="T433" s="262"/>
      <c r="U433" s="262"/>
      <c r="V433" s="262"/>
      <c r="W433" s="262"/>
      <c r="X433" s="262"/>
      <c r="Y433" s="262"/>
      <c r="Z433" s="262"/>
      <c r="AA433" s="323" t="s">
        <v>649</v>
      </c>
      <c r="AB433" s="196" t="n">
        <f aca="false">IF($AA424,D433,AB430)</f>
        <v>-6.4816</v>
      </c>
      <c r="AC433" s="198" t="n">
        <f aca="false">IF($AA424,E433,AC430)</f>
        <v>0.254</v>
      </c>
      <c r="AD433" s="263"/>
      <c r="AE433" s="124" t="s">
        <v>649</v>
      </c>
      <c r="AF433" s="321" t="n">
        <f aca="false">IF($AE424,H433,AF430)</f>
        <v>8888</v>
      </c>
      <c r="AG433" s="230" t="n">
        <f aca="false">IF($AE424,I433,AG430)</f>
        <v>8887.5428</v>
      </c>
      <c r="AH433" s="262"/>
      <c r="AI433" s="321" t="s">
        <v>649</v>
      </c>
      <c r="AJ433" s="321" t="n">
        <f aca="false">IF($AI424,L433,AJ430)</f>
        <v>-6.4816</v>
      </c>
      <c r="AK433" s="230" t="n">
        <f aca="false">IF($AI424,M433,AK430)</f>
        <v>-1.2192</v>
      </c>
      <c r="AL433" s="262"/>
      <c r="AM433" s="262"/>
      <c r="AN433" s="262"/>
      <c r="AO433" s="262"/>
      <c r="AP433" s="262"/>
      <c r="AQ433" s="262"/>
      <c r="AR433" s="262"/>
      <c r="AS433" s="262"/>
      <c r="AT433" s="262"/>
      <c r="AU433" s="262"/>
      <c r="AV433" s="262"/>
      <c r="AW433" s="196" t="n">
        <f aca="false">AW428+36</f>
        <v>1588</v>
      </c>
      <c r="AX433" s="196" t="n">
        <f aca="true">OFFSET(AN$209,$AW433,0)</f>
        <v>-28.7388</v>
      </c>
      <c r="AY433" s="198" t="n">
        <f aca="true">OFFSET(AO$209,$AW433,0)</f>
        <v>1.00972131908</v>
      </c>
      <c r="AZ433" s="262"/>
      <c r="BA433" s="262"/>
      <c r="BB433" s="196" t="n">
        <f aca="false">AX433</f>
        <v>-28.7388</v>
      </c>
      <c r="BC433" s="198" t="n">
        <f aca="false">-AY433</f>
        <v>-1.00972131908</v>
      </c>
      <c r="BD433" s="263"/>
    </row>
    <row r="434" customFormat="false" ht="15" hidden="false" customHeight="false" outlineLevel="0" collapsed="false">
      <c r="B434" s="261"/>
      <c r="C434" s="196" t="s">
        <v>651</v>
      </c>
      <c r="D434" s="196" t="n">
        <f aca="false">IF(C424&gt;=3,D426,D433)</f>
        <v>-6.4816</v>
      </c>
      <c r="E434" s="274" t="n">
        <f aca="false">IF(C424&gt;=3,E433-P419,E433)</f>
        <v>0.254</v>
      </c>
      <c r="F434" s="263"/>
      <c r="G434" s="118" t="s">
        <v>651</v>
      </c>
      <c r="H434" s="196" t="n">
        <f aca="false">IF(G424&gt;=3,H426,H433)</f>
        <v>8888</v>
      </c>
      <c r="I434" s="274" t="n">
        <f aca="false">IF(G424&gt;=3,I433-P419,I433)</f>
        <v>8887.5428</v>
      </c>
      <c r="J434" s="262"/>
      <c r="K434" s="196" t="s">
        <v>651</v>
      </c>
      <c r="L434" s="196" t="n">
        <f aca="false">IF(K424&gt;=3,L426,L433)</f>
        <v>-6.4816</v>
      </c>
      <c r="M434" s="274" t="n">
        <f aca="false">IF(K424&gt;=3,M433-P419,M433)</f>
        <v>-1.2192</v>
      </c>
      <c r="N434" s="262"/>
      <c r="O434" s="262"/>
      <c r="P434" s="262"/>
      <c r="Q434" s="262"/>
      <c r="R434" s="262"/>
      <c r="S434" s="262"/>
      <c r="T434" s="262"/>
      <c r="U434" s="262"/>
      <c r="V434" s="262"/>
      <c r="W434" s="262"/>
      <c r="X434" s="262"/>
      <c r="Y434" s="262"/>
      <c r="Z434" s="262"/>
      <c r="AA434" s="277" t="s">
        <v>651</v>
      </c>
      <c r="AB434" s="196" t="n">
        <f aca="false">IF($AA424,D434,AB430)</f>
        <v>-6.4816</v>
      </c>
      <c r="AC434" s="198" t="n">
        <f aca="false">IF($AA424,E434,AC430)</f>
        <v>0.254</v>
      </c>
      <c r="AD434" s="263"/>
      <c r="AE434" s="118" t="s">
        <v>651</v>
      </c>
      <c r="AF434" s="196" t="n">
        <f aca="false">IF($AE424,H434,AF430)</f>
        <v>8888</v>
      </c>
      <c r="AG434" s="198" t="n">
        <f aca="false">IF($AE424,I434,AG430)</f>
        <v>8887.5428</v>
      </c>
      <c r="AH434" s="262"/>
      <c r="AI434" s="196" t="s">
        <v>651</v>
      </c>
      <c r="AJ434" s="196" t="n">
        <f aca="false">IF($AI424,L434,AJ430)</f>
        <v>-6.4816</v>
      </c>
      <c r="AK434" s="198" t="n">
        <f aca="false">IF($AI424,M434,AK430)</f>
        <v>-1.2192</v>
      </c>
      <c r="AL434" s="262"/>
      <c r="AM434" s="262"/>
      <c r="AN434" s="262"/>
      <c r="AO434" s="262"/>
      <c r="AP434" s="262"/>
      <c r="AQ434" s="262"/>
      <c r="AR434" s="262"/>
      <c r="AS434" s="262"/>
      <c r="AT434" s="262"/>
      <c r="AU434" s="262"/>
      <c r="AV434" s="262"/>
      <c r="AW434" s="196" t="n">
        <f aca="false">AW429+36</f>
        <v>1589</v>
      </c>
      <c r="AX434" s="196" t="n">
        <f aca="true">OFFSET(AN$209,$AW434,0)</f>
        <v>-28.7388</v>
      </c>
      <c r="AY434" s="198" t="n">
        <f aca="true">OFFSET(AO$209,$AW434,0)</f>
        <v>1.00972131908</v>
      </c>
      <c r="AZ434" s="262"/>
      <c r="BA434" s="262"/>
      <c r="BB434" s="196" t="n">
        <f aca="false">AX434</f>
        <v>-28.7388</v>
      </c>
      <c r="BC434" s="198" t="n">
        <f aca="false">-AY434</f>
        <v>-1.00972131908</v>
      </c>
      <c r="BD434" s="263"/>
    </row>
    <row r="435" customFormat="false" ht="15" hidden="false" customHeight="false" outlineLevel="0" collapsed="false">
      <c r="B435" s="261"/>
      <c r="C435" s="196" t="s">
        <v>653</v>
      </c>
      <c r="D435" s="196" t="n">
        <f aca="false">IF(C424&gt;=3,D431,D433)</f>
        <v>-6.4816</v>
      </c>
      <c r="E435" s="274" t="n">
        <f aca="false">E434</f>
        <v>0.254</v>
      </c>
      <c r="F435" s="263"/>
      <c r="G435" s="118" t="s">
        <v>653</v>
      </c>
      <c r="H435" s="196" t="n">
        <f aca="false">IF(G424&gt;=3,H427,H433)</f>
        <v>8888</v>
      </c>
      <c r="I435" s="274" t="n">
        <f aca="false">IF(G424&gt;=3,I434,I433)</f>
        <v>8887.5428</v>
      </c>
      <c r="J435" s="262"/>
      <c r="K435" s="196" t="s">
        <v>653</v>
      </c>
      <c r="L435" s="196" t="n">
        <f aca="false">IF(K424&gt;=3,IF(X419,IF(K424=3,L426+P418/4,L426+P418),L426+P418),L429)</f>
        <v>-6.4816</v>
      </c>
      <c r="M435" s="274" t="n">
        <f aca="false">IF(K424&gt;=3,M434,M433)</f>
        <v>-1.2192</v>
      </c>
      <c r="N435" s="262"/>
      <c r="O435" s="262"/>
      <c r="P435" s="262"/>
      <c r="Q435" s="262"/>
      <c r="R435" s="262"/>
      <c r="S435" s="262"/>
      <c r="T435" s="262"/>
      <c r="U435" s="262"/>
      <c r="V435" s="262"/>
      <c r="W435" s="262"/>
      <c r="X435" s="262"/>
      <c r="Y435" s="262"/>
      <c r="Z435" s="262"/>
      <c r="AA435" s="277" t="s">
        <v>653</v>
      </c>
      <c r="AB435" s="196" t="n">
        <f aca="false">IF($AA424,D435,AB430)</f>
        <v>-6.4816</v>
      </c>
      <c r="AC435" s="198" t="n">
        <f aca="false">IF($AA424,E435,AC430)</f>
        <v>0.254</v>
      </c>
      <c r="AD435" s="263"/>
      <c r="AE435" s="118" t="s">
        <v>653</v>
      </c>
      <c r="AF435" s="196" t="n">
        <f aca="false">IF($AE424,H435,AF430)</f>
        <v>8888</v>
      </c>
      <c r="AG435" s="198" t="n">
        <f aca="false">IF($AE424,I435,AG430)</f>
        <v>8887.5428</v>
      </c>
      <c r="AH435" s="262"/>
      <c r="AI435" s="196" t="s">
        <v>653</v>
      </c>
      <c r="AJ435" s="196" t="n">
        <f aca="false">IF($AI424,L435,AJ430)</f>
        <v>-6.4816</v>
      </c>
      <c r="AK435" s="198" t="n">
        <f aca="false">IF($AI424,M435,AK430)</f>
        <v>-1.2192</v>
      </c>
      <c r="AL435" s="261"/>
      <c r="AM435" s="262"/>
      <c r="AN435" s="262"/>
      <c r="AO435" s="262"/>
      <c r="AP435" s="262"/>
      <c r="AQ435" s="262"/>
      <c r="AR435" s="262"/>
      <c r="AS435" s="262"/>
      <c r="AT435" s="262"/>
      <c r="AU435" s="262"/>
      <c r="AV435" s="262"/>
      <c r="AW435" s="196" t="n">
        <f aca="false">AW430+36</f>
        <v>1621</v>
      </c>
      <c r="AX435" s="196" t="n">
        <f aca="true">OFFSET(AN$209,$AW435,0)</f>
        <v>-28.7388</v>
      </c>
      <c r="AY435" s="198" t="n">
        <f aca="true">OFFSET(AO$209,$AW435,0)</f>
        <v>1.00972131908</v>
      </c>
      <c r="AZ435" s="262"/>
      <c r="BA435" s="262"/>
      <c r="BB435" s="196" t="n">
        <f aca="false">AX435</f>
        <v>-28.7388</v>
      </c>
      <c r="BC435" s="198" t="n">
        <f aca="false">-AY435</f>
        <v>-1.00972131908</v>
      </c>
      <c r="BD435" s="263"/>
    </row>
    <row r="436" customFormat="false" ht="15" hidden="false" customHeight="false" outlineLevel="0" collapsed="false">
      <c r="B436" s="261"/>
      <c r="C436" s="196" t="s">
        <v>667</v>
      </c>
      <c r="D436" s="196" t="n">
        <f aca="false">IF(C424&gt;=3,D431,D433)</f>
        <v>-6.4816</v>
      </c>
      <c r="E436" s="274" t="n">
        <f aca="false">IF(C424&gt;=3,E435-P417,E433)</f>
        <v>0.254</v>
      </c>
      <c r="F436" s="263"/>
      <c r="G436" s="118" t="s">
        <v>667</v>
      </c>
      <c r="H436" s="196" t="n">
        <f aca="false">IF(G424&gt;=3,H427,H433)</f>
        <v>8888</v>
      </c>
      <c r="I436" s="274" t="n">
        <f aca="false">IF(G424&gt;=3,I435-P417,I433)</f>
        <v>8887.5428</v>
      </c>
      <c r="J436" s="262"/>
      <c r="K436" s="196" t="s">
        <v>667</v>
      </c>
      <c r="L436" s="196" t="n">
        <f aca="false">L435</f>
        <v>-6.4816</v>
      </c>
      <c r="M436" s="274" t="n">
        <f aca="false">IF(K424&gt;=3,M435-P417,M433)</f>
        <v>-1.2192</v>
      </c>
      <c r="N436" s="262"/>
      <c r="O436" s="262"/>
      <c r="P436" s="262"/>
      <c r="Q436" s="262"/>
      <c r="R436" s="262"/>
      <c r="S436" s="262"/>
      <c r="T436" s="262"/>
      <c r="U436" s="262"/>
      <c r="V436" s="262"/>
      <c r="W436" s="262"/>
      <c r="X436" s="262"/>
      <c r="Y436" s="262"/>
      <c r="Z436" s="262"/>
      <c r="AA436" s="277" t="s">
        <v>667</v>
      </c>
      <c r="AB436" s="196" t="n">
        <f aca="false">IF($AA424,D436,AB430)</f>
        <v>-6.4816</v>
      </c>
      <c r="AC436" s="198" t="n">
        <f aca="false">IF($AA424,E436,AC430)</f>
        <v>0.254</v>
      </c>
      <c r="AD436" s="263"/>
      <c r="AE436" s="118" t="s">
        <v>667</v>
      </c>
      <c r="AF436" s="196" t="n">
        <f aca="false">IF($AE424,H436,AF430)</f>
        <v>8888</v>
      </c>
      <c r="AG436" s="198" t="n">
        <f aca="false">IF($AE424,I436,AG430)</f>
        <v>8887.5428</v>
      </c>
      <c r="AH436" s="262"/>
      <c r="AI436" s="196" t="s">
        <v>667</v>
      </c>
      <c r="AJ436" s="196" t="n">
        <f aca="false">IF($AI424,L436,AJ430)</f>
        <v>-6.4816</v>
      </c>
      <c r="AK436" s="198" t="n">
        <f aca="false">IF($AI424,M436,AK430)</f>
        <v>-1.2192</v>
      </c>
      <c r="AL436" s="261"/>
      <c r="AM436" s="291"/>
      <c r="AN436" s="291"/>
      <c r="AO436" s="291"/>
      <c r="AP436" s="291"/>
      <c r="AQ436" s="291"/>
      <c r="AR436" s="291"/>
      <c r="AS436" s="291"/>
      <c r="AT436" s="291"/>
      <c r="AU436" s="262"/>
      <c r="AV436" s="262"/>
      <c r="AW436" s="196" t="n">
        <f aca="false">AW431+36</f>
        <v>1622</v>
      </c>
      <c r="AX436" s="196" t="n">
        <f aca="true">OFFSET(AN$209,$AW436,0)</f>
        <v>-28.7388</v>
      </c>
      <c r="AY436" s="198" t="n">
        <f aca="true">OFFSET(AO$209,$AW436,0)</f>
        <v>1.00972131908</v>
      </c>
      <c r="AZ436" s="262"/>
      <c r="BA436" s="262"/>
      <c r="BB436" s="196" t="n">
        <f aca="false">AX436</f>
        <v>-28.7388</v>
      </c>
      <c r="BC436" s="198" t="n">
        <f aca="false">-AY436</f>
        <v>-1.00972131908</v>
      </c>
      <c r="BD436" s="263"/>
    </row>
    <row r="437" customFormat="false" ht="15" hidden="false" customHeight="false" outlineLevel="0" collapsed="false">
      <c r="B437" s="261"/>
      <c r="C437" s="321" t="s">
        <v>668</v>
      </c>
      <c r="D437" s="321" t="n">
        <f aca="false">IF(C424&gt;=3,D426,D433)</f>
        <v>-6.4816</v>
      </c>
      <c r="E437" s="322" t="n">
        <f aca="false">E436</f>
        <v>0.254</v>
      </c>
      <c r="F437" s="263"/>
      <c r="G437" s="118" t="s">
        <v>668</v>
      </c>
      <c r="H437" s="321" t="n">
        <f aca="false">IF(G424&gt;=3,H426,H433)</f>
        <v>8888</v>
      </c>
      <c r="I437" s="322" t="n">
        <f aca="false">IF(G424&gt;=3,I436,I433)</f>
        <v>8887.5428</v>
      </c>
      <c r="J437" s="262"/>
      <c r="K437" s="321" t="s">
        <v>668</v>
      </c>
      <c r="L437" s="321" t="n">
        <f aca="false">IF(K424&gt;=3,L426,L433)</f>
        <v>-6.4816</v>
      </c>
      <c r="M437" s="322" t="n">
        <f aca="false">IF(K424&gt;=3,M436,M433)</f>
        <v>-1.2192</v>
      </c>
      <c r="N437" s="262"/>
      <c r="O437" s="262"/>
      <c r="P437" s="262"/>
      <c r="Q437" s="262"/>
      <c r="R437" s="262"/>
      <c r="S437" s="262"/>
      <c r="T437" s="262"/>
      <c r="U437" s="262"/>
      <c r="V437" s="262"/>
      <c r="W437" s="262"/>
      <c r="X437" s="262"/>
      <c r="Y437" s="262"/>
      <c r="Z437" s="262"/>
      <c r="AA437" s="277" t="s">
        <v>668</v>
      </c>
      <c r="AB437" s="196" t="n">
        <f aca="false">IF($AA424,D437,AB430)</f>
        <v>-6.4816</v>
      </c>
      <c r="AC437" s="198" t="n">
        <f aca="false">IF($AA424,E437,AC430)</f>
        <v>0.254</v>
      </c>
      <c r="AD437" s="263"/>
      <c r="AE437" s="118" t="s">
        <v>668</v>
      </c>
      <c r="AF437" s="321" t="n">
        <f aca="false">IF($AE424,H437,AF430)</f>
        <v>8888</v>
      </c>
      <c r="AG437" s="230" t="n">
        <f aca="false">IF($AE424,I437,AG430)</f>
        <v>8887.5428</v>
      </c>
      <c r="AH437" s="262"/>
      <c r="AI437" s="196" t="s">
        <v>668</v>
      </c>
      <c r="AJ437" s="196" t="n">
        <f aca="false">IF($AI424,L437,AJ430)</f>
        <v>-6.4816</v>
      </c>
      <c r="AK437" s="198" t="n">
        <f aca="false">IF($AI424,M437,AK430)</f>
        <v>-1.2192</v>
      </c>
      <c r="AL437" s="261"/>
      <c r="AM437" s="291"/>
      <c r="AN437" s="291"/>
      <c r="AO437" s="291"/>
      <c r="AP437" s="291"/>
      <c r="AQ437" s="291"/>
      <c r="AR437" s="291"/>
      <c r="AS437" s="291"/>
      <c r="AT437" s="291"/>
      <c r="AU437" s="262"/>
      <c r="AV437" s="262"/>
      <c r="AW437" s="196" t="n">
        <f aca="false">AW432+36</f>
        <v>1623</v>
      </c>
      <c r="AX437" s="196" t="n">
        <f aca="true">OFFSET(AN$209,$AW437,0)</f>
        <v>-28.7388</v>
      </c>
      <c r="AY437" s="198" t="n">
        <f aca="true">OFFSET(AO$209,$AW437,0)</f>
        <v>1.00972131908</v>
      </c>
      <c r="AZ437" s="262"/>
      <c r="BA437" s="262"/>
      <c r="BB437" s="196" t="n">
        <f aca="false">AX437</f>
        <v>-28.7388</v>
      </c>
      <c r="BC437" s="198" t="n">
        <f aca="false">-AY437</f>
        <v>-1.00972131908</v>
      </c>
      <c r="BD437" s="263"/>
    </row>
    <row r="438" customFormat="false" ht="15.75" hidden="false" customHeight="false" outlineLevel="0" collapsed="false">
      <c r="B438" s="261"/>
      <c r="C438" s="231" t="s">
        <v>481</v>
      </c>
      <c r="D438" s="231" t="n">
        <f aca="false">D426</f>
        <v>-6.4816</v>
      </c>
      <c r="E438" s="275" t="n">
        <f aca="false">E426</f>
        <v>1.2192</v>
      </c>
      <c r="F438" s="263"/>
      <c r="G438" s="200" t="s">
        <v>669</v>
      </c>
      <c r="H438" s="196" t="n">
        <f aca="false">IF(G424&gt;=4,H426,H437)</f>
        <v>8888</v>
      </c>
      <c r="I438" s="274" t="n">
        <f aca="false">IF(G424&gt;=4,I437-P419,I437)</f>
        <v>8887.5428</v>
      </c>
      <c r="J438" s="262"/>
      <c r="K438" s="231" t="s">
        <v>481</v>
      </c>
      <c r="L438" s="231" t="n">
        <f aca="false">L426</f>
        <v>-6.4816</v>
      </c>
      <c r="M438" s="275" t="n">
        <f aca="false">M426</f>
        <v>-0.254</v>
      </c>
      <c r="N438" s="262"/>
      <c r="O438" s="262"/>
      <c r="P438" s="262"/>
      <c r="Q438" s="262"/>
      <c r="R438" s="262"/>
      <c r="S438" s="262"/>
      <c r="T438" s="262"/>
      <c r="U438" s="262"/>
      <c r="V438" s="262"/>
      <c r="W438" s="262"/>
      <c r="X438" s="262"/>
      <c r="Y438" s="262"/>
      <c r="Z438" s="262"/>
      <c r="AA438" s="278" t="s">
        <v>481</v>
      </c>
      <c r="AB438" s="231" t="n">
        <f aca="false">IF($AA424,D438,AB430)</f>
        <v>-6.4816</v>
      </c>
      <c r="AC438" s="235" t="n">
        <f aca="false">IF($AA424,E438,AC430)</f>
        <v>1.2192</v>
      </c>
      <c r="AD438" s="263"/>
      <c r="AE438" s="200" t="s">
        <v>669</v>
      </c>
      <c r="AF438" s="196" t="n">
        <f aca="false">IF($AE424,H438,AF430)</f>
        <v>8888</v>
      </c>
      <c r="AG438" s="198" t="n">
        <f aca="false">IF($AE424,I438,AG430)</f>
        <v>8887.5428</v>
      </c>
      <c r="AH438" s="262"/>
      <c r="AI438" s="231" t="s">
        <v>481</v>
      </c>
      <c r="AJ438" s="231" t="n">
        <f aca="false">IF($AI424,L438,AJ430)</f>
        <v>-6.4816</v>
      </c>
      <c r="AK438" s="235" t="n">
        <f aca="false">IF($AI424,M438,AK430)</f>
        <v>-0.254</v>
      </c>
      <c r="AL438" s="262"/>
      <c r="AM438" s="291"/>
      <c r="AN438" s="291"/>
      <c r="AO438" s="291"/>
      <c r="AP438" s="291"/>
      <c r="AQ438" s="291"/>
      <c r="AR438" s="291"/>
      <c r="AS438" s="291"/>
      <c r="AT438" s="291"/>
      <c r="AU438" s="262"/>
      <c r="AV438" s="262"/>
      <c r="AW438" s="196" t="n">
        <f aca="false">AW433+36</f>
        <v>1624</v>
      </c>
      <c r="AX438" s="196" t="n">
        <f aca="true">OFFSET(AN$209,$AW438,0)</f>
        <v>-28.7388</v>
      </c>
      <c r="AY438" s="198" t="n">
        <f aca="true">OFFSET(AO$209,$AW438,0)</f>
        <v>1.00972131908</v>
      </c>
      <c r="AZ438" s="262"/>
      <c r="BA438" s="262"/>
      <c r="BB438" s="196" t="n">
        <f aca="false">AX438</f>
        <v>-28.7388</v>
      </c>
      <c r="BC438" s="198" t="n">
        <f aca="false">-AY438</f>
        <v>-1.00972131908</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28.7388</v>
      </c>
      <c r="AY439" s="198" t="n">
        <f aca="true">OFFSET(AO$209,$AW439,0)</f>
        <v>1.00972131908</v>
      </c>
      <c r="AZ439" s="262"/>
      <c r="BA439" s="262"/>
      <c r="BB439" s="196" t="n">
        <f aca="false">AX439</f>
        <v>-28.7388</v>
      </c>
      <c r="BC439" s="198" t="n">
        <f aca="false">-AY439</f>
        <v>-1.00972131908</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28.7388</v>
      </c>
      <c r="AY440" s="198" t="n">
        <f aca="true">OFFSET(AO$209,$AW440,0)</f>
        <v>1.00972131908</v>
      </c>
      <c r="AZ440" s="262"/>
      <c r="BA440" s="262"/>
      <c r="BB440" s="196" t="n">
        <f aca="false">AX440</f>
        <v>-28.7388</v>
      </c>
      <c r="BC440" s="198" t="n">
        <f aca="false">-AY440</f>
        <v>-1.00972131908</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28.7388</v>
      </c>
      <c r="AY441" s="198" t="n">
        <f aca="true">OFFSET(AO$209,$AW441,0)</f>
        <v>1.00972131908</v>
      </c>
      <c r="AZ441" s="262"/>
      <c r="BA441" s="262"/>
      <c r="BB441" s="196" t="n">
        <f aca="false">AX441</f>
        <v>-28.7388</v>
      </c>
      <c r="BC441" s="198" t="n">
        <f aca="false">-AY441</f>
        <v>-1.00972131908</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28.7388</v>
      </c>
      <c r="AY442" s="198" t="n">
        <f aca="true">OFFSET(AO$209,$AW442,0)</f>
        <v>1.00972131908</v>
      </c>
      <c r="AZ442" s="262"/>
      <c r="BA442" s="262"/>
      <c r="BB442" s="196" t="n">
        <f aca="false">AX442</f>
        <v>-28.7388</v>
      </c>
      <c r="BC442" s="198" t="n">
        <f aca="false">-AY442</f>
        <v>-1.00972131908</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28.7388</v>
      </c>
      <c r="AY443" s="198" t="n">
        <f aca="true">OFFSET(AO$209,$AW443,0)</f>
        <v>1.00972131908</v>
      </c>
      <c r="AZ443" s="262"/>
      <c r="BA443" s="262"/>
      <c r="BB443" s="196" t="n">
        <f aca="false">AX443</f>
        <v>-28.7388</v>
      </c>
      <c r="BC443" s="198" t="n">
        <f aca="false">-AY443</f>
        <v>-1.00972131908</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28.7388</v>
      </c>
      <c r="AY444" s="198" t="n">
        <f aca="true">OFFSET(AO$209,$AW444,0)</f>
        <v>1.00972131908</v>
      </c>
      <c r="AZ444" s="262"/>
      <c r="BA444" s="262"/>
      <c r="BB444" s="196" t="n">
        <f aca="false">AX444</f>
        <v>-28.7388</v>
      </c>
      <c r="BC444" s="198" t="n">
        <f aca="false">-AY444</f>
        <v>-1.00972131908</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8.7388</v>
      </c>
      <c r="AY445" s="198" t="n">
        <f aca="true">OFFSET(AO$209,$AW445,0)</f>
        <v>1.00972131908</v>
      </c>
      <c r="AZ445" s="262"/>
      <c r="BA445" s="262"/>
      <c r="BB445" s="196" t="n">
        <f aca="false">AX445</f>
        <v>-28.7388</v>
      </c>
      <c r="BC445" s="198" t="n">
        <f aca="false">-AY445</f>
        <v>-1.00972131908</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8.7388</v>
      </c>
      <c r="AY446" s="198" t="n">
        <f aca="true">OFFSET(AO$209,$AW446,0)</f>
        <v>1.00972131908</v>
      </c>
      <c r="AZ446" s="262"/>
      <c r="BA446" s="262"/>
      <c r="BB446" s="196" t="n">
        <f aca="false">AX446</f>
        <v>-28.7388</v>
      </c>
      <c r="BC446" s="198" t="n">
        <f aca="false">-AY446</f>
        <v>-1.00972131908</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8.7388</v>
      </c>
      <c r="AY447" s="198" t="n">
        <f aca="true">OFFSET(AO$209,$AW447,0)</f>
        <v>1.00972131908</v>
      </c>
      <c r="AZ447" s="262"/>
      <c r="BA447" s="262"/>
      <c r="BB447" s="196" t="n">
        <f aca="false">AX447</f>
        <v>-28.7388</v>
      </c>
      <c r="BC447" s="198" t="n">
        <f aca="false">-AY447</f>
        <v>-1.00972131908</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8.7388</v>
      </c>
      <c r="AY448" s="198" t="n">
        <f aca="true">OFFSET(AO$209,$AW448,0)</f>
        <v>1.00972131908</v>
      </c>
      <c r="AZ448" s="262"/>
      <c r="BA448" s="262"/>
      <c r="BB448" s="196" t="n">
        <f aca="false">AX448</f>
        <v>-28.7388</v>
      </c>
      <c r="BC448" s="198" t="n">
        <f aca="false">-AY448</f>
        <v>-1.00972131908</v>
      </c>
      <c r="BD448" s="263"/>
    </row>
    <row r="449" customFormat="false" ht="15" hidden="false" customHeight="false" outlineLevel="0" collapsed="false">
      <c r="B449" s="261"/>
      <c r="C449" s="262"/>
      <c r="D449" s="262"/>
      <c r="E449" s="262"/>
      <c r="F449" s="263"/>
      <c r="G449" s="124" t="s">
        <v>489</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9</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8.7388</v>
      </c>
      <c r="AY449" s="198" t="n">
        <f aca="true">OFFSET(AO$209,$AW449,0)</f>
        <v>1.00972131908</v>
      </c>
      <c r="AZ449" s="262"/>
      <c r="BA449" s="262"/>
      <c r="BB449" s="196" t="n">
        <f aca="false">AX449</f>
        <v>-28.7388</v>
      </c>
      <c r="BC449" s="198" t="n">
        <f aca="false">-AY449</f>
        <v>-1.00972131908</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8.7388</v>
      </c>
      <c r="AY450" s="198" t="n">
        <f aca="true">OFFSET(AO$209,$AW450,0)</f>
        <v>1.00972131908</v>
      </c>
      <c r="AZ450" s="262"/>
      <c r="BA450" s="262"/>
      <c r="BB450" s="196" t="n">
        <f aca="false">AX450</f>
        <v>-28.7388</v>
      </c>
      <c r="BC450" s="198" t="n">
        <f aca="false">-AY450</f>
        <v>-1.00972131908</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8.7388</v>
      </c>
      <c r="AY451" s="198" t="n">
        <f aca="true">OFFSET(AO$209,$AW451,0)</f>
        <v>1.00972131908</v>
      </c>
      <c r="AZ451" s="262"/>
      <c r="BA451" s="262"/>
      <c r="BB451" s="196" t="n">
        <f aca="false">AX451</f>
        <v>-28.7388</v>
      </c>
      <c r="BC451" s="198" t="n">
        <f aca="false">-AY451</f>
        <v>-1.00972131908</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8.7388</v>
      </c>
      <c r="AY452" s="198" t="n">
        <f aca="true">OFFSET(AO$209,$AW452,0)</f>
        <v>1.00972131908</v>
      </c>
      <c r="AZ452" s="262"/>
      <c r="BA452" s="262"/>
      <c r="BB452" s="196" t="n">
        <f aca="false">AX452</f>
        <v>-28.7388</v>
      </c>
      <c r="BC452" s="198" t="n">
        <f aca="false">-AY452</f>
        <v>-1.00972131908</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7.218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8.7388</v>
      </c>
      <c r="AY453" s="198" t="n">
        <f aca="true">OFFSET(AO$209,$AW453,0)</f>
        <v>1.00972131908</v>
      </c>
      <c r="AZ453" s="262"/>
      <c r="BA453" s="262"/>
      <c r="BB453" s="196" t="n">
        <f aca="false">AX453</f>
        <v>-28.7388</v>
      </c>
      <c r="BC453" s="198" t="n">
        <f aca="false">-AY453</f>
        <v>-1.00972131908</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8.7388</v>
      </c>
      <c r="AY454" s="198" t="n">
        <f aca="true">OFFSET(AO$209,$AW454,0)</f>
        <v>1.00972131908</v>
      </c>
      <c r="AZ454" s="262"/>
      <c r="BA454" s="262"/>
      <c r="BB454" s="196" t="n">
        <f aca="false">AX454</f>
        <v>-28.7388</v>
      </c>
      <c r="BC454" s="198" t="n">
        <f aca="false">-AY454</f>
        <v>-1.00972131908</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8.7388</v>
      </c>
      <c r="AY455" s="198" t="n">
        <f aca="true">OFFSET(AO$209,$AW455,0)</f>
        <v>1.00972131908</v>
      </c>
      <c r="AZ455" s="262"/>
      <c r="BA455" s="262"/>
      <c r="BB455" s="196" t="n">
        <f aca="false">AX455</f>
        <v>-28.7388</v>
      </c>
      <c r="BC455" s="198" t="n">
        <f aca="false">-AY455</f>
        <v>-1.00972131908</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8.7388</v>
      </c>
      <c r="AY456" s="198" t="n">
        <f aca="true">OFFSET(AO$209,$AW456,0)</f>
        <v>1.00972131908</v>
      </c>
      <c r="AZ456" s="262"/>
      <c r="BA456" s="262"/>
      <c r="BB456" s="196" t="n">
        <f aca="false">AX456</f>
        <v>-28.7388</v>
      </c>
      <c r="BC456" s="198" t="n">
        <f aca="false">-AY456</f>
        <v>-1.00972131908</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2</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8.7388</v>
      </c>
      <c r="AY457" s="198" t="n">
        <f aca="true">OFFSET(AO$209,$AW457,0)</f>
        <v>1.00972131908</v>
      </c>
      <c r="AZ457" s="262"/>
      <c r="BA457" s="262"/>
      <c r="BB457" s="196" t="n">
        <f aca="false">AX457</f>
        <v>-28.7388</v>
      </c>
      <c r="BC457" s="198" t="n">
        <f aca="false">-AY457</f>
        <v>-1.00972131908</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8.7388</v>
      </c>
      <c r="AY458" s="198" t="n">
        <f aca="true">OFFSET(AO$209,$AW458,0)</f>
        <v>1.00972131908</v>
      </c>
      <c r="AZ458" s="262"/>
      <c r="BA458" s="262"/>
      <c r="BB458" s="196" t="n">
        <f aca="false">AX458</f>
        <v>-28.7388</v>
      </c>
      <c r="BC458" s="198" t="n">
        <f aca="false">-AY458</f>
        <v>-1.00972131908</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8.7388</v>
      </c>
      <c r="AY459" s="198" t="n">
        <f aca="true">OFFSET(AO$209,$AW459,0)</f>
        <v>1.00972131908</v>
      </c>
      <c r="AZ459" s="262"/>
      <c r="BA459" s="262"/>
      <c r="BB459" s="196" t="n">
        <f aca="false">AX459</f>
        <v>-28.7388</v>
      </c>
      <c r="BC459" s="198" t="n">
        <f aca="false">-AY459</f>
        <v>-1.00972131908</v>
      </c>
      <c r="BD459" s="263"/>
    </row>
    <row r="460" customFormat="false" ht="15.75" hidden="false" customHeight="false" outlineLevel="0" collapsed="false">
      <c r="B460" s="261"/>
      <c r="C460" s="268" t="n">
        <f aca="false">L457</f>
        <v>2</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8.7388</v>
      </c>
      <c r="AY460" s="198" t="n">
        <f aca="true">OFFSET(AO$209,$AW460,0)</f>
        <v>1.00972131908</v>
      </c>
      <c r="AZ460" s="262"/>
      <c r="BA460" s="262"/>
      <c r="BB460" s="196" t="n">
        <f aca="false">AX460</f>
        <v>-28.7388</v>
      </c>
      <c r="BC460" s="198" t="n">
        <f aca="false">-AY460</f>
        <v>-1.00972131908</v>
      </c>
      <c r="BD460" s="263"/>
    </row>
    <row r="461" customFormat="false" ht="15.75" hidden="false" customHeight="false" outlineLevel="0" collapsed="false">
      <c r="B461" s="261"/>
      <c r="C461" s="271" t="s">
        <v>640</v>
      </c>
      <c r="D461" s="271" t="s">
        <v>629</v>
      </c>
      <c r="E461" s="272" t="s">
        <v>630</v>
      </c>
      <c r="F461" s="262"/>
      <c r="G461" s="271" t="s">
        <v>640</v>
      </c>
      <c r="H461" s="271" t="s">
        <v>629</v>
      </c>
      <c r="I461" s="272" t="s">
        <v>630</v>
      </c>
      <c r="J461" s="262"/>
      <c r="K461" s="318" t="s">
        <v>640</v>
      </c>
      <c r="L461" s="318" t="s">
        <v>629</v>
      </c>
      <c r="M461" s="319" t="s">
        <v>630</v>
      </c>
      <c r="N461" s="262"/>
      <c r="O461" s="271" t="s">
        <v>640</v>
      </c>
      <c r="P461" s="271" t="s">
        <v>629</v>
      </c>
      <c r="Q461" s="272" t="s">
        <v>630</v>
      </c>
      <c r="R461" s="262"/>
      <c r="S461" s="271" t="s">
        <v>640</v>
      </c>
      <c r="T461" s="271" t="s">
        <v>629</v>
      </c>
      <c r="U461" s="272" t="s">
        <v>630</v>
      </c>
      <c r="V461" s="262"/>
      <c r="W461" s="271" t="s">
        <v>640</v>
      </c>
      <c r="X461" s="271" t="s">
        <v>629</v>
      </c>
      <c r="Y461" s="272" t="s">
        <v>630</v>
      </c>
      <c r="Z461" s="262"/>
      <c r="AA461" s="271" t="s">
        <v>640</v>
      </c>
      <c r="AB461" s="271" t="s">
        <v>629</v>
      </c>
      <c r="AC461" s="272" t="s">
        <v>630</v>
      </c>
      <c r="AD461" s="262"/>
      <c r="AE461" s="271" t="s">
        <v>640</v>
      </c>
      <c r="AF461" s="271" t="s">
        <v>629</v>
      </c>
      <c r="AG461" s="272" t="s">
        <v>630</v>
      </c>
      <c r="AH461" s="262"/>
      <c r="AI461" s="318" t="s">
        <v>640</v>
      </c>
      <c r="AJ461" s="318" t="s">
        <v>629</v>
      </c>
      <c r="AK461" s="319" t="s">
        <v>630</v>
      </c>
      <c r="AL461" s="262"/>
      <c r="AM461" s="318" t="s">
        <v>640</v>
      </c>
      <c r="AN461" s="318" t="s">
        <v>629</v>
      </c>
      <c r="AO461" s="319" t="s">
        <v>630</v>
      </c>
      <c r="AP461" s="262"/>
      <c r="AQ461" s="318" t="s">
        <v>640</v>
      </c>
      <c r="AR461" s="318" t="s">
        <v>629</v>
      </c>
      <c r="AS461" s="319" t="s">
        <v>630</v>
      </c>
      <c r="AT461" s="262"/>
      <c r="AU461" s="262"/>
      <c r="AV461" s="262"/>
      <c r="AW461" s="196" t="n">
        <f aca="false">AW456+36</f>
        <v>1802</v>
      </c>
      <c r="AX461" s="196" t="n">
        <f aca="true">OFFSET(AN$209,$AW461,0)</f>
        <v>-28.7388</v>
      </c>
      <c r="AY461" s="198" t="n">
        <f aca="true">OFFSET(AO$209,$AW461,0)</f>
        <v>1.00972131908</v>
      </c>
      <c r="AZ461" s="262"/>
      <c r="BA461" s="262"/>
      <c r="BB461" s="196" t="n">
        <f aca="false">AX461</f>
        <v>-28.7388</v>
      </c>
      <c r="BC461" s="198" t="n">
        <f aca="false">-AY461</f>
        <v>-1.00972131908</v>
      </c>
      <c r="BD461" s="263"/>
    </row>
    <row r="462" customFormat="false" ht="15" hidden="false" customHeight="false" outlineLevel="0" collapsed="false">
      <c r="B462" s="261"/>
      <c r="C462" s="196" t="s">
        <v>481</v>
      </c>
      <c r="D462" s="289" t="n">
        <f aca="false">IF(C460&gt;=1,L453,8888)</f>
        <v>-7.2182</v>
      </c>
      <c r="E462" s="293" t="n">
        <f aca="false">IF(C460&gt;=1,1/2*($C$13-P453-2*P455)+1/2*P453,8888)</f>
        <v>1.2192</v>
      </c>
      <c r="F462" s="262"/>
      <c r="G462" s="196" t="s">
        <v>481</v>
      </c>
      <c r="H462" s="289" t="n">
        <f aca="false">IF(G460&gt;=1,L453,8888)</f>
        <v>8888</v>
      </c>
      <c r="I462" s="293" t="n">
        <f aca="false">IF(G460&gt;=1,E473-P457,8888)</f>
        <v>8888</v>
      </c>
      <c r="J462" s="262"/>
      <c r="K462" s="196" t="s">
        <v>481</v>
      </c>
      <c r="L462" s="289" t="n">
        <f aca="false">IF(K460&gt;=1,L453,8888)</f>
        <v>-7.2182</v>
      </c>
      <c r="M462" s="293" t="n">
        <f aca="false">IF(K460&gt;=1,IF(FUSELAGE_n_aisles=1,E473-P457,I485-P457),8888)</f>
        <v>-0.254</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7.2182</v>
      </c>
      <c r="AC462" s="302" t="n">
        <f aca="false">IF($AA460,E462,Q462)</f>
        <v>1.2192</v>
      </c>
      <c r="AD462" s="262"/>
      <c r="AE462" s="196" t="s">
        <v>481</v>
      </c>
      <c r="AF462" s="289" t="n">
        <f aca="false">IF($AE460,H462,T462)</f>
        <v>8888</v>
      </c>
      <c r="AG462" s="302" t="n">
        <f aca="false">IF($AE460,I462,U462)</f>
        <v>8888</v>
      </c>
      <c r="AH462" s="262"/>
      <c r="AI462" s="196" t="s">
        <v>481</v>
      </c>
      <c r="AJ462" s="289" t="n">
        <f aca="false">IF($AI460,L462,X462)</f>
        <v>-7.2182</v>
      </c>
      <c r="AK462" s="302" t="n">
        <f aca="false">IF($AI460,M462,Y462)</f>
        <v>-0.254</v>
      </c>
      <c r="AL462" s="262"/>
      <c r="AM462" s="196" t="s">
        <v>481</v>
      </c>
      <c r="AN462" s="289" t="n">
        <f aca="false">AN431</f>
        <v>-6.4816</v>
      </c>
      <c r="AO462" s="302"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2"/>
      <c r="AQ462" s="196" t="s">
        <v>481</v>
      </c>
      <c r="AR462" s="289" t="n">
        <f aca="false">AN462</f>
        <v>-6.4816</v>
      </c>
      <c r="AS462" s="302" t="n">
        <f aca="false">-AO462</f>
        <v>-1.38101024579357</v>
      </c>
      <c r="AT462" s="262"/>
      <c r="AU462" s="262"/>
      <c r="AV462" s="262"/>
      <c r="AW462" s="196" t="n">
        <f aca="false">AW457+36</f>
        <v>1803</v>
      </c>
      <c r="AX462" s="196" t="n">
        <f aca="true">OFFSET(AN$209,$AW462,0)</f>
        <v>-28.7388</v>
      </c>
      <c r="AY462" s="198" t="n">
        <f aca="true">OFFSET(AO$209,$AW462,0)</f>
        <v>1.00972131908</v>
      </c>
      <c r="AZ462" s="262"/>
      <c r="BA462" s="262"/>
      <c r="BB462" s="196" t="n">
        <f aca="false">AX462</f>
        <v>-28.7388</v>
      </c>
      <c r="BC462" s="198" t="n">
        <f aca="false">-AY462</f>
        <v>-1.00972131908</v>
      </c>
      <c r="BD462" s="263"/>
    </row>
    <row r="463" customFormat="false" ht="15" hidden="false" customHeight="false" outlineLevel="0" collapsed="false">
      <c r="B463" s="261"/>
      <c r="C463" s="196" t="s">
        <v>482</v>
      </c>
      <c r="D463" s="196" t="n">
        <f aca="false">IF(X455,D462+P454/4,D462+P454)</f>
        <v>-6.5832</v>
      </c>
      <c r="E463" s="274" t="n">
        <f aca="false">E462</f>
        <v>1.2192</v>
      </c>
      <c r="F463" s="262"/>
      <c r="G463" s="196" t="s">
        <v>482</v>
      </c>
      <c r="H463" s="196" t="n">
        <f aca="false">H462+P454</f>
        <v>8888.635</v>
      </c>
      <c r="I463" s="274" t="n">
        <f aca="false">I462</f>
        <v>8888</v>
      </c>
      <c r="J463" s="262"/>
      <c r="K463" s="196" t="s">
        <v>482</v>
      </c>
      <c r="L463" s="196" t="n">
        <f aca="false">IF(X455,IF(K460=1,L462+P454/4,L462+P454),L462+P454)</f>
        <v>-6.5832</v>
      </c>
      <c r="M463" s="274" t="n">
        <f aca="false">M462</f>
        <v>-0.254</v>
      </c>
      <c r="N463" s="262"/>
      <c r="O463" s="196" t="s">
        <v>482</v>
      </c>
      <c r="P463" s="196" t="n">
        <f aca="false">P462+$T457</f>
        <v>8888</v>
      </c>
      <c r="Q463" s="274" t="n">
        <f aca="false">Q462</f>
        <v>8888</v>
      </c>
      <c r="R463" s="262"/>
      <c r="S463" s="196" t="s">
        <v>482</v>
      </c>
      <c r="T463" s="196" t="n">
        <f aca="false">T462+$T455</f>
        <v>8888</v>
      </c>
      <c r="U463" s="274" t="n">
        <f aca="false">U462</f>
        <v>8888</v>
      </c>
      <c r="V463" s="262"/>
      <c r="W463" s="196" t="s">
        <v>482</v>
      </c>
      <c r="X463" s="196" t="n">
        <f aca="false">X462+$T453</f>
        <v>8888</v>
      </c>
      <c r="Y463" s="274" t="n">
        <f aca="false">Y462</f>
        <v>8888</v>
      </c>
      <c r="Z463" s="262"/>
      <c r="AA463" s="277" t="s">
        <v>482</v>
      </c>
      <c r="AB463" s="196" t="n">
        <f aca="false">IF($AA460,D463,P463)</f>
        <v>-6.5832</v>
      </c>
      <c r="AC463" s="198" t="n">
        <f aca="false">IF($AA460,E463,Q463)</f>
        <v>1.2192</v>
      </c>
      <c r="AD463" s="262"/>
      <c r="AE463" s="196" t="s">
        <v>482</v>
      </c>
      <c r="AF463" s="196" t="n">
        <f aca="false">IF($AE460,H463,T463)</f>
        <v>8888.635</v>
      </c>
      <c r="AG463" s="198" t="n">
        <f aca="false">IF($AE460,I463,U463)</f>
        <v>8888</v>
      </c>
      <c r="AH463" s="262"/>
      <c r="AI463" s="196" t="s">
        <v>482</v>
      </c>
      <c r="AJ463" s="196" t="n">
        <f aca="false">IF($AI460,L463,X463)</f>
        <v>-6.5832</v>
      </c>
      <c r="AK463" s="198" t="n">
        <f aca="false">IF($AI460,M463,Y463)</f>
        <v>-0.254</v>
      </c>
      <c r="AL463" s="262"/>
      <c r="AM463" s="196" t="s">
        <v>48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2"/>
      <c r="AQ463" s="196" t="s">
        <v>482</v>
      </c>
      <c r="AR463" s="196" t="n">
        <f aca="false">AN463</f>
        <v>-6.5324</v>
      </c>
      <c r="AS463" s="198" t="n">
        <f aca="false">-AO463</f>
        <v>-1.38101024579357</v>
      </c>
      <c r="AT463" s="262"/>
      <c r="AU463" s="262"/>
      <c r="AV463" s="262"/>
      <c r="AW463" s="196" t="n">
        <f aca="false">AW458+36</f>
        <v>1804</v>
      </c>
      <c r="AX463" s="196" t="n">
        <f aca="true">OFFSET(AN$209,$AW463,0)</f>
        <v>-28.7388</v>
      </c>
      <c r="AY463" s="198" t="n">
        <f aca="true">OFFSET(AO$209,$AW463,0)</f>
        <v>1.00972131908</v>
      </c>
      <c r="AZ463" s="262"/>
      <c r="BA463" s="262"/>
      <c r="BB463" s="196" t="n">
        <f aca="false">AX463</f>
        <v>-28.7388</v>
      </c>
      <c r="BC463" s="198" t="n">
        <f aca="false">-AY463</f>
        <v>-1.00972131908</v>
      </c>
      <c r="BD463" s="263"/>
    </row>
    <row r="464" customFormat="false" ht="15" hidden="false" customHeight="false" outlineLevel="0" collapsed="false">
      <c r="B464" s="261"/>
      <c r="C464" s="196" t="s">
        <v>643</v>
      </c>
      <c r="D464" s="196" t="n">
        <f aca="false">D463</f>
        <v>-6.5832</v>
      </c>
      <c r="E464" s="274" t="n">
        <f aca="false">E463-P453</f>
        <v>0.762</v>
      </c>
      <c r="F464" s="262"/>
      <c r="G464" s="196" t="s">
        <v>643</v>
      </c>
      <c r="H464" s="196" t="n">
        <f aca="false">H463</f>
        <v>8888.635</v>
      </c>
      <c r="I464" s="274" t="n">
        <f aca="false">I463-P453</f>
        <v>8887.5428</v>
      </c>
      <c r="J464" s="262"/>
      <c r="K464" s="196" t="s">
        <v>643</v>
      </c>
      <c r="L464" s="196" t="n">
        <f aca="false">L463</f>
        <v>-6.5832</v>
      </c>
      <c r="M464" s="274" t="n">
        <f aca="false">M463-P453</f>
        <v>-0.711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5832</v>
      </c>
      <c r="AC464" s="198" t="n">
        <f aca="false">IF($AA460,E464,Q464)</f>
        <v>0.762</v>
      </c>
      <c r="AD464" s="262"/>
      <c r="AE464" s="196" t="s">
        <v>643</v>
      </c>
      <c r="AF464" s="196" t="n">
        <f aca="false">IF($AE460,H464,T464)</f>
        <v>8888.635</v>
      </c>
      <c r="AG464" s="198" t="n">
        <f aca="false">IF($AE460,I464,U464)</f>
        <v>8887.5428</v>
      </c>
      <c r="AH464" s="262"/>
      <c r="AI464" s="196" t="s">
        <v>643</v>
      </c>
      <c r="AJ464" s="196" t="n">
        <f aca="false">IF($AI460,L464,X464)</f>
        <v>-6.5832</v>
      </c>
      <c r="AK464" s="198" t="n">
        <f aca="false">IF($AI460,M464,Y464)</f>
        <v>-0.7112</v>
      </c>
      <c r="AL464" s="262"/>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2"/>
      <c r="AQ464" s="196" t="s">
        <v>643</v>
      </c>
      <c r="AR464" s="196" t="n">
        <f aca="false">AN464</f>
        <v>-6.5324</v>
      </c>
      <c r="AS464" s="198" t="n">
        <f aca="false">-AO464</f>
        <v>-1.38101024579357</v>
      </c>
      <c r="AT464" s="262"/>
      <c r="AU464" s="262"/>
      <c r="AV464" s="262"/>
      <c r="AW464" s="196" t="n">
        <f aca="false">AW459+36</f>
        <v>1805</v>
      </c>
      <c r="AX464" s="196" t="n">
        <f aca="true">OFFSET(AN$209,$AW464,0)</f>
        <v>-28.7388</v>
      </c>
      <c r="AY464" s="198" t="n">
        <f aca="true">OFFSET(AO$209,$AW464,0)</f>
        <v>1.00972131908</v>
      </c>
      <c r="AZ464" s="262"/>
      <c r="BA464" s="262"/>
      <c r="BB464" s="196" t="n">
        <f aca="false">AX464</f>
        <v>-28.7388</v>
      </c>
      <c r="BC464" s="198" t="n">
        <f aca="false">-AY464</f>
        <v>-1.00972131908</v>
      </c>
      <c r="BD464" s="263"/>
    </row>
    <row r="465" customFormat="false" ht="15" hidden="false" customHeight="false" outlineLevel="0" collapsed="false">
      <c r="B465" s="261"/>
      <c r="C465" s="321" t="s">
        <v>644</v>
      </c>
      <c r="D465" s="321" t="n">
        <f aca="false">D462</f>
        <v>-7.2182</v>
      </c>
      <c r="E465" s="322" t="n">
        <f aca="false">E464</f>
        <v>0.762</v>
      </c>
      <c r="F465" s="263"/>
      <c r="G465" s="118" t="s">
        <v>644</v>
      </c>
      <c r="H465" s="196" t="n">
        <f aca="false">H462</f>
        <v>8888</v>
      </c>
      <c r="I465" s="274" t="n">
        <f aca="false">I464</f>
        <v>8887.5428</v>
      </c>
      <c r="J465" s="262"/>
      <c r="K465" s="196" t="s">
        <v>644</v>
      </c>
      <c r="L465" s="196" t="n">
        <f aca="false">L462</f>
        <v>-7.2182</v>
      </c>
      <c r="M465" s="274" t="n">
        <f aca="false">M464</f>
        <v>-0.711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7.2182</v>
      </c>
      <c r="AC465" s="198" t="n">
        <f aca="false">IF($AA460,E465,Q465)</f>
        <v>0.762</v>
      </c>
      <c r="AD465" s="263"/>
      <c r="AE465" s="118" t="s">
        <v>644</v>
      </c>
      <c r="AF465" s="321" t="n">
        <f aca="false">IF($AE460,H465,T465)</f>
        <v>8888</v>
      </c>
      <c r="AG465" s="230" t="n">
        <f aca="false">IF($AE460,I465,U465)</f>
        <v>8887.5428</v>
      </c>
      <c r="AH465" s="262"/>
      <c r="AI465" s="196" t="s">
        <v>644</v>
      </c>
      <c r="AJ465" s="321" t="n">
        <f aca="false">IF($AI460,L465,X465)</f>
        <v>-7.2182</v>
      </c>
      <c r="AK465" s="230" t="n">
        <f aca="false">IF($AI460,M465,Y465)</f>
        <v>-0.7112</v>
      </c>
      <c r="AL465" s="262"/>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2"/>
      <c r="AQ465" s="196" t="s">
        <v>644</v>
      </c>
      <c r="AR465" s="196" t="n">
        <f aca="false">AN465</f>
        <v>-6.5324</v>
      </c>
      <c r="AS465" s="198" t="n">
        <f aca="false">-AO465</f>
        <v>-1.38101024579357</v>
      </c>
      <c r="AT465" s="262"/>
      <c r="AU465" s="262"/>
      <c r="AV465" s="262"/>
      <c r="AW465" s="196" t="n">
        <f aca="false">AW460+36</f>
        <v>1837</v>
      </c>
      <c r="AX465" s="196" t="n">
        <f aca="true">OFFSET(AN$209,$AW465,0)</f>
        <v>-28.7388</v>
      </c>
      <c r="AY465" s="198" t="n">
        <f aca="true">OFFSET(AO$209,$AW465,0)</f>
        <v>1.00972131908</v>
      </c>
      <c r="AZ465" s="262"/>
      <c r="BA465" s="262"/>
      <c r="BB465" s="196" t="n">
        <f aca="false">AX465</f>
        <v>-28.7388</v>
      </c>
      <c r="BC465" s="198" t="n">
        <f aca="false">-AY465</f>
        <v>-1.00972131908</v>
      </c>
      <c r="BD465" s="263"/>
    </row>
    <row r="466" customFormat="false" ht="15.75" hidden="false" customHeight="false" outlineLevel="0" collapsed="false">
      <c r="B466" s="261"/>
      <c r="C466" s="196" t="s">
        <v>646</v>
      </c>
      <c r="D466" s="196" t="n">
        <f aca="false">IF(C460&gt;=2,D462,D465)</f>
        <v>-7.2182</v>
      </c>
      <c r="E466" s="274" t="n">
        <f aca="false">IF(C460&gt;=2,E465-P455,E465)</f>
        <v>0.7112</v>
      </c>
      <c r="F466" s="263"/>
      <c r="G466" s="200" t="s">
        <v>646</v>
      </c>
      <c r="H466" s="324" t="n">
        <f aca="false">IF(G460&gt;=2,H462,H465)</f>
        <v>8888</v>
      </c>
      <c r="I466" s="325" t="n">
        <f aca="false">IF(G460&gt;=2,I465-P455,I465)</f>
        <v>8887.5428</v>
      </c>
      <c r="J466" s="262"/>
      <c r="K466" s="324" t="s">
        <v>646</v>
      </c>
      <c r="L466" s="324" t="n">
        <f aca="false">IF(K460&gt;=2,L462,L465)</f>
        <v>-7.2182</v>
      </c>
      <c r="M466" s="325" t="n">
        <f aca="false">IF(K460&gt;=2,M465-P455,M465)</f>
        <v>-0.762</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7.2182</v>
      </c>
      <c r="AC466" s="198" t="n">
        <f aca="false">IF($AA460,E466,Q466)</f>
        <v>0.7112</v>
      </c>
      <c r="AD466" s="263"/>
      <c r="AE466" s="200" t="s">
        <v>646</v>
      </c>
      <c r="AF466" s="196" t="n">
        <f aca="false">IF($AE460,H466,T466)</f>
        <v>8888</v>
      </c>
      <c r="AG466" s="198" t="n">
        <f aca="false">IF($AE460,I466,U466)</f>
        <v>8887.5428</v>
      </c>
      <c r="AH466" s="262"/>
      <c r="AI466" s="324" t="s">
        <v>646</v>
      </c>
      <c r="AJ466" s="196" t="n">
        <f aca="false">IF($AI460,L466,X466)</f>
        <v>-7.2182</v>
      </c>
      <c r="AK466" s="198" t="n">
        <f aca="false">IF($AI460,M466,Y466)</f>
        <v>-0.762</v>
      </c>
      <c r="AL466" s="262"/>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2"/>
      <c r="AQ466" s="196" t="s">
        <v>646</v>
      </c>
      <c r="AR466" s="196" t="n">
        <f aca="false">AN466</f>
        <v>-6.5324</v>
      </c>
      <c r="AS466" s="198" t="n">
        <f aca="false">-AO466</f>
        <v>-1.38101024579357</v>
      </c>
      <c r="AT466" s="262"/>
      <c r="AU466" s="262"/>
      <c r="AV466" s="262"/>
      <c r="AW466" s="196" t="n">
        <f aca="false">AW461+36</f>
        <v>1838</v>
      </c>
      <c r="AX466" s="196" t="n">
        <f aca="true">OFFSET(AN$209,$AW466,0)</f>
        <v>-28.7388</v>
      </c>
      <c r="AY466" s="198" t="n">
        <f aca="true">OFFSET(AO$209,$AW466,0)</f>
        <v>1.00972131908</v>
      </c>
      <c r="AZ466" s="262"/>
      <c r="BA466" s="262"/>
      <c r="BB466" s="196" t="n">
        <f aca="false">AX466</f>
        <v>-28.7388</v>
      </c>
      <c r="BC466" s="198" t="n">
        <f aca="false">-AY466</f>
        <v>-1.00972131908</v>
      </c>
      <c r="BD466" s="263"/>
    </row>
    <row r="467" customFormat="false" ht="15" hidden="false" customHeight="false" outlineLevel="0" collapsed="false">
      <c r="B467" s="261"/>
      <c r="C467" s="196" t="s">
        <v>647</v>
      </c>
      <c r="D467" s="196" t="n">
        <f aca="false">IF(C460&gt;=2,D462+P454,D465)</f>
        <v>-6.5832</v>
      </c>
      <c r="E467" s="274" t="n">
        <f aca="false">E466</f>
        <v>0.7112</v>
      </c>
      <c r="F467" s="263"/>
      <c r="G467" s="118" t="s">
        <v>647</v>
      </c>
      <c r="H467" s="196" t="n">
        <f aca="false">IF(G460&gt;=2,H463,H465)</f>
        <v>8888</v>
      </c>
      <c r="I467" s="274" t="n">
        <f aca="false">IF(G460&gt;=2,I466,I465)</f>
        <v>8887.5428</v>
      </c>
      <c r="J467" s="262"/>
      <c r="K467" s="196" t="s">
        <v>647</v>
      </c>
      <c r="L467" s="196" t="n">
        <f aca="false">IF(K460&gt;=2,IF(X455,IF(K460=2,L462+P454/4,L462+P454),L462+P454),L465)</f>
        <v>-6.5832</v>
      </c>
      <c r="M467" s="274" t="n">
        <f aca="false">IF(K460&gt;=2,M466,M465)</f>
        <v>-0.762</v>
      </c>
      <c r="N467" s="262"/>
      <c r="O467" s="262"/>
      <c r="P467" s="262"/>
      <c r="Q467" s="262"/>
      <c r="R467" s="262"/>
      <c r="S467" s="262"/>
      <c r="T467" s="262"/>
      <c r="U467" s="262"/>
      <c r="V467" s="262"/>
      <c r="W467" s="262"/>
      <c r="X467" s="262"/>
      <c r="Y467" s="262"/>
      <c r="Z467" s="262"/>
      <c r="AA467" s="277" t="s">
        <v>647</v>
      </c>
      <c r="AB467" s="196" t="n">
        <f aca="false">IF($AA460,D467,AB466)</f>
        <v>-6.5832</v>
      </c>
      <c r="AC467" s="198" t="n">
        <f aca="false">IF($AA460,E467,AC466)</f>
        <v>0.7112</v>
      </c>
      <c r="AD467" s="263"/>
      <c r="AE467" s="118" t="s">
        <v>647</v>
      </c>
      <c r="AF467" s="196" t="n">
        <f aca="false">IF($AE460,H467,AF466)</f>
        <v>8888</v>
      </c>
      <c r="AG467" s="198" t="n">
        <f aca="false">IF($AE460,I467,AG466)</f>
        <v>8887.5428</v>
      </c>
      <c r="AH467" s="262"/>
      <c r="AI467" s="196" t="s">
        <v>647</v>
      </c>
      <c r="AJ467" s="196" t="n">
        <f aca="false">IF($AI460,L467,AJ466)</f>
        <v>-6.5832</v>
      </c>
      <c r="AK467" s="198" t="n">
        <f aca="false">IF($AI460,M467,AK466)</f>
        <v>-0.762</v>
      </c>
      <c r="AL467" s="262"/>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2"/>
      <c r="AQ467" s="196" t="s">
        <v>647</v>
      </c>
      <c r="AR467" s="196" t="n">
        <f aca="false">AN467</f>
        <v>-7.2182</v>
      </c>
      <c r="AS467" s="198" t="n">
        <f aca="false">-AO467</f>
        <v>-1.38101024579357</v>
      </c>
      <c r="AT467" s="262"/>
      <c r="AU467" s="262"/>
      <c r="AV467" s="262"/>
      <c r="AW467" s="196" t="n">
        <f aca="false">AW462+36</f>
        <v>1839</v>
      </c>
      <c r="AX467" s="196" t="n">
        <f aca="true">OFFSET(AN$209,$AW467,0)</f>
        <v>-28.7388</v>
      </c>
      <c r="AY467" s="198" t="n">
        <f aca="true">OFFSET(AO$209,$AW467,0)</f>
        <v>1.00972131908</v>
      </c>
      <c r="AZ467" s="262"/>
      <c r="BA467" s="262"/>
      <c r="BB467" s="196" t="n">
        <f aca="false">AX467</f>
        <v>-28.7388</v>
      </c>
      <c r="BC467" s="198" t="n">
        <f aca="false">-AY467</f>
        <v>-1.00972131908</v>
      </c>
      <c r="BD467" s="263"/>
    </row>
    <row r="468" customFormat="false" ht="15" hidden="false" customHeight="false" outlineLevel="0" collapsed="false">
      <c r="B468" s="261"/>
      <c r="C468" s="196" t="s">
        <v>648</v>
      </c>
      <c r="D468" s="196" t="n">
        <f aca="false">IF(C460&gt;=2,D467,D465)</f>
        <v>-6.5832</v>
      </c>
      <c r="E468" s="274" t="n">
        <f aca="false">IF(C460&gt;=2,E466-P453,E465)</f>
        <v>0.254</v>
      </c>
      <c r="F468" s="263"/>
      <c r="G468" s="118" t="s">
        <v>648</v>
      </c>
      <c r="H468" s="196" t="n">
        <f aca="false">IF(G460&gt;=2,H463,H465)</f>
        <v>8888</v>
      </c>
      <c r="I468" s="274" t="n">
        <f aca="false">IF(G460&gt;=2,I467-P453,I465)</f>
        <v>8887.5428</v>
      </c>
      <c r="J468" s="262"/>
      <c r="K468" s="196" t="s">
        <v>648</v>
      </c>
      <c r="L468" s="196" t="n">
        <f aca="false">L467</f>
        <v>-6.5832</v>
      </c>
      <c r="M468" s="274" t="n">
        <f aca="false">IF(K460&gt;=2,M467-P453,M465)</f>
        <v>-1.2192</v>
      </c>
      <c r="N468" s="262"/>
      <c r="O468" s="262"/>
      <c r="P468" s="262"/>
      <c r="Q468" s="262"/>
      <c r="R468" s="262"/>
      <c r="S468" s="262"/>
      <c r="T468" s="262"/>
      <c r="U468" s="262"/>
      <c r="V468" s="262"/>
      <c r="W468" s="262"/>
      <c r="X468" s="262"/>
      <c r="Y468" s="262"/>
      <c r="Z468" s="262"/>
      <c r="AA468" s="277" t="s">
        <v>648</v>
      </c>
      <c r="AB468" s="196" t="n">
        <f aca="false">IF($AA460,D468,AB466)</f>
        <v>-6.5832</v>
      </c>
      <c r="AC468" s="198" t="n">
        <f aca="false">IF($AA460,E468,AC466)</f>
        <v>0.254</v>
      </c>
      <c r="AD468" s="263"/>
      <c r="AE468" s="118" t="s">
        <v>648</v>
      </c>
      <c r="AF468" s="196" t="n">
        <f aca="false">IF($AE460,H468,AF466)</f>
        <v>8888</v>
      </c>
      <c r="AG468" s="198" t="n">
        <f aca="false">IF($AE460,I468,AG466)</f>
        <v>8887.5428</v>
      </c>
      <c r="AH468" s="262"/>
      <c r="AI468" s="196" t="s">
        <v>648</v>
      </c>
      <c r="AJ468" s="196" t="n">
        <f aca="false">IF($AI460,L468,AJ466)</f>
        <v>-6.5832</v>
      </c>
      <c r="AK468" s="198" t="n">
        <f aca="false">IF($AI460,M468,AK466)</f>
        <v>-1.2192</v>
      </c>
      <c r="AL468" s="262"/>
      <c r="AM468" s="262"/>
      <c r="AN468" s="262"/>
      <c r="AO468" s="262"/>
      <c r="AP468" s="262"/>
      <c r="AQ468" s="262"/>
      <c r="AR468" s="262"/>
      <c r="AS468" s="262"/>
      <c r="AT468" s="262"/>
      <c r="AU468" s="262"/>
      <c r="AV468" s="262"/>
      <c r="AW468" s="196" t="n">
        <f aca="false">AW463+36</f>
        <v>1840</v>
      </c>
      <c r="AX468" s="196" t="n">
        <f aca="true">OFFSET(AN$209,$AW468,0)</f>
        <v>-28.7388</v>
      </c>
      <c r="AY468" s="198" t="n">
        <f aca="true">OFFSET(AO$209,$AW468,0)</f>
        <v>1.00972131908</v>
      </c>
      <c r="AZ468" s="262"/>
      <c r="BA468" s="262"/>
      <c r="BB468" s="196" t="n">
        <f aca="false">AX468</f>
        <v>-28.7388</v>
      </c>
      <c r="BC468" s="198" t="n">
        <f aca="false">-AY468</f>
        <v>-1.00972131908</v>
      </c>
      <c r="BD468" s="263"/>
    </row>
    <row r="469" customFormat="false" ht="15" hidden="false" customHeight="false" outlineLevel="0" collapsed="false">
      <c r="B469" s="261"/>
      <c r="C469" s="321" t="s">
        <v>649</v>
      </c>
      <c r="D469" s="321" t="n">
        <f aca="false">IF(C460&gt;=2,D462,D465)</f>
        <v>-7.2182</v>
      </c>
      <c r="E469" s="322" t="n">
        <f aca="false">E468</f>
        <v>0.254</v>
      </c>
      <c r="F469" s="263"/>
      <c r="G469" s="124" t="s">
        <v>649</v>
      </c>
      <c r="H469" s="321" t="n">
        <f aca="false">IF(G460&gt;=2,H462,H465)</f>
        <v>8888</v>
      </c>
      <c r="I469" s="322" t="n">
        <f aca="false">IF(G460&gt;=2,I468,I465)</f>
        <v>8887.5428</v>
      </c>
      <c r="J469" s="262"/>
      <c r="K469" s="321" t="s">
        <v>649</v>
      </c>
      <c r="L469" s="321" t="n">
        <f aca="false">IF(K460&gt;=2,L462,L465)</f>
        <v>-7.2182</v>
      </c>
      <c r="M469" s="322" t="n">
        <f aca="false">IF(K460&gt;=2,M468,M465)</f>
        <v>-1.2192</v>
      </c>
      <c r="N469" s="262"/>
      <c r="O469" s="262"/>
      <c r="P469" s="262"/>
      <c r="Q469" s="262"/>
      <c r="R469" s="262"/>
      <c r="S469" s="262"/>
      <c r="T469" s="262"/>
      <c r="U469" s="262"/>
      <c r="V469" s="262"/>
      <c r="W469" s="262"/>
      <c r="X469" s="262"/>
      <c r="Y469" s="262"/>
      <c r="Z469" s="262"/>
      <c r="AA469" s="323" t="s">
        <v>649</v>
      </c>
      <c r="AB469" s="196" t="n">
        <f aca="false">IF($AA460,D469,AB466)</f>
        <v>-7.2182</v>
      </c>
      <c r="AC469" s="198" t="n">
        <f aca="false">IF($AA460,E469,AC466)</f>
        <v>0.254</v>
      </c>
      <c r="AD469" s="263"/>
      <c r="AE469" s="124" t="s">
        <v>649</v>
      </c>
      <c r="AF469" s="321" t="n">
        <f aca="false">IF($AE460,H469,AF466)</f>
        <v>8888</v>
      </c>
      <c r="AG469" s="230" t="n">
        <f aca="false">IF($AE460,I469,AG466)</f>
        <v>8887.5428</v>
      </c>
      <c r="AH469" s="262"/>
      <c r="AI469" s="321" t="s">
        <v>649</v>
      </c>
      <c r="AJ469" s="321" t="n">
        <f aca="false">IF($AI460,L469,AJ466)</f>
        <v>-7.2182</v>
      </c>
      <c r="AK469" s="230" t="n">
        <f aca="false">IF($AI460,M469,AK466)</f>
        <v>-1.2192</v>
      </c>
      <c r="AL469" s="262"/>
      <c r="AM469" s="262"/>
      <c r="AN469" s="262"/>
      <c r="AO469" s="262"/>
      <c r="AP469" s="262"/>
      <c r="AQ469" s="262"/>
      <c r="AR469" s="262"/>
      <c r="AS469" s="262"/>
      <c r="AT469" s="262"/>
      <c r="AU469" s="262"/>
      <c r="AV469" s="262"/>
      <c r="AW469" s="196" t="n">
        <f aca="false">AW464+36</f>
        <v>1841</v>
      </c>
      <c r="AX469" s="196" t="n">
        <f aca="true">OFFSET(AN$209,$AW469,0)</f>
        <v>-28.7388</v>
      </c>
      <c r="AY469" s="198" t="n">
        <f aca="true">OFFSET(AO$209,$AW469,0)</f>
        <v>1.00972131908</v>
      </c>
      <c r="AZ469" s="262"/>
      <c r="BA469" s="262"/>
      <c r="BB469" s="196" t="n">
        <f aca="false">AX469</f>
        <v>-28.7388</v>
      </c>
      <c r="BC469" s="198" t="n">
        <f aca="false">-AY469</f>
        <v>-1.00972131908</v>
      </c>
      <c r="BD469" s="263"/>
    </row>
    <row r="470" customFormat="false" ht="15" hidden="false" customHeight="false" outlineLevel="0" collapsed="false">
      <c r="B470" s="261"/>
      <c r="C470" s="196" t="s">
        <v>651</v>
      </c>
      <c r="D470" s="196" t="n">
        <f aca="false">IF(C460&gt;=3,D462,D469)</f>
        <v>-7.2182</v>
      </c>
      <c r="E470" s="274" t="n">
        <f aca="false">IF(C460&gt;=3,E469-P455,E469)</f>
        <v>0.254</v>
      </c>
      <c r="F470" s="263"/>
      <c r="G470" s="118" t="s">
        <v>651</v>
      </c>
      <c r="H470" s="196" t="n">
        <f aca="false">IF(G460&gt;=3,H462,H469)</f>
        <v>8888</v>
      </c>
      <c r="I470" s="274" t="n">
        <f aca="false">IF(G460&gt;=3,I469-P455,I469)</f>
        <v>8887.5428</v>
      </c>
      <c r="J470" s="262"/>
      <c r="K470" s="196" t="s">
        <v>651</v>
      </c>
      <c r="L470" s="196" t="n">
        <f aca="false">IF(K460&gt;=3,L462,L469)</f>
        <v>-7.2182</v>
      </c>
      <c r="M470" s="274" t="n">
        <f aca="false">IF(K460&gt;=3,M469-P455,M469)</f>
        <v>-1.2192</v>
      </c>
      <c r="N470" s="262"/>
      <c r="O470" s="262"/>
      <c r="P470" s="262"/>
      <c r="Q470" s="262"/>
      <c r="R470" s="262"/>
      <c r="S470" s="262"/>
      <c r="T470" s="262"/>
      <c r="U470" s="262"/>
      <c r="V470" s="262"/>
      <c r="W470" s="262"/>
      <c r="X470" s="262"/>
      <c r="Y470" s="262"/>
      <c r="Z470" s="262"/>
      <c r="AA470" s="277" t="s">
        <v>651</v>
      </c>
      <c r="AB470" s="196" t="n">
        <f aca="false">IF($AA460,D470,AB466)</f>
        <v>-7.2182</v>
      </c>
      <c r="AC470" s="198" t="n">
        <f aca="false">IF($AA460,E470,AC466)</f>
        <v>0.254</v>
      </c>
      <c r="AD470" s="263"/>
      <c r="AE470" s="118" t="s">
        <v>651</v>
      </c>
      <c r="AF470" s="196" t="n">
        <f aca="false">IF($AE460,H470,AF466)</f>
        <v>8888</v>
      </c>
      <c r="AG470" s="198" t="n">
        <f aca="false">IF($AE460,I470,AG466)</f>
        <v>8887.5428</v>
      </c>
      <c r="AH470" s="262"/>
      <c r="AI470" s="196" t="s">
        <v>651</v>
      </c>
      <c r="AJ470" s="196" t="n">
        <f aca="false">IF($AI460,L470,AJ466)</f>
        <v>-7.2182</v>
      </c>
      <c r="AK470" s="198" t="n">
        <f aca="false">IF($AI460,M470,AK466)</f>
        <v>-1.2192</v>
      </c>
      <c r="AL470" s="262"/>
      <c r="AM470" s="262"/>
      <c r="AN470" s="262"/>
      <c r="AO470" s="262"/>
      <c r="AP470" s="262"/>
      <c r="AQ470" s="262"/>
      <c r="AR470" s="262"/>
      <c r="AS470" s="262"/>
      <c r="AT470" s="262"/>
      <c r="AU470" s="262"/>
      <c r="AV470" s="262"/>
      <c r="AW470" s="196" t="n">
        <f aca="false">AW465+36</f>
        <v>1873</v>
      </c>
      <c r="AX470" s="196" t="n">
        <f aca="true">OFFSET(AN$209,$AW470,0)</f>
        <v>-28.7388</v>
      </c>
      <c r="AY470" s="198" t="n">
        <f aca="true">OFFSET(AO$209,$AW470,0)</f>
        <v>1.00972131908</v>
      </c>
      <c r="AZ470" s="262"/>
      <c r="BA470" s="262"/>
      <c r="BB470" s="196" t="n">
        <f aca="false">AX470</f>
        <v>-28.7388</v>
      </c>
      <c r="BC470" s="198" t="n">
        <f aca="false">-AY470</f>
        <v>-1.00972131908</v>
      </c>
      <c r="BD470" s="263"/>
    </row>
    <row r="471" customFormat="false" ht="15" hidden="false" customHeight="false" outlineLevel="0" collapsed="false">
      <c r="B471" s="261"/>
      <c r="C471" s="196" t="s">
        <v>653</v>
      </c>
      <c r="D471" s="196" t="n">
        <f aca="false">IF(C460&gt;=3,D467,D469)</f>
        <v>-7.2182</v>
      </c>
      <c r="E471" s="274" t="n">
        <f aca="false">E470</f>
        <v>0.254</v>
      </c>
      <c r="F471" s="263"/>
      <c r="G471" s="118" t="s">
        <v>653</v>
      </c>
      <c r="H471" s="196" t="n">
        <f aca="false">IF(G460&gt;=3,H463,H469)</f>
        <v>8888</v>
      </c>
      <c r="I471" s="274" t="n">
        <f aca="false">IF(G460&gt;=3,I470,I469)</f>
        <v>8887.5428</v>
      </c>
      <c r="J471" s="262"/>
      <c r="K471" s="196" t="s">
        <v>653</v>
      </c>
      <c r="L471" s="196" t="n">
        <f aca="false">IF(K460&gt;=3,IF(X455,IF(K460=3,L462+P454/4,L462+P454),L462+P454),L465)</f>
        <v>-7.2182</v>
      </c>
      <c r="M471" s="274" t="n">
        <f aca="false">IF(K460&gt;=3,M470,M469)</f>
        <v>-1.2192</v>
      </c>
      <c r="N471" s="262"/>
      <c r="O471" s="262"/>
      <c r="P471" s="262"/>
      <c r="Q471" s="262"/>
      <c r="R471" s="262"/>
      <c r="S471" s="262"/>
      <c r="T471" s="262"/>
      <c r="U471" s="262"/>
      <c r="V471" s="262"/>
      <c r="W471" s="262"/>
      <c r="X471" s="262"/>
      <c r="Y471" s="262"/>
      <c r="Z471" s="262"/>
      <c r="AA471" s="277" t="s">
        <v>653</v>
      </c>
      <c r="AB471" s="196" t="n">
        <f aca="false">IF($AA460,D471,AB466)</f>
        <v>-7.2182</v>
      </c>
      <c r="AC471" s="198" t="n">
        <f aca="false">IF($AA460,E471,AC466)</f>
        <v>0.254</v>
      </c>
      <c r="AD471" s="263"/>
      <c r="AE471" s="118" t="s">
        <v>653</v>
      </c>
      <c r="AF471" s="196" t="n">
        <f aca="false">IF($AE460,H471,AF466)</f>
        <v>8888</v>
      </c>
      <c r="AG471" s="198" t="n">
        <f aca="false">IF($AE460,I471,AG466)</f>
        <v>8887.5428</v>
      </c>
      <c r="AH471" s="262"/>
      <c r="AI471" s="196" t="s">
        <v>653</v>
      </c>
      <c r="AJ471" s="196" t="n">
        <f aca="false">IF($AI460,L471,AJ466)</f>
        <v>-7.2182</v>
      </c>
      <c r="AK471" s="198" t="n">
        <f aca="false">IF($AI460,M471,AK466)</f>
        <v>-1.2192</v>
      </c>
      <c r="AL471" s="261"/>
      <c r="AM471" s="262"/>
      <c r="AN471" s="262"/>
      <c r="AO471" s="262"/>
      <c r="AP471" s="262"/>
      <c r="AQ471" s="262"/>
      <c r="AR471" s="262"/>
      <c r="AS471" s="262"/>
      <c r="AT471" s="262"/>
      <c r="AU471" s="262"/>
      <c r="AV471" s="262"/>
      <c r="AW471" s="196" t="n">
        <f aca="false">AW466+36</f>
        <v>1874</v>
      </c>
      <c r="AX471" s="196" t="n">
        <f aca="true">OFFSET(AN$209,$AW471,0)</f>
        <v>-28.7388</v>
      </c>
      <c r="AY471" s="198" t="n">
        <f aca="true">OFFSET(AO$209,$AW471,0)</f>
        <v>1.00972131908</v>
      </c>
      <c r="AZ471" s="262"/>
      <c r="BA471" s="262"/>
      <c r="BB471" s="196" t="n">
        <f aca="false">AX471</f>
        <v>-28.7388</v>
      </c>
      <c r="BC471" s="198" t="n">
        <f aca="false">-AY471</f>
        <v>-1.00972131908</v>
      </c>
      <c r="BD471" s="263"/>
    </row>
    <row r="472" customFormat="false" ht="15" hidden="false" customHeight="false" outlineLevel="0" collapsed="false">
      <c r="B472" s="261"/>
      <c r="C472" s="196" t="s">
        <v>667</v>
      </c>
      <c r="D472" s="196" t="n">
        <f aca="false">IF(C460&gt;=3,D467,D469)</f>
        <v>-7.2182</v>
      </c>
      <c r="E472" s="274" t="n">
        <f aca="false">IF(C460&gt;=3,E471-P453,E469)</f>
        <v>0.254</v>
      </c>
      <c r="F472" s="263"/>
      <c r="G472" s="118" t="s">
        <v>667</v>
      </c>
      <c r="H472" s="196" t="n">
        <f aca="false">IF(G460&gt;=3,H463,H469)</f>
        <v>8888</v>
      </c>
      <c r="I472" s="274" t="n">
        <f aca="false">IF(G460&gt;=3,I471-P453,I469)</f>
        <v>8887.5428</v>
      </c>
      <c r="J472" s="262"/>
      <c r="K472" s="196" t="s">
        <v>667</v>
      </c>
      <c r="L472" s="196" t="n">
        <f aca="false">L471</f>
        <v>-7.2182</v>
      </c>
      <c r="M472" s="274" t="n">
        <f aca="false">IF(K460&gt;=3,M471-P453,M469)</f>
        <v>-1.2192</v>
      </c>
      <c r="N472" s="262"/>
      <c r="O472" s="262"/>
      <c r="P472" s="262"/>
      <c r="Q472" s="262"/>
      <c r="R472" s="262"/>
      <c r="S472" s="262"/>
      <c r="T472" s="262"/>
      <c r="U472" s="262"/>
      <c r="V472" s="262"/>
      <c r="W472" s="262"/>
      <c r="X472" s="262"/>
      <c r="Y472" s="262"/>
      <c r="Z472" s="262"/>
      <c r="AA472" s="277" t="s">
        <v>667</v>
      </c>
      <c r="AB472" s="196" t="n">
        <f aca="false">IF($AA460,D472,AB466)</f>
        <v>-7.2182</v>
      </c>
      <c r="AC472" s="198" t="n">
        <f aca="false">IF($AA460,E472,AC466)</f>
        <v>0.254</v>
      </c>
      <c r="AD472" s="263"/>
      <c r="AE472" s="118" t="s">
        <v>667</v>
      </c>
      <c r="AF472" s="196" t="n">
        <f aca="false">IF($AE460,H472,AF466)</f>
        <v>8888</v>
      </c>
      <c r="AG472" s="198" t="n">
        <f aca="false">IF($AE460,I472,AG466)</f>
        <v>8887.5428</v>
      </c>
      <c r="AH472" s="262"/>
      <c r="AI472" s="196" t="s">
        <v>667</v>
      </c>
      <c r="AJ472" s="196" t="n">
        <f aca="false">IF($AI460,L472,AJ466)</f>
        <v>-7.2182</v>
      </c>
      <c r="AK472" s="198" t="n">
        <f aca="false">IF($AI460,M472,AK466)</f>
        <v>-1.2192</v>
      </c>
      <c r="AL472" s="261"/>
      <c r="AM472" s="291"/>
      <c r="AN472" s="291"/>
      <c r="AO472" s="291"/>
      <c r="AP472" s="291"/>
      <c r="AQ472" s="291"/>
      <c r="AR472" s="291"/>
      <c r="AS472" s="291"/>
      <c r="AT472" s="291"/>
      <c r="AU472" s="262"/>
      <c r="AV472" s="262"/>
      <c r="AW472" s="196" t="n">
        <f aca="false">AW467+36</f>
        <v>1875</v>
      </c>
      <c r="AX472" s="196" t="n">
        <f aca="true">OFFSET(AN$209,$AW472,0)</f>
        <v>-28.7388</v>
      </c>
      <c r="AY472" s="198" t="n">
        <f aca="true">OFFSET(AO$209,$AW472,0)</f>
        <v>1.00972131908</v>
      </c>
      <c r="AZ472" s="262"/>
      <c r="BA472" s="262"/>
      <c r="BB472" s="196" t="n">
        <f aca="false">AX472</f>
        <v>-28.7388</v>
      </c>
      <c r="BC472" s="198" t="n">
        <f aca="false">-AY472</f>
        <v>-1.00972131908</v>
      </c>
      <c r="BD472" s="263"/>
    </row>
    <row r="473" customFormat="false" ht="15" hidden="false" customHeight="false" outlineLevel="0" collapsed="false">
      <c r="B473" s="261"/>
      <c r="C473" s="321" t="s">
        <v>668</v>
      </c>
      <c r="D473" s="321" t="n">
        <f aca="false">IF(C460&gt;=3,D462,D469)</f>
        <v>-7.2182</v>
      </c>
      <c r="E473" s="322" t="n">
        <f aca="false">E472</f>
        <v>0.254</v>
      </c>
      <c r="F473" s="263"/>
      <c r="G473" s="118" t="s">
        <v>668</v>
      </c>
      <c r="H473" s="321" t="n">
        <f aca="false">IF(G460&gt;=3,H462,H469)</f>
        <v>8888</v>
      </c>
      <c r="I473" s="322" t="n">
        <f aca="false">IF(G460&gt;=3,I472,I469)</f>
        <v>8887.5428</v>
      </c>
      <c r="J473" s="262"/>
      <c r="K473" s="321" t="s">
        <v>668</v>
      </c>
      <c r="L473" s="321" t="n">
        <f aca="false">IF(K460&gt;=3,L462,L469)</f>
        <v>-7.2182</v>
      </c>
      <c r="M473" s="322" t="n">
        <f aca="false">IF(K460&gt;=3,M472,M469)</f>
        <v>-1.2192</v>
      </c>
      <c r="N473" s="262"/>
      <c r="O473" s="262"/>
      <c r="P473" s="262"/>
      <c r="Q473" s="262"/>
      <c r="R473" s="262"/>
      <c r="S473" s="262"/>
      <c r="T473" s="262"/>
      <c r="U473" s="262"/>
      <c r="V473" s="262"/>
      <c r="W473" s="262"/>
      <c r="X473" s="262"/>
      <c r="Y473" s="262"/>
      <c r="Z473" s="262"/>
      <c r="AA473" s="277" t="s">
        <v>668</v>
      </c>
      <c r="AB473" s="196" t="n">
        <f aca="false">IF($AA460,D473,AB466)</f>
        <v>-7.2182</v>
      </c>
      <c r="AC473" s="198" t="n">
        <f aca="false">IF($AA460,E473,AC466)</f>
        <v>0.254</v>
      </c>
      <c r="AD473" s="263"/>
      <c r="AE473" s="118" t="s">
        <v>668</v>
      </c>
      <c r="AF473" s="321" t="n">
        <f aca="false">IF($AE460,H473,AF466)</f>
        <v>8888</v>
      </c>
      <c r="AG473" s="230" t="n">
        <f aca="false">IF($AE460,I473,AG466)</f>
        <v>8887.5428</v>
      </c>
      <c r="AH473" s="262"/>
      <c r="AI473" s="196" t="s">
        <v>668</v>
      </c>
      <c r="AJ473" s="196" t="n">
        <f aca="false">IF($AI460,L473,AJ466)</f>
        <v>-7.2182</v>
      </c>
      <c r="AK473" s="198" t="n">
        <f aca="false">IF($AI460,M473,AK466)</f>
        <v>-1.2192</v>
      </c>
      <c r="AL473" s="261"/>
      <c r="AM473" s="291"/>
      <c r="AN473" s="291"/>
      <c r="AO473" s="291"/>
      <c r="AP473" s="291"/>
      <c r="AQ473" s="291"/>
      <c r="AR473" s="291"/>
      <c r="AS473" s="291"/>
      <c r="AT473" s="291"/>
      <c r="AU473" s="262"/>
      <c r="AV473" s="262"/>
      <c r="AW473" s="196" t="n">
        <f aca="false">AW468+36</f>
        <v>1876</v>
      </c>
      <c r="AX473" s="196" t="n">
        <f aca="true">OFFSET(AN$209,$AW473,0)</f>
        <v>-28.7388</v>
      </c>
      <c r="AY473" s="198" t="n">
        <f aca="true">OFFSET(AO$209,$AW473,0)</f>
        <v>1.00972131908</v>
      </c>
      <c r="AZ473" s="262"/>
      <c r="BA473" s="262"/>
      <c r="BB473" s="196" t="n">
        <f aca="false">AX473</f>
        <v>-28.7388</v>
      </c>
      <c r="BC473" s="198" t="n">
        <f aca="false">-AY473</f>
        <v>-1.00972131908</v>
      </c>
      <c r="BD473" s="263"/>
    </row>
    <row r="474" customFormat="false" ht="15.75" hidden="false" customHeight="false" outlineLevel="0" collapsed="false">
      <c r="B474" s="261"/>
      <c r="C474" s="231" t="s">
        <v>481</v>
      </c>
      <c r="D474" s="231" t="n">
        <f aca="false">D462</f>
        <v>-7.2182</v>
      </c>
      <c r="E474" s="275" t="n">
        <f aca="false">E462</f>
        <v>1.2192</v>
      </c>
      <c r="F474" s="263"/>
      <c r="G474" s="200" t="s">
        <v>669</v>
      </c>
      <c r="H474" s="196" t="n">
        <f aca="false">IF(G460&gt;=4,H462,H473)</f>
        <v>8888</v>
      </c>
      <c r="I474" s="274" t="n">
        <f aca="false">IF(G460&gt;=4,I473-P455,I473)</f>
        <v>8887.5428</v>
      </c>
      <c r="J474" s="262"/>
      <c r="K474" s="231" t="s">
        <v>481</v>
      </c>
      <c r="L474" s="231" t="n">
        <f aca="false">L462</f>
        <v>-7.2182</v>
      </c>
      <c r="M474" s="275" t="n">
        <f aca="false">M462</f>
        <v>-0.254</v>
      </c>
      <c r="N474" s="262"/>
      <c r="O474" s="262"/>
      <c r="P474" s="262"/>
      <c r="Q474" s="262"/>
      <c r="R474" s="262"/>
      <c r="S474" s="262"/>
      <c r="T474" s="262"/>
      <c r="U474" s="262"/>
      <c r="V474" s="262"/>
      <c r="W474" s="262"/>
      <c r="X474" s="262"/>
      <c r="Y474" s="262"/>
      <c r="Z474" s="262"/>
      <c r="AA474" s="278" t="s">
        <v>481</v>
      </c>
      <c r="AB474" s="231" t="n">
        <f aca="false">IF($AA460,D474,AB466)</f>
        <v>-7.2182</v>
      </c>
      <c r="AC474" s="235" t="n">
        <f aca="false">IF($AA460,E474,AC466)</f>
        <v>1.2192</v>
      </c>
      <c r="AD474" s="263"/>
      <c r="AE474" s="200" t="s">
        <v>669</v>
      </c>
      <c r="AF474" s="196" t="n">
        <f aca="false">IF($AE460,H474,AF466)</f>
        <v>8888</v>
      </c>
      <c r="AG474" s="198" t="n">
        <f aca="false">IF($AE460,I474,AG466)</f>
        <v>8887.5428</v>
      </c>
      <c r="AH474" s="262"/>
      <c r="AI474" s="231" t="s">
        <v>481</v>
      </c>
      <c r="AJ474" s="231" t="n">
        <f aca="false">IF($AI460,L474,AJ466)</f>
        <v>-7.2182</v>
      </c>
      <c r="AK474" s="235" t="n">
        <f aca="false">IF($AI460,M474,AK466)</f>
        <v>-0.254</v>
      </c>
      <c r="AL474" s="262"/>
      <c r="AM474" s="291"/>
      <c r="AN474" s="291"/>
      <c r="AO474" s="291"/>
      <c r="AP474" s="291"/>
      <c r="AQ474" s="291"/>
      <c r="AR474" s="291"/>
      <c r="AS474" s="291"/>
      <c r="AT474" s="291"/>
      <c r="AU474" s="262"/>
      <c r="AV474" s="262"/>
      <c r="AW474" s="196" t="n">
        <f aca="false">AW469+36</f>
        <v>1877</v>
      </c>
      <c r="AX474" s="196" t="n">
        <f aca="true">OFFSET(AN$209,$AW474,0)</f>
        <v>-28.7388</v>
      </c>
      <c r="AY474" s="198" t="n">
        <f aca="true">OFFSET(AO$209,$AW474,0)</f>
        <v>1.00972131908</v>
      </c>
      <c r="AZ474" s="262"/>
      <c r="BA474" s="262"/>
      <c r="BB474" s="196" t="n">
        <f aca="false">AX474</f>
        <v>-28.7388</v>
      </c>
      <c r="BC474" s="198" t="n">
        <f aca="false">-AY474</f>
        <v>-1.00972131908</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8.7388</v>
      </c>
      <c r="AY475" s="198" t="n">
        <f aca="true">OFFSET(AO$209,$AW475,0)</f>
        <v>1.00972131908</v>
      </c>
      <c r="AZ475" s="262"/>
      <c r="BA475" s="262"/>
      <c r="BB475" s="196" t="n">
        <f aca="false">AX475</f>
        <v>-28.7388</v>
      </c>
      <c r="BC475" s="198" t="n">
        <f aca="false">-AY475</f>
        <v>-1.00972131908</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8.7388</v>
      </c>
      <c r="AY476" s="198" t="n">
        <f aca="true">OFFSET(AO$209,$AW476,0)</f>
        <v>1.00972131908</v>
      </c>
      <c r="AZ476" s="262"/>
      <c r="BA476" s="262"/>
      <c r="BB476" s="196" t="n">
        <f aca="false">AX476</f>
        <v>-28.7388</v>
      </c>
      <c r="BC476" s="198" t="n">
        <f aca="false">-AY476</f>
        <v>-1.00972131908</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8.7388</v>
      </c>
      <c r="AY477" s="198" t="n">
        <f aca="true">OFFSET(AO$209,$AW477,0)</f>
        <v>1.00972131908</v>
      </c>
      <c r="AZ477" s="262"/>
      <c r="BA477" s="262"/>
      <c r="BB477" s="196" t="n">
        <f aca="false">AX477</f>
        <v>-28.7388</v>
      </c>
      <c r="BC477" s="198" t="n">
        <f aca="false">-AY477</f>
        <v>-1.00972131908</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8.7388</v>
      </c>
      <c r="AY478" s="198" t="n">
        <f aca="true">OFFSET(AO$209,$AW478,0)</f>
        <v>1.00972131908</v>
      </c>
      <c r="AZ478" s="262"/>
      <c r="BA478" s="262"/>
      <c r="BB478" s="196" t="n">
        <f aca="false">AX478</f>
        <v>-28.7388</v>
      </c>
      <c r="BC478" s="198" t="n">
        <f aca="false">-AY478</f>
        <v>-1.00972131908</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8.7388</v>
      </c>
      <c r="AY479" s="198" t="n">
        <f aca="true">OFFSET(AO$209,$AW479,0)</f>
        <v>1.00972131908</v>
      </c>
      <c r="AZ479" s="262"/>
      <c r="BA479" s="262"/>
      <c r="BB479" s="196" t="n">
        <f aca="false">AX479</f>
        <v>-28.7388</v>
      </c>
      <c r="BC479" s="198" t="n">
        <f aca="false">-AY479</f>
        <v>-1.00972131908</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8.7388</v>
      </c>
      <c r="AY480" s="198" t="n">
        <f aca="true">OFFSET(AO$209,$AW480,0)</f>
        <v>1.00972131908</v>
      </c>
      <c r="AZ480" s="262"/>
      <c r="BA480" s="262"/>
      <c r="BB480" s="196" t="n">
        <f aca="false">AX480</f>
        <v>-28.7388</v>
      </c>
      <c r="BC480" s="198" t="n">
        <f aca="false">-AY480</f>
        <v>-1.00972131908</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8.7388</v>
      </c>
      <c r="AY481" s="198" t="n">
        <f aca="true">OFFSET(AO$209,$AW481,0)</f>
        <v>1.00972131908</v>
      </c>
      <c r="AZ481" s="262"/>
      <c r="BA481" s="262"/>
      <c r="BB481" s="196" t="n">
        <f aca="false">AX481</f>
        <v>-28.7388</v>
      </c>
      <c r="BC481" s="198" t="n">
        <f aca="false">-AY481</f>
        <v>-1.00972131908</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8.7388</v>
      </c>
      <c r="AY482" s="198" t="n">
        <f aca="true">OFFSET(AO$209,$AW482,0)</f>
        <v>1.00972131908</v>
      </c>
      <c r="AZ482" s="262"/>
      <c r="BA482" s="262"/>
      <c r="BB482" s="196" t="n">
        <f aca="false">AX482</f>
        <v>-28.7388</v>
      </c>
      <c r="BC482" s="198" t="n">
        <f aca="false">-AY482</f>
        <v>-1.00972131908</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8.7388</v>
      </c>
      <c r="AY483" s="198" t="n">
        <f aca="true">OFFSET(AO$209,$AW483,0)</f>
        <v>1.00972131908</v>
      </c>
      <c r="AZ483" s="262"/>
      <c r="BA483" s="262"/>
      <c r="BB483" s="196" t="n">
        <f aca="false">AX483</f>
        <v>-28.7388</v>
      </c>
      <c r="BC483" s="198" t="n">
        <f aca="false">-AY483</f>
        <v>-1.00972131908</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8.7388</v>
      </c>
      <c r="AY484" s="198" t="n">
        <f aca="true">OFFSET(AO$209,$AW484,0)</f>
        <v>1.00972131908</v>
      </c>
      <c r="AZ484" s="262"/>
      <c r="BA484" s="262"/>
      <c r="BB484" s="196" t="n">
        <f aca="false">AX484</f>
        <v>-28.7388</v>
      </c>
      <c r="BC484" s="198" t="n">
        <f aca="false">-AY484</f>
        <v>-1.00972131908</v>
      </c>
      <c r="BD484" s="263"/>
    </row>
    <row r="485" customFormat="false" ht="15" hidden="false" customHeight="false" outlineLevel="0" collapsed="false">
      <c r="B485" s="261"/>
      <c r="C485" s="262"/>
      <c r="D485" s="262"/>
      <c r="E485" s="262"/>
      <c r="F485" s="263"/>
      <c r="G485" s="124" t="s">
        <v>489</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9</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8.7388</v>
      </c>
      <c r="AY485" s="198" t="n">
        <f aca="true">OFFSET(AO$209,$AW485,0)</f>
        <v>1.00972131908</v>
      </c>
      <c r="AZ485" s="262"/>
      <c r="BA485" s="262"/>
      <c r="BB485" s="196" t="n">
        <f aca="false">AX485</f>
        <v>-28.7388</v>
      </c>
      <c r="BC485" s="198" t="n">
        <f aca="false">-AY485</f>
        <v>-1.00972131908</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8.7388</v>
      </c>
      <c r="AY486" s="198" t="n">
        <f aca="true">OFFSET(AO$209,$AW486,0)</f>
        <v>1.00972131908</v>
      </c>
      <c r="AZ486" s="262"/>
      <c r="BA486" s="262"/>
      <c r="BB486" s="196" t="n">
        <f aca="false">AX486</f>
        <v>-28.7388</v>
      </c>
      <c r="BC486" s="198" t="n">
        <f aca="false">-AY486</f>
        <v>-1.00972131908</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8.7388</v>
      </c>
      <c r="AY487" s="198" t="n">
        <f aca="true">OFFSET(AO$209,$AW487,0)</f>
        <v>1.00972131908</v>
      </c>
      <c r="AZ487" s="262"/>
      <c r="BA487" s="262"/>
      <c r="BB487" s="196" t="n">
        <f aca="false">AX487</f>
        <v>-28.7388</v>
      </c>
      <c r="BC487" s="198" t="n">
        <f aca="false">-AY487</f>
        <v>-1.00972131908</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8.7388</v>
      </c>
      <c r="AY488" s="198" t="n">
        <f aca="true">OFFSET(AO$209,$AW488,0)</f>
        <v>1.00972131908</v>
      </c>
      <c r="AZ488" s="262"/>
      <c r="BA488" s="262"/>
      <c r="BB488" s="196" t="n">
        <f aca="false">AX488</f>
        <v>-28.7388</v>
      </c>
      <c r="BC488" s="198" t="n">
        <f aca="false">-AY488</f>
        <v>-1.00972131908</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954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8.7388</v>
      </c>
      <c r="AY489" s="198" t="n">
        <f aca="true">OFFSET(AO$209,$AW489,0)</f>
        <v>1.00972131908</v>
      </c>
      <c r="AZ489" s="262"/>
      <c r="BA489" s="262"/>
      <c r="BB489" s="196" t="n">
        <f aca="false">AX489</f>
        <v>-28.7388</v>
      </c>
      <c r="BC489" s="198" t="n">
        <f aca="false">-AY489</f>
        <v>-1.00972131908</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8.7388</v>
      </c>
      <c r="AY490" s="198" t="n">
        <f aca="true">OFFSET(AO$209,$AW490,0)</f>
        <v>1.00972131908</v>
      </c>
      <c r="AZ490" s="262"/>
      <c r="BA490" s="262"/>
      <c r="BB490" s="196" t="n">
        <f aca="false">AX490</f>
        <v>-28.7388</v>
      </c>
      <c r="BC490" s="198" t="n">
        <f aca="false">-AY490</f>
        <v>-1.00972131908</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8.7388</v>
      </c>
      <c r="AY491" s="198" t="n">
        <f aca="true">OFFSET(AO$209,$AW491,0)</f>
        <v>1.00972131908</v>
      </c>
      <c r="AZ491" s="262"/>
      <c r="BA491" s="262"/>
      <c r="BB491" s="196" t="n">
        <f aca="false">AX491</f>
        <v>-28.7388</v>
      </c>
      <c r="BC491" s="198" t="n">
        <f aca="false">-AY491</f>
        <v>-1.00972131908</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8.7388</v>
      </c>
      <c r="AY492" s="198" t="n">
        <f aca="true">OFFSET(AO$209,$AW492,0)</f>
        <v>1.00972131908</v>
      </c>
      <c r="AZ492" s="262"/>
      <c r="BA492" s="262"/>
      <c r="BB492" s="196" t="n">
        <f aca="false">AX492</f>
        <v>-28.7388</v>
      </c>
      <c r="BC492" s="198" t="n">
        <f aca="false">-AY492</f>
        <v>-1.00972131908</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2</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8.7388</v>
      </c>
      <c r="AY493" s="198" t="n">
        <f aca="true">OFFSET(AO$209,$AW493,0)</f>
        <v>1.00972131908</v>
      </c>
      <c r="AZ493" s="262"/>
      <c r="BA493" s="262"/>
      <c r="BB493" s="196" t="n">
        <f aca="false">AX493</f>
        <v>-28.7388</v>
      </c>
      <c r="BC493" s="198" t="n">
        <f aca="false">-AY493</f>
        <v>-1.00972131908</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8.7388</v>
      </c>
      <c r="AY494" s="198" t="n">
        <f aca="true">OFFSET(AO$209,$AW494,0)</f>
        <v>1.00972131908</v>
      </c>
      <c r="AZ494" s="262"/>
      <c r="BA494" s="262"/>
      <c r="BB494" s="196" t="n">
        <f aca="false">AX494</f>
        <v>-28.7388</v>
      </c>
      <c r="BC494" s="198" t="n">
        <f aca="false">-AY494</f>
        <v>-1.00972131908</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8.7388</v>
      </c>
      <c r="AY495" s="198" t="n">
        <f aca="true">OFFSET(AO$209,$AW495,0)</f>
        <v>1.00972131908</v>
      </c>
      <c r="AZ495" s="262"/>
      <c r="BA495" s="262"/>
      <c r="BB495" s="196" t="n">
        <f aca="false">AX495</f>
        <v>-28.7388</v>
      </c>
      <c r="BC495" s="198" t="n">
        <f aca="false">-AY495</f>
        <v>-1.00972131908</v>
      </c>
      <c r="BD495" s="263"/>
    </row>
    <row r="496" customFormat="false" ht="15.75" hidden="false" customHeight="false" outlineLevel="0" collapsed="false">
      <c r="B496" s="261"/>
      <c r="C496" s="268" t="n">
        <f aca="false">L493</f>
        <v>2</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8.7388</v>
      </c>
      <c r="AY496" s="198" t="n">
        <f aca="true">OFFSET(AO$209,$AW496,0)</f>
        <v>1.00972131908</v>
      </c>
      <c r="AZ496" s="262"/>
      <c r="BA496" s="262"/>
      <c r="BB496" s="196" t="n">
        <f aca="false">AX496</f>
        <v>-28.7388</v>
      </c>
      <c r="BC496" s="198" t="n">
        <f aca="false">-AY496</f>
        <v>-1.00972131908</v>
      </c>
      <c r="BD496" s="263"/>
    </row>
    <row r="497" customFormat="false" ht="15.75" hidden="false" customHeight="false" outlineLevel="0" collapsed="false">
      <c r="B497" s="261"/>
      <c r="C497" s="271" t="s">
        <v>640</v>
      </c>
      <c r="D497" s="271" t="s">
        <v>629</v>
      </c>
      <c r="E497" s="272" t="s">
        <v>630</v>
      </c>
      <c r="F497" s="262"/>
      <c r="G497" s="271" t="s">
        <v>640</v>
      </c>
      <c r="H497" s="271" t="s">
        <v>629</v>
      </c>
      <c r="I497" s="272" t="s">
        <v>630</v>
      </c>
      <c r="J497" s="262"/>
      <c r="K497" s="318" t="s">
        <v>640</v>
      </c>
      <c r="L497" s="318" t="s">
        <v>629</v>
      </c>
      <c r="M497" s="319" t="s">
        <v>630</v>
      </c>
      <c r="N497" s="262"/>
      <c r="O497" s="271" t="s">
        <v>640</v>
      </c>
      <c r="P497" s="271" t="s">
        <v>629</v>
      </c>
      <c r="Q497" s="272" t="s">
        <v>630</v>
      </c>
      <c r="R497" s="262"/>
      <c r="S497" s="271" t="s">
        <v>640</v>
      </c>
      <c r="T497" s="271" t="s">
        <v>629</v>
      </c>
      <c r="U497" s="272" t="s">
        <v>630</v>
      </c>
      <c r="V497" s="262"/>
      <c r="W497" s="271" t="s">
        <v>640</v>
      </c>
      <c r="X497" s="271" t="s">
        <v>629</v>
      </c>
      <c r="Y497" s="272" t="s">
        <v>630</v>
      </c>
      <c r="Z497" s="262"/>
      <c r="AA497" s="271" t="s">
        <v>640</v>
      </c>
      <c r="AB497" s="271" t="s">
        <v>629</v>
      </c>
      <c r="AC497" s="272" t="s">
        <v>630</v>
      </c>
      <c r="AD497" s="262"/>
      <c r="AE497" s="271" t="s">
        <v>640</v>
      </c>
      <c r="AF497" s="271" t="s">
        <v>629</v>
      </c>
      <c r="AG497" s="272" t="s">
        <v>630</v>
      </c>
      <c r="AH497" s="262"/>
      <c r="AI497" s="318" t="s">
        <v>640</v>
      </c>
      <c r="AJ497" s="318" t="s">
        <v>629</v>
      </c>
      <c r="AK497" s="319" t="s">
        <v>630</v>
      </c>
      <c r="AL497" s="262"/>
      <c r="AM497" s="318" t="s">
        <v>640</v>
      </c>
      <c r="AN497" s="318" t="s">
        <v>629</v>
      </c>
      <c r="AO497" s="319" t="s">
        <v>630</v>
      </c>
      <c r="AP497" s="262"/>
      <c r="AQ497" s="318" t="s">
        <v>640</v>
      </c>
      <c r="AR497" s="318" t="s">
        <v>629</v>
      </c>
      <c r="AS497" s="319" t="s">
        <v>630</v>
      </c>
      <c r="AT497" s="262"/>
      <c r="AU497" s="262"/>
      <c r="AV497" s="262"/>
      <c r="AW497" s="196" t="n">
        <f aca="false">AW492+36</f>
        <v>2055</v>
      </c>
      <c r="AX497" s="196" t="n">
        <f aca="true">OFFSET(AN$209,$AW497,0)</f>
        <v>-28.7388</v>
      </c>
      <c r="AY497" s="198" t="n">
        <f aca="true">OFFSET(AO$209,$AW497,0)</f>
        <v>1.00972131908</v>
      </c>
      <c r="AZ497" s="262"/>
      <c r="BA497" s="262"/>
      <c r="BB497" s="196" t="n">
        <f aca="false">AX497</f>
        <v>-28.7388</v>
      </c>
      <c r="BC497" s="198" t="n">
        <f aca="false">-AY497</f>
        <v>-1.00972131908</v>
      </c>
      <c r="BD497" s="263"/>
    </row>
    <row r="498" customFormat="false" ht="15" hidden="false" customHeight="false" outlineLevel="0" collapsed="false">
      <c r="B498" s="261"/>
      <c r="C498" s="196" t="s">
        <v>481</v>
      </c>
      <c r="D498" s="289" t="n">
        <f aca="false">IF(C496&gt;=1,L489,8888)</f>
        <v>-7.9548</v>
      </c>
      <c r="E498" s="293" t="n">
        <f aca="false">IF(C496&gt;=1,1/2*($C$13-P489-2*P491)+1/2*P489,8888)</f>
        <v>1.2192</v>
      </c>
      <c r="F498" s="262"/>
      <c r="G498" s="196" t="s">
        <v>481</v>
      </c>
      <c r="H498" s="289" t="n">
        <f aca="false">IF(G496&gt;=1,L489,8888)</f>
        <v>8888</v>
      </c>
      <c r="I498" s="293" t="n">
        <f aca="false">IF(G496&gt;=1,E509-P493,8888)</f>
        <v>8888</v>
      </c>
      <c r="J498" s="262"/>
      <c r="K498" s="196" t="s">
        <v>481</v>
      </c>
      <c r="L498" s="289" t="n">
        <f aca="false">IF(K496&gt;=1,L489,8888)</f>
        <v>-7.9548</v>
      </c>
      <c r="M498" s="293" t="n">
        <f aca="false">IF(K496&gt;=1,IF(FUSELAGE_n_aisles=1,E509-P493,I521-P493),8888)</f>
        <v>-0.254</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9548</v>
      </c>
      <c r="AC498" s="302" t="n">
        <f aca="false">IF($AA496,E498,Q498)</f>
        <v>1.2192</v>
      </c>
      <c r="AD498" s="262"/>
      <c r="AE498" s="196" t="s">
        <v>481</v>
      </c>
      <c r="AF498" s="289" t="n">
        <f aca="false">IF($AE496,H498,T498)</f>
        <v>8888</v>
      </c>
      <c r="AG498" s="302" t="n">
        <f aca="false">IF($AE496,I498,U498)</f>
        <v>8888</v>
      </c>
      <c r="AH498" s="262"/>
      <c r="AI498" s="196" t="s">
        <v>481</v>
      </c>
      <c r="AJ498" s="289" t="n">
        <f aca="false">IF($AI496,L498,X498)</f>
        <v>-7.9548</v>
      </c>
      <c r="AK498" s="302" t="n">
        <f aca="false">IF($AI496,M498,Y498)</f>
        <v>-0.254</v>
      </c>
      <c r="AL498" s="262"/>
      <c r="AM498" s="196" t="s">
        <v>481</v>
      </c>
      <c r="AN498" s="289" t="n">
        <f aca="false">AN467</f>
        <v>-7.2182</v>
      </c>
      <c r="AO498" s="302"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2"/>
      <c r="AQ498" s="196" t="s">
        <v>481</v>
      </c>
      <c r="AR498" s="289" t="n">
        <f aca="false">AN498</f>
        <v>-7.2182</v>
      </c>
      <c r="AS498" s="302" t="n">
        <f aca="false">-AO498</f>
        <v>-1.38101024579357</v>
      </c>
      <c r="AT498" s="262"/>
      <c r="AU498" s="262"/>
      <c r="AV498" s="262"/>
      <c r="AW498" s="196" t="n">
        <f aca="false">AW493+36</f>
        <v>2056</v>
      </c>
      <c r="AX498" s="196" t="n">
        <f aca="true">OFFSET(AN$209,$AW498,0)</f>
        <v>-28.7388</v>
      </c>
      <c r="AY498" s="198" t="n">
        <f aca="true">OFFSET(AO$209,$AW498,0)</f>
        <v>1.00972131908</v>
      </c>
      <c r="AZ498" s="262"/>
      <c r="BA498" s="262"/>
      <c r="BB498" s="196" t="n">
        <f aca="false">AX498</f>
        <v>-28.7388</v>
      </c>
      <c r="BC498" s="198" t="n">
        <f aca="false">-AY498</f>
        <v>-1.00972131908</v>
      </c>
      <c r="BD498" s="263"/>
    </row>
    <row r="499" customFormat="false" ht="15" hidden="false" customHeight="false" outlineLevel="0" collapsed="false">
      <c r="B499" s="261"/>
      <c r="C499" s="196" t="s">
        <v>482</v>
      </c>
      <c r="D499" s="196" t="n">
        <f aca="false">IF(X491,D498+P490/4,D498+P490)</f>
        <v>-7.3198</v>
      </c>
      <c r="E499" s="274" t="n">
        <f aca="false">E498</f>
        <v>1.2192</v>
      </c>
      <c r="F499" s="262"/>
      <c r="G499" s="196" t="s">
        <v>482</v>
      </c>
      <c r="H499" s="196" t="n">
        <f aca="false">H498+P490</f>
        <v>8888.635</v>
      </c>
      <c r="I499" s="274" t="n">
        <f aca="false">I498</f>
        <v>8888</v>
      </c>
      <c r="J499" s="262"/>
      <c r="K499" s="196" t="s">
        <v>482</v>
      </c>
      <c r="L499" s="196" t="n">
        <f aca="false">IF(X491,IF(K496=1,L498+P490/4,L498+P490),L498+P490)</f>
        <v>-7.3198</v>
      </c>
      <c r="M499" s="274" t="n">
        <f aca="false">M498</f>
        <v>-0.254</v>
      </c>
      <c r="N499" s="262"/>
      <c r="O499" s="196" t="s">
        <v>482</v>
      </c>
      <c r="P499" s="196" t="n">
        <f aca="false">P498+$T493</f>
        <v>8888</v>
      </c>
      <c r="Q499" s="274" t="n">
        <f aca="false">Q498</f>
        <v>8888</v>
      </c>
      <c r="R499" s="262"/>
      <c r="S499" s="196" t="s">
        <v>482</v>
      </c>
      <c r="T499" s="196" t="n">
        <f aca="false">T498+$T491</f>
        <v>8888</v>
      </c>
      <c r="U499" s="274" t="n">
        <f aca="false">U498</f>
        <v>8888</v>
      </c>
      <c r="V499" s="262"/>
      <c r="W499" s="196" t="s">
        <v>482</v>
      </c>
      <c r="X499" s="196" t="n">
        <f aca="false">X498+$T489</f>
        <v>8888</v>
      </c>
      <c r="Y499" s="274" t="n">
        <f aca="false">Y498</f>
        <v>8888</v>
      </c>
      <c r="Z499" s="262"/>
      <c r="AA499" s="277" t="s">
        <v>482</v>
      </c>
      <c r="AB499" s="196" t="n">
        <f aca="false">IF($AA496,D499,P499)</f>
        <v>-7.3198</v>
      </c>
      <c r="AC499" s="198" t="n">
        <f aca="false">IF($AA496,E499,Q499)</f>
        <v>1.2192</v>
      </c>
      <c r="AD499" s="262"/>
      <c r="AE499" s="196" t="s">
        <v>482</v>
      </c>
      <c r="AF499" s="196" t="n">
        <f aca="false">IF($AE496,H499,T499)</f>
        <v>8888.635</v>
      </c>
      <c r="AG499" s="198" t="n">
        <f aca="false">IF($AE496,I499,U499)</f>
        <v>8888</v>
      </c>
      <c r="AH499" s="262"/>
      <c r="AI499" s="196" t="s">
        <v>482</v>
      </c>
      <c r="AJ499" s="196" t="n">
        <f aca="false">IF($AI496,L499,X499)</f>
        <v>-7.3198</v>
      </c>
      <c r="AK499" s="198" t="n">
        <f aca="false">IF($AI496,M499,Y499)</f>
        <v>-0.254</v>
      </c>
      <c r="AL499" s="262"/>
      <c r="AM499" s="196" t="s">
        <v>48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2"/>
      <c r="AQ499" s="196" t="s">
        <v>482</v>
      </c>
      <c r="AR499" s="196" t="n">
        <f aca="false">AN499</f>
        <v>-7.269</v>
      </c>
      <c r="AS499" s="198" t="n">
        <f aca="false">-AO499</f>
        <v>-1.38101024579357</v>
      </c>
      <c r="AT499" s="262"/>
      <c r="AU499" s="262"/>
      <c r="AV499" s="262"/>
      <c r="AW499" s="196" t="n">
        <f aca="false">AW494+36</f>
        <v>2057</v>
      </c>
      <c r="AX499" s="196" t="n">
        <f aca="true">OFFSET(AN$209,$AW499,0)</f>
        <v>-28.7388</v>
      </c>
      <c r="AY499" s="198" t="n">
        <f aca="true">OFFSET(AO$209,$AW499,0)</f>
        <v>1.00972131908</v>
      </c>
      <c r="AZ499" s="262"/>
      <c r="BA499" s="262"/>
      <c r="BB499" s="196" t="n">
        <f aca="false">AX499</f>
        <v>-28.7388</v>
      </c>
      <c r="BC499" s="198" t="n">
        <f aca="false">-AY499</f>
        <v>-1.00972131908</v>
      </c>
      <c r="BD499" s="263"/>
    </row>
    <row r="500" customFormat="false" ht="15" hidden="false" customHeight="false" outlineLevel="0" collapsed="false">
      <c r="B500" s="261"/>
      <c r="C500" s="196" t="s">
        <v>643</v>
      </c>
      <c r="D500" s="196" t="n">
        <f aca="false">D499</f>
        <v>-7.3198</v>
      </c>
      <c r="E500" s="274" t="n">
        <f aca="false">E499-P489</f>
        <v>0.762</v>
      </c>
      <c r="F500" s="262"/>
      <c r="G500" s="196" t="s">
        <v>643</v>
      </c>
      <c r="H500" s="196" t="n">
        <f aca="false">H499</f>
        <v>8888.635</v>
      </c>
      <c r="I500" s="274" t="n">
        <f aca="false">I499-P489</f>
        <v>8887.5428</v>
      </c>
      <c r="J500" s="262"/>
      <c r="K500" s="196" t="s">
        <v>643</v>
      </c>
      <c r="L500" s="196" t="n">
        <f aca="false">L499</f>
        <v>-7.3198</v>
      </c>
      <c r="M500" s="274" t="n">
        <f aca="false">M499-P489</f>
        <v>-0.711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3198</v>
      </c>
      <c r="AC500" s="198" t="n">
        <f aca="false">IF($AA496,E500,Q500)</f>
        <v>0.762</v>
      </c>
      <c r="AD500" s="262"/>
      <c r="AE500" s="196" t="s">
        <v>643</v>
      </c>
      <c r="AF500" s="196" t="n">
        <f aca="false">IF($AE496,H500,T500)</f>
        <v>8888.635</v>
      </c>
      <c r="AG500" s="198" t="n">
        <f aca="false">IF($AE496,I500,U500)</f>
        <v>8887.5428</v>
      </c>
      <c r="AH500" s="262"/>
      <c r="AI500" s="196" t="s">
        <v>643</v>
      </c>
      <c r="AJ500" s="196" t="n">
        <f aca="false">IF($AI496,L500,X500)</f>
        <v>-7.3198</v>
      </c>
      <c r="AK500" s="198" t="n">
        <f aca="false">IF($AI496,M500,Y500)</f>
        <v>-0.7112</v>
      </c>
      <c r="AL500" s="262"/>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2"/>
      <c r="AQ500" s="196" t="s">
        <v>643</v>
      </c>
      <c r="AR500" s="196" t="n">
        <f aca="false">AN500</f>
        <v>-7.269</v>
      </c>
      <c r="AS500" s="198" t="n">
        <f aca="false">-AO500</f>
        <v>-1.38101024579357</v>
      </c>
      <c r="AT500" s="262"/>
      <c r="AU500" s="262"/>
      <c r="AV500" s="262"/>
      <c r="AW500" s="196" t="n">
        <f aca="false">AW495+36</f>
        <v>2089</v>
      </c>
      <c r="AX500" s="196" t="n">
        <f aca="true">OFFSET(AN$209,$AW500,0)</f>
        <v>-28.7388</v>
      </c>
      <c r="AY500" s="198" t="n">
        <f aca="true">OFFSET(AO$209,$AW500,0)</f>
        <v>1.00972131908</v>
      </c>
      <c r="AZ500" s="262"/>
      <c r="BA500" s="262"/>
      <c r="BB500" s="196" t="n">
        <f aca="false">AX500</f>
        <v>-28.7388</v>
      </c>
      <c r="BC500" s="198" t="n">
        <f aca="false">-AY500</f>
        <v>-1.00972131908</v>
      </c>
      <c r="BD500" s="263"/>
    </row>
    <row r="501" customFormat="false" ht="15" hidden="false" customHeight="false" outlineLevel="0" collapsed="false">
      <c r="B501" s="261"/>
      <c r="C501" s="321" t="s">
        <v>644</v>
      </c>
      <c r="D501" s="321" t="n">
        <f aca="false">D498</f>
        <v>-7.9548</v>
      </c>
      <c r="E501" s="322" t="n">
        <f aca="false">E500</f>
        <v>0.762</v>
      </c>
      <c r="F501" s="263"/>
      <c r="G501" s="118" t="s">
        <v>644</v>
      </c>
      <c r="H501" s="196" t="n">
        <f aca="false">H498</f>
        <v>8888</v>
      </c>
      <c r="I501" s="274" t="n">
        <f aca="false">I500</f>
        <v>8887.5428</v>
      </c>
      <c r="J501" s="262"/>
      <c r="K501" s="196" t="s">
        <v>644</v>
      </c>
      <c r="L501" s="196" t="n">
        <f aca="false">L498</f>
        <v>-7.9548</v>
      </c>
      <c r="M501" s="274" t="n">
        <f aca="false">M500</f>
        <v>-0.711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9548</v>
      </c>
      <c r="AC501" s="198" t="n">
        <f aca="false">IF($AA496,E501,Q501)</f>
        <v>0.762</v>
      </c>
      <c r="AD501" s="263"/>
      <c r="AE501" s="118" t="s">
        <v>644</v>
      </c>
      <c r="AF501" s="321" t="n">
        <f aca="false">IF($AE496,H501,T501)</f>
        <v>8888</v>
      </c>
      <c r="AG501" s="230" t="n">
        <f aca="false">IF($AE496,I501,U501)</f>
        <v>8887.5428</v>
      </c>
      <c r="AH501" s="262"/>
      <c r="AI501" s="196" t="s">
        <v>644</v>
      </c>
      <c r="AJ501" s="321" t="n">
        <f aca="false">IF($AI496,L501,X501)</f>
        <v>-7.9548</v>
      </c>
      <c r="AK501" s="230" t="n">
        <f aca="false">IF($AI496,M501,Y501)</f>
        <v>-0.7112</v>
      </c>
      <c r="AL501" s="262"/>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2"/>
      <c r="AQ501" s="196" t="s">
        <v>644</v>
      </c>
      <c r="AR501" s="196" t="n">
        <f aca="false">AN501</f>
        <v>-7.269</v>
      </c>
      <c r="AS501" s="198" t="n">
        <f aca="false">-AO501</f>
        <v>-1.38101024579357</v>
      </c>
      <c r="AT501" s="262"/>
      <c r="AU501" s="262"/>
      <c r="AV501" s="262"/>
      <c r="AW501" s="196" t="n">
        <f aca="false">AW496+36</f>
        <v>2090</v>
      </c>
      <c r="AX501" s="196" t="n">
        <f aca="true">OFFSET(AN$209,$AW501,0)</f>
        <v>-28.7388</v>
      </c>
      <c r="AY501" s="198" t="n">
        <f aca="true">OFFSET(AO$209,$AW501,0)</f>
        <v>1.00972131908</v>
      </c>
      <c r="AZ501" s="262"/>
      <c r="BA501" s="262"/>
      <c r="BB501" s="196" t="n">
        <f aca="false">AX501</f>
        <v>-28.7388</v>
      </c>
      <c r="BC501" s="198" t="n">
        <f aca="false">-AY501</f>
        <v>-1.00972131908</v>
      </c>
      <c r="BD501" s="263"/>
    </row>
    <row r="502" customFormat="false" ht="15.75" hidden="false" customHeight="false" outlineLevel="0" collapsed="false">
      <c r="B502" s="261"/>
      <c r="C502" s="196" t="s">
        <v>646</v>
      </c>
      <c r="D502" s="196" t="n">
        <f aca="false">IF(C496&gt;=2,D498,D501)</f>
        <v>-7.9548</v>
      </c>
      <c r="E502" s="274" t="n">
        <f aca="false">IF(C496&gt;=2,E501-P491,E501)</f>
        <v>0.7112</v>
      </c>
      <c r="F502" s="263"/>
      <c r="G502" s="200" t="s">
        <v>646</v>
      </c>
      <c r="H502" s="324" t="n">
        <f aca="false">IF(G496&gt;=2,H498,H501)</f>
        <v>8888</v>
      </c>
      <c r="I502" s="325" t="n">
        <f aca="false">IF(G496&gt;=2,I501-P491,I501)</f>
        <v>8887.5428</v>
      </c>
      <c r="J502" s="262"/>
      <c r="K502" s="324" t="s">
        <v>646</v>
      </c>
      <c r="L502" s="324" t="n">
        <f aca="false">IF(K496&gt;=2,L498,L501)</f>
        <v>-7.9548</v>
      </c>
      <c r="M502" s="325" t="n">
        <f aca="false">IF(K496&gt;=2,M501-P491,M501)</f>
        <v>-0.762</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9548</v>
      </c>
      <c r="AC502" s="198" t="n">
        <f aca="false">IF($AA496,E502,Q502)</f>
        <v>0.7112</v>
      </c>
      <c r="AD502" s="263"/>
      <c r="AE502" s="200" t="s">
        <v>646</v>
      </c>
      <c r="AF502" s="196" t="n">
        <f aca="false">IF($AE496,H502,T502)</f>
        <v>8888</v>
      </c>
      <c r="AG502" s="198" t="n">
        <f aca="false">IF($AE496,I502,U502)</f>
        <v>8887.5428</v>
      </c>
      <c r="AH502" s="262"/>
      <c r="AI502" s="324" t="s">
        <v>646</v>
      </c>
      <c r="AJ502" s="196" t="n">
        <f aca="false">IF($AI496,L502,X502)</f>
        <v>-7.9548</v>
      </c>
      <c r="AK502" s="198" t="n">
        <f aca="false">IF($AI496,M502,Y502)</f>
        <v>-0.762</v>
      </c>
      <c r="AL502" s="262"/>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2"/>
      <c r="AQ502" s="196" t="s">
        <v>646</v>
      </c>
      <c r="AR502" s="196" t="n">
        <f aca="false">AN502</f>
        <v>-7.269</v>
      </c>
      <c r="AS502" s="198" t="n">
        <f aca="false">-AO502</f>
        <v>-1.38101024579357</v>
      </c>
      <c r="AT502" s="262"/>
      <c r="AU502" s="262"/>
      <c r="AV502" s="262"/>
      <c r="AW502" s="196" t="n">
        <f aca="false">AW497+36</f>
        <v>2091</v>
      </c>
      <c r="AX502" s="196" t="n">
        <f aca="true">OFFSET(AN$209,$AW502,0)</f>
        <v>-28.7388</v>
      </c>
      <c r="AY502" s="198" t="n">
        <f aca="true">OFFSET(AO$209,$AW502,0)</f>
        <v>1.00972131908</v>
      </c>
      <c r="AZ502" s="262"/>
      <c r="BA502" s="262"/>
      <c r="BB502" s="196" t="n">
        <f aca="false">AX502</f>
        <v>-28.7388</v>
      </c>
      <c r="BC502" s="198" t="n">
        <f aca="false">-AY502</f>
        <v>-1.00972131908</v>
      </c>
      <c r="BD502" s="263"/>
    </row>
    <row r="503" customFormat="false" ht="15" hidden="false" customHeight="false" outlineLevel="0" collapsed="false">
      <c r="B503" s="261"/>
      <c r="C503" s="196" t="s">
        <v>647</v>
      </c>
      <c r="D503" s="196" t="n">
        <f aca="false">IF(C496&gt;=2,D498+P490,D501)</f>
        <v>-7.3198</v>
      </c>
      <c r="E503" s="274" t="n">
        <f aca="false">E502</f>
        <v>0.7112</v>
      </c>
      <c r="F503" s="263"/>
      <c r="G503" s="118" t="s">
        <v>647</v>
      </c>
      <c r="H503" s="196" t="n">
        <f aca="false">IF(G496&gt;=2,H499,H501)</f>
        <v>8888</v>
      </c>
      <c r="I503" s="274" t="n">
        <f aca="false">IF(G496&gt;=2,I502,I501)</f>
        <v>8887.5428</v>
      </c>
      <c r="J503" s="262"/>
      <c r="K503" s="196" t="s">
        <v>647</v>
      </c>
      <c r="L503" s="196" t="n">
        <f aca="false">IF(K496&gt;=2,IF(X491,IF(K496=2,L498+P490/4,L498+P490),L498+P490),L501)</f>
        <v>-7.3198</v>
      </c>
      <c r="M503" s="274" t="n">
        <f aca="false">IF(K496&gt;=2,M502,M501)</f>
        <v>-0.762</v>
      </c>
      <c r="N503" s="262"/>
      <c r="O503" s="262"/>
      <c r="P503" s="262"/>
      <c r="Q503" s="262"/>
      <c r="R503" s="262"/>
      <c r="S503" s="262"/>
      <c r="T503" s="262"/>
      <c r="U503" s="262"/>
      <c r="V503" s="262"/>
      <c r="W503" s="262"/>
      <c r="X503" s="262"/>
      <c r="Y503" s="262"/>
      <c r="Z503" s="262"/>
      <c r="AA503" s="277" t="s">
        <v>647</v>
      </c>
      <c r="AB503" s="196" t="n">
        <f aca="false">IF($AA496,D503,AB502)</f>
        <v>-7.3198</v>
      </c>
      <c r="AC503" s="198" t="n">
        <f aca="false">IF($AA496,E503,AC502)</f>
        <v>0.7112</v>
      </c>
      <c r="AD503" s="263"/>
      <c r="AE503" s="118" t="s">
        <v>647</v>
      </c>
      <c r="AF503" s="196" t="n">
        <f aca="false">IF($AE496,H503,AF502)</f>
        <v>8888</v>
      </c>
      <c r="AG503" s="198" t="n">
        <f aca="false">IF($AE496,I503,AG502)</f>
        <v>8887.5428</v>
      </c>
      <c r="AH503" s="262"/>
      <c r="AI503" s="196" t="s">
        <v>647</v>
      </c>
      <c r="AJ503" s="196" t="n">
        <f aca="false">IF($AI496,L503,AJ502)</f>
        <v>-7.3198</v>
      </c>
      <c r="AK503" s="198" t="n">
        <f aca="false">IF($AI496,M503,AK502)</f>
        <v>-0.762</v>
      </c>
      <c r="AL503" s="262"/>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2"/>
      <c r="AQ503" s="196" t="s">
        <v>647</v>
      </c>
      <c r="AR503" s="196" t="n">
        <f aca="false">AN503</f>
        <v>-7.9548</v>
      </c>
      <c r="AS503" s="198" t="n">
        <f aca="false">-AO503</f>
        <v>-1.38101024579357</v>
      </c>
      <c r="AT503" s="262"/>
      <c r="AU503" s="262"/>
      <c r="AV503" s="262"/>
      <c r="AW503" s="196" t="n">
        <f aca="false">AW498+36</f>
        <v>2092</v>
      </c>
      <c r="AX503" s="196" t="n">
        <f aca="true">OFFSET(AN$209,$AW503,0)</f>
        <v>-28.7388</v>
      </c>
      <c r="AY503" s="198" t="n">
        <f aca="true">OFFSET(AO$209,$AW503,0)</f>
        <v>1.00972131908</v>
      </c>
      <c r="AZ503" s="262"/>
      <c r="BA503" s="262"/>
      <c r="BB503" s="196" t="n">
        <f aca="false">AX503</f>
        <v>-28.7388</v>
      </c>
      <c r="BC503" s="198" t="n">
        <f aca="false">-AY503</f>
        <v>-1.00972131908</v>
      </c>
      <c r="BD503" s="263"/>
    </row>
    <row r="504" customFormat="false" ht="15" hidden="false" customHeight="false" outlineLevel="0" collapsed="false">
      <c r="B504" s="261"/>
      <c r="C504" s="196" t="s">
        <v>648</v>
      </c>
      <c r="D504" s="196" t="n">
        <f aca="false">IF(C496&gt;=2,D503,D501)</f>
        <v>-7.3198</v>
      </c>
      <c r="E504" s="274" t="n">
        <f aca="false">IF(C496&gt;=2,E502-P489,E501)</f>
        <v>0.254</v>
      </c>
      <c r="F504" s="263"/>
      <c r="G504" s="118" t="s">
        <v>648</v>
      </c>
      <c r="H504" s="196" t="n">
        <f aca="false">IF(G496&gt;=2,H499,H501)</f>
        <v>8888</v>
      </c>
      <c r="I504" s="274" t="n">
        <f aca="false">IF(G496&gt;=2,I503-P489,I501)</f>
        <v>8887.5428</v>
      </c>
      <c r="J504" s="262"/>
      <c r="K504" s="196" t="s">
        <v>648</v>
      </c>
      <c r="L504" s="196" t="n">
        <f aca="false">L503</f>
        <v>-7.3198</v>
      </c>
      <c r="M504" s="274" t="n">
        <f aca="false">IF(K496&gt;=2,M503-P489,M501)</f>
        <v>-1.2192</v>
      </c>
      <c r="N504" s="262"/>
      <c r="O504" s="262"/>
      <c r="P504" s="262"/>
      <c r="Q504" s="262"/>
      <c r="R504" s="262"/>
      <c r="S504" s="262"/>
      <c r="T504" s="262"/>
      <c r="U504" s="262"/>
      <c r="V504" s="262"/>
      <c r="W504" s="262"/>
      <c r="X504" s="262"/>
      <c r="Y504" s="262"/>
      <c r="Z504" s="262"/>
      <c r="AA504" s="277" t="s">
        <v>648</v>
      </c>
      <c r="AB504" s="196" t="n">
        <f aca="false">IF($AA496,D504,AB502)</f>
        <v>-7.3198</v>
      </c>
      <c r="AC504" s="198" t="n">
        <f aca="false">IF($AA496,E504,AC502)</f>
        <v>0.254</v>
      </c>
      <c r="AD504" s="263"/>
      <c r="AE504" s="118" t="s">
        <v>648</v>
      </c>
      <c r="AF504" s="196" t="n">
        <f aca="false">IF($AE496,H504,AF502)</f>
        <v>8888</v>
      </c>
      <c r="AG504" s="198" t="n">
        <f aca="false">IF($AE496,I504,AG502)</f>
        <v>8887.5428</v>
      </c>
      <c r="AH504" s="262"/>
      <c r="AI504" s="196" t="s">
        <v>648</v>
      </c>
      <c r="AJ504" s="196" t="n">
        <f aca="false">IF($AI496,L504,AJ502)</f>
        <v>-7.3198</v>
      </c>
      <c r="AK504" s="198" t="n">
        <f aca="false">IF($AI496,M504,AK502)</f>
        <v>-1.2192</v>
      </c>
      <c r="AL504" s="262"/>
      <c r="AM504" s="262"/>
      <c r="AN504" s="262"/>
      <c r="AO504" s="262"/>
      <c r="AP504" s="262"/>
      <c r="AQ504" s="262"/>
      <c r="AR504" s="262"/>
      <c r="AS504" s="262"/>
      <c r="AT504" s="262"/>
      <c r="AU504" s="262"/>
      <c r="AV504" s="262"/>
      <c r="AW504" s="196" t="n">
        <f aca="false">AW499+36</f>
        <v>2093</v>
      </c>
      <c r="AX504" s="196" t="n">
        <f aca="true">OFFSET(AN$209,$AW504,0)</f>
        <v>-28.7388</v>
      </c>
      <c r="AY504" s="198" t="n">
        <f aca="true">OFFSET(AO$209,$AW504,0)</f>
        <v>1.00972131908</v>
      </c>
      <c r="AZ504" s="262"/>
      <c r="BA504" s="262"/>
      <c r="BB504" s="196" t="n">
        <f aca="false">AX504</f>
        <v>-28.7388</v>
      </c>
      <c r="BC504" s="198" t="n">
        <f aca="false">-AY504</f>
        <v>-1.00972131908</v>
      </c>
      <c r="BD504" s="263"/>
    </row>
    <row r="505" customFormat="false" ht="15" hidden="false" customHeight="false" outlineLevel="0" collapsed="false">
      <c r="B505" s="261"/>
      <c r="C505" s="321" t="s">
        <v>649</v>
      </c>
      <c r="D505" s="321" t="n">
        <f aca="false">IF(C496&gt;=2,D498,D501)</f>
        <v>-7.9548</v>
      </c>
      <c r="E505" s="322" t="n">
        <f aca="false">E504</f>
        <v>0.254</v>
      </c>
      <c r="F505" s="263"/>
      <c r="G505" s="124" t="s">
        <v>649</v>
      </c>
      <c r="H505" s="321" t="n">
        <f aca="false">IF(G496&gt;=2,H498,H501)</f>
        <v>8888</v>
      </c>
      <c r="I505" s="322" t="n">
        <f aca="false">IF(G496&gt;=2,I504,I501)</f>
        <v>8887.5428</v>
      </c>
      <c r="J505" s="262"/>
      <c r="K505" s="321" t="s">
        <v>649</v>
      </c>
      <c r="L505" s="321" t="n">
        <f aca="false">IF(K496&gt;=2,L498,L501)</f>
        <v>-7.9548</v>
      </c>
      <c r="M505" s="322" t="n">
        <f aca="false">IF(K496&gt;=2,M504,M501)</f>
        <v>-1.2192</v>
      </c>
      <c r="N505" s="262"/>
      <c r="O505" s="262"/>
      <c r="P505" s="262"/>
      <c r="Q505" s="262"/>
      <c r="R505" s="262"/>
      <c r="S505" s="262"/>
      <c r="T505" s="262"/>
      <c r="U505" s="262"/>
      <c r="V505" s="262"/>
      <c r="W505" s="262"/>
      <c r="X505" s="262"/>
      <c r="Y505" s="262"/>
      <c r="Z505" s="262"/>
      <c r="AA505" s="323" t="s">
        <v>649</v>
      </c>
      <c r="AB505" s="196" t="n">
        <f aca="false">IF($AA496,D505,AB502)</f>
        <v>-7.9548</v>
      </c>
      <c r="AC505" s="198" t="n">
        <f aca="false">IF($AA496,E505,AC502)</f>
        <v>0.254</v>
      </c>
      <c r="AD505" s="263"/>
      <c r="AE505" s="124" t="s">
        <v>649</v>
      </c>
      <c r="AF505" s="321" t="n">
        <f aca="false">IF($AE496,H505,AF502)</f>
        <v>8888</v>
      </c>
      <c r="AG505" s="230" t="n">
        <f aca="false">IF($AE496,I505,AG502)</f>
        <v>8887.5428</v>
      </c>
      <c r="AH505" s="262"/>
      <c r="AI505" s="321" t="s">
        <v>649</v>
      </c>
      <c r="AJ505" s="321" t="n">
        <f aca="false">IF($AI496,L505,AJ502)</f>
        <v>-7.9548</v>
      </c>
      <c r="AK505" s="230" t="n">
        <f aca="false">IF($AI496,M505,AK502)</f>
        <v>-1.2192</v>
      </c>
      <c r="AL505" s="262"/>
      <c r="AM505" s="262"/>
      <c r="AN505" s="262"/>
      <c r="AO505" s="262"/>
      <c r="AP505" s="262"/>
      <c r="AQ505" s="262"/>
      <c r="AR505" s="262"/>
      <c r="AS505" s="262"/>
      <c r="AT505" s="262"/>
      <c r="AU505" s="262"/>
      <c r="AV505" s="262"/>
      <c r="AW505" s="196" t="n">
        <f aca="false">AW500+36</f>
        <v>2125</v>
      </c>
      <c r="AX505" s="196" t="n">
        <f aca="true">OFFSET(AN$209,$AW505,0)</f>
        <v>-28.7388</v>
      </c>
      <c r="AY505" s="198" t="n">
        <f aca="true">OFFSET(AO$209,$AW505,0)</f>
        <v>1.00972131908</v>
      </c>
      <c r="AZ505" s="262"/>
      <c r="BA505" s="262"/>
      <c r="BB505" s="196" t="n">
        <f aca="false">AX505</f>
        <v>-28.7388</v>
      </c>
      <c r="BC505" s="198" t="n">
        <f aca="false">-AY505</f>
        <v>-1.00972131908</v>
      </c>
      <c r="BD505" s="263"/>
    </row>
    <row r="506" customFormat="false" ht="15" hidden="false" customHeight="false" outlineLevel="0" collapsed="false">
      <c r="B506" s="261"/>
      <c r="C506" s="196" t="s">
        <v>651</v>
      </c>
      <c r="D506" s="196" t="n">
        <f aca="false">IF(C496&gt;=3,D498,D505)</f>
        <v>-7.9548</v>
      </c>
      <c r="E506" s="274" t="n">
        <f aca="false">IF(C496&gt;=3,E505-P491,E505)</f>
        <v>0.254</v>
      </c>
      <c r="F506" s="263"/>
      <c r="G506" s="118" t="s">
        <v>651</v>
      </c>
      <c r="H506" s="196" t="n">
        <f aca="false">IF(G496&gt;=3,H498,H505)</f>
        <v>8888</v>
      </c>
      <c r="I506" s="274" t="n">
        <f aca="false">IF(G496&gt;=3,I505-P491,I505)</f>
        <v>8887.5428</v>
      </c>
      <c r="J506" s="262"/>
      <c r="K506" s="196" t="s">
        <v>651</v>
      </c>
      <c r="L506" s="196" t="n">
        <f aca="false">IF(K496&gt;=3,L498,L505)</f>
        <v>-7.9548</v>
      </c>
      <c r="M506" s="274" t="n">
        <f aca="false">IF(K496&gt;=3,M505-P491,M505)</f>
        <v>-1.2192</v>
      </c>
      <c r="N506" s="262"/>
      <c r="O506" s="262"/>
      <c r="P506" s="262"/>
      <c r="Q506" s="262"/>
      <c r="R506" s="262"/>
      <c r="S506" s="262"/>
      <c r="T506" s="262"/>
      <c r="U506" s="262"/>
      <c r="V506" s="262"/>
      <c r="W506" s="262"/>
      <c r="X506" s="262"/>
      <c r="Y506" s="262"/>
      <c r="Z506" s="262"/>
      <c r="AA506" s="277" t="s">
        <v>651</v>
      </c>
      <c r="AB506" s="196" t="n">
        <f aca="false">IF($AA496,D506,AB502)</f>
        <v>-7.9548</v>
      </c>
      <c r="AC506" s="198" t="n">
        <f aca="false">IF($AA496,E506,AC502)</f>
        <v>0.254</v>
      </c>
      <c r="AD506" s="263"/>
      <c r="AE506" s="118" t="s">
        <v>651</v>
      </c>
      <c r="AF506" s="196" t="n">
        <f aca="false">IF($AE496,H506,AF502)</f>
        <v>8888</v>
      </c>
      <c r="AG506" s="198" t="n">
        <f aca="false">IF($AE496,I506,AG502)</f>
        <v>8887.5428</v>
      </c>
      <c r="AH506" s="262"/>
      <c r="AI506" s="196" t="s">
        <v>651</v>
      </c>
      <c r="AJ506" s="196" t="n">
        <f aca="false">IF($AI496,L506,AJ502)</f>
        <v>-7.9548</v>
      </c>
      <c r="AK506" s="198" t="n">
        <f aca="false">IF($AI496,M506,AK502)</f>
        <v>-1.2192</v>
      </c>
      <c r="AL506" s="262"/>
      <c r="AM506" s="262"/>
      <c r="AN506" s="262"/>
      <c r="AO506" s="262"/>
      <c r="AP506" s="262"/>
      <c r="AQ506" s="262"/>
      <c r="AR506" s="262"/>
      <c r="AS506" s="262"/>
      <c r="AT506" s="262"/>
      <c r="AU506" s="262"/>
      <c r="AV506" s="262"/>
      <c r="AW506" s="196" t="n">
        <f aca="false">AW501+36</f>
        <v>2126</v>
      </c>
      <c r="AX506" s="196" t="n">
        <f aca="true">OFFSET(AN$209,$AW506,0)</f>
        <v>-28.7388</v>
      </c>
      <c r="AY506" s="198" t="n">
        <f aca="true">OFFSET(AO$209,$AW506,0)</f>
        <v>1.00972131908</v>
      </c>
      <c r="AZ506" s="262"/>
      <c r="BA506" s="262"/>
      <c r="BB506" s="196" t="n">
        <f aca="false">AX506</f>
        <v>-28.7388</v>
      </c>
      <c r="BC506" s="198" t="n">
        <f aca="false">-AY506</f>
        <v>-1.00972131908</v>
      </c>
      <c r="BD506" s="263"/>
    </row>
    <row r="507" customFormat="false" ht="15" hidden="false" customHeight="false" outlineLevel="0" collapsed="false">
      <c r="B507" s="261"/>
      <c r="C507" s="196" t="s">
        <v>653</v>
      </c>
      <c r="D507" s="196" t="n">
        <f aca="false">IF(C496&gt;=3,D503,D505)</f>
        <v>-7.9548</v>
      </c>
      <c r="E507" s="274" t="n">
        <f aca="false">E506</f>
        <v>0.254</v>
      </c>
      <c r="F507" s="263"/>
      <c r="G507" s="118" t="s">
        <v>653</v>
      </c>
      <c r="H507" s="196" t="n">
        <f aca="false">IF(G496&gt;=3,H499,H505)</f>
        <v>8888</v>
      </c>
      <c r="I507" s="274" t="n">
        <f aca="false">IF(G496&gt;=3,I506,I505)</f>
        <v>8887.5428</v>
      </c>
      <c r="J507" s="262"/>
      <c r="K507" s="196" t="s">
        <v>653</v>
      </c>
      <c r="L507" s="196" t="n">
        <f aca="false">IF(K496&gt;=3,IF(X491,IF(K496=3,L498+P490/4,L498+P490),L498+P490),L501)</f>
        <v>-7.9548</v>
      </c>
      <c r="M507" s="274" t="n">
        <f aca="false">IF(K496&gt;=3,M506,M505)</f>
        <v>-1.2192</v>
      </c>
      <c r="N507" s="262"/>
      <c r="O507" s="262"/>
      <c r="P507" s="262"/>
      <c r="Q507" s="262"/>
      <c r="R507" s="262"/>
      <c r="S507" s="262"/>
      <c r="T507" s="262"/>
      <c r="U507" s="262"/>
      <c r="V507" s="262"/>
      <c r="W507" s="262"/>
      <c r="X507" s="262"/>
      <c r="Y507" s="262"/>
      <c r="Z507" s="262"/>
      <c r="AA507" s="277" t="s">
        <v>653</v>
      </c>
      <c r="AB507" s="196" t="n">
        <f aca="false">IF($AA496,D507,AB502)</f>
        <v>-7.9548</v>
      </c>
      <c r="AC507" s="198" t="n">
        <f aca="false">IF($AA496,E507,AC502)</f>
        <v>0.254</v>
      </c>
      <c r="AD507" s="263"/>
      <c r="AE507" s="118" t="s">
        <v>653</v>
      </c>
      <c r="AF507" s="196" t="n">
        <f aca="false">IF($AE496,H507,AF502)</f>
        <v>8888</v>
      </c>
      <c r="AG507" s="198" t="n">
        <f aca="false">IF($AE496,I507,AG502)</f>
        <v>8887.5428</v>
      </c>
      <c r="AH507" s="262"/>
      <c r="AI507" s="196" t="s">
        <v>653</v>
      </c>
      <c r="AJ507" s="196" t="n">
        <f aca="false">IF($AI496,L507,AJ502)</f>
        <v>-7.9548</v>
      </c>
      <c r="AK507" s="198" t="n">
        <f aca="false">IF($AI496,M507,AK502)</f>
        <v>-1.2192</v>
      </c>
      <c r="AL507" s="261"/>
      <c r="AM507" s="262"/>
      <c r="AN507" s="262"/>
      <c r="AO507" s="262"/>
      <c r="AP507" s="262"/>
      <c r="AQ507" s="262"/>
      <c r="AR507" s="262"/>
      <c r="AS507" s="262"/>
      <c r="AT507" s="262"/>
      <c r="AU507" s="262"/>
      <c r="AV507" s="262"/>
      <c r="AW507" s="196" t="n">
        <f aca="false">AW502+36</f>
        <v>2127</v>
      </c>
      <c r="AX507" s="196" t="n">
        <f aca="true">OFFSET(AN$209,$AW507,0)</f>
        <v>-28.7388</v>
      </c>
      <c r="AY507" s="198" t="n">
        <f aca="true">OFFSET(AO$209,$AW507,0)</f>
        <v>1.00972131908</v>
      </c>
      <c r="AZ507" s="262"/>
      <c r="BA507" s="262"/>
      <c r="BB507" s="196" t="n">
        <f aca="false">AX507</f>
        <v>-28.7388</v>
      </c>
      <c r="BC507" s="198" t="n">
        <f aca="false">-AY507</f>
        <v>-1.00972131908</v>
      </c>
      <c r="BD507" s="263"/>
    </row>
    <row r="508" customFormat="false" ht="15" hidden="false" customHeight="false" outlineLevel="0" collapsed="false">
      <c r="B508" s="261"/>
      <c r="C508" s="196" t="s">
        <v>667</v>
      </c>
      <c r="D508" s="196" t="n">
        <f aca="false">IF(C496&gt;=3,D503,D505)</f>
        <v>-7.9548</v>
      </c>
      <c r="E508" s="274" t="n">
        <f aca="false">IF(C496&gt;=3,E507-P489,E505)</f>
        <v>0.254</v>
      </c>
      <c r="F508" s="263"/>
      <c r="G508" s="118" t="s">
        <v>667</v>
      </c>
      <c r="H508" s="196" t="n">
        <f aca="false">IF(G496&gt;=3,H499,H505)</f>
        <v>8888</v>
      </c>
      <c r="I508" s="274" t="n">
        <f aca="false">IF(G496&gt;=3,I507-P489,I505)</f>
        <v>8887.5428</v>
      </c>
      <c r="J508" s="262"/>
      <c r="K508" s="196" t="s">
        <v>667</v>
      </c>
      <c r="L508" s="196" t="n">
        <f aca="false">L507</f>
        <v>-7.9548</v>
      </c>
      <c r="M508" s="274" t="n">
        <f aca="false">IF(K496&gt;=3,M507-P489,M505)</f>
        <v>-1.2192</v>
      </c>
      <c r="N508" s="262"/>
      <c r="O508" s="262"/>
      <c r="P508" s="262"/>
      <c r="Q508" s="262"/>
      <c r="R508" s="262"/>
      <c r="S508" s="262"/>
      <c r="T508" s="262"/>
      <c r="U508" s="262"/>
      <c r="V508" s="262"/>
      <c r="W508" s="262"/>
      <c r="X508" s="262"/>
      <c r="Y508" s="262"/>
      <c r="Z508" s="262"/>
      <c r="AA508" s="277" t="s">
        <v>667</v>
      </c>
      <c r="AB508" s="196" t="n">
        <f aca="false">IF($AA496,D508,AB502)</f>
        <v>-7.9548</v>
      </c>
      <c r="AC508" s="198" t="n">
        <f aca="false">IF($AA496,E508,AC502)</f>
        <v>0.254</v>
      </c>
      <c r="AD508" s="263"/>
      <c r="AE508" s="118" t="s">
        <v>667</v>
      </c>
      <c r="AF508" s="196" t="n">
        <f aca="false">IF($AE496,H508,AF502)</f>
        <v>8888</v>
      </c>
      <c r="AG508" s="198" t="n">
        <f aca="false">IF($AE496,I508,AG502)</f>
        <v>8887.5428</v>
      </c>
      <c r="AH508" s="262"/>
      <c r="AI508" s="196" t="s">
        <v>667</v>
      </c>
      <c r="AJ508" s="196" t="n">
        <f aca="false">IF($AI496,L508,AJ502)</f>
        <v>-7.9548</v>
      </c>
      <c r="AK508" s="198" t="n">
        <f aca="false">IF($AI496,M508,AK502)</f>
        <v>-1.2192</v>
      </c>
      <c r="AL508" s="261"/>
      <c r="AM508" s="291"/>
      <c r="AN508" s="291"/>
      <c r="AO508" s="291"/>
      <c r="AP508" s="291"/>
      <c r="AQ508" s="291"/>
      <c r="AR508" s="291"/>
      <c r="AS508" s="291"/>
      <c r="AT508" s="291"/>
      <c r="AU508" s="262"/>
      <c r="AV508" s="262"/>
      <c r="AW508" s="196" t="n">
        <f aca="false">AW503+36</f>
        <v>2128</v>
      </c>
      <c r="AX508" s="196" t="n">
        <f aca="true">OFFSET(AN$209,$AW508,0)</f>
        <v>-28.7388</v>
      </c>
      <c r="AY508" s="198" t="n">
        <f aca="true">OFFSET(AO$209,$AW508,0)</f>
        <v>1.00972131908</v>
      </c>
      <c r="AZ508" s="262"/>
      <c r="BA508" s="262"/>
      <c r="BB508" s="196" t="n">
        <f aca="false">AX508</f>
        <v>-28.7388</v>
      </c>
      <c r="BC508" s="198" t="n">
        <f aca="false">-AY508</f>
        <v>-1.00972131908</v>
      </c>
      <c r="BD508" s="263"/>
    </row>
    <row r="509" customFormat="false" ht="15" hidden="false" customHeight="false" outlineLevel="0" collapsed="false">
      <c r="B509" s="261"/>
      <c r="C509" s="321" t="s">
        <v>668</v>
      </c>
      <c r="D509" s="321" t="n">
        <f aca="false">IF(C496&gt;=3,D498,D505)</f>
        <v>-7.9548</v>
      </c>
      <c r="E509" s="322" t="n">
        <f aca="false">E508</f>
        <v>0.254</v>
      </c>
      <c r="F509" s="263"/>
      <c r="G509" s="118" t="s">
        <v>668</v>
      </c>
      <c r="H509" s="321" t="n">
        <f aca="false">IF(G496&gt;=3,H498,H505)</f>
        <v>8888</v>
      </c>
      <c r="I509" s="322" t="n">
        <f aca="false">IF(G496&gt;=3,I508,I505)</f>
        <v>8887.5428</v>
      </c>
      <c r="J509" s="262"/>
      <c r="K509" s="321" t="s">
        <v>668</v>
      </c>
      <c r="L509" s="321" t="n">
        <f aca="false">IF(K496&gt;=3,L498,L505)</f>
        <v>-7.9548</v>
      </c>
      <c r="M509" s="322" t="n">
        <f aca="false">IF(K496&gt;=3,M508,M505)</f>
        <v>-1.2192</v>
      </c>
      <c r="N509" s="262"/>
      <c r="O509" s="262"/>
      <c r="P509" s="262"/>
      <c r="Q509" s="262"/>
      <c r="R509" s="262"/>
      <c r="S509" s="262"/>
      <c r="T509" s="262"/>
      <c r="U509" s="262"/>
      <c r="V509" s="262"/>
      <c r="W509" s="262"/>
      <c r="X509" s="262"/>
      <c r="Y509" s="262"/>
      <c r="Z509" s="262"/>
      <c r="AA509" s="277" t="s">
        <v>668</v>
      </c>
      <c r="AB509" s="196" t="n">
        <f aca="false">IF($AA496,D509,AB502)</f>
        <v>-7.9548</v>
      </c>
      <c r="AC509" s="198" t="n">
        <f aca="false">IF($AA496,E509,AC502)</f>
        <v>0.254</v>
      </c>
      <c r="AD509" s="263"/>
      <c r="AE509" s="118" t="s">
        <v>668</v>
      </c>
      <c r="AF509" s="321" t="n">
        <f aca="false">IF($AE496,H509,AF502)</f>
        <v>8888</v>
      </c>
      <c r="AG509" s="230" t="n">
        <f aca="false">IF($AE496,I509,AG502)</f>
        <v>8887.5428</v>
      </c>
      <c r="AH509" s="262"/>
      <c r="AI509" s="196" t="s">
        <v>668</v>
      </c>
      <c r="AJ509" s="196" t="n">
        <f aca="false">IF($AI496,L509,AJ502)</f>
        <v>-7.9548</v>
      </c>
      <c r="AK509" s="198" t="n">
        <f aca="false">IF($AI496,M509,AK502)</f>
        <v>-1.2192</v>
      </c>
      <c r="AL509" s="261"/>
      <c r="AM509" s="291"/>
      <c r="AN509" s="291"/>
      <c r="AO509" s="291"/>
      <c r="AP509" s="291"/>
      <c r="AQ509" s="291"/>
      <c r="AR509" s="291"/>
      <c r="AS509" s="291"/>
      <c r="AT509" s="291"/>
      <c r="AU509" s="262"/>
      <c r="AV509" s="262"/>
      <c r="AW509" s="196" t="n">
        <f aca="false">AW504+36</f>
        <v>2129</v>
      </c>
      <c r="AX509" s="196" t="n">
        <f aca="true">OFFSET(AN$209,$AW509,0)</f>
        <v>-28.7388</v>
      </c>
      <c r="AY509" s="198" t="n">
        <f aca="true">OFFSET(AO$209,$AW509,0)</f>
        <v>1.00972131908</v>
      </c>
      <c r="AZ509" s="262"/>
      <c r="BA509" s="262"/>
      <c r="BB509" s="196" t="n">
        <f aca="false">AX509</f>
        <v>-28.7388</v>
      </c>
      <c r="BC509" s="198" t="n">
        <f aca="false">-AY509</f>
        <v>-1.00972131908</v>
      </c>
      <c r="BD509" s="263"/>
    </row>
    <row r="510" customFormat="false" ht="15.75" hidden="false" customHeight="false" outlineLevel="0" collapsed="false">
      <c r="B510" s="261"/>
      <c r="C510" s="231" t="s">
        <v>481</v>
      </c>
      <c r="D510" s="231" t="n">
        <f aca="false">D498</f>
        <v>-7.9548</v>
      </c>
      <c r="E510" s="275" t="n">
        <f aca="false">E498</f>
        <v>1.2192</v>
      </c>
      <c r="F510" s="263"/>
      <c r="G510" s="200" t="s">
        <v>669</v>
      </c>
      <c r="H510" s="196" t="n">
        <f aca="false">IF(G496&gt;=4,H498,H509)</f>
        <v>8888</v>
      </c>
      <c r="I510" s="274" t="n">
        <f aca="false">IF(G496&gt;=4,I509-P491,I509)</f>
        <v>8887.5428</v>
      </c>
      <c r="J510" s="262"/>
      <c r="K510" s="231" t="s">
        <v>481</v>
      </c>
      <c r="L510" s="231" t="n">
        <f aca="false">L498</f>
        <v>-7.9548</v>
      </c>
      <c r="M510" s="275" t="n">
        <f aca="false">M498</f>
        <v>-0.254</v>
      </c>
      <c r="N510" s="262"/>
      <c r="O510" s="262"/>
      <c r="P510" s="262"/>
      <c r="Q510" s="262"/>
      <c r="R510" s="262"/>
      <c r="S510" s="262"/>
      <c r="T510" s="262"/>
      <c r="U510" s="262"/>
      <c r="V510" s="262"/>
      <c r="W510" s="262"/>
      <c r="X510" s="262"/>
      <c r="Y510" s="262"/>
      <c r="Z510" s="262"/>
      <c r="AA510" s="278" t="s">
        <v>481</v>
      </c>
      <c r="AB510" s="231" t="n">
        <f aca="false">IF($AA496,D510,AB502)</f>
        <v>-7.9548</v>
      </c>
      <c r="AC510" s="235" t="n">
        <f aca="false">IF($AA496,E510,AC502)</f>
        <v>1.2192</v>
      </c>
      <c r="AD510" s="263"/>
      <c r="AE510" s="200" t="s">
        <v>669</v>
      </c>
      <c r="AF510" s="196" t="n">
        <f aca="false">IF($AE496,H510,AF502)</f>
        <v>8888</v>
      </c>
      <c r="AG510" s="198" t="n">
        <f aca="false">IF($AE496,I510,AG502)</f>
        <v>8887.5428</v>
      </c>
      <c r="AH510" s="262"/>
      <c r="AI510" s="231" t="s">
        <v>481</v>
      </c>
      <c r="AJ510" s="231" t="n">
        <f aca="false">IF($AI496,L510,AJ502)</f>
        <v>-7.9548</v>
      </c>
      <c r="AK510" s="235" t="n">
        <f aca="false">IF($AI496,M510,AK502)</f>
        <v>-0.254</v>
      </c>
      <c r="AL510" s="262"/>
      <c r="AM510" s="291"/>
      <c r="AN510" s="291"/>
      <c r="AO510" s="291"/>
      <c r="AP510" s="291"/>
      <c r="AQ510" s="291"/>
      <c r="AR510" s="291"/>
      <c r="AS510" s="291"/>
      <c r="AT510" s="291"/>
      <c r="AU510" s="262"/>
      <c r="AV510" s="262"/>
      <c r="AW510" s="196" t="n">
        <f aca="false">AW505+36</f>
        <v>2161</v>
      </c>
      <c r="AX510" s="196" t="n">
        <f aca="true">OFFSET(AN$209,$AW510,0)</f>
        <v>-28.7388</v>
      </c>
      <c r="AY510" s="198" t="n">
        <f aca="true">OFFSET(AO$209,$AW510,0)</f>
        <v>1.00972131908</v>
      </c>
      <c r="AZ510" s="262"/>
      <c r="BA510" s="262"/>
      <c r="BB510" s="196" t="n">
        <f aca="false">AX510</f>
        <v>-28.7388</v>
      </c>
      <c r="BC510" s="198" t="n">
        <f aca="false">-AY510</f>
        <v>-1.00972131908</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8.7388</v>
      </c>
      <c r="AY511" s="198" t="n">
        <f aca="true">OFFSET(AO$209,$AW511,0)</f>
        <v>1.00972131908</v>
      </c>
      <c r="AZ511" s="262"/>
      <c r="BA511" s="262"/>
      <c r="BB511" s="196" t="n">
        <f aca="false">AX511</f>
        <v>-28.7388</v>
      </c>
      <c r="BC511" s="198" t="n">
        <f aca="false">-AY511</f>
        <v>-1.00972131908</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8.7388</v>
      </c>
      <c r="AY512" s="198" t="n">
        <f aca="true">OFFSET(AO$209,$AW512,0)</f>
        <v>1.00972131908</v>
      </c>
      <c r="AZ512" s="262"/>
      <c r="BA512" s="262"/>
      <c r="BB512" s="196" t="n">
        <f aca="false">AX512</f>
        <v>-28.7388</v>
      </c>
      <c r="BC512" s="198" t="n">
        <f aca="false">-AY512</f>
        <v>-1.00972131908</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8.7388</v>
      </c>
      <c r="AY513" s="198" t="n">
        <f aca="true">OFFSET(AO$209,$AW513,0)</f>
        <v>1.00972131908</v>
      </c>
      <c r="AZ513" s="262"/>
      <c r="BA513" s="262"/>
      <c r="BB513" s="196" t="n">
        <f aca="false">AX513</f>
        <v>-28.7388</v>
      </c>
      <c r="BC513" s="198" t="n">
        <f aca="false">-AY513</f>
        <v>-1.00972131908</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8.7388</v>
      </c>
      <c r="AY514" s="198" t="n">
        <f aca="true">OFFSET(AO$209,$AW514,0)</f>
        <v>1.00972131908</v>
      </c>
      <c r="AZ514" s="262"/>
      <c r="BA514" s="262"/>
      <c r="BB514" s="196" t="n">
        <f aca="false">AX514</f>
        <v>-28.7388</v>
      </c>
      <c r="BC514" s="198" t="n">
        <f aca="false">-AY514</f>
        <v>-1.00972131908</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8.7388</v>
      </c>
      <c r="AY515" s="198" t="n">
        <f aca="true">OFFSET(AO$209,$AW515,0)</f>
        <v>1.00972131908</v>
      </c>
      <c r="AZ515" s="262"/>
      <c r="BA515" s="262"/>
      <c r="BB515" s="196" t="n">
        <f aca="false">AX515</f>
        <v>-28.7388</v>
      </c>
      <c r="BC515" s="198" t="n">
        <f aca="false">-AY515</f>
        <v>-1.00972131908</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8.7388</v>
      </c>
      <c r="AY516" s="198" t="n">
        <f aca="true">OFFSET(AO$209,$AW516,0)</f>
        <v>1.00972131908</v>
      </c>
      <c r="AZ516" s="262"/>
      <c r="BA516" s="262"/>
      <c r="BB516" s="196" t="n">
        <f aca="false">AX516</f>
        <v>-28.7388</v>
      </c>
      <c r="BC516" s="198" t="n">
        <f aca="false">-AY516</f>
        <v>-1.00972131908</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8.7388</v>
      </c>
      <c r="AY517" s="198" t="n">
        <f aca="true">OFFSET(AO$209,$AW517,0)</f>
        <v>1.00972131908</v>
      </c>
      <c r="AZ517" s="262"/>
      <c r="BA517" s="262"/>
      <c r="BB517" s="196" t="n">
        <f aca="false">AX517</f>
        <v>-28.7388</v>
      </c>
      <c r="BC517" s="198" t="n">
        <f aca="false">-AY517</f>
        <v>-1.00972131908</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8.7388</v>
      </c>
      <c r="AY518" s="198" t="n">
        <f aca="true">OFFSET(AO$209,$AW518,0)</f>
        <v>1.00972131908</v>
      </c>
      <c r="AZ518" s="262"/>
      <c r="BA518" s="262"/>
      <c r="BB518" s="196" t="n">
        <f aca="false">AX518</f>
        <v>-28.7388</v>
      </c>
      <c r="BC518" s="198" t="n">
        <f aca="false">-AY518</f>
        <v>-1.00972131908</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8.7388</v>
      </c>
      <c r="AY519" s="198" t="n">
        <f aca="true">OFFSET(AO$209,$AW519,0)</f>
        <v>1.00972131908</v>
      </c>
      <c r="AZ519" s="262"/>
      <c r="BA519" s="262"/>
      <c r="BB519" s="196" t="n">
        <f aca="false">AX519</f>
        <v>-28.7388</v>
      </c>
      <c r="BC519" s="198" t="n">
        <f aca="false">-AY519</f>
        <v>-1.00972131908</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8.7388</v>
      </c>
      <c r="AY520" s="198" t="n">
        <f aca="true">OFFSET(AO$209,$AW520,0)</f>
        <v>1.00972131908</v>
      </c>
      <c r="AZ520" s="262"/>
      <c r="BA520" s="262"/>
      <c r="BB520" s="196" t="n">
        <f aca="false">AX520</f>
        <v>-28.7388</v>
      </c>
      <c r="BC520" s="198" t="n">
        <f aca="false">-AY520</f>
        <v>-1.00972131908</v>
      </c>
      <c r="BD520" s="263"/>
    </row>
    <row r="521" customFormat="false" ht="15" hidden="false" customHeight="false" outlineLevel="0" collapsed="false">
      <c r="B521" s="261"/>
      <c r="C521" s="262"/>
      <c r="D521" s="262"/>
      <c r="E521" s="262"/>
      <c r="F521" s="263"/>
      <c r="G521" s="124" t="s">
        <v>489</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9</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8.7388</v>
      </c>
      <c r="AY521" s="198" t="n">
        <f aca="true">OFFSET(AO$209,$AW521,0)</f>
        <v>1.00972131908</v>
      </c>
      <c r="AZ521" s="262"/>
      <c r="BA521" s="262"/>
      <c r="BB521" s="196" t="n">
        <f aca="false">AX521</f>
        <v>-28.7388</v>
      </c>
      <c r="BC521" s="198" t="n">
        <f aca="false">-AY521</f>
        <v>-1.00972131908</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8.7388</v>
      </c>
      <c r="AY522" s="198" t="n">
        <f aca="true">OFFSET(AO$209,$AW522,0)</f>
        <v>1.00972131908</v>
      </c>
      <c r="AZ522" s="262"/>
      <c r="BA522" s="262"/>
      <c r="BB522" s="196" t="n">
        <f aca="false">AX522</f>
        <v>-28.7388</v>
      </c>
      <c r="BC522" s="198" t="n">
        <f aca="false">-AY522</f>
        <v>-1.00972131908</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8.7388</v>
      </c>
      <c r="AY523" s="198" t="n">
        <f aca="true">OFFSET(AO$209,$AW523,0)</f>
        <v>1.00972131908</v>
      </c>
      <c r="AZ523" s="262"/>
      <c r="BA523" s="262"/>
      <c r="BB523" s="196" t="n">
        <f aca="false">AX523</f>
        <v>-28.7388</v>
      </c>
      <c r="BC523" s="198" t="n">
        <f aca="false">-AY523</f>
        <v>-1.00972131908</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8.7388</v>
      </c>
      <c r="AY524" s="198" t="n">
        <f aca="true">OFFSET(AO$209,$AW524,0)</f>
        <v>1.00972131908</v>
      </c>
      <c r="AZ524" s="262"/>
      <c r="BA524" s="262"/>
      <c r="BB524" s="196" t="n">
        <f aca="false">AX524</f>
        <v>-28.7388</v>
      </c>
      <c r="BC524" s="198" t="n">
        <f aca="false">-AY524</f>
        <v>-1.00972131908</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691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8.7388</v>
      </c>
      <c r="AY525" s="198" t="n">
        <f aca="true">OFFSET(AO$209,$AW525,0)</f>
        <v>1.00972131908</v>
      </c>
      <c r="AZ525" s="262"/>
      <c r="BA525" s="262"/>
      <c r="BB525" s="196" t="n">
        <f aca="false">AX525</f>
        <v>-28.7388</v>
      </c>
      <c r="BC525" s="198" t="n">
        <f aca="false">-AY525</f>
        <v>-1.00972131908</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8.7388</v>
      </c>
      <c r="AY526" s="198" t="n">
        <f aca="true">OFFSET(AO$209,$AW526,0)</f>
        <v>1.00972131908</v>
      </c>
      <c r="AZ526" s="262"/>
      <c r="BA526" s="262"/>
      <c r="BB526" s="196" t="n">
        <f aca="false">AX526</f>
        <v>-28.7388</v>
      </c>
      <c r="BC526" s="198" t="n">
        <f aca="false">-AY526</f>
        <v>-1.00972131908</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8.7388</v>
      </c>
      <c r="AY527" s="198" t="n">
        <f aca="true">OFFSET(AO$209,$AW527,0)</f>
        <v>1.00972131908</v>
      </c>
      <c r="AZ527" s="262"/>
      <c r="BA527" s="262"/>
      <c r="BB527" s="196" t="n">
        <f aca="false">AX527</f>
        <v>-28.7388</v>
      </c>
      <c r="BC527" s="198" t="n">
        <f aca="false">-AY527</f>
        <v>-1.00972131908</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8.7388</v>
      </c>
      <c r="AY528" s="198" t="n">
        <f aca="true">OFFSET(AO$209,$AW528,0)</f>
        <v>1.00972131908</v>
      </c>
      <c r="AZ528" s="262"/>
      <c r="BA528" s="262"/>
      <c r="BB528" s="196" t="n">
        <f aca="false">AX528</f>
        <v>-28.7388</v>
      </c>
      <c r="BC528" s="198" t="n">
        <f aca="false">-AY528</f>
        <v>-1.00972131908</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2</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8.7388</v>
      </c>
      <c r="AY529" s="198" t="n">
        <f aca="true">OFFSET(AO$209,$AW529,0)</f>
        <v>1.00972131908</v>
      </c>
      <c r="AZ529" s="262"/>
      <c r="BA529" s="262"/>
      <c r="BB529" s="196" t="n">
        <f aca="false">AX529</f>
        <v>-28.7388</v>
      </c>
      <c r="BC529" s="198" t="n">
        <f aca="false">-AY529</f>
        <v>-1.00972131908</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8.7388</v>
      </c>
      <c r="AY530" s="198" t="n">
        <f aca="true">OFFSET(AO$209,$AW530,0)</f>
        <v>1.00972131908</v>
      </c>
      <c r="AZ530" s="262"/>
      <c r="BA530" s="262"/>
      <c r="BB530" s="196" t="n">
        <f aca="false">AX530</f>
        <v>-28.7388</v>
      </c>
      <c r="BC530" s="198" t="n">
        <f aca="false">-AY530</f>
        <v>-1.00972131908</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8.7388</v>
      </c>
      <c r="AY531" s="198" t="n">
        <f aca="true">OFFSET(AO$209,$AW531,0)</f>
        <v>1.00972131908</v>
      </c>
      <c r="AZ531" s="262"/>
      <c r="BA531" s="262"/>
      <c r="BB531" s="196" t="n">
        <f aca="false">AX531</f>
        <v>-28.7388</v>
      </c>
      <c r="BC531" s="198" t="n">
        <f aca="false">-AY531</f>
        <v>-1.00972131908</v>
      </c>
      <c r="BD531" s="263"/>
    </row>
    <row r="532" customFormat="false" ht="15.75" hidden="false" customHeight="false" outlineLevel="0" collapsed="false">
      <c r="B532" s="261"/>
      <c r="C532" s="268" t="n">
        <f aca="false">L529</f>
        <v>2</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8.7388</v>
      </c>
      <c r="AY532" s="198" t="n">
        <f aca="true">OFFSET(AO$209,$AW532,0)</f>
        <v>1.00972131908</v>
      </c>
      <c r="AZ532" s="262"/>
      <c r="BA532" s="262"/>
      <c r="BB532" s="196" t="n">
        <f aca="false">AX532</f>
        <v>-28.7388</v>
      </c>
      <c r="BC532" s="198" t="n">
        <f aca="false">-AY532</f>
        <v>-1.00972131908</v>
      </c>
      <c r="BD532" s="263"/>
    </row>
    <row r="533" customFormat="false" ht="15.75" hidden="false" customHeight="false" outlineLevel="0" collapsed="false">
      <c r="B533" s="261"/>
      <c r="C533" s="271" t="s">
        <v>640</v>
      </c>
      <c r="D533" s="271" t="s">
        <v>629</v>
      </c>
      <c r="E533" s="272" t="s">
        <v>630</v>
      </c>
      <c r="F533" s="262"/>
      <c r="G533" s="271" t="s">
        <v>640</v>
      </c>
      <c r="H533" s="271" t="s">
        <v>629</v>
      </c>
      <c r="I533" s="272" t="s">
        <v>630</v>
      </c>
      <c r="J533" s="262"/>
      <c r="K533" s="318" t="s">
        <v>640</v>
      </c>
      <c r="L533" s="318" t="s">
        <v>629</v>
      </c>
      <c r="M533" s="319" t="s">
        <v>630</v>
      </c>
      <c r="N533" s="262"/>
      <c r="O533" s="271" t="s">
        <v>640</v>
      </c>
      <c r="P533" s="271" t="s">
        <v>629</v>
      </c>
      <c r="Q533" s="272" t="s">
        <v>630</v>
      </c>
      <c r="R533" s="262"/>
      <c r="S533" s="271" t="s">
        <v>640</v>
      </c>
      <c r="T533" s="271" t="s">
        <v>629</v>
      </c>
      <c r="U533" s="272" t="s">
        <v>630</v>
      </c>
      <c r="V533" s="262"/>
      <c r="W533" s="271" t="s">
        <v>640</v>
      </c>
      <c r="X533" s="271" t="s">
        <v>629</v>
      </c>
      <c r="Y533" s="272" t="s">
        <v>630</v>
      </c>
      <c r="Z533" s="262"/>
      <c r="AA533" s="271" t="s">
        <v>640</v>
      </c>
      <c r="AB533" s="271" t="s">
        <v>629</v>
      </c>
      <c r="AC533" s="272" t="s">
        <v>630</v>
      </c>
      <c r="AD533" s="262"/>
      <c r="AE533" s="271" t="s">
        <v>640</v>
      </c>
      <c r="AF533" s="271" t="s">
        <v>629</v>
      </c>
      <c r="AG533" s="272" t="s">
        <v>630</v>
      </c>
      <c r="AH533" s="262"/>
      <c r="AI533" s="318" t="s">
        <v>640</v>
      </c>
      <c r="AJ533" s="318" t="s">
        <v>629</v>
      </c>
      <c r="AK533" s="319" t="s">
        <v>630</v>
      </c>
      <c r="AL533" s="262"/>
      <c r="AM533" s="318" t="s">
        <v>640</v>
      </c>
      <c r="AN533" s="318" t="s">
        <v>629</v>
      </c>
      <c r="AO533" s="319" t="s">
        <v>630</v>
      </c>
      <c r="AP533" s="262"/>
      <c r="AQ533" s="318" t="s">
        <v>640</v>
      </c>
      <c r="AR533" s="318" t="s">
        <v>629</v>
      </c>
      <c r="AS533" s="319" t="s">
        <v>630</v>
      </c>
      <c r="AT533" s="262"/>
      <c r="AU533" s="262"/>
      <c r="AV533" s="262"/>
      <c r="AW533" s="196" t="n">
        <f aca="false">AW528+36</f>
        <v>2308</v>
      </c>
      <c r="AX533" s="196" t="n">
        <f aca="true">OFFSET(AN$209,$AW533,0)</f>
        <v>-28.7388</v>
      </c>
      <c r="AY533" s="198" t="n">
        <f aca="true">OFFSET(AO$209,$AW533,0)</f>
        <v>1.00972131908</v>
      </c>
      <c r="AZ533" s="262"/>
      <c r="BA533" s="262"/>
      <c r="BB533" s="196" t="n">
        <f aca="false">AX533</f>
        <v>-28.7388</v>
      </c>
      <c r="BC533" s="198" t="n">
        <f aca="false">-AY533</f>
        <v>-1.00972131908</v>
      </c>
      <c r="BD533" s="263"/>
    </row>
    <row r="534" customFormat="false" ht="15" hidden="false" customHeight="false" outlineLevel="0" collapsed="false">
      <c r="B534" s="261"/>
      <c r="C534" s="196" t="s">
        <v>481</v>
      </c>
      <c r="D534" s="289" t="n">
        <f aca="false">IF(C532&gt;=1,L525,8888)</f>
        <v>-8.6914</v>
      </c>
      <c r="E534" s="293" t="n">
        <f aca="false">IF(C532&gt;=1,1/2*($C$13-P525-2*P527)+1/2*P525,8888)</f>
        <v>1.2192</v>
      </c>
      <c r="F534" s="262"/>
      <c r="G534" s="196" t="s">
        <v>481</v>
      </c>
      <c r="H534" s="289" t="n">
        <f aca="false">IF(G532&gt;=1,L525,8888)</f>
        <v>8888</v>
      </c>
      <c r="I534" s="293" t="n">
        <f aca="false">IF(G532&gt;=1,E545-P529,8888)</f>
        <v>8888</v>
      </c>
      <c r="J534" s="262"/>
      <c r="K534" s="196" t="s">
        <v>481</v>
      </c>
      <c r="L534" s="289" t="n">
        <f aca="false">IF(K532&gt;=1,L525,8888)</f>
        <v>-8.6914</v>
      </c>
      <c r="M534" s="293" t="n">
        <f aca="false">IF(K532&gt;=1,IF(FUSELAGE_n_aisles=1,E545-P529,I557-P529),8888)</f>
        <v>-0.254</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6914</v>
      </c>
      <c r="AC534" s="302" t="n">
        <f aca="false">IF($AA532,E534,Q534)</f>
        <v>1.2192</v>
      </c>
      <c r="AD534" s="262"/>
      <c r="AE534" s="196" t="s">
        <v>481</v>
      </c>
      <c r="AF534" s="289" t="n">
        <f aca="false">IF($AE532,H534,T534)</f>
        <v>8888</v>
      </c>
      <c r="AG534" s="302" t="n">
        <f aca="false">IF($AE532,I534,U534)</f>
        <v>8888</v>
      </c>
      <c r="AH534" s="262"/>
      <c r="AI534" s="196" t="s">
        <v>481</v>
      </c>
      <c r="AJ534" s="289" t="n">
        <f aca="false">IF($AI532,L534,X534)</f>
        <v>-8.6914</v>
      </c>
      <c r="AK534" s="302" t="n">
        <f aca="false">IF($AI532,M534,Y534)</f>
        <v>-0.254</v>
      </c>
      <c r="AL534" s="262"/>
      <c r="AM534" s="196" t="s">
        <v>481</v>
      </c>
      <c r="AN534" s="289" t="n">
        <f aca="false">AN503</f>
        <v>-7.9548</v>
      </c>
      <c r="AO534" s="302"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2"/>
      <c r="AQ534" s="196" t="s">
        <v>481</v>
      </c>
      <c r="AR534" s="289" t="n">
        <f aca="false">AN534</f>
        <v>-7.9548</v>
      </c>
      <c r="AS534" s="302" t="n">
        <f aca="false">-AO534</f>
        <v>-1.38101024579357</v>
      </c>
      <c r="AT534" s="262"/>
      <c r="AU534" s="262"/>
      <c r="AV534" s="262"/>
      <c r="AW534" s="196" t="n">
        <f aca="false">AW529+36</f>
        <v>2309</v>
      </c>
      <c r="AX534" s="196" t="n">
        <f aca="true">OFFSET(AN$209,$AW534,0)</f>
        <v>-28.7388</v>
      </c>
      <c r="AY534" s="198" t="n">
        <f aca="true">OFFSET(AO$209,$AW534,0)</f>
        <v>1.00972131908</v>
      </c>
      <c r="AZ534" s="262"/>
      <c r="BA534" s="262"/>
      <c r="BB534" s="196" t="n">
        <f aca="false">AX534</f>
        <v>-28.7388</v>
      </c>
      <c r="BC534" s="198" t="n">
        <f aca="false">-AY534</f>
        <v>-1.00972131908</v>
      </c>
      <c r="BD534" s="263"/>
    </row>
    <row r="535" customFormat="false" ht="15" hidden="false" customHeight="false" outlineLevel="0" collapsed="false">
      <c r="B535" s="261"/>
      <c r="C535" s="196" t="s">
        <v>482</v>
      </c>
      <c r="D535" s="196" t="n">
        <f aca="false">IF(X527,D534+P526/4,D534+P526)</f>
        <v>-8.0564</v>
      </c>
      <c r="E535" s="274" t="n">
        <f aca="false">E534</f>
        <v>1.2192</v>
      </c>
      <c r="F535" s="262"/>
      <c r="G535" s="196" t="s">
        <v>482</v>
      </c>
      <c r="H535" s="196" t="n">
        <f aca="false">H534+P526</f>
        <v>8888.635</v>
      </c>
      <c r="I535" s="274" t="n">
        <f aca="false">I534</f>
        <v>8888</v>
      </c>
      <c r="J535" s="262"/>
      <c r="K535" s="196" t="s">
        <v>482</v>
      </c>
      <c r="L535" s="196" t="n">
        <f aca="false">IF(X527,IF(K532=1,L534+P526/4,L534+P526),L534+P526)</f>
        <v>-8.0564</v>
      </c>
      <c r="M535" s="274" t="n">
        <f aca="false">M534</f>
        <v>-0.254</v>
      </c>
      <c r="N535" s="262"/>
      <c r="O535" s="196" t="s">
        <v>482</v>
      </c>
      <c r="P535" s="196" t="n">
        <f aca="false">P534+$T529</f>
        <v>8888</v>
      </c>
      <c r="Q535" s="274" t="n">
        <f aca="false">Q534</f>
        <v>8888</v>
      </c>
      <c r="R535" s="262"/>
      <c r="S535" s="196" t="s">
        <v>482</v>
      </c>
      <c r="T535" s="196" t="n">
        <f aca="false">T534+$T527</f>
        <v>8888</v>
      </c>
      <c r="U535" s="274" t="n">
        <f aca="false">U534</f>
        <v>8888</v>
      </c>
      <c r="V535" s="262"/>
      <c r="W535" s="196" t="s">
        <v>482</v>
      </c>
      <c r="X535" s="196" t="n">
        <f aca="false">X534+$T525</f>
        <v>8888</v>
      </c>
      <c r="Y535" s="274" t="n">
        <f aca="false">Y534</f>
        <v>8888</v>
      </c>
      <c r="Z535" s="262"/>
      <c r="AA535" s="277" t="s">
        <v>482</v>
      </c>
      <c r="AB535" s="196" t="n">
        <f aca="false">IF($AA532,D535,P535)</f>
        <v>-8.0564</v>
      </c>
      <c r="AC535" s="198" t="n">
        <f aca="false">IF($AA532,E535,Q535)</f>
        <v>1.2192</v>
      </c>
      <c r="AD535" s="262"/>
      <c r="AE535" s="196" t="s">
        <v>482</v>
      </c>
      <c r="AF535" s="196" t="n">
        <f aca="false">IF($AE532,H535,T535)</f>
        <v>8888.635</v>
      </c>
      <c r="AG535" s="198" t="n">
        <f aca="false">IF($AE532,I535,U535)</f>
        <v>8888</v>
      </c>
      <c r="AH535" s="262"/>
      <c r="AI535" s="196" t="s">
        <v>482</v>
      </c>
      <c r="AJ535" s="196" t="n">
        <f aca="false">IF($AI532,L535,X535)</f>
        <v>-8.0564</v>
      </c>
      <c r="AK535" s="198" t="n">
        <f aca="false">IF($AI532,M535,Y535)</f>
        <v>-0.254</v>
      </c>
      <c r="AL535" s="262"/>
      <c r="AM535" s="196" t="s">
        <v>48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2"/>
      <c r="AQ535" s="196" t="s">
        <v>482</v>
      </c>
      <c r="AR535" s="196" t="n">
        <f aca="false">AN535</f>
        <v>-8.0056</v>
      </c>
      <c r="AS535" s="198" t="n">
        <f aca="false">-AO535</f>
        <v>-1.38101024579357</v>
      </c>
      <c r="AT535" s="262"/>
      <c r="AU535" s="262"/>
      <c r="AV535" s="262"/>
      <c r="AW535" s="196" t="n">
        <f aca="false">AW534+1</f>
        <v>2310</v>
      </c>
      <c r="AX535" s="196" t="n">
        <f aca="true">OFFSET(AN$209,$AW535,0)</f>
        <v>-28.7388</v>
      </c>
      <c r="AY535" s="198" t="n">
        <f aca="true">OFFSET(AO$209,$AW535,0)</f>
        <v>1.00972131908</v>
      </c>
      <c r="AZ535" s="262"/>
      <c r="BA535" s="262"/>
      <c r="BB535" s="196" t="n">
        <f aca="false">AX535</f>
        <v>-28.7388</v>
      </c>
      <c r="BC535" s="198" t="n">
        <f aca="false">-AY535</f>
        <v>-1.00972131908</v>
      </c>
      <c r="BD535" s="263"/>
    </row>
    <row r="536" customFormat="false" ht="15" hidden="false" customHeight="false" outlineLevel="0" collapsed="false">
      <c r="B536" s="261"/>
      <c r="C536" s="196" t="s">
        <v>643</v>
      </c>
      <c r="D536" s="196" t="n">
        <f aca="false">D535</f>
        <v>-8.0564</v>
      </c>
      <c r="E536" s="274" t="n">
        <f aca="false">E535-P525</f>
        <v>0.762</v>
      </c>
      <c r="F536" s="262"/>
      <c r="G536" s="196" t="s">
        <v>643</v>
      </c>
      <c r="H536" s="196" t="n">
        <f aca="false">H535</f>
        <v>8888.635</v>
      </c>
      <c r="I536" s="274" t="n">
        <f aca="false">I535-P525</f>
        <v>8887.5428</v>
      </c>
      <c r="J536" s="262"/>
      <c r="K536" s="196" t="s">
        <v>643</v>
      </c>
      <c r="L536" s="196" t="n">
        <f aca="false">L535</f>
        <v>-8.0564</v>
      </c>
      <c r="M536" s="274" t="n">
        <f aca="false">M535-P525</f>
        <v>-0.711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8.0564</v>
      </c>
      <c r="AC536" s="198" t="n">
        <f aca="false">IF($AA532,E536,Q536)</f>
        <v>0.762</v>
      </c>
      <c r="AD536" s="262"/>
      <c r="AE536" s="196" t="s">
        <v>643</v>
      </c>
      <c r="AF536" s="196" t="n">
        <f aca="false">IF($AE532,H536,T536)</f>
        <v>8888.635</v>
      </c>
      <c r="AG536" s="198" t="n">
        <f aca="false">IF($AE532,I536,U536)</f>
        <v>8887.5428</v>
      </c>
      <c r="AH536" s="262"/>
      <c r="AI536" s="196" t="s">
        <v>643</v>
      </c>
      <c r="AJ536" s="196" t="n">
        <f aca="false">IF($AI532,L536,X536)</f>
        <v>-8.0564</v>
      </c>
      <c r="AK536" s="198" t="n">
        <f aca="false">IF($AI532,M536,Y536)</f>
        <v>-0.7112</v>
      </c>
      <c r="AL536" s="262"/>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2"/>
      <c r="AQ536" s="196" t="s">
        <v>643</v>
      </c>
      <c r="AR536" s="196" t="n">
        <f aca="false">AN536</f>
        <v>-8.0056</v>
      </c>
      <c r="AS536" s="198" t="n">
        <f aca="false">-AO536</f>
        <v>-1.38101024579357</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6914</v>
      </c>
      <c r="E537" s="322" t="n">
        <f aca="false">E536</f>
        <v>0.762</v>
      </c>
      <c r="F537" s="263"/>
      <c r="G537" s="118" t="s">
        <v>644</v>
      </c>
      <c r="H537" s="196" t="n">
        <f aca="false">H534</f>
        <v>8888</v>
      </c>
      <c r="I537" s="274" t="n">
        <f aca="false">I536</f>
        <v>8887.5428</v>
      </c>
      <c r="J537" s="262"/>
      <c r="K537" s="196" t="s">
        <v>644</v>
      </c>
      <c r="L537" s="196" t="n">
        <f aca="false">L534</f>
        <v>-8.6914</v>
      </c>
      <c r="M537" s="274" t="n">
        <f aca="false">M536</f>
        <v>-0.711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6914</v>
      </c>
      <c r="AC537" s="198" t="n">
        <f aca="false">IF($AA532,E537,Q537)</f>
        <v>0.762</v>
      </c>
      <c r="AD537" s="263"/>
      <c r="AE537" s="118" t="s">
        <v>644</v>
      </c>
      <c r="AF537" s="321" t="n">
        <f aca="false">IF($AE532,H537,T537)</f>
        <v>8888</v>
      </c>
      <c r="AG537" s="230" t="n">
        <f aca="false">IF($AE532,I537,U537)</f>
        <v>8887.5428</v>
      </c>
      <c r="AH537" s="262"/>
      <c r="AI537" s="196" t="s">
        <v>644</v>
      </c>
      <c r="AJ537" s="321" t="n">
        <f aca="false">IF($AI532,L537,X537)</f>
        <v>-8.6914</v>
      </c>
      <c r="AK537" s="230" t="n">
        <f aca="false">IF($AI532,M537,Y537)</f>
        <v>-0.7112</v>
      </c>
      <c r="AL537" s="262"/>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2"/>
      <c r="AQ537" s="196" t="s">
        <v>644</v>
      </c>
      <c r="AR537" s="196" t="n">
        <f aca="false">AN537</f>
        <v>-8.0056</v>
      </c>
      <c r="AS537" s="198" t="n">
        <f aca="false">-AO537</f>
        <v>-1.38101024579357</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6914</v>
      </c>
      <c r="E538" s="274" t="n">
        <f aca="false">IF(C532&gt;=2,E537-P527,E537)</f>
        <v>0.7112</v>
      </c>
      <c r="F538" s="263"/>
      <c r="G538" s="200" t="s">
        <v>646</v>
      </c>
      <c r="H538" s="324" t="n">
        <f aca="false">IF(G532&gt;=2,H534,H537)</f>
        <v>8888</v>
      </c>
      <c r="I538" s="325" t="n">
        <f aca="false">IF(G532&gt;=2,I537-P527,I537)</f>
        <v>8887.5428</v>
      </c>
      <c r="J538" s="262"/>
      <c r="K538" s="324" t="s">
        <v>646</v>
      </c>
      <c r="L538" s="324" t="n">
        <f aca="false">IF(K532&gt;=2,L534,L537)</f>
        <v>-8.6914</v>
      </c>
      <c r="M538" s="325" t="n">
        <f aca="false">IF(K532&gt;=2,M537-P527,M537)</f>
        <v>-0.762</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6914</v>
      </c>
      <c r="AC538" s="198" t="n">
        <f aca="false">IF($AA532,E538,Q538)</f>
        <v>0.7112</v>
      </c>
      <c r="AD538" s="263"/>
      <c r="AE538" s="200" t="s">
        <v>646</v>
      </c>
      <c r="AF538" s="196" t="n">
        <f aca="false">IF($AE532,H538,T538)</f>
        <v>8888</v>
      </c>
      <c r="AG538" s="198" t="n">
        <f aca="false">IF($AE532,I538,U538)</f>
        <v>8887.5428</v>
      </c>
      <c r="AH538" s="262"/>
      <c r="AI538" s="324" t="s">
        <v>646</v>
      </c>
      <c r="AJ538" s="196" t="n">
        <f aca="false">IF($AI532,L538,X538)</f>
        <v>-8.6914</v>
      </c>
      <c r="AK538" s="198" t="n">
        <f aca="false">IF($AI532,M538,Y538)</f>
        <v>-0.762</v>
      </c>
      <c r="AL538" s="262"/>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2"/>
      <c r="AQ538" s="196" t="s">
        <v>646</v>
      </c>
      <c r="AR538" s="196" t="n">
        <f aca="false">AN538</f>
        <v>-8.0056</v>
      </c>
      <c r="AS538" s="198" t="n">
        <f aca="false">-AO538</f>
        <v>-1.38101024579357</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8.0564</v>
      </c>
      <c r="E539" s="274" t="n">
        <f aca="false">E538</f>
        <v>0.7112</v>
      </c>
      <c r="F539" s="263"/>
      <c r="G539" s="118" t="s">
        <v>647</v>
      </c>
      <c r="H539" s="196" t="n">
        <f aca="false">IF(G532&gt;=2,H535,H537)</f>
        <v>8888</v>
      </c>
      <c r="I539" s="274" t="n">
        <f aca="false">IF(G532&gt;=2,I538,I537)</f>
        <v>8887.5428</v>
      </c>
      <c r="J539" s="262"/>
      <c r="K539" s="196" t="s">
        <v>647</v>
      </c>
      <c r="L539" s="196" t="n">
        <f aca="false">IF(K532&gt;=2,IF(X527,IF(K532=2,L534+P526/4,L534+P526),L534+P526),L537)</f>
        <v>-8.0564</v>
      </c>
      <c r="M539" s="274" t="n">
        <f aca="false">IF(K532&gt;=2,M538,M537)</f>
        <v>-0.762</v>
      </c>
      <c r="N539" s="262"/>
      <c r="O539" s="262"/>
      <c r="P539" s="262"/>
      <c r="Q539" s="262"/>
      <c r="R539" s="262"/>
      <c r="S539" s="262"/>
      <c r="T539" s="262"/>
      <c r="U539" s="262"/>
      <c r="V539" s="262"/>
      <c r="W539" s="262"/>
      <c r="X539" s="262"/>
      <c r="Y539" s="262"/>
      <c r="Z539" s="262"/>
      <c r="AA539" s="277" t="s">
        <v>647</v>
      </c>
      <c r="AB539" s="196" t="n">
        <f aca="false">IF($AA532,D539,AB538)</f>
        <v>-8.0564</v>
      </c>
      <c r="AC539" s="198" t="n">
        <f aca="false">IF($AA532,E539,AC538)</f>
        <v>0.7112</v>
      </c>
      <c r="AD539" s="263"/>
      <c r="AE539" s="118" t="s">
        <v>647</v>
      </c>
      <c r="AF539" s="196" t="n">
        <f aca="false">IF($AE532,H539,AF538)</f>
        <v>8888</v>
      </c>
      <c r="AG539" s="198" t="n">
        <f aca="false">IF($AE532,I539,AG538)</f>
        <v>8887.5428</v>
      </c>
      <c r="AH539" s="262"/>
      <c r="AI539" s="196" t="s">
        <v>647</v>
      </c>
      <c r="AJ539" s="196" t="n">
        <f aca="false">IF($AI532,L539,AJ538)</f>
        <v>-8.0564</v>
      </c>
      <c r="AK539" s="198" t="n">
        <f aca="false">IF($AI532,M539,AK538)</f>
        <v>-0.762</v>
      </c>
      <c r="AL539" s="262"/>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2"/>
      <c r="AQ539" s="196" t="s">
        <v>647</v>
      </c>
      <c r="AR539" s="196" t="n">
        <f aca="false">AN539</f>
        <v>-8.6914</v>
      </c>
      <c r="AS539" s="198" t="n">
        <f aca="false">-AO539</f>
        <v>-1.38101024579357</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8.0564</v>
      </c>
      <c r="E540" s="274" t="n">
        <f aca="false">IF(C532&gt;=2,E538-P525,E537)</f>
        <v>0.254</v>
      </c>
      <c r="F540" s="263"/>
      <c r="G540" s="118" t="s">
        <v>648</v>
      </c>
      <c r="H540" s="196" t="n">
        <f aca="false">IF(G532&gt;=2,H535,H537)</f>
        <v>8888</v>
      </c>
      <c r="I540" s="274" t="n">
        <f aca="false">IF(G532&gt;=2,I539-P525,I537)</f>
        <v>8887.5428</v>
      </c>
      <c r="J540" s="262"/>
      <c r="K540" s="196" t="s">
        <v>648</v>
      </c>
      <c r="L540" s="196" t="n">
        <f aca="false">L539</f>
        <v>-8.0564</v>
      </c>
      <c r="M540" s="274" t="n">
        <f aca="false">IF(K532&gt;=2,M539-P525,M537)</f>
        <v>-1.2192</v>
      </c>
      <c r="N540" s="262"/>
      <c r="O540" s="262"/>
      <c r="P540" s="262"/>
      <c r="Q540" s="262"/>
      <c r="R540" s="262"/>
      <c r="S540" s="262"/>
      <c r="T540" s="262"/>
      <c r="U540" s="262"/>
      <c r="V540" s="262"/>
      <c r="W540" s="262"/>
      <c r="X540" s="262"/>
      <c r="Y540" s="262"/>
      <c r="Z540" s="262"/>
      <c r="AA540" s="277" t="s">
        <v>648</v>
      </c>
      <c r="AB540" s="196" t="n">
        <f aca="false">IF($AA532,D540,AB538)</f>
        <v>-8.0564</v>
      </c>
      <c r="AC540" s="198" t="n">
        <f aca="false">IF($AA532,E540,AC538)</f>
        <v>0.254</v>
      </c>
      <c r="AD540" s="263"/>
      <c r="AE540" s="118" t="s">
        <v>648</v>
      </c>
      <c r="AF540" s="196" t="n">
        <f aca="false">IF($AE532,H540,AF538)</f>
        <v>8888</v>
      </c>
      <c r="AG540" s="198" t="n">
        <f aca="false">IF($AE532,I540,AG538)</f>
        <v>8887.5428</v>
      </c>
      <c r="AH540" s="262"/>
      <c r="AI540" s="196" t="s">
        <v>648</v>
      </c>
      <c r="AJ540" s="196" t="n">
        <f aca="false">IF($AI532,L540,AJ538)</f>
        <v>-8.0564</v>
      </c>
      <c r="AK540" s="198" t="n">
        <f aca="false">IF($AI532,M540,AK538)</f>
        <v>-1.219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6914</v>
      </c>
      <c r="E541" s="322" t="n">
        <f aca="false">E540</f>
        <v>0.254</v>
      </c>
      <c r="F541" s="263"/>
      <c r="G541" s="124" t="s">
        <v>649</v>
      </c>
      <c r="H541" s="321" t="n">
        <f aca="false">IF(G532&gt;=2,H534,H537)</f>
        <v>8888</v>
      </c>
      <c r="I541" s="322" t="n">
        <f aca="false">IF(G532&gt;=2,I540,I537)</f>
        <v>8887.5428</v>
      </c>
      <c r="J541" s="262"/>
      <c r="K541" s="321" t="s">
        <v>649</v>
      </c>
      <c r="L541" s="321" t="n">
        <f aca="false">IF(K532&gt;=2,L534,L537)</f>
        <v>-8.6914</v>
      </c>
      <c r="M541" s="322" t="n">
        <f aca="false">IF(K532&gt;=2,M540,M537)</f>
        <v>-1.2192</v>
      </c>
      <c r="N541" s="262"/>
      <c r="O541" s="262"/>
      <c r="P541" s="262"/>
      <c r="Q541" s="262"/>
      <c r="R541" s="262"/>
      <c r="S541" s="262"/>
      <c r="T541" s="262"/>
      <c r="U541" s="262"/>
      <c r="V541" s="262"/>
      <c r="W541" s="262"/>
      <c r="X541" s="262"/>
      <c r="Y541" s="262"/>
      <c r="Z541" s="262"/>
      <c r="AA541" s="323" t="s">
        <v>649</v>
      </c>
      <c r="AB541" s="196" t="n">
        <f aca="false">IF($AA532,D541,AB538)</f>
        <v>-8.6914</v>
      </c>
      <c r="AC541" s="198" t="n">
        <f aca="false">IF($AA532,E541,AC538)</f>
        <v>0.254</v>
      </c>
      <c r="AD541" s="263"/>
      <c r="AE541" s="124" t="s">
        <v>649</v>
      </c>
      <c r="AF541" s="321" t="n">
        <f aca="false">IF($AE532,H541,AF538)</f>
        <v>8888</v>
      </c>
      <c r="AG541" s="230" t="n">
        <f aca="false">IF($AE532,I541,AG538)</f>
        <v>8887.5428</v>
      </c>
      <c r="AH541" s="262"/>
      <c r="AI541" s="321" t="s">
        <v>649</v>
      </c>
      <c r="AJ541" s="321" t="n">
        <f aca="false">IF($AI532,L541,AJ538)</f>
        <v>-8.6914</v>
      </c>
      <c r="AK541" s="230" t="n">
        <f aca="false">IF($AI532,M541,AK538)</f>
        <v>-1.219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6914</v>
      </c>
      <c r="E542" s="274" t="n">
        <f aca="false">IF(C532&gt;=3,E541-P527,E541)</f>
        <v>0.254</v>
      </c>
      <c r="F542" s="263"/>
      <c r="G542" s="118" t="s">
        <v>651</v>
      </c>
      <c r="H542" s="196" t="n">
        <f aca="false">IF(G532&gt;=3,H534,H541)</f>
        <v>8888</v>
      </c>
      <c r="I542" s="274" t="n">
        <f aca="false">IF(G532&gt;=3,I541-P527,I541)</f>
        <v>8887.5428</v>
      </c>
      <c r="J542" s="262"/>
      <c r="K542" s="196" t="s">
        <v>651</v>
      </c>
      <c r="L542" s="196" t="n">
        <f aca="false">IF(K532&gt;=3,L534,L541)</f>
        <v>-8.6914</v>
      </c>
      <c r="M542" s="274" t="n">
        <f aca="false">IF(K532&gt;=3,M541-P527,M541)</f>
        <v>-1.2192</v>
      </c>
      <c r="N542" s="262"/>
      <c r="O542" s="262"/>
      <c r="P542" s="262"/>
      <c r="Q542" s="262"/>
      <c r="R542" s="262"/>
      <c r="S542" s="262"/>
      <c r="T542" s="262"/>
      <c r="U542" s="262"/>
      <c r="V542" s="262"/>
      <c r="W542" s="262"/>
      <c r="X542" s="262"/>
      <c r="Y542" s="262"/>
      <c r="Z542" s="262"/>
      <c r="AA542" s="277" t="s">
        <v>651</v>
      </c>
      <c r="AB542" s="196" t="n">
        <f aca="false">IF($AA532,D542,AB538)</f>
        <v>-8.6914</v>
      </c>
      <c r="AC542" s="198" t="n">
        <f aca="false">IF($AA532,E542,AC538)</f>
        <v>0.254</v>
      </c>
      <c r="AD542" s="263"/>
      <c r="AE542" s="118" t="s">
        <v>651</v>
      </c>
      <c r="AF542" s="196" t="n">
        <f aca="false">IF($AE532,H542,AF538)</f>
        <v>8888</v>
      </c>
      <c r="AG542" s="198" t="n">
        <f aca="false">IF($AE532,I542,AG538)</f>
        <v>8887.5428</v>
      </c>
      <c r="AH542" s="262"/>
      <c r="AI542" s="196" t="s">
        <v>651</v>
      </c>
      <c r="AJ542" s="196" t="n">
        <f aca="false">IF($AI532,L542,AJ538)</f>
        <v>-8.6914</v>
      </c>
      <c r="AK542" s="198" t="n">
        <f aca="false">IF($AI532,M542,AK538)</f>
        <v>-1.219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8.6914</v>
      </c>
      <c r="E543" s="274" t="n">
        <f aca="false">E542</f>
        <v>0.254</v>
      </c>
      <c r="F543" s="263"/>
      <c r="G543" s="118" t="s">
        <v>653</v>
      </c>
      <c r="H543" s="196" t="n">
        <f aca="false">IF(G532&gt;=3,H535,H541)</f>
        <v>8888</v>
      </c>
      <c r="I543" s="274" t="n">
        <f aca="false">IF(G532&gt;=3,I542,I541)</f>
        <v>8887.5428</v>
      </c>
      <c r="J543" s="262"/>
      <c r="K543" s="196" t="s">
        <v>653</v>
      </c>
      <c r="L543" s="196" t="n">
        <f aca="false">IF(K532&gt;=3,IF(X527,IF(K532=3,L534+P526/4,L534+P526),L534+P526),L537)</f>
        <v>-8.6914</v>
      </c>
      <c r="M543" s="274" t="n">
        <f aca="false">IF(K532&gt;=3,M542,M541)</f>
        <v>-1.2192</v>
      </c>
      <c r="N543" s="262"/>
      <c r="O543" s="262"/>
      <c r="P543" s="262"/>
      <c r="Q543" s="262"/>
      <c r="R543" s="262"/>
      <c r="S543" s="262"/>
      <c r="T543" s="262"/>
      <c r="U543" s="262"/>
      <c r="V543" s="262"/>
      <c r="W543" s="262"/>
      <c r="X543" s="262"/>
      <c r="Y543" s="262"/>
      <c r="Z543" s="262"/>
      <c r="AA543" s="277" t="s">
        <v>653</v>
      </c>
      <c r="AB543" s="196" t="n">
        <f aca="false">IF($AA532,D543,AB538)</f>
        <v>-8.6914</v>
      </c>
      <c r="AC543" s="198" t="n">
        <f aca="false">IF($AA532,E543,AC538)</f>
        <v>0.254</v>
      </c>
      <c r="AD543" s="263"/>
      <c r="AE543" s="118" t="s">
        <v>653</v>
      </c>
      <c r="AF543" s="196" t="n">
        <f aca="false">IF($AE532,H543,AF538)</f>
        <v>8888</v>
      </c>
      <c r="AG543" s="198" t="n">
        <f aca="false">IF($AE532,I543,AG538)</f>
        <v>8887.5428</v>
      </c>
      <c r="AH543" s="262"/>
      <c r="AI543" s="196" t="s">
        <v>653</v>
      </c>
      <c r="AJ543" s="196" t="n">
        <f aca="false">IF($AI532,L543,AJ538)</f>
        <v>-8.6914</v>
      </c>
      <c r="AK543" s="198" t="n">
        <f aca="false">IF($AI532,M543,AK538)</f>
        <v>-1.219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8.6914</v>
      </c>
      <c r="E544" s="274" t="n">
        <f aca="false">IF(C532&gt;=3,E543-P525,E541)</f>
        <v>0.254</v>
      </c>
      <c r="F544" s="263"/>
      <c r="G544" s="118" t="s">
        <v>667</v>
      </c>
      <c r="H544" s="196" t="n">
        <f aca="false">IF(G532&gt;=3,H535,H541)</f>
        <v>8888</v>
      </c>
      <c r="I544" s="274" t="n">
        <f aca="false">IF(G532&gt;=3,I543-P525,I541)</f>
        <v>8887.5428</v>
      </c>
      <c r="J544" s="262"/>
      <c r="K544" s="196" t="s">
        <v>667</v>
      </c>
      <c r="L544" s="196" t="n">
        <f aca="false">L543</f>
        <v>-8.6914</v>
      </c>
      <c r="M544" s="274" t="n">
        <f aca="false">IF(K532&gt;=3,M543-P525,M541)</f>
        <v>-1.2192</v>
      </c>
      <c r="N544" s="262"/>
      <c r="O544" s="262"/>
      <c r="P544" s="262"/>
      <c r="Q544" s="262"/>
      <c r="R544" s="262"/>
      <c r="S544" s="262"/>
      <c r="T544" s="262"/>
      <c r="U544" s="262"/>
      <c r="V544" s="262"/>
      <c r="W544" s="262"/>
      <c r="X544" s="262"/>
      <c r="Y544" s="262"/>
      <c r="Z544" s="262"/>
      <c r="AA544" s="277" t="s">
        <v>667</v>
      </c>
      <c r="AB544" s="196" t="n">
        <f aca="false">IF($AA532,D544,AB538)</f>
        <v>-8.6914</v>
      </c>
      <c r="AC544" s="198" t="n">
        <f aca="false">IF($AA532,E544,AC538)</f>
        <v>0.254</v>
      </c>
      <c r="AD544" s="263"/>
      <c r="AE544" s="118" t="s">
        <v>667</v>
      </c>
      <c r="AF544" s="196" t="n">
        <f aca="false">IF($AE532,H544,AF538)</f>
        <v>8888</v>
      </c>
      <c r="AG544" s="198" t="n">
        <f aca="false">IF($AE532,I544,AG538)</f>
        <v>8887.5428</v>
      </c>
      <c r="AH544" s="262"/>
      <c r="AI544" s="196" t="s">
        <v>667</v>
      </c>
      <c r="AJ544" s="196" t="n">
        <f aca="false">IF($AI532,L544,AJ538)</f>
        <v>-8.6914</v>
      </c>
      <c r="AK544" s="198" t="n">
        <f aca="false">IF($AI532,M544,AK538)</f>
        <v>-1.219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6914</v>
      </c>
      <c r="E545" s="322" t="n">
        <f aca="false">E544</f>
        <v>0.254</v>
      </c>
      <c r="F545" s="263"/>
      <c r="G545" s="118" t="s">
        <v>668</v>
      </c>
      <c r="H545" s="321" t="n">
        <f aca="false">IF(G532&gt;=3,H534,H541)</f>
        <v>8888</v>
      </c>
      <c r="I545" s="322" t="n">
        <f aca="false">IF(G532&gt;=3,I544,I541)</f>
        <v>8887.5428</v>
      </c>
      <c r="J545" s="262"/>
      <c r="K545" s="321" t="s">
        <v>668</v>
      </c>
      <c r="L545" s="321" t="n">
        <f aca="false">IF(K532&gt;=3,L534,L541)</f>
        <v>-8.6914</v>
      </c>
      <c r="M545" s="322" t="n">
        <f aca="false">IF(K532&gt;=3,M544,M541)</f>
        <v>-1.2192</v>
      </c>
      <c r="N545" s="262"/>
      <c r="O545" s="262"/>
      <c r="P545" s="262"/>
      <c r="Q545" s="262"/>
      <c r="R545" s="262"/>
      <c r="S545" s="262"/>
      <c r="T545" s="262"/>
      <c r="U545" s="262"/>
      <c r="V545" s="262"/>
      <c r="W545" s="262"/>
      <c r="X545" s="262"/>
      <c r="Y545" s="262"/>
      <c r="Z545" s="262"/>
      <c r="AA545" s="277" t="s">
        <v>668</v>
      </c>
      <c r="AB545" s="196" t="n">
        <f aca="false">IF($AA532,D545,AB538)</f>
        <v>-8.6914</v>
      </c>
      <c r="AC545" s="198" t="n">
        <f aca="false">IF($AA532,E545,AC538)</f>
        <v>0.254</v>
      </c>
      <c r="AD545" s="263"/>
      <c r="AE545" s="118" t="s">
        <v>668</v>
      </c>
      <c r="AF545" s="321" t="n">
        <f aca="false">IF($AE532,H545,AF538)</f>
        <v>8888</v>
      </c>
      <c r="AG545" s="230" t="n">
        <f aca="false">IF($AE532,I545,AG538)</f>
        <v>8887.5428</v>
      </c>
      <c r="AH545" s="262"/>
      <c r="AI545" s="196" t="s">
        <v>668</v>
      </c>
      <c r="AJ545" s="196" t="n">
        <f aca="false">IF($AI532,L545,AJ538)</f>
        <v>-8.6914</v>
      </c>
      <c r="AK545" s="198" t="n">
        <f aca="false">IF($AI532,M545,AK538)</f>
        <v>-1.219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6914</v>
      </c>
      <c r="E546" s="275" t="n">
        <f aca="false">E534</f>
        <v>1.2192</v>
      </c>
      <c r="F546" s="263"/>
      <c r="G546" s="200" t="s">
        <v>669</v>
      </c>
      <c r="H546" s="196" t="n">
        <f aca="false">IF(G532&gt;=4,H534,H545)</f>
        <v>8888</v>
      </c>
      <c r="I546" s="274" t="n">
        <f aca="false">IF(G532&gt;=4,I545-P527,I545)</f>
        <v>8887.5428</v>
      </c>
      <c r="J546" s="262"/>
      <c r="K546" s="231" t="s">
        <v>481</v>
      </c>
      <c r="L546" s="231" t="n">
        <f aca="false">L534</f>
        <v>-8.6914</v>
      </c>
      <c r="M546" s="275" t="n">
        <f aca="false">M534</f>
        <v>-0.254</v>
      </c>
      <c r="N546" s="262"/>
      <c r="O546" s="262"/>
      <c r="P546" s="262"/>
      <c r="Q546" s="262"/>
      <c r="R546" s="262"/>
      <c r="S546" s="262"/>
      <c r="T546" s="262"/>
      <c r="U546" s="262"/>
      <c r="V546" s="262"/>
      <c r="W546" s="262"/>
      <c r="X546" s="262"/>
      <c r="Y546" s="262"/>
      <c r="Z546" s="262"/>
      <c r="AA546" s="278" t="s">
        <v>481</v>
      </c>
      <c r="AB546" s="231" t="n">
        <f aca="false">IF($AA532,D546,AB538)</f>
        <v>-8.6914</v>
      </c>
      <c r="AC546" s="235" t="n">
        <f aca="false">IF($AA532,E546,AC538)</f>
        <v>1.2192</v>
      </c>
      <c r="AD546" s="263"/>
      <c r="AE546" s="200" t="s">
        <v>669</v>
      </c>
      <c r="AF546" s="196" t="n">
        <f aca="false">IF($AE532,H546,AF538)</f>
        <v>8888</v>
      </c>
      <c r="AG546" s="198" t="n">
        <f aca="false">IF($AE532,I546,AG538)</f>
        <v>8887.5428</v>
      </c>
      <c r="AH546" s="262"/>
      <c r="AI546" s="231" t="s">
        <v>481</v>
      </c>
      <c r="AJ546" s="231" t="n">
        <f aca="false">IF($AI532,L546,AJ538)</f>
        <v>-8.6914</v>
      </c>
      <c r="AK546" s="235" t="n">
        <f aca="false">IF($AI532,M546,AK538)</f>
        <v>-0.254</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9</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9</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428</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2</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2</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40</v>
      </c>
      <c r="D569" s="271" t="s">
        <v>629</v>
      </c>
      <c r="E569" s="272" t="s">
        <v>630</v>
      </c>
      <c r="F569" s="262"/>
      <c r="G569" s="271" t="s">
        <v>640</v>
      </c>
      <c r="H569" s="271" t="s">
        <v>629</v>
      </c>
      <c r="I569" s="272" t="s">
        <v>630</v>
      </c>
      <c r="J569" s="262"/>
      <c r="K569" s="318" t="s">
        <v>640</v>
      </c>
      <c r="L569" s="318" t="s">
        <v>629</v>
      </c>
      <c r="M569" s="319" t="s">
        <v>630</v>
      </c>
      <c r="N569" s="262"/>
      <c r="O569" s="271" t="s">
        <v>640</v>
      </c>
      <c r="P569" s="271" t="s">
        <v>629</v>
      </c>
      <c r="Q569" s="272" t="s">
        <v>630</v>
      </c>
      <c r="R569" s="262"/>
      <c r="S569" s="271" t="s">
        <v>640</v>
      </c>
      <c r="T569" s="271" t="s">
        <v>629</v>
      </c>
      <c r="U569" s="272" t="s">
        <v>630</v>
      </c>
      <c r="V569" s="262"/>
      <c r="W569" s="271" t="s">
        <v>640</v>
      </c>
      <c r="X569" s="271" t="s">
        <v>629</v>
      </c>
      <c r="Y569" s="272" t="s">
        <v>630</v>
      </c>
      <c r="Z569" s="262"/>
      <c r="AA569" s="271" t="s">
        <v>640</v>
      </c>
      <c r="AB569" s="271" t="s">
        <v>629</v>
      </c>
      <c r="AC569" s="272" t="s">
        <v>630</v>
      </c>
      <c r="AD569" s="262"/>
      <c r="AE569" s="271" t="s">
        <v>640</v>
      </c>
      <c r="AF569" s="271" t="s">
        <v>629</v>
      </c>
      <c r="AG569" s="272" t="s">
        <v>630</v>
      </c>
      <c r="AH569" s="262"/>
      <c r="AI569" s="318" t="s">
        <v>640</v>
      </c>
      <c r="AJ569" s="318" t="s">
        <v>629</v>
      </c>
      <c r="AK569" s="319" t="s">
        <v>630</v>
      </c>
      <c r="AL569" s="262"/>
      <c r="AM569" s="318" t="s">
        <v>640</v>
      </c>
      <c r="AN569" s="318" t="s">
        <v>629</v>
      </c>
      <c r="AO569" s="319" t="s">
        <v>630</v>
      </c>
      <c r="AP569" s="262"/>
      <c r="AQ569" s="318" t="s">
        <v>640</v>
      </c>
      <c r="AR569" s="318" t="s">
        <v>629</v>
      </c>
      <c r="AS569" s="319" t="s">
        <v>630</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428</v>
      </c>
      <c r="E570" s="293" t="n">
        <f aca="false">IF(C568&gt;=1,1/2*($C$13-P561-2*P563)+1/2*P561,8888)</f>
        <v>1.2192</v>
      </c>
      <c r="F570" s="262"/>
      <c r="G570" s="196" t="s">
        <v>481</v>
      </c>
      <c r="H570" s="289" t="n">
        <f aca="false">IF(G568&gt;=1,L561,8888)</f>
        <v>8888</v>
      </c>
      <c r="I570" s="293" t="n">
        <f aca="false">IF(G568&gt;=1,E581-P565,8888)</f>
        <v>8888</v>
      </c>
      <c r="J570" s="262"/>
      <c r="K570" s="196" t="s">
        <v>481</v>
      </c>
      <c r="L570" s="289" t="n">
        <f aca="false">IF(K568&gt;=1,L561,8888)</f>
        <v>-9.428</v>
      </c>
      <c r="M570" s="293" t="n">
        <f aca="false">IF(K568&gt;=1,IF(FUSELAGE_n_aisles=1,E581-P565,I593-P565),8888)</f>
        <v>-0.254</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428</v>
      </c>
      <c r="AC570" s="302" t="n">
        <f aca="false">IF($AA568,E570,Q570)</f>
        <v>1.2192</v>
      </c>
      <c r="AD570" s="262"/>
      <c r="AE570" s="196" t="s">
        <v>481</v>
      </c>
      <c r="AF570" s="289" t="n">
        <f aca="false">IF($AE568,H570,T570)</f>
        <v>8888</v>
      </c>
      <c r="AG570" s="302" t="n">
        <f aca="false">IF($AE568,I570,U570)</f>
        <v>8888</v>
      </c>
      <c r="AH570" s="262"/>
      <c r="AI570" s="196" t="s">
        <v>481</v>
      </c>
      <c r="AJ570" s="289" t="n">
        <f aca="false">IF($AI568,L570,X570)</f>
        <v>-9.428</v>
      </c>
      <c r="AK570" s="302" t="n">
        <f aca="false">IF($AI568,M570,Y570)</f>
        <v>-0.254</v>
      </c>
      <c r="AL570" s="262"/>
      <c r="AM570" s="196" t="s">
        <v>481</v>
      </c>
      <c r="AN570" s="289" t="n">
        <f aca="false">AN539</f>
        <v>-8.6914</v>
      </c>
      <c r="AO570" s="302"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2"/>
      <c r="AQ570" s="196" t="s">
        <v>481</v>
      </c>
      <c r="AR570" s="289" t="n">
        <f aca="false">AN570</f>
        <v>-8.6914</v>
      </c>
      <c r="AS570" s="302" t="n">
        <f aca="false">-AO570</f>
        <v>-1.38101024579357</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482</v>
      </c>
      <c r="D571" s="196" t="n">
        <f aca="false">IF(X563,D570+P562/4,D570+P562)</f>
        <v>-8.793</v>
      </c>
      <c r="E571" s="274" t="n">
        <f aca="false">E570</f>
        <v>1.2192</v>
      </c>
      <c r="F571" s="262"/>
      <c r="G571" s="196" t="s">
        <v>482</v>
      </c>
      <c r="H571" s="196" t="n">
        <f aca="false">H570+P562</f>
        <v>8888.635</v>
      </c>
      <c r="I571" s="274" t="n">
        <f aca="false">I570</f>
        <v>8888</v>
      </c>
      <c r="J571" s="262"/>
      <c r="K571" s="196" t="s">
        <v>482</v>
      </c>
      <c r="L571" s="196" t="n">
        <f aca="false">IF(X563,IF(K568=1,L570+P562/4,L570+P562),L570+P562)</f>
        <v>-8.793</v>
      </c>
      <c r="M571" s="274" t="n">
        <f aca="false">M570</f>
        <v>-0.254</v>
      </c>
      <c r="N571" s="262"/>
      <c r="O571" s="196" t="s">
        <v>482</v>
      </c>
      <c r="P571" s="196" t="n">
        <f aca="false">P570+$T565</f>
        <v>8888</v>
      </c>
      <c r="Q571" s="274" t="n">
        <f aca="false">Q570</f>
        <v>8888</v>
      </c>
      <c r="R571" s="262"/>
      <c r="S571" s="196" t="s">
        <v>482</v>
      </c>
      <c r="T571" s="196" t="n">
        <f aca="false">T570+$T563</f>
        <v>8888</v>
      </c>
      <c r="U571" s="274" t="n">
        <f aca="false">U570</f>
        <v>8888</v>
      </c>
      <c r="V571" s="262"/>
      <c r="W571" s="196" t="s">
        <v>482</v>
      </c>
      <c r="X571" s="196" t="n">
        <f aca="false">X570+$T561</f>
        <v>8888</v>
      </c>
      <c r="Y571" s="274" t="n">
        <f aca="false">Y570</f>
        <v>8888</v>
      </c>
      <c r="Z571" s="262"/>
      <c r="AA571" s="277" t="s">
        <v>482</v>
      </c>
      <c r="AB571" s="196" t="n">
        <f aca="false">IF($AA568,D571,P571)</f>
        <v>-8.793</v>
      </c>
      <c r="AC571" s="198" t="n">
        <f aca="false">IF($AA568,E571,Q571)</f>
        <v>1.2192</v>
      </c>
      <c r="AD571" s="262"/>
      <c r="AE571" s="196" t="s">
        <v>482</v>
      </c>
      <c r="AF571" s="196" t="n">
        <f aca="false">IF($AE568,H571,T571)</f>
        <v>8888.635</v>
      </c>
      <c r="AG571" s="198" t="n">
        <f aca="false">IF($AE568,I571,U571)</f>
        <v>8888</v>
      </c>
      <c r="AH571" s="262"/>
      <c r="AI571" s="196" t="s">
        <v>482</v>
      </c>
      <c r="AJ571" s="196" t="n">
        <f aca="false">IF($AI568,L571,X571)</f>
        <v>-8.793</v>
      </c>
      <c r="AK571" s="198" t="n">
        <f aca="false">IF($AI568,M571,Y571)</f>
        <v>-0.254</v>
      </c>
      <c r="AL571" s="262"/>
      <c r="AM571" s="196" t="s">
        <v>48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2"/>
      <c r="AQ571" s="196" t="s">
        <v>482</v>
      </c>
      <c r="AR571" s="196" t="n">
        <f aca="false">AN571</f>
        <v>-8.7422</v>
      </c>
      <c r="AS571" s="198" t="n">
        <f aca="false">-AO571</f>
        <v>-1.38101024579357</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793</v>
      </c>
      <c r="E572" s="274" t="n">
        <f aca="false">E571-P561</f>
        <v>0.762</v>
      </c>
      <c r="F572" s="262"/>
      <c r="G572" s="196" t="s">
        <v>643</v>
      </c>
      <c r="H572" s="196" t="n">
        <f aca="false">H571</f>
        <v>8888.635</v>
      </c>
      <c r="I572" s="274" t="n">
        <f aca="false">I571-P561</f>
        <v>8887.5428</v>
      </c>
      <c r="J572" s="262"/>
      <c r="K572" s="196" t="s">
        <v>643</v>
      </c>
      <c r="L572" s="196" t="n">
        <f aca="false">L571</f>
        <v>-8.793</v>
      </c>
      <c r="M572" s="274" t="n">
        <f aca="false">M571-P561</f>
        <v>-0.711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793</v>
      </c>
      <c r="AC572" s="198" t="n">
        <f aca="false">IF($AA568,E572,Q572)</f>
        <v>0.762</v>
      </c>
      <c r="AD572" s="262"/>
      <c r="AE572" s="196" t="s">
        <v>643</v>
      </c>
      <c r="AF572" s="196" t="n">
        <f aca="false">IF($AE568,H572,T572)</f>
        <v>8888.635</v>
      </c>
      <c r="AG572" s="198" t="n">
        <f aca="false">IF($AE568,I572,U572)</f>
        <v>8887.5428</v>
      </c>
      <c r="AH572" s="262"/>
      <c r="AI572" s="196" t="s">
        <v>643</v>
      </c>
      <c r="AJ572" s="196" t="n">
        <f aca="false">IF($AI568,L572,X572)</f>
        <v>-8.793</v>
      </c>
      <c r="AK572" s="198" t="n">
        <f aca="false">IF($AI568,M572,Y572)</f>
        <v>-0.7112</v>
      </c>
      <c r="AL572" s="262"/>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2"/>
      <c r="AQ572" s="196" t="s">
        <v>643</v>
      </c>
      <c r="AR572" s="196" t="n">
        <f aca="false">AN572</f>
        <v>-8.7422</v>
      </c>
      <c r="AS572" s="198" t="n">
        <f aca="false">-AO572</f>
        <v>-1.38101024579357</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428</v>
      </c>
      <c r="E573" s="322" t="n">
        <f aca="false">E572</f>
        <v>0.762</v>
      </c>
      <c r="F573" s="263"/>
      <c r="G573" s="118" t="s">
        <v>644</v>
      </c>
      <c r="H573" s="196" t="n">
        <f aca="false">H570</f>
        <v>8888</v>
      </c>
      <c r="I573" s="274" t="n">
        <f aca="false">I572</f>
        <v>8887.5428</v>
      </c>
      <c r="J573" s="262"/>
      <c r="K573" s="196" t="s">
        <v>644</v>
      </c>
      <c r="L573" s="196" t="n">
        <f aca="false">L570</f>
        <v>-9.428</v>
      </c>
      <c r="M573" s="274" t="n">
        <f aca="false">M572</f>
        <v>-0.711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428</v>
      </c>
      <c r="AC573" s="198" t="n">
        <f aca="false">IF($AA568,E573,Q573)</f>
        <v>0.762</v>
      </c>
      <c r="AD573" s="263"/>
      <c r="AE573" s="118" t="s">
        <v>644</v>
      </c>
      <c r="AF573" s="321" t="n">
        <f aca="false">IF($AE568,H573,T573)</f>
        <v>8888</v>
      </c>
      <c r="AG573" s="230" t="n">
        <f aca="false">IF($AE568,I573,U573)</f>
        <v>8887.5428</v>
      </c>
      <c r="AH573" s="262"/>
      <c r="AI573" s="196" t="s">
        <v>644</v>
      </c>
      <c r="AJ573" s="321" t="n">
        <f aca="false">IF($AI568,L573,X573)</f>
        <v>-9.428</v>
      </c>
      <c r="AK573" s="230" t="n">
        <f aca="false">IF($AI568,M573,Y573)</f>
        <v>-0.7112</v>
      </c>
      <c r="AL573" s="262"/>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2"/>
      <c r="AQ573" s="196" t="s">
        <v>644</v>
      </c>
      <c r="AR573" s="196" t="n">
        <f aca="false">AN573</f>
        <v>-8.7422</v>
      </c>
      <c r="AS573" s="198" t="n">
        <f aca="false">-AO573</f>
        <v>-1.38101024579357</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428</v>
      </c>
      <c r="E574" s="274" t="n">
        <f aca="false">IF(C568&gt;=2,E573-P563,E573)</f>
        <v>0.7112</v>
      </c>
      <c r="F574" s="263"/>
      <c r="G574" s="200" t="s">
        <v>646</v>
      </c>
      <c r="H574" s="324" t="n">
        <f aca="false">IF(G568&gt;=2,H570,H573)</f>
        <v>8888</v>
      </c>
      <c r="I574" s="325" t="n">
        <f aca="false">IF(G568&gt;=2,I573-P563,I573)</f>
        <v>8887.5428</v>
      </c>
      <c r="J574" s="262"/>
      <c r="K574" s="324" t="s">
        <v>646</v>
      </c>
      <c r="L574" s="324" t="n">
        <f aca="false">IF(K568&gt;=2,L570,L573)</f>
        <v>-9.428</v>
      </c>
      <c r="M574" s="325" t="n">
        <f aca="false">IF(K568&gt;=2,M573-P563,M573)</f>
        <v>-0.762</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428</v>
      </c>
      <c r="AC574" s="198" t="n">
        <f aca="false">IF($AA568,E574,Q574)</f>
        <v>0.7112</v>
      </c>
      <c r="AD574" s="263"/>
      <c r="AE574" s="200" t="s">
        <v>646</v>
      </c>
      <c r="AF574" s="196" t="n">
        <f aca="false">IF($AE568,H574,T574)</f>
        <v>8888</v>
      </c>
      <c r="AG574" s="198" t="n">
        <f aca="false">IF($AE568,I574,U574)</f>
        <v>8887.5428</v>
      </c>
      <c r="AH574" s="262"/>
      <c r="AI574" s="324" t="s">
        <v>646</v>
      </c>
      <c r="AJ574" s="196" t="n">
        <f aca="false">IF($AI568,L574,X574)</f>
        <v>-9.428</v>
      </c>
      <c r="AK574" s="198" t="n">
        <f aca="false">IF($AI568,M574,Y574)</f>
        <v>-0.762</v>
      </c>
      <c r="AL574" s="262"/>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2"/>
      <c r="AQ574" s="196" t="s">
        <v>646</v>
      </c>
      <c r="AR574" s="196" t="n">
        <f aca="false">AN574</f>
        <v>-8.7422</v>
      </c>
      <c r="AS574" s="198" t="n">
        <f aca="false">-AO574</f>
        <v>-1.38101024579357</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793</v>
      </c>
      <c r="E575" s="274" t="n">
        <f aca="false">E574</f>
        <v>0.7112</v>
      </c>
      <c r="F575" s="263"/>
      <c r="G575" s="118" t="s">
        <v>647</v>
      </c>
      <c r="H575" s="196" t="n">
        <f aca="false">IF(G568&gt;=2,H571,H573)</f>
        <v>8888</v>
      </c>
      <c r="I575" s="274" t="n">
        <f aca="false">IF(G568&gt;=2,I574,I573)</f>
        <v>8887.5428</v>
      </c>
      <c r="J575" s="262"/>
      <c r="K575" s="196" t="s">
        <v>647</v>
      </c>
      <c r="L575" s="196" t="n">
        <f aca="false">IF(K568&gt;=2,IF(X563,IF(K568=2,L570+P562/4,L570+P562),L570+P562),L573)</f>
        <v>-8.793</v>
      </c>
      <c r="M575" s="274" t="n">
        <f aca="false">IF(K568&gt;=2,M574,M573)</f>
        <v>-0.762</v>
      </c>
      <c r="N575" s="262"/>
      <c r="O575" s="262"/>
      <c r="P575" s="262"/>
      <c r="Q575" s="262"/>
      <c r="R575" s="262"/>
      <c r="S575" s="262"/>
      <c r="T575" s="262"/>
      <c r="U575" s="262"/>
      <c r="V575" s="262"/>
      <c r="W575" s="262"/>
      <c r="X575" s="262"/>
      <c r="Y575" s="262"/>
      <c r="Z575" s="262"/>
      <c r="AA575" s="277" t="s">
        <v>647</v>
      </c>
      <c r="AB575" s="196" t="n">
        <f aca="false">IF($AA568,D575,AB574)</f>
        <v>-8.793</v>
      </c>
      <c r="AC575" s="198" t="n">
        <f aca="false">IF($AA568,E575,AC574)</f>
        <v>0.7112</v>
      </c>
      <c r="AD575" s="263"/>
      <c r="AE575" s="118" t="s">
        <v>647</v>
      </c>
      <c r="AF575" s="196" t="n">
        <f aca="false">IF($AE568,H575,AF574)</f>
        <v>8888</v>
      </c>
      <c r="AG575" s="198" t="n">
        <f aca="false">IF($AE568,I575,AG574)</f>
        <v>8887.5428</v>
      </c>
      <c r="AH575" s="262"/>
      <c r="AI575" s="196" t="s">
        <v>647</v>
      </c>
      <c r="AJ575" s="196" t="n">
        <f aca="false">IF($AI568,L575,AJ574)</f>
        <v>-8.793</v>
      </c>
      <c r="AK575" s="198" t="n">
        <f aca="false">IF($AI568,M575,AK574)</f>
        <v>-0.762</v>
      </c>
      <c r="AL575" s="262"/>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2"/>
      <c r="AQ575" s="196" t="s">
        <v>647</v>
      </c>
      <c r="AR575" s="196" t="n">
        <f aca="false">AN575</f>
        <v>-9.428</v>
      </c>
      <c r="AS575" s="198" t="n">
        <f aca="false">-AO575</f>
        <v>-1.38101024579357</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793</v>
      </c>
      <c r="E576" s="274" t="n">
        <f aca="false">IF(C568&gt;=2,E574-P561,E573)</f>
        <v>0.254</v>
      </c>
      <c r="F576" s="263"/>
      <c r="G576" s="118" t="s">
        <v>648</v>
      </c>
      <c r="H576" s="196" t="n">
        <f aca="false">IF(G568&gt;=2,H571,H573)</f>
        <v>8888</v>
      </c>
      <c r="I576" s="274" t="n">
        <f aca="false">IF(G568&gt;=2,I575-P561,I573)</f>
        <v>8887.5428</v>
      </c>
      <c r="J576" s="262"/>
      <c r="K576" s="196" t="s">
        <v>648</v>
      </c>
      <c r="L576" s="196" t="n">
        <f aca="false">L575</f>
        <v>-8.793</v>
      </c>
      <c r="M576" s="274" t="n">
        <f aca="false">IF(K568&gt;=2,M575-P561,M573)</f>
        <v>-1.2192</v>
      </c>
      <c r="N576" s="262"/>
      <c r="O576" s="262"/>
      <c r="P576" s="262"/>
      <c r="Q576" s="262"/>
      <c r="R576" s="262"/>
      <c r="S576" s="262"/>
      <c r="T576" s="262"/>
      <c r="U576" s="262"/>
      <c r="V576" s="262"/>
      <c r="W576" s="262"/>
      <c r="X576" s="262"/>
      <c r="Y576" s="262"/>
      <c r="Z576" s="262"/>
      <c r="AA576" s="277" t="s">
        <v>648</v>
      </c>
      <c r="AB576" s="196" t="n">
        <f aca="false">IF($AA568,D576,AB574)</f>
        <v>-8.793</v>
      </c>
      <c r="AC576" s="198" t="n">
        <f aca="false">IF($AA568,E576,AC574)</f>
        <v>0.254</v>
      </c>
      <c r="AD576" s="263"/>
      <c r="AE576" s="118" t="s">
        <v>648</v>
      </c>
      <c r="AF576" s="196" t="n">
        <f aca="false">IF($AE568,H576,AF574)</f>
        <v>8888</v>
      </c>
      <c r="AG576" s="198" t="n">
        <f aca="false">IF($AE568,I576,AG574)</f>
        <v>8887.5428</v>
      </c>
      <c r="AH576" s="262"/>
      <c r="AI576" s="196" t="s">
        <v>648</v>
      </c>
      <c r="AJ576" s="196" t="n">
        <f aca="false">IF($AI568,L576,AJ574)</f>
        <v>-8.793</v>
      </c>
      <c r="AK576" s="198" t="n">
        <f aca="false">IF($AI568,M576,AK574)</f>
        <v>-1.219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428</v>
      </c>
      <c r="E577" s="322" t="n">
        <f aca="false">E576</f>
        <v>0.254</v>
      </c>
      <c r="F577" s="263"/>
      <c r="G577" s="124" t="s">
        <v>649</v>
      </c>
      <c r="H577" s="321" t="n">
        <f aca="false">IF(G568&gt;=2,H570,H573)</f>
        <v>8888</v>
      </c>
      <c r="I577" s="322" t="n">
        <f aca="false">IF(G568&gt;=2,I576,I573)</f>
        <v>8887.5428</v>
      </c>
      <c r="J577" s="262"/>
      <c r="K577" s="321" t="s">
        <v>649</v>
      </c>
      <c r="L577" s="321" t="n">
        <f aca="false">IF(K568&gt;=2,L570,L573)</f>
        <v>-9.428</v>
      </c>
      <c r="M577" s="322" t="n">
        <f aca="false">IF(K568&gt;=2,M576,M573)</f>
        <v>-1.2192</v>
      </c>
      <c r="N577" s="262"/>
      <c r="O577" s="262"/>
      <c r="P577" s="262"/>
      <c r="Q577" s="262"/>
      <c r="R577" s="262"/>
      <c r="S577" s="262"/>
      <c r="T577" s="262"/>
      <c r="U577" s="262"/>
      <c r="V577" s="262"/>
      <c r="W577" s="262"/>
      <c r="X577" s="262"/>
      <c r="Y577" s="262"/>
      <c r="Z577" s="262"/>
      <c r="AA577" s="323" t="s">
        <v>649</v>
      </c>
      <c r="AB577" s="196" t="n">
        <f aca="false">IF($AA568,D577,AB574)</f>
        <v>-9.428</v>
      </c>
      <c r="AC577" s="198" t="n">
        <f aca="false">IF($AA568,E577,AC574)</f>
        <v>0.254</v>
      </c>
      <c r="AD577" s="263"/>
      <c r="AE577" s="124" t="s">
        <v>649</v>
      </c>
      <c r="AF577" s="321" t="n">
        <f aca="false">IF($AE568,H577,AF574)</f>
        <v>8888</v>
      </c>
      <c r="AG577" s="230" t="n">
        <f aca="false">IF($AE568,I577,AG574)</f>
        <v>8887.5428</v>
      </c>
      <c r="AH577" s="262"/>
      <c r="AI577" s="321" t="s">
        <v>649</v>
      </c>
      <c r="AJ577" s="321" t="n">
        <f aca="false">IF($AI568,L577,AJ574)</f>
        <v>-9.428</v>
      </c>
      <c r="AK577" s="230" t="n">
        <f aca="false">IF($AI568,M577,AK574)</f>
        <v>-1.219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428</v>
      </c>
      <c r="E578" s="274" t="n">
        <f aca="false">IF(C568&gt;=3,E577-P563,E577)</f>
        <v>0.254</v>
      </c>
      <c r="F578" s="263"/>
      <c r="G578" s="118" t="s">
        <v>651</v>
      </c>
      <c r="H578" s="196" t="n">
        <f aca="false">IF(G568&gt;=3,H570,H577)</f>
        <v>8888</v>
      </c>
      <c r="I578" s="274" t="n">
        <f aca="false">IF(G568&gt;=3,I577-P563,I577)</f>
        <v>8887.5428</v>
      </c>
      <c r="J578" s="262"/>
      <c r="K578" s="196" t="s">
        <v>651</v>
      </c>
      <c r="L578" s="196" t="n">
        <f aca="false">IF(K568&gt;=3,L570,L577)</f>
        <v>-9.428</v>
      </c>
      <c r="M578" s="274" t="n">
        <f aca="false">IF(K568&gt;=3,M577-P563,M577)</f>
        <v>-1.2192</v>
      </c>
      <c r="N578" s="262"/>
      <c r="O578" s="262"/>
      <c r="P578" s="262"/>
      <c r="Q578" s="262"/>
      <c r="R578" s="262"/>
      <c r="S578" s="262"/>
      <c r="T578" s="262"/>
      <c r="U578" s="262"/>
      <c r="V578" s="262"/>
      <c r="W578" s="262"/>
      <c r="X578" s="262"/>
      <c r="Y578" s="262"/>
      <c r="Z578" s="262"/>
      <c r="AA578" s="277" t="s">
        <v>651</v>
      </c>
      <c r="AB578" s="196" t="n">
        <f aca="false">IF($AA568,D578,AB574)</f>
        <v>-9.428</v>
      </c>
      <c r="AC578" s="198" t="n">
        <f aca="false">IF($AA568,E578,AC574)</f>
        <v>0.254</v>
      </c>
      <c r="AD578" s="263"/>
      <c r="AE578" s="118" t="s">
        <v>651</v>
      </c>
      <c r="AF578" s="196" t="n">
        <f aca="false">IF($AE568,H578,AF574)</f>
        <v>8888</v>
      </c>
      <c r="AG578" s="198" t="n">
        <f aca="false">IF($AE568,I578,AG574)</f>
        <v>8887.5428</v>
      </c>
      <c r="AH578" s="262"/>
      <c r="AI578" s="196" t="s">
        <v>651</v>
      </c>
      <c r="AJ578" s="196" t="n">
        <f aca="false">IF($AI568,L578,AJ574)</f>
        <v>-9.428</v>
      </c>
      <c r="AK578" s="198" t="n">
        <f aca="false">IF($AI568,M578,AK574)</f>
        <v>-1.219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9.428</v>
      </c>
      <c r="E579" s="274" t="n">
        <f aca="false">E578</f>
        <v>0.254</v>
      </c>
      <c r="F579" s="263"/>
      <c r="G579" s="118" t="s">
        <v>653</v>
      </c>
      <c r="H579" s="196" t="n">
        <f aca="false">IF(G568&gt;=3,H571,H577)</f>
        <v>8888</v>
      </c>
      <c r="I579" s="274" t="n">
        <f aca="false">IF(G568&gt;=3,I578,I577)</f>
        <v>8887.5428</v>
      </c>
      <c r="J579" s="262"/>
      <c r="K579" s="196" t="s">
        <v>653</v>
      </c>
      <c r="L579" s="196" t="n">
        <f aca="false">IF(K568&gt;=3,IF(X563,IF(K568=3,L570+P562/4,L570+P562),L570+P562),L573)</f>
        <v>-9.428</v>
      </c>
      <c r="M579" s="274" t="n">
        <f aca="false">IF(K568&gt;=3,M578,M577)</f>
        <v>-1.2192</v>
      </c>
      <c r="N579" s="262"/>
      <c r="O579" s="262"/>
      <c r="P579" s="262"/>
      <c r="Q579" s="262"/>
      <c r="R579" s="262"/>
      <c r="S579" s="262"/>
      <c r="T579" s="262"/>
      <c r="U579" s="262"/>
      <c r="V579" s="262"/>
      <c r="W579" s="262"/>
      <c r="X579" s="262"/>
      <c r="Y579" s="262"/>
      <c r="Z579" s="262"/>
      <c r="AA579" s="277" t="s">
        <v>653</v>
      </c>
      <c r="AB579" s="196" t="n">
        <f aca="false">IF($AA568,D579,AB574)</f>
        <v>-9.428</v>
      </c>
      <c r="AC579" s="198" t="n">
        <f aca="false">IF($AA568,E579,AC574)</f>
        <v>0.254</v>
      </c>
      <c r="AD579" s="263"/>
      <c r="AE579" s="118" t="s">
        <v>653</v>
      </c>
      <c r="AF579" s="196" t="n">
        <f aca="false">IF($AE568,H579,AF574)</f>
        <v>8888</v>
      </c>
      <c r="AG579" s="198" t="n">
        <f aca="false">IF($AE568,I579,AG574)</f>
        <v>8887.5428</v>
      </c>
      <c r="AH579" s="262"/>
      <c r="AI579" s="196" t="s">
        <v>653</v>
      </c>
      <c r="AJ579" s="196" t="n">
        <f aca="false">IF($AI568,L579,AJ574)</f>
        <v>-9.428</v>
      </c>
      <c r="AK579" s="198" t="n">
        <f aca="false">IF($AI568,M579,AK574)</f>
        <v>-1.219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9.428</v>
      </c>
      <c r="E580" s="274" t="n">
        <f aca="false">IF(C568&gt;=3,E579-P561,E577)</f>
        <v>0.254</v>
      </c>
      <c r="F580" s="263"/>
      <c r="G580" s="118" t="s">
        <v>667</v>
      </c>
      <c r="H580" s="196" t="n">
        <f aca="false">IF(G568&gt;=3,H571,H577)</f>
        <v>8888</v>
      </c>
      <c r="I580" s="274" t="n">
        <f aca="false">IF(G568&gt;=3,I579-P561,I577)</f>
        <v>8887.5428</v>
      </c>
      <c r="J580" s="262"/>
      <c r="K580" s="196" t="s">
        <v>667</v>
      </c>
      <c r="L580" s="196" t="n">
        <f aca="false">L579</f>
        <v>-9.428</v>
      </c>
      <c r="M580" s="274" t="n">
        <f aca="false">IF(K568&gt;=3,M579-P561,M577)</f>
        <v>-1.2192</v>
      </c>
      <c r="N580" s="262"/>
      <c r="O580" s="262"/>
      <c r="P580" s="262"/>
      <c r="Q580" s="262"/>
      <c r="R580" s="262"/>
      <c r="S580" s="262"/>
      <c r="T580" s="262"/>
      <c r="U580" s="262"/>
      <c r="V580" s="262"/>
      <c r="W580" s="262"/>
      <c r="X580" s="262"/>
      <c r="Y580" s="262"/>
      <c r="Z580" s="262"/>
      <c r="AA580" s="277" t="s">
        <v>667</v>
      </c>
      <c r="AB580" s="196" t="n">
        <f aca="false">IF($AA568,D580,AB574)</f>
        <v>-9.428</v>
      </c>
      <c r="AC580" s="198" t="n">
        <f aca="false">IF($AA568,E580,AC574)</f>
        <v>0.254</v>
      </c>
      <c r="AD580" s="263"/>
      <c r="AE580" s="118" t="s">
        <v>667</v>
      </c>
      <c r="AF580" s="196" t="n">
        <f aca="false">IF($AE568,H580,AF574)</f>
        <v>8888</v>
      </c>
      <c r="AG580" s="198" t="n">
        <f aca="false">IF($AE568,I580,AG574)</f>
        <v>8887.5428</v>
      </c>
      <c r="AH580" s="262"/>
      <c r="AI580" s="196" t="s">
        <v>667</v>
      </c>
      <c r="AJ580" s="196" t="n">
        <f aca="false">IF($AI568,L580,AJ574)</f>
        <v>-9.428</v>
      </c>
      <c r="AK580" s="198" t="n">
        <f aca="false">IF($AI568,M580,AK574)</f>
        <v>-1.219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428</v>
      </c>
      <c r="E581" s="322" t="n">
        <f aca="false">E580</f>
        <v>0.254</v>
      </c>
      <c r="F581" s="263"/>
      <c r="G581" s="118" t="s">
        <v>668</v>
      </c>
      <c r="H581" s="321" t="n">
        <f aca="false">IF(G568&gt;=3,H570,H577)</f>
        <v>8888</v>
      </c>
      <c r="I581" s="322" t="n">
        <f aca="false">IF(G568&gt;=3,I580,I577)</f>
        <v>8887.5428</v>
      </c>
      <c r="J581" s="262"/>
      <c r="K581" s="321" t="s">
        <v>668</v>
      </c>
      <c r="L581" s="321" t="n">
        <f aca="false">IF(K568&gt;=3,L570,L577)</f>
        <v>-9.428</v>
      </c>
      <c r="M581" s="322" t="n">
        <f aca="false">IF(K568&gt;=3,M580,M577)</f>
        <v>-1.2192</v>
      </c>
      <c r="N581" s="262"/>
      <c r="O581" s="262"/>
      <c r="P581" s="262"/>
      <c r="Q581" s="262"/>
      <c r="R581" s="262"/>
      <c r="S581" s="262"/>
      <c r="T581" s="262"/>
      <c r="U581" s="262"/>
      <c r="V581" s="262"/>
      <c r="W581" s="262"/>
      <c r="X581" s="262"/>
      <c r="Y581" s="262"/>
      <c r="Z581" s="262"/>
      <c r="AA581" s="277" t="s">
        <v>668</v>
      </c>
      <c r="AB581" s="196" t="n">
        <f aca="false">IF($AA568,D581,AB574)</f>
        <v>-9.428</v>
      </c>
      <c r="AC581" s="198" t="n">
        <f aca="false">IF($AA568,E581,AC574)</f>
        <v>0.254</v>
      </c>
      <c r="AD581" s="263"/>
      <c r="AE581" s="118" t="s">
        <v>668</v>
      </c>
      <c r="AF581" s="321" t="n">
        <f aca="false">IF($AE568,H581,AF574)</f>
        <v>8888</v>
      </c>
      <c r="AG581" s="230" t="n">
        <f aca="false">IF($AE568,I581,AG574)</f>
        <v>8887.5428</v>
      </c>
      <c r="AH581" s="262"/>
      <c r="AI581" s="196" t="s">
        <v>668</v>
      </c>
      <c r="AJ581" s="196" t="n">
        <f aca="false">IF($AI568,L581,AJ574)</f>
        <v>-9.428</v>
      </c>
      <c r="AK581" s="198" t="n">
        <f aca="false">IF($AI568,M581,AK574)</f>
        <v>-1.219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428</v>
      </c>
      <c r="E582" s="275" t="n">
        <f aca="false">E570</f>
        <v>1.2192</v>
      </c>
      <c r="F582" s="263"/>
      <c r="G582" s="200" t="s">
        <v>669</v>
      </c>
      <c r="H582" s="196" t="n">
        <f aca="false">IF(G568&gt;=4,H570,H581)</f>
        <v>8888</v>
      </c>
      <c r="I582" s="274" t="n">
        <f aca="false">IF(G568&gt;=4,I581-P563,I581)</f>
        <v>8887.5428</v>
      </c>
      <c r="J582" s="262"/>
      <c r="K582" s="231" t="s">
        <v>481</v>
      </c>
      <c r="L582" s="231" t="n">
        <f aca="false">L570</f>
        <v>-9.428</v>
      </c>
      <c r="M582" s="275" t="n">
        <f aca="false">M570</f>
        <v>-0.254</v>
      </c>
      <c r="N582" s="262"/>
      <c r="O582" s="262"/>
      <c r="P582" s="262"/>
      <c r="Q582" s="262"/>
      <c r="R582" s="262"/>
      <c r="S582" s="262"/>
      <c r="T582" s="262"/>
      <c r="U582" s="262"/>
      <c r="V582" s="262"/>
      <c r="W582" s="262"/>
      <c r="X582" s="262"/>
      <c r="Y582" s="262"/>
      <c r="Z582" s="262"/>
      <c r="AA582" s="278" t="s">
        <v>481</v>
      </c>
      <c r="AB582" s="231" t="n">
        <f aca="false">IF($AA568,D582,AB574)</f>
        <v>-9.428</v>
      </c>
      <c r="AC582" s="235" t="n">
        <f aca="false">IF($AA568,E582,AC574)</f>
        <v>1.2192</v>
      </c>
      <c r="AD582" s="263"/>
      <c r="AE582" s="200" t="s">
        <v>669</v>
      </c>
      <c r="AF582" s="196" t="n">
        <f aca="false">IF($AE568,H582,AF574)</f>
        <v>8888</v>
      </c>
      <c r="AG582" s="198" t="n">
        <f aca="false">IF($AE568,I582,AG574)</f>
        <v>8887.5428</v>
      </c>
      <c r="AH582" s="262"/>
      <c r="AI582" s="231" t="s">
        <v>481</v>
      </c>
      <c r="AJ582" s="231" t="n">
        <f aca="false">IF($AI568,L582,AJ574)</f>
        <v>-9.428</v>
      </c>
      <c r="AK582" s="235" t="n">
        <f aca="false">IF($AI568,M582,AK574)</f>
        <v>-0.254</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9</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9</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10.164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2</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2</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40</v>
      </c>
      <c r="D605" s="271" t="s">
        <v>629</v>
      </c>
      <c r="E605" s="272" t="s">
        <v>630</v>
      </c>
      <c r="F605" s="262"/>
      <c r="G605" s="271" t="s">
        <v>640</v>
      </c>
      <c r="H605" s="271" t="s">
        <v>629</v>
      </c>
      <c r="I605" s="272" t="s">
        <v>630</v>
      </c>
      <c r="J605" s="262"/>
      <c r="K605" s="318" t="s">
        <v>640</v>
      </c>
      <c r="L605" s="318" t="s">
        <v>629</v>
      </c>
      <c r="M605" s="319" t="s">
        <v>630</v>
      </c>
      <c r="N605" s="262"/>
      <c r="O605" s="271" t="s">
        <v>640</v>
      </c>
      <c r="P605" s="271" t="s">
        <v>629</v>
      </c>
      <c r="Q605" s="272" t="s">
        <v>630</v>
      </c>
      <c r="R605" s="262"/>
      <c r="S605" s="271" t="s">
        <v>640</v>
      </c>
      <c r="T605" s="271" t="s">
        <v>629</v>
      </c>
      <c r="U605" s="272" t="s">
        <v>630</v>
      </c>
      <c r="V605" s="262"/>
      <c r="W605" s="271" t="s">
        <v>640</v>
      </c>
      <c r="X605" s="271" t="s">
        <v>629</v>
      </c>
      <c r="Y605" s="272" t="s">
        <v>630</v>
      </c>
      <c r="Z605" s="262"/>
      <c r="AA605" s="271" t="s">
        <v>640</v>
      </c>
      <c r="AB605" s="271" t="s">
        <v>629</v>
      </c>
      <c r="AC605" s="272" t="s">
        <v>630</v>
      </c>
      <c r="AD605" s="262"/>
      <c r="AE605" s="271" t="s">
        <v>640</v>
      </c>
      <c r="AF605" s="271" t="s">
        <v>629</v>
      </c>
      <c r="AG605" s="272" t="s">
        <v>630</v>
      </c>
      <c r="AH605" s="262"/>
      <c r="AI605" s="318" t="s">
        <v>640</v>
      </c>
      <c r="AJ605" s="318" t="s">
        <v>629</v>
      </c>
      <c r="AK605" s="319" t="s">
        <v>630</v>
      </c>
      <c r="AL605" s="262"/>
      <c r="AM605" s="318" t="s">
        <v>640</v>
      </c>
      <c r="AN605" s="318" t="s">
        <v>629</v>
      </c>
      <c r="AO605" s="319" t="s">
        <v>630</v>
      </c>
      <c r="AP605" s="262"/>
      <c r="AQ605" s="318" t="s">
        <v>640</v>
      </c>
      <c r="AR605" s="318" t="s">
        <v>629</v>
      </c>
      <c r="AS605" s="319" t="s">
        <v>630</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10.1646</v>
      </c>
      <c r="E606" s="293" t="n">
        <f aca="false">IF(C604&gt;=1,1/2*($C$13-P597-2*P599)+1/2*P597,8888)</f>
        <v>1.2192</v>
      </c>
      <c r="F606" s="262"/>
      <c r="G606" s="196" t="s">
        <v>481</v>
      </c>
      <c r="H606" s="289" t="n">
        <f aca="false">IF(G604&gt;=1,L597,8888)</f>
        <v>8888</v>
      </c>
      <c r="I606" s="293" t="n">
        <f aca="false">IF(G604&gt;=1,E617-P601,8888)</f>
        <v>8888</v>
      </c>
      <c r="J606" s="262"/>
      <c r="K606" s="196" t="s">
        <v>481</v>
      </c>
      <c r="L606" s="289" t="n">
        <f aca="false">IF(K604&gt;=1,L597,8888)</f>
        <v>-10.1646</v>
      </c>
      <c r="M606" s="293" t="n">
        <f aca="false">IF(K604&gt;=1,IF(FUSELAGE_n_aisles=1,E617-P601,I629-P601),8888)</f>
        <v>-0.254</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10.1646</v>
      </c>
      <c r="AC606" s="302" t="n">
        <f aca="false">IF($AA604,E606,Q606)</f>
        <v>1.2192</v>
      </c>
      <c r="AD606" s="262"/>
      <c r="AE606" s="196" t="s">
        <v>481</v>
      </c>
      <c r="AF606" s="289" t="n">
        <f aca="false">IF($AE604,H606,T606)</f>
        <v>8888</v>
      </c>
      <c r="AG606" s="302" t="n">
        <f aca="false">IF($AE604,I606,U606)</f>
        <v>8888</v>
      </c>
      <c r="AH606" s="262"/>
      <c r="AI606" s="196" t="s">
        <v>481</v>
      </c>
      <c r="AJ606" s="289" t="n">
        <f aca="false">IF($AI604,L606,X606)</f>
        <v>-10.1646</v>
      </c>
      <c r="AK606" s="302" t="n">
        <f aca="false">IF($AI604,M606,Y606)</f>
        <v>-0.254</v>
      </c>
      <c r="AL606" s="262"/>
      <c r="AM606" s="196" t="s">
        <v>481</v>
      </c>
      <c r="AN606" s="289" t="n">
        <f aca="false">AN575</f>
        <v>-9.428</v>
      </c>
      <c r="AO606" s="302"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2"/>
      <c r="AQ606" s="196" t="s">
        <v>481</v>
      </c>
      <c r="AR606" s="289" t="n">
        <f aca="false">AN606</f>
        <v>-9.428</v>
      </c>
      <c r="AS606" s="302" t="n">
        <f aca="false">-AO606</f>
        <v>-1.38101024579357</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482</v>
      </c>
      <c r="D607" s="196" t="n">
        <f aca="false">IF(X599,D606+P598/4,D606+P598)</f>
        <v>-9.5296</v>
      </c>
      <c r="E607" s="274" t="n">
        <f aca="false">E606</f>
        <v>1.2192</v>
      </c>
      <c r="F607" s="262"/>
      <c r="G607" s="196" t="s">
        <v>482</v>
      </c>
      <c r="H607" s="196" t="n">
        <f aca="false">H606+P598</f>
        <v>8888.635</v>
      </c>
      <c r="I607" s="274" t="n">
        <f aca="false">I606</f>
        <v>8888</v>
      </c>
      <c r="J607" s="262"/>
      <c r="K607" s="196" t="s">
        <v>482</v>
      </c>
      <c r="L607" s="196" t="n">
        <f aca="false">IF(X599,IF(K604=1,L606+P598/4,L606+P598),L606+P598)</f>
        <v>-9.5296</v>
      </c>
      <c r="M607" s="274" t="n">
        <f aca="false">M606</f>
        <v>-0.254</v>
      </c>
      <c r="N607" s="262"/>
      <c r="O607" s="196" t="s">
        <v>482</v>
      </c>
      <c r="P607" s="196" t="n">
        <f aca="false">P606+$T601</f>
        <v>8888</v>
      </c>
      <c r="Q607" s="274" t="n">
        <f aca="false">Q606</f>
        <v>8888</v>
      </c>
      <c r="R607" s="262"/>
      <c r="S607" s="196" t="s">
        <v>482</v>
      </c>
      <c r="T607" s="196" t="n">
        <f aca="false">T606+$T599</f>
        <v>8888</v>
      </c>
      <c r="U607" s="274" t="n">
        <f aca="false">U606</f>
        <v>8888</v>
      </c>
      <c r="V607" s="262"/>
      <c r="W607" s="196" t="s">
        <v>482</v>
      </c>
      <c r="X607" s="196" t="n">
        <f aca="false">X606+$T597</f>
        <v>8888</v>
      </c>
      <c r="Y607" s="274" t="n">
        <f aca="false">Y606</f>
        <v>8888</v>
      </c>
      <c r="Z607" s="262"/>
      <c r="AA607" s="277" t="s">
        <v>482</v>
      </c>
      <c r="AB607" s="196" t="n">
        <f aca="false">IF($AA604,D607,P607)</f>
        <v>-9.5296</v>
      </c>
      <c r="AC607" s="198" t="n">
        <f aca="false">IF($AA604,E607,Q607)</f>
        <v>1.2192</v>
      </c>
      <c r="AD607" s="262"/>
      <c r="AE607" s="196" t="s">
        <v>482</v>
      </c>
      <c r="AF607" s="196" t="n">
        <f aca="false">IF($AE604,H607,T607)</f>
        <v>8888.635</v>
      </c>
      <c r="AG607" s="198" t="n">
        <f aca="false">IF($AE604,I607,U607)</f>
        <v>8888</v>
      </c>
      <c r="AH607" s="262"/>
      <c r="AI607" s="196" t="s">
        <v>482</v>
      </c>
      <c r="AJ607" s="196" t="n">
        <f aca="false">IF($AI604,L607,X607)</f>
        <v>-9.5296</v>
      </c>
      <c r="AK607" s="198" t="n">
        <f aca="false">IF($AI604,M607,Y607)</f>
        <v>-0.254</v>
      </c>
      <c r="AL607" s="262"/>
      <c r="AM607" s="196" t="s">
        <v>48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2"/>
      <c r="AQ607" s="196" t="s">
        <v>482</v>
      </c>
      <c r="AR607" s="196" t="n">
        <f aca="false">AN607</f>
        <v>-9.4788</v>
      </c>
      <c r="AS607" s="198" t="n">
        <f aca="false">-AO607</f>
        <v>-1.38101024579357</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5296</v>
      </c>
      <c r="E608" s="274" t="n">
        <f aca="false">E607-P597</f>
        <v>0.762</v>
      </c>
      <c r="F608" s="262"/>
      <c r="G608" s="196" t="s">
        <v>643</v>
      </c>
      <c r="H608" s="196" t="n">
        <f aca="false">H607</f>
        <v>8888.635</v>
      </c>
      <c r="I608" s="274" t="n">
        <f aca="false">I607-P597</f>
        <v>8887.5428</v>
      </c>
      <c r="J608" s="262"/>
      <c r="K608" s="196" t="s">
        <v>643</v>
      </c>
      <c r="L608" s="196" t="n">
        <f aca="false">L607</f>
        <v>-9.5296</v>
      </c>
      <c r="M608" s="274" t="n">
        <f aca="false">M607-P597</f>
        <v>-0.711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5296</v>
      </c>
      <c r="AC608" s="198" t="n">
        <f aca="false">IF($AA604,E608,Q608)</f>
        <v>0.762</v>
      </c>
      <c r="AD608" s="262"/>
      <c r="AE608" s="196" t="s">
        <v>643</v>
      </c>
      <c r="AF608" s="196" t="n">
        <f aca="false">IF($AE604,H608,T608)</f>
        <v>8888.635</v>
      </c>
      <c r="AG608" s="198" t="n">
        <f aca="false">IF($AE604,I608,U608)</f>
        <v>8887.5428</v>
      </c>
      <c r="AH608" s="262"/>
      <c r="AI608" s="196" t="s">
        <v>643</v>
      </c>
      <c r="AJ608" s="196" t="n">
        <f aca="false">IF($AI604,L608,X608)</f>
        <v>-9.5296</v>
      </c>
      <c r="AK608" s="198" t="n">
        <f aca="false">IF($AI604,M608,Y608)</f>
        <v>-0.7112</v>
      </c>
      <c r="AL608" s="262"/>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2"/>
      <c r="AQ608" s="196" t="s">
        <v>643</v>
      </c>
      <c r="AR608" s="196" t="n">
        <f aca="false">AN608</f>
        <v>-9.4788</v>
      </c>
      <c r="AS608" s="198" t="n">
        <f aca="false">-AO608</f>
        <v>-1.38101024579357</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10.1646</v>
      </c>
      <c r="E609" s="322" t="n">
        <f aca="false">E608</f>
        <v>0.762</v>
      </c>
      <c r="F609" s="263"/>
      <c r="G609" s="118" t="s">
        <v>644</v>
      </c>
      <c r="H609" s="196" t="n">
        <f aca="false">H606</f>
        <v>8888</v>
      </c>
      <c r="I609" s="274" t="n">
        <f aca="false">I608</f>
        <v>8887.5428</v>
      </c>
      <c r="J609" s="262"/>
      <c r="K609" s="196" t="s">
        <v>644</v>
      </c>
      <c r="L609" s="196" t="n">
        <f aca="false">L606</f>
        <v>-10.1646</v>
      </c>
      <c r="M609" s="274" t="n">
        <f aca="false">M608</f>
        <v>-0.711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10.1646</v>
      </c>
      <c r="AC609" s="198" t="n">
        <f aca="false">IF($AA604,E609,Q609)</f>
        <v>0.762</v>
      </c>
      <c r="AD609" s="263"/>
      <c r="AE609" s="118" t="s">
        <v>644</v>
      </c>
      <c r="AF609" s="321" t="n">
        <f aca="false">IF($AE604,H609,T609)</f>
        <v>8888</v>
      </c>
      <c r="AG609" s="230" t="n">
        <f aca="false">IF($AE604,I609,U609)</f>
        <v>8887.5428</v>
      </c>
      <c r="AH609" s="262"/>
      <c r="AI609" s="196" t="s">
        <v>644</v>
      </c>
      <c r="AJ609" s="321" t="n">
        <f aca="false">IF($AI604,L609,X609)</f>
        <v>-10.1646</v>
      </c>
      <c r="AK609" s="230" t="n">
        <f aca="false">IF($AI604,M609,Y609)</f>
        <v>-0.7112</v>
      </c>
      <c r="AL609" s="262"/>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2"/>
      <c r="AQ609" s="196" t="s">
        <v>644</v>
      </c>
      <c r="AR609" s="196" t="n">
        <f aca="false">AN609</f>
        <v>-9.4788</v>
      </c>
      <c r="AS609" s="198" t="n">
        <f aca="false">-AO609</f>
        <v>-1.38101024579357</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10.1646</v>
      </c>
      <c r="E610" s="274" t="n">
        <f aca="false">IF(C604&gt;=2,E609-P599,E609)</f>
        <v>0.7112</v>
      </c>
      <c r="F610" s="263"/>
      <c r="G610" s="200" t="s">
        <v>646</v>
      </c>
      <c r="H610" s="324" t="n">
        <f aca="false">IF(G604&gt;=2,H606,H609)</f>
        <v>8888</v>
      </c>
      <c r="I610" s="325" t="n">
        <f aca="false">IF(G604&gt;=2,I609-P599,I609)</f>
        <v>8887.5428</v>
      </c>
      <c r="J610" s="262"/>
      <c r="K610" s="324" t="s">
        <v>646</v>
      </c>
      <c r="L610" s="324" t="n">
        <f aca="false">IF(K604&gt;=2,L606,L609)</f>
        <v>-10.1646</v>
      </c>
      <c r="M610" s="325" t="n">
        <f aca="false">IF(K604&gt;=2,M609-P599,M609)</f>
        <v>-0.762</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10.1646</v>
      </c>
      <c r="AC610" s="198" t="n">
        <f aca="false">IF($AA604,E610,Q610)</f>
        <v>0.7112</v>
      </c>
      <c r="AD610" s="263"/>
      <c r="AE610" s="200" t="s">
        <v>646</v>
      </c>
      <c r="AF610" s="196" t="n">
        <f aca="false">IF($AE604,H610,T610)</f>
        <v>8888</v>
      </c>
      <c r="AG610" s="198" t="n">
        <f aca="false">IF($AE604,I610,U610)</f>
        <v>8887.5428</v>
      </c>
      <c r="AH610" s="262"/>
      <c r="AI610" s="324" t="s">
        <v>646</v>
      </c>
      <c r="AJ610" s="196" t="n">
        <f aca="false">IF($AI604,L610,X610)</f>
        <v>-10.1646</v>
      </c>
      <c r="AK610" s="198" t="n">
        <f aca="false">IF($AI604,M610,Y610)</f>
        <v>-0.762</v>
      </c>
      <c r="AL610" s="262"/>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2"/>
      <c r="AQ610" s="196" t="s">
        <v>646</v>
      </c>
      <c r="AR610" s="196" t="n">
        <f aca="false">AN610</f>
        <v>-9.4788</v>
      </c>
      <c r="AS610" s="198" t="n">
        <f aca="false">-AO610</f>
        <v>-1.38101024579357</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5296</v>
      </c>
      <c r="E611" s="274" t="n">
        <f aca="false">E610</f>
        <v>0.7112</v>
      </c>
      <c r="F611" s="263"/>
      <c r="G611" s="118" t="s">
        <v>647</v>
      </c>
      <c r="H611" s="196" t="n">
        <f aca="false">IF(G604&gt;=2,H607,H609)</f>
        <v>8888</v>
      </c>
      <c r="I611" s="274" t="n">
        <f aca="false">IF(G604&gt;=2,I610,I609)</f>
        <v>8887.5428</v>
      </c>
      <c r="J611" s="262"/>
      <c r="K611" s="196" t="s">
        <v>647</v>
      </c>
      <c r="L611" s="196" t="n">
        <f aca="false">IF(K604&gt;=2,IF(X599,IF(K604=2,L606+P598/4,L606+P598),L606+P598),L609)</f>
        <v>-9.5296</v>
      </c>
      <c r="M611" s="274" t="n">
        <f aca="false">IF(K604&gt;=2,M610,M609)</f>
        <v>-0.762</v>
      </c>
      <c r="N611" s="262"/>
      <c r="O611" s="262"/>
      <c r="P611" s="262"/>
      <c r="Q611" s="262"/>
      <c r="R611" s="262"/>
      <c r="S611" s="262"/>
      <c r="T611" s="262"/>
      <c r="U611" s="262"/>
      <c r="V611" s="262"/>
      <c r="W611" s="262"/>
      <c r="X611" s="262"/>
      <c r="Y611" s="262"/>
      <c r="Z611" s="262"/>
      <c r="AA611" s="277" t="s">
        <v>647</v>
      </c>
      <c r="AB611" s="196" t="n">
        <f aca="false">IF($AA604,D611,AB610)</f>
        <v>-9.5296</v>
      </c>
      <c r="AC611" s="198" t="n">
        <f aca="false">IF($AA604,E611,AC610)</f>
        <v>0.7112</v>
      </c>
      <c r="AD611" s="263"/>
      <c r="AE611" s="118" t="s">
        <v>647</v>
      </c>
      <c r="AF611" s="196" t="n">
        <f aca="false">IF($AE604,H611,AF610)</f>
        <v>8888</v>
      </c>
      <c r="AG611" s="198" t="n">
        <f aca="false">IF($AE604,I611,AG610)</f>
        <v>8887.5428</v>
      </c>
      <c r="AH611" s="262"/>
      <c r="AI611" s="196" t="s">
        <v>647</v>
      </c>
      <c r="AJ611" s="196" t="n">
        <f aca="false">IF($AI604,L611,AJ610)</f>
        <v>-9.5296</v>
      </c>
      <c r="AK611" s="198" t="n">
        <f aca="false">IF($AI604,M611,AK610)</f>
        <v>-0.762</v>
      </c>
      <c r="AL611" s="262"/>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2"/>
      <c r="AQ611" s="196" t="s">
        <v>647</v>
      </c>
      <c r="AR611" s="196" t="n">
        <f aca="false">AN611</f>
        <v>-10.1646</v>
      </c>
      <c r="AS611" s="198" t="n">
        <f aca="false">-AO611</f>
        <v>-1.38101024579357</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5296</v>
      </c>
      <c r="E612" s="274" t="n">
        <f aca="false">IF(C604&gt;=2,E610-P597,E609)</f>
        <v>0.254</v>
      </c>
      <c r="F612" s="263"/>
      <c r="G612" s="118" t="s">
        <v>648</v>
      </c>
      <c r="H612" s="196" t="n">
        <f aca="false">IF(G604&gt;=2,H607,H609)</f>
        <v>8888</v>
      </c>
      <c r="I612" s="274" t="n">
        <f aca="false">IF(G604&gt;=2,I611-P597,I609)</f>
        <v>8887.5428</v>
      </c>
      <c r="J612" s="262"/>
      <c r="K612" s="196" t="s">
        <v>648</v>
      </c>
      <c r="L612" s="196" t="n">
        <f aca="false">L611</f>
        <v>-9.5296</v>
      </c>
      <c r="M612" s="274" t="n">
        <f aca="false">IF(K604&gt;=2,M611-P597,M609)</f>
        <v>-1.2192</v>
      </c>
      <c r="N612" s="262"/>
      <c r="O612" s="262"/>
      <c r="P612" s="262"/>
      <c r="Q612" s="262"/>
      <c r="R612" s="262"/>
      <c r="S612" s="262"/>
      <c r="T612" s="262"/>
      <c r="U612" s="262"/>
      <c r="V612" s="262"/>
      <c r="W612" s="262"/>
      <c r="X612" s="262"/>
      <c r="Y612" s="262"/>
      <c r="Z612" s="262"/>
      <c r="AA612" s="277" t="s">
        <v>648</v>
      </c>
      <c r="AB612" s="196" t="n">
        <f aca="false">IF($AA604,D612,AB610)</f>
        <v>-9.5296</v>
      </c>
      <c r="AC612" s="198" t="n">
        <f aca="false">IF($AA604,E612,AC610)</f>
        <v>0.254</v>
      </c>
      <c r="AD612" s="263"/>
      <c r="AE612" s="118" t="s">
        <v>648</v>
      </c>
      <c r="AF612" s="196" t="n">
        <f aca="false">IF($AE604,H612,AF610)</f>
        <v>8888</v>
      </c>
      <c r="AG612" s="198" t="n">
        <f aca="false">IF($AE604,I612,AG610)</f>
        <v>8887.5428</v>
      </c>
      <c r="AH612" s="262"/>
      <c r="AI612" s="196" t="s">
        <v>648</v>
      </c>
      <c r="AJ612" s="196" t="n">
        <f aca="false">IF($AI604,L612,AJ610)</f>
        <v>-9.5296</v>
      </c>
      <c r="AK612" s="198" t="n">
        <f aca="false">IF($AI604,M612,AK610)</f>
        <v>-1.219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10.1646</v>
      </c>
      <c r="E613" s="322" t="n">
        <f aca="false">E612</f>
        <v>0.254</v>
      </c>
      <c r="F613" s="263"/>
      <c r="G613" s="124" t="s">
        <v>649</v>
      </c>
      <c r="H613" s="321" t="n">
        <f aca="false">IF(G604&gt;=2,H606,H609)</f>
        <v>8888</v>
      </c>
      <c r="I613" s="322" t="n">
        <f aca="false">IF(G604&gt;=2,I612,I609)</f>
        <v>8887.5428</v>
      </c>
      <c r="J613" s="262"/>
      <c r="K613" s="321" t="s">
        <v>649</v>
      </c>
      <c r="L613" s="321" t="n">
        <f aca="false">IF(K604&gt;=2,L606,L609)</f>
        <v>-10.1646</v>
      </c>
      <c r="M613" s="322" t="n">
        <f aca="false">IF(K604&gt;=2,M612,M609)</f>
        <v>-1.2192</v>
      </c>
      <c r="N613" s="262"/>
      <c r="O613" s="262"/>
      <c r="P613" s="262"/>
      <c r="Q613" s="262"/>
      <c r="R613" s="262"/>
      <c r="S613" s="262"/>
      <c r="T613" s="262"/>
      <c r="U613" s="262"/>
      <c r="V613" s="262"/>
      <c r="W613" s="262"/>
      <c r="X613" s="262"/>
      <c r="Y613" s="262"/>
      <c r="Z613" s="262"/>
      <c r="AA613" s="323" t="s">
        <v>649</v>
      </c>
      <c r="AB613" s="196" t="n">
        <f aca="false">IF($AA604,D613,AB610)</f>
        <v>-10.1646</v>
      </c>
      <c r="AC613" s="198" t="n">
        <f aca="false">IF($AA604,E613,AC610)</f>
        <v>0.254</v>
      </c>
      <c r="AD613" s="263"/>
      <c r="AE613" s="124" t="s">
        <v>649</v>
      </c>
      <c r="AF613" s="321" t="n">
        <f aca="false">IF($AE604,H613,AF610)</f>
        <v>8888</v>
      </c>
      <c r="AG613" s="230" t="n">
        <f aca="false">IF($AE604,I613,AG610)</f>
        <v>8887.5428</v>
      </c>
      <c r="AH613" s="262"/>
      <c r="AI613" s="321" t="s">
        <v>649</v>
      </c>
      <c r="AJ613" s="321" t="n">
        <f aca="false">IF($AI604,L613,AJ610)</f>
        <v>-10.1646</v>
      </c>
      <c r="AK613" s="230" t="n">
        <f aca="false">IF($AI604,M613,AK610)</f>
        <v>-1.219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10.1646</v>
      </c>
      <c r="E614" s="274" t="n">
        <f aca="false">IF(C604&gt;=3,E613-P599,E613)</f>
        <v>0.254</v>
      </c>
      <c r="F614" s="263"/>
      <c r="G614" s="118" t="s">
        <v>651</v>
      </c>
      <c r="H614" s="196" t="n">
        <f aca="false">IF(G604&gt;=3,H606,H613)</f>
        <v>8888</v>
      </c>
      <c r="I614" s="274" t="n">
        <f aca="false">IF(G604&gt;=3,I613-P599,I613)</f>
        <v>8887.5428</v>
      </c>
      <c r="J614" s="262"/>
      <c r="K614" s="196" t="s">
        <v>651</v>
      </c>
      <c r="L614" s="196" t="n">
        <f aca="false">IF(K604&gt;=3,L606,L613)</f>
        <v>-10.1646</v>
      </c>
      <c r="M614" s="274" t="n">
        <f aca="false">IF(K604&gt;=3,M613-P599,M613)</f>
        <v>-1.2192</v>
      </c>
      <c r="N614" s="262"/>
      <c r="O614" s="262"/>
      <c r="P614" s="262"/>
      <c r="Q614" s="262"/>
      <c r="R614" s="262"/>
      <c r="S614" s="262"/>
      <c r="T614" s="262"/>
      <c r="U614" s="262"/>
      <c r="V614" s="262"/>
      <c r="W614" s="262"/>
      <c r="X614" s="262"/>
      <c r="Y614" s="262"/>
      <c r="Z614" s="262"/>
      <c r="AA614" s="277" t="s">
        <v>651</v>
      </c>
      <c r="AB614" s="196" t="n">
        <f aca="false">IF($AA604,D614,AB610)</f>
        <v>-10.1646</v>
      </c>
      <c r="AC614" s="198" t="n">
        <f aca="false">IF($AA604,E614,AC610)</f>
        <v>0.254</v>
      </c>
      <c r="AD614" s="263"/>
      <c r="AE614" s="118" t="s">
        <v>651</v>
      </c>
      <c r="AF614" s="196" t="n">
        <f aca="false">IF($AE604,H614,AF610)</f>
        <v>8888</v>
      </c>
      <c r="AG614" s="198" t="n">
        <f aca="false">IF($AE604,I614,AG610)</f>
        <v>8887.5428</v>
      </c>
      <c r="AH614" s="262"/>
      <c r="AI614" s="196" t="s">
        <v>651</v>
      </c>
      <c r="AJ614" s="196" t="n">
        <f aca="false">IF($AI604,L614,AJ610)</f>
        <v>-10.1646</v>
      </c>
      <c r="AK614" s="198" t="n">
        <f aca="false">IF($AI604,M614,AK610)</f>
        <v>-1.219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10.1646</v>
      </c>
      <c r="E615" s="274" t="n">
        <f aca="false">E614</f>
        <v>0.254</v>
      </c>
      <c r="F615" s="263"/>
      <c r="G615" s="118" t="s">
        <v>653</v>
      </c>
      <c r="H615" s="196" t="n">
        <f aca="false">IF(G604&gt;=3,H607,H613)</f>
        <v>8888</v>
      </c>
      <c r="I615" s="274" t="n">
        <f aca="false">IF(G604&gt;=3,I614,I613)</f>
        <v>8887.5428</v>
      </c>
      <c r="J615" s="262"/>
      <c r="K615" s="196" t="s">
        <v>653</v>
      </c>
      <c r="L615" s="196" t="n">
        <f aca="false">IF(K604&gt;=3,IF(X599,IF(K604=3,L606+P598/4,L606+P598),L606+P598),L609)</f>
        <v>-10.1646</v>
      </c>
      <c r="M615" s="274" t="n">
        <f aca="false">IF(K604&gt;=3,M614,M613)</f>
        <v>-1.2192</v>
      </c>
      <c r="N615" s="262"/>
      <c r="O615" s="262"/>
      <c r="P615" s="262"/>
      <c r="Q615" s="262"/>
      <c r="R615" s="262"/>
      <c r="S615" s="262"/>
      <c r="T615" s="262"/>
      <c r="U615" s="262"/>
      <c r="V615" s="262"/>
      <c r="W615" s="262"/>
      <c r="X615" s="262"/>
      <c r="Y615" s="262"/>
      <c r="Z615" s="262"/>
      <c r="AA615" s="277" t="s">
        <v>653</v>
      </c>
      <c r="AB615" s="196" t="n">
        <f aca="false">IF($AA604,D615,AB610)</f>
        <v>-10.1646</v>
      </c>
      <c r="AC615" s="198" t="n">
        <f aca="false">IF($AA604,E615,AC610)</f>
        <v>0.254</v>
      </c>
      <c r="AD615" s="263"/>
      <c r="AE615" s="118" t="s">
        <v>653</v>
      </c>
      <c r="AF615" s="196" t="n">
        <f aca="false">IF($AE604,H615,AF610)</f>
        <v>8888</v>
      </c>
      <c r="AG615" s="198" t="n">
        <f aca="false">IF($AE604,I615,AG610)</f>
        <v>8887.5428</v>
      </c>
      <c r="AH615" s="262"/>
      <c r="AI615" s="196" t="s">
        <v>653</v>
      </c>
      <c r="AJ615" s="196" t="n">
        <f aca="false">IF($AI604,L615,AJ610)</f>
        <v>-10.1646</v>
      </c>
      <c r="AK615" s="198" t="n">
        <f aca="false">IF($AI604,M615,AK610)</f>
        <v>-1.219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10.1646</v>
      </c>
      <c r="E616" s="274" t="n">
        <f aca="false">IF(C604&gt;=3,E615-P597,E613)</f>
        <v>0.254</v>
      </c>
      <c r="F616" s="263"/>
      <c r="G616" s="118" t="s">
        <v>667</v>
      </c>
      <c r="H616" s="196" t="n">
        <f aca="false">IF(G604&gt;=3,H607,H613)</f>
        <v>8888</v>
      </c>
      <c r="I616" s="274" t="n">
        <f aca="false">IF(G604&gt;=3,I615-P597,I613)</f>
        <v>8887.5428</v>
      </c>
      <c r="J616" s="262"/>
      <c r="K616" s="196" t="s">
        <v>667</v>
      </c>
      <c r="L616" s="196" t="n">
        <f aca="false">L615</f>
        <v>-10.1646</v>
      </c>
      <c r="M616" s="274" t="n">
        <f aca="false">IF(K604&gt;=3,M615-P597,M613)</f>
        <v>-1.2192</v>
      </c>
      <c r="N616" s="262"/>
      <c r="O616" s="262"/>
      <c r="P616" s="262"/>
      <c r="Q616" s="262"/>
      <c r="R616" s="262"/>
      <c r="S616" s="262"/>
      <c r="T616" s="262"/>
      <c r="U616" s="262"/>
      <c r="V616" s="262"/>
      <c r="W616" s="262"/>
      <c r="X616" s="262"/>
      <c r="Y616" s="262"/>
      <c r="Z616" s="262"/>
      <c r="AA616" s="277" t="s">
        <v>667</v>
      </c>
      <c r="AB616" s="196" t="n">
        <f aca="false">IF($AA604,D616,AB610)</f>
        <v>-10.1646</v>
      </c>
      <c r="AC616" s="198" t="n">
        <f aca="false">IF($AA604,E616,AC610)</f>
        <v>0.254</v>
      </c>
      <c r="AD616" s="263"/>
      <c r="AE616" s="118" t="s">
        <v>667</v>
      </c>
      <c r="AF616" s="196" t="n">
        <f aca="false">IF($AE604,H616,AF610)</f>
        <v>8888</v>
      </c>
      <c r="AG616" s="198" t="n">
        <f aca="false">IF($AE604,I616,AG610)</f>
        <v>8887.5428</v>
      </c>
      <c r="AH616" s="262"/>
      <c r="AI616" s="196" t="s">
        <v>667</v>
      </c>
      <c r="AJ616" s="196" t="n">
        <f aca="false">IF($AI604,L616,AJ610)</f>
        <v>-10.1646</v>
      </c>
      <c r="AK616" s="198" t="n">
        <f aca="false">IF($AI604,M616,AK610)</f>
        <v>-1.219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10.1646</v>
      </c>
      <c r="E617" s="322" t="n">
        <f aca="false">E616</f>
        <v>0.254</v>
      </c>
      <c r="F617" s="263"/>
      <c r="G617" s="118" t="s">
        <v>668</v>
      </c>
      <c r="H617" s="321" t="n">
        <f aca="false">IF(G604&gt;=3,H606,H613)</f>
        <v>8888</v>
      </c>
      <c r="I617" s="322" t="n">
        <f aca="false">IF(G604&gt;=3,I616,I613)</f>
        <v>8887.5428</v>
      </c>
      <c r="J617" s="262"/>
      <c r="K617" s="321" t="s">
        <v>668</v>
      </c>
      <c r="L617" s="321" t="n">
        <f aca="false">IF(K604&gt;=3,L606,L613)</f>
        <v>-10.1646</v>
      </c>
      <c r="M617" s="322" t="n">
        <f aca="false">IF(K604&gt;=3,M616,M613)</f>
        <v>-1.2192</v>
      </c>
      <c r="N617" s="262"/>
      <c r="O617" s="262"/>
      <c r="P617" s="262"/>
      <c r="Q617" s="262"/>
      <c r="R617" s="262"/>
      <c r="S617" s="262"/>
      <c r="T617" s="262"/>
      <c r="U617" s="262"/>
      <c r="V617" s="262"/>
      <c r="W617" s="262"/>
      <c r="X617" s="262"/>
      <c r="Y617" s="262"/>
      <c r="Z617" s="262"/>
      <c r="AA617" s="277" t="s">
        <v>668</v>
      </c>
      <c r="AB617" s="196" t="n">
        <f aca="false">IF($AA604,D617,AB610)</f>
        <v>-10.1646</v>
      </c>
      <c r="AC617" s="198" t="n">
        <f aca="false">IF($AA604,E617,AC610)</f>
        <v>0.254</v>
      </c>
      <c r="AD617" s="263"/>
      <c r="AE617" s="118" t="s">
        <v>668</v>
      </c>
      <c r="AF617" s="321" t="n">
        <f aca="false">IF($AE604,H617,AF610)</f>
        <v>8888</v>
      </c>
      <c r="AG617" s="230" t="n">
        <f aca="false">IF($AE604,I617,AG610)</f>
        <v>8887.5428</v>
      </c>
      <c r="AH617" s="262"/>
      <c r="AI617" s="196" t="s">
        <v>668</v>
      </c>
      <c r="AJ617" s="196" t="n">
        <f aca="false">IF($AI604,L617,AJ610)</f>
        <v>-10.1646</v>
      </c>
      <c r="AK617" s="198" t="n">
        <f aca="false">IF($AI604,M617,AK610)</f>
        <v>-1.219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10.1646</v>
      </c>
      <c r="E618" s="275" t="n">
        <f aca="false">E606</f>
        <v>1.2192</v>
      </c>
      <c r="F618" s="263"/>
      <c r="G618" s="200" t="s">
        <v>669</v>
      </c>
      <c r="H618" s="196" t="n">
        <f aca="false">IF(G604&gt;=4,H606,H617)</f>
        <v>8888</v>
      </c>
      <c r="I618" s="274" t="n">
        <f aca="false">IF(G604&gt;=4,I617-P599,I617)</f>
        <v>8887.5428</v>
      </c>
      <c r="J618" s="262"/>
      <c r="K618" s="231" t="s">
        <v>481</v>
      </c>
      <c r="L618" s="231" t="n">
        <f aca="false">L606</f>
        <v>-10.1646</v>
      </c>
      <c r="M618" s="275" t="n">
        <f aca="false">M606</f>
        <v>-0.254</v>
      </c>
      <c r="N618" s="262"/>
      <c r="O618" s="262"/>
      <c r="P618" s="262"/>
      <c r="Q618" s="262"/>
      <c r="R618" s="262"/>
      <c r="S618" s="262"/>
      <c r="T618" s="262"/>
      <c r="U618" s="262"/>
      <c r="V618" s="262"/>
      <c r="W618" s="262"/>
      <c r="X618" s="262"/>
      <c r="Y618" s="262"/>
      <c r="Z618" s="262"/>
      <c r="AA618" s="278" t="s">
        <v>481</v>
      </c>
      <c r="AB618" s="231" t="n">
        <f aca="false">IF($AA604,D618,AB610)</f>
        <v>-10.1646</v>
      </c>
      <c r="AC618" s="235" t="n">
        <f aca="false">IF($AA604,E618,AC610)</f>
        <v>1.2192</v>
      </c>
      <c r="AD618" s="263"/>
      <c r="AE618" s="200" t="s">
        <v>669</v>
      </c>
      <c r="AF618" s="196" t="n">
        <f aca="false">IF($AE604,H618,AF610)</f>
        <v>8888</v>
      </c>
      <c r="AG618" s="198" t="n">
        <f aca="false">IF($AE604,I618,AG610)</f>
        <v>8887.5428</v>
      </c>
      <c r="AH618" s="262"/>
      <c r="AI618" s="231" t="s">
        <v>481</v>
      </c>
      <c r="AJ618" s="231" t="n">
        <f aca="false">IF($AI604,L618,AJ610)</f>
        <v>-10.1646</v>
      </c>
      <c r="AK618" s="235" t="n">
        <f aca="false">IF($AI604,M618,AK610)</f>
        <v>-0.254</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9</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9</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901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2</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2</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40</v>
      </c>
      <c r="D641" s="271" t="s">
        <v>629</v>
      </c>
      <c r="E641" s="272" t="s">
        <v>630</v>
      </c>
      <c r="F641" s="262"/>
      <c r="G641" s="271" t="s">
        <v>640</v>
      </c>
      <c r="H641" s="271" t="s">
        <v>629</v>
      </c>
      <c r="I641" s="272" t="s">
        <v>630</v>
      </c>
      <c r="J641" s="262"/>
      <c r="K641" s="318" t="s">
        <v>640</v>
      </c>
      <c r="L641" s="318" t="s">
        <v>629</v>
      </c>
      <c r="M641" s="319" t="s">
        <v>630</v>
      </c>
      <c r="N641" s="262"/>
      <c r="O641" s="271" t="s">
        <v>640</v>
      </c>
      <c r="P641" s="271" t="s">
        <v>629</v>
      </c>
      <c r="Q641" s="272" t="s">
        <v>630</v>
      </c>
      <c r="R641" s="262"/>
      <c r="S641" s="271" t="s">
        <v>640</v>
      </c>
      <c r="T641" s="271" t="s">
        <v>629</v>
      </c>
      <c r="U641" s="272" t="s">
        <v>630</v>
      </c>
      <c r="V641" s="262"/>
      <c r="W641" s="271" t="s">
        <v>640</v>
      </c>
      <c r="X641" s="271" t="s">
        <v>629</v>
      </c>
      <c r="Y641" s="272" t="s">
        <v>630</v>
      </c>
      <c r="Z641" s="262"/>
      <c r="AA641" s="271" t="s">
        <v>640</v>
      </c>
      <c r="AB641" s="271" t="s">
        <v>629</v>
      </c>
      <c r="AC641" s="272" t="s">
        <v>630</v>
      </c>
      <c r="AD641" s="262"/>
      <c r="AE641" s="271" t="s">
        <v>640</v>
      </c>
      <c r="AF641" s="271" t="s">
        <v>629</v>
      </c>
      <c r="AG641" s="272" t="s">
        <v>630</v>
      </c>
      <c r="AH641" s="262"/>
      <c r="AI641" s="318" t="s">
        <v>640</v>
      </c>
      <c r="AJ641" s="318" t="s">
        <v>629</v>
      </c>
      <c r="AK641" s="319" t="s">
        <v>630</v>
      </c>
      <c r="AL641" s="262"/>
      <c r="AM641" s="318" t="s">
        <v>640</v>
      </c>
      <c r="AN641" s="318" t="s">
        <v>629</v>
      </c>
      <c r="AO641" s="319" t="s">
        <v>630</v>
      </c>
      <c r="AP641" s="262"/>
      <c r="AQ641" s="318" t="s">
        <v>640</v>
      </c>
      <c r="AR641" s="318" t="s">
        <v>629</v>
      </c>
      <c r="AS641" s="319" t="s">
        <v>630</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9012</v>
      </c>
      <c r="E642" s="293" t="n">
        <f aca="false">IF(C640&gt;=1,1/2*($C$13-P633-2*P635)+1/2*P633,8888)</f>
        <v>1.2192</v>
      </c>
      <c r="F642" s="262"/>
      <c r="G642" s="196" t="s">
        <v>481</v>
      </c>
      <c r="H642" s="289" t="n">
        <f aca="false">IF(G640&gt;=1,L633,8888)</f>
        <v>8888</v>
      </c>
      <c r="I642" s="293" t="n">
        <f aca="false">IF(G640&gt;=1,E653-P637,8888)</f>
        <v>8888</v>
      </c>
      <c r="J642" s="262"/>
      <c r="K642" s="196" t="s">
        <v>481</v>
      </c>
      <c r="L642" s="289" t="n">
        <f aca="false">IF(K640&gt;=1,L633,8888)</f>
        <v>-10.9012</v>
      </c>
      <c r="M642" s="293" t="n">
        <f aca="false">IF(K640&gt;=1,IF(FUSELAGE_n_aisles=1,E653-P637,I665-P637),8888)</f>
        <v>-0.254</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9012</v>
      </c>
      <c r="AC642" s="302" t="n">
        <f aca="false">IF($AA640,E642,Q642)</f>
        <v>1.2192</v>
      </c>
      <c r="AD642" s="262"/>
      <c r="AE642" s="196" t="s">
        <v>481</v>
      </c>
      <c r="AF642" s="289" t="n">
        <f aca="false">IF($AE640,H642,T642)</f>
        <v>8888</v>
      </c>
      <c r="AG642" s="302" t="n">
        <f aca="false">IF($AE640,I642,U642)</f>
        <v>8888</v>
      </c>
      <c r="AH642" s="262"/>
      <c r="AI642" s="196" t="s">
        <v>481</v>
      </c>
      <c r="AJ642" s="289" t="n">
        <f aca="false">IF($AI640,L642,X642)</f>
        <v>-10.9012</v>
      </c>
      <c r="AK642" s="302" t="n">
        <f aca="false">IF($AI640,M642,Y642)</f>
        <v>-0.254</v>
      </c>
      <c r="AL642" s="262"/>
      <c r="AM642" s="196" t="s">
        <v>481</v>
      </c>
      <c r="AN642" s="289" t="n">
        <f aca="false">AN611</f>
        <v>-10.1646</v>
      </c>
      <c r="AO642" s="302"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2"/>
      <c r="AQ642" s="196" t="s">
        <v>481</v>
      </c>
      <c r="AR642" s="289" t="n">
        <f aca="false">AN642</f>
        <v>-10.1646</v>
      </c>
      <c r="AS642" s="302" t="n">
        <f aca="false">-AO642</f>
        <v>-1.38101024579357</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482</v>
      </c>
      <c r="D643" s="196" t="n">
        <f aca="false">IF(X635,D642+P634/4,D642+P634)</f>
        <v>-10.2662</v>
      </c>
      <c r="E643" s="274" t="n">
        <f aca="false">E642</f>
        <v>1.2192</v>
      </c>
      <c r="F643" s="262"/>
      <c r="G643" s="196" t="s">
        <v>482</v>
      </c>
      <c r="H643" s="196" t="n">
        <f aca="false">H642+P634</f>
        <v>8888.635</v>
      </c>
      <c r="I643" s="274" t="n">
        <f aca="false">I642</f>
        <v>8888</v>
      </c>
      <c r="J643" s="262"/>
      <c r="K643" s="196" t="s">
        <v>482</v>
      </c>
      <c r="L643" s="196" t="n">
        <f aca="false">IF(X635,IF(K640=1,L642+P634/4,L642+P634),L642+P634)</f>
        <v>-10.2662</v>
      </c>
      <c r="M643" s="274" t="n">
        <f aca="false">M642</f>
        <v>-0.254</v>
      </c>
      <c r="N643" s="262"/>
      <c r="O643" s="196" t="s">
        <v>482</v>
      </c>
      <c r="P643" s="196" t="n">
        <f aca="false">P642+$T637</f>
        <v>8888</v>
      </c>
      <c r="Q643" s="274" t="n">
        <f aca="false">Q642</f>
        <v>8888</v>
      </c>
      <c r="R643" s="262"/>
      <c r="S643" s="196" t="s">
        <v>482</v>
      </c>
      <c r="T643" s="196" t="n">
        <f aca="false">T642+$T635</f>
        <v>8888</v>
      </c>
      <c r="U643" s="274" t="n">
        <f aca="false">U642</f>
        <v>8888</v>
      </c>
      <c r="V643" s="262"/>
      <c r="W643" s="196" t="s">
        <v>482</v>
      </c>
      <c r="X643" s="196" t="n">
        <f aca="false">X642+$T633</f>
        <v>8888</v>
      </c>
      <c r="Y643" s="274" t="n">
        <f aca="false">Y642</f>
        <v>8888</v>
      </c>
      <c r="Z643" s="262"/>
      <c r="AA643" s="277" t="s">
        <v>482</v>
      </c>
      <c r="AB643" s="196" t="n">
        <f aca="false">IF($AA640,D643,P643)</f>
        <v>-10.2662</v>
      </c>
      <c r="AC643" s="198" t="n">
        <f aca="false">IF($AA640,E643,Q643)</f>
        <v>1.2192</v>
      </c>
      <c r="AD643" s="262"/>
      <c r="AE643" s="196" t="s">
        <v>482</v>
      </c>
      <c r="AF643" s="196" t="n">
        <f aca="false">IF($AE640,H643,T643)</f>
        <v>8888.635</v>
      </c>
      <c r="AG643" s="198" t="n">
        <f aca="false">IF($AE640,I643,U643)</f>
        <v>8888</v>
      </c>
      <c r="AH643" s="262"/>
      <c r="AI643" s="196" t="s">
        <v>482</v>
      </c>
      <c r="AJ643" s="196" t="n">
        <f aca="false">IF($AI640,L643,X643)</f>
        <v>-10.2662</v>
      </c>
      <c r="AK643" s="198" t="n">
        <f aca="false">IF($AI640,M643,Y643)</f>
        <v>-0.254</v>
      </c>
      <c r="AL643" s="262"/>
      <c r="AM643" s="196" t="s">
        <v>48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2"/>
      <c r="AQ643" s="196" t="s">
        <v>482</v>
      </c>
      <c r="AR643" s="196" t="n">
        <f aca="false">AN643</f>
        <v>-10.2154</v>
      </c>
      <c r="AS643" s="198" t="n">
        <f aca="false">-AO643</f>
        <v>-1.38101024579357</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2662</v>
      </c>
      <c r="E644" s="274" t="n">
        <f aca="false">E643-P633</f>
        <v>0.762</v>
      </c>
      <c r="F644" s="262"/>
      <c r="G644" s="196" t="s">
        <v>643</v>
      </c>
      <c r="H644" s="196" t="n">
        <f aca="false">H643</f>
        <v>8888.635</v>
      </c>
      <c r="I644" s="274" t="n">
        <f aca="false">I643-P633</f>
        <v>8887.5428</v>
      </c>
      <c r="J644" s="262"/>
      <c r="K644" s="196" t="s">
        <v>643</v>
      </c>
      <c r="L644" s="196" t="n">
        <f aca="false">L643</f>
        <v>-10.2662</v>
      </c>
      <c r="M644" s="274" t="n">
        <f aca="false">M643-P633</f>
        <v>-0.711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2662</v>
      </c>
      <c r="AC644" s="198" t="n">
        <f aca="false">IF($AA640,E644,Q644)</f>
        <v>0.762</v>
      </c>
      <c r="AD644" s="262"/>
      <c r="AE644" s="196" t="s">
        <v>643</v>
      </c>
      <c r="AF644" s="196" t="n">
        <f aca="false">IF($AE640,H644,T644)</f>
        <v>8888.635</v>
      </c>
      <c r="AG644" s="198" t="n">
        <f aca="false">IF($AE640,I644,U644)</f>
        <v>8887.5428</v>
      </c>
      <c r="AH644" s="262"/>
      <c r="AI644" s="196" t="s">
        <v>643</v>
      </c>
      <c r="AJ644" s="196" t="n">
        <f aca="false">IF($AI640,L644,X644)</f>
        <v>-10.2662</v>
      </c>
      <c r="AK644" s="198" t="n">
        <f aca="false">IF($AI640,M644,Y644)</f>
        <v>-0.7112</v>
      </c>
      <c r="AL644" s="262"/>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2"/>
      <c r="AQ644" s="196" t="s">
        <v>643</v>
      </c>
      <c r="AR644" s="196" t="n">
        <f aca="false">AN644</f>
        <v>-10.2154</v>
      </c>
      <c r="AS644" s="198" t="n">
        <f aca="false">-AO644</f>
        <v>-1.38101024579357</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9012</v>
      </c>
      <c r="E645" s="322" t="n">
        <f aca="false">E644</f>
        <v>0.762</v>
      </c>
      <c r="F645" s="263"/>
      <c r="G645" s="118" t="s">
        <v>644</v>
      </c>
      <c r="H645" s="196" t="n">
        <f aca="false">H642</f>
        <v>8888</v>
      </c>
      <c r="I645" s="274" t="n">
        <f aca="false">I644</f>
        <v>8887.5428</v>
      </c>
      <c r="J645" s="262"/>
      <c r="K645" s="196" t="s">
        <v>644</v>
      </c>
      <c r="L645" s="196" t="n">
        <f aca="false">L642</f>
        <v>-10.9012</v>
      </c>
      <c r="M645" s="274" t="n">
        <f aca="false">M644</f>
        <v>-0.711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9012</v>
      </c>
      <c r="AC645" s="198" t="n">
        <f aca="false">IF($AA640,E645,Q645)</f>
        <v>0.762</v>
      </c>
      <c r="AD645" s="263"/>
      <c r="AE645" s="118" t="s">
        <v>644</v>
      </c>
      <c r="AF645" s="321" t="n">
        <f aca="false">IF($AE640,H645,T645)</f>
        <v>8888</v>
      </c>
      <c r="AG645" s="230" t="n">
        <f aca="false">IF($AE640,I645,U645)</f>
        <v>8887.5428</v>
      </c>
      <c r="AH645" s="262"/>
      <c r="AI645" s="196" t="s">
        <v>644</v>
      </c>
      <c r="AJ645" s="321" t="n">
        <f aca="false">IF($AI640,L645,X645)</f>
        <v>-10.9012</v>
      </c>
      <c r="AK645" s="230" t="n">
        <f aca="false">IF($AI640,M645,Y645)</f>
        <v>-0.7112</v>
      </c>
      <c r="AL645" s="262"/>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2"/>
      <c r="AQ645" s="196" t="s">
        <v>644</v>
      </c>
      <c r="AR645" s="196" t="n">
        <f aca="false">AN645</f>
        <v>-10.2154</v>
      </c>
      <c r="AS645" s="198" t="n">
        <f aca="false">-AO645</f>
        <v>-1.38101024579357</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9012</v>
      </c>
      <c r="E646" s="274" t="n">
        <f aca="false">IF(C640&gt;=2,E645-P635,E645)</f>
        <v>0.7112</v>
      </c>
      <c r="F646" s="263"/>
      <c r="G646" s="200" t="s">
        <v>646</v>
      </c>
      <c r="H646" s="324" t="n">
        <f aca="false">IF(G640&gt;=2,H642,H645)</f>
        <v>8888</v>
      </c>
      <c r="I646" s="325" t="n">
        <f aca="false">IF(G640&gt;=2,I645-P635,I645)</f>
        <v>8887.5428</v>
      </c>
      <c r="J646" s="262"/>
      <c r="K646" s="324" t="s">
        <v>646</v>
      </c>
      <c r="L646" s="324" t="n">
        <f aca="false">IF(K640&gt;=2,L642,L645)</f>
        <v>-10.9012</v>
      </c>
      <c r="M646" s="325" t="n">
        <f aca="false">IF(K640&gt;=2,M645-P635,M645)</f>
        <v>-0.762</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9012</v>
      </c>
      <c r="AC646" s="198" t="n">
        <f aca="false">IF($AA640,E646,Q646)</f>
        <v>0.7112</v>
      </c>
      <c r="AD646" s="263"/>
      <c r="AE646" s="200" t="s">
        <v>646</v>
      </c>
      <c r="AF646" s="196" t="n">
        <f aca="false">IF($AE640,H646,T646)</f>
        <v>8888</v>
      </c>
      <c r="AG646" s="198" t="n">
        <f aca="false">IF($AE640,I646,U646)</f>
        <v>8887.5428</v>
      </c>
      <c r="AH646" s="262"/>
      <c r="AI646" s="324" t="s">
        <v>646</v>
      </c>
      <c r="AJ646" s="196" t="n">
        <f aca="false">IF($AI640,L646,X646)</f>
        <v>-10.9012</v>
      </c>
      <c r="AK646" s="198" t="n">
        <f aca="false">IF($AI640,M646,Y646)</f>
        <v>-0.762</v>
      </c>
      <c r="AL646" s="262"/>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2"/>
      <c r="AQ646" s="196" t="s">
        <v>646</v>
      </c>
      <c r="AR646" s="196" t="n">
        <f aca="false">AN646</f>
        <v>-10.2154</v>
      </c>
      <c r="AS646" s="198" t="n">
        <f aca="false">-AO646</f>
        <v>-1.38101024579357</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2662</v>
      </c>
      <c r="E647" s="274" t="n">
        <f aca="false">E646</f>
        <v>0.7112</v>
      </c>
      <c r="F647" s="263"/>
      <c r="G647" s="118" t="s">
        <v>647</v>
      </c>
      <c r="H647" s="196" t="n">
        <f aca="false">IF(G640&gt;=2,H643,H645)</f>
        <v>8888</v>
      </c>
      <c r="I647" s="274" t="n">
        <f aca="false">IF(G640&gt;=2,I646,I645)</f>
        <v>8887.5428</v>
      </c>
      <c r="J647" s="262"/>
      <c r="K647" s="196" t="s">
        <v>647</v>
      </c>
      <c r="L647" s="196" t="n">
        <f aca="false">IF(K640&gt;=2,IF(X635,IF(K640=2,L642+P634/4,L642+P634),L642+P634),L645)</f>
        <v>-10.2662</v>
      </c>
      <c r="M647" s="274" t="n">
        <f aca="false">IF(K640&gt;=2,M646,M645)</f>
        <v>-0.762</v>
      </c>
      <c r="N647" s="262"/>
      <c r="O647" s="262"/>
      <c r="P647" s="262"/>
      <c r="Q647" s="262"/>
      <c r="R647" s="262"/>
      <c r="S647" s="262"/>
      <c r="T647" s="262"/>
      <c r="U647" s="262"/>
      <c r="V647" s="262"/>
      <c r="W647" s="262"/>
      <c r="X647" s="262"/>
      <c r="Y647" s="262"/>
      <c r="Z647" s="262"/>
      <c r="AA647" s="277" t="s">
        <v>647</v>
      </c>
      <c r="AB647" s="196" t="n">
        <f aca="false">IF($AA640,D647,AB646)</f>
        <v>-10.2662</v>
      </c>
      <c r="AC647" s="198" t="n">
        <f aca="false">IF($AA640,E647,AC646)</f>
        <v>0.7112</v>
      </c>
      <c r="AD647" s="263"/>
      <c r="AE647" s="118" t="s">
        <v>647</v>
      </c>
      <c r="AF647" s="196" t="n">
        <f aca="false">IF($AE640,H647,AF646)</f>
        <v>8888</v>
      </c>
      <c r="AG647" s="198" t="n">
        <f aca="false">IF($AE640,I647,AG646)</f>
        <v>8887.5428</v>
      </c>
      <c r="AH647" s="262"/>
      <c r="AI647" s="196" t="s">
        <v>647</v>
      </c>
      <c r="AJ647" s="196" t="n">
        <f aca="false">IF($AI640,L647,AJ646)</f>
        <v>-10.2662</v>
      </c>
      <c r="AK647" s="198" t="n">
        <f aca="false">IF($AI640,M647,AK646)</f>
        <v>-0.762</v>
      </c>
      <c r="AL647" s="262"/>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2"/>
      <c r="AQ647" s="196" t="s">
        <v>647</v>
      </c>
      <c r="AR647" s="196" t="n">
        <f aca="false">AN647</f>
        <v>-10.9012</v>
      </c>
      <c r="AS647" s="198" t="n">
        <f aca="false">-AO647</f>
        <v>-1.38101024579357</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2662</v>
      </c>
      <c r="E648" s="274" t="n">
        <f aca="false">IF(C640&gt;=2,E646-P633,E645)</f>
        <v>0.254</v>
      </c>
      <c r="F648" s="263"/>
      <c r="G648" s="118" t="s">
        <v>648</v>
      </c>
      <c r="H648" s="196" t="n">
        <f aca="false">IF(G640&gt;=2,H643,H645)</f>
        <v>8888</v>
      </c>
      <c r="I648" s="274" t="n">
        <f aca="false">IF(G640&gt;=2,I647-P633,I645)</f>
        <v>8887.5428</v>
      </c>
      <c r="J648" s="262"/>
      <c r="K648" s="196" t="s">
        <v>648</v>
      </c>
      <c r="L648" s="196" t="n">
        <f aca="false">L647</f>
        <v>-10.2662</v>
      </c>
      <c r="M648" s="274" t="n">
        <f aca="false">IF(K640&gt;=2,M647-P633,M645)</f>
        <v>-1.2192</v>
      </c>
      <c r="N648" s="262"/>
      <c r="O648" s="262"/>
      <c r="P648" s="262"/>
      <c r="Q648" s="262"/>
      <c r="R648" s="262"/>
      <c r="S648" s="262"/>
      <c r="T648" s="262"/>
      <c r="U648" s="262"/>
      <c r="V648" s="262"/>
      <c r="W648" s="262"/>
      <c r="X648" s="262"/>
      <c r="Y648" s="262"/>
      <c r="Z648" s="262"/>
      <c r="AA648" s="277" t="s">
        <v>648</v>
      </c>
      <c r="AB648" s="196" t="n">
        <f aca="false">IF($AA640,D648,AB646)</f>
        <v>-10.2662</v>
      </c>
      <c r="AC648" s="198" t="n">
        <f aca="false">IF($AA640,E648,AC646)</f>
        <v>0.254</v>
      </c>
      <c r="AD648" s="263"/>
      <c r="AE648" s="118" t="s">
        <v>648</v>
      </c>
      <c r="AF648" s="196" t="n">
        <f aca="false">IF($AE640,H648,AF646)</f>
        <v>8888</v>
      </c>
      <c r="AG648" s="198" t="n">
        <f aca="false">IF($AE640,I648,AG646)</f>
        <v>8887.5428</v>
      </c>
      <c r="AH648" s="262"/>
      <c r="AI648" s="196" t="s">
        <v>648</v>
      </c>
      <c r="AJ648" s="196" t="n">
        <f aca="false">IF($AI640,L648,AJ646)</f>
        <v>-10.2662</v>
      </c>
      <c r="AK648" s="198" t="n">
        <f aca="false">IF($AI640,M648,AK646)</f>
        <v>-1.219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9012</v>
      </c>
      <c r="E649" s="322" t="n">
        <f aca="false">E648</f>
        <v>0.254</v>
      </c>
      <c r="F649" s="263"/>
      <c r="G649" s="124" t="s">
        <v>649</v>
      </c>
      <c r="H649" s="321" t="n">
        <f aca="false">IF(G640&gt;=2,H642,H645)</f>
        <v>8888</v>
      </c>
      <c r="I649" s="322" t="n">
        <f aca="false">IF(G640&gt;=2,I648,I645)</f>
        <v>8887.5428</v>
      </c>
      <c r="J649" s="262"/>
      <c r="K649" s="321" t="s">
        <v>649</v>
      </c>
      <c r="L649" s="321" t="n">
        <f aca="false">IF(K640&gt;=2,L642,L645)</f>
        <v>-10.9012</v>
      </c>
      <c r="M649" s="322" t="n">
        <f aca="false">IF(K640&gt;=2,M648,M645)</f>
        <v>-1.2192</v>
      </c>
      <c r="N649" s="262"/>
      <c r="O649" s="262"/>
      <c r="P649" s="262"/>
      <c r="Q649" s="262"/>
      <c r="R649" s="262"/>
      <c r="S649" s="262"/>
      <c r="T649" s="262"/>
      <c r="U649" s="262"/>
      <c r="V649" s="262"/>
      <c r="W649" s="262"/>
      <c r="X649" s="262"/>
      <c r="Y649" s="262"/>
      <c r="Z649" s="262"/>
      <c r="AA649" s="323" t="s">
        <v>649</v>
      </c>
      <c r="AB649" s="196" t="n">
        <f aca="false">IF($AA640,D649,AB646)</f>
        <v>-10.9012</v>
      </c>
      <c r="AC649" s="198" t="n">
        <f aca="false">IF($AA640,E649,AC646)</f>
        <v>0.254</v>
      </c>
      <c r="AD649" s="263"/>
      <c r="AE649" s="124" t="s">
        <v>649</v>
      </c>
      <c r="AF649" s="321" t="n">
        <f aca="false">IF($AE640,H649,AF646)</f>
        <v>8888</v>
      </c>
      <c r="AG649" s="230" t="n">
        <f aca="false">IF($AE640,I649,AG646)</f>
        <v>8887.5428</v>
      </c>
      <c r="AH649" s="262"/>
      <c r="AI649" s="321" t="s">
        <v>649</v>
      </c>
      <c r="AJ649" s="321" t="n">
        <f aca="false">IF($AI640,L649,AJ646)</f>
        <v>-10.9012</v>
      </c>
      <c r="AK649" s="230" t="n">
        <f aca="false">IF($AI640,M649,AK646)</f>
        <v>-1.219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9012</v>
      </c>
      <c r="E650" s="274" t="n">
        <f aca="false">IF(C640&gt;=3,E649-P635,E649)</f>
        <v>0.254</v>
      </c>
      <c r="F650" s="263"/>
      <c r="G650" s="118" t="s">
        <v>651</v>
      </c>
      <c r="H650" s="196" t="n">
        <f aca="false">IF(G640&gt;=3,H642,H649)</f>
        <v>8888</v>
      </c>
      <c r="I650" s="274" t="n">
        <f aca="false">IF(G640&gt;=3,I649-P635,I649)</f>
        <v>8887.5428</v>
      </c>
      <c r="J650" s="262"/>
      <c r="K650" s="196" t="s">
        <v>651</v>
      </c>
      <c r="L650" s="196" t="n">
        <f aca="false">IF(K640&gt;=3,L642,L649)</f>
        <v>-10.9012</v>
      </c>
      <c r="M650" s="274" t="n">
        <f aca="false">IF(K640&gt;=3,M649-P635,M649)</f>
        <v>-1.2192</v>
      </c>
      <c r="N650" s="262"/>
      <c r="O650" s="262"/>
      <c r="P650" s="262"/>
      <c r="Q650" s="262"/>
      <c r="R650" s="262"/>
      <c r="S650" s="262"/>
      <c r="T650" s="262"/>
      <c r="U650" s="262"/>
      <c r="V650" s="262"/>
      <c r="W650" s="262"/>
      <c r="X650" s="262"/>
      <c r="Y650" s="262"/>
      <c r="Z650" s="262"/>
      <c r="AA650" s="277" t="s">
        <v>651</v>
      </c>
      <c r="AB650" s="196" t="n">
        <f aca="false">IF($AA640,D650,AB646)</f>
        <v>-10.9012</v>
      </c>
      <c r="AC650" s="198" t="n">
        <f aca="false">IF($AA640,E650,AC646)</f>
        <v>0.254</v>
      </c>
      <c r="AD650" s="263"/>
      <c r="AE650" s="118" t="s">
        <v>651</v>
      </c>
      <c r="AF650" s="196" t="n">
        <f aca="false">IF($AE640,H650,AF646)</f>
        <v>8888</v>
      </c>
      <c r="AG650" s="198" t="n">
        <f aca="false">IF($AE640,I650,AG646)</f>
        <v>8887.5428</v>
      </c>
      <c r="AH650" s="262"/>
      <c r="AI650" s="196" t="s">
        <v>651</v>
      </c>
      <c r="AJ650" s="196" t="n">
        <f aca="false">IF($AI640,L650,AJ646)</f>
        <v>-10.9012</v>
      </c>
      <c r="AK650" s="198" t="n">
        <f aca="false">IF($AI640,M650,AK646)</f>
        <v>-1.219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9012</v>
      </c>
      <c r="E651" s="274" t="n">
        <f aca="false">E650</f>
        <v>0.254</v>
      </c>
      <c r="F651" s="263"/>
      <c r="G651" s="118" t="s">
        <v>653</v>
      </c>
      <c r="H651" s="196" t="n">
        <f aca="false">IF(G640&gt;=3,H643,H649)</f>
        <v>8888</v>
      </c>
      <c r="I651" s="274" t="n">
        <f aca="false">IF(G640&gt;=3,I650,I649)</f>
        <v>8887.5428</v>
      </c>
      <c r="J651" s="262"/>
      <c r="K651" s="196" t="s">
        <v>653</v>
      </c>
      <c r="L651" s="196" t="n">
        <f aca="false">IF(K640&gt;=3,IF(X635,IF(K640=3,L642+P634/4,L642+P634),L642+P634),L645)</f>
        <v>-10.9012</v>
      </c>
      <c r="M651" s="274" t="n">
        <f aca="false">IF(K640&gt;=3,M650,M649)</f>
        <v>-1.2192</v>
      </c>
      <c r="N651" s="262"/>
      <c r="O651" s="262"/>
      <c r="P651" s="262"/>
      <c r="Q651" s="262"/>
      <c r="R651" s="262"/>
      <c r="S651" s="262"/>
      <c r="T651" s="262"/>
      <c r="U651" s="262"/>
      <c r="V651" s="262"/>
      <c r="W651" s="262"/>
      <c r="X651" s="262"/>
      <c r="Y651" s="262"/>
      <c r="Z651" s="262"/>
      <c r="AA651" s="277" t="s">
        <v>653</v>
      </c>
      <c r="AB651" s="196" t="n">
        <f aca="false">IF($AA640,D651,AB646)</f>
        <v>-10.9012</v>
      </c>
      <c r="AC651" s="198" t="n">
        <f aca="false">IF($AA640,E651,AC646)</f>
        <v>0.254</v>
      </c>
      <c r="AD651" s="263"/>
      <c r="AE651" s="118" t="s">
        <v>653</v>
      </c>
      <c r="AF651" s="196" t="n">
        <f aca="false">IF($AE640,H651,AF646)</f>
        <v>8888</v>
      </c>
      <c r="AG651" s="198" t="n">
        <f aca="false">IF($AE640,I651,AG646)</f>
        <v>8887.5428</v>
      </c>
      <c r="AH651" s="262"/>
      <c r="AI651" s="196" t="s">
        <v>653</v>
      </c>
      <c r="AJ651" s="196" t="n">
        <f aca="false">IF($AI640,L651,AJ646)</f>
        <v>-10.9012</v>
      </c>
      <c r="AK651" s="198" t="n">
        <f aca="false">IF($AI640,M651,AK646)</f>
        <v>-1.219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9012</v>
      </c>
      <c r="E652" s="274" t="n">
        <f aca="false">IF(C640&gt;=3,E651-P633,E649)</f>
        <v>0.254</v>
      </c>
      <c r="F652" s="263"/>
      <c r="G652" s="118" t="s">
        <v>667</v>
      </c>
      <c r="H652" s="196" t="n">
        <f aca="false">IF(G640&gt;=3,H643,H649)</f>
        <v>8888</v>
      </c>
      <c r="I652" s="274" t="n">
        <f aca="false">IF(G640&gt;=3,I651-P633,I649)</f>
        <v>8887.5428</v>
      </c>
      <c r="J652" s="262"/>
      <c r="K652" s="196" t="s">
        <v>667</v>
      </c>
      <c r="L652" s="196" t="n">
        <f aca="false">L651</f>
        <v>-10.9012</v>
      </c>
      <c r="M652" s="274" t="n">
        <f aca="false">IF(K640&gt;=3,M651-P633,M649)</f>
        <v>-1.2192</v>
      </c>
      <c r="N652" s="262"/>
      <c r="O652" s="262"/>
      <c r="P652" s="262"/>
      <c r="Q652" s="262"/>
      <c r="R652" s="262"/>
      <c r="S652" s="262"/>
      <c r="T652" s="262"/>
      <c r="U652" s="262"/>
      <c r="V652" s="262"/>
      <c r="W652" s="262"/>
      <c r="X652" s="262"/>
      <c r="Y652" s="262"/>
      <c r="Z652" s="262"/>
      <c r="AA652" s="277" t="s">
        <v>667</v>
      </c>
      <c r="AB652" s="196" t="n">
        <f aca="false">IF($AA640,D652,AB646)</f>
        <v>-10.9012</v>
      </c>
      <c r="AC652" s="198" t="n">
        <f aca="false">IF($AA640,E652,AC646)</f>
        <v>0.254</v>
      </c>
      <c r="AD652" s="263"/>
      <c r="AE652" s="118" t="s">
        <v>667</v>
      </c>
      <c r="AF652" s="196" t="n">
        <f aca="false">IF($AE640,H652,AF646)</f>
        <v>8888</v>
      </c>
      <c r="AG652" s="198" t="n">
        <f aca="false">IF($AE640,I652,AG646)</f>
        <v>8887.5428</v>
      </c>
      <c r="AH652" s="262"/>
      <c r="AI652" s="196" t="s">
        <v>667</v>
      </c>
      <c r="AJ652" s="196" t="n">
        <f aca="false">IF($AI640,L652,AJ646)</f>
        <v>-10.9012</v>
      </c>
      <c r="AK652" s="198" t="n">
        <f aca="false">IF($AI640,M652,AK646)</f>
        <v>-1.219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9012</v>
      </c>
      <c r="E653" s="322" t="n">
        <f aca="false">E652</f>
        <v>0.254</v>
      </c>
      <c r="F653" s="263"/>
      <c r="G653" s="118" t="s">
        <v>668</v>
      </c>
      <c r="H653" s="321" t="n">
        <f aca="false">IF(G640&gt;=3,H642,H649)</f>
        <v>8888</v>
      </c>
      <c r="I653" s="322" t="n">
        <f aca="false">IF(G640&gt;=3,I652,I649)</f>
        <v>8887.5428</v>
      </c>
      <c r="J653" s="262"/>
      <c r="K653" s="321" t="s">
        <v>668</v>
      </c>
      <c r="L653" s="321" t="n">
        <f aca="false">IF(K640&gt;=3,L642,L649)</f>
        <v>-10.9012</v>
      </c>
      <c r="M653" s="322" t="n">
        <f aca="false">IF(K640&gt;=3,M652,M649)</f>
        <v>-1.2192</v>
      </c>
      <c r="N653" s="262"/>
      <c r="O653" s="262"/>
      <c r="P653" s="262"/>
      <c r="Q653" s="262"/>
      <c r="R653" s="262"/>
      <c r="S653" s="262"/>
      <c r="T653" s="262"/>
      <c r="U653" s="262"/>
      <c r="V653" s="262"/>
      <c r="W653" s="262"/>
      <c r="X653" s="262"/>
      <c r="Y653" s="262"/>
      <c r="Z653" s="262"/>
      <c r="AA653" s="277" t="s">
        <v>668</v>
      </c>
      <c r="AB653" s="196" t="n">
        <f aca="false">IF($AA640,D653,AB646)</f>
        <v>-10.9012</v>
      </c>
      <c r="AC653" s="198" t="n">
        <f aca="false">IF($AA640,E653,AC646)</f>
        <v>0.254</v>
      </c>
      <c r="AD653" s="263"/>
      <c r="AE653" s="118" t="s">
        <v>668</v>
      </c>
      <c r="AF653" s="321" t="n">
        <f aca="false">IF($AE640,H653,AF646)</f>
        <v>8888</v>
      </c>
      <c r="AG653" s="230" t="n">
        <f aca="false">IF($AE640,I653,AG646)</f>
        <v>8887.5428</v>
      </c>
      <c r="AH653" s="262"/>
      <c r="AI653" s="196" t="s">
        <v>668</v>
      </c>
      <c r="AJ653" s="196" t="n">
        <f aca="false">IF($AI640,L653,AJ646)</f>
        <v>-10.9012</v>
      </c>
      <c r="AK653" s="198" t="n">
        <f aca="false">IF($AI640,M653,AK646)</f>
        <v>-1.219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9012</v>
      </c>
      <c r="E654" s="275" t="n">
        <f aca="false">E642</f>
        <v>1.2192</v>
      </c>
      <c r="F654" s="263"/>
      <c r="G654" s="200" t="s">
        <v>669</v>
      </c>
      <c r="H654" s="196" t="n">
        <f aca="false">IF(G640&gt;=4,H642,H653)</f>
        <v>8888</v>
      </c>
      <c r="I654" s="274" t="n">
        <f aca="false">IF(G640&gt;=4,I653-P635,I653)</f>
        <v>8887.5428</v>
      </c>
      <c r="J654" s="262"/>
      <c r="K654" s="231" t="s">
        <v>481</v>
      </c>
      <c r="L654" s="231" t="n">
        <f aca="false">L642</f>
        <v>-10.9012</v>
      </c>
      <c r="M654" s="275" t="n">
        <f aca="false">M642</f>
        <v>-0.254</v>
      </c>
      <c r="N654" s="262"/>
      <c r="O654" s="262"/>
      <c r="P654" s="262"/>
      <c r="Q654" s="262"/>
      <c r="R654" s="262"/>
      <c r="S654" s="262"/>
      <c r="T654" s="262"/>
      <c r="U654" s="262"/>
      <c r="V654" s="262"/>
      <c r="W654" s="262"/>
      <c r="X654" s="262"/>
      <c r="Y654" s="262"/>
      <c r="Z654" s="262"/>
      <c r="AA654" s="278" t="s">
        <v>481</v>
      </c>
      <c r="AB654" s="231" t="n">
        <f aca="false">IF($AA640,D654,AB646)</f>
        <v>-10.9012</v>
      </c>
      <c r="AC654" s="235" t="n">
        <f aca="false">IF($AA640,E654,AC646)</f>
        <v>1.2192</v>
      </c>
      <c r="AD654" s="263"/>
      <c r="AE654" s="200" t="s">
        <v>669</v>
      </c>
      <c r="AF654" s="196" t="n">
        <f aca="false">IF($AE640,H654,AF646)</f>
        <v>8888</v>
      </c>
      <c r="AG654" s="198" t="n">
        <f aca="false">IF($AE640,I654,AG646)</f>
        <v>8887.5428</v>
      </c>
      <c r="AH654" s="262"/>
      <c r="AI654" s="231" t="s">
        <v>481</v>
      </c>
      <c r="AJ654" s="231" t="n">
        <f aca="false">IF($AI640,L654,AJ646)</f>
        <v>-10.9012</v>
      </c>
      <c r="AK654" s="235" t="n">
        <f aca="false">IF($AI640,M654,AK646)</f>
        <v>-0.254</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9</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9</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637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2</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2</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40</v>
      </c>
      <c r="D677" s="271" t="s">
        <v>629</v>
      </c>
      <c r="E677" s="272" t="s">
        <v>630</v>
      </c>
      <c r="F677" s="262"/>
      <c r="G677" s="271" t="s">
        <v>640</v>
      </c>
      <c r="H677" s="271" t="s">
        <v>629</v>
      </c>
      <c r="I677" s="272" t="s">
        <v>630</v>
      </c>
      <c r="J677" s="262"/>
      <c r="K677" s="318" t="s">
        <v>640</v>
      </c>
      <c r="L677" s="318" t="s">
        <v>629</v>
      </c>
      <c r="M677" s="319" t="s">
        <v>630</v>
      </c>
      <c r="N677" s="262"/>
      <c r="O677" s="271" t="s">
        <v>640</v>
      </c>
      <c r="P677" s="271" t="s">
        <v>629</v>
      </c>
      <c r="Q677" s="272" t="s">
        <v>630</v>
      </c>
      <c r="R677" s="262"/>
      <c r="S677" s="271" t="s">
        <v>640</v>
      </c>
      <c r="T677" s="271" t="s">
        <v>629</v>
      </c>
      <c r="U677" s="272" t="s">
        <v>630</v>
      </c>
      <c r="V677" s="262"/>
      <c r="W677" s="271" t="s">
        <v>640</v>
      </c>
      <c r="X677" s="271" t="s">
        <v>629</v>
      </c>
      <c r="Y677" s="272" t="s">
        <v>630</v>
      </c>
      <c r="Z677" s="262"/>
      <c r="AA677" s="271" t="s">
        <v>640</v>
      </c>
      <c r="AB677" s="271" t="s">
        <v>629</v>
      </c>
      <c r="AC677" s="272" t="s">
        <v>630</v>
      </c>
      <c r="AD677" s="262"/>
      <c r="AE677" s="271" t="s">
        <v>640</v>
      </c>
      <c r="AF677" s="271" t="s">
        <v>629</v>
      </c>
      <c r="AG677" s="272" t="s">
        <v>630</v>
      </c>
      <c r="AH677" s="262"/>
      <c r="AI677" s="318" t="s">
        <v>640</v>
      </c>
      <c r="AJ677" s="318" t="s">
        <v>629</v>
      </c>
      <c r="AK677" s="319" t="s">
        <v>630</v>
      </c>
      <c r="AL677" s="262"/>
      <c r="AM677" s="318" t="s">
        <v>640</v>
      </c>
      <c r="AN677" s="318" t="s">
        <v>629</v>
      </c>
      <c r="AO677" s="319" t="s">
        <v>630</v>
      </c>
      <c r="AP677" s="262"/>
      <c r="AQ677" s="318" t="s">
        <v>640</v>
      </c>
      <c r="AR677" s="318" t="s">
        <v>629</v>
      </c>
      <c r="AS677" s="319" t="s">
        <v>630</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6378</v>
      </c>
      <c r="E678" s="293" t="n">
        <f aca="false">IF(C676&gt;=1,1/2*($C$13-P669-2*P671)+1/2*P669,8888)</f>
        <v>1.2192</v>
      </c>
      <c r="F678" s="262"/>
      <c r="G678" s="196" t="s">
        <v>481</v>
      </c>
      <c r="H678" s="289" t="n">
        <f aca="false">IF(G676&gt;=1,L669,8888)</f>
        <v>8888</v>
      </c>
      <c r="I678" s="293" t="n">
        <f aca="false">IF(G676&gt;=1,E689-P673,8888)</f>
        <v>8888</v>
      </c>
      <c r="J678" s="262"/>
      <c r="K678" s="196" t="s">
        <v>481</v>
      </c>
      <c r="L678" s="289" t="n">
        <f aca="false">IF(K676&gt;=1,L669,8888)</f>
        <v>-11.6378</v>
      </c>
      <c r="M678" s="293" t="n">
        <f aca="false">IF(K676&gt;=1,IF(FUSELAGE_n_aisles=1,E689-P673,I701-P673),8888)</f>
        <v>-0.254</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6378</v>
      </c>
      <c r="AC678" s="302" t="n">
        <f aca="false">IF($AA676,E678,Q678)</f>
        <v>1.2192</v>
      </c>
      <c r="AD678" s="262"/>
      <c r="AE678" s="196" t="s">
        <v>481</v>
      </c>
      <c r="AF678" s="289" t="n">
        <f aca="false">IF($AE676,H678,T678)</f>
        <v>8888</v>
      </c>
      <c r="AG678" s="302" t="n">
        <f aca="false">IF($AE676,I678,U678)</f>
        <v>8888</v>
      </c>
      <c r="AH678" s="262"/>
      <c r="AI678" s="196" t="s">
        <v>481</v>
      </c>
      <c r="AJ678" s="289" t="n">
        <f aca="false">IF($AI676,L678,X678)</f>
        <v>-11.6378</v>
      </c>
      <c r="AK678" s="302" t="n">
        <f aca="false">IF($AI676,M678,Y678)</f>
        <v>-0.254</v>
      </c>
      <c r="AL678" s="262"/>
      <c r="AM678" s="196" t="s">
        <v>481</v>
      </c>
      <c r="AN678" s="289" t="n">
        <f aca="false">AN647</f>
        <v>-10.9012</v>
      </c>
      <c r="AO678" s="302"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2"/>
      <c r="AQ678" s="196" t="s">
        <v>481</v>
      </c>
      <c r="AR678" s="289" t="n">
        <f aca="false">AN678</f>
        <v>-10.9012</v>
      </c>
      <c r="AS678" s="302" t="n">
        <f aca="false">-AO678</f>
        <v>-1.38101024579357</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482</v>
      </c>
      <c r="D679" s="196" t="n">
        <f aca="false">IF(X671,D678+P670/4,D678+P670)</f>
        <v>-11.0028</v>
      </c>
      <c r="E679" s="274" t="n">
        <f aca="false">E678</f>
        <v>1.2192</v>
      </c>
      <c r="F679" s="262"/>
      <c r="G679" s="196" t="s">
        <v>482</v>
      </c>
      <c r="H679" s="196" t="n">
        <f aca="false">H678+P670</f>
        <v>8888.635</v>
      </c>
      <c r="I679" s="274" t="n">
        <f aca="false">I678</f>
        <v>8888</v>
      </c>
      <c r="J679" s="262"/>
      <c r="K679" s="196" t="s">
        <v>482</v>
      </c>
      <c r="L679" s="196" t="n">
        <f aca="false">IF(X671,IF(K676=1,L678+P670/4,L678+P670),L678+P670)</f>
        <v>-11.0028</v>
      </c>
      <c r="M679" s="274" t="n">
        <f aca="false">M678</f>
        <v>-0.254</v>
      </c>
      <c r="N679" s="262"/>
      <c r="O679" s="196" t="s">
        <v>482</v>
      </c>
      <c r="P679" s="196" t="n">
        <f aca="false">P678+$T673</f>
        <v>8888</v>
      </c>
      <c r="Q679" s="274" t="n">
        <f aca="false">Q678</f>
        <v>8888</v>
      </c>
      <c r="R679" s="262"/>
      <c r="S679" s="196" t="s">
        <v>482</v>
      </c>
      <c r="T679" s="196" t="n">
        <f aca="false">T678+$T671</f>
        <v>8888</v>
      </c>
      <c r="U679" s="274" t="n">
        <f aca="false">U678</f>
        <v>8888</v>
      </c>
      <c r="V679" s="262"/>
      <c r="W679" s="196" t="s">
        <v>482</v>
      </c>
      <c r="X679" s="196" t="n">
        <f aca="false">X678+$T669</f>
        <v>8888</v>
      </c>
      <c r="Y679" s="274" t="n">
        <f aca="false">Y678</f>
        <v>8888</v>
      </c>
      <c r="Z679" s="262"/>
      <c r="AA679" s="277" t="s">
        <v>482</v>
      </c>
      <c r="AB679" s="196" t="n">
        <f aca="false">IF($AA676,D679,P679)</f>
        <v>-11.0028</v>
      </c>
      <c r="AC679" s="198" t="n">
        <f aca="false">IF($AA676,E679,Q679)</f>
        <v>1.2192</v>
      </c>
      <c r="AD679" s="262"/>
      <c r="AE679" s="196" t="s">
        <v>482</v>
      </c>
      <c r="AF679" s="196" t="n">
        <f aca="false">IF($AE676,H679,T679)</f>
        <v>8888.635</v>
      </c>
      <c r="AG679" s="198" t="n">
        <f aca="false">IF($AE676,I679,U679)</f>
        <v>8888</v>
      </c>
      <c r="AH679" s="262"/>
      <c r="AI679" s="196" t="s">
        <v>482</v>
      </c>
      <c r="AJ679" s="196" t="n">
        <f aca="false">IF($AI676,L679,X679)</f>
        <v>-11.0028</v>
      </c>
      <c r="AK679" s="198" t="n">
        <f aca="false">IF($AI676,M679,Y679)</f>
        <v>-0.254</v>
      </c>
      <c r="AL679" s="262"/>
      <c r="AM679" s="196" t="s">
        <v>48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2"/>
      <c r="AQ679" s="196" t="s">
        <v>482</v>
      </c>
      <c r="AR679" s="196" t="n">
        <f aca="false">AN679</f>
        <v>-10.952</v>
      </c>
      <c r="AS679" s="198" t="n">
        <f aca="false">-AO679</f>
        <v>-1.38101024579357</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1.0028</v>
      </c>
      <c r="E680" s="274" t="n">
        <f aca="false">E679-P669</f>
        <v>0.762</v>
      </c>
      <c r="F680" s="262"/>
      <c r="G680" s="196" t="s">
        <v>643</v>
      </c>
      <c r="H680" s="196" t="n">
        <f aca="false">H679</f>
        <v>8888.635</v>
      </c>
      <c r="I680" s="274" t="n">
        <f aca="false">I679-P669</f>
        <v>8887.5428</v>
      </c>
      <c r="J680" s="262"/>
      <c r="K680" s="196" t="s">
        <v>643</v>
      </c>
      <c r="L680" s="196" t="n">
        <f aca="false">L679</f>
        <v>-11.0028</v>
      </c>
      <c r="M680" s="274" t="n">
        <f aca="false">M679-P669</f>
        <v>-0.711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1.0028</v>
      </c>
      <c r="AC680" s="198" t="n">
        <f aca="false">IF($AA676,E680,Q680)</f>
        <v>0.762</v>
      </c>
      <c r="AD680" s="262"/>
      <c r="AE680" s="196" t="s">
        <v>643</v>
      </c>
      <c r="AF680" s="196" t="n">
        <f aca="false">IF($AE676,H680,T680)</f>
        <v>8888.635</v>
      </c>
      <c r="AG680" s="198" t="n">
        <f aca="false">IF($AE676,I680,U680)</f>
        <v>8887.5428</v>
      </c>
      <c r="AH680" s="262"/>
      <c r="AI680" s="196" t="s">
        <v>643</v>
      </c>
      <c r="AJ680" s="196" t="n">
        <f aca="false">IF($AI676,L680,X680)</f>
        <v>-11.0028</v>
      </c>
      <c r="AK680" s="198" t="n">
        <f aca="false">IF($AI676,M680,Y680)</f>
        <v>-0.7112</v>
      </c>
      <c r="AL680" s="262"/>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2"/>
      <c r="AQ680" s="196" t="s">
        <v>643</v>
      </c>
      <c r="AR680" s="196" t="n">
        <f aca="false">AN680</f>
        <v>-10.952</v>
      </c>
      <c r="AS680" s="198" t="n">
        <f aca="false">-AO680</f>
        <v>-1.38101024579357</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6378</v>
      </c>
      <c r="E681" s="322" t="n">
        <f aca="false">E680</f>
        <v>0.762</v>
      </c>
      <c r="F681" s="263"/>
      <c r="G681" s="118" t="s">
        <v>644</v>
      </c>
      <c r="H681" s="196" t="n">
        <f aca="false">H678</f>
        <v>8888</v>
      </c>
      <c r="I681" s="274" t="n">
        <f aca="false">I680</f>
        <v>8887.5428</v>
      </c>
      <c r="J681" s="262"/>
      <c r="K681" s="196" t="s">
        <v>644</v>
      </c>
      <c r="L681" s="196" t="n">
        <f aca="false">L678</f>
        <v>-11.6378</v>
      </c>
      <c r="M681" s="274" t="n">
        <f aca="false">M680</f>
        <v>-0.711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6378</v>
      </c>
      <c r="AC681" s="198" t="n">
        <f aca="false">IF($AA676,E681,Q681)</f>
        <v>0.762</v>
      </c>
      <c r="AD681" s="263"/>
      <c r="AE681" s="118" t="s">
        <v>644</v>
      </c>
      <c r="AF681" s="321" t="n">
        <f aca="false">IF($AE676,H681,T681)</f>
        <v>8888</v>
      </c>
      <c r="AG681" s="230" t="n">
        <f aca="false">IF($AE676,I681,U681)</f>
        <v>8887.5428</v>
      </c>
      <c r="AH681" s="262"/>
      <c r="AI681" s="196" t="s">
        <v>644</v>
      </c>
      <c r="AJ681" s="321" t="n">
        <f aca="false">IF($AI676,L681,X681)</f>
        <v>-11.6378</v>
      </c>
      <c r="AK681" s="230" t="n">
        <f aca="false">IF($AI676,M681,Y681)</f>
        <v>-0.7112</v>
      </c>
      <c r="AL681" s="262"/>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2"/>
      <c r="AQ681" s="196" t="s">
        <v>644</v>
      </c>
      <c r="AR681" s="196" t="n">
        <f aca="false">AN681</f>
        <v>-10.952</v>
      </c>
      <c r="AS681" s="198" t="n">
        <f aca="false">-AO681</f>
        <v>-1.38101024579357</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6378</v>
      </c>
      <c r="E682" s="274" t="n">
        <f aca="false">IF(C676&gt;=2,E681-P671,E681)</f>
        <v>0.7112</v>
      </c>
      <c r="F682" s="263"/>
      <c r="G682" s="200" t="s">
        <v>646</v>
      </c>
      <c r="H682" s="324" t="n">
        <f aca="false">IF(G676&gt;=2,H678,H681)</f>
        <v>8888</v>
      </c>
      <c r="I682" s="325" t="n">
        <f aca="false">IF(G676&gt;=2,I681-P671,I681)</f>
        <v>8887.5428</v>
      </c>
      <c r="J682" s="262"/>
      <c r="K682" s="324" t="s">
        <v>646</v>
      </c>
      <c r="L682" s="324" t="n">
        <f aca="false">IF(K676&gt;=2,L678,L681)</f>
        <v>-11.6378</v>
      </c>
      <c r="M682" s="325" t="n">
        <f aca="false">IF(K676&gt;=2,M681-P671,M681)</f>
        <v>-0.762</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6378</v>
      </c>
      <c r="AC682" s="198" t="n">
        <f aca="false">IF($AA676,E682,Q682)</f>
        <v>0.7112</v>
      </c>
      <c r="AD682" s="263"/>
      <c r="AE682" s="200" t="s">
        <v>646</v>
      </c>
      <c r="AF682" s="196" t="n">
        <f aca="false">IF($AE676,H682,T682)</f>
        <v>8888</v>
      </c>
      <c r="AG682" s="198" t="n">
        <f aca="false">IF($AE676,I682,U682)</f>
        <v>8887.5428</v>
      </c>
      <c r="AH682" s="262"/>
      <c r="AI682" s="324" t="s">
        <v>646</v>
      </c>
      <c r="AJ682" s="196" t="n">
        <f aca="false">IF($AI676,L682,X682)</f>
        <v>-11.6378</v>
      </c>
      <c r="AK682" s="198" t="n">
        <f aca="false">IF($AI676,M682,Y682)</f>
        <v>-0.762</v>
      </c>
      <c r="AL682" s="262"/>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2"/>
      <c r="AQ682" s="196" t="s">
        <v>646</v>
      </c>
      <c r="AR682" s="196" t="n">
        <f aca="false">AN682</f>
        <v>-10.952</v>
      </c>
      <c r="AS682" s="198" t="n">
        <f aca="false">-AO682</f>
        <v>-1.38101024579357</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1.0028</v>
      </c>
      <c r="E683" s="274" t="n">
        <f aca="false">E682</f>
        <v>0.7112</v>
      </c>
      <c r="F683" s="263"/>
      <c r="G683" s="118" t="s">
        <v>647</v>
      </c>
      <c r="H683" s="196" t="n">
        <f aca="false">IF(G676&gt;=2,H679,H681)</f>
        <v>8888</v>
      </c>
      <c r="I683" s="274" t="n">
        <f aca="false">IF(G676&gt;=2,I682,I681)</f>
        <v>8887.5428</v>
      </c>
      <c r="J683" s="262"/>
      <c r="K683" s="196" t="s">
        <v>647</v>
      </c>
      <c r="L683" s="196" t="n">
        <f aca="false">IF(K676&gt;=2,IF(X671,IF(K676=2,L678+P670/4,L678+P670),L678+P670),L681)</f>
        <v>-11.0028</v>
      </c>
      <c r="M683" s="274" t="n">
        <f aca="false">IF(K676&gt;=2,M682,M681)</f>
        <v>-0.762</v>
      </c>
      <c r="N683" s="262"/>
      <c r="O683" s="262"/>
      <c r="P683" s="262"/>
      <c r="Q683" s="262"/>
      <c r="R683" s="262"/>
      <c r="S683" s="262"/>
      <c r="T683" s="262"/>
      <c r="U683" s="262"/>
      <c r="V683" s="262"/>
      <c r="W683" s="262"/>
      <c r="X683" s="262"/>
      <c r="Y683" s="262"/>
      <c r="Z683" s="262"/>
      <c r="AA683" s="277" t="s">
        <v>647</v>
      </c>
      <c r="AB683" s="196" t="n">
        <f aca="false">IF($AA676,D683,AB682)</f>
        <v>-11.0028</v>
      </c>
      <c r="AC683" s="198" t="n">
        <f aca="false">IF($AA676,E683,AC682)</f>
        <v>0.7112</v>
      </c>
      <c r="AD683" s="263"/>
      <c r="AE683" s="118" t="s">
        <v>647</v>
      </c>
      <c r="AF683" s="196" t="n">
        <f aca="false">IF($AE676,H683,AF682)</f>
        <v>8888</v>
      </c>
      <c r="AG683" s="198" t="n">
        <f aca="false">IF($AE676,I683,AG682)</f>
        <v>8887.5428</v>
      </c>
      <c r="AH683" s="262"/>
      <c r="AI683" s="196" t="s">
        <v>647</v>
      </c>
      <c r="AJ683" s="196" t="n">
        <f aca="false">IF($AI676,L683,AJ682)</f>
        <v>-11.0028</v>
      </c>
      <c r="AK683" s="198" t="n">
        <f aca="false">IF($AI676,M683,AK682)</f>
        <v>-0.762</v>
      </c>
      <c r="AL683" s="262"/>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2"/>
      <c r="AQ683" s="196" t="s">
        <v>647</v>
      </c>
      <c r="AR683" s="196" t="n">
        <f aca="false">AN683</f>
        <v>-11.6378</v>
      </c>
      <c r="AS683" s="198" t="n">
        <f aca="false">-AO683</f>
        <v>-1.38101024579357</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1.0028</v>
      </c>
      <c r="E684" s="274" t="n">
        <f aca="false">IF(C676&gt;=2,E682-P669,E681)</f>
        <v>0.254</v>
      </c>
      <c r="F684" s="263"/>
      <c r="G684" s="118" t="s">
        <v>648</v>
      </c>
      <c r="H684" s="196" t="n">
        <f aca="false">IF(G676&gt;=2,H679,H681)</f>
        <v>8888</v>
      </c>
      <c r="I684" s="274" t="n">
        <f aca="false">IF(G676&gt;=2,I683-P669,I681)</f>
        <v>8887.5428</v>
      </c>
      <c r="J684" s="262"/>
      <c r="K684" s="196" t="s">
        <v>648</v>
      </c>
      <c r="L684" s="196" t="n">
        <f aca="false">L683</f>
        <v>-11.0028</v>
      </c>
      <c r="M684" s="274" t="n">
        <f aca="false">IF(K676&gt;=2,M683-P669,M681)</f>
        <v>-1.2192</v>
      </c>
      <c r="N684" s="262"/>
      <c r="O684" s="262"/>
      <c r="P684" s="262"/>
      <c r="Q684" s="262"/>
      <c r="R684" s="262"/>
      <c r="S684" s="262"/>
      <c r="T684" s="262"/>
      <c r="U684" s="262"/>
      <c r="V684" s="262"/>
      <c r="W684" s="262"/>
      <c r="X684" s="262"/>
      <c r="Y684" s="262"/>
      <c r="Z684" s="262"/>
      <c r="AA684" s="277" t="s">
        <v>648</v>
      </c>
      <c r="AB684" s="196" t="n">
        <f aca="false">IF($AA676,D684,AB682)</f>
        <v>-11.0028</v>
      </c>
      <c r="AC684" s="198" t="n">
        <f aca="false">IF($AA676,E684,AC682)</f>
        <v>0.254</v>
      </c>
      <c r="AD684" s="263"/>
      <c r="AE684" s="118" t="s">
        <v>648</v>
      </c>
      <c r="AF684" s="196" t="n">
        <f aca="false">IF($AE676,H684,AF682)</f>
        <v>8888</v>
      </c>
      <c r="AG684" s="198" t="n">
        <f aca="false">IF($AE676,I684,AG682)</f>
        <v>8887.5428</v>
      </c>
      <c r="AH684" s="262"/>
      <c r="AI684" s="196" t="s">
        <v>648</v>
      </c>
      <c r="AJ684" s="196" t="n">
        <f aca="false">IF($AI676,L684,AJ682)</f>
        <v>-11.0028</v>
      </c>
      <c r="AK684" s="198" t="n">
        <f aca="false">IF($AI676,M684,AK682)</f>
        <v>-1.219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6378</v>
      </c>
      <c r="E685" s="322" t="n">
        <f aca="false">E684</f>
        <v>0.254</v>
      </c>
      <c r="F685" s="263"/>
      <c r="G685" s="124" t="s">
        <v>649</v>
      </c>
      <c r="H685" s="321" t="n">
        <f aca="false">IF(G676&gt;=2,H678,H681)</f>
        <v>8888</v>
      </c>
      <c r="I685" s="322" t="n">
        <f aca="false">IF(G676&gt;=2,I684,I681)</f>
        <v>8887.5428</v>
      </c>
      <c r="J685" s="262"/>
      <c r="K685" s="321" t="s">
        <v>649</v>
      </c>
      <c r="L685" s="321" t="n">
        <f aca="false">IF(K676&gt;=2,L678,L681)</f>
        <v>-11.6378</v>
      </c>
      <c r="M685" s="322" t="n">
        <f aca="false">IF(K676&gt;=2,M684,M681)</f>
        <v>-1.2192</v>
      </c>
      <c r="N685" s="262"/>
      <c r="O685" s="262"/>
      <c r="P685" s="262"/>
      <c r="Q685" s="262"/>
      <c r="R685" s="262"/>
      <c r="S685" s="262"/>
      <c r="T685" s="262"/>
      <c r="U685" s="262"/>
      <c r="V685" s="262"/>
      <c r="W685" s="262"/>
      <c r="X685" s="262"/>
      <c r="Y685" s="262"/>
      <c r="Z685" s="262"/>
      <c r="AA685" s="323" t="s">
        <v>649</v>
      </c>
      <c r="AB685" s="196" t="n">
        <f aca="false">IF($AA676,D685,AB682)</f>
        <v>-11.6378</v>
      </c>
      <c r="AC685" s="198" t="n">
        <f aca="false">IF($AA676,E685,AC682)</f>
        <v>0.254</v>
      </c>
      <c r="AD685" s="263"/>
      <c r="AE685" s="124" t="s">
        <v>649</v>
      </c>
      <c r="AF685" s="321" t="n">
        <f aca="false">IF($AE676,H685,AF682)</f>
        <v>8888</v>
      </c>
      <c r="AG685" s="230" t="n">
        <f aca="false">IF($AE676,I685,AG682)</f>
        <v>8887.5428</v>
      </c>
      <c r="AH685" s="262"/>
      <c r="AI685" s="321" t="s">
        <v>649</v>
      </c>
      <c r="AJ685" s="321" t="n">
        <f aca="false">IF($AI676,L685,AJ682)</f>
        <v>-11.6378</v>
      </c>
      <c r="AK685" s="230" t="n">
        <f aca="false">IF($AI676,M685,AK682)</f>
        <v>-1.219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6378</v>
      </c>
      <c r="E686" s="274" t="n">
        <f aca="false">IF(C676&gt;=3,E685-P671,E685)</f>
        <v>0.254</v>
      </c>
      <c r="F686" s="263"/>
      <c r="G686" s="118" t="s">
        <v>651</v>
      </c>
      <c r="H686" s="196" t="n">
        <f aca="false">IF(G676&gt;=3,H678,H685)</f>
        <v>8888</v>
      </c>
      <c r="I686" s="274" t="n">
        <f aca="false">IF(G676&gt;=3,I685-P671,I685)</f>
        <v>8887.5428</v>
      </c>
      <c r="J686" s="262"/>
      <c r="K686" s="196" t="s">
        <v>651</v>
      </c>
      <c r="L686" s="196" t="n">
        <f aca="false">IF(K676&gt;=3,L678,L685)</f>
        <v>-11.6378</v>
      </c>
      <c r="M686" s="274" t="n">
        <f aca="false">IF(K676&gt;=3,M685-P671,M685)</f>
        <v>-1.2192</v>
      </c>
      <c r="N686" s="262"/>
      <c r="O686" s="262"/>
      <c r="P686" s="262"/>
      <c r="Q686" s="262"/>
      <c r="R686" s="262"/>
      <c r="S686" s="262"/>
      <c r="T686" s="262"/>
      <c r="U686" s="262"/>
      <c r="V686" s="262"/>
      <c r="W686" s="262"/>
      <c r="X686" s="262"/>
      <c r="Y686" s="262"/>
      <c r="Z686" s="262"/>
      <c r="AA686" s="277" t="s">
        <v>651</v>
      </c>
      <c r="AB686" s="196" t="n">
        <f aca="false">IF($AA676,D686,AB682)</f>
        <v>-11.6378</v>
      </c>
      <c r="AC686" s="198" t="n">
        <f aca="false">IF($AA676,E686,AC682)</f>
        <v>0.254</v>
      </c>
      <c r="AD686" s="263"/>
      <c r="AE686" s="118" t="s">
        <v>651</v>
      </c>
      <c r="AF686" s="196" t="n">
        <f aca="false">IF($AE676,H686,AF682)</f>
        <v>8888</v>
      </c>
      <c r="AG686" s="198" t="n">
        <f aca="false">IF($AE676,I686,AG682)</f>
        <v>8887.5428</v>
      </c>
      <c r="AH686" s="262"/>
      <c r="AI686" s="196" t="s">
        <v>651</v>
      </c>
      <c r="AJ686" s="196" t="n">
        <f aca="false">IF($AI676,L686,AJ682)</f>
        <v>-11.6378</v>
      </c>
      <c r="AK686" s="198" t="n">
        <f aca="false">IF($AI676,M686,AK682)</f>
        <v>-1.219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1.6378</v>
      </c>
      <c r="E687" s="274" t="n">
        <f aca="false">E686</f>
        <v>0.254</v>
      </c>
      <c r="F687" s="263"/>
      <c r="G687" s="118" t="s">
        <v>653</v>
      </c>
      <c r="H687" s="196" t="n">
        <f aca="false">IF(G676&gt;=3,H679,H685)</f>
        <v>8888</v>
      </c>
      <c r="I687" s="274" t="n">
        <f aca="false">IF(G676&gt;=3,I686,I685)</f>
        <v>8887.5428</v>
      </c>
      <c r="J687" s="262"/>
      <c r="K687" s="196" t="s">
        <v>653</v>
      </c>
      <c r="L687" s="196" t="n">
        <f aca="false">IF(K676&gt;=3,IF(X671,IF(K676=3,L678+P670/4,L678+P670),L678+P670),L681)</f>
        <v>-11.6378</v>
      </c>
      <c r="M687" s="274" t="n">
        <f aca="false">IF(K676&gt;=3,M686,M685)</f>
        <v>-1.2192</v>
      </c>
      <c r="N687" s="262"/>
      <c r="O687" s="262"/>
      <c r="P687" s="262"/>
      <c r="Q687" s="262"/>
      <c r="R687" s="262"/>
      <c r="S687" s="262"/>
      <c r="T687" s="262"/>
      <c r="U687" s="262"/>
      <c r="V687" s="262"/>
      <c r="W687" s="262"/>
      <c r="X687" s="262"/>
      <c r="Y687" s="262"/>
      <c r="Z687" s="262"/>
      <c r="AA687" s="277" t="s">
        <v>653</v>
      </c>
      <c r="AB687" s="196" t="n">
        <f aca="false">IF($AA676,D687,AB682)</f>
        <v>-11.6378</v>
      </c>
      <c r="AC687" s="198" t="n">
        <f aca="false">IF($AA676,E687,AC682)</f>
        <v>0.254</v>
      </c>
      <c r="AD687" s="263"/>
      <c r="AE687" s="118" t="s">
        <v>653</v>
      </c>
      <c r="AF687" s="196" t="n">
        <f aca="false">IF($AE676,H687,AF682)</f>
        <v>8888</v>
      </c>
      <c r="AG687" s="198" t="n">
        <f aca="false">IF($AE676,I687,AG682)</f>
        <v>8887.5428</v>
      </c>
      <c r="AH687" s="262"/>
      <c r="AI687" s="196" t="s">
        <v>653</v>
      </c>
      <c r="AJ687" s="196" t="n">
        <f aca="false">IF($AI676,L687,AJ682)</f>
        <v>-11.6378</v>
      </c>
      <c r="AK687" s="198" t="n">
        <f aca="false">IF($AI676,M687,AK682)</f>
        <v>-1.219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1.6378</v>
      </c>
      <c r="E688" s="274" t="n">
        <f aca="false">IF(C676&gt;=3,E687-P669,E685)</f>
        <v>0.254</v>
      </c>
      <c r="F688" s="263"/>
      <c r="G688" s="118" t="s">
        <v>667</v>
      </c>
      <c r="H688" s="196" t="n">
        <f aca="false">IF(G676&gt;=3,H679,H685)</f>
        <v>8888</v>
      </c>
      <c r="I688" s="274" t="n">
        <f aca="false">IF(G676&gt;=3,I687-P669,I685)</f>
        <v>8887.5428</v>
      </c>
      <c r="J688" s="262"/>
      <c r="K688" s="196" t="s">
        <v>667</v>
      </c>
      <c r="L688" s="196" t="n">
        <f aca="false">L687</f>
        <v>-11.6378</v>
      </c>
      <c r="M688" s="274" t="n">
        <f aca="false">IF(K676&gt;=3,M687-P669,M685)</f>
        <v>-1.2192</v>
      </c>
      <c r="N688" s="262"/>
      <c r="O688" s="262"/>
      <c r="P688" s="262"/>
      <c r="Q688" s="262"/>
      <c r="R688" s="262"/>
      <c r="S688" s="262"/>
      <c r="T688" s="262"/>
      <c r="U688" s="262"/>
      <c r="V688" s="262"/>
      <c r="W688" s="262"/>
      <c r="X688" s="262"/>
      <c r="Y688" s="262"/>
      <c r="Z688" s="262"/>
      <c r="AA688" s="277" t="s">
        <v>667</v>
      </c>
      <c r="AB688" s="196" t="n">
        <f aca="false">IF($AA676,D688,AB682)</f>
        <v>-11.6378</v>
      </c>
      <c r="AC688" s="198" t="n">
        <f aca="false">IF($AA676,E688,AC682)</f>
        <v>0.254</v>
      </c>
      <c r="AD688" s="263"/>
      <c r="AE688" s="118" t="s">
        <v>667</v>
      </c>
      <c r="AF688" s="196" t="n">
        <f aca="false">IF($AE676,H688,AF682)</f>
        <v>8888</v>
      </c>
      <c r="AG688" s="198" t="n">
        <f aca="false">IF($AE676,I688,AG682)</f>
        <v>8887.5428</v>
      </c>
      <c r="AH688" s="262"/>
      <c r="AI688" s="196" t="s">
        <v>667</v>
      </c>
      <c r="AJ688" s="196" t="n">
        <f aca="false">IF($AI676,L688,AJ682)</f>
        <v>-11.6378</v>
      </c>
      <c r="AK688" s="198" t="n">
        <f aca="false">IF($AI676,M688,AK682)</f>
        <v>-1.219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6378</v>
      </c>
      <c r="E689" s="322" t="n">
        <f aca="false">E688</f>
        <v>0.254</v>
      </c>
      <c r="F689" s="263"/>
      <c r="G689" s="118" t="s">
        <v>668</v>
      </c>
      <c r="H689" s="321" t="n">
        <f aca="false">IF(G676&gt;=3,H678,H685)</f>
        <v>8888</v>
      </c>
      <c r="I689" s="322" t="n">
        <f aca="false">IF(G676&gt;=3,I688,I685)</f>
        <v>8887.5428</v>
      </c>
      <c r="J689" s="262"/>
      <c r="K689" s="321" t="s">
        <v>668</v>
      </c>
      <c r="L689" s="321" t="n">
        <f aca="false">IF(K676&gt;=3,L678,L685)</f>
        <v>-11.6378</v>
      </c>
      <c r="M689" s="322" t="n">
        <f aca="false">IF(K676&gt;=3,M688,M685)</f>
        <v>-1.2192</v>
      </c>
      <c r="N689" s="262"/>
      <c r="O689" s="262"/>
      <c r="P689" s="262"/>
      <c r="Q689" s="262"/>
      <c r="R689" s="262"/>
      <c r="S689" s="262"/>
      <c r="T689" s="262"/>
      <c r="U689" s="262"/>
      <c r="V689" s="262"/>
      <c r="W689" s="262"/>
      <c r="X689" s="262"/>
      <c r="Y689" s="262"/>
      <c r="Z689" s="262"/>
      <c r="AA689" s="277" t="s">
        <v>668</v>
      </c>
      <c r="AB689" s="196" t="n">
        <f aca="false">IF($AA676,D689,AB682)</f>
        <v>-11.6378</v>
      </c>
      <c r="AC689" s="198" t="n">
        <f aca="false">IF($AA676,E689,AC682)</f>
        <v>0.254</v>
      </c>
      <c r="AD689" s="263"/>
      <c r="AE689" s="118" t="s">
        <v>668</v>
      </c>
      <c r="AF689" s="321" t="n">
        <f aca="false">IF($AE676,H689,AF682)</f>
        <v>8888</v>
      </c>
      <c r="AG689" s="230" t="n">
        <f aca="false">IF($AE676,I689,AG682)</f>
        <v>8887.5428</v>
      </c>
      <c r="AH689" s="262"/>
      <c r="AI689" s="196" t="s">
        <v>668</v>
      </c>
      <c r="AJ689" s="196" t="n">
        <f aca="false">IF($AI676,L689,AJ682)</f>
        <v>-11.6378</v>
      </c>
      <c r="AK689" s="198" t="n">
        <f aca="false">IF($AI676,M689,AK682)</f>
        <v>-1.219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6378</v>
      </c>
      <c r="E690" s="275" t="n">
        <f aca="false">E678</f>
        <v>1.2192</v>
      </c>
      <c r="F690" s="263"/>
      <c r="G690" s="200" t="s">
        <v>669</v>
      </c>
      <c r="H690" s="196" t="n">
        <f aca="false">IF(G676&gt;=4,H678,H689)</f>
        <v>8888</v>
      </c>
      <c r="I690" s="274" t="n">
        <f aca="false">IF(G676&gt;=4,I689-P671,I689)</f>
        <v>8887.5428</v>
      </c>
      <c r="J690" s="262"/>
      <c r="K690" s="231" t="s">
        <v>481</v>
      </c>
      <c r="L690" s="231" t="n">
        <f aca="false">L678</f>
        <v>-11.6378</v>
      </c>
      <c r="M690" s="275" t="n">
        <f aca="false">M678</f>
        <v>-0.254</v>
      </c>
      <c r="N690" s="262"/>
      <c r="O690" s="262"/>
      <c r="P690" s="262"/>
      <c r="Q690" s="262"/>
      <c r="R690" s="262"/>
      <c r="S690" s="262"/>
      <c r="T690" s="262"/>
      <c r="U690" s="262"/>
      <c r="V690" s="262"/>
      <c r="W690" s="262"/>
      <c r="X690" s="262"/>
      <c r="Y690" s="262"/>
      <c r="Z690" s="262"/>
      <c r="AA690" s="278" t="s">
        <v>481</v>
      </c>
      <c r="AB690" s="231" t="n">
        <f aca="false">IF($AA676,D690,AB682)</f>
        <v>-11.6378</v>
      </c>
      <c r="AC690" s="235" t="n">
        <f aca="false">IF($AA676,E690,AC682)</f>
        <v>1.2192</v>
      </c>
      <c r="AD690" s="263"/>
      <c r="AE690" s="200" t="s">
        <v>669</v>
      </c>
      <c r="AF690" s="196" t="n">
        <f aca="false">IF($AE676,H690,AF682)</f>
        <v>8888</v>
      </c>
      <c r="AG690" s="198" t="n">
        <f aca="false">IF($AE676,I690,AG682)</f>
        <v>8887.5428</v>
      </c>
      <c r="AH690" s="262"/>
      <c r="AI690" s="231" t="s">
        <v>481</v>
      </c>
      <c r="AJ690" s="231" t="n">
        <f aca="false">IF($AI676,L690,AJ682)</f>
        <v>-11.6378</v>
      </c>
      <c r="AK690" s="235" t="n">
        <f aca="false">IF($AI676,M690,AK682)</f>
        <v>-0.254</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9</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9</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374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Type III</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508</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6096</v>
      </c>
      <c r="I709" s="262"/>
      <c r="J709" s="262"/>
      <c r="K709" s="295" t="s">
        <v>748</v>
      </c>
      <c r="L709" s="262" t="n">
        <f aca="false">IF(D707=1,FUSELAGE_nseats_right_FC,IF(D707=2,FUSELAGE_nseats_right_BC,IF(D707=3,FUSELAGE_nseats_right_YC,0)))</f>
        <v>2</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2</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1</v>
      </c>
      <c r="AN712" s="316" t="s">
        <v>756</v>
      </c>
      <c r="AO712" s="317"/>
      <c r="AP712" s="262"/>
      <c r="AQ712" s="268" t="n">
        <f aca="false">IF($X705="None",0,1)</f>
        <v>1</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40</v>
      </c>
      <c r="D713" s="271" t="s">
        <v>629</v>
      </c>
      <c r="E713" s="272" t="s">
        <v>630</v>
      </c>
      <c r="F713" s="262"/>
      <c r="G713" s="271" t="s">
        <v>640</v>
      </c>
      <c r="H713" s="271" t="s">
        <v>629</v>
      </c>
      <c r="I713" s="272" t="s">
        <v>630</v>
      </c>
      <c r="J713" s="262"/>
      <c r="K713" s="318" t="s">
        <v>640</v>
      </c>
      <c r="L713" s="318" t="s">
        <v>629</v>
      </c>
      <c r="M713" s="319" t="s">
        <v>630</v>
      </c>
      <c r="N713" s="262"/>
      <c r="O713" s="271" t="s">
        <v>640</v>
      </c>
      <c r="P713" s="271" t="s">
        <v>629</v>
      </c>
      <c r="Q713" s="272" t="s">
        <v>630</v>
      </c>
      <c r="R713" s="262"/>
      <c r="S713" s="271" t="s">
        <v>640</v>
      </c>
      <c r="T713" s="271" t="s">
        <v>629</v>
      </c>
      <c r="U713" s="272" t="s">
        <v>630</v>
      </c>
      <c r="V713" s="262"/>
      <c r="W713" s="271" t="s">
        <v>640</v>
      </c>
      <c r="X713" s="271" t="s">
        <v>629</v>
      </c>
      <c r="Y713" s="272" t="s">
        <v>630</v>
      </c>
      <c r="Z713" s="262"/>
      <c r="AA713" s="271" t="s">
        <v>640</v>
      </c>
      <c r="AB713" s="271" t="s">
        <v>629</v>
      </c>
      <c r="AC713" s="272" t="s">
        <v>630</v>
      </c>
      <c r="AD713" s="262"/>
      <c r="AE713" s="271" t="s">
        <v>640</v>
      </c>
      <c r="AF713" s="271" t="s">
        <v>629</v>
      </c>
      <c r="AG713" s="272" t="s">
        <v>630</v>
      </c>
      <c r="AH713" s="262"/>
      <c r="AI713" s="318" t="s">
        <v>640</v>
      </c>
      <c r="AJ713" s="318" t="s">
        <v>629</v>
      </c>
      <c r="AK713" s="319" t="s">
        <v>630</v>
      </c>
      <c r="AL713" s="262"/>
      <c r="AM713" s="318" t="s">
        <v>640</v>
      </c>
      <c r="AN713" s="318" t="s">
        <v>629</v>
      </c>
      <c r="AO713" s="319" t="s">
        <v>630</v>
      </c>
      <c r="AP713" s="262"/>
      <c r="AQ713" s="318" t="s">
        <v>640</v>
      </c>
      <c r="AR713" s="318" t="s">
        <v>629</v>
      </c>
      <c r="AS713" s="319" t="s">
        <v>630</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3744</v>
      </c>
      <c r="E714" s="293" t="n">
        <f aca="false">IF(C712&gt;=1,1/2*($C$13-P705-2*P707)+1/2*P705,8888)</f>
        <v>1.2192</v>
      </c>
      <c r="F714" s="262"/>
      <c r="G714" s="196" t="s">
        <v>481</v>
      </c>
      <c r="H714" s="289" t="n">
        <f aca="false">IF(G712&gt;=1,L705,8888)</f>
        <v>8888</v>
      </c>
      <c r="I714" s="293" t="n">
        <f aca="false">IF(G712&gt;=1,E725-P709,8888)</f>
        <v>8888</v>
      </c>
      <c r="J714" s="262"/>
      <c r="K714" s="196" t="s">
        <v>481</v>
      </c>
      <c r="L714" s="289" t="n">
        <f aca="false">IF(K712&gt;=1,L705,8888)</f>
        <v>-12.3744</v>
      </c>
      <c r="M714" s="293" t="n">
        <f aca="false">IF(K712&gt;=1,IF(FUSELAGE_n_aisles=1,E725-P709,I737-P709),8888)</f>
        <v>-0.254</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3744</v>
      </c>
      <c r="AC714" s="302" t="n">
        <f aca="false">IF($AA712,E714,Q714)</f>
        <v>1.2192</v>
      </c>
      <c r="AD714" s="262"/>
      <c r="AE714" s="196" t="s">
        <v>481</v>
      </c>
      <c r="AF714" s="289" t="n">
        <f aca="false">IF($AE712,H714,T714)</f>
        <v>8888</v>
      </c>
      <c r="AG714" s="302" t="n">
        <f aca="false">IF($AE712,I714,U714)</f>
        <v>8888</v>
      </c>
      <c r="AH714" s="262"/>
      <c r="AI714" s="196" t="s">
        <v>481</v>
      </c>
      <c r="AJ714" s="289" t="n">
        <f aca="false">IF($AI712,L714,X714)</f>
        <v>-12.3744</v>
      </c>
      <c r="AK714" s="302" t="n">
        <f aca="false">IF($AI712,M714,Y714)</f>
        <v>-0.254</v>
      </c>
      <c r="AL714" s="262"/>
      <c r="AM714" s="196" t="s">
        <v>481</v>
      </c>
      <c r="AN714" s="289" t="n">
        <f aca="false">AN683</f>
        <v>-11.6378</v>
      </c>
      <c r="AO714" s="302"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2"/>
      <c r="AQ714" s="196" t="s">
        <v>481</v>
      </c>
      <c r="AR714" s="289" t="n">
        <f aca="false">AN714</f>
        <v>-11.6378</v>
      </c>
      <c r="AS714" s="302" t="n">
        <f aca="false">-AO714</f>
        <v>-1.38101024579357</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482</v>
      </c>
      <c r="D715" s="196" t="n">
        <f aca="false">IF(X707,D714+P706/4,D714+P706)</f>
        <v>-11.7394</v>
      </c>
      <c r="E715" s="274" t="n">
        <f aca="false">E714</f>
        <v>1.2192</v>
      </c>
      <c r="F715" s="262"/>
      <c r="G715" s="196" t="s">
        <v>482</v>
      </c>
      <c r="H715" s="196" t="n">
        <f aca="false">H714+P706</f>
        <v>8888.635</v>
      </c>
      <c r="I715" s="274" t="n">
        <f aca="false">I714</f>
        <v>8888</v>
      </c>
      <c r="J715" s="262"/>
      <c r="K715" s="196" t="s">
        <v>482</v>
      </c>
      <c r="L715" s="196" t="n">
        <f aca="false">IF(X707,IF(K712=1,L714+P706/4,L714+P706),L714+P706)</f>
        <v>-11.7394</v>
      </c>
      <c r="M715" s="274" t="n">
        <f aca="false">M714</f>
        <v>-0.254</v>
      </c>
      <c r="N715" s="262"/>
      <c r="O715" s="196" t="s">
        <v>482</v>
      </c>
      <c r="P715" s="196" t="n">
        <f aca="false">P714+$T709</f>
        <v>8888</v>
      </c>
      <c r="Q715" s="274" t="n">
        <f aca="false">Q714</f>
        <v>8888</v>
      </c>
      <c r="R715" s="262"/>
      <c r="S715" s="196" t="s">
        <v>482</v>
      </c>
      <c r="T715" s="196" t="n">
        <f aca="false">T714+$T707</f>
        <v>8888</v>
      </c>
      <c r="U715" s="274" t="n">
        <f aca="false">U714</f>
        <v>8888</v>
      </c>
      <c r="V715" s="262"/>
      <c r="W715" s="196" t="s">
        <v>482</v>
      </c>
      <c r="X715" s="196" t="n">
        <f aca="false">X714+$T705</f>
        <v>8888</v>
      </c>
      <c r="Y715" s="274" t="n">
        <f aca="false">Y714</f>
        <v>8888</v>
      </c>
      <c r="Z715" s="262"/>
      <c r="AA715" s="277" t="s">
        <v>482</v>
      </c>
      <c r="AB715" s="196" t="n">
        <f aca="false">IF($AA712,D715,P715)</f>
        <v>-11.7394</v>
      </c>
      <c r="AC715" s="198" t="n">
        <f aca="false">IF($AA712,E715,Q715)</f>
        <v>1.2192</v>
      </c>
      <c r="AD715" s="262"/>
      <c r="AE715" s="196" t="s">
        <v>482</v>
      </c>
      <c r="AF715" s="196" t="n">
        <f aca="false">IF($AE712,H715,T715)</f>
        <v>8888.635</v>
      </c>
      <c r="AG715" s="198" t="n">
        <f aca="false">IF($AE712,I715,U715)</f>
        <v>8888</v>
      </c>
      <c r="AH715" s="262"/>
      <c r="AI715" s="196" t="s">
        <v>482</v>
      </c>
      <c r="AJ715" s="196" t="n">
        <f aca="false">IF($AI712,L715,X715)</f>
        <v>-11.7394</v>
      </c>
      <c r="AK715" s="198" t="n">
        <f aca="false">IF($AI712,M715,Y715)</f>
        <v>-0.254</v>
      </c>
      <c r="AL715" s="262"/>
      <c r="AM715" s="196" t="s">
        <v>482</v>
      </c>
      <c r="AN715" s="196" t="n">
        <f aca="false">AN714-AO705/2</f>
        <v>-11.6378</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2"/>
      <c r="AQ715" s="196" t="s">
        <v>482</v>
      </c>
      <c r="AR715" s="196" t="n">
        <f aca="false">AN715</f>
        <v>-11.6378</v>
      </c>
      <c r="AS715" s="198" t="n">
        <f aca="false">-AO715</f>
        <v>-1.38101024579357</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7394</v>
      </c>
      <c r="E716" s="274" t="n">
        <f aca="false">E715-P705</f>
        <v>0.762</v>
      </c>
      <c r="F716" s="262"/>
      <c r="G716" s="196" t="s">
        <v>643</v>
      </c>
      <c r="H716" s="196" t="n">
        <f aca="false">H715</f>
        <v>8888.635</v>
      </c>
      <c r="I716" s="274" t="n">
        <f aca="false">I715-P705</f>
        <v>8887.5428</v>
      </c>
      <c r="J716" s="262"/>
      <c r="K716" s="196" t="s">
        <v>643</v>
      </c>
      <c r="L716" s="196" t="n">
        <f aca="false">L715</f>
        <v>-11.7394</v>
      </c>
      <c r="M716" s="274" t="n">
        <f aca="false">M715-P705</f>
        <v>-0.711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7394</v>
      </c>
      <c r="AC716" s="198" t="n">
        <f aca="false">IF($AA712,E716,Q716)</f>
        <v>0.762</v>
      </c>
      <c r="AD716" s="262"/>
      <c r="AE716" s="196" t="s">
        <v>643</v>
      </c>
      <c r="AF716" s="196" t="n">
        <f aca="false">IF($AE712,H716,T716)</f>
        <v>8888.635</v>
      </c>
      <c r="AG716" s="198" t="n">
        <f aca="false">IF($AE712,I716,U716)</f>
        <v>8887.5428</v>
      </c>
      <c r="AH716" s="262"/>
      <c r="AI716" s="196" t="s">
        <v>643</v>
      </c>
      <c r="AJ716" s="196" t="n">
        <f aca="false">IF($AI712,L716,X716)</f>
        <v>-11.7394</v>
      </c>
      <c r="AK716" s="198" t="n">
        <f aca="false">IF($AI712,M716,Y716)</f>
        <v>-0.7112</v>
      </c>
      <c r="AL716" s="262"/>
      <c r="AM716" s="196" t="s">
        <v>643</v>
      </c>
      <c r="AN716" s="196" t="n">
        <f aca="false">AN715</f>
        <v>-11.6378</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48515570685428</v>
      </c>
      <c r="AP716" s="262"/>
      <c r="AQ716" s="196" t="s">
        <v>643</v>
      </c>
      <c r="AR716" s="196" t="n">
        <f aca="false">AN716</f>
        <v>-11.6378</v>
      </c>
      <c r="AS716" s="198" t="n">
        <f aca="false">-AO716</f>
        <v>-1.48515570685428</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3744</v>
      </c>
      <c r="E717" s="322" t="n">
        <f aca="false">E716</f>
        <v>0.762</v>
      </c>
      <c r="F717" s="263"/>
      <c r="G717" s="118" t="s">
        <v>644</v>
      </c>
      <c r="H717" s="196" t="n">
        <f aca="false">H714</f>
        <v>8888</v>
      </c>
      <c r="I717" s="274" t="n">
        <f aca="false">I716</f>
        <v>8887.5428</v>
      </c>
      <c r="J717" s="262"/>
      <c r="K717" s="196" t="s">
        <v>644</v>
      </c>
      <c r="L717" s="196" t="n">
        <f aca="false">L714</f>
        <v>-12.3744</v>
      </c>
      <c r="M717" s="274" t="n">
        <f aca="false">M716</f>
        <v>-0.711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3744</v>
      </c>
      <c r="AC717" s="198" t="n">
        <f aca="false">IF($AA712,E717,Q717)</f>
        <v>0.762</v>
      </c>
      <c r="AD717" s="263"/>
      <c r="AE717" s="118" t="s">
        <v>644</v>
      </c>
      <c r="AF717" s="321" t="n">
        <f aca="false">IF($AE712,H717,T717)</f>
        <v>8888</v>
      </c>
      <c r="AG717" s="230" t="n">
        <f aca="false">IF($AE712,I717,U717)</f>
        <v>8887.5428</v>
      </c>
      <c r="AH717" s="262"/>
      <c r="AI717" s="196" t="s">
        <v>644</v>
      </c>
      <c r="AJ717" s="321" t="n">
        <f aca="false">IF($AI712,L717,X717)</f>
        <v>-12.3744</v>
      </c>
      <c r="AK717" s="230" t="n">
        <f aca="false">IF($AI712,M717,Y717)</f>
        <v>-0.7112</v>
      </c>
      <c r="AL717" s="262"/>
      <c r="AM717" s="196" t="s">
        <v>644</v>
      </c>
      <c r="AN717" s="196" t="n">
        <f aca="false">AN716-X706</f>
        <v>-12.1458</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48515570685428</v>
      </c>
      <c r="AP717" s="262"/>
      <c r="AQ717" s="196" t="s">
        <v>644</v>
      </c>
      <c r="AR717" s="196" t="n">
        <f aca="false">AN717</f>
        <v>-12.1458</v>
      </c>
      <c r="AS717" s="198" t="n">
        <f aca="false">-AO717</f>
        <v>-1.48515570685428</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3744</v>
      </c>
      <c r="E718" s="274" t="n">
        <f aca="false">IF(C712&gt;=2,E717-P707,E717)</f>
        <v>0.7112</v>
      </c>
      <c r="F718" s="263"/>
      <c r="G718" s="200" t="s">
        <v>646</v>
      </c>
      <c r="H718" s="324" t="n">
        <f aca="false">IF(G712&gt;=2,H714,H717)</f>
        <v>8888</v>
      </c>
      <c r="I718" s="325" t="n">
        <f aca="false">IF(G712&gt;=2,I717-P707,I717)</f>
        <v>8887.5428</v>
      </c>
      <c r="J718" s="262"/>
      <c r="K718" s="324" t="s">
        <v>646</v>
      </c>
      <c r="L718" s="324" t="n">
        <f aca="false">IF(K712&gt;=2,L714,L717)</f>
        <v>-12.3744</v>
      </c>
      <c r="M718" s="325" t="n">
        <f aca="false">IF(K712&gt;=2,M717-P707,M717)</f>
        <v>-0.762</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3744</v>
      </c>
      <c r="AC718" s="198" t="n">
        <f aca="false">IF($AA712,E718,Q718)</f>
        <v>0.7112</v>
      </c>
      <c r="AD718" s="263"/>
      <c r="AE718" s="200" t="s">
        <v>646</v>
      </c>
      <c r="AF718" s="196" t="n">
        <f aca="false">IF($AE712,H718,T718)</f>
        <v>8888</v>
      </c>
      <c r="AG718" s="198" t="n">
        <f aca="false">IF($AE712,I718,U718)</f>
        <v>8887.5428</v>
      </c>
      <c r="AH718" s="262"/>
      <c r="AI718" s="324" t="s">
        <v>646</v>
      </c>
      <c r="AJ718" s="196" t="n">
        <f aca="false">IF($AI712,L718,X718)</f>
        <v>-12.3744</v>
      </c>
      <c r="AK718" s="198" t="n">
        <f aca="false">IF($AI712,M718,Y718)</f>
        <v>-0.762</v>
      </c>
      <c r="AL718" s="262"/>
      <c r="AM718" s="196" t="s">
        <v>646</v>
      </c>
      <c r="AN718" s="196" t="n">
        <f aca="false">AN717</f>
        <v>-12.1458</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2"/>
      <c r="AQ718" s="196" t="s">
        <v>646</v>
      </c>
      <c r="AR718" s="196" t="n">
        <f aca="false">AN718</f>
        <v>-12.1458</v>
      </c>
      <c r="AS718" s="198" t="n">
        <f aca="false">-AO718</f>
        <v>-1.38101024579357</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7394</v>
      </c>
      <c r="E719" s="274" t="n">
        <f aca="false">E718</f>
        <v>0.7112</v>
      </c>
      <c r="F719" s="263"/>
      <c r="G719" s="118" t="s">
        <v>647</v>
      </c>
      <c r="H719" s="196" t="n">
        <f aca="false">IF(G712&gt;=2,H715,H717)</f>
        <v>8888</v>
      </c>
      <c r="I719" s="274" t="n">
        <f aca="false">IF(G712&gt;=2,I718,I717)</f>
        <v>8887.5428</v>
      </c>
      <c r="J719" s="262"/>
      <c r="K719" s="196" t="s">
        <v>647</v>
      </c>
      <c r="L719" s="196" t="n">
        <f aca="false">IF(K712&gt;=2,IF(X707,IF(K712=2,L714+P706/4,L714+P706),L714+P706),L717)</f>
        <v>-11.7394</v>
      </c>
      <c r="M719" s="274" t="n">
        <f aca="false">IF(K712&gt;=2,M718,M717)</f>
        <v>-0.762</v>
      </c>
      <c r="N719" s="262"/>
      <c r="O719" s="262"/>
      <c r="P719" s="262"/>
      <c r="Q719" s="262"/>
      <c r="R719" s="262"/>
      <c r="S719" s="262"/>
      <c r="T719" s="262"/>
      <c r="U719" s="262"/>
      <c r="V719" s="262"/>
      <c r="W719" s="262"/>
      <c r="X719" s="262"/>
      <c r="Y719" s="262"/>
      <c r="Z719" s="262"/>
      <c r="AA719" s="277" t="s">
        <v>647</v>
      </c>
      <c r="AB719" s="196" t="n">
        <f aca="false">IF($AA712,D719,AB718)</f>
        <v>-11.7394</v>
      </c>
      <c r="AC719" s="198" t="n">
        <f aca="false">IF($AA712,E719,AC718)</f>
        <v>0.7112</v>
      </c>
      <c r="AD719" s="263"/>
      <c r="AE719" s="118" t="s">
        <v>647</v>
      </c>
      <c r="AF719" s="196" t="n">
        <f aca="false">IF($AE712,H719,AF718)</f>
        <v>8888</v>
      </c>
      <c r="AG719" s="198" t="n">
        <f aca="false">IF($AE712,I719,AG718)</f>
        <v>8887.5428</v>
      </c>
      <c r="AH719" s="262"/>
      <c r="AI719" s="196" t="s">
        <v>647</v>
      </c>
      <c r="AJ719" s="196" t="n">
        <f aca="false">IF($AI712,L719,AJ718)</f>
        <v>-11.7394</v>
      </c>
      <c r="AK719" s="198" t="n">
        <f aca="false">IF($AI712,M719,AK718)</f>
        <v>-0.762</v>
      </c>
      <c r="AL719" s="262"/>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2"/>
      <c r="AQ719" s="196" t="s">
        <v>647</v>
      </c>
      <c r="AR719" s="196" t="n">
        <f aca="false">AN719</f>
        <v>-12.3744</v>
      </c>
      <c r="AS719" s="198" t="n">
        <f aca="false">-AO719</f>
        <v>-1.38101024579357</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7394</v>
      </c>
      <c r="E720" s="274" t="n">
        <f aca="false">IF(C712&gt;=2,E718-P705,E717)</f>
        <v>0.254</v>
      </c>
      <c r="F720" s="263"/>
      <c r="G720" s="118" t="s">
        <v>648</v>
      </c>
      <c r="H720" s="196" t="n">
        <f aca="false">IF(G712&gt;=2,H715,H717)</f>
        <v>8888</v>
      </c>
      <c r="I720" s="274" t="n">
        <f aca="false">IF(G712&gt;=2,I719-P705,I717)</f>
        <v>8887.5428</v>
      </c>
      <c r="J720" s="262"/>
      <c r="K720" s="196" t="s">
        <v>648</v>
      </c>
      <c r="L720" s="196" t="n">
        <f aca="false">L719</f>
        <v>-11.7394</v>
      </c>
      <c r="M720" s="274" t="n">
        <f aca="false">IF(K712&gt;=2,M719-P705,M717)</f>
        <v>-1.2192</v>
      </c>
      <c r="N720" s="262"/>
      <c r="O720" s="262"/>
      <c r="P720" s="262"/>
      <c r="Q720" s="262"/>
      <c r="R720" s="262"/>
      <c r="S720" s="262"/>
      <c r="T720" s="262"/>
      <c r="U720" s="262"/>
      <c r="V720" s="262"/>
      <c r="W720" s="262"/>
      <c r="X720" s="262"/>
      <c r="Y720" s="262"/>
      <c r="Z720" s="262"/>
      <c r="AA720" s="277" t="s">
        <v>648</v>
      </c>
      <c r="AB720" s="196" t="n">
        <f aca="false">IF($AA712,D720,AB718)</f>
        <v>-11.7394</v>
      </c>
      <c r="AC720" s="198" t="n">
        <f aca="false">IF($AA712,E720,AC718)</f>
        <v>0.254</v>
      </c>
      <c r="AD720" s="263"/>
      <c r="AE720" s="118" t="s">
        <v>648</v>
      </c>
      <c r="AF720" s="196" t="n">
        <f aca="false">IF($AE712,H720,AF718)</f>
        <v>8888</v>
      </c>
      <c r="AG720" s="198" t="n">
        <f aca="false">IF($AE712,I720,AG718)</f>
        <v>8887.5428</v>
      </c>
      <c r="AH720" s="262"/>
      <c r="AI720" s="196" t="s">
        <v>648</v>
      </c>
      <c r="AJ720" s="196" t="n">
        <f aca="false">IF($AI712,L720,AJ718)</f>
        <v>-11.7394</v>
      </c>
      <c r="AK720" s="198" t="n">
        <f aca="false">IF($AI712,M720,AK718)</f>
        <v>-1.219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3744</v>
      </c>
      <c r="E721" s="322" t="n">
        <f aca="false">E720</f>
        <v>0.254</v>
      </c>
      <c r="F721" s="263"/>
      <c r="G721" s="124" t="s">
        <v>649</v>
      </c>
      <c r="H721" s="321" t="n">
        <f aca="false">IF(G712&gt;=2,H714,H717)</f>
        <v>8888</v>
      </c>
      <c r="I721" s="322" t="n">
        <f aca="false">IF(G712&gt;=2,I720,I717)</f>
        <v>8887.5428</v>
      </c>
      <c r="J721" s="262"/>
      <c r="K721" s="321" t="s">
        <v>649</v>
      </c>
      <c r="L721" s="321" t="n">
        <f aca="false">IF(K712&gt;=2,L714,L717)</f>
        <v>-12.3744</v>
      </c>
      <c r="M721" s="322" t="n">
        <f aca="false">IF(K712&gt;=2,M720,M717)</f>
        <v>-1.2192</v>
      </c>
      <c r="N721" s="262"/>
      <c r="O721" s="262"/>
      <c r="P721" s="262"/>
      <c r="Q721" s="262"/>
      <c r="R721" s="262"/>
      <c r="S721" s="262"/>
      <c r="T721" s="262"/>
      <c r="U721" s="262"/>
      <c r="V721" s="262"/>
      <c r="W721" s="262"/>
      <c r="X721" s="262"/>
      <c r="Y721" s="262"/>
      <c r="Z721" s="262"/>
      <c r="AA721" s="323" t="s">
        <v>649</v>
      </c>
      <c r="AB721" s="196" t="n">
        <f aca="false">IF($AA712,D721,AB718)</f>
        <v>-12.3744</v>
      </c>
      <c r="AC721" s="198" t="n">
        <f aca="false">IF($AA712,E721,AC718)</f>
        <v>0.254</v>
      </c>
      <c r="AD721" s="263"/>
      <c r="AE721" s="124" t="s">
        <v>649</v>
      </c>
      <c r="AF721" s="321" t="n">
        <f aca="false">IF($AE712,H721,AF718)</f>
        <v>8888</v>
      </c>
      <c r="AG721" s="230" t="n">
        <f aca="false">IF($AE712,I721,AG718)</f>
        <v>8887.5428</v>
      </c>
      <c r="AH721" s="262"/>
      <c r="AI721" s="321" t="s">
        <v>649</v>
      </c>
      <c r="AJ721" s="321" t="n">
        <f aca="false">IF($AI712,L721,AJ718)</f>
        <v>-12.3744</v>
      </c>
      <c r="AK721" s="230" t="n">
        <f aca="false">IF($AI712,M721,AK718)</f>
        <v>-1.219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3744</v>
      </c>
      <c r="E722" s="274" t="n">
        <f aca="false">IF(C712&gt;=3,E721-P707,E721)</f>
        <v>0.254</v>
      </c>
      <c r="F722" s="263"/>
      <c r="G722" s="118" t="s">
        <v>651</v>
      </c>
      <c r="H722" s="196" t="n">
        <f aca="false">IF(G712&gt;=3,H714,H721)</f>
        <v>8888</v>
      </c>
      <c r="I722" s="274" t="n">
        <f aca="false">IF(G712&gt;=3,I721-P707,I721)</f>
        <v>8887.5428</v>
      </c>
      <c r="J722" s="262"/>
      <c r="K722" s="196" t="s">
        <v>651</v>
      </c>
      <c r="L722" s="196" t="n">
        <f aca="false">IF(K712&gt;=3,L714,L721)</f>
        <v>-12.3744</v>
      </c>
      <c r="M722" s="274" t="n">
        <f aca="false">IF(K712&gt;=3,M721-P707,M721)</f>
        <v>-1.2192</v>
      </c>
      <c r="N722" s="262"/>
      <c r="O722" s="262"/>
      <c r="P722" s="262"/>
      <c r="Q722" s="262"/>
      <c r="R722" s="262"/>
      <c r="S722" s="262"/>
      <c r="T722" s="262"/>
      <c r="U722" s="262"/>
      <c r="V722" s="262"/>
      <c r="W722" s="262"/>
      <c r="X722" s="262"/>
      <c r="Y722" s="262"/>
      <c r="Z722" s="262"/>
      <c r="AA722" s="277" t="s">
        <v>651</v>
      </c>
      <c r="AB722" s="196" t="n">
        <f aca="false">IF($AA712,D722,AB718)</f>
        <v>-12.3744</v>
      </c>
      <c r="AC722" s="198" t="n">
        <f aca="false">IF($AA712,E722,AC718)</f>
        <v>0.254</v>
      </c>
      <c r="AD722" s="263"/>
      <c r="AE722" s="118" t="s">
        <v>651</v>
      </c>
      <c r="AF722" s="196" t="n">
        <f aca="false">IF($AE712,H722,AF718)</f>
        <v>8888</v>
      </c>
      <c r="AG722" s="198" t="n">
        <f aca="false">IF($AE712,I722,AG718)</f>
        <v>8887.5428</v>
      </c>
      <c r="AH722" s="262"/>
      <c r="AI722" s="196" t="s">
        <v>651</v>
      </c>
      <c r="AJ722" s="196" t="n">
        <f aca="false">IF($AI712,L722,AJ718)</f>
        <v>-12.3744</v>
      </c>
      <c r="AK722" s="198" t="n">
        <f aca="false">IF($AI712,M722,AK718)</f>
        <v>-1.219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2.3744</v>
      </c>
      <c r="E723" s="274" t="n">
        <f aca="false">E722</f>
        <v>0.254</v>
      </c>
      <c r="F723" s="263"/>
      <c r="G723" s="118" t="s">
        <v>653</v>
      </c>
      <c r="H723" s="196" t="n">
        <f aca="false">IF(G712&gt;=3,H715,H721)</f>
        <v>8888</v>
      </c>
      <c r="I723" s="274" t="n">
        <f aca="false">IF(G712&gt;=3,I722,I721)</f>
        <v>8887.5428</v>
      </c>
      <c r="J723" s="262"/>
      <c r="K723" s="196" t="s">
        <v>653</v>
      </c>
      <c r="L723" s="196" t="n">
        <f aca="false">IF(K712&gt;=3,IF(X707,IF(K712=3,L714+P706/4,L714+P706),L714+P706),L717)</f>
        <v>-12.3744</v>
      </c>
      <c r="M723" s="274" t="n">
        <f aca="false">IF(K712&gt;=3,M722,M721)</f>
        <v>-1.2192</v>
      </c>
      <c r="N723" s="262"/>
      <c r="O723" s="262"/>
      <c r="P723" s="262"/>
      <c r="Q723" s="262"/>
      <c r="R723" s="262"/>
      <c r="S723" s="262"/>
      <c r="T723" s="262"/>
      <c r="U723" s="262"/>
      <c r="V723" s="262"/>
      <c r="W723" s="262"/>
      <c r="X723" s="262"/>
      <c r="Y723" s="262"/>
      <c r="Z723" s="262"/>
      <c r="AA723" s="277" t="s">
        <v>653</v>
      </c>
      <c r="AB723" s="196" t="n">
        <f aca="false">IF($AA712,D723,AB718)</f>
        <v>-12.3744</v>
      </c>
      <c r="AC723" s="198" t="n">
        <f aca="false">IF($AA712,E723,AC718)</f>
        <v>0.254</v>
      </c>
      <c r="AD723" s="263"/>
      <c r="AE723" s="118" t="s">
        <v>653</v>
      </c>
      <c r="AF723" s="196" t="n">
        <f aca="false">IF($AE712,H723,AF718)</f>
        <v>8888</v>
      </c>
      <c r="AG723" s="198" t="n">
        <f aca="false">IF($AE712,I723,AG718)</f>
        <v>8887.5428</v>
      </c>
      <c r="AH723" s="262"/>
      <c r="AI723" s="196" t="s">
        <v>653</v>
      </c>
      <c r="AJ723" s="196" t="n">
        <f aca="false">IF($AI712,L723,AJ718)</f>
        <v>-12.3744</v>
      </c>
      <c r="AK723" s="198" t="n">
        <f aca="false">IF($AI712,M723,AK718)</f>
        <v>-1.219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2.3744</v>
      </c>
      <c r="E724" s="274" t="n">
        <f aca="false">IF(C712&gt;=3,E723-P705,E721)</f>
        <v>0.254</v>
      </c>
      <c r="F724" s="263"/>
      <c r="G724" s="118" t="s">
        <v>667</v>
      </c>
      <c r="H724" s="196" t="n">
        <f aca="false">IF(G712&gt;=3,H715,H721)</f>
        <v>8888</v>
      </c>
      <c r="I724" s="274" t="n">
        <f aca="false">IF(G712&gt;=3,I723-P705,I721)</f>
        <v>8887.5428</v>
      </c>
      <c r="J724" s="262"/>
      <c r="K724" s="196" t="s">
        <v>667</v>
      </c>
      <c r="L724" s="196" t="n">
        <f aca="false">L723</f>
        <v>-12.3744</v>
      </c>
      <c r="M724" s="274" t="n">
        <f aca="false">IF(K712&gt;=3,M723-P705,M721)</f>
        <v>-1.2192</v>
      </c>
      <c r="N724" s="262"/>
      <c r="O724" s="262"/>
      <c r="P724" s="262"/>
      <c r="Q724" s="262"/>
      <c r="R724" s="262"/>
      <c r="S724" s="262"/>
      <c r="T724" s="262"/>
      <c r="U724" s="262"/>
      <c r="V724" s="262"/>
      <c r="W724" s="262"/>
      <c r="X724" s="262"/>
      <c r="Y724" s="262"/>
      <c r="Z724" s="262"/>
      <c r="AA724" s="277" t="s">
        <v>667</v>
      </c>
      <c r="AB724" s="196" t="n">
        <f aca="false">IF($AA712,D724,AB718)</f>
        <v>-12.3744</v>
      </c>
      <c r="AC724" s="198" t="n">
        <f aca="false">IF($AA712,E724,AC718)</f>
        <v>0.254</v>
      </c>
      <c r="AD724" s="263"/>
      <c r="AE724" s="118" t="s">
        <v>667</v>
      </c>
      <c r="AF724" s="196" t="n">
        <f aca="false">IF($AE712,H724,AF718)</f>
        <v>8888</v>
      </c>
      <c r="AG724" s="198" t="n">
        <f aca="false">IF($AE712,I724,AG718)</f>
        <v>8887.5428</v>
      </c>
      <c r="AH724" s="262"/>
      <c r="AI724" s="196" t="s">
        <v>667</v>
      </c>
      <c r="AJ724" s="196" t="n">
        <f aca="false">IF($AI712,L724,AJ718)</f>
        <v>-12.3744</v>
      </c>
      <c r="AK724" s="198" t="n">
        <f aca="false">IF($AI712,M724,AK718)</f>
        <v>-1.219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3744</v>
      </c>
      <c r="E725" s="322" t="n">
        <f aca="false">E724</f>
        <v>0.254</v>
      </c>
      <c r="F725" s="263"/>
      <c r="G725" s="118" t="s">
        <v>668</v>
      </c>
      <c r="H725" s="321" t="n">
        <f aca="false">IF(G712&gt;=3,H714,H721)</f>
        <v>8888</v>
      </c>
      <c r="I725" s="322" t="n">
        <f aca="false">IF(G712&gt;=3,I724,I721)</f>
        <v>8887.5428</v>
      </c>
      <c r="J725" s="262"/>
      <c r="K725" s="321" t="s">
        <v>668</v>
      </c>
      <c r="L725" s="321" t="n">
        <f aca="false">IF(K712&gt;=3,L714,L721)</f>
        <v>-12.3744</v>
      </c>
      <c r="M725" s="322" t="n">
        <f aca="false">IF(K712&gt;=3,M724,M721)</f>
        <v>-1.2192</v>
      </c>
      <c r="N725" s="262"/>
      <c r="O725" s="262"/>
      <c r="P725" s="262"/>
      <c r="Q725" s="262"/>
      <c r="R725" s="262"/>
      <c r="S725" s="262"/>
      <c r="T725" s="262"/>
      <c r="U725" s="262"/>
      <c r="V725" s="262"/>
      <c r="W725" s="262"/>
      <c r="X725" s="262"/>
      <c r="Y725" s="262"/>
      <c r="Z725" s="262"/>
      <c r="AA725" s="277" t="s">
        <v>668</v>
      </c>
      <c r="AB725" s="196" t="n">
        <f aca="false">IF($AA712,D725,AB718)</f>
        <v>-12.3744</v>
      </c>
      <c r="AC725" s="198" t="n">
        <f aca="false">IF($AA712,E725,AC718)</f>
        <v>0.254</v>
      </c>
      <c r="AD725" s="263"/>
      <c r="AE725" s="118" t="s">
        <v>668</v>
      </c>
      <c r="AF725" s="321" t="n">
        <f aca="false">IF($AE712,H725,AF718)</f>
        <v>8888</v>
      </c>
      <c r="AG725" s="230" t="n">
        <f aca="false">IF($AE712,I725,AG718)</f>
        <v>8887.5428</v>
      </c>
      <c r="AH725" s="262"/>
      <c r="AI725" s="196" t="s">
        <v>668</v>
      </c>
      <c r="AJ725" s="196" t="n">
        <f aca="false">IF($AI712,L725,AJ718)</f>
        <v>-12.3744</v>
      </c>
      <c r="AK725" s="198" t="n">
        <f aca="false">IF($AI712,M725,AK718)</f>
        <v>-1.219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3744</v>
      </c>
      <c r="E726" s="275" t="n">
        <f aca="false">E714</f>
        <v>1.2192</v>
      </c>
      <c r="F726" s="263"/>
      <c r="G726" s="200" t="s">
        <v>669</v>
      </c>
      <c r="H726" s="196" t="n">
        <f aca="false">IF(G712&gt;=4,H714,H725)</f>
        <v>8888</v>
      </c>
      <c r="I726" s="274" t="n">
        <f aca="false">IF(G712&gt;=4,I725-P707,I725)</f>
        <v>8887.5428</v>
      </c>
      <c r="J726" s="262"/>
      <c r="K726" s="231" t="s">
        <v>481</v>
      </c>
      <c r="L726" s="231" t="n">
        <f aca="false">L714</f>
        <v>-12.3744</v>
      </c>
      <c r="M726" s="275" t="n">
        <f aca="false">M714</f>
        <v>-0.254</v>
      </c>
      <c r="N726" s="262"/>
      <c r="O726" s="262"/>
      <c r="P726" s="262"/>
      <c r="Q726" s="262"/>
      <c r="R726" s="262"/>
      <c r="S726" s="262"/>
      <c r="T726" s="262"/>
      <c r="U726" s="262"/>
      <c r="V726" s="262"/>
      <c r="W726" s="262"/>
      <c r="X726" s="262"/>
      <c r="Y726" s="262"/>
      <c r="Z726" s="262"/>
      <c r="AA726" s="278" t="s">
        <v>481</v>
      </c>
      <c r="AB726" s="231" t="n">
        <f aca="false">IF($AA712,D726,AB718)</f>
        <v>-12.3744</v>
      </c>
      <c r="AC726" s="235" t="n">
        <f aca="false">IF($AA712,E726,AC718)</f>
        <v>1.2192</v>
      </c>
      <c r="AD726" s="263"/>
      <c r="AE726" s="200" t="s">
        <v>669</v>
      </c>
      <c r="AF726" s="196" t="n">
        <f aca="false">IF($AE712,H726,AF718)</f>
        <v>8888</v>
      </c>
      <c r="AG726" s="198" t="n">
        <f aca="false">IF($AE712,I726,AG718)</f>
        <v>8887.5428</v>
      </c>
      <c r="AH726" s="262"/>
      <c r="AI726" s="231" t="s">
        <v>481</v>
      </c>
      <c r="AJ726" s="231" t="n">
        <f aca="false">IF($AI712,L726,AJ718)</f>
        <v>-12.3744</v>
      </c>
      <c r="AK726" s="235" t="n">
        <f aca="false">IF($AI712,M726,AK718)</f>
        <v>-0.254</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9</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9</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3.111</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2</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2</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40</v>
      </c>
      <c r="D749" s="271" t="s">
        <v>629</v>
      </c>
      <c r="E749" s="272" t="s">
        <v>630</v>
      </c>
      <c r="F749" s="262"/>
      <c r="G749" s="271" t="s">
        <v>640</v>
      </c>
      <c r="H749" s="271" t="s">
        <v>629</v>
      </c>
      <c r="I749" s="272" t="s">
        <v>630</v>
      </c>
      <c r="J749" s="262"/>
      <c r="K749" s="318" t="s">
        <v>640</v>
      </c>
      <c r="L749" s="318" t="s">
        <v>629</v>
      </c>
      <c r="M749" s="319" t="s">
        <v>630</v>
      </c>
      <c r="N749" s="262"/>
      <c r="O749" s="271" t="s">
        <v>640</v>
      </c>
      <c r="P749" s="271" t="s">
        <v>629</v>
      </c>
      <c r="Q749" s="272" t="s">
        <v>630</v>
      </c>
      <c r="R749" s="262"/>
      <c r="S749" s="271" t="s">
        <v>640</v>
      </c>
      <c r="T749" s="271" t="s">
        <v>629</v>
      </c>
      <c r="U749" s="272" t="s">
        <v>630</v>
      </c>
      <c r="V749" s="262"/>
      <c r="W749" s="271" t="s">
        <v>640</v>
      </c>
      <c r="X749" s="271" t="s">
        <v>629</v>
      </c>
      <c r="Y749" s="272" t="s">
        <v>630</v>
      </c>
      <c r="Z749" s="262"/>
      <c r="AA749" s="271" t="s">
        <v>640</v>
      </c>
      <c r="AB749" s="271" t="s">
        <v>629</v>
      </c>
      <c r="AC749" s="272" t="s">
        <v>630</v>
      </c>
      <c r="AD749" s="262"/>
      <c r="AE749" s="271" t="s">
        <v>640</v>
      </c>
      <c r="AF749" s="271" t="s">
        <v>629</v>
      </c>
      <c r="AG749" s="272" t="s">
        <v>630</v>
      </c>
      <c r="AH749" s="262"/>
      <c r="AI749" s="318" t="s">
        <v>640</v>
      </c>
      <c r="AJ749" s="318" t="s">
        <v>629</v>
      </c>
      <c r="AK749" s="319" t="s">
        <v>630</v>
      </c>
      <c r="AL749" s="262"/>
      <c r="AM749" s="318" t="s">
        <v>640</v>
      </c>
      <c r="AN749" s="318" t="s">
        <v>629</v>
      </c>
      <c r="AO749" s="319" t="s">
        <v>630</v>
      </c>
      <c r="AP749" s="262"/>
      <c r="AQ749" s="318" t="s">
        <v>640</v>
      </c>
      <c r="AR749" s="318" t="s">
        <v>629</v>
      </c>
      <c r="AS749" s="319" t="s">
        <v>630</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3.111</v>
      </c>
      <c r="E750" s="293" t="n">
        <f aca="false">IF(C748&gt;=1,1/2*($C$13-P741-2*P743)+1/2*P741,8888)</f>
        <v>1.2192</v>
      </c>
      <c r="F750" s="262"/>
      <c r="G750" s="196" t="s">
        <v>481</v>
      </c>
      <c r="H750" s="289" t="n">
        <f aca="false">IF(G748&gt;=1,L741,8888)</f>
        <v>8888</v>
      </c>
      <c r="I750" s="293" t="n">
        <f aca="false">IF(G748&gt;=1,E761-P745,8888)</f>
        <v>8888</v>
      </c>
      <c r="J750" s="262"/>
      <c r="K750" s="196" t="s">
        <v>481</v>
      </c>
      <c r="L750" s="289" t="n">
        <f aca="false">IF(K748&gt;=1,L741,8888)</f>
        <v>-13.111</v>
      </c>
      <c r="M750" s="293" t="n">
        <f aca="false">IF(K748&gt;=1,IF(FUSELAGE_n_aisles=1,E761-P745,I773-P745),8888)</f>
        <v>-0.254</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3.111</v>
      </c>
      <c r="AC750" s="302" t="n">
        <f aca="false">IF($AA748,E750,Q750)</f>
        <v>1.2192</v>
      </c>
      <c r="AD750" s="262"/>
      <c r="AE750" s="196" t="s">
        <v>481</v>
      </c>
      <c r="AF750" s="289" t="n">
        <f aca="false">IF($AE748,H750,T750)</f>
        <v>8888</v>
      </c>
      <c r="AG750" s="302" t="n">
        <f aca="false">IF($AE748,I750,U750)</f>
        <v>8888</v>
      </c>
      <c r="AH750" s="262"/>
      <c r="AI750" s="196" t="s">
        <v>481</v>
      </c>
      <c r="AJ750" s="289" t="n">
        <f aca="false">IF($AI748,L750,X750)</f>
        <v>-13.111</v>
      </c>
      <c r="AK750" s="302" t="n">
        <f aca="false">IF($AI748,M750,Y750)</f>
        <v>-0.254</v>
      </c>
      <c r="AL750" s="262"/>
      <c r="AM750" s="196" t="s">
        <v>481</v>
      </c>
      <c r="AN750" s="289" t="n">
        <f aca="false">AN719</f>
        <v>-12.3744</v>
      </c>
      <c r="AO750" s="302"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2"/>
      <c r="AQ750" s="196" t="s">
        <v>481</v>
      </c>
      <c r="AR750" s="289" t="n">
        <f aca="false">AN750</f>
        <v>-12.3744</v>
      </c>
      <c r="AS750" s="302" t="n">
        <f aca="false">-AO750</f>
        <v>-1.38101024579357</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482</v>
      </c>
      <c r="D751" s="196" t="n">
        <f aca="false">IF(X743,D750+P742/4,D750+P742)</f>
        <v>-12.476</v>
      </c>
      <c r="E751" s="274" t="n">
        <f aca="false">E750</f>
        <v>1.2192</v>
      </c>
      <c r="F751" s="262"/>
      <c r="G751" s="196" t="s">
        <v>482</v>
      </c>
      <c r="H751" s="196" t="n">
        <f aca="false">H750+P742</f>
        <v>8888.635</v>
      </c>
      <c r="I751" s="274" t="n">
        <f aca="false">I750</f>
        <v>8888</v>
      </c>
      <c r="J751" s="262"/>
      <c r="K751" s="196" t="s">
        <v>482</v>
      </c>
      <c r="L751" s="196" t="n">
        <f aca="false">IF(X743,IF(K748=1,L750+P742/4,L750+P742),L750+P742)</f>
        <v>-12.476</v>
      </c>
      <c r="M751" s="274" t="n">
        <f aca="false">M750</f>
        <v>-0.254</v>
      </c>
      <c r="N751" s="262"/>
      <c r="O751" s="196" t="s">
        <v>482</v>
      </c>
      <c r="P751" s="196" t="n">
        <f aca="false">P750+$T745</f>
        <v>8888</v>
      </c>
      <c r="Q751" s="274" t="n">
        <f aca="false">Q750</f>
        <v>8888</v>
      </c>
      <c r="R751" s="262"/>
      <c r="S751" s="196" t="s">
        <v>482</v>
      </c>
      <c r="T751" s="196" t="n">
        <f aca="false">T750+$T743</f>
        <v>8888</v>
      </c>
      <c r="U751" s="274" t="n">
        <f aca="false">U750</f>
        <v>8888</v>
      </c>
      <c r="V751" s="262"/>
      <c r="W751" s="196" t="s">
        <v>482</v>
      </c>
      <c r="X751" s="196" t="n">
        <f aca="false">X750+$T741</f>
        <v>8888</v>
      </c>
      <c r="Y751" s="274" t="n">
        <f aca="false">Y750</f>
        <v>8888</v>
      </c>
      <c r="Z751" s="262"/>
      <c r="AA751" s="277" t="s">
        <v>482</v>
      </c>
      <c r="AB751" s="196" t="n">
        <f aca="false">IF($AA748,D751,P751)</f>
        <v>-12.476</v>
      </c>
      <c r="AC751" s="198" t="n">
        <f aca="false">IF($AA748,E751,Q751)</f>
        <v>1.2192</v>
      </c>
      <c r="AD751" s="262"/>
      <c r="AE751" s="196" t="s">
        <v>482</v>
      </c>
      <c r="AF751" s="196" t="n">
        <f aca="false">IF($AE748,H751,T751)</f>
        <v>8888.635</v>
      </c>
      <c r="AG751" s="198" t="n">
        <f aca="false">IF($AE748,I751,U751)</f>
        <v>8888</v>
      </c>
      <c r="AH751" s="262"/>
      <c r="AI751" s="196" t="s">
        <v>482</v>
      </c>
      <c r="AJ751" s="196" t="n">
        <f aca="false">IF($AI748,L751,X751)</f>
        <v>-12.476</v>
      </c>
      <c r="AK751" s="198" t="n">
        <f aca="false">IF($AI748,M751,Y751)</f>
        <v>-0.254</v>
      </c>
      <c r="AL751" s="262"/>
      <c r="AM751" s="196" t="s">
        <v>48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2"/>
      <c r="AQ751" s="196" t="s">
        <v>482</v>
      </c>
      <c r="AR751" s="196" t="n">
        <f aca="false">AN751</f>
        <v>-12.4252</v>
      </c>
      <c r="AS751" s="198" t="n">
        <f aca="false">-AO751</f>
        <v>-1.38101024579357</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476</v>
      </c>
      <c r="E752" s="274" t="n">
        <f aca="false">E751-P741</f>
        <v>0.762</v>
      </c>
      <c r="F752" s="262"/>
      <c r="G752" s="196" t="s">
        <v>643</v>
      </c>
      <c r="H752" s="196" t="n">
        <f aca="false">H751</f>
        <v>8888.635</v>
      </c>
      <c r="I752" s="274" t="n">
        <f aca="false">I751-P741</f>
        <v>8887.5428</v>
      </c>
      <c r="J752" s="262"/>
      <c r="K752" s="196" t="s">
        <v>643</v>
      </c>
      <c r="L752" s="196" t="n">
        <f aca="false">L751</f>
        <v>-12.476</v>
      </c>
      <c r="M752" s="274" t="n">
        <f aca="false">M751-P741</f>
        <v>-0.711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476</v>
      </c>
      <c r="AC752" s="198" t="n">
        <f aca="false">IF($AA748,E752,Q752)</f>
        <v>0.762</v>
      </c>
      <c r="AD752" s="262"/>
      <c r="AE752" s="196" t="s">
        <v>643</v>
      </c>
      <c r="AF752" s="196" t="n">
        <f aca="false">IF($AE748,H752,T752)</f>
        <v>8888.635</v>
      </c>
      <c r="AG752" s="198" t="n">
        <f aca="false">IF($AE748,I752,U752)</f>
        <v>8887.5428</v>
      </c>
      <c r="AH752" s="262"/>
      <c r="AI752" s="196" t="s">
        <v>643</v>
      </c>
      <c r="AJ752" s="196" t="n">
        <f aca="false">IF($AI748,L752,X752)</f>
        <v>-12.476</v>
      </c>
      <c r="AK752" s="198" t="n">
        <f aca="false">IF($AI748,M752,Y752)</f>
        <v>-0.7112</v>
      </c>
      <c r="AL752" s="262"/>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2"/>
      <c r="AQ752" s="196" t="s">
        <v>643</v>
      </c>
      <c r="AR752" s="196" t="n">
        <f aca="false">AN752</f>
        <v>-12.4252</v>
      </c>
      <c r="AS752" s="198" t="n">
        <f aca="false">-AO752</f>
        <v>-1.38101024579357</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3.111</v>
      </c>
      <c r="E753" s="322" t="n">
        <f aca="false">E752</f>
        <v>0.762</v>
      </c>
      <c r="F753" s="263"/>
      <c r="G753" s="118" t="s">
        <v>644</v>
      </c>
      <c r="H753" s="196" t="n">
        <f aca="false">H750</f>
        <v>8888</v>
      </c>
      <c r="I753" s="274" t="n">
        <f aca="false">I752</f>
        <v>8887.5428</v>
      </c>
      <c r="J753" s="262"/>
      <c r="K753" s="196" t="s">
        <v>644</v>
      </c>
      <c r="L753" s="196" t="n">
        <f aca="false">L750</f>
        <v>-13.111</v>
      </c>
      <c r="M753" s="274" t="n">
        <f aca="false">M752</f>
        <v>-0.711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3.111</v>
      </c>
      <c r="AC753" s="198" t="n">
        <f aca="false">IF($AA748,E753,Q753)</f>
        <v>0.762</v>
      </c>
      <c r="AD753" s="263"/>
      <c r="AE753" s="118" t="s">
        <v>644</v>
      </c>
      <c r="AF753" s="321" t="n">
        <f aca="false">IF($AE748,H753,T753)</f>
        <v>8888</v>
      </c>
      <c r="AG753" s="230" t="n">
        <f aca="false">IF($AE748,I753,U753)</f>
        <v>8887.5428</v>
      </c>
      <c r="AH753" s="262"/>
      <c r="AI753" s="196" t="s">
        <v>644</v>
      </c>
      <c r="AJ753" s="321" t="n">
        <f aca="false">IF($AI748,L753,X753)</f>
        <v>-13.111</v>
      </c>
      <c r="AK753" s="230" t="n">
        <f aca="false">IF($AI748,M753,Y753)</f>
        <v>-0.7112</v>
      </c>
      <c r="AL753" s="262"/>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2"/>
      <c r="AQ753" s="196" t="s">
        <v>644</v>
      </c>
      <c r="AR753" s="196" t="n">
        <f aca="false">AN753</f>
        <v>-12.4252</v>
      </c>
      <c r="AS753" s="198" t="n">
        <f aca="false">-AO753</f>
        <v>-1.38101024579357</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3.111</v>
      </c>
      <c r="E754" s="274" t="n">
        <f aca="false">IF(C748&gt;=2,E753-P743,E753)</f>
        <v>0.7112</v>
      </c>
      <c r="F754" s="263"/>
      <c r="G754" s="200" t="s">
        <v>646</v>
      </c>
      <c r="H754" s="324" t="n">
        <f aca="false">IF(G748&gt;=2,H750,H753)</f>
        <v>8888</v>
      </c>
      <c r="I754" s="325" t="n">
        <f aca="false">IF(G748&gt;=2,I753-P743,I753)</f>
        <v>8887.5428</v>
      </c>
      <c r="J754" s="262"/>
      <c r="K754" s="324" t="s">
        <v>646</v>
      </c>
      <c r="L754" s="324" t="n">
        <f aca="false">IF(K748&gt;=2,L750,L753)</f>
        <v>-13.111</v>
      </c>
      <c r="M754" s="325" t="n">
        <f aca="false">IF(K748&gt;=2,M753-P743,M753)</f>
        <v>-0.762</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3.111</v>
      </c>
      <c r="AC754" s="198" t="n">
        <f aca="false">IF($AA748,E754,Q754)</f>
        <v>0.7112</v>
      </c>
      <c r="AD754" s="263"/>
      <c r="AE754" s="200" t="s">
        <v>646</v>
      </c>
      <c r="AF754" s="196" t="n">
        <f aca="false">IF($AE748,H754,T754)</f>
        <v>8888</v>
      </c>
      <c r="AG754" s="198" t="n">
        <f aca="false">IF($AE748,I754,U754)</f>
        <v>8887.5428</v>
      </c>
      <c r="AH754" s="262"/>
      <c r="AI754" s="324" t="s">
        <v>646</v>
      </c>
      <c r="AJ754" s="196" t="n">
        <f aca="false">IF($AI748,L754,X754)</f>
        <v>-13.111</v>
      </c>
      <c r="AK754" s="198" t="n">
        <f aca="false">IF($AI748,M754,Y754)</f>
        <v>-0.762</v>
      </c>
      <c r="AL754" s="262"/>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2"/>
      <c r="AQ754" s="196" t="s">
        <v>646</v>
      </c>
      <c r="AR754" s="196" t="n">
        <f aca="false">AN754</f>
        <v>-12.4252</v>
      </c>
      <c r="AS754" s="198" t="n">
        <f aca="false">-AO754</f>
        <v>-1.38101024579357</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476</v>
      </c>
      <c r="E755" s="274" t="n">
        <f aca="false">E754</f>
        <v>0.7112</v>
      </c>
      <c r="F755" s="263"/>
      <c r="G755" s="118" t="s">
        <v>647</v>
      </c>
      <c r="H755" s="196" t="n">
        <f aca="false">IF(G748&gt;=2,H751,H753)</f>
        <v>8888</v>
      </c>
      <c r="I755" s="274" t="n">
        <f aca="false">IF(G748&gt;=2,I754,I753)</f>
        <v>8887.5428</v>
      </c>
      <c r="J755" s="262"/>
      <c r="K755" s="196" t="s">
        <v>647</v>
      </c>
      <c r="L755" s="196" t="n">
        <f aca="false">IF(K748&gt;=2,IF(X743,IF(K748=2,L750+P742/4,L750+P742),L750+P742),L753)</f>
        <v>-12.476</v>
      </c>
      <c r="M755" s="274" t="n">
        <f aca="false">IF(K748&gt;=2,M754,M753)</f>
        <v>-0.762</v>
      </c>
      <c r="N755" s="262"/>
      <c r="O755" s="262"/>
      <c r="P755" s="262"/>
      <c r="Q755" s="262"/>
      <c r="R755" s="262"/>
      <c r="S755" s="262"/>
      <c r="T755" s="262"/>
      <c r="U755" s="262"/>
      <c r="V755" s="262"/>
      <c r="W755" s="262"/>
      <c r="X755" s="262"/>
      <c r="Y755" s="262"/>
      <c r="Z755" s="262"/>
      <c r="AA755" s="277" t="s">
        <v>647</v>
      </c>
      <c r="AB755" s="196" t="n">
        <f aca="false">IF($AA748,D755,AB754)</f>
        <v>-12.476</v>
      </c>
      <c r="AC755" s="198" t="n">
        <f aca="false">IF($AA748,E755,AC754)</f>
        <v>0.7112</v>
      </c>
      <c r="AD755" s="263"/>
      <c r="AE755" s="118" t="s">
        <v>647</v>
      </c>
      <c r="AF755" s="196" t="n">
        <f aca="false">IF($AE748,H755,AF754)</f>
        <v>8888</v>
      </c>
      <c r="AG755" s="198" t="n">
        <f aca="false">IF($AE748,I755,AG754)</f>
        <v>8887.5428</v>
      </c>
      <c r="AH755" s="262"/>
      <c r="AI755" s="196" t="s">
        <v>647</v>
      </c>
      <c r="AJ755" s="196" t="n">
        <f aca="false">IF($AI748,L755,AJ754)</f>
        <v>-12.476</v>
      </c>
      <c r="AK755" s="198" t="n">
        <f aca="false">IF($AI748,M755,AK754)</f>
        <v>-0.762</v>
      </c>
      <c r="AL755" s="262"/>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2"/>
      <c r="AQ755" s="196" t="s">
        <v>647</v>
      </c>
      <c r="AR755" s="196" t="n">
        <f aca="false">AN755</f>
        <v>-13.111</v>
      </c>
      <c r="AS755" s="198" t="n">
        <f aca="false">-AO755</f>
        <v>-1.38101024579357</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476</v>
      </c>
      <c r="E756" s="274" t="n">
        <f aca="false">IF(C748&gt;=2,E754-P741,E753)</f>
        <v>0.254</v>
      </c>
      <c r="F756" s="263"/>
      <c r="G756" s="118" t="s">
        <v>648</v>
      </c>
      <c r="H756" s="196" t="n">
        <f aca="false">IF(G748&gt;=2,H751,H753)</f>
        <v>8888</v>
      </c>
      <c r="I756" s="274" t="n">
        <f aca="false">IF(G748&gt;=2,I755-P741,I753)</f>
        <v>8887.5428</v>
      </c>
      <c r="J756" s="262"/>
      <c r="K756" s="196" t="s">
        <v>648</v>
      </c>
      <c r="L756" s="196" t="n">
        <f aca="false">L755</f>
        <v>-12.476</v>
      </c>
      <c r="M756" s="274" t="n">
        <f aca="false">IF(K748&gt;=2,M755-P741,M753)</f>
        <v>-1.2192</v>
      </c>
      <c r="N756" s="262"/>
      <c r="O756" s="262"/>
      <c r="P756" s="262"/>
      <c r="Q756" s="262"/>
      <c r="R756" s="262"/>
      <c r="S756" s="262"/>
      <c r="T756" s="262"/>
      <c r="U756" s="262"/>
      <c r="V756" s="262"/>
      <c r="W756" s="262"/>
      <c r="X756" s="262"/>
      <c r="Y756" s="262"/>
      <c r="Z756" s="262"/>
      <c r="AA756" s="277" t="s">
        <v>648</v>
      </c>
      <c r="AB756" s="196" t="n">
        <f aca="false">IF($AA748,D756,AB754)</f>
        <v>-12.476</v>
      </c>
      <c r="AC756" s="198" t="n">
        <f aca="false">IF($AA748,E756,AC754)</f>
        <v>0.254</v>
      </c>
      <c r="AD756" s="263"/>
      <c r="AE756" s="118" t="s">
        <v>648</v>
      </c>
      <c r="AF756" s="196" t="n">
        <f aca="false">IF($AE748,H756,AF754)</f>
        <v>8888</v>
      </c>
      <c r="AG756" s="198" t="n">
        <f aca="false">IF($AE748,I756,AG754)</f>
        <v>8887.5428</v>
      </c>
      <c r="AH756" s="262"/>
      <c r="AI756" s="196" t="s">
        <v>648</v>
      </c>
      <c r="AJ756" s="196" t="n">
        <f aca="false">IF($AI748,L756,AJ754)</f>
        <v>-12.476</v>
      </c>
      <c r="AK756" s="198" t="n">
        <f aca="false">IF($AI748,M756,AK754)</f>
        <v>-1.219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3.111</v>
      </c>
      <c r="E757" s="322" t="n">
        <f aca="false">E756</f>
        <v>0.254</v>
      </c>
      <c r="F757" s="263"/>
      <c r="G757" s="124" t="s">
        <v>649</v>
      </c>
      <c r="H757" s="321" t="n">
        <f aca="false">IF(G748&gt;=2,H750,H753)</f>
        <v>8888</v>
      </c>
      <c r="I757" s="322" t="n">
        <f aca="false">IF(G748&gt;=2,I756,I753)</f>
        <v>8887.5428</v>
      </c>
      <c r="J757" s="262"/>
      <c r="K757" s="321" t="s">
        <v>649</v>
      </c>
      <c r="L757" s="321" t="n">
        <f aca="false">IF(K748&gt;=2,L750,L753)</f>
        <v>-13.111</v>
      </c>
      <c r="M757" s="322" t="n">
        <f aca="false">IF(K748&gt;=2,M756,M753)</f>
        <v>-1.2192</v>
      </c>
      <c r="N757" s="262"/>
      <c r="O757" s="262"/>
      <c r="P757" s="262"/>
      <c r="Q757" s="262"/>
      <c r="R757" s="262"/>
      <c r="S757" s="262"/>
      <c r="T757" s="262"/>
      <c r="U757" s="262"/>
      <c r="V757" s="262"/>
      <c r="W757" s="262"/>
      <c r="X757" s="262"/>
      <c r="Y757" s="262"/>
      <c r="Z757" s="262"/>
      <c r="AA757" s="323" t="s">
        <v>649</v>
      </c>
      <c r="AB757" s="196" t="n">
        <f aca="false">IF($AA748,D757,AB754)</f>
        <v>-13.111</v>
      </c>
      <c r="AC757" s="198" t="n">
        <f aca="false">IF($AA748,E757,AC754)</f>
        <v>0.254</v>
      </c>
      <c r="AD757" s="263"/>
      <c r="AE757" s="124" t="s">
        <v>649</v>
      </c>
      <c r="AF757" s="321" t="n">
        <f aca="false">IF($AE748,H757,AF754)</f>
        <v>8888</v>
      </c>
      <c r="AG757" s="230" t="n">
        <f aca="false">IF($AE748,I757,AG754)</f>
        <v>8887.5428</v>
      </c>
      <c r="AH757" s="262"/>
      <c r="AI757" s="321" t="s">
        <v>649</v>
      </c>
      <c r="AJ757" s="321" t="n">
        <f aca="false">IF($AI748,L757,AJ754)</f>
        <v>-13.111</v>
      </c>
      <c r="AK757" s="230" t="n">
        <f aca="false">IF($AI748,M757,AK754)</f>
        <v>-1.219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3.111</v>
      </c>
      <c r="E758" s="274" t="n">
        <f aca="false">IF(C748&gt;=3,E757-P743,E757)</f>
        <v>0.254</v>
      </c>
      <c r="F758" s="263"/>
      <c r="G758" s="118" t="s">
        <v>651</v>
      </c>
      <c r="H758" s="196" t="n">
        <f aca="false">IF(G748&gt;=3,H750,H757)</f>
        <v>8888</v>
      </c>
      <c r="I758" s="274" t="n">
        <f aca="false">IF(G748&gt;=3,I757-P743,I757)</f>
        <v>8887.5428</v>
      </c>
      <c r="J758" s="262"/>
      <c r="K758" s="196" t="s">
        <v>651</v>
      </c>
      <c r="L758" s="196" t="n">
        <f aca="false">IF(K748&gt;=3,L750,L757)</f>
        <v>-13.111</v>
      </c>
      <c r="M758" s="274" t="n">
        <f aca="false">IF(K748&gt;=3,M757-P743,M757)</f>
        <v>-1.2192</v>
      </c>
      <c r="N758" s="262"/>
      <c r="O758" s="262"/>
      <c r="P758" s="262"/>
      <c r="Q758" s="262"/>
      <c r="R758" s="262"/>
      <c r="S758" s="262"/>
      <c r="T758" s="262"/>
      <c r="U758" s="262"/>
      <c r="V758" s="262"/>
      <c r="W758" s="262"/>
      <c r="X758" s="262"/>
      <c r="Y758" s="262"/>
      <c r="Z758" s="262"/>
      <c r="AA758" s="277" t="s">
        <v>651</v>
      </c>
      <c r="AB758" s="196" t="n">
        <f aca="false">IF($AA748,D758,AB754)</f>
        <v>-13.111</v>
      </c>
      <c r="AC758" s="198" t="n">
        <f aca="false">IF($AA748,E758,AC754)</f>
        <v>0.254</v>
      </c>
      <c r="AD758" s="263"/>
      <c r="AE758" s="118" t="s">
        <v>651</v>
      </c>
      <c r="AF758" s="196" t="n">
        <f aca="false">IF($AE748,H758,AF754)</f>
        <v>8888</v>
      </c>
      <c r="AG758" s="198" t="n">
        <f aca="false">IF($AE748,I758,AG754)</f>
        <v>8887.5428</v>
      </c>
      <c r="AH758" s="262"/>
      <c r="AI758" s="196" t="s">
        <v>651</v>
      </c>
      <c r="AJ758" s="196" t="n">
        <f aca="false">IF($AI748,L758,AJ754)</f>
        <v>-13.111</v>
      </c>
      <c r="AK758" s="198" t="n">
        <f aca="false">IF($AI748,M758,AK754)</f>
        <v>-1.219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3.111</v>
      </c>
      <c r="E759" s="274" t="n">
        <f aca="false">E758</f>
        <v>0.254</v>
      </c>
      <c r="F759" s="263"/>
      <c r="G759" s="118" t="s">
        <v>653</v>
      </c>
      <c r="H759" s="196" t="n">
        <f aca="false">IF(G748&gt;=3,H751,H757)</f>
        <v>8888</v>
      </c>
      <c r="I759" s="274" t="n">
        <f aca="false">IF(G748&gt;=3,I758,I757)</f>
        <v>8887.5428</v>
      </c>
      <c r="J759" s="262"/>
      <c r="K759" s="196" t="s">
        <v>653</v>
      </c>
      <c r="L759" s="196" t="n">
        <f aca="false">IF(K748&gt;=3,IF(X743,IF(K748=3,L750+P742/4,L750+P742),L750+P742),L753)</f>
        <v>-13.111</v>
      </c>
      <c r="M759" s="274" t="n">
        <f aca="false">IF(K748&gt;=3,M758,M757)</f>
        <v>-1.2192</v>
      </c>
      <c r="N759" s="262"/>
      <c r="O759" s="262"/>
      <c r="P759" s="262"/>
      <c r="Q759" s="262"/>
      <c r="R759" s="262"/>
      <c r="S759" s="262"/>
      <c r="T759" s="262"/>
      <c r="U759" s="262"/>
      <c r="V759" s="262"/>
      <c r="W759" s="262"/>
      <c r="X759" s="262"/>
      <c r="Y759" s="262"/>
      <c r="Z759" s="262"/>
      <c r="AA759" s="277" t="s">
        <v>653</v>
      </c>
      <c r="AB759" s="196" t="n">
        <f aca="false">IF($AA748,D759,AB754)</f>
        <v>-13.111</v>
      </c>
      <c r="AC759" s="198" t="n">
        <f aca="false">IF($AA748,E759,AC754)</f>
        <v>0.254</v>
      </c>
      <c r="AD759" s="263"/>
      <c r="AE759" s="118" t="s">
        <v>653</v>
      </c>
      <c r="AF759" s="196" t="n">
        <f aca="false">IF($AE748,H759,AF754)</f>
        <v>8888</v>
      </c>
      <c r="AG759" s="198" t="n">
        <f aca="false">IF($AE748,I759,AG754)</f>
        <v>8887.5428</v>
      </c>
      <c r="AH759" s="262"/>
      <c r="AI759" s="196" t="s">
        <v>653</v>
      </c>
      <c r="AJ759" s="196" t="n">
        <f aca="false">IF($AI748,L759,AJ754)</f>
        <v>-13.111</v>
      </c>
      <c r="AK759" s="198" t="n">
        <f aca="false">IF($AI748,M759,AK754)</f>
        <v>-1.219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3.111</v>
      </c>
      <c r="E760" s="274" t="n">
        <f aca="false">IF(C748&gt;=3,E759-P741,E757)</f>
        <v>0.254</v>
      </c>
      <c r="F760" s="263"/>
      <c r="G760" s="118" t="s">
        <v>667</v>
      </c>
      <c r="H760" s="196" t="n">
        <f aca="false">IF(G748&gt;=3,H751,H757)</f>
        <v>8888</v>
      </c>
      <c r="I760" s="274" t="n">
        <f aca="false">IF(G748&gt;=3,I759-P741,I757)</f>
        <v>8887.5428</v>
      </c>
      <c r="J760" s="262"/>
      <c r="K760" s="196" t="s">
        <v>667</v>
      </c>
      <c r="L760" s="196" t="n">
        <f aca="false">L759</f>
        <v>-13.111</v>
      </c>
      <c r="M760" s="274" t="n">
        <f aca="false">IF(K748&gt;=3,M759-P741,M757)</f>
        <v>-1.2192</v>
      </c>
      <c r="N760" s="262"/>
      <c r="O760" s="262"/>
      <c r="P760" s="262"/>
      <c r="Q760" s="262"/>
      <c r="R760" s="262"/>
      <c r="S760" s="262"/>
      <c r="T760" s="262"/>
      <c r="U760" s="262"/>
      <c r="V760" s="262"/>
      <c r="W760" s="262"/>
      <c r="X760" s="262"/>
      <c r="Y760" s="262"/>
      <c r="Z760" s="262"/>
      <c r="AA760" s="277" t="s">
        <v>667</v>
      </c>
      <c r="AB760" s="196" t="n">
        <f aca="false">IF($AA748,D760,AB754)</f>
        <v>-13.111</v>
      </c>
      <c r="AC760" s="198" t="n">
        <f aca="false">IF($AA748,E760,AC754)</f>
        <v>0.254</v>
      </c>
      <c r="AD760" s="263"/>
      <c r="AE760" s="118" t="s">
        <v>667</v>
      </c>
      <c r="AF760" s="196" t="n">
        <f aca="false">IF($AE748,H760,AF754)</f>
        <v>8888</v>
      </c>
      <c r="AG760" s="198" t="n">
        <f aca="false">IF($AE748,I760,AG754)</f>
        <v>8887.5428</v>
      </c>
      <c r="AH760" s="262"/>
      <c r="AI760" s="196" t="s">
        <v>667</v>
      </c>
      <c r="AJ760" s="196" t="n">
        <f aca="false">IF($AI748,L760,AJ754)</f>
        <v>-13.111</v>
      </c>
      <c r="AK760" s="198" t="n">
        <f aca="false">IF($AI748,M760,AK754)</f>
        <v>-1.219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3.111</v>
      </c>
      <c r="E761" s="322" t="n">
        <f aca="false">E760</f>
        <v>0.254</v>
      </c>
      <c r="F761" s="263"/>
      <c r="G761" s="118" t="s">
        <v>668</v>
      </c>
      <c r="H761" s="321" t="n">
        <f aca="false">IF(G748&gt;=3,H750,H757)</f>
        <v>8888</v>
      </c>
      <c r="I761" s="322" t="n">
        <f aca="false">IF(G748&gt;=3,I760,I757)</f>
        <v>8887.5428</v>
      </c>
      <c r="J761" s="262"/>
      <c r="K761" s="321" t="s">
        <v>668</v>
      </c>
      <c r="L761" s="321" t="n">
        <f aca="false">IF(K748&gt;=3,L750,L757)</f>
        <v>-13.111</v>
      </c>
      <c r="M761" s="322" t="n">
        <f aca="false">IF(K748&gt;=3,M760,M757)</f>
        <v>-1.2192</v>
      </c>
      <c r="N761" s="262"/>
      <c r="O761" s="262"/>
      <c r="P761" s="262"/>
      <c r="Q761" s="262"/>
      <c r="R761" s="262"/>
      <c r="S761" s="262"/>
      <c r="T761" s="262"/>
      <c r="U761" s="262"/>
      <c r="V761" s="262"/>
      <c r="W761" s="262"/>
      <c r="X761" s="262"/>
      <c r="Y761" s="262"/>
      <c r="Z761" s="262"/>
      <c r="AA761" s="277" t="s">
        <v>668</v>
      </c>
      <c r="AB761" s="196" t="n">
        <f aca="false">IF($AA748,D761,AB754)</f>
        <v>-13.111</v>
      </c>
      <c r="AC761" s="198" t="n">
        <f aca="false">IF($AA748,E761,AC754)</f>
        <v>0.254</v>
      </c>
      <c r="AD761" s="263"/>
      <c r="AE761" s="118" t="s">
        <v>668</v>
      </c>
      <c r="AF761" s="321" t="n">
        <f aca="false">IF($AE748,H761,AF754)</f>
        <v>8888</v>
      </c>
      <c r="AG761" s="230" t="n">
        <f aca="false">IF($AE748,I761,AG754)</f>
        <v>8887.5428</v>
      </c>
      <c r="AH761" s="262"/>
      <c r="AI761" s="196" t="s">
        <v>668</v>
      </c>
      <c r="AJ761" s="196" t="n">
        <f aca="false">IF($AI748,L761,AJ754)</f>
        <v>-13.111</v>
      </c>
      <c r="AK761" s="198" t="n">
        <f aca="false">IF($AI748,M761,AK754)</f>
        <v>-1.219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3.111</v>
      </c>
      <c r="E762" s="275" t="n">
        <f aca="false">E750</f>
        <v>1.2192</v>
      </c>
      <c r="F762" s="263"/>
      <c r="G762" s="200" t="s">
        <v>669</v>
      </c>
      <c r="H762" s="196" t="n">
        <f aca="false">IF(G748&gt;=4,H750,H761)</f>
        <v>8888</v>
      </c>
      <c r="I762" s="274" t="n">
        <f aca="false">IF(G748&gt;=4,I761-P743,I761)</f>
        <v>8887.5428</v>
      </c>
      <c r="J762" s="262"/>
      <c r="K762" s="231" t="s">
        <v>481</v>
      </c>
      <c r="L762" s="231" t="n">
        <f aca="false">L750</f>
        <v>-13.111</v>
      </c>
      <c r="M762" s="275" t="n">
        <f aca="false">M750</f>
        <v>-0.254</v>
      </c>
      <c r="N762" s="262"/>
      <c r="O762" s="262"/>
      <c r="P762" s="262"/>
      <c r="Q762" s="262"/>
      <c r="R762" s="262"/>
      <c r="S762" s="262"/>
      <c r="T762" s="262"/>
      <c r="U762" s="262"/>
      <c r="V762" s="262"/>
      <c r="W762" s="262"/>
      <c r="X762" s="262"/>
      <c r="Y762" s="262"/>
      <c r="Z762" s="262"/>
      <c r="AA762" s="278" t="s">
        <v>481</v>
      </c>
      <c r="AB762" s="231" t="n">
        <f aca="false">IF($AA748,D762,AB754)</f>
        <v>-13.111</v>
      </c>
      <c r="AC762" s="235" t="n">
        <f aca="false">IF($AA748,E762,AC754)</f>
        <v>1.2192</v>
      </c>
      <c r="AD762" s="263"/>
      <c r="AE762" s="200" t="s">
        <v>669</v>
      </c>
      <c r="AF762" s="196" t="n">
        <f aca="false">IF($AE748,H762,AF754)</f>
        <v>8888</v>
      </c>
      <c r="AG762" s="198" t="n">
        <f aca="false">IF($AE748,I762,AG754)</f>
        <v>8887.5428</v>
      </c>
      <c r="AH762" s="262"/>
      <c r="AI762" s="231" t="s">
        <v>481</v>
      </c>
      <c r="AJ762" s="231" t="n">
        <f aca="false">IF($AI748,L762,AJ754)</f>
        <v>-13.111</v>
      </c>
      <c r="AK762" s="235" t="n">
        <f aca="false">IF($AI748,M762,AK754)</f>
        <v>-0.254</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9</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9</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847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2</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2</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40</v>
      </c>
      <c r="D785" s="271" t="s">
        <v>629</v>
      </c>
      <c r="E785" s="272" t="s">
        <v>630</v>
      </c>
      <c r="F785" s="262"/>
      <c r="G785" s="271" t="s">
        <v>640</v>
      </c>
      <c r="H785" s="271" t="s">
        <v>629</v>
      </c>
      <c r="I785" s="272" t="s">
        <v>630</v>
      </c>
      <c r="J785" s="262"/>
      <c r="K785" s="318" t="s">
        <v>640</v>
      </c>
      <c r="L785" s="318" t="s">
        <v>629</v>
      </c>
      <c r="M785" s="319" t="s">
        <v>630</v>
      </c>
      <c r="N785" s="262"/>
      <c r="O785" s="271" t="s">
        <v>640</v>
      </c>
      <c r="P785" s="271" t="s">
        <v>629</v>
      </c>
      <c r="Q785" s="272" t="s">
        <v>630</v>
      </c>
      <c r="R785" s="262"/>
      <c r="S785" s="271" t="s">
        <v>640</v>
      </c>
      <c r="T785" s="271" t="s">
        <v>629</v>
      </c>
      <c r="U785" s="272" t="s">
        <v>630</v>
      </c>
      <c r="V785" s="262"/>
      <c r="W785" s="271" t="s">
        <v>640</v>
      </c>
      <c r="X785" s="271" t="s">
        <v>629</v>
      </c>
      <c r="Y785" s="272" t="s">
        <v>630</v>
      </c>
      <c r="Z785" s="262"/>
      <c r="AA785" s="271" t="s">
        <v>640</v>
      </c>
      <c r="AB785" s="271" t="s">
        <v>629</v>
      </c>
      <c r="AC785" s="272" t="s">
        <v>630</v>
      </c>
      <c r="AD785" s="262"/>
      <c r="AE785" s="271" t="s">
        <v>640</v>
      </c>
      <c r="AF785" s="271" t="s">
        <v>629</v>
      </c>
      <c r="AG785" s="272" t="s">
        <v>630</v>
      </c>
      <c r="AH785" s="262"/>
      <c r="AI785" s="318" t="s">
        <v>640</v>
      </c>
      <c r="AJ785" s="318" t="s">
        <v>629</v>
      </c>
      <c r="AK785" s="319" t="s">
        <v>630</v>
      </c>
      <c r="AL785" s="262"/>
      <c r="AM785" s="318" t="s">
        <v>640</v>
      </c>
      <c r="AN785" s="318" t="s">
        <v>629</v>
      </c>
      <c r="AO785" s="319" t="s">
        <v>630</v>
      </c>
      <c r="AP785" s="262"/>
      <c r="AQ785" s="318" t="s">
        <v>640</v>
      </c>
      <c r="AR785" s="318" t="s">
        <v>629</v>
      </c>
      <c r="AS785" s="319" t="s">
        <v>630</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8476</v>
      </c>
      <c r="E786" s="293" t="n">
        <f aca="false">IF(C784&gt;=1,1/2*($C$13-P777-2*P779)+1/2*P777,8888)</f>
        <v>1.2192</v>
      </c>
      <c r="F786" s="262"/>
      <c r="G786" s="196" t="s">
        <v>481</v>
      </c>
      <c r="H786" s="289" t="n">
        <f aca="false">IF(G784&gt;=1,L777,8888)</f>
        <v>8888</v>
      </c>
      <c r="I786" s="293" t="n">
        <f aca="false">IF(G784&gt;=1,E797-P781,8888)</f>
        <v>8888</v>
      </c>
      <c r="J786" s="262"/>
      <c r="K786" s="196" t="s">
        <v>481</v>
      </c>
      <c r="L786" s="289" t="n">
        <f aca="false">IF(K784&gt;=1,L777,8888)</f>
        <v>-13.8476</v>
      </c>
      <c r="M786" s="293" t="n">
        <f aca="false">IF(K784&gt;=1,IF(FUSELAGE_n_aisles=1,E797-P781,I809-P781),8888)</f>
        <v>-0.254</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8476</v>
      </c>
      <c r="AC786" s="302" t="n">
        <f aca="false">IF($AA784,E786,Q786)</f>
        <v>1.2192</v>
      </c>
      <c r="AD786" s="262"/>
      <c r="AE786" s="196" t="s">
        <v>481</v>
      </c>
      <c r="AF786" s="289" t="n">
        <f aca="false">IF($AE784,H786,T786)</f>
        <v>8888</v>
      </c>
      <c r="AG786" s="302" t="n">
        <f aca="false">IF($AE784,I786,U786)</f>
        <v>8888</v>
      </c>
      <c r="AH786" s="262"/>
      <c r="AI786" s="196" t="s">
        <v>481</v>
      </c>
      <c r="AJ786" s="289" t="n">
        <f aca="false">IF($AI784,L786,X786)</f>
        <v>-13.8476</v>
      </c>
      <c r="AK786" s="302" t="n">
        <f aca="false">IF($AI784,M786,Y786)</f>
        <v>-0.254</v>
      </c>
      <c r="AL786" s="262"/>
      <c r="AM786" s="196" t="s">
        <v>481</v>
      </c>
      <c r="AN786" s="289" t="n">
        <f aca="false">AN755</f>
        <v>-13.111</v>
      </c>
      <c r="AO786" s="302"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2"/>
      <c r="AQ786" s="196" t="s">
        <v>481</v>
      </c>
      <c r="AR786" s="289" t="n">
        <f aca="false">AN786</f>
        <v>-13.111</v>
      </c>
      <c r="AS786" s="302" t="n">
        <f aca="false">-AO786</f>
        <v>-1.38101024579357</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482</v>
      </c>
      <c r="D787" s="196" t="n">
        <f aca="false">IF(X779,D786+P778/4,D786+P778)</f>
        <v>-13.2126</v>
      </c>
      <c r="E787" s="274" t="n">
        <f aca="false">E786</f>
        <v>1.2192</v>
      </c>
      <c r="F787" s="262"/>
      <c r="G787" s="196" t="s">
        <v>482</v>
      </c>
      <c r="H787" s="196" t="n">
        <f aca="false">H786+P778</f>
        <v>8888.635</v>
      </c>
      <c r="I787" s="274" t="n">
        <f aca="false">I786</f>
        <v>8888</v>
      </c>
      <c r="J787" s="262"/>
      <c r="K787" s="196" t="s">
        <v>482</v>
      </c>
      <c r="L787" s="196" t="n">
        <f aca="false">IF(X779,IF(K784=1,L786+P778/4,L786+P778),L786+P778)</f>
        <v>-13.2126</v>
      </c>
      <c r="M787" s="274" t="n">
        <f aca="false">M786</f>
        <v>-0.254</v>
      </c>
      <c r="N787" s="262"/>
      <c r="O787" s="196" t="s">
        <v>482</v>
      </c>
      <c r="P787" s="196" t="n">
        <f aca="false">P786+$T781</f>
        <v>8888</v>
      </c>
      <c r="Q787" s="274" t="n">
        <f aca="false">Q786</f>
        <v>8888</v>
      </c>
      <c r="R787" s="262"/>
      <c r="S787" s="196" t="s">
        <v>482</v>
      </c>
      <c r="T787" s="196" t="n">
        <f aca="false">T786+$T779</f>
        <v>8888</v>
      </c>
      <c r="U787" s="274" t="n">
        <f aca="false">U786</f>
        <v>8888</v>
      </c>
      <c r="V787" s="262"/>
      <c r="W787" s="196" t="s">
        <v>482</v>
      </c>
      <c r="X787" s="196" t="n">
        <f aca="false">X786+$T777</f>
        <v>8888</v>
      </c>
      <c r="Y787" s="274" t="n">
        <f aca="false">Y786</f>
        <v>8888</v>
      </c>
      <c r="Z787" s="262"/>
      <c r="AA787" s="277" t="s">
        <v>482</v>
      </c>
      <c r="AB787" s="196" t="n">
        <f aca="false">IF($AA784,D787,P787)</f>
        <v>-13.2126</v>
      </c>
      <c r="AC787" s="198" t="n">
        <f aca="false">IF($AA784,E787,Q787)</f>
        <v>1.2192</v>
      </c>
      <c r="AD787" s="262"/>
      <c r="AE787" s="196" t="s">
        <v>482</v>
      </c>
      <c r="AF787" s="196" t="n">
        <f aca="false">IF($AE784,H787,T787)</f>
        <v>8888.635</v>
      </c>
      <c r="AG787" s="198" t="n">
        <f aca="false">IF($AE784,I787,U787)</f>
        <v>8888</v>
      </c>
      <c r="AH787" s="262"/>
      <c r="AI787" s="196" t="s">
        <v>482</v>
      </c>
      <c r="AJ787" s="196" t="n">
        <f aca="false">IF($AI784,L787,X787)</f>
        <v>-13.2126</v>
      </c>
      <c r="AK787" s="198" t="n">
        <f aca="false">IF($AI784,M787,Y787)</f>
        <v>-0.254</v>
      </c>
      <c r="AL787" s="262"/>
      <c r="AM787" s="196" t="s">
        <v>48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2"/>
      <c r="AQ787" s="196" t="s">
        <v>482</v>
      </c>
      <c r="AR787" s="196" t="n">
        <f aca="false">AN787</f>
        <v>-13.1618</v>
      </c>
      <c r="AS787" s="198" t="n">
        <f aca="false">-AO787</f>
        <v>-1.38101024579357</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3.2126</v>
      </c>
      <c r="E788" s="274" t="n">
        <f aca="false">E787-P777</f>
        <v>0.762</v>
      </c>
      <c r="F788" s="262"/>
      <c r="G788" s="196" t="s">
        <v>643</v>
      </c>
      <c r="H788" s="196" t="n">
        <f aca="false">H787</f>
        <v>8888.635</v>
      </c>
      <c r="I788" s="274" t="n">
        <f aca="false">I787-P777</f>
        <v>8887.5428</v>
      </c>
      <c r="J788" s="262"/>
      <c r="K788" s="196" t="s">
        <v>643</v>
      </c>
      <c r="L788" s="196" t="n">
        <f aca="false">L787</f>
        <v>-13.2126</v>
      </c>
      <c r="M788" s="274" t="n">
        <f aca="false">M787-P777</f>
        <v>-0.711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3.2126</v>
      </c>
      <c r="AC788" s="198" t="n">
        <f aca="false">IF($AA784,E788,Q788)</f>
        <v>0.762</v>
      </c>
      <c r="AD788" s="262"/>
      <c r="AE788" s="196" t="s">
        <v>643</v>
      </c>
      <c r="AF788" s="196" t="n">
        <f aca="false">IF($AE784,H788,T788)</f>
        <v>8888.635</v>
      </c>
      <c r="AG788" s="198" t="n">
        <f aca="false">IF($AE784,I788,U788)</f>
        <v>8887.5428</v>
      </c>
      <c r="AH788" s="262"/>
      <c r="AI788" s="196" t="s">
        <v>643</v>
      </c>
      <c r="AJ788" s="196" t="n">
        <f aca="false">IF($AI784,L788,X788)</f>
        <v>-13.2126</v>
      </c>
      <c r="AK788" s="198" t="n">
        <f aca="false">IF($AI784,M788,Y788)</f>
        <v>-0.7112</v>
      </c>
      <c r="AL788" s="262"/>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2"/>
      <c r="AQ788" s="196" t="s">
        <v>643</v>
      </c>
      <c r="AR788" s="196" t="n">
        <f aca="false">AN788</f>
        <v>-13.1618</v>
      </c>
      <c r="AS788" s="198" t="n">
        <f aca="false">-AO788</f>
        <v>-1.38101024579357</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8476</v>
      </c>
      <c r="E789" s="322" t="n">
        <f aca="false">E788</f>
        <v>0.762</v>
      </c>
      <c r="F789" s="263"/>
      <c r="G789" s="118" t="s">
        <v>644</v>
      </c>
      <c r="H789" s="196" t="n">
        <f aca="false">H786</f>
        <v>8888</v>
      </c>
      <c r="I789" s="274" t="n">
        <f aca="false">I788</f>
        <v>8887.5428</v>
      </c>
      <c r="J789" s="262"/>
      <c r="K789" s="196" t="s">
        <v>644</v>
      </c>
      <c r="L789" s="196" t="n">
        <f aca="false">L786</f>
        <v>-13.8476</v>
      </c>
      <c r="M789" s="274" t="n">
        <f aca="false">M788</f>
        <v>-0.711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8476</v>
      </c>
      <c r="AC789" s="198" t="n">
        <f aca="false">IF($AA784,E789,Q789)</f>
        <v>0.762</v>
      </c>
      <c r="AD789" s="263"/>
      <c r="AE789" s="118" t="s">
        <v>644</v>
      </c>
      <c r="AF789" s="321" t="n">
        <f aca="false">IF($AE784,H789,T789)</f>
        <v>8888</v>
      </c>
      <c r="AG789" s="230" t="n">
        <f aca="false">IF($AE784,I789,U789)</f>
        <v>8887.5428</v>
      </c>
      <c r="AH789" s="262"/>
      <c r="AI789" s="196" t="s">
        <v>644</v>
      </c>
      <c r="AJ789" s="321" t="n">
        <f aca="false">IF($AI784,L789,X789)</f>
        <v>-13.8476</v>
      </c>
      <c r="AK789" s="230" t="n">
        <f aca="false">IF($AI784,M789,Y789)</f>
        <v>-0.7112</v>
      </c>
      <c r="AL789" s="262"/>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2"/>
      <c r="AQ789" s="196" t="s">
        <v>644</v>
      </c>
      <c r="AR789" s="196" t="n">
        <f aca="false">AN789</f>
        <v>-13.1618</v>
      </c>
      <c r="AS789" s="198" t="n">
        <f aca="false">-AO789</f>
        <v>-1.38101024579357</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8476</v>
      </c>
      <c r="E790" s="274" t="n">
        <f aca="false">IF(C784&gt;=2,E789-P779,E789)</f>
        <v>0.7112</v>
      </c>
      <c r="F790" s="263"/>
      <c r="G790" s="200" t="s">
        <v>646</v>
      </c>
      <c r="H790" s="324" t="n">
        <f aca="false">IF(G784&gt;=2,H786,H789)</f>
        <v>8888</v>
      </c>
      <c r="I790" s="325" t="n">
        <f aca="false">IF(G784&gt;=2,I789-P779,I789)</f>
        <v>8887.5428</v>
      </c>
      <c r="J790" s="262"/>
      <c r="K790" s="324" t="s">
        <v>646</v>
      </c>
      <c r="L790" s="324" t="n">
        <f aca="false">IF(K784&gt;=2,L786,L789)</f>
        <v>-13.8476</v>
      </c>
      <c r="M790" s="325" t="n">
        <f aca="false">IF(K784&gt;=2,M789-P779,M789)</f>
        <v>-0.762</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8476</v>
      </c>
      <c r="AC790" s="198" t="n">
        <f aca="false">IF($AA784,E790,Q790)</f>
        <v>0.7112</v>
      </c>
      <c r="AD790" s="263"/>
      <c r="AE790" s="200" t="s">
        <v>646</v>
      </c>
      <c r="AF790" s="196" t="n">
        <f aca="false">IF($AE784,H790,T790)</f>
        <v>8888</v>
      </c>
      <c r="AG790" s="198" t="n">
        <f aca="false">IF($AE784,I790,U790)</f>
        <v>8887.5428</v>
      </c>
      <c r="AH790" s="262"/>
      <c r="AI790" s="324" t="s">
        <v>646</v>
      </c>
      <c r="AJ790" s="196" t="n">
        <f aca="false">IF($AI784,L790,X790)</f>
        <v>-13.8476</v>
      </c>
      <c r="AK790" s="198" t="n">
        <f aca="false">IF($AI784,M790,Y790)</f>
        <v>-0.762</v>
      </c>
      <c r="AL790" s="262"/>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2"/>
      <c r="AQ790" s="196" t="s">
        <v>646</v>
      </c>
      <c r="AR790" s="196" t="n">
        <f aca="false">AN790</f>
        <v>-13.1618</v>
      </c>
      <c r="AS790" s="198" t="n">
        <f aca="false">-AO790</f>
        <v>-1.38101024579357</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3.2126</v>
      </c>
      <c r="E791" s="274" t="n">
        <f aca="false">E790</f>
        <v>0.7112</v>
      </c>
      <c r="F791" s="263"/>
      <c r="G791" s="118" t="s">
        <v>647</v>
      </c>
      <c r="H791" s="196" t="n">
        <f aca="false">IF(G784&gt;=2,H787,H789)</f>
        <v>8888</v>
      </c>
      <c r="I791" s="274" t="n">
        <f aca="false">IF(G784&gt;=2,I790,I789)</f>
        <v>8887.5428</v>
      </c>
      <c r="J791" s="262"/>
      <c r="K791" s="196" t="s">
        <v>647</v>
      </c>
      <c r="L791" s="196" t="n">
        <f aca="false">IF(K784&gt;=2,IF(X779,IF(K784=2,L786+P778/4,L786+P778),L786+P778),L789)</f>
        <v>-13.2126</v>
      </c>
      <c r="M791" s="274" t="n">
        <f aca="false">IF(K784&gt;=2,M790,M789)</f>
        <v>-0.762</v>
      </c>
      <c r="N791" s="262"/>
      <c r="O791" s="262"/>
      <c r="P791" s="262"/>
      <c r="Q791" s="262"/>
      <c r="R791" s="262"/>
      <c r="S791" s="262"/>
      <c r="T791" s="262"/>
      <c r="U791" s="262"/>
      <c r="V791" s="262"/>
      <c r="W791" s="262"/>
      <c r="X791" s="262"/>
      <c r="Y791" s="262"/>
      <c r="Z791" s="262"/>
      <c r="AA791" s="277" t="s">
        <v>647</v>
      </c>
      <c r="AB791" s="196" t="n">
        <f aca="false">IF($AA784,D791,AB790)</f>
        <v>-13.2126</v>
      </c>
      <c r="AC791" s="198" t="n">
        <f aca="false">IF($AA784,E791,AC790)</f>
        <v>0.7112</v>
      </c>
      <c r="AD791" s="263"/>
      <c r="AE791" s="118" t="s">
        <v>647</v>
      </c>
      <c r="AF791" s="196" t="n">
        <f aca="false">IF($AE784,H791,AF790)</f>
        <v>8888</v>
      </c>
      <c r="AG791" s="198" t="n">
        <f aca="false">IF($AE784,I791,AG790)</f>
        <v>8887.5428</v>
      </c>
      <c r="AH791" s="262"/>
      <c r="AI791" s="196" t="s">
        <v>647</v>
      </c>
      <c r="AJ791" s="196" t="n">
        <f aca="false">IF($AI784,L791,AJ790)</f>
        <v>-13.2126</v>
      </c>
      <c r="AK791" s="198" t="n">
        <f aca="false">IF($AI784,M791,AK790)</f>
        <v>-0.762</v>
      </c>
      <c r="AL791" s="262"/>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2"/>
      <c r="AQ791" s="196" t="s">
        <v>647</v>
      </c>
      <c r="AR791" s="196" t="n">
        <f aca="false">AN791</f>
        <v>-13.8476</v>
      </c>
      <c r="AS791" s="198" t="n">
        <f aca="false">-AO791</f>
        <v>-1.38101024579357</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3.2126</v>
      </c>
      <c r="E792" s="274" t="n">
        <f aca="false">IF(C784&gt;=2,E790-P777,E789)</f>
        <v>0.254</v>
      </c>
      <c r="F792" s="263"/>
      <c r="G792" s="118" t="s">
        <v>648</v>
      </c>
      <c r="H792" s="196" t="n">
        <f aca="false">IF(G784&gt;=2,H787,H789)</f>
        <v>8888</v>
      </c>
      <c r="I792" s="274" t="n">
        <f aca="false">IF(G784&gt;=2,I791-P777,I789)</f>
        <v>8887.5428</v>
      </c>
      <c r="J792" s="262"/>
      <c r="K792" s="196" t="s">
        <v>648</v>
      </c>
      <c r="L792" s="196" t="n">
        <f aca="false">L791</f>
        <v>-13.2126</v>
      </c>
      <c r="M792" s="274" t="n">
        <f aca="false">IF(K784&gt;=2,M791-P777,M789)</f>
        <v>-1.2192</v>
      </c>
      <c r="N792" s="262"/>
      <c r="O792" s="262"/>
      <c r="P792" s="262"/>
      <c r="Q792" s="262"/>
      <c r="R792" s="262"/>
      <c r="S792" s="262"/>
      <c r="T792" s="262"/>
      <c r="U792" s="262"/>
      <c r="V792" s="262"/>
      <c r="W792" s="262"/>
      <c r="X792" s="262"/>
      <c r="Y792" s="262"/>
      <c r="Z792" s="262"/>
      <c r="AA792" s="277" t="s">
        <v>648</v>
      </c>
      <c r="AB792" s="196" t="n">
        <f aca="false">IF($AA784,D792,AB790)</f>
        <v>-13.2126</v>
      </c>
      <c r="AC792" s="198" t="n">
        <f aca="false">IF($AA784,E792,AC790)</f>
        <v>0.254</v>
      </c>
      <c r="AD792" s="263"/>
      <c r="AE792" s="118" t="s">
        <v>648</v>
      </c>
      <c r="AF792" s="196" t="n">
        <f aca="false">IF($AE784,H792,AF790)</f>
        <v>8888</v>
      </c>
      <c r="AG792" s="198" t="n">
        <f aca="false">IF($AE784,I792,AG790)</f>
        <v>8887.5428</v>
      </c>
      <c r="AH792" s="262"/>
      <c r="AI792" s="196" t="s">
        <v>648</v>
      </c>
      <c r="AJ792" s="196" t="n">
        <f aca="false">IF($AI784,L792,AJ790)</f>
        <v>-13.2126</v>
      </c>
      <c r="AK792" s="198" t="n">
        <f aca="false">IF($AI784,M792,AK790)</f>
        <v>-1.219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8476</v>
      </c>
      <c r="E793" s="322" t="n">
        <f aca="false">E792</f>
        <v>0.254</v>
      </c>
      <c r="F793" s="263"/>
      <c r="G793" s="124" t="s">
        <v>649</v>
      </c>
      <c r="H793" s="321" t="n">
        <f aca="false">IF(G784&gt;=2,H786,H789)</f>
        <v>8888</v>
      </c>
      <c r="I793" s="322" t="n">
        <f aca="false">IF(G784&gt;=2,I792,I789)</f>
        <v>8887.5428</v>
      </c>
      <c r="J793" s="262"/>
      <c r="K793" s="321" t="s">
        <v>649</v>
      </c>
      <c r="L793" s="321" t="n">
        <f aca="false">IF(K784&gt;=2,L786,L789)</f>
        <v>-13.8476</v>
      </c>
      <c r="M793" s="322" t="n">
        <f aca="false">IF(K784&gt;=2,M792,M789)</f>
        <v>-1.2192</v>
      </c>
      <c r="N793" s="262"/>
      <c r="O793" s="262"/>
      <c r="P793" s="262"/>
      <c r="Q793" s="262"/>
      <c r="R793" s="262"/>
      <c r="S793" s="262"/>
      <c r="T793" s="262"/>
      <c r="U793" s="262"/>
      <c r="V793" s="262"/>
      <c r="W793" s="262"/>
      <c r="X793" s="262"/>
      <c r="Y793" s="262"/>
      <c r="Z793" s="262"/>
      <c r="AA793" s="323" t="s">
        <v>649</v>
      </c>
      <c r="AB793" s="196" t="n">
        <f aca="false">IF($AA784,D793,AB790)</f>
        <v>-13.8476</v>
      </c>
      <c r="AC793" s="198" t="n">
        <f aca="false">IF($AA784,E793,AC790)</f>
        <v>0.254</v>
      </c>
      <c r="AD793" s="263"/>
      <c r="AE793" s="124" t="s">
        <v>649</v>
      </c>
      <c r="AF793" s="321" t="n">
        <f aca="false">IF($AE784,H793,AF790)</f>
        <v>8888</v>
      </c>
      <c r="AG793" s="230" t="n">
        <f aca="false">IF($AE784,I793,AG790)</f>
        <v>8887.5428</v>
      </c>
      <c r="AH793" s="262"/>
      <c r="AI793" s="321" t="s">
        <v>649</v>
      </c>
      <c r="AJ793" s="321" t="n">
        <f aca="false">IF($AI784,L793,AJ790)</f>
        <v>-13.8476</v>
      </c>
      <c r="AK793" s="230" t="n">
        <f aca="false">IF($AI784,M793,AK790)</f>
        <v>-1.219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8476</v>
      </c>
      <c r="E794" s="274" t="n">
        <f aca="false">IF(C784&gt;=3,E793-P779,E793)</f>
        <v>0.254</v>
      </c>
      <c r="F794" s="263"/>
      <c r="G794" s="118" t="s">
        <v>651</v>
      </c>
      <c r="H794" s="196" t="n">
        <f aca="false">IF(G784&gt;=3,H786,H793)</f>
        <v>8888</v>
      </c>
      <c r="I794" s="274" t="n">
        <f aca="false">IF(G784&gt;=3,I793-P779,I793)</f>
        <v>8887.5428</v>
      </c>
      <c r="J794" s="262"/>
      <c r="K794" s="196" t="s">
        <v>651</v>
      </c>
      <c r="L794" s="196" t="n">
        <f aca="false">IF(K784&gt;=3,L786,L793)</f>
        <v>-13.8476</v>
      </c>
      <c r="M794" s="274" t="n">
        <f aca="false">IF(K784&gt;=3,M793-P779,M793)</f>
        <v>-1.2192</v>
      </c>
      <c r="N794" s="262"/>
      <c r="O794" s="262"/>
      <c r="P794" s="262"/>
      <c r="Q794" s="262"/>
      <c r="R794" s="262"/>
      <c r="S794" s="262"/>
      <c r="T794" s="262"/>
      <c r="U794" s="262"/>
      <c r="V794" s="262"/>
      <c r="W794" s="262"/>
      <c r="X794" s="262"/>
      <c r="Y794" s="262"/>
      <c r="Z794" s="262"/>
      <c r="AA794" s="277" t="s">
        <v>651</v>
      </c>
      <c r="AB794" s="196" t="n">
        <f aca="false">IF($AA784,D794,AB790)</f>
        <v>-13.8476</v>
      </c>
      <c r="AC794" s="198" t="n">
        <f aca="false">IF($AA784,E794,AC790)</f>
        <v>0.254</v>
      </c>
      <c r="AD794" s="263"/>
      <c r="AE794" s="118" t="s">
        <v>651</v>
      </c>
      <c r="AF794" s="196" t="n">
        <f aca="false">IF($AE784,H794,AF790)</f>
        <v>8888</v>
      </c>
      <c r="AG794" s="198" t="n">
        <f aca="false">IF($AE784,I794,AG790)</f>
        <v>8887.5428</v>
      </c>
      <c r="AH794" s="262"/>
      <c r="AI794" s="196" t="s">
        <v>651</v>
      </c>
      <c r="AJ794" s="196" t="n">
        <f aca="false">IF($AI784,L794,AJ790)</f>
        <v>-13.8476</v>
      </c>
      <c r="AK794" s="198" t="n">
        <f aca="false">IF($AI784,M794,AK790)</f>
        <v>-1.219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3.8476</v>
      </c>
      <c r="E795" s="274" t="n">
        <f aca="false">E794</f>
        <v>0.254</v>
      </c>
      <c r="F795" s="263"/>
      <c r="G795" s="118" t="s">
        <v>653</v>
      </c>
      <c r="H795" s="196" t="n">
        <f aca="false">IF(G784&gt;=3,H787,H793)</f>
        <v>8888</v>
      </c>
      <c r="I795" s="274" t="n">
        <f aca="false">IF(G784&gt;=3,I794,I793)</f>
        <v>8887.5428</v>
      </c>
      <c r="J795" s="262"/>
      <c r="K795" s="196" t="s">
        <v>653</v>
      </c>
      <c r="L795" s="196" t="n">
        <f aca="false">IF(K784&gt;=3,IF(X779,IF(K784=3,L786+P778/4,L786+P778),L786+P778),L789)</f>
        <v>-13.8476</v>
      </c>
      <c r="M795" s="274" t="n">
        <f aca="false">IF(K784&gt;=3,M794,M793)</f>
        <v>-1.2192</v>
      </c>
      <c r="N795" s="262"/>
      <c r="O795" s="262"/>
      <c r="P795" s="262"/>
      <c r="Q795" s="262"/>
      <c r="R795" s="262"/>
      <c r="S795" s="262"/>
      <c r="T795" s="262"/>
      <c r="U795" s="262"/>
      <c r="V795" s="262"/>
      <c r="W795" s="262"/>
      <c r="X795" s="262"/>
      <c r="Y795" s="262"/>
      <c r="Z795" s="262"/>
      <c r="AA795" s="277" t="s">
        <v>653</v>
      </c>
      <c r="AB795" s="196" t="n">
        <f aca="false">IF($AA784,D795,AB790)</f>
        <v>-13.8476</v>
      </c>
      <c r="AC795" s="198" t="n">
        <f aca="false">IF($AA784,E795,AC790)</f>
        <v>0.254</v>
      </c>
      <c r="AD795" s="263"/>
      <c r="AE795" s="118" t="s">
        <v>653</v>
      </c>
      <c r="AF795" s="196" t="n">
        <f aca="false">IF($AE784,H795,AF790)</f>
        <v>8888</v>
      </c>
      <c r="AG795" s="198" t="n">
        <f aca="false">IF($AE784,I795,AG790)</f>
        <v>8887.5428</v>
      </c>
      <c r="AH795" s="262"/>
      <c r="AI795" s="196" t="s">
        <v>653</v>
      </c>
      <c r="AJ795" s="196" t="n">
        <f aca="false">IF($AI784,L795,AJ790)</f>
        <v>-13.8476</v>
      </c>
      <c r="AK795" s="198" t="n">
        <f aca="false">IF($AI784,M795,AK790)</f>
        <v>-1.219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3.8476</v>
      </c>
      <c r="E796" s="274" t="n">
        <f aca="false">IF(C784&gt;=3,E795-P777,E793)</f>
        <v>0.254</v>
      </c>
      <c r="F796" s="263"/>
      <c r="G796" s="118" t="s">
        <v>667</v>
      </c>
      <c r="H796" s="196" t="n">
        <f aca="false">IF(G784&gt;=3,H787,H793)</f>
        <v>8888</v>
      </c>
      <c r="I796" s="274" t="n">
        <f aca="false">IF(G784&gt;=3,I795-P777,I793)</f>
        <v>8887.5428</v>
      </c>
      <c r="J796" s="262"/>
      <c r="K796" s="196" t="s">
        <v>667</v>
      </c>
      <c r="L796" s="196" t="n">
        <f aca="false">L795</f>
        <v>-13.8476</v>
      </c>
      <c r="M796" s="274" t="n">
        <f aca="false">IF(K784&gt;=3,M795-P777,M793)</f>
        <v>-1.2192</v>
      </c>
      <c r="N796" s="262"/>
      <c r="O796" s="262"/>
      <c r="P796" s="262"/>
      <c r="Q796" s="262"/>
      <c r="R796" s="262"/>
      <c r="S796" s="262"/>
      <c r="T796" s="262"/>
      <c r="U796" s="262"/>
      <c r="V796" s="262"/>
      <c r="W796" s="262"/>
      <c r="X796" s="262"/>
      <c r="Y796" s="262"/>
      <c r="Z796" s="262"/>
      <c r="AA796" s="277" t="s">
        <v>667</v>
      </c>
      <c r="AB796" s="196" t="n">
        <f aca="false">IF($AA784,D796,AB790)</f>
        <v>-13.8476</v>
      </c>
      <c r="AC796" s="198" t="n">
        <f aca="false">IF($AA784,E796,AC790)</f>
        <v>0.254</v>
      </c>
      <c r="AD796" s="263"/>
      <c r="AE796" s="118" t="s">
        <v>667</v>
      </c>
      <c r="AF796" s="196" t="n">
        <f aca="false">IF($AE784,H796,AF790)</f>
        <v>8888</v>
      </c>
      <c r="AG796" s="198" t="n">
        <f aca="false">IF($AE784,I796,AG790)</f>
        <v>8887.5428</v>
      </c>
      <c r="AH796" s="262"/>
      <c r="AI796" s="196" t="s">
        <v>667</v>
      </c>
      <c r="AJ796" s="196" t="n">
        <f aca="false">IF($AI784,L796,AJ790)</f>
        <v>-13.8476</v>
      </c>
      <c r="AK796" s="198" t="n">
        <f aca="false">IF($AI784,M796,AK790)</f>
        <v>-1.219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8476</v>
      </c>
      <c r="E797" s="322" t="n">
        <f aca="false">E796</f>
        <v>0.254</v>
      </c>
      <c r="F797" s="263"/>
      <c r="G797" s="118" t="s">
        <v>668</v>
      </c>
      <c r="H797" s="321" t="n">
        <f aca="false">IF(G784&gt;=3,H786,H793)</f>
        <v>8888</v>
      </c>
      <c r="I797" s="322" t="n">
        <f aca="false">IF(G784&gt;=3,I796,I793)</f>
        <v>8887.5428</v>
      </c>
      <c r="J797" s="262"/>
      <c r="K797" s="321" t="s">
        <v>668</v>
      </c>
      <c r="L797" s="321" t="n">
        <f aca="false">IF(K784&gt;=3,L786,L793)</f>
        <v>-13.8476</v>
      </c>
      <c r="M797" s="322" t="n">
        <f aca="false">IF(K784&gt;=3,M796,M793)</f>
        <v>-1.2192</v>
      </c>
      <c r="N797" s="262"/>
      <c r="O797" s="262"/>
      <c r="P797" s="262"/>
      <c r="Q797" s="262"/>
      <c r="R797" s="262"/>
      <c r="S797" s="262"/>
      <c r="T797" s="262"/>
      <c r="U797" s="262"/>
      <c r="V797" s="262"/>
      <c r="W797" s="262"/>
      <c r="X797" s="262"/>
      <c r="Y797" s="262"/>
      <c r="Z797" s="262"/>
      <c r="AA797" s="277" t="s">
        <v>668</v>
      </c>
      <c r="AB797" s="196" t="n">
        <f aca="false">IF($AA784,D797,AB790)</f>
        <v>-13.8476</v>
      </c>
      <c r="AC797" s="198" t="n">
        <f aca="false">IF($AA784,E797,AC790)</f>
        <v>0.254</v>
      </c>
      <c r="AD797" s="263"/>
      <c r="AE797" s="118" t="s">
        <v>668</v>
      </c>
      <c r="AF797" s="321" t="n">
        <f aca="false">IF($AE784,H797,AF790)</f>
        <v>8888</v>
      </c>
      <c r="AG797" s="230" t="n">
        <f aca="false">IF($AE784,I797,AG790)</f>
        <v>8887.5428</v>
      </c>
      <c r="AH797" s="262"/>
      <c r="AI797" s="196" t="s">
        <v>668</v>
      </c>
      <c r="AJ797" s="196" t="n">
        <f aca="false">IF($AI784,L797,AJ790)</f>
        <v>-13.8476</v>
      </c>
      <c r="AK797" s="198" t="n">
        <f aca="false">IF($AI784,M797,AK790)</f>
        <v>-1.219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8476</v>
      </c>
      <c r="E798" s="275" t="n">
        <f aca="false">E786</f>
        <v>1.2192</v>
      </c>
      <c r="F798" s="263"/>
      <c r="G798" s="200" t="s">
        <v>669</v>
      </c>
      <c r="H798" s="196" t="n">
        <f aca="false">IF(G784&gt;=4,H786,H797)</f>
        <v>8888</v>
      </c>
      <c r="I798" s="274" t="n">
        <f aca="false">IF(G784&gt;=4,I797-P779,I797)</f>
        <v>8887.5428</v>
      </c>
      <c r="J798" s="262"/>
      <c r="K798" s="231" t="s">
        <v>481</v>
      </c>
      <c r="L798" s="231" t="n">
        <f aca="false">L786</f>
        <v>-13.8476</v>
      </c>
      <c r="M798" s="275" t="n">
        <f aca="false">M786</f>
        <v>-0.254</v>
      </c>
      <c r="N798" s="262"/>
      <c r="O798" s="262"/>
      <c r="P798" s="262"/>
      <c r="Q798" s="262"/>
      <c r="R798" s="262"/>
      <c r="S798" s="262"/>
      <c r="T798" s="262"/>
      <c r="U798" s="262"/>
      <c r="V798" s="262"/>
      <c r="W798" s="262"/>
      <c r="X798" s="262"/>
      <c r="Y798" s="262"/>
      <c r="Z798" s="262"/>
      <c r="AA798" s="278" t="s">
        <v>481</v>
      </c>
      <c r="AB798" s="231" t="n">
        <f aca="false">IF($AA784,D798,AB790)</f>
        <v>-13.8476</v>
      </c>
      <c r="AC798" s="235" t="n">
        <f aca="false">IF($AA784,E798,AC790)</f>
        <v>1.2192</v>
      </c>
      <c r="AD798" s="263"/>
      <c r="AE798" s="200" t="s">
        <v>669</v>
      </c>
      <c r="AF798" s="196" t="n">
        <f aca="false">IF($AE784,H798,AF790)</f>
        <v>8888</v>
      </c>
      <c r="AG798" s="198" t="n">
        <f aca="false">IF($AE784,I798,AG790)</f>
        <v>8887.5428</v>
      </c>
      <c r="AH798" s="262"/>
      <c r="AI798" s="231" t="s">
        <v>481</v>
      </c>
      <c r="AJ798" s="231" t="n">
        <f aca="false">IF($AI784,L798,AJ790)</f>
        <v>-13.8476</v>
      </c>
      <c r="AK798" s="235" t="n">
        <f aca="false">IF($AI784,M798,AK790)</f>
        <v>-0.254</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9</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9</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584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2</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2</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40</v>
      </c>
      <c r="D821" s="271" t="s">
        <v>629</v>
      </c>
      <c r="E821" s="272" t="s">
        <v>630</v>
      </c>
      <c r="F821" s="262"/>
      <c r="G821" s="271" t="s">
        <v>640</v>
      </c>
      <c r="H821" s="271" t="s">
        <v>629</v>
      </c>
      <c r="I821" s="272" t="s">
        <v>630</v>
      </c>
      <c r="J821" s="262"/>
      <c r="K821" s="318" t="s">
        <v>640</v>
      </c>
      <c r="L821" s="318" t="s">
        <v>629</v>
      </c>
      <c r="M821" s="319" t="s">
        <v>630</v>
      </c>
      <c r="N821" s="262"/>
      <c r="O821" s="271" t="s">
        <v>640</v>
      </c>
      <c r="P821" s="271" t="s">
        <v>629</v>
      </c>
      <c r="Q821" s="272" t="s">
        <v>630</v>
      </c>
      <c r="R821" s="262"/>
      <c r="S821" s="271" t="s">
        <v>640</v>
      </c>
      <c r="T821" s="271" t="s">
        <v>629</v>
      </c>
      <c r="U821" s="272" t="s">
        <v>630</v>
      </c>
      <c r="V821" s="262"/>
      <c r="W821" s="271" t="s">
        <v>640</v>
      </c>
      <c r="X821" s="271" t="s">
        <v>629</v>
      </c>
      <c r="Y821" s="272" t="s">
        <v>630</v>
      </c>
      <c r="Z821" s="262"/>
      <c r="AA821" s="271" t="s">
        <v>640</v>
      </c>
      <c r="AB821" s="271" t="s">
        <v>629</v>
      </c>
      <c r="AC821" s="272" t="s">
        <v>630</v>
      </c>
      <c r="AD821" s="262"/>
      <c r="AE821" s="271" t="s">
        <v>640</v>
      </c>
      <c r="AF821" s="271" t="s">
        <v>629</v>
      </c>
      <c r="AG821" s="272" t="s">
        <v>630</v>
      </c>
      <c r="AH821" s="262"/>
      <c r="AI821" s="318" t="s">
        <v>640</v>
      </c>
      <c r="AJ821" s="318" t="s">
        <v>629</v>
      </c>
      <c r="AK821" s="319" t="s">
        <v>630</v>
      </c>
      <c r="AL821" s="262"/>
      <c r="AM821" s="318" t="s">
        <v>640</v>
      </c>
      <c r="AN821" s="318" t="s">
        <v>629</v>
      </c>
      <c r="AO821" s="319" t="s">
        <v>630</v>
      </c>
      <c r="AP821" s="262"/>
      <c r="AQ821" s="318" t="s">
        <v>640</v>
      </c>
      <c r="AR821" s="318" t="s">
        <v>629</v>
      </c>
      <c r="AS821" s="319" t="s">
        <v>630</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5842</v>
      </c>
      <c r="E822" s="293" t="n">
        <f aca="false">IF(C820&gt;=1,1/2*($C$13-P813-2*P815)+1/2*P813,8888)</f>
        <v>1.2192</v>
      </c>
      <c r="F822" s="262"/>
      <c r="G822" s="196" t="s">
        <v>481</v>
      </c>
      <c r="H822" s="289" t="n">
        <f aca="false">IF(G820&gt;=1,L813,8888)</f>
        <v>8888</v>
      </c>
      <c r="I822" s="293" t="n">
        <f aca="false">IF(G820&gt;=1,E833-P817,8888)</f>
        <v>8888</v>
      </c>
      <c r="J822" s="262"/>
      <c r="K822" s="196" t="s">
        <v>481</v>
      </c>
      <c r="L822" s="289" t="n">
        <f aca="false">IF(K820&gt;=1,L813,8888)</f>
        <v>-14.5842</v>
      </c>
      <c r="M822" s="293" t="n">
        <f aca="false">IF(K820&gt;=1,IF(FUSELAGE_n_aisles=1,E833-P817,I845-P817),8888)</f>
        <v>-0.254</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5842</v>
      </c>
      <c r="AC822" s="302" t="n">
        <f aca="false">IF($AA820,E822,Q822)</f>
        <v>1.2192</v>
      </c>
      <c r="AD822" s="262"/>
      <c r="AE822" s="196" t="s">
        <v>481</v>
      </c>
      <c r="AF822" s="289" t="n">
        <f aca="false">IF($AE820,H822,T822)</f>
        <v>8888</v>
      </c>
      <c r="AG822" s="302" t="n">
        <f aca="false">IF($AE820,I822,U822)</f>
        <v>8888</v>
      </c>
      <c r="AH822" s="262"/>
      <c r="AI822" s="196" t="s">
        <v>481</v>
      </c>
      <c r="AJ822" s="289" t="n">
        <f aca="false">IF($AI820,L822,X822)</f>
        <v>-14.5842</v>
      </c>
      <c r="AK822" s="302" t="n">
        <f aca="false">IF($AI820,M822,Y822)</f>
        <v>-0.254</v>
      </c>
      <c r="AL822" s="262"/>
      <c r="AM822" s="196" t="s">
        <v>481</v>
      </c>
      <c r="AN822" s="289" t="n">
        <f aca="false">AN791</f>
        <v>-13.8476</v>
      </c>
      <c r="AO822" s="302"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2"/>
      <c r="AQ822" s="196" t="s">
        <v>481</v>
      </c>
      <c r="AR822" s="289" t="n">
        <f aca="false">AN822</f>
        <v>-13.8476</v>
      </c>
      <c r="AS822" s="302" t="n">
        <f aca="false">-AO822</f>
        <v>-1.38101024579357</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482</v>
      </c>
      <c r="D823" s="196" t="n">
        <f aca="false">IF(X815,D822+P814/4,D822+P814)</f>
        <v>-13.9492</v>
      </c>
      <c r="E823" s="274" t="n">
        <f aca="false">E822</f>
        <v>1.2192</v>
      </c>
      <c r="F823" s="262"/>
      <c r="G823" s="196" t="s">
        <v>482</v>
      </c>
      <c r="H823" s="196" t="n">
        <f aca="false">H822+P814</f>
        <v>8888.635</v>
      </c>
      <c r="I823" s="274" t="n">
        <f aca="false">I822</f>
        <v>8888</v>
      </c>
      <c r="J823" s="262"/>
      <c r="K823" s="196" t="s">
        <v>482</v>
      </c>
      <c r="L823" s="196" t="n">
        <f aca="false">IF(X815,IF(K820=1,L822+P814/4,L822+P814),L822+P814)</f>
        <v>-13.9492</v>
      </c>
      <c r="M823" s="274" t="n">
        <f aca="false">M822</f>
        <v>-0.254</v>
      </c>
      <c r="N823" s="262"/>
      <c r="O823" s="196" t="s">
        <v>482</v>
      </c>
      <c r="P823" s="196" t="n">
        <f aca="false">P822+$T817</f>
        <v>8888</v>
      </c>
      <c r="Q823" s="274" t="n">
        <f aca="false">Q822</f>
        <v>8888</v>
      </c>
      <c r="R823" s="262"/>
      <c r="S823" s="196" t="s">
        <v>482</v>
      </c>
      <c r="T823" s="196" t="n">
        <f aca="false">T822+$T815</f>
        <v>8888</v>
      </c>
      <c r="U823" s="274" t="n">
        <f aca="false">U822</f>
        <v>8888</v>
      </c>
      <c r="V823" s="262"/>
      <c r="W823" s="196" t="s">
        <v>482</v>
      </c>
      <c r="X823" s="196" t="n">
        <f aca="false">X822+$T813</f>
        <v>8888</v>
      </c>
      <c r="Y823" s="274" t="n">
        <f aca="false">Y822</f>
        <v>8888</v>
      </c>
      <c r="Z823" s="262"/>
      <c r="AA823" s="277" t="s">
        <v>482</v>
      </c>
      <c r="AB823" s="196" t="n">
        <f aca="false">IF($AA820,D823,P823)</f>
        <v>-13.9492</v>
      </c>
      <c r="AC823" s="198" t="n">
        <f aca="false">IF($AA820,E823,Q823)</f>
        <v>1.2192</v>
      </c>
      <c r="AD823" s="262"/>
      <c r="AE823" s="196" t="s">
        <v>482</v>
      </c>
      <c r="AF823" s="196" t="n">
        <f aca="false">IF($AE820,H823,T823)</f>
        <v>8888.635</v>
      </c>
      <c r="AG823" s="198" t="n">
        <f aca="false">IF($AE820,I823,U823)</f>
        <v>8888</v>
      </c>
      <c r="AH823" s="262"/>
      <c r="AI823" s="196" t="s">
        <v>482</v>
      </c>
      <c r="AJ823" s="196" t="n">
        <f aca="false">IF($AI820,L823,X823)</f>
        <v>-13.9492</v>
      </c>
      <c r="AK823" s="198" t="n">
        <f aca="false">IF($AI820,M823,Y823)</f>
        <v>-0.254</v>
      </c>
      <c r="AL823" s="262"/>
      <c r="AM823" s="196" t="s">
        <v>48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2"/>
      <c r="AQ823" s="196" t="s">
        <v>482</v>
      </c>
      <c r="AR823" s="196" t="n">
        <f aca="false">AN823</f>
        <v>-13.8984</v>
      </c>
      <c r="AS823" s="198" t="n">
        <f aca="false">-AO823</f>
        <v>-1.38101024579357</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9492</v>
      </c>
      <c r="E824" s="274" t="n">
        <f aca="false">E823-P813</f>
        <v>0.762</v>
      </c>
      <c r="F824" s="262"/>
      <c r="G824" s="196" t="s">
        <v>643</v>
      </c>
      <c r="H824" s="196" t="n">
        <f aca="false">H823</f>
        <v>8888.635</v>
      </c>
      <c r="I824" s="274" t="n">
        <f aca="false">I823-P813</f>
        <v>8887.5428</v>
      </c>
      <c r="J824" s="262"/>
      <c r="K824" s="196" t="s">
        <v>643</v>
      </c>
      <c r="L824" s="196" t="n">
        <f aca="false">L823</f>
        <v>-13.9492</v>
      </c>
      <c r="M824" s="274" t="n">
        <f aca="false">M823-P813</f>
        <v>-0.711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9492</v>
      </c>
      <c r="AC824" s="198" t="n">
        <f aca="false">IF($AA820,E824,Q824)</f>
        <v>0.762</v>
      </c>
      <c r="AD824" s="262"/>
      <c r="AE824" s="196" t="s">
        <v>643</v>
      </c>
      <c r="AF824" s="196" t="n">
        <f aca="false">IF($AE820,H824,T824)</f>
        <v>8888.635</v>
      </c>
      <c r="AG824" s="198" t="n">
        <f aca="false">IF($AE820,I824,U824)</f>
        <v>8887.5428</v>
      </c>
      <c r="AH824" s="262"/>
      <c r="AI824" s="196" t="s">
        <v>643</v>
      </c>
      <c r="AJ824" s="196" t="n">
        <f aca="false">IF($AI820,L824,X824)</f>
        <v>-13.9492</v>
      </c>
      <c r="AK824" s="198" t="n">
        <f aca="false">IF($AI820,M824,Y824)</f>
        <v>-0.7112</v>
      </c>
      <c r="AL824" s="262"/>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2"/>
      <c r="AQ824" s="196" t="s">
        <v>643</v>
      </c>
      <c r="AR824" s="196" t="n">
        <f aca="false">AN824</f>
        <v>-13.8984</v>
      </c>
      <c r="AS824" s="198" t="n">
        <f aca="false">-AO824</f>
        <v>-1.38101024579357</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5842</v>
      </c>
      <c r="E825" s="322" t="n">
        <f aca="false">E824</f>
        <v>0.762</v>
      </c>
      <c r="F825" s="263"/>
      <c r="G825" s="118" t="s">
        <v>644</v>
      </c>
      <c r="H825" s="196" t="n">
        <f aca="false">H822</f>
        <v>8888</v>
      </c>
      <c r="I825" s="274" t="n">
        <f aca="false">I824</f>
        <v>8887.5428</v>
      </c>
      <c r="J825" s="262"/>
      <c r="K825" s="196" t="s">
        <v>644</v>
      </c>
      <c r="L825" s="196" t="n">
        <f aca="false">L822</f>
        <v>-14.5842</v>
      </c>
      <c r="M825" s="274" t="n">
        <f aca="false">M824</f>
        <v>-0.711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5842</v>
      </c>
      <c r="AC825" s="198" t="n">
        <f aca="false">IF($AA820,E825,Q825)</f>
        <v>0.762</v>
      </c>
      <c r="AD825" s="263"/>
      <c r="AE825" s="118" t="s">
        <v>644</v>
      </c>
      <c r="AF825" s="321" t="n">
        <f aca="false">IF($AE820,H825,T825)</f>
        <v>8888</v>
      </c>
      <c r="AG825" s="230" t="n">
        <f aca="false">IF($AE820,I825,U825)</f>
        <v>8887.5428</v>
      </c>
      <c r="AH825" s="262"/>
      <c r="AI825" s="196" t="s">
        <v>644</v>
      </c>
      <c r="AJ825" s="321" t="n">
        <f aca="false">IF($AI820,L825,X825)</f>
        <v>-14.5842</v>
      </c>
      <c r="AK825" s="230" t="n">
        <f aca="false">IF($AI820,M825,Y825)</f>
        <v>-0.7112</v>
      </c>
      <c r="AL825" s="262"/>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2"/>
      <c r="AQ825" s="196" t="s">
        <v>644</v>
      </c>
      <c r="AR825" s="196" t="n">
        <f aca="false">AN825</f>
        <v>-13.8984</v>
      </c>
      <c r="AS825" s="198" t="n">
        <f aca="false">-AO825</f>
        <v>-1.38101024579357</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5842</v>
      </c>
      <c r="E826" s="274" t="n">
        <f aca="false">IF(C820&gt;=2,E825-P815,E825)</f>
        <v>0.7112</v>
      </c>
      <c r="F826" s="263"/>
      <c r="G826" s="200" t="s">
        <v>646</v>
      </c>
      <c r="H826" s="324" t="n">
        <f aca="false">IF(G820&gt;=2,H822,H825)</f>
        <v>8888</v>
      </c>
      <c r="I826" s="325" t="n">
        <f aca="false">IF(G820&gt;=2,I825-P815,I825)</f>
        <v>8887.5428</v>
      </c>
      <c r="J826" s="262"/>
      <c r="K826" s="324" t="s">
        <v>646</v>
      </c>
      <c r="L826" s="324" t="n">
        <f aca="false">IF(K820&gt;=2,L822,L825)</f>
        <v>-14.5842</v>
      </c>
      <c r="M826" s="325" t="n">
        <f aca="false">IF(K820&gt;=2,M825-P815,M825)</f>
        <v>-0.762</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5842</v>
      </c>
      <c r="AC826" s="198" t="n">
        <f aca="false">IF($AA820,E826,Q826)</f>
        <v>0.7112</v>
      </c>
      <c r="AD826" s="263"/>
      <c r="AE826" s="200" t="s">
        <v>646</v>
      </c>
      <c r="AF826" s="196" t="n">
        <f aca="false">IF($AE820,H826,T826)</f>
        <v>8888</v>
      </c>
      <c r="AG826" s="198" t="n">
        <f aca="false">IF($AE820,I826,U826)</f>
        <v>8887.5428</v>
      </c>
      <c r="AH826" s="262"/>
      <c r="AI826" s="324" t="s">
        <v>646</v>
      </c>
      <c r="AJ826" s="196" t="n">
        <f aca="false">IF($AI820,L826,X826)</f>
        <v>-14.5842</v>
      </c>
      <c r="AK826" s="198" t="n">
        <f aca="false">IF($AI820,M826,Y826)</f>
        <v>-0.762</v>
      </c>
      <c r="AL826" s="262"/>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2"/>
      <c r="AQ826" s="196" t="s">
        <v>646</v>
      </c>
      <c r="AR826" s="196" t="n">
        <f aca="false">AN826</f>
        <v>-13.8984</v>
      </c>
      <c r="AS826" s="198" t="n">
        <f aca="false">-AO826</f>
        <v>-1.38101024579357</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9492</v>
      </c>
      <c r="E827" s="274" t="n">
        <f aca="false">E826</f>
        <v>0.7112</v>
      </c>
      <c r="F827" s="263"/>
      <c r="G827" s="118" t="s">
        <v>647</v>
      </c>
      <c r="H827" s="196" t="n">
        <f aca="false">IF(G820&gt;=2,H823,H825)</f>
        <v>8888</v>
      </c>
      <c r="I827" s="274" t="n">
        <f aca="false">IF(G820&gt;=2,I826,I825)</f>
        <v>8887.5428</v>
      </c>
      <c r="J827" s="262"/>
      <c r="K827" s="196" t="s">
        <v>647</v>
      </c>
      <c r="L827" s="196" t="n">
        <f aca="false">IF(K820&gt;=2,IF(X815,IF(K820=2,L822+P814/4,L822+P814),L822+P814),L825)</f>
        <v>-13.9492</v>
      </c>
      <c r="M827" s="274" t="n">
        <f aca="false">IF(K820&gt;=2,M826,M825)</f>
        <v>-0.762</v>
      </c>
      <c r="N827" s="262"/>
      <c r="O827" s="262"/>
      <c r="P827" s="262"/>
      <c r="Q827" s="262"/>
      <c r="R827" s="262"/>
      <c r="S827" s="262"/>
      <c r="T827" s="262"/>
      <c r="U827" s="262"/>
      <c r="V827" s="262"/>
      <c r="W827" s="262"/>
      <c r="X827" s="262"/>
      <c r="Y827" s="262"/>
      <c r="Z827" s="262"/>
      <c r="AA827" s="277" t="s">
        <v>647</v>
      </c>
      <c r="AB827" s="196" t="n">
        <f aca="false">IF($AA820,D827,AB826)</f>
        <v>-13.9492</v>
      </c>
      <c r="AC827" s="198" t="n">
        <f aca="false">IF($AA820,E827,AC826)</f>
        <v>0.7112</v>
      </c>
      <c r="AD827" s="263"/>
      <c r="AE827" s="118" t="s">
        <v>647</v>
      </c>
      <c r="AF827" s="196" t="n">
        <f aca="false">IF($AE820,H827,AF826)</f>
        <v>8888</v>
      </c>
      <c r="AG827" s="198" t="n">
        <f aca="false">IF($AE820,I827,AG826)</f>
        <v>8887.5428</v>
      </c>
      <c r="AH827" s="262"/>
      <c r="AI827" s="196" t="s">
        <v>647</v>
      </c>
      <c r="AJ827" s="196" t="n">
        <f aca="false">IF($AI820,L827,AJ826)</f>
        <v>-13.9492</v>
      </c>
      <c r="AK827" s="198" t="n">
        <f aca="false">IF($AI820,M827,AK826)</f>
        <v>-0.762</v>
      </c>
      <c r="AL827" s="262"/>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2"/>
      <c r="AQ827" s="196" t="s">
        <v>647</v>
      </c>
      <c r="AR827" s="196" t="n">
        <f aca="false">AN827</f>
        <v>-14.5842</v>
      </c>
      <c r="AS827" s="198" t="n">
        <f aca="false">-AO827</f>
        <v>-1.38101024579357</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9492</v>
      </c>
      <c r="E828" s="274" t="n">
        <f aca="false">IF(C820&gt;=2,E826-P813,E825)</f>
        <v>0.254</v>
      </c>
      <c r="F828" s="263"/>
      <c r="G828" s="118" t="s">
        <v>648</v>
      </c>
      <c r="H828" s="196" t="n">
        <f aca="false">IF(G820&gt;=2,H823,H825)</f>
        <v>8888</v>
      </c>
      <c r="I828" s="274" t="n">
        <f aca="false">IF(G820&gt;=2,I827-P813,I825)</f>
        <v>8887.5428</v>
      </c>
      <c r="J828" s="262"/>
      <c r="K828" s="196" t="s">
        <v>648</v>
      </c>
      <c r="L828" s="196" t="n">
        <f aca="false">L827</f>
        <v>-13.9492</v>
      </c>
      <c r="M828" s="274" t="n">
        <f aca="false">IF(K820&gt;=2,M827-P813,M825)</f>
        <v>-1.2192</v>
      </c>
      <c r="N828" s="262"/>
      <c r="O828" s="262"/>
      <c r="P828" s="262"/>
      <c r="Q828" s="262"/>
      <c r="R828" s="262"/>
      <c r="S828" s="262"/>
      <c r="T828" s="262"/>
      <c r="U828" s="262"/>
      <c r="V828" s="262"/>
      <c r="W828" s="262"/>
      <c r="X828" s="262"/>
      <c r="Y828" s="262"/>
      <c r="Z828" s="262"/>
      <c r="AA828" s="277" t="s">
        <v>648</v>
      </c>
      <c r="AB828" s="196" t="n">
        <f aca="false">IF($AA820,D828,AB826)</f>
        <v>-13.9492</v>
      </c>
      <c r="AC828" s="198" t="n">
        <f aca="false">IF($AA820,E828,AC826)</f>
        <v>0.254</v>
      </c>
      <c r="AD828" s="263"/>
      <c r="AE828" s="118" t="s">
        <v>648</v>
      </c>
      <c r="AF828" s="196" t="n">
        <f aca="false">IF($AE820,H828,AF826)</f>
        <v>8888</v>
      </c>
      <c r="AG828" s="198" t="n">
        <f aca="false">IF($AE820,I828,AG826)</f>
        <v>8887.5428</v>
      </c>
      <c r="AH828" s="262"/>
      <c r="AI828" s="196" t="s">
        <v>648</v>
      </c>
      <c r="AJ828" s="196" t="n">
        <f aca="false">IF($AI820,L828,AJ826)</f>
        <v>-13.9492</v>
      </c>
      <c r="AK828" s="198" t="n">
        <f aca="false">IF($AI820,M828,AK826)</f>
        <v>-1.219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5842</v>
      </c>
      <c r="E829" s="322" t="n">
        <f aca="false">E828</f>
        <v>0.254</v>
      </c>
      <c r="F829" s="263"/>
      <c r="G829" s="124" t="s">
        <v>649</v>
      </c>
      <c r="H829" s="321" t="n">
        <f aca="false">IF(G820&gt;=2,H822,H825)</f>
        <v>8888</v>
      </c>
      <c r="I829" s="322" t="n">
        <f aca="false">IF(G820&gt;=2,I828,I825)</f>
        <v>8887.5428</v>
      </c>
      <c r="J829" s="262"/>
      <c r="K829" s="321" t="s">
        <v>649</v>
      </c>
      <c r="L829" s="321" t="n">
        <f aca="false">IF(K820&gt;=2,L822,L825)</f>
        <v>-14.5842</v>
      </c>
      <c r="M829" s="322" t="n">
        <f aca="false">IF(K820&gt;=2,M828,M825)</f>
        <v>-1.2192</v>
      </c>
      <c r="N829" s="262"/>
      <c r="O829" s="262"/>
      <c r="P829" s="262"/>
      <c r="Q829" s="262"/>
      <c r="R829" s="262"/>
      <c r="S829" s="262"/>
      <c r="T829" s="262"/>
      <c r="U829" s="262"/>
      <c r="V829" s="262"/>
      <c r="W829" s="262"/>
      <c r="X829" s="262"/>
      <c r="Y829" s="262"/>
      <c r="Z829" s="262"/>
      <c r="AA829" s="323" t="s">
        <v>649</v>
      </c>
      <c r="AB829" s="196" t="n">
        <f aca="false">IF($AA820,D829,AB826)</f>
        <v>-14.5842</v>
      </c>
      <c r="AC829" s="198" t="n">
        <f aca="false">IF($AA820,E829,AC826)</f>
        <v>0.254</v>
      </c>
      <c r="AD829" s="263"/>
      <c r="AE829" s="124" t="s">
        <v>649</v>
      </c>
      <c r="AF829" s="321" t="n">
        <f aca="false">IF($AE820,H829,AF826)</f>
        <v>8888</v>
      </c>
      <c r="AG829" s="230" t="n">
        <f aca="false">IF($AE820,I829,AG826)</f>
        <v>8887.5428</v>
      </c>
      <c r="AH829" s="262"/>
      <c r="AI829" s="321" t="s">
        <v>649</v>
      </c>
      <c r="AJ829" s="321" t="n">
        <f aca="false">IF($AI820,L829,AJ826)</f>
        <v>-14.5842</v>
      </c>
      <c r="AK829" s="230" t="n">
        <f aca="false">IF($AI820,M829,AK826)</f>
        <v>-1.219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5842</v>
      </c>
      <c r="E830" s="274" t="n">
        <f aca="false">IF(C820&gt;=3,E829-P815,E829)</f>
        <v>0.254</v>
      </c>
      <c r="F830" s="263"/>
      <c r="G830" s="118" t="s">
        <v>651</v>
      </c>
      <c r="H830" s="196" t="n">
        <f aca="false">IF(G820&gt;=3,H822,H829)</f>
        <v>8888</v>
      </c>
      <c r="I830" s="274" t="n">
        <f aca="false">IF(G820&gt;=3,I829-P815,I829)</f>
        <v>8887.5428</v>
      </c>
      <c r="J830" s="262"/>
      <c r="K830" s="196" t="s">
        <v>651</v>
      </c>
      <c r="L830" s="196" t="n">
        <f aca="false">IF(K820&gt;=3,L822,L829)</f>
        <v>-14.5842</v>
      </c>
      <c r="M830" s="274" t="n">
        <f aca="false">IF(K820&gt;=3,M829-P815,M829)</f>
        <v>-1.2192</v>
      </c>
      <c r="N830" s="262"/>
      <c r="O830" s="262"/>
      <c r="P830" s="262"/>
      <c r="Q830" s="262"/>
      <c r="R830" s="262"/>
      <c r="S830" s="262"/>
      <c r="T830" s="262"/>
      <c r="U830" s="262"/>
      <c r="V830" s="262"/>
      <c r="W830" s="262"/>
      <c r="X830" s="262"/>
      <c r="Y830" s="262"/>
      <c r="Z830" s="262"/>
      <c r="AA830" s="277" t="s">
        <v>651</v>
      </c>
      <c r="AB830" s="196" t="n">
        <f aca="false">IF($AA820,D830,AB826)</f>
        <v>-14.5842</v>
      </c>
      <c r="AC830" s="198" t="n">
        <f aca="false">IF($AA820,E830,AC826)</f>
        <v>0.254</v>
      </c>
      <c r="AD830" s="263"/>
      <c r="AE830" s="118" t="s">
        <v>651</v>
      </c>
      <c r="AF830" s="196" t="n">
        <f aca="false">IF($AE820,H830,AF826)</f>
        <v>8888</v>
      </c>
      <c r="AG830" s="198" t="n">
        <f aca="false">IF($AE820,I830,AG826)</f>
        <v>8887.5428</v>
      </c>
      <c r="AH830" s="262"/>
      <c r="AI830" s="196" t="s">
        <v>651</v>
      </c>
      <c r="AJ830" s="196" t="n">
        <f aca="false">IF($AI820,L830,AJ826)</f>
        <v>-14.5842</v>
      </c>
      <c r="AK830" s="198" t="n">
        <f aca="false">IF($AI820,M830,AK826)</f>
        <v>-1.219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4.5842</v>
      </c>
      <c r="E831" s="274" t="n">
        <f aca="false">E830</f>
        <v>0.254</v>
      </c>
      <c r="F831" s="263"/>
      <c r="G831" s="118" t="s">
        <v>653</v>
      </c>
      <c r="H831" s="196" t="n">
        <f aca="false">IF(G820&gt;=3,H823,H829)</f>
        <v>8888</v>
      </c>
      <c r="I831" s="274" t="n">
        <f aca="false">IF(G820&gt;=3,I830,I829)</f>
        <v>8887.5428</v>
      </c>
      <c r="J831" s="262"/>
      <c r="K831" s="196" t="s">
        <v>653</v>
      </c>
      <c r="L831" s="196" t="n">
        <f aca="false">IF(K820&gt;=3,IF(X815,IF(K820=3,L822+P814/4,L822+P814),L822+P814),L825)</f>
        <v>-14.5842</v>
      </c>
      <c r="M831" s="274" t="n">
        <f aca="false">IF(K820&gt;=3,M830,M829)</f>
        <v>-1.2192</v>
      </c>
      <c r="N831" s="262"/>
      <c r="O831" s="262"/>
      <c r="P831" s="262"/>
      <c r="Q831" s="262"/>
      <c r="R831" s="262"/>
      <c r="S831" s="262"/>
      <c r="T831" s="262"/>
      <c r="U831" s="262"/>
      <c r="V831" s="262"/>
      <c r="W831" s="262"/>
      <c r="X831" s="262"/>
      <c r="Y831" s="262"/>
      <c r="Z831" s="262"/>
      <c r="AA831" s="277" t="s">
        <v>653</v>
      </c>
      <c r="AB831" s="196" t="n">
        <f aca="false">IF($AA820,D831,AB826)</f>
        <v>-14.5842</v>
      </c>
      <c r="AC831" s="198" t="n">
        <f aca="false">IF($AA820,E831,AC826)</f>
        <v>0.254</v>
      </c>
      <c r="AD831" s="263"/>
      <c r="AE831" s="118" t="s">
        <v>653</v>
      </c>
      <c r="AF831" s="196" t="n">
        <f aca="false">IF($AE820,H831,AF826)</f>
        <v>8888</v>
      </c>
      <c r="AG831" s="198" t="n">
        <f aca="false">IF($AE820,I831,AG826)</f>
        <v>8887.5428</v>
      </c>
      <c r="AH831" s="262"/>
      <c r="AI831" s="196" t="s">
        <v>653</v>
      </c>
      <c r="AJ831" s="196" t="n">
        <f aca="false">IF($AI820,L831,AJ826)</f>
        <v>-14.5842</v>
      </c>
      <c r="AK831" s="198" t="n">
        <f aca="false">IF($AI820,M831,AK826)</f>
        <v>-1.219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4.5842</v>
      </c>
      <c r="E832" s="274" t="n">
        <f aca="false">IF(C820&gt;=3,E831-P813,E829)</f>
        <v>0.254</v>
      </c>
      <c r="F832" s="263"/>
      <c r="G832" s="118" t="s">
        <v>667</v>
      </c>
      <c r="H832" s="196" t="n">
        <f aca="false">IF(G820&gt;=3,H823,H829)</f>
        <v>8888</v>
      </c>
      <c r="I832" s="274" t="n">
        <f aca="false">IF(G820&gt;=3,I831-P813,I829)</f>
        <v>8887.5428</v>
      </c>
      <c r="J832" s="262"/>
      <c r="K832" s="196" t="s">
        <v>667</v>
      </c>
      <c r="L832" s="196" t="n">
        <f aca="false">L831</f>
        <v>-14.5842</v>
      </c>
      <c r="M832" s="274" t="n">
        <f aca="false">IF(K820&gt;=3,M831-P813,M829)</f>
        <v>-1.2192</v>
      </c>
      <c r="N832" s="262"/>
      <c r="O832" s="262"/>
      <c r="P832" s="262"/>
      <c r="Q832" s="262"/>
      <c r="R832" s="262"/>
      <c r="S832" s="262"/>
      <c r="T832" s="262"/>
      <c r="U832" s="262"/>
      <c r="V832" s="262"/>
      <c r="W832" s="262"/>
      <c r="X832" s="262"/>
      <c r="Y832" s="262"/>
      <c r="Z832" s="262"/>
      <c r="AA832" s="277" t="s">
        <v>667</v>
      </c>
      <c r="AB832" s="196" t="n">
        <f aca="false">IF($AA820,D832,AB826)</f>
        <v>-14.5842</v>
      </c>
      <c r="AC832" s="198" t="n">
        <f aca="false">IF($AA820,E832,AC826)</f>
        <v>0.254</v>
      </c>
      <c r="AD832" s="263"/>
      <c r="AE832" s="118" t="s">
        <v>667</v>
      </c>
      <c r="AF832" s="196" t="n">
        <f aca="false">IF($AE820,H832,AF826)</f>
        <v>8888</v>
      </c>
      <c r="AG832" s="198" t="n">
        <f aca="false">IF($AE820,I832,AG826)</f>
        <v>8887.5428</v>
      </c>
      <c r="AH832" s="262"/>
      <c r="AI832" s="196" t="s">
        <v>667</v>
      </c>
      <c r="AJ832" s="196" t="n">
        <f aca="false">IF($AI820,L832,AJ826)</f>
        <v>-14.5842</v>
      </c>
      <c r="AK832" s="198" t="n">
        <f aca="false">IF($AI820,M832,AK826)</f>
        <v>-1.219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5842</v>
      </c>
      <c r="E833" s="322" t="n">
        <f aca="false">E832</f>
        <v>0.254</v>
      </c>
      <c r="F833" s="263"/>
      <c r="G833" s="118" t="s">
        <v>668</v>
      </c>
      <c r="H833" s="321" t="n">
        <f aca="false">IF(G820&gt;=3,H822,H829)</f>
        <v>8888</v>
      </c>
      <c r="I833" s="322" t="n">
        <f aca="false">IF(G820&gt;=3,I832,I829)</f>
        <v>8887.5428</v>
      </c>
      <c r="J833" s="262"/>
      <c r="K833" s="321" t="s">
        <v>668</v>
      </c>
      <c r="L833" s="321" t="n">
        <f aca="false">IF(K820&gt;=3,L822,L829)</f>
        <v>-14.5842</v>
      </c>
      <c r="M833" s="322" t="n">
        <f aca="false">IF(K820&gt;=3,M832,M829)</f>
        <v>-1.2192</v>
      </c>
      <c r="N833" s="262"/>
      <c r="O833" s="262"/>
      <c r="P833" s="262"/>
      <c r="Q833" s="262"/>
      <c r="R833" s="262"/>
      <c r="S833" s="262"/>
      <c r="T833" s="262"/>
      <c r="U833" s="262"/>
      <c r="V833" s="262"/>
      <c r="W833" s="262"/>
      <c r="X833" s="262"/>
      <c r="Y833" s="262"/>
      <c r="Z833" s="262"/>
      <c r="AA833" s="277" t="s">
        <v>668</v>
      </c>
      <c r="AB833" s="196" t="n">
        <f aca="false">IF($AA820,D833,AB826)</f>
        <v>-14.5842</v>
      </c>
      <c r="AC833" s="198" t="n">
        <f aca="false">IF($AA820,E833,AC826)</f>
        <v>0.254</v>
      </c>
      <c r="AD833" s="263"/>
      <c r="AE833" s="118" t="s">
        <v>668</v>
      </c>
      <c r="AF833" s="321" t="n">
        <f aca="false">IF($AE820,H833,AF826)</f>
        <v>8888</v>
      </c>
      <c r="AG833" s="230" t="n">
        <f aca="false">IF($AE820,I833,AG826)</f>
        <v>8887.5428</v>
      </c>
      <c r="AH833" s="262"/>
      <c r="AI833" s="196" t="s">
        <v>668</v>
      </c>
      <c r="AJ833" s="196" t="n">
        <f aca="false">IF($AI820,L833,AJ826)</f>
        <v>-14.5842</v>
      </c>
      <c r="AK833" s="198" t="n">
        <f aca="false">IF($AI820,M833,AK826)</f>
        <v>-1.219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5842</v>
      </c>
      <c r="E834" s="275" t="n">
        <f aca="false">E822</f>
        <v>1.2192</v>
      </c>
      <c r="F834" s="263"/>
      <c r="G834" s="200" t="s">
        <v>669</v>
      </c>
      <c r="H834" s="196" t="n">
        <f aca="false">IF(G820&gt;=4,H822,H833)</f>
        <v>8888</v>
      </c>
      <c r="I834" s="274" t="n">
        <f aca="false">IF(G820&gt;=4,I833-P815,I833)</f>
        <v>8887.5428</v>
      </c>
      <c r="J834" s="262"/>
      <c r="K834" s="231" t="s">
        <v>481</v>
      </c>
      <c r="L834" s="231" t="n">
        <f aca="false">L822</f>
        <v>-14.5842</v>
      </c>
      <c r="M834" s="275" t="n">
        <f aca="false">M822</f>
        <v>-0.254</v>
      </c>
      <c r="N834" s="262"/>
      <c r="O834" s="262"/>
      <c r="P834" s="262"/>
      <c r="Q834" s="262"/>
      <c r="R834" s="262"/>
      <c r="S834" s="262"/>
      <c r="T834" s="262"/>
      <c r="U834" s="262"/>
      <c r="V834" s="262"/>
      <c r="W834" s="262"/>
      <c r="X834" s="262"/>
      <c r="Y834" s="262"/>
      <c r="Z834" s="262"/>
      <c r="AA834" s="278" t="s">
        <v>481</v>
      </c>
      <c r="AB834" s="231" t="n">
        <f aca="false">IF($AA820,D834,AB826)</f>
        <v>-14.5842</v>
      </c>
      <c r="AC834" s="235" t="n">
        <f aca="false">IF($AA820,E834,AC826)</f>
        <v>1.2192</v>
      </c>
      <c r="AD834" s="263"/>
      <c r="AE834" s="200" t="s">
        <v>669</v>
      </c>
      <c r="AF834" s="196" t="n">
        <f aca="false">IF($AE820,H834,AF826)</f>
        <v>8888</v>
      </c>
      <c r="AG834" s="198" t="n">
        <f aca="false">IF($AE820,I834,AG826)</f>
        <v>8887.5428</v>
      </c>
      <c r="AH834" s="262"/>
      <c r="AI834" s="231" t="s">
        <v>481</v>
      </c>
      <c r="AJ834" s="231" t="n">
        <f aca="false">IF($AI820,L834,AJ826)</f>
        <v>-14.5842</v>
      </c>
      <c r="AK834" s="235" t="n">
        <f aca="false">IF($AI820,M834,AK826)</f>
        <v>-0.254</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9</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9</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320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2</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2</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40</v>
      </c>
      <c r="D857" s="271" t="s">
        <v>629</v>
      </c>
      <c r="E857" s="272" t="s">
        <v>630</v>
      </c>
      <c r="F857" s="262"/>
      <c r="G857" s="271" t="s">
        <v>640</v>
      </c>
      <c r="H857" s="271" t="s">
        <v>629</v>
      </c>
      <c r="I857" s="272" t="s">
        <v>630</v>
      </c>
      <c r="J857" s="262"/>
      <c r="K857" s="318" t="s">
        <v>640</v>
      </c>
      <c r="L857" s="318" t="s">
        <v>629</v>
      </c>
      <c r="M857" s="319" t="s">
        <v>630</v>
      </c>
      <c r="N857" s="262"/>
      <c r="O857" s="271" t="s">
        <v>640</v>
      </c>
      <c r="P857" s="271" t="s">
        <v>629</v>
      </c>
      <c r="Q857" s="272" t="s">
        <v>630</v>
      </c>
      <c r="R857" s="262"/>
      <c r="S857" s="271" t="s">
        <v>640</v>
      </c>
      <c r="T857" s="271" t="s">
        <v>629</v>
      </c>
      <c r="U857" s="272" t="s">
        <v>630</v>
      </c>
      <c r="V857" s="262"/>
      <c r="W857" s="271" t="s">
        <v>640</v>
      </c>
      <c r="X857" s="271" t="s">
        <v>629</v>
      </c>
      <c r="Y857" s="272" t="s">
        <v>630</v>
      </c>
      <c r="Z857" s="262"/>
      <c r="AA857" s="271" t="s">
        <v>640</v>
      </c>
      <c r="AB857" s="271" t="s">
        <v>629</v>
      </c>
      <c r="AC857" s="272" t="s">
        <v>630</v>
      </c>
      <c r="AD857" s="262"/>
      <c r="AE857" s="271" t="s">
        <v>640</v>
      </c>
      <c r="AF857" s="271" t="s">
        <v>629</v>
      </c>
      <c r="AG857" s="272" t="s">
        <v>630</v>
      </c>
      <c r="AH857" s="262"/>
      <c r="AI857" s="318" t="s">
        <v>640</v>
      </c>
      <c r="AJ857" s="318" t="s">
        <v>629</v>
      </c>
      <c r="AK857" s="319" t="s">
        <v>630</v>
      </c>
      <c r="AL857" s="262"/>
      <c r="AM857" s="318" t="s">
        <v>640</v>
      </c>
      <c r="AN857" s="318" t="s">
        <v>629</v>
      </c>
      <c r="AO857" s="319" t="s">
        <v>630</v>
      </c>
      <c r="AP857" s="262"/>
      <c r="AQ857" s="318" t="s">
        <v>640</v>
      </c>
      <c r="AR857" s="318" t="s">
        <v>629</v>
      </c>
      <c r="AS857" s="319" t="s">
        <v>630</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3208</v>
      </c>
      <c r="E858" s="293" t="n">
        <f aca="false">IF(C856&gt;=1,1/2*($C$13-P849-2*P851)+1/2*P849,8888)</f>
        <v>1.2192</v>
      </c>
      <c r="F858" s="262"/>
      <c r="G858" s="196" t="s">
        <v>481</v>
      </c>
      <c r="H858" s="289" t="n">
        <f aca="false">IF(G856&gt;=1,L849,8888)</f>
        <v>8888</v>
      </c>
      <c r="I858" s="293" t="n">
        <f aca="false">IF(G856&gt;=1,E869-P853,8888)</f>
        <v>8888</v>
      </c>
      <c r="J858" s="262"/>
      <c r="K858" s="196" t="s">
        <v>481</v>
      </c>
      <c r="L858" s="289" t="n">
        <f aca="false">IF(K856&gt;=1,L849,8888)</f>
        <v>-15.3208</v>
      </c>
      <c r="M858" s="293" t="n">
        <f aca="false">IF(K856&gt;=1,IF(FUSELAGE_n_aisles=1,E869-P853,I881-P853),8888)</f>
        <v>-0.254</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3208</v>
      </c>
      <c r="AC858" s="302" t="n">
        <f aca="false">IF($AA856,E858,Q858)</f>
        <v>1.2192</v>
      </c>
      <c r="AD858" s="262"/>
      <c r="AE858" s="196" t="s">
        <v>481</v>
      </c>
      <c r="AF858" s="289" t="n">
        <f aca="false">IF($AE856,H858,T858)</f>
        <v>8888</v>
      </c>
      <c r="AG858" s="302" t="n">
        <f aca="false">IF($AE856,I858,U858)</f>
        <v>8888</v>
      </c>
      <c r="AH858" s="262"/>
      <c r="AI858" s="196" t="s">
        <v>481</v>
      </c>
      <c r="AJ858" s="289" t="n">
        <f aca="false">IF($AI856,L858,X858)</f>
        <v>-15.3208</v>
      </c>
      <c r="AK858" s="302" t="n">
        <f aca="false">IF($AI856,M858,Y858)</f>
        <v>-0.254</v>
      </c>
      <c r="AL858" s="262"/>
      <c r="AM858" s="196" t="s">
        <v>481</v>
      </c>
      <c r="AN858" s="289" t="n">
        <f aca="false">AN827</f>
        <v>-14.5842</v>
      </c>
      <c r="AO858" s="302" t="n">
        <f aca="false">IF(AN858&gt;-Fuselage!$D$366,(FUSELAGE_a_ellipse)*SQRT(1-((AN858+Fuselage!$D$366)/(Fuselage!$K$364-FUSELAGE_t_fuselage))^2),IF(AN858&gt;$L$2505+Fuselage!$K$370,FUSELAGE_a_ellipse,(FUSELAGE_a_ellipse+FUSELAGE_t_fuselage-FUSELAGE_d_fo/4)/Fuselage!$K$368*(AN858-$L$2505-Fuselage!$K$370)+FUSELAGE_a_ellipse))</f>
        <v>1.38101024579357</v>
      </c>
      <c r="AP858" s="262"/>
      <c r="AQ858" s="196" t="s">
        <v>481</v>
      </c>
      <c r="AR858" s="289" t="n">
        <f aca="false">AN858</f>
        <v>-14.5842</v>
      </c>
      <c r="AS858" s="302" t="n">
        <f aca="false">-AO858</f>
        <v>-1.38101024579357</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482</v>
      </c>
      <c r="D859" s="196" t="n">
        <f aca="false">IF(X851,D858+P850/4,D858+P850)</f>
        <v>-14.6858</v>
      </c>
      <c r="E859" s="274" t="n">
        <f aca="false">E858</f>
        <v>1.2192</v>
      </c>
      <c r="F859" s="262"/>
      <c r="G859" s="196" t="s">
        <v>482</v>
      </c>
      <c r="H859" s="196" t="n">
        <f aca="false">H858+P850</f>
        <v>8888.635</v>
      </c>
      <c r="I859" s="274" t="n">
        <f aca="false">I858</f>
        <v>8888</v>
      </c>
      <c r="J859" s="262"/>
      <c r="K859" s="196" t="s">
        <v>482</v>
      </c>
      <c r="L859" s="196" t="n">
        <f aca="false">IF(X851,IF(K856=1,L858+P850/4,L858+P850),L858+P850)</f>
        <v>-14.6858</v>
      </c>
      <c r="M859" s="274" t="n">
        <f aca="false">M858</f>
        <v>-0.254</v>
      </c>
      <c r="N859" s="262"/>
      <c r="O859" s="196" t="s">
        <v>482</v>
      </c>
      <c r="P859" s="196" t="n">
        <f aca="false">P858+$T853</f>
        <v>8888</v>
      </c>
      <c r="Q859" s="274" t="n">
        <f aca="false">Q858</f>
        <v>8888</v>
      </c>
      <c r="R859" s="262"/>
      <c r="S859" s="196" t="s">
        <v>482</v>
      </c>
      <c r="T859" s="196" t="n">
        <f aca="false">T858+$T851</f>
        <v>8888</v>
      </c>
      <c r="U859" s="274" t="n">
        <f aca="false">U858</f>
        <v>8888</v>
      </c>
      <c r="V859" s="262"/>
      <c r="W859" s="196" t="s">
        <v>482</v>
      </c>
      <c r="X859" s="196" t="n">
        <f aca="false">X858+$T849</f>
        <v>8888</v>
      </c>
      <c r="Y859" s="274" t="n">
        <f aca="false">Y858</f>
        <v>8888</v>
      </c>
      <c r="Z859" s="262"/>
      <c r="AA859" s="277" t="s">
        <v>482</v>
      </c>
      <c r="AB859" s="196" t="n">
        <f aca="false">IF($AA856,D859,P859)</f>
        <v>-14.6858</v>
      </c>
      <c r="AC859" s="198" t="n">
        <f aca="false">IF($AA856,E859,Q859)</f>
        <v>1.2192</v>
      </c>
      <c r="AD859" s="262"/>
      <c r="AE859" s="196" t="s">
        <v>482</v>
      </c>
      <c r="AF859" s="196" t="n">
        <f aca="false">IF($AE856,H859,T859)</f>
        <v>8888.635</v>
      </c>
      <c r="AG859" s="198" t="n">
        <f aca="false">IF($AE856,I859,U859)</f>
        <v>8888</v>
      </c>
      <c r="AH859" s="262"/>
      <c r="AI859" s="196" t="s">
        <v>482</v>
      </c>
      <c r="AJ859" s="196" t="n">
        <f aca="false">IF($AI856,L859,X859)</f>
        <v>-14.6858</v>
      </c>
      <c r="AK859" s="198" t="n">
        <f aca="false">IF($AI856,M859,Y859)</f>
        <v>-0.254</v>
      </c>
      <c r="AL859" s="262"/>
      <c r="AM859" s="196" t="s">
        <v>482</v>
      </c>
      <c r="AN859" s="196" t="n">
        <f aca="false">AN858-AO849/2</f>
        <v>-14.635</v>
      </c>
      <c r="AO859" s="198" t="n">
        <f aca="false">IF(AN859&gt;-Fuselage!$D$366,(FUSELAGE_a_ellipse)*SQRT(1-((AN859+Fuselage!$D$366)/(Fuselage!$K$364-FUSELAGE_t_fuselage))^2),IF(AN859&gt;$L$2505+Fuselage!$K$370,FUSELAGE_a_ellipse,(FUSELAGE_a_ellipse+FUSELAGE_t_fuselage-FUSELAGE_d_fo/4)/Fuselage!$K$368*(AN859-$L$2505-Fuselage!$K$370)+FUSELAGE_a_ellipse))</f>
        <v>1.38101024579357</v>
      </c>
      <c r="AP859" s="262"/>
      <c r="AQ859" s="196" t="s">
        <v>482</v>
      </c>
      <c r="AR859" s="196" t="n">
        <f aca="false">AN859</f>
        <v>-14.635</v>
      </c>
      <c r="AS859" s="198" t="n">
        <f aca="false">-AO859</f>
        <v>-1.38101024579357</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6858</v>
      </c>
      <c r="E860" s="274" t="n">
        <f aca="false">E859-P849</f>
        <v>0.762</v>
      </c>
      <c r="F860" s="262"/>
      <c r="G860" s="196" t="s">
        <v>643</v>
      </c>
      <c r="H860" s="196" t="n">
        <f aca="false">H859</f>
        <v>8888.635</v>
      </c>
      <c r="I860" s="274" t="n">
        <f aca="false">I859-P849</f>
        <v>8887.5428</v>
      </c>
      <c r="J860" s="262"/>
      <c r="K860" s="196" t="s">
        <v>643</v>
      </c>
      <c r="L860" s="196" t="n">
        <f aca="false">L859</f>
        <v>-14.6858</v>
      </c>
      <c r="M860" s="274" t="n">
        <f aca="false">M859-P849</f>
        <v>-0.711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6858</v>
      </c>
      <c r="AC860" s="198" t="n">
        <f aca="false">IF($AA856,E860,Q860)</f>
        <v>0.762</v>
      </c>
      <c r="AD860" s="262"/>
      <c r="AE860" s="196" t="s">
        <v>643</v>
      </c>
      <c r="AF860" s="196" t="n">
        <f aca="false">IF($AE856,H860,T860)</f>
        <v>8888.635</v>
      </c>
      <c r="AG860" s="198" t="n">
        <f aca="false">IF($AE856,I860,U860)</f>
        <v>8887.5428</v>
      </c>
      <c r="AH860" s="262"/>
      <c r="AI860" s="196" t="s">
        <v>643</v>
      </c>
      <c r="AJ860" s="196" t="n">
        <f aca="false">IF($AI856,L860,X860)</f>
        <v>-14.6858</v>
      </c>
      <c r="AK860" s="198" t="n">
        <f aca="false">IF($AI856,M860,Y860)</f>
        <v>-0.7112</v>
      </c>
      <c r="AL860" s="262"/>
      <c r="AM860" s="196" t="s">
        <v>643</v>
      </c>
      <c r="AN860" s="196" t="n">
        <f aca="false">AN859</f>
        <v>-14.635</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38101024579357</v>
      </c>
      <c r="AP860" s="262"/>
      <c r="AQ860" s="196" t="s">
        <v>643</v>
      </c>
      <c r="AR860" s="196" t="n">
        <f aca="false">AN860</f>
        <v>-14.635</v>
      </c>
      <c r="AS860" s="198" t="n">
        <f aca="false">-AO860</f>
        <v>-1.38101024579357</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3208</v>
      </c>
      <c r="E861" s="322" t="n">
        <f aca="false">E860</f>
        <v>0.762</v>
      </c>
      <c r="F861" s="263"/>
      <c r="G861" s="118" t="s">
        <v>644</v>
      </c>
      <c r="H861" s="196" t="n">
        <f aca="false">H858</f>
        <v>8888</v>
      </c>
      <c r="I861" s="274" t="n">
        <f aca="false">I860</f>
        <v>8887.5428</v>
      </c>
      <c r="J861" s="262"/>
      <c r="K861" s="196" t="s">
        <v>644</v>
      </c>
      <c r="L861" s="196" t="n">
        <f aca="false">L858</f>
        <v>-15.3208</v>
      </c>
      <c r="M861" s="274" t="n">
        <f aca="false">M860</f>
        <v>-0.711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3208</v>
      </c>
      <c r="AC861" s="198" t="n">
        <f aca="false">IF($AA856,E861,Q861)</f>
        <v>0.762</v>
      </c>
      <c r="AD861" s="263"/>
      <c r="AE861" s="118" t="s">
        <v>644</v>
      </c>
      <c r="AF861" s="321" t="n">
        <f aca="false">IF($AE856,H861,T861)</f>
        <v>8888</v>
      </c>
      <c r="AG861" s="230" t="n">
        <f aca="false">IF($AE856,I861,U861)</f>
        <v>8887.5428</v>
      </c>
      <c r="AH861" s="262"/>
      <c r="AI861" s="196" t="s">
        <v>644</v>
      </c>
      <c r="AJ861" s="321" t="n">
        <f aca="false">IF($AI856,L861,X861)</f>
        <v>-15.3208</v>
      </c>
      <c r="AK861" s="230" t="n">
        <f aca="false">IF($AI856,M861,Y861)</f>
        <v>-0.7112</v>
      </c>
      <c r="AL861" s="262"/>
      <c r="AM861" s="196" t="s">
        <v>644</v>
      </c>
      <c r="AN861" s="196" t="n">
        <f aca="false">AN860-X850</f>
        <v>-14.635</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38101024579357</v>
      </c>
      <c r="AP861" s="262"/>
      <c r="AQ861" s="196" t="s">
        <v>644</v>
      </c>
      <c r="AR861" s="196" t="n">
        <f aca="false">AN861</f>
        <v>-14.635</v>
      </c>
      <c r="AS861" s="198" t="n">
        <f aca="false">-AO861</f>
        <v>-1.38101024579357</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3208</v>
      </c>
      <c r="E862" s="274" t="n">
        <f aca="false">IF(C856&gt;=2,E861-P851,E861)</f>
        <v>0.7112</v>
      </c>
      <c r="F862" s="263"/>
      <c r="G862" s="200" t="s">
        <v>646</v>
      </c>
      <c r="H862" s="324" t="n">
        <f aca="false">IF(G856&gt;=2,H858,H861)</f>
        <v>8888</v>
      </c>
      <c r="I862" s="325" t="n">
        <f aca="false">IF(G856&gt;=2,I861-P851,I861)</f>
        <v>8887.5428</v>
      </c>
      <c r="J862" s="262"/>
      <c r="K862" s="324" t="s">
        <v>646</v>
      </c>
      <c r="L862" s="324" t="n">
        <f aca="false">IF(K856&gt;=2,L858,L861)</f>
        <v>-15.3208</v>
      </c>
      <c r="M862" s="325" t="n">
        <f aca="false">IF(K856&gt;=2,M861-P851,M861)</f>
        <v>-0.762</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3208</v>
      </c>
      <c r="AC862" s="198" t="n">
        <f aca="false">IF($AA856,E862,Q862)</f>
        <v>0.7112</v>
      </c>
      <c r="AD862" s="263"/>
      <c r="AE862" s="200" t="s">
        <v>646</v>
      </c>
      <c r="AF862" s="196" t="n">
        <f aca="false">IF($AE856,H862,T862)</f>
        <v>8888</v>
      </c>
      <c r="AG862" s="198" t="n">
        <f aca="false">IF($AE856,I862,U862)</f>
        <v>8887.5428</v>
      </c>
      <c r="AH862" s="262"/>
      <c r="AI862" s="324" t="s">
        <v>646</v>
      </c>
      <c r="AJ862" s="196" t="n">
        <f aca="false">IF($AI856,L862,X862)</f>
        <v>-15.3208</v>
      </c>
      <c r="AK862" s="198" t="n">
        <f aca="false">IF($AI856,M862,Y862)</f>
        <v>-0.762</v>
      </c>
      <c r="AL862" s="262"/>
      <c r="AM862" s="196" t="s">
        <v>646</v>
      </c>
      <c r="AN862" s="196" t="n">
        <f aca="false">AN861</f>
        <v>-14.635</v>
      </c>
      <c r="AO862" s="198" t="n">
        <f aca="false">IF(AN862&gt;-Fuselage!$D$366,(FUSELAGE_a_ellipse)*SQRT(1-((AN862+Fuselage!$D$366)/(Fuselage!$K$364-FUSELAGE_t_fuselage))^2),IF(AN862&gt;$L$2505+Fuselage!$K$370,FUSELAGE_a_ellipse,(FUSELAGE_a_ellipse+FUSELAGE_t_fuselage-FUSELAGE_d_fo/4)/Fuselage!$K$368*(AN862-$L$2505-Fuselage!$K$370)+FUSELAGE_a_ellipse))</f>
        <v>1.38101024579357</v>
      </c>
      <c r="AP862" s="262"/>
      <c r="AQ862" s="196" t="s">
        <v>646</v>
      </c>
      <c r="AR862" s="196" t="n">
        <f aca="false">AN862</f>
        <v>-14.635</v>
      </c>
      <c r="AS862" s="198" t="n">
        <f aca="false">-AO862</f>
        <v>-1.38101024579357</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6858</v>
      </c>
      <c r="E863" s="274" t="n">
        <f aca="false">E862</f>
        <v>0.7112</v>
      </c>
      <c r="F863" s="263"/>
      <c r="G863" s="118" t="s">
        <v>647</v>
      </c>
      <c r="H863" s="196" t="n">
        <f aca="false">IF(G856&gt;=2,H859,H861)</f>
        <v>8888</v>
      </c>
      <c r="I863" s="274" t="n">
        <f aca="false">IF(G856&gt;=2,I862,I861)</f>
        <v>8887.5428</v>
      </c>
      <c r="J863" s="262"/>
      <c r="K863" s="196" t="s">
        <v>647</v>
      </c>
      <c r="L863" s="196" t="n">
        <f aca="false">IF(K856&gt;=2,IF(X851,IF(K856=2,L858+P850/4,L858+P850),L858+P850),L861)</f>
        <v>-14.6858</v>
      </c>
      <c r="M863" s="274" t="n">
        <f aca="false">IF(K856&gt;=2,M862,M861)</f>
        <v>-0.762</v>
      </c>
      <c r="N863" s="262"/>
      <c r="O863" s="262"/>
      <c r="P863" s="262"/>
      <c r="Q863" s="262"/>
      <c r="R863" s="262"/>
      <c r="S863" s="262"/>
      <c r="T863" s="262"/>
      <c r="U863" s="262"/>
      <c r="V863" s="262"/>
      <c r="W863" s="262"/>
      <c r="X863" s="262"/>
      <c r="Y863" s="262"/>
      <c r="Z863" s="262"/>
      <c r="AA863" s="277" t="s">
        <v>647</v>
      </c>
      <c r="AB863" s="196" t="n">
        <f aca="false">IF($AA856,D863,AB862)</f>
        <v>-14.6858</v>
      </c>
      <c r="AC863" s="198" t="n">
        <f aca="false">IF($AA856,E863,AC862)</f>
        <v>0.7112</v>
      </c>
      <c r="AD863" s="263"/>
      <c r="AE863" s="118" t="s">
        <v>647</v>
      </c>
      <c r="AF863" s="196" t="n">
        <f aca="false">IF($AE856,H863,AF862)</f>
        <v>8888</v>
      </c>
      <c r="AG863" s="198" t="n">
        <f aca="false">IF($AE856,I863,AG862)</f>
        <v>8887.5428</v>
      </c>
      <c r="AH863" s="262"/>
      <c r="AI863" s="196" t="s">
        <v>647</v>
      </c>
      <c r="AJ863" s="196" t="n">
        <f aca="false">IF($AI856,L863,AJ862)</f>
        <v>-14.6858</v>
      </c>
      <c r="AK863" s="198" t="n">
        <f aca="false">IF($AI856,M863,AK862)</f>
        <v>-0.762</v>
      </c>
      <c r="AL863" s="262"/>
      <c r="AM863" s="196" t="s">
        <v>647</v>
      </c>
      <c r="AN863" s="196" t="n">
        <f aca="false">L849</f>
        <v>-15.3208</v>
      </c>
      <c r="AO863" s="198" t="n">
        <f aca="false">IF(AN863&gt;-Fuselage!$D$366,(FUSELAGE_a_ellipse)*SQRT(1-((AN863+Fuselage!$D$366)/(Fuselage!$K$364-FUSELAGE_t_fuselage))^2),IF(AN863&gt;$L$2505+Fuselage!$K$370,FUSELAGE_a_ellipse,(FUSELAGE_a_ellipse+FUSELAGE_t_fuselage-FUSELAGE_d_fo/4)/Fuselage!$K$368*(AN863-$L$2505-Fuselage!$K$370)+FUSELAGE_a_ellipse))</f>
        <v>1.38101024579357</v>
      </c>
      <c r="AP863" s="262"/>
      <c r="AQ863" s="196" t="s">
        <v>647</v>
      </c>
      <c r="AR863" s="196" t="n">
        <f aca="false">AN863</f>
        <v>-15.3208</v>
      </c>
      <c r="AS863" s="198" t="n">
        <f aca="false">-AO863</f>
        <v>-1.38101024579357</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6858</v>
      </c>
      <c r="E864" s="274" t="n">
        <f aca="false">IF(C856&gt;=2,E862-P849,E861)</f>
        <v>0.254</v>
      </c>
      <c r="F864" s="263"/>
      <c r="G864" s="118" t="s">
        <v>648</v>
      </c>
      <c r="H864" s="196" t="n">
        <f aca="false">IF(G856&gt;=2,H859,H861)</f>
        <v>8888</v>
      </c>
      <c r="I864" s="274" t="n">
        <f aca="false">IF(G856&gt;=2,I863-P849,I861)</f>
        <v>8887.5428</v>
      </c>
      <c r="J864" s="262"/>
      <c r="K864" s="196" t="s">
        <v>648</v>
      </c>
      <c r="L864" s="196" t="n">
        <f aca="false">L863</f>
        <v>-14.6858</v>
      </c>
      <c r="M864" s="274" t="n">
        <f aca="false">IF(K856&gt;=2,M863-P849,M861)</f>
        <v>-1.2192</v>
      </c>
      <c r="N864" s="262"/>
      <c r="O864" s="262"/>
      <c r="P864" s="262"/>
      <c r="Q864" s="262"/>
      <c r="R864" s="262"/>
      <c r="S864" s="262"/>
      <c r="T864" s="262"/>
      <c r="U864" s="262"/>
      <c r="V864" s="262"/>
      <c r="W864" s="262"/>
      <c r="X864" s="262"/>
      <c r="Y864" s="262"/>
      <c r="Z864" s="262"/>
      <c r="AA864" s="277" t="s">
        <v>648</v>
      </c>
      <c r="AB864" s="196" t="n">
        <f aca="false">IF($AA856,D864,AB862)</f>
        <v>-14.6858</v>
      </c>
      <c r="AC864" s="198" t="n">
        <f aca="false">IF($AA856,E864,AC862)</f>
        <v>0.254</v>
      </c>
      <c r="AD864" s="263"/>
      <c r="AE864" s="118" t="s">
        <v>648</v>
      </c>
      <c r="AF864" s="196" t="n">
        <f aca="false">IF($AE856,H864,AF862)</f>
        <v>8888</v>
      </c>
      <c r="AG864" s="198" t="n">
        <f aca="false">IF($AE856,I864,AG862)</f>
        <v>8887.5428</v>
      </c>
      <c r="AH864" s="262"/>
      <c r="AI864" s="196" t="s">
        <v>648</v>
      </c>
      <c r="AJ864" s="196" t="n">
        <f aca="false">IF($AI856,L864,AJ862)</f>
        <v>-14.6858</v>
      </c>
      <c r="AK864" s="198" t="n">
        <f aca="false">IF($AI856,M864,AK862)</f>
        <v>-1.219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3208</v>
      </c>
      <c r="E865" s="322" t="n">
        <f aca="false">E864</f>
        <v>0.254</v>
      </c>
      <c r="F865" s="263"/>
      <c r="G865" s="124" t="s">
        <v>649</v>
      </c>
      <c r="H865" s="321" t="n">
        <f aca="false">IF(G856&gt;=2,H858,H861)</f>
        <v>8888</v>
      </c>
      <c r="I865" s="322" t="n">
        <f aca="false">IF(G856&gt;=2,I864,I861)</f>
        <v>8887.5428</v>
      </c>
      <c r="J865" s="262"/>
      <c r="K865" s="321" t="s">
        <v>649</v>
      </c>
      <c r="L865" s="321" t="n">
        <f aca="false">IF(K856&gt;=2,L858,L861)</f>
        <v>-15.3208</v>
      </c>
      <c r="M865" s="322" t="n">
        <f aca="false">IF(K856&gt;=2,M864,M861)</f>
        <v>-1.2192</v>
      </c>
      <c r="N865" s="262"/>
      <c r="O865" s="262"/>
      <c r="P865" s="262"/>
      <c r="Q865" s="262"/>
      <c r="R865" s="262"/>
      <c r="S865" s="262"/>
      <c r="T865" s="262"/>
      <c r="U865" s="262"/>
      <c r="V865" s="262"/>
      <c r="W865" s="262"/>
      <c r="X865" s="262"/>
      <c r="Y865" s="262"/>
      <c r="Z865" s="262"/>
      <c r="AA865" s="323" t="s">
        <v>649</v>
      </c>
      <c r="AB865" s="196" t="n">
        <f aca="false">IF($AA856,D865,AB862)</f>
        <v>-15.3208</v>
      </c>
      <c r="AC865" s="198" t="n">
        <f aca="false">IF($AA856,E865,AC862)</f>
        <v>0.254</v>
      </c>
      <c r="AD865" s="263"/>
      <c r="AE865" s="124" t="s">
        <v>649</v>
      </c>
      <c r="AF865" s="321" t="n">
        <f aca="false">IF($AE856,H865,AF862)</f>
        <v>8888</v>
      </c>
      <c r="AG865" s="230" t="n">
        <f aca="false">IF($AE856,I865,AG862)</f>
        <v>8887.5428</v>
      </c>
      <c r="AH865" s="262"/>
      <c r="AI865" s="321" t="s">
        <v>649</v>
      </c>
      <c r="AJ865" s="321" t="n">
        <f aca="false">IF($AI856,L865,AJ862)</f>
        <v>-15.3208</v>
      </c>
      <c r="AK865" s="230" t="n">
        <f aca="false">IF($AI856,M865,AK862)</f>
        <v>-1.219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3208</v>
      </c>
      <c r="E866" s="274" t="n">
        <f aca="false">IF(C856&gt;=3,E865-P851,E865)</f>
        <v>0.254</v>
      </c>
      <c r="F866" s="263"/>
      <c r="G866" s="118" t="s">
        <v>651</v>
      </c>
      <c r="H866" s="196" t="n">
        <f aca="false">IF(G856&gt;=3,H858,H865)</f>
        <v>8888</v>
      </c>
      <c r="I866" s="274" t="n">
        <f aca="false">IF(G856&gt;=3,I865-P851,I865)</f>
        <v>8887.5428</v>
      </c>
      <c r="J866" s="262"/>
      <c r="K866" s="196" t="s">
        <v>651</v>
      </c>
      <c r="L866" s="196" t="n">
        <f aca="false">IF(K856&gt;=3,L858,L865)</f>
        <v>-15.3208</v>
      </c>
      <c r="M866" s="274" t="n">
        <f aca="false">IF(K856&gt;=3,M865-P851,M865)</f>
        <v>-1.2192</v>
      </c>
      <c r="N866" s="262"/>
      <c r="O866" s="262"/>
      <c r="P866" s="262"/>
      <c r="Q866" s="262"/>
      <c r="R866" s="262"/>
      <c r="S866" s="262"/>
      <c r="T866" s="262"/>
      <c r="U866" s="262"/>
      <c r="V866" s="262"/>
      <c r="W866" s="262"/>
      <c r="X866" s="262"/>
      <c r="Y866" s="262"/>
      <c r="Z866" s="262"/>
      <c r="AA866" s="277" t="s">
        <v>651</v>
      </c>
      <c r="AB866" s="196" t="n">
        <f aca="false">IF($AA856,D866,AB862)</f>
        <v>-15.3208</v>
      </c>
      <c r="AC866" s="198" t="n">
        <f aca="false">IF($AA856,E866,AC862)</f>
        <v>0.254</v>
      </c>
      <c r="AD866" s="263"/>
      <c r="AE866" s="118" t="s">
        <v>651</v>
      </c>
      <c r="AF866" s="196" t="n">
        <f aca="false">IF($AE856,H866,AF862)</f>
        <v>8888</v>
      </c>
      <c r="AG866" s="198" t="n">
        <f aca="false">IF($AE856,I866,AG862)</f>
        <v>8887.5428</v>
      </c>
      <c r="AH866" s="262"/>
      <c r="AI866" s="196" t="s">
        <v>651</v>
      </c>
      <c r="AJ866" s="196" t="n">
        <f aca="false">IF($AI856,L866,AJ862)</f>
        <v>-15.3208</v>
      </c>
      <c r="AK866" s="198" t="n">
        <f aca="false">IF($AI856,M866,AK862)</f>
        <v>-1.219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5.3208</v>
      </c>
      <c r="E867" s="274" t="n">
        <f aca="false">E866</f>
        <v>0.254</v>
      </c>
      <c r="F867" s="263"/>
      <c r="G867" s="118" t="s">
        <v>653</v>
      </c>
      <c r="H867" s="196" t="n">
        <f aca="false">IF(G856&gt;=3,H859,H865)</f>
        <v>8888</v>
      </c>
      <c r="I867" s="274" t="n">
        <f aca="false">IF(G856&gt;=3,I866,I865)</f>
        <v>8887.5428</v>
      </c>
      <c r="J867" s="262"/>
      <c r="K867" s="196" t="s">
        <v>653</v>
      </c>
      <c r="L867" s="196" t="n">
        <f aca="false">IF(K856&gt;=3,IF(X851,IF(K856=3,L858+P850/4,L858+P850),L858+P850),L861)</f>
        <v>-15.3208</v>
      </c>
      <c r="M867" s="274" t="n">
        <f aca="false">IF(K856&gt;=3,M866,M865)</f>
        <v>-1.2192</v>
      </c>
      <c r="N867" s="262"/>
      <c r="O867" s="262"/>
      <c r="P867" s="262"/>
      <c r="Q867" s="262"/>
      <c r="R867" s="262"/>
      <c r="S867" s="262"/>
      <c r="T867" s="262"/>
      <c r="U867" s="262"/>
      <c r="V867" s="262"/>
      <c r="W867" s="262"/>
      <c r="X867" s="262"/>
      <c r="Y867" s="262"/>
      <c r="Z867" s="262"/>
      <c r="AA867" s="277" t="s">
        <v>653</v>
      </c>
      <c r="AB867" s="196" t="n">
        <f aca="false">IF($AA856,D867,AB862)</f>
        <v>-15.3208</v>
      </c>
      <c r="AC867" s="198" t="n">
        <f aca="false">IF($AA856,E867,AC862)</f>
        <v>0.254</v>
      </c>
      <c r="AD867" s="263"/>
      <c r="AE867" s="118" t="s">
        <v>653</v>
      </c>
      <c r="AF867" s="196" t="n">
        <f aca="false">IF($AE856,H867,AF862)</f>
        <v>8888</v>
      </c>
      <c r="AG867" s="198" t="n">
        <f aca="false">IF($AE856,I867,AG862)</f>
        <v>8887.5428</v>
      </c>
      <c r="AH867" s="262"/>
      <c r="AI867" s="196" t="s">
        <v>653</v>
      </c>
      <c r="AJ867" s="196" t="n">
        <f aca="false">IF($AI856,L867,AJ862)</f>
        <v>-15.3208</v>
      </c>
      <c r="AK867" s="198" t="n">
        <f aca="false">IF($AI856,M867,AK862)</f>
        <v>-1.219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5.3208</v>
      </c>
      <c r="E868" s="274" t="n">
        <f aca="false">IF(C856&gt;=3,E867-P849,E865)</f>
        <v>0.254</v>
      </c>
      <c r="F868" s="263"/>
      <c r="G868" s="118" t="s">
        <v>667</v>
      </c>
      <c r="H868" s="196" t="n">
        <f aca="false">IF(G856&gt;=3,H859,H865)</f>
        <v>8888</v>
      </c>
      <c r="I868" s="274" t="n">
        <f aca="false">IF(G856&gt;=3,I867-P849,I865)</f>
        <v>8887.5428</v>
      </c>
      <c r="J868" s="262"/>
      <c r="K868" s="196" t="s">
        <v>667</v>
      </c>
      <c r="L868" s="196" t="n">
        <f aca="false">L867</f>
        <v>-15.3208</v>
      </c>
      <c r="M868" s="274" t="n">
        <f aca="false">IF(K856&gt;=3,M867-P849,M865)</f>
        <v>-1.2192</v>
      </c>
      <c r="N868" s="262"/>
      <c r="O868" s="262"/>
      <c r="P868" s="262"/>
      <c r="Q868" s="262"/>
      <c r="R868" s="262"/>
      <c r="S868" s="262"/>
      <c r="T868" s="262"/>
      <c r="U868" s="262"/>
      <c r="V868" s="262"/>
      <c r="W868" s="262"/>
      <c r="X868" s="262"/>
      <c r="Y868" s="262"/>
      <c r="Z868" s="262"/>
      <c r="AA868" s="277" t="s">
        <v>667</v>
      </c>
      <c r="AB868" s="196" t="n">
        <f aca="false">IF($AA856,D868,AB862)</f>
        <v>-15.3208</v>
      </c>
      <c r="AC868" s="198" t="n">
        <f aca="false">IF($AA856,E868,AC862)</f>
        <v>0.254</v>
      </c>
      <c r="AD868" s="263"/>
      <c r="AE868" s="118" t="s">
        <v>667</v>
      </c>
      <c r="AF868" s="196" t="n">
        <f aca="false">IF($AE856,H868,AF862)</f>
        <v>8888</v>
      </c>
      <c r="AG868" s="198" t="n">
        <f aca="false">IF($AE856,I868,AG862)</f>
        <v>8887.5428</v>
      </c>
      <c r="AH868" s="262"/>
      <c r="AI868" s="196" t="s">
        <v>667</v>
      </c>
      <c r="AJ868" s="196" t="n">
        <f aca="false">IF($AI856,L868,AJ862)</f>
        <v>-15.3208</v>
      </c>
      <c r="AK868" s="198" t="n">
        <f aca="false">IF($AI856,M868,AK862)</f>
        <v>-1.219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3208</v>
      </c>
      <c r="E869" s="322" t="n">
        <f aca="false">E868</f>
        <v>0.254</v>
      </c>
      <c r="F869" s="263"/>
      <c r="G869" s="118" t="s">
        <v>668</v>
      </c>
      <c r="H869" s="321" t="n">
        <f aca="false">IF(G856&gt;=3,H858,H865)</f>
        <v>8888</v>
      </c>
      <c r="I869" s="322" t="n">
        <f aca="false">IF(G856&gt;=3,I868,I865)</f>
        <v>8887.5428</v>
      </c>
      <c r="J869" s="262"/>
      <c r="K869" s="321" t="s">
        <v>668</v>
      </c>
      <c r="L869" s="321" t="n">
        <f aca="false">IF(K856&gt;=3,L858,L865)</f>
        <v>-15.3208</v>
      </c>
      <c r="M869" s="322" t="n">
        <f aca="false">IF(K856&gt;=3,M868,M865)</f>
        <v>-1.2192</v>
      </c>
      <c r="N869" s="262"/>
      <c r="O869" s="262"/>
      <c r="P869" s="262"/>
      <c r="Q869" s="262"/>
      <c r="R869" s="262"/>
      <c r="S869" s="262"/>
      <c r="T869" s="262"/>
      <c r="U869" s="262"/>
      <c r="V869" s="262"/>
      <c r="W869" s="262"/>
      <c r="X869" s="262"/>
      <c r="Y869" s="262"/>
      <c r="Z869" s="262"/>
      <c r="AA869" s="277" t="s">
        <v>668</v>
      </c>
      <c r="AB869" s="196" t="n">
        <f aca="false">IF($AA856,D869,AB862)</f>
        <v>-15.3208</v>
      </c>
      <c r="AC869" s="198" t="n">
        <f aca="false">IF($AA856,E869,AC862)</f>
        <v>0.254</v>
      </c>
      <c r="AD869" s="263"/>
      <c r="AE869" s="118" t="s">
        <v>668</v>
      </c>
      <c r="AF869" s="321" t="n">
        <f aca="false">IF($AE856,H869,AF862)</f>
        <v>8888</v>
      </c>
      <c r="AG869" s="230" t="n">
        <f aca="false">IF($AE856,I869,AG862)</f>
        <v>8887.5428</v>
      </c>
      <c r="AH869" s="262"/>
      <c r="AI869" s="196" t="s">
        <v>668</v>
      </c>
      <c r="AJ869" s="196" t="n">
        <f aca="false">IF($AI856,L869,AJ862)</f>
        <v>-15.3208</v>
      </c>
      <c r="AK869" s="198" t="n">
        <f aca="false">IF($AI856,M869,AK862)</f>
        <v>-1.219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3208</v>
      </c>
      <c r="E870" s="275" t="n">
        <f aca="false">E858</f>
        <v>1.2192</v>
      </c>
      <c r="F870" s="263"/>
      <c r="G870" s="200" t="s">
        <v>669</v>
      </c>
      <c r="H870" s="196" t="n">
        <f aca="false">IF(G856&gt;=4,H858,H869)</f>
        <v>8888</v>
      </c>
      <c r="I870" s="274" t="n">
        <f aca="false">IF(G856&gt;=4,I869-P851,I869)</f>
        <v>8887.5428</v>
      </c>
      <c r="J870" s="262"/>
      <c r="K870" s="231" t="s">
        <v>481</v>
      </c>
      <c r="L870" s="231" t="n">
        <f aca="false">L858</f>
        <v>-15.3208</v>
      </c>
      <c r="M870" s="275" t="n">
        <f aca="false">M858</f>
        <v>-0.254</v>
      </c>
      <c r="N870" s="262"/>
      <c r="O870" s="262"/>
      <c r="P870" s="262"/>
      <c r="Q870" s="262"/>
      <c r="R870" s="262"/>
      <c r="S870" s="262"/>
      <c r="T870" s="262"/>
      <c r="U870" s="262"/>
      <c r="V870" s="262"/>
      <c r="W870" s="262"/>
      <c r="X870" s="262"/>
      <c r="Y870" s="262"/>
      <c r="Z870" s="262"/>
      <c r="AA870" s="278" t="s">
        <v>481</v>
      </c>
      <c r="AB870" s="231" t="n">
        <f aca="false">IF($AA856,D870,AB862)</f>
        <v>-15.3208</v>
      </c>
      <c r="AC870" s="235" t="n">
        <f aca="false">IF($AA856,E870,AC862)</f>
        <v>1.2192</v>
      </c>
      <c r="AD870" s="263"/>
      <c r="AE870" s="200" t="s">
        <v>669</v>
      </c>
      <c r="AF870" s="196" t="n">
        <f aca="false">IF($AE856,H870,AF862)</f>
        <v>8888</v>
      </c>
      <c r="AG870" s="198" t="n">
        <f aca="false">IF($AE856,I870,AG862)</f>
        <v>8887.5428</v>
      </c>
      <c r="AH870" s="262"/>
      <c r="AI870" s="231" t="s">
        <v>481</v>
      </c>
      <c r="AJ870" s="231" t="n">
        <f aca="false">IF($AI856,L870,AJ862)</f>
        <v>-15.3208</v>
      </c>
      <c r="AK870" s="235" t="n">
        <f aca="false">IF($AI856,M870,AK862)</f>
        <v>-0.254</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9</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9</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6.057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2</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2</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40</v>
      </c>
      <c r="D893" s="271" t="s">
        <v>629</v>
      </c>
      <c r="E893" s="272" t="s">
        <v>630</v>
      </c>
      <c r="F893" s="262"/>
      <c r="G893" s="271" t="s">
        <v>640</v>
      </c>
      <c r="H893" s="271" t="s">
        <v>629</v>
      </c>
      <c r="I893" s="272" t="s">
        <v>630</v>
      </c>
      <c r="J893" s="262"/>
      <c r="K893" s="318" t="s">
        <v>640</v>
      </c>
      <c r="L893" s="318" t="s">
        <v>629</v>
      </c>
      <c r="M893" s="319" t="s">
        <v>630</v>
      </c>
      <c r="N893" s="262"/>
      <c r="O893" s="271" t="s">
        <v>640</v>
      </c>
      <c r="P893" s="271" t="s">
        <v>629</v>
      </c>
      <c r="Q893" s="272" t="s">
        <v>630</v>
      </c>
      <c r="R893" s="262"/>
      <c r="S893" s="271" t="s">
        <v>640</v>
      </c>
      <c r="T893" s="271" t="s">
        <v>629</v>
      </c>
      <c r="U893" s="272" t="s">
        <v>630</v>
      </c>
      <c r="V893" s="262"/>
      <c r="W893" s="271" t="s">
        <v>640</v>
      </c>
      <c r="X893" s="271" t="s">
        <v>629</v>
      </c>
      <c r="Y893" s="272" t="s">
        <v>630</v>
      </c>
      <c r="Z893" s="262"/>
      <c r="AA893" s="271" t="s">
        <v>640</v>
      </c>
      <c r="AB893" s="271" t="s">
        <v>629</v>
      </c>
      <c r="AC893" s="272" t="s">
        <v>630</v>
      </c>
      <c r="AD893" s="262"/>
      <c r="AE893" s="271" t="s">
        <v>640</v>
      </c>
      <c r="AF893" s="271" t="s">
        <v>629</v>
      </c>
      <c r="AG893" s="272" t="s">
        <v>630</v>
      </c>
      <c r="AH893" s="262"/>
      <c r="AI893" s="318" t="s">
        <v>640</v>
      </c>
      <c r="AJ893" s="318" t="s">
        <v>629</v>
      </c>
      <c r="AK893" s="319" t="s">
        <v>630</v>
      </c>
      <c r="AL893" s="262"/>
      <c r="AM893" s="318" t="s">
        <v>640</v>
      </c>
      <c r="AN893" s="318" t="s">
        <v>629</v>
      </c>
      <c r="AO893" s="319" t="s">
        <v>630</v>
      </c>
      <c r="AP893" s="262"/>
      <c r="AQ893" s="318" t="s">
        <v>640</v>
      </c>
      <c r="AR893" s="318" t="s">
        <v>629</v>
      </c>
      <c r="AS893" s="319" t="s">
        <v>630</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6.0574</v>
      </c>
      <c r="E894" s="293" t="n">
        <f aca="false">IF(C892&gt;=1,1/2*($C$13-P885-2*P887)+1/2*P885,8888)</f>
        <v>1.2192</v>
      </c>
      <c r="F894" s="262"/>
      <c r="G894" s="196" t="s">
        <v>481</v>
      </c>
      <c r="H894" s="289" t="n">
        <f aca="false">IF(G892&gt;=1,L885,8888)</f>
        <v>8888</v>
      </c>
      <c r="I894" s="293" t="n">
        <f aca="false">IF(G892&gt;=1,E905-P889,8888)</f>
        <v>8888</v>
      </c>
      <c r="J894" s="262"/>
      <c r="K894" s="196" t="s">
        <v>481</v>
      </c>
      <c r="L894" s="289" t="n">
        <f aca="false">IF(K892&gt;=1,L885,8888)</f>
        <v>-16.0574</v>
      </c>
      <c r="M894" s="293" t="n">
        <f aca="false">IF(K892&gt;=1,IF(FUSELAGE_n_aisles=1,E905-P889,I917-P889),8888)</f>
        <v>-0.254</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6.0574</v>
      </c>
      <c r="AC894" s="302" t="n">
        <f aca="false">IF($AA892,E894,Q894)</f>
        <v>1.2192</v>
      </c>
      <c r="AD894" s="262"/>
      <c r="AE894" s="196" t="s">
        <v>481</v>
      </c>
      <c r="AF894" s="289" t="n">
        <f aca="false">IF($AE892,H894,T894)</f>
        <v>8888</v>
      </c>
      <c r="AG894" s="302" t="n">
        <f aca="false">IF($AE892,I894,U894)</f>
        <v>8888</v>
      </c>
      <c r="AH894" s="262"/>
      <c r="AI894" s="196" t="s">
        <v>481</v>
      </c>
      <c r="AJ894" s="289" t="n">
        <f aca="false">IF($AI892,L894,X894)</f>
        <v>-16.0574</v>
      </c>
      <c r="AK894" s="302" t="n">
        <f aca="false">IF($AI892,M894,Y894)</f>
        <v>-0.254</v>
      </c>
      <c r="AL894" s="262"/>
      <c r="AM894" s="196" t="s">
        <v>481</v>
      </c>
      <c r="AN894" s="289" t="n">
        <f aca="false">AN863</f>
        <v>-15.3208</v>
      </c>
      <c r="AO894" s="302" t="n">
        <f aca="false">IF(AN894&gt;-Fuselage!$D$366,(FUSELAGE_a_ellipse)*SQRT(1-((AN894+Fuselage!$D$366)/(Fuselage!$K$364-FUSELAGE_t_fuselage))^2),IF(AN894&gt;$L$2505+Fuselage!$K$370,FUSELAGE_a_ellipse,(FUSELAGE_a_ellipse+FUSELAGE_t_fuselage-FUSELAGE_d_fo/4)/Fuselage!$K$368*(AN894-$L$2505-Fuselage!$K$370)+FUSELAGE_a_ellipse))</f>
        <v>1.38101024579357</v>
      </c>
      <c r="AP894" s="262"/>
      <c r="AQ894" s="196" t="s">
        <v>481</v>
      </c>
      <c r="AR894" s="289" t="n">
        <f aca="false">AN894</f>
        <v>-15.3208</v>
      </c>
      <c r="AS894" s="302" t="n">
        <f aca="false">-AO894</f>
        <v>-1.38101024579357</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482</v>
      </c>
      <c r="D895" s="196" t="n">
        <f aca="false">IF(X887,D894+P886/4,D894+P886)</f>
        <v>-15.4224</v>
      </c>
      <c r="E895" s="274" t="n">
        <f aca="false">E894</f>
        <v>1.2192</v>
      </c>
      <c r="F895" s="262"/>
      <c r="G895" s="196" t="s">
        <v>482</v>
      </c>
      <c r="H895" s="196" t="n">
        <f aca="false">H894+P886</f>
        <v>8888.635</v>
      </c>
      <c r="I895" s="274" t="n">
        <f aca="false">I894</f>
        <v>8888</v>
      </c>
      <c r="J895" s="262"/>
      <c r="K895" s="196" t="s">
        <v>482</v>
      </c>
      <c r="L895" s="196" t="n">
        <f aca="false">IF(X887,IF(K892=1,L894+P886/4,L894+P886),L894+P886)</f>
        <v>-15.4224</v>
      </c>
      <c r="M895" s="274" t="n">
        <f aca="false">M894</f>
        <v>-0.254</v>
      </c>
      <c r="N895" s="262"/>
      <c r="O895" s="196" t="s">
        <v>482</v>
      </c>
      <c r="P895" s="196" t="n">
        <f aca="false">P894+$T889</f>
        <v>8888</v>
      </c>
      <c r="Q895" s="274" t="n">
        <f aca="false">Q894</f>
        <v>8888</v>
      </c>
      <c r="R895" s="262"/>
      <c r="S895" s="196" t="s">
        <v>482</v>
      </c>
      <c r="T895" s="196" t="n">
        <f aca="false">T894+$T887</f>
        <v>8888</v>
      </c>
      <c r="U895" s="274" t="n">
        <f aca="false">U894</f>
        <v>8888</v>
      </c>
      <c r="V895" s="262"/>
      <c r="W895" s="196" t="s">
        <v>482</v>
      </c>
      <c r="X895" s="196" t="n">
        <f aca="false">X894+$T885</f>
        <v>8888</v>
      </c>
      <c r="Y895" s="274" t="n">
        <f aca="false">Y894</f>
        <v>8888</v>
      </c>
      <c r="Z895" s="262"/>
      <c r="AA895" s="277" t="s">
        <v>482</v>
      </c>
      <c r="AB895" s="196" t="n">
        <f aca="false">IF($AA892,D895,P895)</f>
        <v>-15.4224</v>
      </c>
      <c r="AC895" s="198" t="n">
        <f aca="false">IF($AA892,E895,Q895)</f>
        <v>1.2192</v>
      </c>
      <c r="AD895" s="262"/>
      <c r="AE895" s="196" t="s">
        <v>482</v>
      </c>
      <c r="AF895" s="196" t="n">
        <f aca="false">IF($AE892,H895,T895)</f>
        <v>8888.635</v>
      </c>
      <c r="AG895" s="198" t="n">
        <f aca="false">IF($AE892,I895,U895)</f>
        <v>8888</v>
      </c>
      <c r="AH895" s="262"/>
      <c r="AI895" s="196" t="s">
        <v>482</v>
      </c>
      <c r="AJ895" s="196" t="n">
        <f aca="false">IF($AI892,L895,X895)</f>
        <v>-15.4224</v>
      </c>
      <c r="AK895" s="198" t="n">
        <f aca="false">IF($AI892,M895,Y895)</f>
        <v>-0.254</v>
      </c>
      <c r="AL895" s="262"/>
      <c r="AM895" s="196" t="s">
        <v>482</v>
      </c>
      <c r="AN895" s="196" t="n">
        <f aca="false">AN894-AO885/2</f>
        <v>-15.3716</v>
      </c>
      <c r="AO895" s="198" t="n">
        <f aca="false">IF(AN895&gt;-Fuselage!$D$366,(FUSELAGE_a_ellipse)*SQRT(1-((AN895+Fuselage!$D$366)/(Fuselage!$K$364-FUSELAGE_t_fuselage))^2),IF(AN895&gt;$L$2505+Fuselage!$K$370,FUSELAGE_a_ellipse,(FUSELAGE_a_ellipse+FUSELAGE_t_fuselage-FUSELAGE_d_fo/4)/Fuselage!$K$368*(AN895-$L$2505-Fuselage!$K$370)+FUSELAGE_a_ellipse))</f>
        <v>1.38101024579357</v>
      </c>
      <c r="AP895" s="262"/>
      <c r="AQ895" s="196" t="s">
        <v>482</v>
      </c>
      <c r="AR895" s="196" t="n">
        <f aca="false">AN895</f>
        <v>-15.3716</v>
      </c>
      <c r="AS895" s="198" t="n">
        <f aca="false">-AO895</f>
        <v>-1.38101024579357</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4224</v>
      </c>
      <c r="E896" s="274" t="n">
        <f aca="false">E895-P885</f>
        <v>0.762</v>
      </c>
      <c r="F896" s="262"/>
      <c r="G896" s="196" t="s">
        <v>643</v>
      </c>
      <c r="H896" s="196" t="n">
        <f aca="false">H895</f>
        <v>8888.635</v>
      </c>
      <c r="I896" s="274" t="n">
        <f aca="false">I895-P885</f>
        <v>8887.5428</v>
      </c>
      <c r="J896" s="262"/>
      <c r="K896" s="196" t="s">
        <v>643</v>
      </c>
      <c r="L896" s="196" t="n">
        <f aca="false">L895</f>
        <v>-15.4224</v>
      </c>
      <c r="M896" s="274" t="n">
        <f aca="false">M895-P885</f>
        <v>-0.711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4224</v>
      </c>
      <c r="AC896" s="198" t="n">
        <f aca="false">IF($AA892,E896,Q896)</f>
        <v>0.762</v>
      </c>
      <c r="AD896" s="262"/>
      <c r="AE896" s="196" t="s">
        <v>643</v>
      </c>
      <c r="AF896" s="196" t="n">
        <f aca="false">IF($AE892,H896,T896)</f>
        <v>8888.635</v>
      </c>
      <c r="AG896" s="198" t="n">
        <f aca="false">IF($AE892,I896,U896)</f>
        <v>8887.5428</v>
      </c>
      <c r="AH896" s="262"/>
      <c r="AI896" s="196" t="s">
        <v>643</v>
      </c>
      <c r="AJ896" s="196" t="n">
        <f aca="false">IF($AI892,L896,X896)</f>
        <v>-15.4224</v>
      </c>
      <c r="AK896" s="198" t="n">
        <f aca="false">IF($AI892,M896,Y896)</f>
        <v>-0.7112</v>
      </c>
      <c r="AL896" s="262"/>
      <c r="AM896" s="196" t="s">
        <v>643</v>
      </c>
      <c r="AN896" s="196" t="n">
        <f aca="false">AN895</f>
        <v>-15.371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38101024579357</v>
      </c>
      <c r="AP896" s="262"/>
      <c r="AQ896" s="196" t="s">
        <v>643</v>
      </c>
      <c r="AR896" s="196" t="n">
        <f aca="false">AN896</f>
        <v>-15.3716</v>
      </c>
      <c r="AS896" s="198" t="n">
        <f aca="false">-AO896</f>
        <v>-1.38101024579357</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6.0574</v>
      </c>
      <c r="E897" s="322" t="n">
        <f aca="false">E896</f>
        <v>0.762</v>
      </c>
      <c r="F897" s="263"/>
      <c r="G897" s="118" t="s">
        <v>644</v>
      </c>
      <c r="H897" s="196" t="n">
        <f aca="false">H894</f>
        <v>8888</v>
      </c>
      <c r="I897" s="274" t="n">
        <f aca="false">I896</f>
        <v>8887.5428</v>
      </c>
      <c r="J897" s="262"/>
      <c r="K897" s="196" t="s">
        <v>644</v>
      </c>
      <c r="L897" s="196" t="n">
        <f aca="false">L894</f>
        <v>-16.0574</v>
      </c>
      <c r="M897" s="274" t="n">
        <f aca="false">M896</f>
        <v>-0.711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6.0574</v>
      </c>
      <c r="AC897" s="198" t="n">
        <f aca="false">IF($AA892,E897,Q897)</f>
        <v>0.762</v>
      </c>
      <c r="AD897" s="263"/>
      <c r="AE897" s="118" t="s">
        <v>644</v>
      </c>
      <c r="AF897" s="321" t="n">
        <f aca="false">IF($AE892,H897,T897)</f>
        <v>8888</v>
      </c>
      <c r="AG897" s="230" t="n">
        <f aca="false">IF($AE892,I897,U897)</f>
        <v>8887.5428</v>
      </c>
      <c r="AH897" s="262"/>
      <c r="AI897" s="196" t="s">
        <v>644</v>
      </c>
      <c r="AJ897" s="321" t="n">
        <f aca="false">IF($AI892,L897,X897)</f>
        <v>-16.0574</v>
      </c>
      <c r="AK897" s="230" t="n">
        <f aca="false">IF($AI892,M897,Y897)</f>
        <v>-0.7112</v>
      </c>
      <c r="AL897" s="262"/>
      <c r="AM897" s="196" t="s">
        <v>644</v>
      </c>
      <c r="AN897" s="196" t="n">
        <f aca="false">AN896-X886</f>
        <v>-15.371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38101024579357</v>
      </c>
      <c r="AP897" s="262"/>
      <c r="AQ897" s="196" t="s">
        <v>644</v>
      </c>
      <c r="AR897" s="196" t="n">
        <f aca="false">AN897</f>
        <v>-15.3716</v>
      </c>
      <c r="AS897" s="198" t="n">
        <f aca="false">-AO897</f>
        <v>-1.38101024579357</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6.0574</v>
      </c>
      <c r="E898" s="274" t="n">
        <f aca="false">IF(C892&gt;=2,E897-P887,E897)</f>
        <v>0.7112</v>
      </c>
      <c r="F898" s="263"/>
      <c r="G898" s="200" t="s">
        <v>646</v>
      </c>
      <c r="H898" s="324" t="n">
        <f aca="false">IF(G892&gt;=2,H894,H897)</f>
        <v>8888</v>
      </c>
      <c r="I898" s="325" t="n">
        <f aca="false">IF(G892&gt;=2,I897-P887,I897)</f>
        <v>8887.5428</v>
      </c>
      <c r="J898" s="262"/>
      <c r="K898" s="324" t="s">
        <v>646</v>
      </c>
      <c r="L898" s="324" t="n">
        <f aca="false">IF(K892&gt;=2,L894,L897)</f>
        <v>-16.0574</v>
      </c>
      <c r="M898" s="325" t="n">
        <f aca="false">IF(K892&gt;=2,M897-P887,M897)</f>
        <v>-0.762</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6.0574</v>
      </c>
      <c r="AC898" s="198" t="n">
        <f aca="false">IF($AA892,E898,Q898)</f>
        <v>0.7112</v>
      </c>
      <c r="AD898" s="263"/>
      <c r="AE898" s="200" t="s">
        <v>646</v>
      </c>
      <c r="AF898" s="196" t="n">
        <f aca="false">IF($AE892,H898,T898)</f>
        <v>8888</v>
      </c>
      <c r="AG898" s="198" t="n">
        <f aca="false">IF($AE892,I898,U898)</f>
        <v>8887.5428</v>
      </c>
      <c r="AH898" s="262"/>
      <c r="AI898" s="324" t="s">
        <v>646</v>
      </c>
      <c r="AJ898" s="196" t="n">
        <f aca="false">IF($AI892,L898,X898)</f>
        <v>-16.0574</v>
      </c>
      <c r="AK898" s="198" t="n">
        <f aca="false">IF($AI892,M898,Y898)</f>
        <v>-0.762</v>
      </c>
      <c r="AL898" s="262"/>
      <c r="AM898" s="196" t="s">
        <v>646</v>
      </c>
      <c r="AN898" s="196" t="n">
        <f aca="false">AN897</f>
        <v>-15.3716</v>
      </c>
      <c r="AO898" s="198" t="n">
        <f aca="false">IF(AN898&gt;-Fuselage!$D$366,(FUSELAGE_a_ellipse)*SQRT(1-((AN898+Fuselage!$D$366)/(Fuselage!$K$364-FUSELAGE_t_fuselage))^2),IF(AN898&gt;$L$2505+Fuselage!$K$370,FUSELAGE_a_ellipse,(FUSELAGE_a_ellipse+FUSELAGE_t_fuselage-FUSELAGE_d_fo/4)/Fuselage!$K$368*(AN898-$L$2505-Fuselage!$K$370)+FUSELAGE_a_ellipse))</f>
        <v>1.38101024579357</v>
      </c>
      <c r="AP898" s="262"/>
      <c r="AQ898" s="196" t="s">
        <v>646</v>
      </c>
      <c r="AR898" s="196" t="n">
        <f aca="false">AN898</f>
        <v>-15.3716</v>
      </c>
      <c r="AS898" s="198" t="n">
        <f aca="false">-AO898</f>
        <v>-1.38101024579357</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4224</v>
      </c>
      <c r="E899" s="274" t="n">
        <f aca="false">E898</f>
        <v>0.7112</v>
      </c>
      <c r="F899" s="263"/>
      <c r="G899" s="118" t="s">
        <v>647</v>
      </c>
      <c r="H899" s="196" t="n">
        <f aca="false">IF(G892&gt;=2,H895,H897)</f>
        <v>8888</v>
      </c>
      <c r="I899" s="274" t="n">
        <f aca="false">IF(G892&gt;=2,I898,I897)</f>
        <v>8887.5428</v>
      </c>
      <c r="J899" s="262"/>
      <c r="K899" s="196" t="s">
        <v>647</v>
      </c>
      <c r="L899" s="196" t="n">
        <f aca="false">IF(K892&gt;=2,IF(X887,IF(K892=2,L894+P886/4,L894+P886),L894+P886),L897)</f>
        <v>-15.4224</v>
      </c>
      <c r="M899" s="274" t="n">
        <f aca="false">IF(K892&gt;=2,M898,M897)</f>
        <v>-0.762</v>
      </c>
      <c r="N899" s="262"/>
      <c r="O899" s="262"/>
      <c r="P899" s="262"/>
      <c r="Q899" s="262"/>
      <c r="R899" s="262"/>
      <c r="S899" s="262"/>
      <c r="T899" s="262"/>
      <c r="U899" s="262"/>
      <c r="V899" s="262"/>
      <c r="W899" s="262"/>
      <c r="X899" s="262"/>
      <c r="Y899" s="262"/>
      <c r="Z899" s="262"/>
      <c r="AA899" s="277" t="s">
        <v>647</v>
      </c>
      <c r="AB899" s="196" t="n">
        <f aca="false">IF($AA892,D899,AB898)</f>
        <v>-15.4224</v>
      </c>
      <c r="AC899" s="198" t="n">
        <f aca="false">IF($AA892,E899,AC898)</f>
        <v>0.7112</v>
      </c>
      <c r="AD899" s="263"/>
      <c r="AE899" s="118" t="s">
        <v>647</v>
      </c>
      <c r="AF899" s="196" t="n">
        <f aca="false">IF($AE892,H899,AF898)</f>
        <v>8888</v>
      </c>
      <c r="AG899" s="198" t="n">
        <f aca="false">IF($AE892,I899,AG898)</f>
        <v>8887.5428</v>
      </c>
      <c r="AH899" s="262"/>
      <c r="AI899" s="196" t="s">
        <v>647</v>
      </c>
      <c r="AJ899" s="196" t="n">
        <f aca="false">IF($AI892,L899,AJ898)</f>
        <v>-15.4224</v>
      </c>
      <c r="AK899" s="198" t="n">
        <f aca="false">IF($AI892,M899,AK898)</f>
        <v>-0.762</v>
      </c>
      <c r="AL899" s="262"/>
      <c r="AM899" s="196" t="s">
        <v>647</v>
      </c>
      <c r="AN899" s="196" t="n">
        <f aca="false">L885</f>
        <v>-16.0574</v>
      </c>
      <c r="AO899" s="198" t="n">
        <f aca="false">IF(AN899&gt;-Fuselage!$D$366,(FUSELAGE_a_ellipse)*SQRT(1-((AN899+Fuselage!$D$366)/(Fuselage!$K$364-FUSELAGE_t_fuselage))^2),IF(AN899&gt;$L$2505+Fuselage!$K$370,FUSELAGE_a_ellipse,(FUSELAGE_a_ellipse+FUSELAGE_t_fuselage-FUSELAGE_d_fo/4)/Fuselage!$K$368*(AN899-$L$2505-Fuselage!$K$370)+FUSELAGE_a_ellipse))</f>
        <v>1.38101024579357</v>
      </c>
      <c r="AP899" s="262"/>
      <c r="AQ899" s="196" t="s">
        <v>647</v>
      </c>
      <c r="AR899" s="196" t="n">
        <f aca="false">AN899</f>
        <v>-16.0574</v>
      </c>
      <c r="AS899" s="198" t="n">
        <f aca="false">-AO899</f>
        <v>-1.38101024579357</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4224</v>
      </c>
      <c r="E900" s="274" t="n">
        <f aca="false">IF(C892&gt;=2,E898-P885,E897)</f>
        <v>0.254</v>
      </c>
      <c r="F900" s="263"/>
      <c r="G900" s="118" t="s">
        <v>648</v>
      </c>
      <c r="H900" s="196" t="n">
        <f aca="false">IF(G892&gt;=2,H895,H897)</f>
        <v>8888</v>
      </c>
      <c r="I900" s="274" t="n">
        <f aca="false">IF(G892&gt;=2,I899-P885,I897)</f>
        <v>8887.5428</v>
      </c>
      <c r="J900" s="262"/>
      <c r="K900" s="196" t="s">
        <v>648</v>
      </c>
      <c r="L900" s="196" t="n">
        <f aca="false">L899</f>
        <v>-15.4224</v>
      </c>
      <c r="M900" s="274" t="n">
        <f aca="false">IF(K892&gt;=2,M899-P885,M897)</f>
        <v>-1.2192</v>
      </c>
      <c r="N900" s="262"/>
      <c r="O900" s="262"/>
      <c r="P900" s="262"/>
      <c r="Q900" s="262"/>
      <c r="R900" s="262"/>
      <c r="S900" s="262"/>
      <c r="T900" s="262"/>
      <c r="U900" s="262"/>
      <c r="V900" s="262"/>
      <c r="W900" s="262"/>
      <c r="X900" s="262"/>
      <c r="Y900" s="262"/>
      <c r="Z900" s="262"/>
      <c r="AA900" s="277" t="s">
        <v>648</v>
      </c>
      <c r="AB900" s="196" t="n">
        <f aca="false">IF($AA892,D900,AB898)</f>
        <v>-15.4224</v>
      </c>
      <c r="AC900" s="198" t="n">
        <f aca="false">IF($AA892,E900,AC898)</f>
        <v>0.254</v>
      </c>
      <c r="AD900" s="263"/>
      <c r="AE900" s="118" t="s">
        <v>648</v>
      </c>
      <c r="AF900" s="196" t="n">
        <f aca="false">IF($AE892,H900,AF898)</f>
        <v>8888</v>
      </c>
      <c r="AG900" s="198" t="n">
        <f aca="false">IF($AE892,I900,AG898)</f>
        <v>8887.5428</v>
      </c>
      <c r="AH900" s="262"/>
      <c r="AI900" s="196" t="s">
        <v>648</v>
      </c>
      <c r="AJ900" s="196" t="n">
        <f aca="false">IF($AI892,L900,AJ898)</f>
        <v>-15.4224</v>
      </c>
      <c r="AK900" s="198" t="n">
        <f aca="false">IF($AI892,M900,AK898)</f>
        <v>-1.219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6.0574</v>
      </c>
      <c r="E901" s="322" t="n">
        <f aca="false">E900</f>
        <v>0.254</v>
      </c>
      <c r="F901" s="263"/>
      <c r="G901" s="124" t="s">
        <v>649</v>
      </c>
      <c r="H901" s="321" t="n">
        <f aca="false">IF(G892&gt;=2,H894,H897)</f>
        <v>8888</v>
      </c>
      <c r="I901" s="322" t="n">
        <f aca="false">IF(G892&gt;=2,I900,I897)</f>
        <v>8887.5428</v>
      </c>
      <c r="J901" s="262"/>
      <c r="K901" s="321" t="s">
        <v>649</v>
      </c>
      <c r="L901" s="321" t="n">
        <f aca="false">IF(K892&gt;=2,L894,L897)</f>
        <v>-16.0574</v>
      </c>
      <c r="M901" s="322" t="n">
        <f aca="false">IF(K892&gt;=2,M900,M897)</f>
        <v>-1.2192</v>
      </c>
      <c r="N901" s="262"/>
      <c r="O901" s="262"/>
      <c r="P901" s="262"/>
      <c r="Q901" s="262"/>
      <c r="R901" s="262"/>
      <c r="S901" s="262"/>
      <c r="T901" s="262"/>
      <c r="U901" s="262"/>
      <c r="V901" s="262"/>
      <c r="W901" s="262"/>
      <c r="X901" s="262"/>
      <c r="Y901" s="262"/>
      <c r="Z901" s="262"/>
      <c r="AA901" s="323" t="s">
        <v>649</v>
      </c>
      <c r="AB901" s="196" t="n">
        <f aca="false">IF($AA892,D901,AB898)</f>
        <v>-16.0574</v>
      </c>
      <c r="AC901" s="198" t="n">
        <f aca="false">IF($AA892,E901,AC898)</f>
        <v>0.254</v>
      </c>
      <c r="AD901" s="263"/>
      <c r="AE901" s="124" t="s">
        <v>649</v>
      </c>
      <c r="AF901" s="321" t="n">
        <f aca="false">IF($AE892,H901,AF898)</f>
        <v>8888</v>
      </c>
      <c r="AG901" s="230" t="n">
        <f aca="false">IF($AE892,I901,AG898)</f>
        <v>8887.5428</v>
      </c>
      <c r="AH901" s="262"/>
      <c r="AI901" s="321" t="s">
        <v>649</v>
      </c>
      <c r="AJ901" s="321" t="n">
        <f aca="false">IF($AI892,L901,AJ898)</f>
        <v>-16.0574</v>
      </c>
      <c r="AK901" s="230" t="n">
        <f aca="false">IF($AI892,M901,AK898)</f>
        <v>-1.219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6.0574</v>
      </c>
      <c r="E902" s="274" t="n">
        <f aca="false">IF(C892&gt;=3,E901-P887,E901)</f>
        <v>0.254</v>
      </c>
      <c r="F902" s="263"/>
      <c r="G902" s="118" t="s">
        <v>651</v>
      </c>
      <c r="H902" s="196" t="n">
        <f aca="false">IF(G892&gt;=3,H894,H901)</f>
        <v>8888</v>
      </c>
      <c r="I902" s="274" t="n">
        <f aca="false">IF(G892&gt;=3,I901-P887,I901)</f>
        <v>8887.5428</v>
      </c>
      <c r="J902" s="262"/>
      <c r="K902" s="196" t="s">
        <v>651</v>
      </c>
      <c r="L902" s="196" t="n">
        <f aca="false">IF(K892&gt;=3,L894,L901)</f>
        <v>-16.0574</v>
      </c>
      <c r="M902" s="274" t="n">
        <f aca="false">IF(K892&gt;=3,M901-P887,M901)</f>
        <v>-1.2192</v>
      </c>
      <c r="N902" s="262"/>
      <c r="O902" s="262"/>
      <c r="P902" s="262"/>
      <c r="Q902" s="262"/>
      <c r="R902" s="262"/>
      <c r="S902" s="262"/>
      <c r="T902" s="262"/>
      <c r="U902" s="262"/>
      <c r="V902" s="262"/>
      <c r="W902" s="262"/>
      <c r="X902" s="262"/>
      <c r="Y902" s="262"/>
      <c r="Z902" s="262"/>
      <c r="AA902" s="277" t="s">
        <v>651</v>
      </c>
      <c r="AB902" s="196" t="n">
        <f aca="false">IF($AA892,D902,AB898)</f>
        <v>-16.0574</v>
      </c>
      <c r="AC902" s="198" t="n">
        <f aca="false">IF($AA892,E902,AC898)</f>
        <v>0.254</v>
      </c>
      <c r="AD902" s="263"/>
      <c r="AE902" s="118" t="s">
        <v>651</v>
      </c>
      <c r="AF902" s="196" t="n">
        <f aca="false">IF($AE892,H902,AF898)</f>
        <v>8888</v>
      </c>
      <c r="AG902" s="198" t="n">
        <f aca="false">IF($AE892,I902,AG898)</f>
        <v>8887.5428</v>
      </c>
      <c r="AH902" s="262"/>
      <c r="AI902" s="196" t="s">
        <v>651</v>
      </c>
      <c r="AJ902" s="196" t="n">
        <f aca="false">IF($AI892,L902,AJ898)</f>
        <v>-16.0574</v>
      </c>
      <c r="AK902" s="198" t="n">
        <f aca="false">IF($AI892,M902,AK898)</f>
        <v>-1.219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6.0574</v>
      </c>
      <c r="E903" s="274" t="n">
        <f aca="false">E902</f>
        <v>0.254</v>
      </c>
      <c r="F903" s="263"/>
      <c r="G903" s="118" t="s">
        <v>653</v>
      </c>
      <c r="H903" s="196" t="n">
        <f aca="false">IF(G892&gt;=3,H895,H901)</f>
        <v>8888</v>
      </c>
      <c r="I903" s="274" t="n">
        <f aca="false">IF(G892&gt;=3,I902,I901)</f>
        <v>8887.5428</v>
      </c>
      <c r="J903" s="262"/>
      <c r="K903" s="196" t="s">
        <v>653</v>
      </c>
      <c r="L903" s="196" t="n">
        <f aca="false">IF(K892&gt;=3,IF(X887,IF(K892=3,L894+P886/4,L894+P886),L894+P886),L897)</f>
        <v>-16.0574</v>
      </c>
      <c r="M903" s="274" t="n">
        <f aca="false">IF(K892&gt;=3,M902,M901)</f>
        <v>-1.2192</v>
      </c>
      <c r="N903" s="262"/>
      <c r="O903" s="262"/>
      <c r="P903" s="262"/>
      <c r="Q903" s="262"/>
      <c r="R903" s="262"/>
      <c r="S903" s="262"/>
      <c r="T903" s="262"/>
      <c r="U903" s="262"/>
      <c r="V903" s="262"/>
      <c r="W903" s="262"/>
      <c r="X903" s="262"/>
      <c r="Y903" s="262"/>
      <c r="Z903" s="262"/>
      <c r="AA903" s="277" t="s">
        <v>653</v>
      </c>
      <c r="AB903" s="196" t="n">
        <f aca="false">IF($AA892,D903,AB898)</f>
        <v>-16.0574</v>
      </c>
      <c r="AC903" s="198" t="n">
        <f aca="false">IF($AA892,E903,AC898)</f>
        <v>0.254</v>
      </c>
      <c r="AD903" s="263"/>
      <c r="AE903" s="118" t="s">
        <v>653</v>
      </c>
      <c r="AF903" s="196" t="n">
        <f aca="false">IF($AE892,H903,AF898)</f>
        <v>8888</v>
      </c>
      <c r="AG903" s="198" t="n">
        <f aca="false">IF($AE892,I903,AG898)</f>
        <v>8887.5428</v>
      </c>
      <c r="AH903" s="262"/>
      <c r="AI903" s="196" t="s">
        <v>653</v>
      </c>
      <c r="AJ903" s="196" t="n">
        <f aca="false">IF($AI892,L903,AJ898)</f>
        <v>-16.0574</v>
      </c>
      <c r="AK903" s="198" t="n">
        <f aca="false">IF($AI892,M903,AK898)</f>
        <v>-1.219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6.0574</v>
      </c>
      <c r="E904" s="274" t="n">
        <f aca="false">IF(C892&gt;=3,E903-P885,E901)</f>
        <v>0.254</v>
      </c>
      <c r="F904" s="263"/>
      <c r="G904" s="118" t="s">
        <v>667</v>
      </c>
      <c r="H904" s="196" t="n">
        <f aca="false">IF(G892&gt;=3,H895,H901)</f>
        <v>8888</v>
      </c>
      <c r="I904" s="274" t="n">
        <f aca="false">IF(G892&gt;=3,I903-P885,I901)</f>
        <v>8887.5428</v>
      </c>
      <c r="J904" s="262"/>
      <c r="K904" s="196" t="s">
        <v>667</v>
      </c>
      <c r="L904" s="196" t="n">
        <f aca="false">L903</f>
        <v>-16.0574</v>
      </c>
      <c r="M904" s="274" t="n">
        <f aca="false">IF(K892&gt;=3,M903-P885,M901)</f>
        <v>-1.2192</v>
      </c>
      <c r="N904" s="262"/>
      <c r="O904" s="262"/>
      <c r="P904" s="262"/>
      <c r="Q904" s="262"/>
      <c r="R904" s="262"/>
      <c r="S904" s="262"/>
      <c r="T904" s="262"/>
      <c r="U904" s="262"/>
      <c r="V904" s="262"/>
      <c r="W904" s="262"/>
      <c r="X904" s="262"/>
      <c r="Y904" s="262"/>
      <c r="Z904" s="262"/>
      <c r="AA904" s="277" t="s">
        <v>667</v>
      </c>
      <c r="AB904" s="196" t="n">
        <f aca="false">IF($AA892,D904,AB898)</f>
        <v>-16.0574</v>
      </c>
      <c r="AC904" s="198" t="n">
        <f aca="false">IF($AA892,E904,AC898)</f>
        <v>0.254</v>
      </c>
      <c r="AD904" s="263"/>
      <c r="AE904" s="118" t="s">
        <v>667</v>
      </c>
      <c r="AF904" s="196" t="n">
        <f aca="false">IF($AE892,H904,AF898)</f>
        <v>8888</v>
      </c>
      <c r="AG904" s="198" t="n">
        <f aca="false">IF($AE892,I904,AG898)</f>
        <v>8887.5428</v>
      </c>
      <c r="AH904" s="262"/>
      <c r="AI904" s="196" t="s">
        <v>667</v>
      </c>
      <c r="AJ904" s="196" t="n">
        <f aca="false">IF($AI892,L904,AJ898)</f>
        <v>-16.0574</v>
      </c>
      <c r="AK904" s="198" t="n">
        <f aca="false">IF($AI892,M904,AK898)</f>
        <v>-1.219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6.0574</v>
      </c>
      <c r="E905" s="322" t="n">
        <f aca="false">E904</f>
        <v>0.254</v>
      </c>
      <c r="F905" s="263"/>
      <c r="G905" s="118" t="s">
        <v>668</v>
      </c>
      <c r="H905" s="321" t="n">
        <f aca="false">IF(G892&gt;=3,H894,H901)</f>
        <v>8888</v>
      </c>
      <c r="I905" s="322" t="n">
        <f aca="false">IF(G892&gt;=3,I904,I901)</f>
        <v>8887.5428</v>
      </c>
      <c r="J905" s="262"/>
      <c r="K905" s="321" t="s">
        <v>668</v>
      </c>
      <c r="L905" s="321" t="n">
        <f aca="false">IF(K892&gt;=3,L894,L901)</f>
        <v>-16.0574</v>
      </c>
      <c r="M905" s="322" t="n">
        <f aca="false">IF(K892&gt;=3,M904,M901)</f>
        <v>-1.2192</v>
      </c>
      <c r="N905" s="262"/>
      <c r="O905" s="262"/>
      <c r="P905" s="262"/>
      <c r="Q905" s="262"/>
      <c r="R905" s="262"/>
      <c r="S905" s="262"/>
      <c r="T905" s="262"/>
      <c r="U905" s="262"/>
      <c r="V905" s="262"/>
      <c r="W905" s="262"/>
      <c r="X905" s="262"/>
      <c r="Y905" s="262"/>
      <c r="Z905" s="262"/>
      <c r="AA905" s="277" t="s">
        <v>668</v>
      </c>
      <c r="AB905" s="196" t="n">
        <f aca="false">IF($AA892,D905,AB898)</f>
        <v>-16.0574</v>
      </c>
      <c r="AC905" s="198" t="n">
        <f aca="false">IF($AA892,E905,AC898)</f>
        <v>0.254</v>
      </c>
      <c r="AD905" s="263"/>
      <c r="AE905" s="118" t="s">
        <v>668</v>
      </c>
      <c r="AF905" s="321" t="n">
        <f aca="false">IF($AE892,H905,AF898)</f>
        <v>8888</v>
      </c>
      <c r="AG905" s="230" t="n">
        <f aca="false">IF($AE892,I905,AG898)</f>
        <v>8887.5428</v>
      </c>
      <c r="AH905" s="262"/>
      <c r="AI905" s="196" t="s">
        <v>668</v>
      </c>
      <c r="AJ905" s="196" t="n">
        <f aca="false">IF($AI892,L905,AJ898)</f>
        <v>-16.0574</v>
      </c>
      <c r="AK905" s="198" t="n">
        <f aca="false">IF($AI892,M905,AK898)</f>
        <v>-1.219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6.0574</v>
      </c>
      <c r="E906" s="275" t="n">
        <f aca="false">E894</f>
        <v>1.2192</v>
      </c>
      <c r="F906" s="263"/>
      <c r="G906" s="200" t="s">
        <v>669</v>
      </c>
      <c r="H906" s="196" t="n">
        <f aca="false">IF(G892&gt;=4,H894,H905)</f>
        <v>8888</v>
      </c>
      <c r="I906" s="274" t="n">
        <f aca="false">IF(G892&gt;=4,I905-P887,I905)</f>
        <v>8887.5428</v>
      </c>
      <c r="J906" s="262"/>
      <c r="K906" s="231" t="s">
        <v>481</v>
      </c>
      <c r="L906" s="231" t="n">
        <f aca="false">L894</f>
        <v>-16.0574</v>
      </c>
      <c r="M906" s="275" t="n">
        <f aca="false">M894</f>
        <v>-0.254</v>
      </c>
      <c r="N906" s="262"/>
      <c r="O906" s="262"/>
      <c r="P906" s="262"/>
      <c r="Q906" s="262"/>
      <c r="R906" s="262"/>
      <c r="S906" s="262"/>
      <c r="T906" s="262"/>
      <c r="U906" s="262"/>
      <c r="V906" s="262"/>
      <c r="W906" s="262"/>
      <c r="X906" s="262"/>
      <c r="Y906" s="262"/>
      <c r="Z906" s="262"/>
      <c r="AA906" s="278" t="s">
        <v>481</v>
      </c>
      <c r="AB906" s="231" t="n">
        <f aca="false">IF($AA892,D906,AB898)</f>
        <v>-16.0574</v>
      </c>
      <c r="AC906" s="235" t="n">
        <f aca="false">IF($AA892,E906,AC898)</f>
        <v>1.2192</v>
      </c>
      <c r="AD906" s="263"/>
      <c r="AE906" s="200" t="s">
        <v>669</v>
      </c>
      <c r="AF906" s="196" t="n">
        <f aca="false">IF($AE892,H906,AF898)</f>
        <v>8888</v>
      </c>
      <c r="AG906" s="198" t="n">
        <f aca="false">IF($AE892,I906,AG898)</f>
        <v>8887.5428</v>
      </c>
      <c r="AH906" s="262"/>
      <c r="AI906" s="231" t="s">
        <v>481</v>
      </c>
      <c r="AJ906" s="231" t="n">
        <f aca="false">IF($AI892,L906,AJ898)</f>
        <v>-16.0574</v>
      </c>
      <c r="AK906" s="235" t="n">
        <f aca="false">IF($AI892,M906,AK898)</f>
        <v>-0.254</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9</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9</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794</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2</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2</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40</v>
      </c>
      <c r="D929" s="271" t="s">
        <v>629</v>
      </c>
      <c r="E929" s="272" t="s">
        <v>630</v>
      </c>
      <c r="F929" s="262"/>
      <c r="G929" s="271" t="s">
        <v>640</v>
      </c>
      <c r="H929" s="271" t="s">
        <v>629</v>
      </c>
      <c r="I929" s="272" t="s">
        <v>630</v>
      </c>
      <c r="J929" s="262"/>
      <c r="K929" s="318" t="s">
        <v>640</v>
      </c>
      <c r="L929" s="318" t="s">
        <v>629</v>
      </c>
      <c r="M929" s="319" t="s">
        <v>630</v>
      </c>
      <c r="N929" s="262"/>
      <c r="O929" s="271" t="s">
        <v>640</v>
      </c>
      <c r="P929" s="271" t="s">
        <v>629</v>
      </c>
      <c r="Q929" s="272" t="s">
        <v>630</v>
      </c>
      <c r="R929" s="262"/>
      <c r="S929" s="271" t="s">
        <v>640</v>
      </c>
      <c r="T929" s="271" t="s">
        <v>629</v>
      </c>
      <c r="U929" s="272" t="s">
        <v>630</v>
      </c>
      <c r="V929" s="262"/>
      <c r="W929" s="271" t="s">
        <v>640</v>
      </c>
      <c r="X929" s="271" t="s">
        <v>629</v>
      </c>
      <c r="Y929" s="272" t="s">
        <v>630</v>
      </c>
      <c r="Z929" s="262"/>
      <c r="AA929" s="271" t="s">
        <v>640</v>
      </c>
      <c r="AB929" s="271" t="s">
        <v>629</v>
      </c>
      <c r="AC929" s="272" t="s">
        <v>630</v>
      </c>
      <c r="AD929" s="262"/>
      <c r="AE929" s="271" t="s">
        <v>640</v>
      </c>
      <c r="AF929" s="271" t="s">
        <v>629</v>
      </c>
      <c r="AG929" s="272" t="s">
        <v>630</v>
      </c>
      <c r="AH929" s="262"/>
      <c r="AI929" s="318" t="s">
        <v>640</v>
      </c>
      <c r="AJ929" s="318" t="s">
        <v>629</v>
      </c>
      <c r="AK929" s="319" t="s">
        <v>630</v>
      </c>
      <c r="AL929" s="262"/>
      <c r="AM929" s="318" t="s">
        <v>640</v>
      </c>
      <c r="AN929" s="318" t="s">
        <v>629</v>
      </c>
      <c r="AO929" s="319" t="s">
        <v>630</v>
      </c>
      <c r="AP929" s="262"/>
      <c r="AQ929" s="318" t="s">
        <v>640</v>
      </c>
      <c r="AR929" s="318" t="s">
        <v>629</v>
      </c>
      <c r="AS929" s="319" t="s">
        <v>630</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794</v>
      </c>
      <c r="E930" s="293" t="n">
        <f aca="false">IF(C928&gt;=1,1/2*($C$13-P921-2*P923)+1/2*P921,8888)</f>
        <v>1.2192</v>
      </c>
      <c r="F930" s="262"/>
      <c r="G930" s="196" t="s">
        <v>481</v>
      </c>
      <c r="H930" s="289" t="n">
        <f aca="false">IF(G928&gt;=1,L921,8888)</f>
        <v>8888</v>
      </c>
      <c r="I930" s="293" t="n">
        <f aca="false">IF(G928&gt;=1,E941-P925,8888)</f>
        <v>8888</v>
      </c>
      <c r="J930" s="262"/>
      <c r="K930" s="196" t="s">
        <v>481</v>
      </c>
      <c r="L930" s="289" t="n">
        <f aca="false">IF(K928&gt;=1,L921,8888)</f>
        <v>-16.794</v>
      </c>
      <c r="M930" s="293" t="n">
        <f aca="false">IF(K928&gt;=1,IF(FUSELAGE_n_aisles=1,E941-P925,I953-P925),8888)</f>
        <v>-0.254</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794</v>
      </c>
      <c r="AC930" s="302" t="n">
        <f aca="false">IF($AA928,E930,Q930)</f>
        <v>1.2192</v>
      </c>
      <c r="AD930" s="262"/>
      <c r="AE930" s="196" t="s">
        <v>481</v>
      </c>
      <c r="AF930" s="289" t="n">
        <f aca="false">IF($AE928,H930,T930)</f>
        <v>8888</v>
      </c>
      <c r="AG930" s="302" t="n">
        <f aca="false">IF($AE928,I930,U930)</f>
        <v>8888</v>
      </c>
      <c r="AH930" s="262"/>
      <c r="AI930" s="196" t="s">
        <v>481</v>
      </c>
      <c r="AJ930" s="289" t="n">
        <f aca="false">IF($AI928,L930,X930)</f>
        <v>-16.794</v>
      </c>
      <c r="AK930" s="302" t="n">
        <f aca="false">IF($AI928,M930,Y930)</f>
        <v>-0.254</v>
      </c>
      <c r="AL930" s="262"/>
      <c r="AM930" s="196" t="s">
        <v>481</v>
      </c>
      <c r="AN930" s="289" t="n">
        <f aca="false">AN899</f>
        <v>-16.0574</v>
      </c>
      <c r="AO930" s="302" t="n">
        <f aca="false">IF(AN930&gt;-Fuselage!$D$366,(FUSELAGE_a_ellipse)*SQRT(1-((AN930+Fuselage!$D$366)/(Fuselage!$K$364-FUSELAGE_t_fuselage))^2),IF(AN930&gt;$L$2505+Fuselage!$K$370,FUSELAGE_a_ellipse,(FUSELAGE_a_ellipse+FUSELAGE_t_fuselage-FUSELAGE_d_fo/4)/Fuselage!$K$368*(AN930-$L$2505-Fuselage!$K$370)+FUSELAGE_a_ellipse))</f>
        <v>1.38101024579357</v>
      </c>
      <c r="AP930" s="262"/>
      <c r="AQ930" s="196" t="s">
        <v>481</v>
      </c>
      <c r="AR930" s="289" t="n">
        <f aca="false">AN930</f>
        <v>-16.0574</v>
      </c>
      <c r="AS930" s="302" t="n">
        <f aca="false">-AO930</f>
        <v>-1.38101024579357</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482</v>
      </c>
      <c r="D931" s="196" t="n">
        <f aca="false">IF(X923,D930+P922/4,D930+P922)</f>
        <v>-16.159</v>
      </c>
      <c r="E931" s="274" t="n">
        <f aca="false">E930</f>
        <v>1.2192</v>
      </c>
      <c r="F931" s="262"/>
      <c r="G931" s="196" t="s">
        <v>482</v>
      </c>
      <c r="H931" s="196" t="n">
        <f aca="false">H930+P922</f>
        <v>8888.635</v>
      </c>
      <c r="I931" s="274" t="n">
        <f aca="false">I930</f>
        <v>8888</v>
      </c>
      <c r="J931" s="262"/>
      <c r="K931" s="196" t="s">
        <v>482</v>
      </c>
      <c r="L931" s="196" t="n">
        <f aca="false">IF(X923,IF(K928=1,L930+P922/4,L930+P922),L930+P922)</f>
        <v>-16.159</v>
      </c>
      <c r="M931" s="274" t="n">
        <f aca="false">M930</f>
        <v>-0.254</v>
      </c>
      <c r="N931" s="262"/>
      <c r="O931" s="196" t="s">
        <v>482</v>
      </c>
      <c r="P931" s="196" t="n">
        <f aca="false">P930+$T925</f>
        <v>8888</v>
      </c>
      <c r="Q931" s="274" t="n">
        <f aca="false">Q930</f>
        <v>8888</v>
      </c>
      <c r="R931" s="262"/>
      <c r="S931" s="196" t="s">
        <v>482</v>
      </c>
      <c r="T931" s="196" t="n">
        <f aca="false">T930+$T923</f>
        <v>8888</v>
      </c>
      <c r="U931" s="274" t="n">
        <f aca="false">U930</f>
        <v>8888</v>
      </c>
      <c r="V931" s="262"/>
      <c r="W931" s="196" t="s">
        <v>482</v>
      </c>
      <c r="X931" s="196" t="n">
        <f aca="false">X930+$T921</f>
        <v>8888</v>
      </c>
      <c r="Y931" s="274" t="n">
        <f aca="false">Y930</f>
        <v>8888</v>
      </c>
      <c r="Z931" s="262"/>
      <c r="AA931" s="277" t="s">
        <v>482</v>
      </c>
      <c r="AB931" s="196" t="n">
        <f aca="false">IF($AA928,D931,P931)</f>
        <v>-16.159</v>
      </c>
      <c r="AC931" s="198" t="n">
        <f aca="false">IF($AA928,E931,Q931)</f>
        <v>1.2192</v>
      </c>
      <c r="AD931" s="262"/>
      <c r="AE931" s="196" t="s">
        <v>482</v>
      </c>
      <c r="AF931" s="196" t="n">
        <f aca="false">IF($AE928,H931,T931)</f>
        <v>8888.635</v>
      </c>
      <c r="AG931" s="198" t="n">
        <f aca="false">IF($AE928,I931,U931)</f>
        <v>8888</v>
      </c>
      <c r="AH931" s="262"/>
      <c r="AI931" s="196" t="s">
        <v>482</v>
      </c>
      <c r="AJ931" s="196" t="n">
        <f aca="false">IF($AI928,L931,X931)</f>
        <v>-16.159</v>
      </c>
      <c r="AK931" s="198" t="n">
        <f aca="false">IF($AI928,M931,Y931)</f>
        <v>-0.254</v>
      </c>
      <c r="AL931" s="262"/>
      <c r="AM931" s="196" t="s">
        <v>482</v>
      </c>
      <c r="AN931" s="196" t="n">
        <f aca="false">AN930-AO921/2</f>
        <v>-16.1082</v>
      </c>
      <c r="AO931" s="198" t="n">
        <f aca="false">IF(AN931&gt;-Fuselage!$D$366,(FUSELAGE_a_ellipse)*SQRT(1-((AN931+Fuselage!$D$366)/(Fuselage!$K$364-FUSELAGE_t_fuselage))^2),IF(AN931&gt;$L$2505+Fuselage!$K$370,FUSELAGE_a_ellipse,(FUSELAGE_a_ellipse+FUSELAGE_t_fuselage-FUSELAGE_d_fo/4)/Fuselage!$K$368*(AN931-$L$2505-Fuselage!$K$370)+FUSELAGE_a_ellipse))</f>
        <v>1.38101024579357</v>
      </c>
      <c r="AP931" s="262"/>
      <c r="AQ931" s="196" t="s">
        <v>482</v>
      </c>
      <c r="AR931" s="196" t="n">
        <f aca="false">AN931</f>
        <v>-16.1082</v>
      </c>
      <c r="AS931" s="198" t="n">
        <f aca="false">-AO931</f>
        <v>-1.38101024579357</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16.159</v>
      </c>
      <c r="E932" s="274" t="n">
        <f aca="false">E931-P921</f>
        <v>0.762</v>
      </c>
      <c r="F932" s="262"/>
      <c r="G932" s="196" t="s">
        <v>643</v>
      </c>
      <c r="H932" s="196" t="n">
        <f aca="false">H931</f>
        <v>8888.635</v>
      </c>
      <c r="I932" s="274" t="n">
        <f aca="false">I931-P921</f>
        <v>8887.5428</v>
      </c>
      <c r="J932" s="262"/>
      <c r="K932" s="196" t="s">
        <v>643</v>
      </c>
      <c r="L932" s="196" t="n">
        <f aca="false">L931</f>
        <v>-16.159</v>
      </c>
      <c r="M932" s="274" t="n">
        <f aca="false">M931-P921</f>
        <v>-0.7112</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16.159</v>
      </c>
      <c r="AC932" s="198" t="n">
        <f aca="false">IF($AA928,E932,Q932)</f>
        <v>0.762</v>
      </c>
      <c r="AD932" s="262"/>
      <c r="AE932" s="196" t="s">
        <v>643</v>
      </c>
      <c r="AF932" s="196" t="n">
        <f aca="false">IF($AE928,H932,T932)</f>
        <v>8888.635</v>
      </c>
      <c r="AG932" s="198" t="n">
        <f aca="false">IF($AE928,I932,U932)</f>
        <v>8887.5428</v>
      </c>
      <c r="AH932" s="262"/>
      <c r="AI932" s="196" t="s">
        <v>643</v>
      </c>
      <c r="AJ932" s="196" t="n">
        <f aca="false">IF($AI928,L932,X932)</f>
        <v>-16.159</v>
      </c>
      <c r="AK932" s="198" t="n">
        <f aca="false">IF($AI928,M932,Y932)</f>
        <v>-0.7112</v>
      </c>
      <c r="AL932" s="262"/>
      <c r="AM932" s="196" t="s">
        <v>643</v>
      </c>
      <c r="AN932" s="196" t="n">
        <f aca="false">AN931</f>
        <v>-16.108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38101024579357</v>
      </c>
      <c r="AP932" s="262"/>
      <c r="AQ932" s="196" t="s">
        <v>643</v>
      </c>
      <c r="AR932" s="196" t="n">
        <f aca="false">AN932</f>
        <v>-16.1082</v>
      </c>
      <c r="AS932" s="198" t="n">
        <f aca="false">-AO932</f>
        <v>-1.38101024579357</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16.794</v>
      </c>
      <c r="E933" s="322" t="n">
        <f aca="false">E932</f>
        <v>0.762</v>
      </c>
      <c r="F933" s="263"/>
      <c r="G933" s="118" t="s">
        <v>644</v>
      </c>
      <c r="H933" s="196" t="n">
        <f aca="false">H930</f>
        <v>8888</v>
      </c>
      <c r="I933" s="274" t="n">
        <f aca="false">I932</f>
        <v>8887.5428</v>
      </c>
      <c r="J933" s="262"/>
      <c r="K933" s="196" t="s">
        <v>644</v>
      </c>
      <c r="L933" s="196" t="n">
        <f aca="false">L930</f>
        <v>-16.794</v>
      </c>
      <c r="M933" s="274" t="n">
        <f aca="false">M932</f>
        <v>-0.7112</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16.794</v>
      </c>
      <c r="AC933" s="198" t="n">
        <f aca="false">IF($AA928,E933,Q933)</f>
        <v>0.762</v>
      </c>
      <c r="AD933" s="263"/>
      <c r="AE933" s="118" t="s">
        <v>644</v>
      </c>
      <c r="AF933" s="321" t="n">
        <f aca="false">IF($AE928,H933,T933)</f>
        <v>8888</v>
      </c>
      <c r="AG933" s="230" t="n">
        <f aca="false">IF($AE928,I933,U933)</f>
        <v>8887.5428</v>
      </c>
      <c r="AH933" s="262"/>
      <c r="AI933" s="196" t="s">
        <v>644</v>
      </c>
      <c r="AJ933" s="321" t="n">
        <f aca="false">IF($AI928,L933,X933)</f>
        <v>-16.794</v>
      </c>
      <c r="AK933" s="230" t="n">
        <f aca="false">IF($AI928,M933,Y933)</f>
        <v>-0.7112</v>
      </c>
      <c r="AL933" s="262"/>
      <c r="AM933" s="196" t="s">
        <v>644</v>
      </c>
      <c r="AN933" s="196" t="n">
        <f aca="false">AN932-X922</f>
        <v>-16.108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38101024579357</v>
      </c>
      <c r="AP933" s="262"/>
      <c r="AQ933" s="196" t="s">
        <v>644</v>
      </c>
      <c r="AR933" s="196" t="n">
        <f aca="false">AN933</f>
        <v>-16.1082</v>
      </c>
      <c r="AS933" s="198" t="n">
        <f aca="false">-AO933</f>
        <v>-1.38101024579357</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16.794</v>
      </c>
      <c r="E934" s="274" t="n">
        <f aca="false">IF(C928&gt;=2,E933-P923,E933)</f>
        <v>0.7112</v>
      </c>
      <c r="F934" s="263"/>
      <c r="G934" s="200" t="s">
        <v>646</v>
      </c>
      <c r="H934" s="324" t="n">
        <f aca="false">IF(G928&gt;=2,H930,H933)</f>
        <v>8888</v>
      </c>
      <c r="I934" s="325" t="n">
        <f aca="false">IF(G928&gt;=2,I933-P923,I933)</f>
        <v>8887.5428</v>
      </c>
      <c r="J934" s="262"/>
      <c r="K934" s="324" t="s">
        <v>646</v>
      </c>
      <c r="L934" s="324" t="n">
        <f aca="false">IF(K928&gt;=2,L930,L933)</f>
        <v>-16.794</v>
      </c>
      <c r="M934" s="325" t="n">
        <f aca="false">IF(K928&gt;=2,M933-P923,M933)</f>
        <v>-0.762</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16.794</v>
      </c>
      <c r="AC934" s="198" t="n">
        <f aca="false">IF($AA928,E934,Q934)</f>
        <v>0.7112</v>
      </c>
      <c r="AD934" s="263"/>
      <c r="AE934" s="200" t="s">
        <v>646</v>
      </c>
      <c r="AF934" s="196" t="n">
        <f aca="false">IF($AE928,H934,T934)</f>
        <v>8888</v>
      </c>
      <c r="AG934" s="198" t="n">
        <f aca="false">IF($AE928,I934,U934)</f>
        <v>8887.5428</v>
      </c>
      <c r="AH934" s="262"/>
      <c r="AI934" s="324" t="s">
        <v>646</v>
      </c>
      <c r="AJ934" s="196" t="n">
        <f aca="false">IF($AI928,L934,X934)</f>
        <v>-16.794</v>
      </c>
      <c r="AK934" s="198" t="n">
        <f aca="false">IF($AI928,M934,Y934)</f>
        <v>-0.762</v>
      </c>
      <c r="AL934" s="262"/>
      <c r="AM934" s="196" t="s">
        <v>646</v>
      </c>
      <c r="AN934" s="196" t="n">
        <f aca="false">AN933</f>
        <v>-16.1082</v>
      </c>
      <c r="AO934" s="198" t="n">
        <f aca="false">IF(AN934&gt;-Fuselage!$D$366,(FUSELAGE_a_ellipse)*SQRT(1-((AN934+Fuselage!$D$366)/(Fuselage!$K$364-FUSELAGE_t_fuselage))^2),IF(AN934&gt;$L$2505+Fuselage!$K$370,FUSELAGE_a_ellipse,(FUSELAGE_a_ellipse+FUSELAGE_t_fuselage-FUSELAGE_d_fo/4)/Fuselage!$K$368*(AN934-$L$2505-Fuselage!$K$370)+FUSELAGE_a_ellipse))</f>
        <v>1.38101024579357</v>
      </c>
      <c r="AP934" s="262"/>
      <c r="AQ934" s="196" t="s">
        <v>646</v>
      </c>
      <c r="AR934" s="196" t="n">
        <f aca="false">AN934</f>
        <v>-16.1082</v>
      </c>
      <c r="AS934" s="198" t="n">
        <f aca="false">-AO934</f>
        <v>-1.38101024579357</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16.159</v>
      </c>
      <c r="E935" s="274" t="n">
        <f aca="false">E934</f>
        <v>0.7112</v>
      </c>
      <c r="F935" s="263"/>
      <c r="G935" s="118" t="s">
        <v>647</v>
      </c>
      <c r="H935" s="196" t="n">
        <f aca="false">IF(G928&gt;=2,H931,H933)</f>
        <v>8888</v>
      </c>
      <c r="I935" s="274" t="n">
        <f aca="false">IF(G928&gt;=2,I934,I933)</f>
        <v>8887.5428</v>
      </c>
      <c r="J935" s="262"/>
      <c r="K935" s="196" t="s">
        <v>647</v>
      </c>
      <c r="L935" s="196" t="n">
        <f aca="false">IF(K928&gt;=2,IF(X923,IF(K928=2,L930+P922/4,L930+P922),L930+P922),L933)</f>
        <v>-16.159</v>
      </c>
      <c r="M935" s="274" t="n">
        <f aca="false">IF(K928&gt;=2,M934,M933)</f>
        <v>-0.762</v>
      </c>
      <c r="N935" s="262"/>
      <c r="O935" s="262"/>
      <c r="P935" s="262"/>
      <c r="Q935" s="262"/>
      <c r="R935" s="262"/>
      <c r="S935" s="262"/>
      <c r="T935" s="262"/>
      <c r="U935" s="262"/>
      <c r="V935" s="262"/>
      <c r="W935" s="262"/>
      <c r="X935" s="262"/>
      <c r="Y935" s="262"/>
      <c r="Z935" s="262"/>
      <c r="AA935" s="277" t="s">
        <v>647</v>
      </c>
      <c r="AB935" s="196" t="n">
        <f aca="false">IF($AA928,D935,AB934)</f>
        <v>-16.159</v>
      </c>
      <c r="AC935" s="198" t="n">
        <f aca="false">IF($AA928,E935,AC934)</f>
        <v>0.7112</v>
      </c>
      <c r="AD935" s="263"/>
      <c r="AE935" s="118" t="s">
        <v>647</v>
      </c>
      <c r="AF935" s="196" t="n">
        <f aca="false">IF($AE928,H935,AF934)</f>
        <v>8888</v>
      </c>
      <c r="AG935" s="198" t="n">
        <f aca="false">IF($AE928,I935,AG934)</f>
        <v>8887.5428</v>
      </c>
      <c r="AH935" s="262"/>
      <c r="AI935" s="196" t="s">
        <v>647</v>
      </c>
      <c r="AJ935" s="196" t="n">
        <f aca="false">IF($AI928,L935,AJ934)</f>
        <v>-16.159</v>
      </c>
      <c r="AK935" s="198" t="n">
        <f aca="false">IF($AI928,M935,AK934)</f>
        <v>-0.762</v>
      </c>
      <c r="AL935" s="262"/>
      <c r="AM935" s="196" t="s">
        <v>647</v>
      </c>
      <c r="AN935" s="196" t="n">
        <f aca="false">L921</f>
        <v>-16.794</v>
      </c>
      <c r="AO935" s="198" t="n">
        <f aca="false">IF(AN935&gt;-Fuselage!$D$366,(FUSELAGE_a_ellipse)*SQRT(1-((AN935+Fuselage!$D$366)/(Fuselage!$K$364-FUSELAGE_t_fuselage))^2),IF(AN935&gt;$L$2505+Fuselage!$K$370,FUSELAGE_a_ellipse,(FUSELAGE_a_ellipse+FUSELAGE_t_fuselage-FUSELAGE_d_fo/4)/Fuselage!$K$368*(AN935-$L$2505-Fuselage!$K$370)+FUSELAGE_a_ellipse))</f>
        <v>1.38101024579357</v>
      </c>
      <c r="AP935" s="262"/>
      <c r="AQ935" s="196" t="s">
        <v>647</v>
      </c>
      <c r="AR935" s="196" t="n">
        <f aca="false">AN935</f>
        <v>-16.794</v>
      </c>
      <c r="AS935" s="198" t="n">
        <f aca="false">-AO935</f>
        <v>-1.38101024579357</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16.159</v>
      </c>
      <c r="E936" s="274" t="n">
        <f aca="false">IF(C928&gt;=2,E934-P921,E933)</f>
        <v>0.254</v>
      </c>
      <c r="F936" s="263"/>
      <c r="G936" s="118" t="s">
        <v>648</v>
      </c>
      <c r="H936" s="196" t="n">
        <f aca="false">IF(G928&gt;=2,H931,H933)</f>
        <v>8888</v>
      </c>
      <c r="I936" s="274" t="n">
        <f aca="false">IF(G928&gt;=2,I935-P921,I933)</f>
        <v>8887.5428</v>
      </c>
      <c r="J936" s="262"/>
      <c r="K936" s="196" t="s">
        <v>648</v>
      </c>
      <c r="L936" s="196" t="n">
        <f aca="false">L935</f>
        <v>-16.159</v>
      </c>
      <c r="M936" s="274" t="n">
        <f aca="false">IF(K928&gt;=2,M935-P921,M933)</f>
        <v>-1.2192</v>
      </c>
      <c r="N936" s="262"/>
      <c r="O936" s="262"/>
      <c r="P936" s="262"/>
      <c r="Q936" s="262"/>
      <c r="R936" s="262"/>
      <c r="S936" s="262"/>
      <c r="T936" s="262"/>
      <c r="U936" s="262"/>
      <c r="V936" s="262"/>
      <c r="W936" s="262"/>
      <c r="X936" s="262"/>
      <c r="Y936" s="262"/>
      <c r="Z936" s="262"/>
      <c r="AA936" s="277" t="s">
        <v>648</v>
      </c>
      <c r="AB936" s="196" t="n">
        <f aca="false">IF($AA928,D936,AB934)</f>
        <v>-16.159</v>
      </c>
      <c r="AC936" s="198" t="n">
        <f aca="false">IF($AA928,E936,AC934)</f>
        <v>0.254</v>
      </c>
      <c r="AD936" s="263"/>
      <c r="AE936" s="118" t="s">
        <v>648</v>
      </c>
      <c r="AF936" s="196" t="n">
        <f aca="false">IF($AE928,H936,AF934)</f>
        <v>8888</v>
      </c>
      <c r="AG936" s="198" t="n">
        <f aca="false">IF($AE928,I936,AG934)</f>
        <v>8887.5428</v>
      </c>
      <c r="AH936" s="262"/>
      <c r="AI936" s="196" t="s">
        <v>648</v>
      </c>
      <c r="AJ936" s="196" t="n">
        <f aca="false">IF($AI928,L936,AJ934)</f>
        <v>-16.159</v>
      </c>
      <c r="AK936" s="198" t="n">
        <f aca="false">IF($AI928,M936,AK934)</f>
        <v>-1.2192</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16.794</v>
      </c>
      <c r="E937" s="322" t="n">
        <f aca="false">E936</f>
        <v>0.254</v>
      </c>
      <c r="F937" s="263"/>
      <c r="G937" s="124" t="s">
        <v>649</v>
      </c>
      <c r="H937" s="321" t="n">
        <f aca="false">IF(G928&gt;=2,H930,H933)</f>
        <v>8888</v>
      </c>
      <c r="I937" s="322" t="n">
        <f aca="false">IF(G928&gt;=2,I936,I933)</f>
        <v>8887.5428</v>
      </c>
      <c r="J937" s="262"/>
      <c r="K937" s="321" t="s">
        <v>649</v>
      </c>
      <c r="L937" s="321" t="n">
        <f aca="false">IF(K928&gt;=2,L930,L933)</f>
        <v>-16.794</v>
      </c>
      <c r="M937" s="322" t="n">
        <f aca="false">IF(K928&gt;=2,M936,M933)</f>
        <v>-1.2192</v>
      </c>
      <c r="N937" s="262"/>
      <c r="O937" s="262"/>
      <c r="P937" s="262"/>
      <c r="Q937" s="262"/>
      <c r="R937" s="262"/>
      <c r="S937" s="262"/>
      <c r="T937" s="262"/>
      <c r="U937" s="262"/>
      <c r="V937" s="262"/>
      <c r="W937" s="262"/>
      <c r="X937" s="262"/>
      <c r="Y937" s="262"/>
      <c r="Z937" s="262"/>
      <c r="AA937" s="323" t="s">
        <v>649</v>
      </c>
      <c r="AB937" s="196" t="n">
        <f aca="false">IF($AA928,D937,AB934)</f>
        <v>-16.794</v>
      </c>
      <c r="AC937" s="198" t="n">
        <f aca="false">IF($AA928,E937,AC934)</f>
        <v>0.254</v>
      </c>
      <c r="AD937" s="263"/>
      <c r="AE937" s="124" t="s">
        <v>649</v>
      </c>
      <c r="AF937" s="321" t="n">
        <f aca="false">IF($AE928,H937,AF934)</f>
        <v>8888</v>
      </c>
      <c r="AG937" s="230" t="n">
        <f aca="false">IF($AE928,I937,AG934)</f>
        <v>8887.5428</v>
      </c>
      <c r="AH937" s="262"/>
      <c r="AI937" s="321" t="s">
        <v>649</v>
      </c>
      <c r="AJ937" s="321" t="n">
        <f aca="false">IF($AI928,L937,AJ934)</f>
        <v>-16.794</v>
      </c>
      <c r="AK937" s="230" t="n">
        <f aca="false">IF($AI928,M937,AK934)</f>
        <v>-1.2192</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16.794</v>
      </c>
      <c r="E938" s="274" t="n">
        <f aca="false">IF(C928&gt;=3,E937-P923,E937)</f>
        <v>0.254</v>
      </c>
      <c r="F938" s="263"/>
      <c r="G938" s="118" t="s">
        <v>651</v>
      </c>
      <c r="H938" s="196" t="n">
        <f aca="false">IF(G928&gt;=3,H930,H937)</f>
        <v>8888</v>
      </c>
      <c r="I938" s="274" t="n">
        <f aca="false">IF(G928&gt;=3,I937-P923,I937)</f>
        <v>8887.5428</v>
      </c>
      <c r="J938" s="262"/>
      <c r="K938" s="196" t="s">
        <v>651</v>
      </c>
      <c r="L938" s="196" t="n">
        <f aca="false">IF(K928&gt;=3,L930,L937)</f>
        <v>-16.794</v>
      </c>
      <c r="M938" s="274" t="n">
        <f aca="false">IF(K928&gt;=3,M937-P923,M937)</f>
        <v>-1.2192</v>
      </c>
      <c r="N938" s="262"/>
      <c r="O938" s="262"/>
      <c r="P938" s="262"/>
      <c r="Q938" s="262"/>
      <c r="R938" s="262"/>
      <c r="S938" s="262"/>
      <c r="T938" s="262"/>
      <c r="U938" s="262"/>
      <c r="V938" s="262"/>
      <c r="W938" s="262"/>
      <c r="X938" s="262"/>
      <c r="Y938" s="262"/>
      <c r="Z938" s="262"/>
      <c r="AA938" s="277" t="s">
        <v>651</v>
      </c>
      <c r="AB938" s="196" t="n">
        <f aca="false">IF($AA928,D938,AB934)</f>
        <v>-16.794</v>
      </c>
      <c r="AC938" s="198" t="n">
        <f aca="false">IF($AA928,E938,AC934)</f>
        <v>0.254</v>
      </c>
      <c r="AD938" s="263"/>
      <c r="AE938" s="118" t="s">
        <v>651</v>
      </c>
      <c r="AF938" s="196" t="n">
        <f aca="false">IF($AE928,H938,AF934)</f>
        <v>8888</v>
      </c>
      <c r="AG938" s="198" t="n">
        <f aca="false">IF($AE928,I938,AG934)</f>
        <v>8887.5428</v>
      </c>
      <c r="AH938" s="262"/>
      <c r="AI938" s="196" t="s">
        <v>651</v>
      </c>
      <c r="AJ938" s="196" t="n">
        <f aca="false">IF($AI928,L938,AJ934)</f>
        <v>-16.794</v>
      </c>
      <c r="AK938" s="198" t="n">
        <f aca="false">IF($AI928,M938,AK934)</f>
        <v>-1.2192</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16.794</v>
      </c>
      <c r="E939" s="274" t="n">
        <f aca="false">E938</f>
        <v>0.254</v>
      </c>
      <c r="F939" s="263"/>
      <c r="G939" s="118" t="s">
        <v>653</v>
      </c>
      <c r="H939" s="196" t="n">
        <f aca="false">IF(G928&gt;=3,H931,H937)</f>
        <v>8888</v>
      </c>
      <c r="I939" s="274" t="n">
        <f aca="false">IF(G928&gt;=3,I938,I937)</f>
        <v>8887.5428</v>
      </c>
      <c r="J939" s="262"/>
      <c r="K939" s="196" t="s">
        <v>653</v>
      </c>
      <c r="L939" s="196" t="n">
        <f aca="false">IF(K928&gt;=3,IF(X923,IF(K928=3,L930+P922/4,L930+P922),L930+P922),L933)</f>
        <v>-16.794</v>
      </c>
      <c r="M939" s="274" t="n">
        <f aca="false">IF(K928&gt;=3,M938,M937)</f>
        <v>-1.2192</v>
      </c>
      <c r="N939" s="262"/>
      <c r="O939" s="262"/>
      <c r="P939" s="262"/>
      <c r="Q939" s="262"/>
      <c r="R939" s="262"/>
      <c r="S939" s="262"/>
      <c r="T939" s="262"/>
      <c r="U939" s="262"/>
      <c r="V939" s="262"/>
      <c r="W939" s="262"/>
      <c r="X939" s="262"/>
      <c r="Y939" s="262"/>
      <c r="Z939" s="262"/>
      <c r="AA939" s="277" t="s">
        <v>653</v>
      </c>
      <c r="AB939" s="196" t="n">
        <f aca="false">IF($AA928,D939,AB934)</f>
        <v>-16.794</v>
      </c>
      <c r="AC939" s="198" t="n">
        <f aca="false">IF($AA928,E939,AC934)</f>
        <v>0.254</v>
      </c>
      <c r="AD939" s="263"/>
      <c r="AE939" s="118" t="s">
        <v>653</v>
      </c>
      <c r="AF939" s="196" t="n">
        <f aca="false">IF($AE928,H939,AF934)</f>
        <v>8888</v>
      </c>
      <c r="AG939" s="198" t="n">
        <f aca="false">IF($AE928,I939,AG934)</f>
        <v>8887.5428</v>
      </c>
      <c r="AH939" s="262"/>
      <c r="AI939" s="196" t="s">
        <v>653</v>
      </c>
      <c r="AJ939" s="196" t="n">
        <f aca="false">IF($AI928,L939,AJ934)</f>
        <v>-16.794</v>
      </c>
      <c r="AK939" s="198" t="n">
        <f aca="false">IF($AI928,M939,AK934)</f>
        <v>-1.2192</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16.794</v>
      </c>
      <c r="E940" s="274" t="n">
        <f aca="false">IF(C928&gt;=3,E939-P921,E937)</f>
        <v>0.254</v>
      </c>
      <c r="F940" s="263"/>
      <c r="G940" s="118" t="s">
        <v>667</v>
      </c>
      <c r="H940" s="196" t="n">
        <f aca="false">IF(G928&gt;=3,H931,H937)</f>
        <v>8888</v>
      </c>
      <c r="I940" s="274" t="n">
        <f aca="false">IF(G928&gt;=3,I939-P921,I937)</f>
        <v>8887.5428</v>
      </c>
      <c r="J940" s="262"/>
      <c r="K940" s="196" t="s">
        <v>667</v>
      </c>
      <c r="L940" s="196" t="n">
        <f aca="false">L939</f>
        <v>-16.794</v>
      </c>
      <c r="M940" s="274" t="n">
        <f aca="false">IF(K928&gt;=3,M939-P921,M937)</f>
        <v>-1.2192</v>
      </c>
      <c r="N940" s="262"/>
      <c r="O940" s="262"/>
      <c r="P940" s="262"/>
      <c r="Q940" s="262"/>
      <c r="R940" s="262"/>
      <c r="S940" s="262"/>
      <c r="T940" s="262"/>
      <c r="U940" s="262"/>
      <c r="V940" s="262"/>
      <c r="W940" s="262"/>
      <c r="X940" s="262"/>
      <c r="Y940" s="262"/>
      <c r="Z940" s="262"/>
      <c r="AA940" s="277" t="s">
        <v>667</v>
      </c>
      <c r="AB940" s="196" t="n">
        <f aca="false">IF($AA928,D940,AB934)</f>
        <v>-16.794</v>
      </c>
      <c r="AC940" s="198" t="n">
        <f aca="false">IF($AA928,E940,AC934)</f>
        <v>0.254</v>
      </c>
      <c r="AD940" s="263"/>
      <c r="AE940" s="118" t="s">
        <v>667</v>
      </c>
      <c r="AF940" s="196" t="n">
        <f aca="false">IF($AE928,H940,AF934)</f>
        <v>8888</v>
      </c>
      <c r="AG940" s="198" t="n">
        <f aca="false">IF($AE928,I940,AG934)</f>
        <v>8887.5428</v>
      </c>
      <c r="AH940" s="262"/>
      <c r="AI940" s="196" t="s">
        <v>667</v>
      </c>
      <c r="AJ940" s="196" t="n">
        <f aca="false">IF($AI928,L940,AJ934)</f>
        <v>-16.794</v>
      </c>
      <c r="AK940" s="198" t="n">
        <f aca="false">IF($AI928,M940,AK934)</f>
        <v>-1.2192</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16.794</v>
      </c>
      <c r="E941" s="322" t="n">
        <f aca="false">E940</f>
        <v>0.254</v>
      </c>
      <c r="F941" s="263"/>
      <c r="G941" s="118" t="s">
        <v>668</v>
      </c>
      <c r="H941" s="321" t="n">
        <f aca="false">IF(G928&gt;=3,H930,H937)</f>
        <v>8888</v>
      </c>
      <c r="I941" s="322" t="n">
        <f aca="false">IF(G928&gt;=3,I940,I937)</f>
        <v>8887.5428</v>
      </c>
      <c r="J941" s="262"/>
      <c r="K941" s="321" t="s">
        <v>668</v>
      </c>
      <c r="L941" s="321" t="n">
        <f aca="false">IF(K928&gt;=3,L930,L937)</f>
        <v>-16.794</v>
      </c>
      <c r="M941" s="322" t="n">
        <f aca="false">IF(K928&gt;=3,M940,M937)</f>
        <v>-1.2192</v>
      </c>
      <c r="N941" s="262"/>
      <c r="O941" s="262"/>
      <c r="P941" s="262"/>
      <c r="Q941" s="262"/>
      <c r="R941" s="262"/>
      <c r="S941" s="262"/>
      <c r="T941" s="262"/>
      <c r="U941" s="262"/>
      <c r="V941" s="262"/>
      <c r="W941" s="262"/>
      <c r="X941" s="262"/>
      <c r="Y941" s="262"/>
      <c r="Z941" s="262"/>
      <c r="AA941" s="277" t="s">
        <v>668</v>
      </c>
      <c r="AB941" s="196" t="n">
        <f aca="false">IF($AA928,D941,AB934)</f>
        <v>-16.794</v>
      </c>
      <c r="AC941" s="198" t="n">
        <f aca="false">IF($AA928,E941,AC934)</f>
        <v>0.254</v>
      </c>
      <c r="AD941" s="263"/>
      <c r="AE941" s="118" t="s">
        <v>668</v>
      </c>
      <c r="AF941" s="321" t="n">
        <f aca="false">IF($AE928,H941,AF934)</f>
        <v>8888</v>
      </c>
      <c r="AG941" s="230" t="n">
        <f aca="false">IF($AE928,I941,AG934)</f>
        <v>8887.5428</v>
      </c>
      <c r="AH941" s="262"/>
      <c r="AI941" s="196" t="s">
        <v>668</v>
      </c>
      <c r="AJ941" s="196" t="n">
        <f aca="false">IF($AI928,L941,AJ934)</f>
        <v>-16.794</v>
      </c>
      <c r="AK941" s="198" t="n">
        <f aca="false">IF($AI928,M941,AK934)</f>
        <v>-1.2192</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16.794</v>
      </c>
      <c r="E942" s="275" t="n">
        <f aca="false">E930</f>
        <v>1.2192</v>
      </c>
      <c r="F942" s="263"/>
      <c r="G942" s="200" t="s">
        <v>669</v>
      </c>
      <c r="H942" s="196" t="n">
        <f aca="false">IF(G928&gt;=4,H930,H941)</f>
        <v>8888</v>
      </c>
      <c r="I942" s="274" t="n">
        <f aca="false">IF(G928&gt;=4,I941-P923,I941)</f>
        <v>8887.5428</v>
      </c>
      <c r="J942" s="262"/>
      <c r="K942" s="231" t="s">
        <v>481</v>
      </c>
      <c r="L942" s="231" t="n">
        <f aca="false">L930</f>
        <v>-16.794</v>
      </c>
      <c r="M942" s="275" t="n">
        <f aca="false">M930</f>
        <v>-0.254</v>
      </c>
      <c r="N942" s="262"/>
      <c r="O942" s="262"/>
      <c r="P942" s="262"/>
      <c r="Q942" s="262"/>
      <c r="R942" s="262"/>
      <c r="S942" s="262"/>
      <c r="T942" s="262"/>
      <c r="U942" s="262"/>
      <c r="V942" s="262"/>
      <c r="W942" s="262"/>
      <c r="X942" s="262"/>
      <c r="Y942" s="262"/>
      <c r="Z942" s="262"/>
      <c r="AA942" s="278" t="s">
        <v>481</v>
      </c>
      <c r="AB942" s="231" t="n">
        <f aca="false">IF($AA928,D942,AB934)</f>
        <v>-16.794</v>
      </c>
      <c r="AC942" s="235" t="n">
        <f aca="false">IF($AA928,E942,AC934)</f>
        <v>1.2192</v>
      </c>
      <c r="AD942" s="263"/>
      <c r="AE942" s="200" t="s">
        <v>669</v>
      </c>
      <c r="AF942" s="196" t="n">
        <f aca="false">IF($AE928,H942,AF934)</f>
        <v>8888</v>
      </c>
      <c r="AG942" s="198" t="n">
        <f aca="false">IF($AE928,I942,AG934)</f>
        <v>8887.5428</v>
      </c>
      <c r="AH942" s="262"/>
      <c r="AI942" s="231" t="s">
        <v>481</v>
      </c>
      <c r="AJ942" s="231" t="n">
        <f aca="false">IF($AI928,L942,AJ934)</f>
        <v>-16.794</v>
      </c>
      <c r="AK942" s="235" t="n">
        <f aca="false">IF($AI928,M942,AK934)</f>
        <v>-0.254</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7.542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7.542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7.542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7.542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7.542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7.542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7.542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7.542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7.542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7.542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7.542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7.542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7.542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7.542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7.542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7.542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7.542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7.542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7.542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7.542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9</v>
      </c>
      <c r="H953" s="321" t="n">
        <f aca="false">IF(G928&gt;=6,H930,H949)</f>
        <v>8888</v>
      </c>
      <c r="I953" s="322" t="n">
        <f aca="false">IF(G928&gt;=6,I952,I949)</f>
        <v>8887.542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9</v>
      </c>
      <c r="AF953" s="321" t="n">
        <f aca="false">IF($AE928,H953,AF934)</f>
        <v>8888</v>
      </c>
      <c r="AG953" s="230" t="n">
        <f aca="false">IF($AE928,I953,AG934)</f>
        <v>8887.542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5306</v>
      </c>
      <c r="M957" s="262"/>
      <c r="N957" s="262"/>
      <c r="O957" s="295" t="s">
        <v>731</v>
      </c>
      <c r="P957" s="262" t="n">
        <f aca="false">IF(D959=1,SEAT_w_cushion_FC,IF(D959=2,SEAT_w_cushion_BC,IF(D959=3,SEAT_w_cushion_YC,0)))</f>
        <v>0.4572</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1016</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n">
        <f aca="true">OFFSET(Fuselage!$B$275,D957,0)</f>
        <v>21</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635</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n">
        <f aca="true">OFFSET(Fuselage!$B$275,D957,4)</f>
        <v>3</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2</v>
      </c>
      <c r="M959" s="262"/>
      <c r="N959" s="262"/>
      <c r="O959" s="295" t="s">
        <v>97</v>
      </c>
      <c r="P959" s="262" t="n">
        <f aca="false">IF(D959=1,SEAT_w_armrest_FC,IF(D959=2,SEAT_w_armrest_BC,IF(D959=3,SEAT_w_armrest_YC,0)))</f>
        <v>0.0508</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7366</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2</v>
      </c>
      <c r="M961" s="262"/>
      <c r="N961" s="262"/>
      <c r="O961" s="295" t="s">
        <v>129</v>
      </c>
      <c r="P961" s="291" t="n">
        <f aca="false">($C$13-(L959+L960+L961)*(P957+P959)+(FUSELAGE_n_aisles-1)*P959)/FUSELAGE_n_aisles</f>
        <v>0.50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7366</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2</v>
      </c>
      <c r="D964" s="316" t="str">
        <f aca="false">IF($D959=1,"FC",IF($D959=2,"BC",IF($D959=3,"YC","Nothing")))</f>
        <v>YC</v>
      </c>
      <c r="E964" s="317"/>
      <c r="F964" s="262"/>
      <c r="G964" s="268" t="n">
        <f aca="false">L960</f>
        <v>0</v>
      </c>
      <c r="H964" s="316" t="str">
        <f aca="false">IF($D959=1,"FC",IF($D959=2,"BC",IF($D959=3,"YC","Nothing")))</f>
        <v>YC</v>
      </c>
      <c r="I964" s="317"/>
      <c r="J964" s="262"/>
      <c r="K964" s="268" t="n">
        <f aca="false">L959</f>
        <v>2</v>
      </c>
      <c r="L964" s="316" t="str">
        <f aca="false">IF($D959=1,"FC",IF($D959=2,"BC",IF($D959=3,"YC","Nothing")))</f>
        <v>YC</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YC</v>
      </c>
      <c r="AC964" s="267"/>
      <c r="AD964" s="262"/>
      <c r="AE964" s="268" t="n">
        <f aca="false">IF($D961="None",1,0)</f>
        <v>1</v>
      </c>
      <c r="AF964" s="267" t="str">
        <f aca="false">IF(AE964,H964,$D961)</f>
        <v>YC</v>
      </c>
      <c r="AG964" s="267"/>
      <c r="AH964" s="262"/>
      <c r="AI964" s="268" t="n">
        <f aca="false">IF($D960="None",1,0)</f>
        <v>1</v>
      </c>
      <c r="AJ964" s="267" t="str">
        <f aca="false">IF(AI964,L964,$D960)</f>
        <v>YC</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40</v>
      </c>
      <c r="D965" s="271" t="s">
        <v>629</v>
      </c>
      <c r="E965" s="272" t="s">
        <v>630</v>
      </c>
      <c r="F965" s="262"/>
      <c r="G965" s="271" t="s">
        <v>640</v>
      </c>
      <c r="H965" s="271" t="s">
        <v>629</v>
      </c>
      <c r="I965" s="272" t="s">
        <v>630</v>
      </c>
      <c r="J965" s="262"/>
      <c r="K965" s="318" t="s">
        <v>640</v>
      </c>
      <c r="L965" s="318" t="s">
        <v>629</v>
      </c>
      <c r="M965" s="319" t="s">
        <v>630</v>
      </c>
      <c r="N965" s="262"/>
      <c r="O965" s="271" t="s">
        <v>640</v>
      </c>
      <c r="P965" s="271" t="s">
        <v>629</v>
      </c>
      <c r="Q965" s="272" t="s">
        <v>630</v>
      </c>
      <c r="R965" s="262"/>
      <c r="S965" s="271" t="s">
        <v>640</v>
      </c>
      <c r="T965" s="271" t="s">
        <v>629</v>
      </c>
      <c r="U965" s="272" t="s">
        <v>630</v>
      </c>
      <c r="V965" s="262"/>
      <c r="W965" s="271" t="s">
        <v>640</v>
      </c>
      <c r="X965" s="271" t="s">
        <v>629</v>
      </c>
      <c r="Y965" s="272" t="s">
        <v>630</v>
      </c>
      <c r="Z965" s="262"/>
      <c r="AA965" s="271" t="s">
        <v>640</v>
      </c>
      <c r="AB965" s="271" t="s">
        <v>629</v>
      </c>
      <c r="AC965" s="272" t="s">
        <v>630</v>
      </c>
      <c r="AD965" s="262"/>
      <c r="AE965" s="271" t="s">
        <v>640</v>
      </c>
      <c r="AF965" s="271" t="s">
        <v>629</v>
      </c>
      <c r="AG965" s="272" t="s">
        <v>630</v>
      </c>
      <c r="AH965" s="262"/>
      <c r="AI965" s="318" t="s">
        <v>640</v>
      </c>
      <c r="AJ965" s="318" t="s">
        <v>629</v>
      </c>
      <c r="AK965" s="319" t="s">
        <v>630</v>
      </c>
      <c r="AL965" s="262"/>
      <c r="AM965" s="318" t="s">
        <v>640</v>
      </c>
      <c r="AN965" s="318" t="s">
        <v>629</v>
      </c>
      <c r="AO965" s="319" t="s">
        <v>630</v>
      </c>
      <c r="AP965" s="262"/>
      <c r="AQ965" s="318" t="s">
        <v>640</v>
      </c>
      <c r="AR965" s="318" t="s">
        <v>629</v>
      </c>
      <c r="AS965" s="319" t="s">
        <v>630</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17.5306</v>
      </c>
      <c r="E966" s="293" t="n">
        <f aca="false">IF(C964&gt;=1,1/2*($C$13-P957-2*P959)+1/2*P957,8888)</f>
        <v>1.2192</v>
      </c>
      <c r="F966" s="262"/>
      <c r="G966" s="196" t="s">
        <v>481</v>
      </c>
      <c r="H966" s="289" t="n">
        <f aca="false">IF(G964&gt;=1,L957,8888)</f>
        <v>8888</v>
      </c>
      <c r="I966" s="293" t="n">
        <f aca="false">IF(G964&gt;=1,E977-P961,8888)</f>
        <v>8888</v>
      </c>
      <c r="J966" s="262"/>
      <c r="K966" s="196" t="s">
        <v>481</v>
      </c>
      <c r="L966" s="289" t="n">
        <f aca="false">IF(K964&gt;=1,L957,8888)</f>
        <v>-17.5306</v>
      </c>
      <c r="M966" s="293" t="n">
        <f aca="false">IF(K964&gt;=1,IF(FUSELAGE_n_aisles=1,E977-P961,I989-P961),8888)</f>
        <v>-0.254</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17.5306</v>
      </c>
      <c r="AC966" s="302" t="n">
        <f aca="false">IF($AA964,E966,Q966)</f>
        <v>1.2192</v>
      </c>
      <c r="AD966" s="262"/>
      <c r="AE966" s="196" t="s">
        <v>481</v>
      </c>
      <c r="AF966" s="289" t="n">
        <f aca="false">IF($AE964,H966,T966)</f>
        <v>8888</v>
      </c>
      <c r="AG966" s="302" t="n">
        <f aca="false">IF($AE964,I966,U966)</f>
        <v>8888</v>
      </c>
      <c r="AH966" s="262"/>
      <c r="AI966" s="196" t="s">
        <v>481</v>
      </c>
      <c r="AJ966" s="289" t="n">
        <f aca="false">IF($AI964,L966,X966)</f>
        <v>-17.5306</v>
      </c>
      <c r="AK966" s="302" t="n">
        <f aca="false">IF($AI964,M966,Y966)</f>
        <v>-0.254</v>
      </c>
      <c r="AL966" s="262"/>
      <c r="AM966" s="196" t="s">
        <v>481</v>
      </c>
      <c r="AN966" s="289" t="n">
        <f aca="false">AN935</f>
        <v>-16.794</v>
      </c>
      <c r="AO966" s="302" t="n">
        <f aca="false">IF(AN966&gt;-Fuselage!$D$366,(FUSELAGE_a_ellipse)*SQRT(1-((AN966+Fuselage!$D$366)/(Fuselage!$K$364-FUSELAGE_t_fuselage))^2),IF(AN966&gt;$L$2505+Fuselage!$K$370,FUSELAGE_a_ellipse,(FUSELAGE_a_ellipse+FUSELAGE_t_fuselage-FUSELAGE_d_fo/4)/Fuselage!$K$368*(AN966-$L$2505-Fuselage!$K$370)+FUSELAGE_a_ellipse))</f>
        <v>1.38101024579357</v>
      </c>
      <c r="AP966" s="262"/>
      <c r="AQ966" s="196" t="s">
        <v>481</v>
      </c>
      <c r="AR966" s="289" t="n">
        <f aca="false">AN966</f>
        <v>-16.794</v>
      </c>
      <c r="AS966" s="302" t="n">
        <f aca="false">-AO966</f>
        <v>-1.38101024579357</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482</v>
      </c>
      <c r="D967" s="196" t="n">
        <f aca="false">IF(X959,D966+P958/4,D966+P958)</f>
        <v>-16.8956</v>
      </c>
      <c r="E967" s="274" t="n">
        <f aca="false">E966</f>
        <v>1.2192</v>
      </c>
      <c r="F967" s="262"/>
      <c r="G967" s="196" t="s">
        <v>482</v>
      </c>
      <c r="H967" s="196" t="n">
        <f aca="false">H966+P958</f>
        <v>8888.635</v>
      </c>
      <c r="I967" s="274" t="n">
        <f aca="false">I966</f>
        <v>8888</v>
      </c>
      <c r="J967" s="262"/>
      <c r="K967" s="196" t="s">
        <v>482</v>
      </c>
      <c r="L967" s="196" t="n">
        <f aca="false">IF(X959,IF(K964=1,L966+P958/4,L966+P958),L966+P958)</f>
        <v>-16.8956</v>
      </c>
      <c r="M967" s="274" t="n">
        <f aca="false">M966</f>
        <v>-0.254</v>
      </c>
      <c r="N967" s="262"/>
      <c r="O967" s="196" t="s">
        <v>482</v>
      </c>
      <c r="P967" s="196" t="n">
        <f aca="false">P966+$T961</f>
        <v>8888</v>
      </c>
      <c r="Q967" s="274" t="n">
        <f aca="false">Q966</f>
        <v>8888</v>
      </c>
      <c r="R967" s="262"/>
      <c r="S967" s="196" t="s">
        <v>482</v>
      </c>
      <c r="T967" s="196" t="n">
        <f aca="false">T966+$T959</f>
        <v>8888</v>
      </c>
      <c r="U967" s="274" t="n">
        <f aca="false">U966</f>
        <v>8888</v>
      </c>
      <c r="V967" s="262"/>
      <c r="W967" s="196" t="s">
        <v>482</v>
      </c>
      <c r="X967" s="196" t="n">
        <f aca="false">X966+$T957</f>
        <v>8888</v>
      </c>
      <c r="Y967" s="274" t="n">
        <f aca="false">Y966</f>
        <v>8888</v>
      </c>
      <c r="Z967" s="262"/>
      <c r="AA967" s="277" t="s">
        <v>482</v>
      </c>
      <c r="AB967" s="196" t="n">
        <f aca="false">IF($AA964,D967,P967)</f>
        <v>-16.8956</v>
      </c>
      <c r="AC967" s="198" t="n">
        <f aca="false">IF($AA964,E967,Q967)</f>
        <v>1.2192</v>
      </c>
      <c r="AD967" s="262"/>
      <c r="AE967" s="196" t="s">
        <v>482</v>
      </c>
      <c r="AF967" s="196" t="n">
        <f aca="false">IF($AE964,H967,T967)</f>
        <v>8888.635</v>
      </c>
      <c r="AG967" s="198" t="n">
        <f aca="false">IF($AE964,I967,U967)</f>
        <v>8888</v>
      </c>
      <c r="AH967" s="262"/>
      <c r="AI967" s="196" t="s">
        <v>482</v>
      </c>
      <c r="AJ967" s="196" t="n">
        <f aca="false">IF($AI964,L967,X967)</f>
        <v>-16.8956</v>
      </c>
      <c r="AK967" s="198" t="n">
        <f aca="false">IF($AI964,M967,Y967)</f>
        <v>-0.254</v>
      </c>
      <c r="AL967" s="262"/>
      <c r="AM967" s="196" t="s">
        <v>482</v>
      </c>
      <c r="AN967" s="196" t="n">
        <f aca="false">AN966-AO957/2</f>
        <v>-16.8448</v>
      </c>
      <c r="AO967" s="198" t="n">
        <f aca="false">IF(AN967&gt;-Fuselage!$D$366,(FUSELAGE_a_ellipse)*SQRT(1-((AN967+Fuselage!$D$366)/(Fuselage!$K$364-FUSELAGE_t_fuselage))^2),IF(AN967&gt;$L$2505+Fuselage!$K$370,FUSELAGE_a_ellipse,(FUSELAGE_a_ellipse+FUSELAGE_t_fuselage-FUSELAGE_d_fo/4)/Fuselage!$K$368*(AN967-$L$2505-Fuselage!$K$370)+FUSELAGE_a_ellipse))</f>
        <v>1.38101024579357</v>
      </c>
      <c r="AP967" s="262"/>
      <c r="AQ967" s="196" t="s">
        <v>482</v>
      </c>
      <c r="AR967" s="196" t="n">
        <f aca="false">AN967</f>
        <v>-16.8448</v>
      </c>
      <c r="AS967" s="198" t="n">
        <f aca="false">-AO967</f>
        <v>-1.38101024579357</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16.8956</v>
      </c>
      <c r="E968" s="274" t="n">
        <f aca="false">E967-P957</f>
        <v>0.762</v>
      </c>
      <c r="F968" s="262"/>
      <c r="G968" s="196" t="s">
        <v>643</v>
      </c>
      <c r="H968" s="196" t="n">
        <f aca="false">H967</f>
        <v>8888.635</v>
      </c>
      <c r="I968" s="274" t="n">
        <f aca="false">I967-P957</f>
        <v>8887.5428</v>
      </c>
      <c r="J968" s="262"/>
      <c r="K968" s="196" t="s">
        <v>643</v>
      </c>
      <c r="L968" s="196" t="n">
        <f aca="false">L967</f>
        <v>-16.8956</v>
      </c>
      <c r="M968" s="274" t="n">
        <f aca="false">M967-P957</f>
        <v>-0.7112</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16.8956</v>
      </c>
      <c r="AC968" s="198" t="n">
        <f aca="false">IF($AA964,E968,Q968)</f>
        <v>0.762</v>
      </c>
      <c r="AD968" s="262"/>
      <c r="AE968" s="196" t="s">
        <v>643</v>
      </c>
      <c r="AF968" s="196" t="n">
        <f aca="false">IF($AE964,H968,T968)</f>
        <v>8888.635</v>
      </c>
      <c r="AG968" s="198" t="n">
        <f aca="false">IF($AE964,I968,U968)</f>
        <v>8887.5428</v>
      </c>
      <c r="AH968" s="262"/>
      <c r="AI968" s="196" t="s">
        <v>643</v>
      </c>
      <c r="AJ968" s="196" t="n">
        <f aca="false">IF($AI964,L968,X968)</f>
        <v>-16.8956</v>
      </c>
      <c r="AK968" s="198" t="n">
        <f aca="false">IF($AI964,M968,Y968)</f>
        <v>-0.7112</v>
      </c>
      <c r="AL968" s="262"/>
      <c r="AM968" s="196" t="s">
        <v>643</v>
      </c>
      <c r="AN968" s="196" t="n">
        <f aca="false">AN967</f>
        <v>-16.844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38101024579357</v>
      </c>
      <c r="AP968" s="262"/>
      <c r="AQ968" s="196" t="s">
        <v>643</v>
      </c>
      <c r="AR968" s="196" t="n">
        <f aca="false">AN968</f>
        <v>-16.8448</v>
      </c>
      <c r="AS968" s="198" t="n">
        <f aca="false">-AO968</f>
        <v>-1.38101024579357</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17.5306</v>
      </c>
      <c r="E969" s="322" t="n">
        <f aca="false">E968</f>
        <v>0.762</v>
      </c>
      <c r="F969" s="263"/>
      <c r="G969" s="118" t="s">
        <v>644</v>
      </c>
      <c r="H969" s="196" t="n">
        <f aca="false">H966</f>
        <v>8888</v>
      </c>
      <c r="I969" s="274" t="n">
        <f aca="false">I968</f>
        <v>8887.5428</v>
      </c>
      <c r="J969" s="262"/>
      <c r="K969" s="196" t="s">
        <v>644</v>
      </c>
      <c r="L969" s="196" t="n">
        <f aca="false">L966</f>
        <v>-17.5306</v>
      </c>
      <c r="M969" s="274" t="n">
        <f aca="false">M968</f>
        <v>-0.7112</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17.5306</v>
      </c>
      <c r="AC969" s="198" t="n">
        <f aca="false">IF($AA964,E969,Q969)</f>
        <v>0.762</v>
      </c>
      <c r="AD969" s="263"/>
      <c r="AE969" s="118" t="s">
        <v>644</v>
      </c>
      <c r="AF969" s="321" t="n">
        <f aca="false">IF($AE964,H969,T969)</f>
        <v>8888</v>
      </c>
      <c r="AG969" s="230" t="n">
        <f aca="false">IF($AE964,I969,U969)</f>
        <v>8887.5428</v>
      </c>
      <c r="AH969" s="262"/>
      <c r="AI969" s="196" t="s">
        <v>644</v>
      </c>
      <c r="AJ969" s="321" t="n">
        <f aca="false">IF($AI964,L969,X969)</f>
        <v>-17.5306</v>
      </c>
      <c r="AK969" s="230" t="n">
        <f aca="false">IF($AI964,M969,Y969)</f>
        <v>-0.7112</v>
      </c>
      <c r="AL969" s="262"/>
      <c r="AM969" s="196" t="s">
        <v>644</v>
      </c>
      <c r="AN969" s="196" t="n">
        <f aca="false">AN968-X958</f>
        <v>-16.844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38101024579357</v>
      </c>
      <c r="AP969" s="262"/>
      <c r="AQ969" s="196" t="s">
        <v>644</v>
      </c>
      <c r="AR969" s="196" t="n">
        <f aca="false">AN969</f>
        <v>-16.8448</v>
      </c>
      <c r="AS969" s="198" t="n">
        <f aca="false">-AO969</f>
        <v>-1.38101024579357</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17.5306</v>
      </c>
      <c r="E970" s="274" t="n">
        <f aca="false">IF(C964&gt;=2,E969-P959,E969)</f>
        <v>0.7112</v>
      </c>
      <c r="F970" s="263"/>
      <c r="G970" s="200" t="s">
        <v>646</v>
      </c>
      <c r="H970" s="324" t="n">
        <f aca="false">IF(G964&gt;=2,H966,H969)</f>
        <v>8888</v>
      </c>
      <c r="I970" s="325" t="n">
        <f aca="false">IF(G964&gt;=2,I969-P959,I969)</f>
        <v>8887.5428</v>
      </c>
      <c r="J970" s="262"/>
      <c r="K970" s="324" t="s">
        <v>646</v>
      </c>
      <c r="L970" s="324" t="n">
        <f aca="false">IF(K964&gt;=2,L966,L969)</f>
        <v>-17.5306</v>
      </c>
      <c r="M970" s="325" t="n">
        <f aca="false">IF(K964&gt;=2,M969-P959,M969)</f>
        <v>-0.762</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17.5306</v>
      </c>
      <c r="AC970" s="198" t="n">
        <f aca="false">IF($AA964,E970,Q970)</f>
        <v>0.7112</v>
      </c>
      <c r="AD970" s="263"/>
      <c r="AE970" s="200" t="s">
        <v>646</v>
      </c>
      <c r="AF970" s="196" t="n">
        <f aca="false">IF($AE964,H970,T970)</f>
        <v>8888</v>
      </c>
      <c r="AG970" s="198" t="n">
        <f aca="false">IF($AE964,I970,U970)</f>
        <v>8887.5428</v>
      </c>
      <c r="AH970" s="262"/>
      <c r="AI970" s="324" t="s">
        <v>646</v>
      </c>
      <c r="AJ970" s="196" t="n">
        <f aca="false">IF($AI964,L970,X970)</f>
        <v>-17.5306</v>
      </c>
      <c r="AK970" s="198" t="n">
        <f aca="false">IF($AI964,M970,Y970)</f>
        <v>-0.762</v>
      </c>
      <c r="AL970" s="262"/>
      <c r="AM970" s="196" t="s">
        <v>646</v>
      </c>
      <c r="AN970" s="196" t="n">
        <f aca="false">AN969</f>
        <v>-16.8448</v>
      </c>
      <c r="AO970" s="198" t="n">
        <f aca="false">IF(AN970&gt;-Fuselage!$D$366,(FUSELAGE_a_ellipse)*SQRT(1-((AN970+Fuselage!$D$366)/(Fuselage!$K$364-FUSELAGE_t_fuselage))^2),IF(AN970&gt;$L$2505+Fuselage!$K$370,FUSELAGE_a_ellipse,(FUSELAGE_a_ellipse+FUSELAGE_t_fuselage-FUSELAGE_d_fo/4)/Fuselage!$K$368*(AN970-$L$2505-Fuselage!$K$370)+FUSELAGE_a_ellipse))</f>
        <v>1.38101024579357</v>
      </c>
      <c r="AP970" s="262"/>
      <c r="AQ970" s="196" t="s">
        <v>646</v>
      </c>
      <c r="AR970" s="196" t="n">
        <f aca="false">AN970</f>
        <v>-16.8448</v>
      </c>
      <c r="AS970" s="198" t="n">
        <f aca="false">-AO970</f>
        <v>-1.38101024579357</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16.8956</v>
      </c>
      <c r="E971" s="274" t="n">
        <f aca="false">E970</f>
        <v>0.7112</v>
      </c>
      <c r="F971" s="263"/>
      <c r="G971" s="118" t="s">
        <v>647</v>
      </c>
      <c r="H971" s="196" t="n">
        <f aca="false">IF(G964&gt;=2,H967,H969)</f>
        <v>8888</v>
      </c>
      <c r="I971" s="274" t="n">
        <f aca="false">IF(G964&gt;=2,I970,I969)</f>
        <v>8887.5428</v>
      </c>
      <c r="J971" s="262"/>
      <c r="K971" s="196" t="s">
        <v>647</v>
      </c>
      <c r="L971" s="196" t="n">
        <f aca="false">IF(K964&gt;=2,IF(X959,IF(K964=2,L966+P958/4,L966+P958),L966+P958),L969)</f>
        <v>-16.8956</v>
      </c>
      <c r="M971" s="274" t="n">
        <f aca="false">IF(K964&gt;=2,M970,M969)</f>
        <v>-0.762</v>
      </c>
      <c r="N971" s="262"/>
      <c r="O971" s="262"/>
      <c r="P971" s="262"/>
      <c r="Q971" s="262"/>
      <c r="R971" s="262"/>
      <c r="S971" s="262"/>
      <c r="T971" s="262"/>
      <c r="U971" s="262"/>
      <c r="V971" s="262"/>
      <c r="W971" s="262"/>
      <c r="X971" s="262"/>
      <c r="Y971" s="262"/>
      <c r="Z971" s="262"/>
      <c r="AA971" s="277" t="s">
        <v>647</v>
      </c>
      <c r="AB971" s="196" t="n">
        <f aca="false">IF($AA964,D971,AB970)</f>
        <v>-16.8956</v>
      </c>
      <c r="AC971" s="198" t="n">
        <f aca="false">IF($AA964,E971,AC970)</f>
        <v>0.7112</v>
      </c>
      <c r="AD971" s="263"/>
      <c r="AE971" s="118" t="s">
        <v>647</v>
      </c>
      <c r="AF971" s="196" t="n">
        <f aca="false">IF($AE964,H971,AF970)</f>
        <v>8888</v>
      </c>
      <c r="AG971" s="198" t="n">
        <f aca="false">IF($AE964,I971,AG970)</f>
        <v>8887.5428</v>
      </c>
      <c r="AH971" s="262"/>
      <c r="AI971" s="196" t="s">
        <v>647</v>
      </c>
      <c r="AJ971" s="196" t="n">
        <f aca="false">IF($AI964,L971,AJ970)</f>
        <v>-16.8956</v>
      </c>
      <c r="AK971" s="198" t="n">
        <f aca="false">IF($AI964,M971,AK970)</f>
        <v>-0.762</v>
      </c>
      <c r="AL971" s="262"/>
      <c r="AM971" s="196" t="s">
        <v>647</v>
      </c>
      <c r="AN971" s="196" t="n">
        <f aca="false">L957</f>
        <v>-17.5306</v>
      </c>
      <c r="AO971" s="198" t="n">
        <f aca="false">IF(AN971&gt;-Fuselage!$D$366,(FUSELAGE_a_ellipse)*SQRT(1-((AN971+Fuselage!$D$366)/(Fuselage!$K$364-FUSELAGE_t_fuselage))^2),IF(AN971&gt;$L$2505+Fuselage!$K$370,FUSELAGE_a_ellipse,(FUSELAGE_a_ellipse+FUSELAGE_t_fuselage-FUSELAGE_d_fo/4)/Fuselage!$K$368*(AN971-$L$2505-Fuselage!$K$370)+FUSELAGE_a_ellipse))</f>
        <v>1.38101024579357</v>
      </c>
      <c r="AP971" s="262"/>
      <c r="AQ971" s="196" t="s">
        <v>647</v>
      </c>
      <c r="AR971" s="196" t="n">
        <f aca="false">AN971</f>
        <v>-17.5306</v>
      </c>
      <c r="AS971" s="198" t="n">
        <f aca="false">-AO971</f>
        <v>-1.38101024579357</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16.8956</v>
      </c>
      <c r="E972" s="274" t="n">
        <f aca="false">IF(C964&gt;=2,E970-P957,E969)</f>
        <v>0.254</v>
      </c>
      <c r="F972" s="263"/>
      <c r="G972" s="118" t="s">
        <v>648</v>
      </c>
      <c r="H972" s="196" t="n">
        <f aca="false">IF(G964&gt;=2,H967,H969)</f>
        <v>8888</v>
      </c>
      <c r="I972" s="274" t="n">
        <f aca="false">IF(G964&gt;=2,I971-P957,I969)</f>
        <v>8887.5428</v>
      </c>
      <c r="J972" s="262"/>
      <c r="K972" s="196" t="s">
        <v>648</v>
      </c>
      <c r="L972" s="196" t="n">
        <f aca="false">L971</f>
        <v>-16.8956</v>
      </c>
      <c r="M972" s="274" t="n">
        <f aca="false">IF(K964&gt;=2,M971-P957,M969)</f>
        <v>-1.2192</v>
      </c>
      <c r="N972" s="262"/>
      <c r="O972" s="262"/>
      <c r="P972" s="262"/>
      <c r="Q972" s="262"/>
      <c r="R972" s="262"/>
      <c r="S972" s="262"/>
      <c r="T972" s="262"/>
      <c r="U972" s="262"/>
      <c r="V972" s="262"/>
      <c r="W972" s="262"/>
      <c r="X972" s="262"/>
      <c r="Y972" s="262"/>
      <c r="Z972" s="262"/>
      <c r="AA972" s="277" t="s">
        <v>648</v>
      </c>
      <c r="AB972" s="196" t="n">
        <f aca="false">IF($AA964,D972,AB970)</f>
        <v>-16.8956</v>
      </c>
      <c r="AC972" s="198" t="n">
        <f aca="false">IF($AA964,E972,AC970)</f>
        <v>0.254</v>
      </c>
      <c r="AD972" s="263"/>
      <c r="AE972" s="118" t="s">
        <v>648</v>
      </c>
      <c r="AF972" s="196" t="n">
        <f aca="false">IF($AE964,H972,AF970)</f>
        <v>8888</v>
      </c>
      <c r="AG972" s="198" t="n">
        <f aca="false">IF($AE964,I972,AG970)</f>
        <v>8887.5428</v>
      </c>
      <c r="AH972" s="262"/>
      <c r="AI972" s="196" t="s">
        <v>648</v>
      </c>
      <c r="AJ972" s="196" t="n">
        <f aca="false">IF($AI964,L972,AJ970)</f>
        <v>-16.8956</v>
      </c>
      <c r="AK972" s="198" t="n">
        <f aca="false">IF($AI964,M972,AK970)</f>
        <v>-1.2192</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17.5306</v>
      </c>
      <c r="E973" s="322" t="n">
        <f aca="false">E972</f>
        <v>0.254</v>
      </c>
      <c r="F973" s="263"/>
      <c r="G973" s="124" t="s">
        <v>649</v>
      </c>
      <c r="H973" s="321" t="n">
        <f aca="false">IF(G964&gt;=2,H966,H969)</f>
        <v>8888</v>
      </c>
      <c r="I973" s="322" t="n">
        <f aca="false">IF(G964&gt;=2,I972,I969)</f>
        <v>8887.5428</v>
      </c>
      <c r="J973" s="262"/>
      <c r="K973" s="321" t="s">
        <v>649</v>
      </c>
      <c r="L973" s="321" t="n">
        <f aca="false">IF(K964&gt;=2,L966,L969)</f>
        <v>-17.5306</v>
      </c>
      <c r="M973" s="322" t="n">
        <f aca="false">IF(K964&gt;=2,M972,M969)</f>
        <v>-1.2192</v>
      </c>
      <c r="N973" s="262"/>
      <c r="O973" s="262"/>
      <c r="P973" s="262"/>
      <c r="Q973" s="262"/>
      <c r="R973" s="262"/>
      <c r="S973" s="262"/>
      <c r="T973" s="262"/>
      <c r="U973" s="262"/>
      <c r="V973" s="262"/>
      <c r="W973" s="262"/>
      <c r="X973" s="262"/>
      <c r="Y973" s="262"/>
      <c r="Z973" s="262"/>
      <c r="AA973" s="323" t="s">
        <v>649</v>
      </c>
      <c r="AB973" s="196" t="n">
        <f aca="false">IF($AA964,D973,AB970)</f>
        <v>-17.5306</v>
      </c>
      <c r="AC973" s="198" t="n">
        <f aca="false">IF($AA964,E973,AC970)</f>
        <v>0.254</v>
      </c>
      <c r="AD973" s="263"/>
      <c r="AE973" s="124" t="s">
        <v>649</v>
      </c>
      <c r="AF973" s="321" t="n">
        <f aca="false">IF($AE964,H973,AF970)</f>
        <v>8888</v>
      </c>
      <c r="AG973" s="230" t="n">
        <f aca="false">IF($AE964,I973,AG970)</f>
        <v>8887.5428</v>
      </c>
      <c r="AH973" s="262"/>
      <c r="AI973" s="321" t="s">
        <v>649</v>
      </c>
      <c r="AJ973" s="321" t="n">
        <f aca="false">IF($AI964,L973,AJ970)</f>
        <v>-17.5306</v>
      </c>
      <c r="AK973" s="230" t="n">
        <f aca="false">IF($AI964,M973,AK970)</f>
        <v>-1.2192</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17.5306</v>
      </c>
      <c r="E974" s="274" t="n">
        <f aca="false">IF(C964&gt;=3,E973-P959,E973)</f>
        <v>0.254</v>
      </c>
      <c r="F974" s="263"/>
      <c r="G974" s="118" t="s">
        <v>651</v>
      </c>
      <c r="H974" s="196" t="n">
        <f aca="false">IF(G964&gt;=3,H966,H973)</f>
        <v>8888</v>
      </c>
      <c r="I974" s="274" t="n">
        <f aca="false">IF(G964&gt;=3,I973-P959,I973)</f>
        <v>8887.5428</v>
      </c>
      <c r="J974" s="262"/>
      <c r="K974" s="196" t="s">
        <v>651</v>
      </c>
      <c r="L974" s="196" t="n">
        <f aca="false">IF(K964&gt;=3,L966,L973)</f>
        <v>-17.5306</v>
      </c>
      <c r="M974" s="274" t="n">
        <f aca="false">IF(K964&gt;=3,M973-P959,M973)</f>
        <v>-1.2192</v>
      </c>
      <c r="N974" s="262"/>
      <c r="O974" s="262"/>
      <c r="P974" s="262"/>
      <c r="Q974" s="262"/>
      <c r="R974" s="262"/>
      <c r="S974" s="262"/>
      <c r="T974" s="262"/>
      <c r="U974" s="262"/>
      <c r="V974" s="262"/>
      <c r="W974" s="262"/>
      <c r="X974" s="262"/>
      <c r="Y974" s="262"/>
      <c r="Z974" s="262"/>
      <c r="AA974" s="277" t="s">
        <v>651</v>
      </c>
      <c r="AB974" s="196" t="n">
        <f aca="false">IF($AA964,D974,AB970)</f>
        <v>-17.5306</v>
      </c>
      <c r="AC974" s="198" t="n">
        <f aca="false">IF($AA964,E974,AC970)</f>
        <v>0.254</v>
      </c>
      <c r="AD974" s="263"/>
      <c r="AE974" s="118" t="s">
        <v>651</v>
      </c>
      <c r="AF974" s="196" t="n">
        <f aca="false">IF($AE964,H974,AF970)</f>
        <v>8888</v>
      </c>
      <c r="AG974" s="198" t="n">
        <f aca="false">IF($AE964,I974,AG970)</f>
        <v>8887.5428</v>
      </c>
      <c r="AH974" s="262"/>
      <c r="AI974" s="196" t="s">
        <v>651</v>
      </c>
      <c r="AJ974" s="196" t="n">
        <f aca="false">IF($AI964,L974,AJ970)</f>
        <v>-17.5306</v>
      </c>
      <c r="AK974" s="198" t="n">
        <f aca="false">IF($AI964,M974,AK970)</f>
        <v>-1.2192</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17.5306</v>
      </c>
      <c r="E975" s="274" t="n">
        <f aca="false">E974</f>
        <v>0.254</v>
      </c>
      <c r="F975" s="263"/>
      <c r="G975" s="118" t="s">
        <v>653</v>
      </c>
      <c r="H975" s="196" t="n">
        <f aca="false">IF(G964&gt;=3,H967,H973)</f>
        <v>8888</v>
      </c>
      <c r="I975" s="274" t="n">
        <f aca="false">IF(G964&gt;=3,I974,I973)</f>
        <v>8887.5428</v>
      </c>
      <c r="J975" s="262"/>
      <c r="K975" s="196" t="s">
        <v>653</v>
      </c>
      <c r="L975" s="196" t="n">
        <f aca="false">IF(K964&gt;=3,IF(X959,IF(K964=3,L966+P958/4,L966+P958),L966+P958),L969)</f>
        <v>-17.5306</v>
      </c>
      <c r="M975" s="274" t="n">
        <f aca="false">IF(K964&gt;=3,M974,M973)</f>
        <v>-1.2192</v>
      </c>
      <c r="N975" s="262"/>
      <c r="O975" s="262"/>
      <c r="P975" s="262"/>
      <c r="Q975" s="262"/>
      <c r="R975" s="262"/>
      <c r="S975" s="262"/>
      <c r="T975" s="262"/>
      <c r="U975" s="262"/>
      <c r="V975" s="262"/>
      <c r="W975" s="262"/>
      <c r="X975" s="262"/>
      <c r="Y975" s="262"/>
      <c r="Z975" s="262"/>
      <c r="AA975" s="277" t="s">
        <v>653</v>
      </c>
      <c r="AB975" s="196" t="n">
        <f aca="false">IF($AA964,D975,AB970)</f>
        <v>-17.5306</v>
      </c>
      <c r="AC975" s="198" t="n">
        <f aca="false">IF($AA964,E975,AC970)</f>
        <v>0.254</v>
      </c>
      <c r="AD975" s="263"/>
      <c r="AE975" s="118" t="s">
        <v>653</v>
      </c>
      <c r="AF975" s="196" t="n">
        <f aca="false">IF($AE964,H975,AF970)</f>
        <v>8888</v>
      </c>
      <c r="AG975" s="198" t="n">
        <f aca="false">IF($AE964,I975,AG970)</f>
        <v>8887.5428</v>
      </c>
      <c r="AH975" s="262"/>
      <c r="AI975" s="196" t="s">
        <v>653</v>
      </c>
      <c r="AJ975" s="196" t="n">
        <f aca="false">IF($AI964,L975,AJ970)</f>
        <v>-17.5306</v>
      </c>
      <c r="AK975" s="198" t="n">
        <f aca="false">IF($AI964,M975,AK970)</f>
        <v>-1.2192</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17.5306</v>
      </c>
      <c r="E976" s="274" t="n">
        <f aca="false">IF(C964&gt;=3,E975-P957,E973)</f>
        <v>0.254</v>
      </c>
      <c r="F976" s="263"/>
      <c r="G976" s="118" t="s">
        <v>667</v>
      </c>
      <c r="H976" s="196" t="n">
        <f aca="false">IF(G964&gt;=3,H967,H973)</f>
        <v>8888</v>
      </c>
      <c r="I976" s="274" t="n">
        <f aca="false">IF(G964&gt;=3,I975-P957,I973)</f>
        <v>8887.5428</v>
      </c>
      <c r="J976" s="262"/>
      <c r="K976" s="196" t="s">
        <v>667</v>
      </c>
      <c r="L976" s="196" t="n">
        <f aca="false">L975</f>
        <v>-17.5306</v>
      </c>
      <c r="M976" s="274" t="n">
        <f aca="false">IF(K964&gt;=3,M975-P957,M973)</f>
        <v>-1.2192</v>
      </c>
      <c r="N976" s="262"/>
      <c r="O976" s="262"/>
      <c r="P976" s="262"/>
      <c r="Q976" s="262"/>
      <c r="R976" s="262"/>
      <c r="S976" s="262"/>
      <c r="T976" s="262"/>
      <c r="U976" s="262"/>
      <c r="V976" s="262"/>
      <c r="W976" s="262"/>
      <c r="X976" s="262"/>
      <c r="Y976" s="262"/>
      <c r="Z976" s="262"/>
      <c r="AA976" s="277" t="s">
        <v>667</v>
      </c>
      <c r="AB976" s="196" t="n">
        <f aca="false">IF($AA964,D976,AB970)</f>
        <v>-17.5306</v>
      </c>
      <c r="AC976" s="198" t="n">
        <f aca="false">IF($AA964,E976,AC970)</f>
        <v>0.254</v>
      </c>
      <c r="AD976" s="263"/>
      <c r="AE976" s="118" t="s">
        <v>667</v>
      </c>
      <c r="AF976" s="196" t="n">
        <f aca="false">IF($AE964,H976,AF970)</f>
        <v>8888</v>
      </c>
      <c r="AG976" s="198" t="n">
        <f aca="false">IF($AE964,I976,AG970)</f>
        <v>8887.5428</v>
      </c>
      <c r="AH976" s="262"/>
      <c r="AI976" s="196" t="s">
        <v>667</v>
      </c>
      <c r="AJ976" s="196" t="n">
        <f aca="false">IF($AI964,L976,AJ970)</f>
        <v>-17.5306</v>
      </c>
      <c r="AK976" s="198" t="n">
        <f aca="false">IF($AI964,M976,AK970)</f>
        <v>-1.2192</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17.5306</v>
      </c>
      <c r="E977" s="322" t="n">
        <f aca="false">E976</f>
        <v>0.254</v>
      </c>
      <c r="F977" s="263"/>
      <c r="G977" s="118" t="s">
        <v>668</v>
      </c>
      <c r="H977" s="321" t="n">
        <f aca="false">IF(G964&gt;=3,H966,H973)</f>
        <v>8888</v>
      </c>
      <c r="I977" s="322" t="n">
        <f aca="false">IF(G964&gt;=3,I976,I973)</f>
        <v>8887.5428</v>
      </c>
      <c r="J977" s="262"/>
      <c r="K977" s="321" t="s">
        <v>668</v>
      </c>
      <c r="L977" s="321" t="n">
        <f aca="false">IF(K964&gt;=3,L966,L973)</f>
        <v>-17.5306</v>
      </c>
      <c r="M977" s="322" t="n">
        <f aca="false">IF(K964&gt;=3,M976,M973)</f>
        <v>-1.2192</v>
      </c>
      <c r="N977" s="262"/>
      <c r="O977" s="262"/>
      <c r="P977" s="262"/>
      <c r="Q977" s="262"/>
      <c r="R977" s="262"/>
      <c r="S977" s="262"/>
      <c r="T977" s="262"/>
      <c r="U977" s="262"/>
      <c r="V977" s="262"/>
      <c r="W977" s="262"/>
      <c r="X977" s="262"/>
      <c r="Y977" s="262"/>
      <c r="Z977" s="262"/>
      <c r="AA977" s="277" t="s">
        <v>668</v>
      </c>
      <c r="AB977" s="196" t="n">
        <f aca="false">IF($AA964,D977,AB970)</f>
        <v>-17.5306</v>
      </c>
      <c r="AC977" s="198" t="n">
        <f aca="false">IF($AA964,E977,AC970)</f>
        <v>0.254</v>
      </c>
      <c r="AD977" s="263"/>
      <c r="AE977" s="118" t="s">
        <v>668</v>
      </c>
      <c r="AF977" s="321" t="n">
        <f aca="false">IF($AE964,H977,AF970)</f>
        <v>8888</v>
      </c>
      <c r="AG977" s="230" t="n">
        <f aca="false">IF($AE964,I977,AG970)</f>
        <v>8887.5428</v>
      </c>
      <c r="AH977" s="262"/>
      <c r="AI977" s="196" t="s">
        <v>668</v>
      </c>
      <c r="AJ977" s="196" t="n">
        <f aca="false">IF($AI964,L977,AJ970)</f>
        <v>-17.5306</v>
      </c>
      <c r="AK977" s="198" t="n">
        <f aca="false">IF($AI964,M977,AK970)</f>
        <v>-1.2192</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17.5306</v>
      </c>
      <c r="E978" s="275" t="n">
        <f aca="false">E966</f>
        <v>1.2192</v>
      </c>
      <c r="F978" s="263"/>
      <c r="G978" s="200" t="s">
        <v>669</v>
      </c>
      <c r="H978" s="196" t="n">
        <f aca="false">IF(G964&gt;=4,H966,H977)</f>
        <v>8888</v>
      </c>
      <c r="I978" s="274" t="n">
        <f aca="false">IF(G964&gt;=4,I977-P959,I977)</f>
        <v>8887.5428</v>
      </c>
      <c r="J978" s="262"/>
      <c r="K978" s="231" t="s">
        <v>481</v>
      </c>
      <c r="L978" s="231" t="n">
        <f aca="false">L966</f>
        <v>-17.5306</v>
      </c>
      <c r="M978" s="275" t="n">
        <f aca="false">M966</f>
        <v>-0.254</v>
      </c>
      <c r="N978" s="262"/>
      <c r="O978" s="262"/>
      <c r="P978" s="262"/>
      <c r="Q978" s="262"/>
      <c r="R978" s="262"/>
      <c r="S978" s="262"/>
      <c r="T978" s="262"/>
      <c r="U978" s="262"/>
      <c r="V978" s="262"/>
      <c r="W978" s="262"/>
      <c r="X978" s="262"/>
      <c r="Y978" s="262"/>
      <c r="Z978" s="262"/>
      <c r="AA978" s="278" t="s">
        <v>481</v>
      </c>
      <c r="AB978" s="231" t="n">
        <f aca="false">IF($AA964,D978,AB970)</f>
        <v>-17.5306</v>
      </c>
      <c r="AC978" s="235" t="n">
        <f aca="false">IF($AA964,E978,AC970)</f>
        <v>1.2192</v>
      </c>
      <c r="AD978" s="263"/>
      <c r="AE978" s="200" t="s">
        <v>669</v>
      </c>
      <c r="AF978" s="196" t="n">
        <f aca="false">IF($AE964,H978,AF970)</f>
        <v>8888</v>
      </c>
      <c r="AG978" s="198" t="n">
        <f aca="false">IF($AE964,I978,AG970)</f>
        <v>8887.5428</v>
      </c>
      <c r="AH978" s="262"/>
      <c r="AI978" s="231" t="s">
        <v>481</v>
      </c>
      <c r="AJ978" s="231" t="n">
        <f aca="false">IF($AI964,L978,AJ970)</f>
        <v>-17.5306</v>
      </c>
      <c r="AK978" s="235" t="n">
        <f aca="false">IF($AI964,M978,AK970)</f>
        <v>-0.254</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7.542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7.542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7.542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7.542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7.542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7.542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7.542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7.542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7.542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7.542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7.542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7.542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7.542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7.542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7.542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7.542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7.542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7.542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7.542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7.542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9</v>
      </c>
      <c r="H989" s="321" t="n">
        <f aca="false">IF(G964&gt;=6,H966,H985)</f>
        <v>8888</v>
      </c>
      <c r="I989" s="322" t="n">
        <f aca="false">IF(G964&gt;=6,I988,I985)</f>
        <v>8887.542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9</v>
      </c>
      <c r="AF989" s="321" t="n">
        <f aca="false">IF($AE964,H989,AF970)</f>
        <v>8888</v>
      </c>
      <c r="AG989" s="230" t="n">
        <f aca="false">IF($AE964,I989,AG970)</f>
        <v>8887.542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8.2672</v>
      </c>
      <c r="M993" s="262"/>
      <c r="N993" s="262"/>
      <c r="O993" s="295" t="s">
        <v>731</v>
      </c>
      <c r="P993" s="262" t="n">
        <f aca="false">IF(D995=1,SEAT_w_cushion_FC,IF(D995=2,SEAT_w_cushion_BC,IF(D995=3,SEAT_w_cushion_YC,0)))</f>
        <v>0.4572</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1016</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n">
        <f aca="true">OFFSET(Fuselage!$B$275,D993,0)</f>
        <v>22</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635</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n">
        <f aca="true">OFFSET(Fuselage!$B$275,D993,4)</f>
        <v>3</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2</v>
      </c>
      <c r="M995" s="262"/>
      <c r="N995" s="262"/>
      <c r="O995" s="295" t="s">
        <v>97</v>
      </c>
      <c r="P995" s="262" t="n">
        <f aca="false">IF(D995=1,SEAT_w_armrest_FC,IF(D995=2,SEAT_w_armrest_BC,IF(D995=3,SEAT_w_armrest_YC,0)))</f>
        <v>0.0508</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7366</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2</v>
      </c>
      <c r="M997" s="262"/>
      <c r="N997" s="262"/>
      <c r="O997" s="295" t="s">
        <v>129</v>
      </c>
      <c r="P997" s="291" t="n">
        <f aca="false">($C$13-(L995+L996+L997)*(P993+P995)+(FUSELAGE_n_aisles-1)*P995)/FUSELAGE_n_aisles</f>
        <v>0.50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7366</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2</v>
      </c>
      <c r="D1000" s="316" t="str">
        <f aca="false">IF($D995=1,"FC",IF($D995=2,"BC",IF($D995=3,"YC","Nothing")))</f>
        <v>YC</v>
      </c>
      <c r="E1000" s="317"/>
      <c r="F1000" s="262"/>
      <c r="G1000" s="268" t="n">
        <f aca="false">L996</f>
        <v>0</v>
      </c>
      <c r="H1000" s="316" t="str">
        <f aca="false">IF($D995=1,"FC",IF($D995=2,"BC",IF($D995=3,"YC","Nothing")))</f>
        <v>YC</v>
      </c>
      <c r="I1000" s="317"/>
      <c r="J1000" s="262"/>
      <c r="K1000" s="268" t="n">
        <f aca="false">L995</f>
        <v>2</v>
      </c>
      <c r="L1000" s="316" t="str">
        <f aca="false">IF($D995=1,"FC",IF($D995=2,"BC",IF($D995=3,"YC","Nothing")))</f>
        <v>YC</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YC</v>
      </c>
      <c r="AC1000" s="267"/>
      <c r="AD1000" s="262"/>
      <c r="AE1000" s="268" t="n">
        <f aca="false">IF($D997="None",1,0)</f>
        <v>1</v>
      </c>
      <c r="AF1000" s="267" t="str">
        <f aca="false">IF(AE1000,H1000,$D997)</f>
        <v>YC</v>
      </c>
      <c r="AG1000" s="267"/>
      <c r="AH1000" s="262"/>
      <c r="AI1000" s="268" t="n">
        <f aca="false">IF($D996="None",1,0)</f>
        <v>1</v>
      </c>
      <c r="AJ1000" s="267" t="str">
        <f aca="false">IF(AI1000,L1000,$D996)</f>
        <v>YC</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40</v>
      </c>
      <c r="D1001" s="271" t="s">
        <v>629</v>
      </c>
      <c r="E1001" s="272" t="s">
        <v>630</v>
      </c>
      <c r="F1001" s="262"/>
      <c r="G1001" s="271" t="s">
        <v>640</v>
      </c>
      <c r="H1001" s="271" t="s">
        <v>629</v>
      </c>
      <c r="I1001" s="272" t="s">
        <v>630</v>
      </c>
      <c r="J1001" s="262"/>
      <c r="K1001" s="318" t="s">
        <v>640</v>
      </c>
      <c r="L1001" s="318" t="s">
        <v>629</v>
      </c>
      <c r="M1001" s="319" t="s">
        <v>630</v>
      </c>
      <c r="N1001" s="262"/>
      <c r="O1001" s="271" t="s">
        <v>640</v>
      </c>
      <c r="P1001" s="271" t="s">
        <v>629</v>
      </c>
      <c r="Q1001" s="272" t="s">
        <v>630</v>
      </c>
      <c r="R1001" s="262"/>
      <c r="S1001" s="271" t="s">
        <v>640</v>
      </c>
      <c r="T1001" s="271" t="s">
        <v>629</v>
      </c>
      <c r="U1001" s="272" t="s">
        <v>630</v>
      </c>
      <c r="V1001" s="262"/>
      <c r="W1001" s="271" t="s">
        <v>640</v>
      </c>
      <c r="X1001" s="271" t="s">
        <v>629</v>
      </c>
      <c r="Y1001" s="272" t="s">
        <v>630</v>
      </c>
      <c r="Z1001" s="262"/>
      <c r="AA1001" s="271" t="s">
        <v>640</v>
      </c>
      <c r="AB1001" s="271" t="s">
        <v>629</v>
      </c>
      <c r="AC1001" s="272" t="s">
        <v>630</v>
      </c>
      <c r="AD1001" s="262"/>
      <c r="AE1001" s="271" t="s">
        <v>640</v>
      </c>
      <c r="AF1001" s="271" t="s">
        <v>629</v>
      </c>
      <c r="AG1001" s="272" t="s">
        <v>630</v>
      </c>
      <c r="AH1001" s="262"/>
      <c r="AI1001" s="318" t="s">
        <v>640</v>
      </c>
      <c r="AJ1001" s="318" t="s">
        <v>629</v>
      </c>
      <c r="AK1001" s="319" t="s">
        <v>630</v>
      </c>
      <c r="AL1001" s="262"/>
      <c r="AM1001" s="318" t="s">
        <v>640</v>
      </c>
      <c r="AN1001" s="318" t="s">
        <v>629</v>
      </c>
      <c r="AO1001" s="319" t="s">
        <v>630</v>
      </c>
      <c r="AP1001" s="262"/>
      <c r="AQ1001" s="318" t="s">
        <v>640</v>
      </c>
      <c r="AR1001" s="318" t="s">
        <v>629</v>
      </c>
      <c r="AS1001" s="319" t="s">
        <v>630</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18.2672</v>
      </c>
      <c r="E1002" s="293" t="n">
        <f aca="false">IF(C1000&gt;=1,1/2*($C$13-P993-2*P995)+1/2*P993,8888)</f>
        <v>1.2192</v>
      </c>
      <c r="F1002" s="262"/>
      <c r="G1002" s="196" t="s">
        <v>481</v>
      </c>
      <c r="H1002" s="289" t="n">
        <f aca="false">IF(G1000&gt;=1,L993,8888)</f>
        <v>8888</v>
      </c>
      <c r="I1002" s="293" t="n">
        <f aca="false">IF(G1000&gt;=1,E1013-P997,8888)</f>
        <v>8888</v>
      </c>
      <c r="J1002" s="262"/>
      <c r="K1002" s="196" t="s">
        <v>481</v>
      </c>
      <c r="L1002" s="289" t="n">
        <f aca="false">IF(K1000&gt;=1,L993,8888)</f>
        <v>-18.2672</v>
      </c>
      <c r="M1002" s="293" t="n">
        <f aca="false">IF(K1000&gt;=1,IF(FUSELAGE_n_aisles=1,E1013-P997,I1025-P997),8888)</f>
        <v>-0.254</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18.2672</v>
      </c>
      <c r="AC1002" s="302" t="n">
        <f aca="false">IF($AA1000,E1002,Q1002)</f>
        <v>1.2192</v>
      </c>
      <c r="AD1002" s="262"/>
      <c r="AE1002" s="196" t="s">
        <v>481</v>
      </c>
      <c r="AF1002" s="289" t="n">
        <f aca="false">IF($AE1000,H1002,T1002)</f>
        <v>8888</v>
      </c>
      <c r="AG1002" s="302" t="n">
        <f aca="false">IF($AE1000,I1002,U1002)</f>
        <v>8888</v>
      </c>
      <c r="AH1002" s="262"/>
      <c r="AI1002" s="196" t="s">
        <v>481</v>
      </c>
      <c r="AJ1002" s="289" t="n">
        <f aca="false">IF($AI1000,L1002,X1002)</f>
        <v>-18.2672</v>
      </c>
      <c r="AK1002" s="302" t="n">
        <f aca="false">IF($AI1000,M1002,Y1002)</f>
        <v>-0.254</v>
      </c>
      <c r="AL1002" s="262"/>
      <c r="AM1002" s="196" t="s">
        <v>481</v>
      </c>
      <c r="AN1002" s="289" t="n">
        <f aca="false">AN971</f>
        <v>-17.5306</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38101024579357</v>
      </c>
      <c r="AP1002" s="262"/>
      <c r="AQ1002" s="196" t="s">
        <v>481</v>
      </c>
      <c r="AR1002" s="289" t="n">
        <f aca="false">AN1002</f>
        <v>-17.5306</v>
      </c>
      <c r="AS1002" s="302" t="n">
        <f aca="false">-AO1002</f>
        <v>-1.38101024579357</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482</v>
      </c>
      <c r="D1003" s="196" t="n">
        <f aca="false">IF(X995,D1002+P994/4,D1002+P994)</f>
        <v>-17.6322</v>
      </c>
      <c r="E1003" s="274" t="n">
        <f aca="false">E1002</f>
        <v>1.2192</v>
      </c>
      <c r="F1003" s="262"/>
      <c r="G1003" s="196" t="s">
        <v>482</v>
      </c>
      <c r="H1003" s="196" t="n">
        <f aca="false">H1002+P994</f>
        <v>8888.635</v>
      </c>
      <c r="I1003" s="274" t="n">
        <f aca="false">I1002</f>
        <v>8888</v>
      </c>
      <c r="J1003" s="262"/>
      <c r="K1003" s="196" t="s">
        <v>482</v>
      </c>
      <c r="L1003" s="196" t="n">
        <f aca="false">IF(X995,IF(K1000=1,L1002+P994/4,L1002+P994),L1002+P994)</f>
        <v>-17.6322</v>
      </c>
      <c r="M1003" s="274" t="n">
        <f aca="false">M1002</f>
        <v>-0.254</v>
      </c>
      <c r="N1003" s="262"/>
      <c r="O1003" s="196" t="s">
        <v>482</v>
      </c>
      <c r="P1003" s="196" t="n">
        <f aca="false">P1002+$T997</f>
        <v>8888</v>
      </c>
      <c r="Q1003" s="274" t="n">
        <f aca="false">Q1002</f>
        <v>8888</v>
      </c>
      <c r="R1003" s="262"/>
      <c r="S1003" s="196" t="s">
        <v>482</v>
      </c>
      <c r="T1003" s="196" t="n">
        <f aca="false">T1002+$T995</f>
        <v>8888</v>
      </c>
      <c r="U1003" s="274" t="n">
        <f aca="false">U1002</f>
        <v>8888</v>
      </c>
      <c r="V1003" s="262"/>
      <c r="W1003" s="196" t="s">
        <v>482</v>
      </c>
      <c r="X1003" s="196" t="n">
        <f aca="false">X1002+$T993</f>
        <v>8888</v>
      </c>
      <c r="Y1003" s="274" t="n">
        <f aca="false">Y1002</f>
        <v>8888</v>
      </c>
      <c r="Z1003" s="262"/>
      <c r="AA1003" s="277" t="s">
        <v>482</v>
      </c>
      <c r="AB1003" s="196" t="n">
        <f aca="false">IF($AA1000,D1003,P1003)</f>
        <v>-17.6322</v>
      </c>
      <c r="AC1003" s="198" t="n">
        <f aca="false">IF($AA1000,E1003,Q1003)</f>
        <v>1.2192</v>
      </c>
      <c r="AD1003" s="262"/>
      <c r="AE1003" s="196" t="s">
        <v>482</v>
      </c>
      <c r="AF1003" s="196" t="n">
        <f aca="false">IF($AE1000,H1003,T1003)</f>
        <v>8888.635</v>
      </c>
      <c r="AG1003" s="198" t="n">
        <f aca="false">IF($AE1000,I1003,U1003)</f>
        <v>8888</v>
      </c>
      <c r="AH1003" s="262"/>
      <c r="AI1003" s="196" t="s">
        <v>482</v>
      </c>
      <c r="AJ1003" s="196" t="n">
        <f aca="false">IF($AI1000,L1003,X1003)</f>
        <v>-17.6322</v>
      </c>
      <c r="AK1003" s="198" t="n">
        <f aca="false">IF($AI1000,M1003,Y1003)</f>
        <v>-0.254</v>
      </c>
      <c r="AL1003" s="262"/>
      <c r="AM1003" s="196" t="s">
        <v>482</v>
      </c>
      <c r="AN1003" s="196" t="n">
        <f aca="false">AN1002-AO993/2</f>
        <v>-17.581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38101024579357</v>
      </c>
      <c r="AP1003" s="262"/>
      <c r="AQ1003" s="196" t="s">
        <v>482</v>
      </c>
      <c r="AR1003" s="196" t="n">
        <f aca="false">AN1003</f>
        <v>-17.5814</v>
      </c>
      <c r="AS1003" s="198" t="n">
        <f aca="false">-AO1003</f>
        <v>-1.38101024579357</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17.6322</v>
      </c>
      <c r="E1004" s="274" t="n">
        <f aca="false">E1003-P993</f>
        <v>0.762</v>
      </c>
      <c r="F1004" s="262"/>
      <c r="G1004" s="196" t="s">
        <v>643</v>
      </c>
      <c r="H1004" s="196" t="n">
        <f aca="false">H1003</f>
        <v>8888.635</v>
      </c>
      <c r="I1004" s="274" t="n">
        <f aca="false">I1003-P993</f>
        <v>8887.5428</v>
      </c>
      <c r="J1004" s="262"/>
      <c r="K1004" s="196" t="s">
        <v>643</v>
      </c>
      <c r="L1004" s="196" t="n">
        <f aca="false">L1003</f>
        <v>-17.6322</v>
      </c>
      <c r="M1004" s="274" t="n">
        <f aca="false">M1003-P993</f>
        <v>-0.7112</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17.6322</v>
      </c>
      <c r="AC1004" s="198" t="n">
        <f aca="false">IF($AA1000,E1004,Q1004)</f>
        <v>0.762</v>
      </c>
      <c r="AD1004" s="262"/>
      <c r="AE1004" s="196" t="s">
        <v>643</v>
      </c>
      <c r="AF1004" s="196" t="n">
        <f aca="false">IF($AE1000,H1004,T1004)</f>
        <v>8888.635</v>
      </c>
      <c r="AG1004" s="198" t="n">
        <f aca="false">IF($AE1000,I1004,U1004)</f>
        <v>8887.5428</v>
      </c>
      <c r="AH1004" s="262"/>
      <c r="AI1004" s="196" t="s">
        <v>643</v>
      </c>
      <c r="AJ1004" s="196" t="n">
        <f aca="false">IF($AI1000,L1004,X1004)</f>
        <v>-17.6322</v>
      </c>
      <c r="AK1004" s="198" t="n">
        <f aca="false">IF($AI1000,M1004,Y1004)</f>
        <v>-0.7112</v>
      </c>
      <c r="AL1004" s="262"/>
      <c r="AM1004" s="196" t="s">
        <v>643</v>
      </c>
      <c r="AN1004" s="196" t="n">
        <f aca="false">AN1003</f>
        <v>-17.581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38101024579357</v>
      </c>
      <c r="AP1004" s="262"/>
      <c r="AQ1004" s="196" t="s">
        <v>643</v>
      </c>
      <c r="AR1004" s="196" t="n">
        <f aca="false">AN1004</f>
        <v>-17.5814</v>
      </c>
      <c r="AS1004" s="198" t="n">
        <f aca="false">-AO1004</f>
        <v>-1.38101024579357</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18.2672</v>
      </c>
      <c r="E1005" s="322" t="n">
        <f aca="false">E1004</f>
        <v>0.762</v>
      </c>
      <c r="F1005" s="263"/>
      <c r="G1005" s="118" t="s">
        <v>644</v>
      </c>
      <c r="H1005" s="196" t="n">
        <f aca="false">H1002</f>
        <v>8888</v>
      </c>
      <c r="I1005" s="274" t="n">
        <f aca="false">I1004</f>
        <v>8887.5428</v>
      </c>
      <c r="J1005" s="262"/>
      <c r="K1005" s="196" t="s">
        <v>644</v>
      </c>
      <c r="L1005" s="196" t="n">
        <f aca="false">L1002</f>
        <v>-18.2672</v>
      </c>
      <c r="M1005" s="274" t="n">
        <f aca="false">M1004</f>
        <v>-0.7112</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18.2672</v>
      </c>
      <c r="AC1005" s="198" t="n">
        <f aca="false">IF($AA1000,E1005,Q1005)</f>
        <v>0.762</v>
      </c>
      <c r="AD1005" s="263"/>
      <c r="AE1005" s="118" t="s">
        <v>644</v>
      </c>
      <c r="AF1005" s="321" t="n">
        <f aca="false">IF($AE1000,H1005,T1005)</f>
        <v>8888</v>
      </c>
      <c r="AG1005" s="230" t="n">
        <f aca="false">IF($AE1000,I1005,U1005)</f>
        <v>8887.5428</v>
      </c>
      <c r="AH1005" s="262"/>
      <c r="AI1005" s="196" t="s">
        <v>644</v>
      </c>
      <c r="AJ1005" s="321" t="n">
        <f aca="false">IF($AI1000,L1005,X1005)</f>
        <v>-18.2672</v>
      </c>
      <c r="AK1005" s="230" t="n">
        <f aca="false">IF($AI1000,M1005,Y1005)</f>
        <v>-0.7112</v>
      </c>
      <c r="AL1005" s="262"/>
      <c r="AM1005" s="196" t="s">
        <v>644</v>
      </c>
      <c r="AN1005" s="196" t="n">
        <f aca="false">AN1004-X994</f>
        <v>-17.581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38101024579357</v>
      </c>
      <c r="AP1005" s="262"/>
      <c r="AQ1005" s="196" t="s">
        <v>644</v>
      </c>
      <c r="AR1005" s="196" t="n">
        <f aca="false">AN1005</f>
        <v>-17.5814</v>
      </c>
      <c r="AS1005" s="198" t="n">
        <f aca="false">-AO1005</f>
        <v>-1.38101024579357</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18.2672</v>
      </c>
      <c r="E1006" s="274" t="n">
        <f aca="false">IF(C1000&gt;=2,E1005-P995,E1005)</f>
        <v>0.7112</v>
      </c>
      <c r="F1006" s="263"/>
      <c r="G1006" s="200" t="s">
        <v>646</v>
      </c>
      <c r="H1006" s="324" t="n">
        <f aca="false">IF(G1000&gt;=2,H1002,H1005)</f>
        <v>8888</v>
      </c>
      <c r="I1006" s="325" t="n">
        <f aca="false">IF(G1000&gt;=2,I1005-P995,I1005)</f>
        <v>8887.5428</v>
      </c>
      <c r="J1006" s="262"/>
      <c r="K1006" s="324" t="s">
        <v>646</v>
      </c>
      <c r="L1006" s="324" t="n">
        <f aca="false">IF(K1000&gt;=2,L1002,L1005)</f>
        <v>-18.2672</v>
      </c>
      <c r="M1006" s="325" t="n">
        <f aca="false">IF(K1000&gt;=2,M1005-P995,M1005)</f>
        <v>-0.762</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18.2672</v>
      </c>
      <c r="AC1006" s="198" t="n">
        <f aca="false">IF($AA1000,E1006,Q1006)</f>
        <v>0.7112</v>
      </c>
      <c r="AD1006" s="263"/>
      <c r="AE1006" s="200" t="s">
        <v>646</v>
      </c>
      <c r="AF1006" s="196" t="n">
        <f aca="false">IF($AE1000,H1006,T1006)</f>
        <v>8888</v>
      </c>
      <c r="AG1006" s="198" t="n">
        <f aca="false">IF($AE1000,I1006,U1006)</f>
        <v>8887.5428</v>
      </c>
      <c r="AH1006" s="262"/>
      <c r="AI1006" s="324" t="s">
        <v>646</v>
      </c>
      <c r="AJ1006" s="196" t="n">
        <f aca="false">IF($AI1000,L1006,X1006)</f>
        <v>-18.2672</v>
      </c>
      <c r="AK1006" s="198" t="n">
        <f aca="false">IF($AI1000,M1006,Y1006)</f>
        <v>-0.762</v>
      </c>
      <c r="AL1006" s="262"/>
      <c r="AM1006" s="196" t="s">
        <v>646</v>
      </c>
      <c r="AN1006" s="196" t="n">
        <f aca="false">AN1005</f>
        <v>-17.581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38101024579357</v>
      </c>
      <c r="AP1006" s="262"/>
      <c r="AQ1006" s="196" t="s">
        <v>646</v>
      </c>
      <c r="AR1006" s="196" t="n">
        <f aca="false">AN1006</f>
        <v>-17.5814</v>
      </c>
      <c r="AS1006" s="198" t="n">
        <f aca="false">-AO1006</f>
        <v>-1.38101024579357</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17.6322</v>
      </c>
      <c r="E1007" s="274" t="n">
        <f aca="false">E1006</f>
        <v>0.7112</v>
      </c>
      <c r="F1007" s="263"/>
      <c r="G1007" s="118" t="s">
        <v>647</v>
      </c>
      <c r="H1007" s="196" t="n">
        <f aca="false">IF(G1000&gt;=2,H1003,H1005)</f>
        <v>8888</v>
      </c>
      <c r="I1007" s="274" t="n">
        <f aca="false">IF(G1000&gt;=2,I1006,I1005)</f>
        <v>8887.5428</v>
      </c>
      <c r="J1007" s="262"/>
      <c r="K1007" s="196" t="s">
        <v>647</v>
      </c>
      <c r="L1007" s="196" t="n">
        <f aca="false">IF(K1000&gt;=2,IF(X995,IF(K1000=2,L1002+P994/4,L1002+P994),L1002+P994),L1005)</f>
        <v>-17.6322</v>
      </c>
      <c r="M1007" s="274" t="n">
        <f aca="false">IF(K1000&gt;=2,M1006,M1005)</f>
        <v>-0.762</v>
      </c>
      <c r="N1007" s="262"/>
      <c r="O1007" s="262"/>
      <c r="P1007" s="262"/>
      <c r="Q1007" s="262"/>
      <c r="R1007" s="262"/>
      <c r="S1007" s="262"/>
      <c r="T1007" s="262"/>
      <c r="U1007" s="262"/>
      <c r="V1007" s="262"/>
      <c r="W1007" s="262"/>
      <c r="X1007" s="262"/>
      <c r="Y1007" s="262"/>
      <c r="Z1007" s="262"/>
      <c r="AA1007" s="277" t="s">
        <v>647</v>
      </c>
      <c r="AB1007" s="196" t="n">
        <f aca="false">IF($AA1000,D1007,AB1006)</f>
        <v>-17.6322</v>
      </c>
      <c r="AC1007" s="198" t="n">
        <f aca="false">IF($AA1000,E1007,AC1006)</f>
        <v>0.7112</v>
      </c>
      <c r="AD1007" s="263"/>
      <c r="AE1007" s="118" t="s">
        <v>647</v>
      </c>
      <c r="AF1007" s="196" t="n">
        <f aca="false">IF($AE1000,H1007,AF1006)</f>
        <v>8888</v>
      </c>
      <c r="AG1007" s="198" t="n">
        <f aca="false">IF($AE1000,I1007,AG1006)</f>
        <v>8887.5428</v>
      </c>
      <c r="AH1007" s="262"/>
      <c r="AI1007" s="196" t="s">
        <v>647</v>
      </c>
      <c r="AJ1007" s="196" t="n">
        <f aca="false">IF($AI1000,L1007,AJ1006)</f>
        <v>-17.6322</v>
      </c>
      <c r="AK1007" s="198" t="n">
        <f aca="false">IF($AI1000,M1007,AK1006)</f>
        <v>-0.762</v>
      </c>
      <c r="AL1007" s="262"/>
      <c r="AM1007" s="196" t="s">
        <v>647</v>
      </c>
      <c r="AN1007" s="196" t="n">
        <f aca="false">L993</f>
        <v>-18.267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38101024579357</v>
      </c>
      <c r="AP1007" s="262"/>
      <c r="AQ1007" s="196" t="s">
        <v>647</v>
      </c>
      <c r="AR1007" s="196" t="n">
        <f aca="false">AN1007</f>
        <v>-18.2672</v>
      </c>
      <c r="AS1007" s="198" t="n">
        <f aca="false">-AO1007</f>
        <v>-1.38101024579357</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17.6322</v>
      </c>
      <c r="E1008" s="274" t="n">
        <f aca="false">IF(C1000&gt;=2,E1006-P993,E1005)</f>
        <v>0.254</v>
      </c>
      <c r="F1008" s="263"/>
      <c r="G1008" s="118" t="s">
        <v>648</v>
      </c>
      <c r="H1008" s="196" t="n">
        <f aca="false">IF(G1000&gt;=2,H1003,H1005)</f>
        <v>8888</v>
      </c>
      <c r="I1008" s="274" t="n">
        <f aca="false">IF(G1000&gt;=2,I1007-P993,I1005)</f>
        <v>8887.5428</v>
      </c>
      <c r="J1008" s="262"/>
      <c r="K1008" s="196" t="s">
        <v>648</v>
      </c>
      <c r="L1008" s="196" t="n">
        <f aca="false">L1007</f>
        <v>-17.6322</v>
      </c>
      <c r="M1008" s="274" t="n">
        <f aca="false">IF(K1000&gt;=2,M1007-P993,M1005)</f>
        <v>-1.2192</v>
      </c>
      <c r="N1008" s="262"/>
      <c r="O1008" s="262"/>
      <c r="P1008" s="262"/>
      <c r="Q1008" s="262"/>
      <c r="R1008" s="262"/>
      <c r="S1008" s="262"/>
      <c r="T1008" s="262"/>
      <c r="U1008" s="262"/>
      <c r="V1008" s="262"/>
      <c r="W1008" s="262"/>
      <c r="X1008" s="262"/>
      <c r="Y1008" s="262"/>
      <c r="Z1008" s="262"/>
      <c r="AA1008" s="277" t="s">
        <v>648</v>
      </c>
      <c r="AB1008" s="196" t="n">
        <f aca="false">IF($AA1000,D1008,AB1006)</f>
        <v>-17.6322</v>
      </c>
      <c r="AC1008" s="198" t="n">
        <f aca="false">IF($AA1000,E1008,AC1006)</f>
        <v>0.254</v>
      </c>
      <c r="AD1008" s="263"/>
      <c r="AE1008" s="118" t="s">
        <v>648</v>
      </c>
      <c r="AF1008" s="196" t="n">
        <f aca="false">IF($AE1000,H1008,AF1006)</f>
        <v>8888</v>
      </c>
      <c r="AG1008" s="198" t="n">
        <f aca="false">IF($AE1000,I1008,AG1006)</f>
        <v>8887.5428</v>
      </c>
      <c r="AH1008" s="262"/>
      <c r="AI1008" s="196" t="s">
        <v>648</v>
      </c>
      <c r="AJ1008" s="196" t="n">
        <f aca="false">IF($AI1000,L1008,AJ1006)</f>
        <v>-17.6322</v>
      </c>
      <c r="AK1008" s="198" t="n">
        <f aca="false">IF($AI1000,M1008,AK1006)</f>
        <v>-1.2192</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18.2672</v>
      </c>
      <c r="E1009" s="322" t="n">
        <f aca="false">E1008</f>
        <v>0.254</v>
      </c>
      <c r="F1009" s="263"/>
      <c r="G1009" s="124" t="s">
        <v>649</v>
      </c>
      <c r="H1009" s="321" t="n">
        <f aca="false">IF(G1000&gt;=2,H1002,H1005)</f>
        <v>8888</v>
      </c>
      <c r="I1009" s="322" t="n">
        <f aca="false">IF(G1000&gt;=2,I1008,I1005)</f>
        <v>8887.5428</v>
      </c>
      <c r="J1009" s="262"/>
      <c r="K1009" s="321" t="s">
        <v>649</v>
      </c>
      <c r="L1009" s="321" t="n">
        <f aca="false">IF(K1000&gt;=2,L1002,L1005)</f>
        <v>-18.2672</v>
      </c>
      <c r="M1009" s="322" t="n">
        <f aca="false">IF(K1000&gt;=2,M1008,M1005)</f>
        <v>-1.2192</v>
      </c>
      <c r="N1009" s="262"/>
      <c r="O1009" s="262"/>
      <c r="P1009" s="262"/>
      <c r="Q1009" s="262"/>
      <c r="R1009" s="262"/>
      <c r="S1009" s="262"/>
      <c r="T1009" s="262"/>
      <c r="U1009" s="262"/>
      <c r="V1009" s="262"/>
      <c r="W1009" s="262"/>
      <c r="X1009" s="262"/>
      <c r="Y1009" s="262"/>
      <c r="Z1009" s="262"/>
      <c r="AA1009" s="323" t="s">
        <v>649</v>
      </c>
      <c r="AB1009" s="196" t="n">
        <f aca="false">IF($AA1000,D1009,AB1006)</f>
        <v>-18.2672</v>
      </c>
      <c r="AC1009" s="198" t="n">
        <f aca="false">IF($AA1000,E1009,AC1006)</f>
        <v>0.254</v>
      </c>
      <c r="AD1009" s="263"/>
      <c r="AE1009" s="124" t="s">
        <v>649</v>
      </c>
      <c r="AF1009" s="321" t="n">
        <f aca="false">IF($AE1000,H1009,AF1006)</f>
        <v>8888</v>
      </c>
      <c r="AG1009" s="230" t="n">
        <f aca="false">IF($AE1000,I1009,AG1006)</f>
        <v>8887.5428</v>
      </c>
      <c r="AH1009" s="262"/>
      <c r="AI1009" s="321" t="s">
        <v>649</v>
      </c>
      <c r="AJ1009" s="321" t="n">
        <f aca="false">IF($AI1000,L1009,AJ1006)</f>
        <v>-18.2672</v>
      </c>
      <c r="AK1009" s="230" t="n">
        <f aca="false">IF($AI1000,M1009,AK1006)</f>
        <v>-1.2192</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18.2672</v>
      </c>
      <c r="E1010" s="274" t="n">
        <f aca="false">IF(C1000&gt;=3,E1009-P995,E1009)</f>
        <v>0.254</v>
      </c>
      <c r="F1010" s="263"/>
      <c r="G1010" s="118" t="s">
        <v>651</v>
      </c>
      <c r="H1010" s="196" t="n">
        <f aca="false">IF(G1000&gt;=3,H1002,H1009)</f>
        <v>8888</v>
      </c>
      <c r="I1010" s="274" t="n">
        <f aca="false">IF(G1000&gt;=3,I1009-P995,I1009)</f>
        <v>8887.5428</v>
      </c>
      <c r="J1010" s="262"/>
      <c r="K1010" s="196" t="s">
        <v>651</v>
      </c>
      <c r="L1010" s="196" t="n">
        <f aca="false">IF(K1000&gt;=3,L1002,L1009)</f>
        <v>-18.2672</v>
      </c>
      <c r="M1010" s="274" t="n">
        <f aca="false">IF(K1000&gt;=3,M1009-P995,M1009)</f>
        <v>-1.2192</v>
      </c>
      <c r="N1010" s="262"/>
      <c r="O1010" s="262"/>
      <c r="P1010" s="262"/>
      <c r="Q1010" s="262"/>
      <c r="R1010" s="262"/>
      <c r="S1010" s="262"/>
      <c r="T1010" s="262"/>
      <c r="U1010" s="262"/>
      <c r="V1010" s="262"/>
      <c r="W1010" s="262"/>
      <c r="X1010" s="262"/>
      <c r="Y1010" s="262"/>
      <c r="Z1010" s="262"/>
      <c r="AA1010" s="277" t="s">
        <v>651</v>
      </c>
      <c r="AB1010" s="196" t="n">
        <f aca="false">IF($AA1000,D1010,AB1006)</f>
        <v>-18.2672</v>
      </c>
      <c r="AC1010" s="198" t="n">
        <f aca="false">IF($AA1000,E1010,AC1006)</f>
        <v>0.254</v>
      </c>
      <c r="AD1010" s="263"/>
      <c r="AE1010" s="118" t="s">
        <v>651</v>
      </c>
      <c r="AF1010" s="196" t="n">
        <f aca="false">IF($AE1000,H1010,AF1006)</f>
        <v>8888</v>
      </c>
      <c r="AG1010" s="198" t="n">
        <f aca="false">IF($AE1000,I1010,AG1006)</f>
        <v>8887.5428</v>
      </c>
      <c r="AH1010" s="262"/>
      <c r="AI1010" s="196" t="s">
        <v>651</v>
      </c>
      <c r="AJ1010" s="196" t="n">
        <f aca="false">IF($AI1000,L1010,AJ1006)</f>
        <v>-18.2672</v>
      </c>
      <c r="AK1010" s="198" t="n">
        <f aca="false">IF($AI1000,M1010,AK1006)</f>
        <v>-1.2192</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18.2672</v>
      </c>
      <c r="E1011" s="274" t="n">
        <f aca="false">E1010</f>
        <v>0.254</v>
      </c>
      <c r="F1011" s="263"/>
      <c r="G1011" s="118" t="s">
        <v>653</v>
      </c>
      <c r="H1011" s="196" t="n">
        <f aca="false">IF(G1000&gt;=3,H1003,H1009)</f>
        <v>8888</v>
      </c>
      <c r="I1011" s="274" t="n">
        <f aca="false">IF(G1000&gt;=3,I1010,I1009)</f>
        <v>8887.5428</v>
      </c>
      <c r="J1011" s="262"/>
      <c r="K1011" s="196" t="s">
        <v>653</v>
      </c>
      <c r="L1011" s="196" t="n">
        <f aca="false">IF(K1000&gt;=3,IF(X995,IF(K1000=3,L1002+P994/4,L1002+P994),L1002+P994),L1005)</f>
        <v>-18.2672</v>
      </c>
      <c r="M1011" s="274" t="n">
        <f aca="false">IF(K1000&gt;=3,M1010,M1009)</f>
        <v>-1.2192</v>
      </c>
      <c r="N1011" s="262"/>
      <c r="O1011" s="262"/>
      <c r="P1011" s="262"/>
      <c r="Q1011" s="262"/>
      <c r="R1011" s="262"/>
      <c r="S1011" s="262"/>
      <c r="T1011" s="262"/>
      <c r="U1011" s="262"/>
      <c r="V1011" s="262"/>
      <c r="W1011" s="262"/>
      <c r="X1011" s="262"/>
      <c r="Y1011" s="262"/>
      <c r="Z1011" s="262"/>
      <c r="AA1011" s="277" t="s">
        <v>653</v>
      </c>
      <c r="AB1011" s="196" t="n">
        <f aca="false">IF($AA1000,D1011,AB1006)</f>
        <v>-18.2672</v>
      </c>
      <c r="AC1011" s="198" t="n">
        <f aca="false">IF($AA1000,E1011,AC1006)</f>
        <v>0.254</v>
      </c>
      <c r="AD1011" s="263"/>
      <c r="AE1011" s="118" t="s">
        <v>653</v>
      </c>
      <c r="AF1011" s="196" t="n">
        <f aca="false">IF($AE1000,H1011,AF1006)</f>
        <v>8888</v>
      </c>
      <c r="AG1011" s="198" t="n">
        <f aca="false">IF($AE1000,I1011,AG1006)</f>
        <v>8887.5428</v>
      </c>
      <c r="AH1011" s="262"/>
      <c r="AI1011" s="196" t="s">
        <v>653</v>
      </c>
      <c r="AJ1011" s="196" t="n">
        <f aca="false">IF($AI1000,L1011,AJ1006)</f>
        <v>-18.2672</v>
      </c>
      <c r="AK1011" s="198" t="n">
        <f aca="false">IF($AI1000,M1011,AK1006)</f>
        <v>-1.2192</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18.2672</v>
      </c>
      <c r="E1012" s="274" t="n">
        <f aca="false">IF(C1000&gt;=3,E1011-P993,E1009)</f>
        <v>0.254</v>
      </c>
      <c r="F1012" s="263"/>
      <c r="G1012" s="118" t="s">
        <v>667</v>
      </c>
      <c r="H1012" s="196" t="n">
        <f aca="false">IF(G1000&gt;=3,H1003,H1009)</f>
        <v>8888</v>
      </c>
      <c r="I1012" s="274" t="n">
        <f aca="false">IF(G1000&gt;=3,I1011-P993,I1009)</f>
        <v>8887.5428</v>
      </c>
      <c r="J1012" s="262"/>
      <c r="K1012" s="196" t="s">
        <v>667</v>
      </c>
      <c r="L1012" s="196" t="n">
        <f aca="false">L1011</f>
        <v>-18.2672</v>
      </c>
      <c r="M1012" s="274" t="n">
        <f aca="false">IF(K1000&gt;=3,M1011-P993,M1009)</f>
        <v>-1.2192</v>
      </c>
      <c r="N1012" s="262"/>
      <c r="O1012" s="262"/>
      <c r="P1012" s="262"/>
      <c r="Q1012" s="262"/>
      <c r="R1012" s="262"/>
      <c r="S1012" s="262"/>
      <c r="T1012" s="262"/>
      <c r="U1012" s="262"/>
      <c r="V1012" s="262"/>
      <c r="W1012" s="262"/>
      <c r="X1012" s="262"/>
      <c r="Y1012" s="262"/>
      <c r="Z1012" s="262"/>
      <c r="AA1012" s="277" t="s">
        <v>667</v>
      </c>
      <c r="AB1012" s="196" t="n">
        <f aca="false">IF($AA1000,D1012,AB1006)</f>
        <v>-18.2672</v>
      </c>
      <c r="AC1012" s="198" t="n">
        <f aca="false">IF($AA1000,E1012,AC1006)</f>
        <v>0.254</v>
      </c>
      <c r="AD1012" s="263"/>
      <c r="AE1012" s="118" t="s">
        <v>667</v>
      </c>
      <c r="AF1012" s="196" t="n">
        <f aca="false">IF($AE1000,H1012,AF1006)</f>
        <v>8888</v>
      </c>
      <c r="AG1012" s="198" t="n">
        <f aca="false">IF($AE1000,I1012,AG1006)</f>
        <v>8887.5428</v>
      </c>
      <c r="AH1012" s="262"/>
      <c r="AI1012" s="196" t="s">
        <v>667</v>
      </c>
      <c r="AJ1012" s="196" t="n">
        <f aca="false">IF($AI1000,L1012,AJ1006)</f>
        <v>-18.2672</v>
      </c>
      <c r="AK1012" s="198" t="n">
        <f aca="false">IF($AI1000,M1012,AK1006)</f>
        <v>-1.2192</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18.2672</v>
      </c>
      <c r="E1013" s="322" t="n">
        <f aca="false">E1012</f>
        <v>0.254</v>
      </c>
      <c r="F1013" s="263"/>
      <c r="G1013" s="118" t="s">
        <v>668</v>
      </c>
      <c r="H1013" s="321" t="n">
        <f aca="false">IF(G1000&gt;=3,H1002,H1009)</f>
        <v>8888</v>
      </c>
      <c r="I1013" s="322" t="n">
        <f aca="false">IF(G1000&gt;=3,I1012,I1009)</f>
        <v>8887.5428</v>
      </c>
      <c r="J1013" s="262"/>
      <c r="K1013" s="321" t="s">
        <v>668</v>
      </c>
      <c r="L1013" s="321" t="n">
        <f aca="false">IF(K1000&gt;=3,L1002,L1009)</f>
        <v>-18.2672</v>
      </c>
      <c r="M1013" s="322" t="n">
        <f aca="false">IF(K1000&gt;=3,M1012,M1009)</f>
        <v>-1.2192</v>
      </c>
      <c r="N1013" s="262"/>
      <c r="O1013" s="262"/>
      <c r="P1013" s="262"/>
      <c r="Q1013" s="262"/>
      <c r="R1013" s="262"/>
      <c r="S1013" s="262"/>
      <c r="T1013" s="262"/>
      <c r="U1013" s="262"/>
      <c r="V1013" s="262"/>
      <c r="W1013" s="262"/>
      <c r="X1013" s="262"/>
      <c r="Y1013" s="262"/>
      <c r="Z1013" s="262"/>
      <c r="AA1013" s="277" t="s">
        <v>668</v>
      </c>
      <c r="AB1013" s="196" t="n">
        <f aca="false">IF($AA1000,D1013,AB1006)</f>
        <v>-18.2672</v>
      </c>
      <c r="AC1013" s="198" t="n">
        <f aca="false">IF($AA1000,E1013,AC1006)</f>
        <v>0.254</v>
      </c>
      <c r="AD1013" s="263"/>
      <c r="AE1013" s="118" t="s">
        <v>668</v>
      </c>
      <c r="AF1013" s="321" t="n">
        <f aca="false">IF($AE1000,H1013,AF1006)</f>
        <v>8888</v>
      </c>
      <c r="AG1013" s="230" t="n">
        <f aca="false">IF($AE1000,I1013,AG1006)</f>
        <v>8887.5428</v>
      </c>
      <c r="AH1013" s="262"/>
      <c r="AI1013" s="196" t="s">
        <v>668</v>
      </c>
      <c r="AJ1013" s="196" t="n">
        <f aca="false">IF($AI1000,L1013,AJ1006)</f>
        <v>-18.2672</v>
      </c>
      <c r="AK1013" s="198" t="n">
        <f aca="false">IF($AI1000,M1013,AK1006)</f>
        <v>-1.2192</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18.2672</v>
      </c>
      <c r="E1014" s="275" t="n">
        <f aca="false">E1002</f>
        <v>1.2192</v>
      </c>
      <c r="F1014" s="263"/>
      <c r="G1014" s="200" t="s">
        <v>669</v>
      </c>
      <c r="H1014" s="196" t="n">
        <f aca="false">IF(G1000&gt;=4,H1002,H1013)</f>
        <v>8888</v>
      </c>
      <c r="I1014" s="274" t="n">
        <f aca="false">IF(G1000&gt;=4,I1013-P995,I1013)</f>
        <v>8887.5428</v>
      </c>
      <c r="J1014" s="262"/>
      <c r="K1014" s="231" t="s">
        <v>481</v>
      </c>
      <c r="L1014" s="231" t="n">
        <f aca="false">L1002</f>
        <v>-18.2672</v>
      </c>
      <c r="M1014" s="275" t="n">
        <f aca="false">M1002</f>
        <v>-0.254</v>
      </c>
      <c r="N1014" s="262"/>
      <c r="O1014" s="262"/>
      <c r="P1014" s="262"/>
      <c r="Q1014" s="262"/>
      <c r="R1014" s="262"/>
      <c r="S1014" s="262"/>
      <c r="T1014" s="262"/>
      <c r="U1014" s="262"/>
      <c r="V1014" s="262"/>
      <c r="W1014" s="262"/>
      <c r="X1014" s="262"/>
      <c r="Y1014" s="262"/>
      <c r="Z1014" s="262"/>
      <c r="AA1014" s="278" t="s">
        <v>481</v>
      </c>
      <c r="AB1014" s="231" t="n">
        <f aca="false">IF($AA1000,D1014,AB1006)</f>
        <v>-18.2672</v>
      </c>
      <c r="AC1014" s="235" t="n">
        <f aca="false">IF($AA1000,E1014,AC1006)</f>
        <v>1.2192</v>
      </c>
      <c r="AD1014" s="263"/>
      <c r="AE1014" s="200" t="s">
        <v>669</v>
      </c>
      <c r="AF1014" s="196" t="n">
        <f aca="false">IF($AE1000,H1014,AF1006)</f>
        <v>8888</v>
      </c>
      <c r="AG1014" s="198" t="n">
        <f aca="false">IF($AE1000,I1014,AG1006)</f>
        <v>8887.5428</v>
      </c>
      <c r="AH1014" s="262"/>
      <c r="AI1014" s="231" t="s">
        <v>481</v>
      </c>
      <c r="AJ1014" s="231" t="n">
        <f aca="false">IF($AI1000,L1014,AJ1006)</f>
        <v>-18.2672</v>
      </c>
      <c r="AK1014" s="235" t="n">
        <f aca="false">IF($AI1000,M1014,AK1006)</f>
        <v>-0.254</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7.542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7.542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7.542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7.542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7.542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7.542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7.542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7.542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7.542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7.542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7.542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7.542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7.542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7.542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7.542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7.542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7.542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7.542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7.542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7.542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9</v>
      </c>
      <c r="H1025" s="321" t="n">
        <f aca="false">IF(G1000&gt;=6,H1002,H1021)</f>
        <v>8888</v>
      </c>
      <c r="I1025" s="322" t="n">
        <f aca="false">IF(G1000&gt;=6,I1024,I1021)</f>
        <v>8887.542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9</v>
      </c>
      <c r="AF1025" s="321" t="n">
        <f aca="false">IF($AE1000,H1025,AF1006)</f>
        <v>8888</v>
      </c>
      <c r="AG1025" s="230" t="n">
        <f aca="false">IF($AE1000,I1025,AG1006)</f>
        <v>8887.542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9.0038</v>
      </c>
      <c r="M1029" s="262"/>
      <c r="N1029" s="262"/>
      <c r="O1029" s="295" t="s">
        <v>731</v>
      </c>
      <c r="P1029" s="262" t="n">
        <f aca="false">IF(D1031=1,SEAT_w_cushion_FC,IF(D1031=2,SEAT_w_cushion_BC,IF(D1031=3,SEAT_w_cushion_YC,0)))</f>
        <v>0.4572</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1016</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n">
        <f aca="true">OFFSET(Fuselage!$B$275,D1029,0)</f>
        <v>23</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635</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n">
        <f aca="true">OFFSET(Fuselage!$B$275,D1029,4)</f>
        <v>3</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2</v>
      </c>
      <c r="M1031" s="262"/>
      <c r="N1031" s="262"/>
      <c r="O1031" s="295" t="s">
        <v>97</v>
      </c>
      <c r="P1031" s="262" t="n">
        <f aca="false">IF(D1031=1,SEAT_w_armrest_FC,IF(D1031=2,SEAT_w_armrest_BC,IF(D1031=3,SEAT_w_armrest_YC,0)))</f>
        <v>0.0508</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7366</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2</v>
      </c>
      <c r="M1033" s="262"/>
      <c r="N1033" s="262"/>
      <c r="O1033" s="295" t="s">
        <v>129</v>
      </c>
      <c r="P1033" s="291" t="n">
        <f aca="false">($C$13-(L1031+L1032+L1033)*(P1029+P1031)+(FUSELAGE_n_aisles-1)*P1031)/FUSELAGE_n_aisles</f>
        <v>0.50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7366</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2</v>
      </c>
      <c r="D1036" s="316" t="str">
        <f aca="false">IF($D1031=1,"FC",IF($D1031=2,"BC",IF($D1031=3,"YC","Nothing")))</f>
        <v>YC</v>
      </c>
      <c r="E1036" s="317"/>
      <c r="F1036" s="262"/>
      <c r="G1036" s="268" t="n">
        <f aca="false">L1032</f>
        <v>0</v>
      </c>
      <c r="H1036" s="316" t="str">
        <f aca="false">IF($D1031=1,"FC",IF($D1031=2,"BC",IF($D1031=3,"YC","Nothing")))</f>
        <v>YC</v>
      </c>
      <c r="I1036" s="317"/>
      <c r="J1036" s="262"/>
      <c r="K1036" s="268" t="n">
        <f aca="false">L1031</f>
        <v>2</v>
      </c>
      <c r="L1036" s="316" t="str">
        <f aca="false">IF($D1031=1,"FC",IF($D1031=2,"BC",IF($D1031=3,"YC","Nothing")))</f>
        <v>YC</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YC</v>
      </c>
      <c r="AC1036" s="267"/>
      <c r="AD1036" s="262"/>
      <c r="AE1036" s="268" t="n">
        <f aca="false">IF($D1033="None",1,0)</f>
        <v>1</v>
      </c>
      <c r="AF1036" s="267" t="str">
        <f aca="false">IF(AE1036,H1036,$D1033)</f>
        <v>YC</v>
      </c>
      <c r="AG1036" s="267"/>
      <c r="AH1036" s="262"/>
      <c r="AI1036" s="268" t="n">
        <f aca="false">IF($D1032="None",1,0)</f>
        <v>1</v>
      </c>
      <c r="AJ1036" s="267" t="str">
        <f aca="false">IF(AI1036,L1036,$D1032)</f>
        <v>YC</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40</v>
      </c>
      <c r="D1037" s="271" t="s">
        <v>629</v>
      </c>
      <c r="E1037" s="272" t="s">
        <v>630</v>
      </c>
      <c r="F1037" s="262"/>
      <c r="G1037" s="271" t="s">
        <v>640</v>
      </c>
      <c r="H1037" s="271" t="s">
        <v>629</v>
      </c>
      <c r="I1037" s="272" t="s">
        <v>630</v>
      </c>
      <c r="J1037" s="262"/>
      <c r="K1037" s="318" t="s">
        <v>640</v>
      </c>
      <c r="L1037" s="318" t="s">
        <v>629</v>
      </c>
      <c r="M1037" s="319" t="s">
        <v>630</v>
      </c>
      <c r="N1037" s="262"/>
      <c r="O1037" s="271" t="s">
        <v>640</v>
      </c>
      <c r="P1037" s="271" t="s">
        <v>629</v>
      </c>
      <c r="Q1037" s="272" t="s">
        <v>630</v>
      </c>
      <c r="R1037" s="262"/>
      <c r="S1037" s="271" t="s">
        <v>640</v>
      </c>
      <c r="T1037" s="271" t="s">
        <v>629</v>
      </c>
      <c r="U1037" s="272" t="s">
        <v>630</v>
      </c>
      <c r="V1037" s="262"/>
      <c r="W1037" s="271" t="s">
        <v>640</v>
      </c>
      <c r="X1037" s="271" t="s">
        <v>629</v>
      </c>
      <c r="Y1037" s="272" t="s">
        <v>630</v>
      </c>
      <c r="Z1037" s="262"/>
      <c r="AA1037" s="271" t="s">
        <v>640</v>
      </c>
      <c r="AB1037" s="271" t="s">
        <v>629</v>
      </c>
      <c r="AC1037" s="272" t="s">
        <v>630</v>
      </c>
      <c r="AD1037" s="262"/>
      <c r="AE1037" s="271" t="s">
        <v>640</v>
      </c>
      <c r="AF1037" s="271" t="s">
        <v>629</v>
      </c>
      <c r="AG1037" s="272" t="s">
        <v>630</v>
      </c>
      <c r="AH1037" s="262"/>
      <c r="AI1037" s="318" t="s">
        <v>640</v>
      </c>
      <c r="AJ1037" s="318" t="s">
        <v>629</v>
      </c>
      <c r="AK1037" s="319" t="s">
        <v>630</v>
      </c>
      <c r="AL1037" s="262"/>
      <c r="AM1037" s="318" t="s">
        <v>640</v>
      </c>
      <c r="AN1037" s="318" t="s">
        <v>629</v>
      </c>
      <c r="AO1037" s="319" t="s">
        <v>630</v>
      </c>
      <c r="AP1037" s="262"/>
      <c r="AQ1037" s="318" t="s">
        <v>640</v>
      </c>
      <c r="AR1037" s="318" t="s">
        <v>629</v>
      </c>
      <c r="AS1037" s="319" t="s">
        <v>630</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19.0038</v>
      </c>
      <c r="E1038" s="293" t="n">
        <f aca="false">IF(C1036&gt;=1,1/2*($C$13-P1029-2*P1031)+1/2*P1029,8888)</f>
        <v>1.2192</v>
      </c>
      <c r="F1038" s="262"/>
      <c r="G1038" s="196" t="s">
        <v>481</v>
      </c>
      <c r="H1038" s="289" t="n">
        <f aca="false">IF(G1036&gt;=1,L1029,8888)</f>
        <v>8888</v>
      </c>
      <c r="I1038" s="293" t="n">
        <f aca="false">IF(G1036&gt;=1,E1049-P1033,8888)</f>
        <v>8888</v>
      </c>
      <c r="J1038" s="262"/>
      <c r="K1038" s="196" t="s">
        <v>481</v>
      </c>
      <c r="L1038" s="289" t="n">
        <f aca="false">IF(K1036&gt;=1,L1029,8888)</f>
        <v>-19.0038</v>
      </c>
      <c r="M1038" s="293" t="n">
        <f aca="false">IF(K1036&gt;=1,IF(FUSELAGE_n_aisles=1,E1049-P1033,I1061-P1033),8888)</f>
        <v>-0.254</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19.0038</v>
      </c>
      <c r="AC1038" s="302" t="n">
        <f aca="false">IF($AA1036,E1038,Q1038)</f>
        <v>1.2192</v>
      </c>
      <c r="AD1038" s="262"/>
      <c r="AE1038" s="196" t="s">
        <v>481</v>
      </c>
      <c r="AF1038" s="289" t="n">
        <f aca="false">IF($AE1036,H1038,T1038)</f>
        <v>8888</v>
      </c>
      <c r="AG1038" s="302" t="n">
        <f aca="false">IF($AE1036,I1038,U1038)</f>
        <v>8888</v>
      </c>
      <c r="AH1038" s="262"/>
      <c r="AI1038" s="196" t="s">
        <v>481</v>
      </c>
      <c r="AJ1038" s="289" t="n">
        <f aca="false">IF($AI1036,L1038,X1038)</f>
        <v>-19.0038</v>
      </c>
      <c r="AK1038" s="302" t="n">
        <f aca="false">IF($AI1036,M1038,Y1038)</f>
        <v>-0.254</v>
      </c>
      <c r="AL1038" s="262"/>
      <c r="AM1038" s="196" t="s">
        <v>481</v>
      </c>
      <c r="AN1038" s="289" t="n">
        <f aca="false">AN1007</f>
        <v>-18.2672</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38101024579357</v>
      </c>
      <c r="AP1038" s="262"/>
      <c r="AQ1038" s="196" t="s">
        <v>481</v>
      </c>
      <c r="AR1038" s="289" t="n">
        <f aca="false">AN1038</f>
        <v>-18.2672</v>
      </c>
      <c r="AS1038" s="302" t="n">
        <f aca="false">-AO1038</f>
        <v>-1.38101024579357</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482</v>
      </c>
      <c r="D1039" s="196" t="n">
        <f aca="false">IF(X1031,D1038+P1030/4,D1038+P1030)</f>
        <v>-18.3688</v>
      </c>
      <c r="E1039" s="274" t="n">
        <f aca="false">E1038</f>
        <v>1.2192</v>
      </c>
      <c r="F1039" s="262"/>
      <c r="G1039" s="196" t="s">
        <v>482</v>
      </c>
      <c r="H1039" s="196" t="n">
        <f aca="false">H1038+P1030</f>
        <v>8888.635</v>
      </c>
      <c r="I1039" s="274" t="n">
        <f aca="false">I1038</f>
        <v>8888</v>
      </c>
      <c r="J1039" s="262"/>
      <c r="K1039" s="196" t="s">
        <v>482</v>
      </c>
      <c r="L1039" s="196" t="n">
        <f aca="false">IF(X1031,IF(K1036=1,L1038+P1030/4,L1038+P1030),L1038+P1030)</f>
        <v>-18.3688</v>
      </c>
      <c r="M1039" s="274" t="n">
        <f aca="false">M1038</f>
        <v>-0.254</v>
      </c>
      <c r="N1039" s="262"/>
      <c r="O1039" s="196" t="s">
        <v>482</v>
      </c>
      <c r="P1039" s="196" t="n">
        <f aca="false">P1038+$T1033</f>
        <v>8888</v>
      </c>
      <c r="Q1039" s="274" t="n">
        <f aca="false">Q1038</f>
        <v>8888</v>
      </c>
      <c r="R1039" s="262"/>
      <c r="S1039" s="196" t="s">
        <v>482</v>
      </c>
      <c r="T1039" s="196" t="n">
        <f aca="false">T1038+$T1031</f>
        <v>8888</v>
      </c>
      <c r="U1039" s="274" t="n">
        <f aca="false">U1038</f>
        <v>8888</v>
      </c>
      <c r="V1039" s="262"/>
      <c r="W1039" s="196" t="s">
        <v>482</v>
      </c>
      <c r="X1039" s="196" t="n">
        <f aca="false">X1038+$T1029</f>
        <v>8888</v>
      </c>
      <c r="Y1039" s="274" t="n">
        <f aca="false">Y1038</f>
        <v>8888</v>
      </c>
      <c r="Z1039" s="262"/>
      <c r="AA1039" s="277" t="s">
        <v>482</v>
      </c>
      <c r="AB1039" s="196" t="n">
        <f aca="false">IF($AA1036,D1039,P1039)</f>
        <v>-18.3688</v>
      </c>
      <c r="AC1039" s="198" t="n">
        <f aca="false">IF($AA1036,E1039,Q1039)</f>
        <v>1.2192</v>
      </c>
      <c r="AD1039" s="262"/>
      <c r="AE1039" s="196" t="s">
        <v>482</v>
      </c>
      <c r="AF1039" s="196" t="n">
        <f aca="false">IF($AE1036,H1039,T1039)</f>
        <v>8888.635</v>
      </c>
      <c r="AG1039" s="198" t="n">
        <f aca="false">IF($AE1036,I1039,U1039)</f>
        <v>8888</v>
      </c>
      <c r="AH1039" s="262"/>
      <c r="AI1039" s="196" t="s">
        <v>482</v>
      </c>
      <c r="AJ1039" s="196" t="n">
        <f aca="false">IF($AI1036,L1039,X1039)</f>
        <v>-18.3688</v>
      </c>
      <c r="AK1039" s="198" t="n">
        <f aca="false">IF($AI1036,M1039,Y1039)</f>
        <v>-0.254</v>
      </c>
      <c r="AL1039" s="262"/>
      <c r="AM1039" s="196" t="s">
        <v>482</v>
      </c>
      <c r="AN1039" s="196" t="n">
        <f aca="false">AN1038-AO1029/2</f>
        <v>-18.31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38101024579357</v>
      </c>
      <c r="AP1039" s="262"/>
      <c r="AQ1039" s="196" t="s">
        <v>482</v>
      </c>
      <c r="AR1039" s="196" t="n">
        <f aca="false">AN1039</f>
        <v>-18.318</v>
      </c>
      <c r="AS1039" s="198" t="n">
        <f aca="false">-AO1039</f>
        <v>-1.38101024579357</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18.3688</v>
      </c>
      <c r="E1040" s="274" t="n">
        <f aca="false">E1039-P1029</f>
        <v>0.762</v>
      </c>
      <c r="F1040" s="262"/>
      <c r="G1040" s="196" t="s">
        <v>643</v>
      </c>
      <c r="H1040" s="196" t="n">
        <f aca="false">H1039</f>
        <v>8888.635</v>
      </c>
      <c r="I1040" s="274" t="n">
        <f aca="false">I1039-P1029</f>
        <v>8887.5428</v>
      </c>
      <c r="J1040" s="262"/>
      <c r="K1040" s="196" t="s">
        <v>643</v>
      </c>
      <c r="L1040" s="196" t="n">
        <f aca="false">L1039</f>
        <v>-18.3688</v>
      </c>
      <c r="M1040" s="274" t="n">
        <f aca="false">M1039-P1029</f>
        <v>-0.7112</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18.3688</v>
      </c>
      <c r="AC1040" s="198" t="n">
        <f aca="false">IF($AA1036,E1040,Q1040)</f>
        <v>0.762</v>
      </c>
      <c r="AD1040" s="262"/>
      <c r="AE1040" s="196" t="s">
        <v>643</v>
      </c>
      <c r="AF1040" s="196" t="n">
        <f aca="false">IF($AE1036,H1040,T1040)</f>
        <v>8888.635</v>
      </c>
      <c r="AG1040" s="198" t="n">
        <f aca="false">IF($AE1036,I1040,U1040)</f>
        <v>8887.5428</v>
      </c>
      <c r="AH1040" s="262"/>
      <c r="AI1040" s="196" t="s">
        <v>643</v>
      </c>
      <c r="AJ1040" s="196" t="n">
        <f aca="false">IF($AI1036,L1040,X1040)</f>
        <v>-18.3688</v>
      </c>
      <c r="AK1040" s="198" t="n">
        <f aca="false">IF($AI1036,M1040,Y1040)</f>
        <v>-0.7112</v>
      </c>
      <c r="AL1040" s="262"/>
      <c r="AM1040" s="196" t="s">
        <v>643</v>
      </c>
      <c r="AN1040" s="196" t="n">
        <f aca="false">AN1039</f>
        <v>-18.31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38101024579357</v>
      </c>
      <c r="AP1040" s="262"/>
      <c r="AQ1040" s="196" t="s">
        <v>643</v>
      </c>
      <c r="AR1040" s="196" t="n">
        <f aca="false">AN1040</f>
        <v>-18.318</v>
      </c>
      <c r="AS1040" s="198" t="n">
        <f aca="false">-AO1040</f>
        <v>-1.38101024579357</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19.0038</v>
      </c>
      <c r="E1041" s="322" t="n">
        <f aca="false">E1040</f>
        <v>0.762</v>
      </c>
      <c r="F1041" s="263"/>
      <c r="G1041" s="118" t="s">
        <v>644</v>
      </c>
      <c r="H1041" s="196" t="n">
        <f aca="false">H1038</f>
        <v>8888</v>
      </c>
      <c r="I1041" s="274" t="n">
        <f aca="false">I1040</f>
        <v>8887.5428</v>
      </c>
      <c r="J1041" s="262"/>
      <c r="K1041" s="196" t="s">
        <v>644</v>
      </c>
      <c r="L1041" s="196" t="n">
        <f aca="false">L1038</f>
        <v>-19.0038</v>
      </c>
      <c r="M1041" s="274" t="n">
        <f aca="false">M1040</f>
        <v>-0.7112</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19.0038</v>
      </c>
      <c r="AC1041" s="198" t="n">
        <f aca="false">IF($AA1036,E1041,Q1041)</f>
        <v>0.762</v>
      </c>
      <c r="AD1041" s="263"/>
      <c r="AE1041" s="118" t="s">
        <v>644</v>
      </c>
      <c r="AF1041" s="321" t="n">
        <f aca="false">IF($AE1036,H1041,T1041)</f>
        <v>8888</v>
      </c>
      <c r="AG1041" s="230" t="n">
        <f aca="false">IF($AE1036,I1041,U1041)</f>
        <v>8887.5428</v>
      </c>
      <c r="AH1041" s="262"/>
      <c r="AI1041" s="196" t="s">
        <v>644</v>
      </c>
      <c r="AJ1041" s="321" t="n">
        <f aca="false">IF($AI1036,L1041,X1041)</f>
        <v>-19.0038</v>
      </c>
      <c r="AK1041" s="230" t="n">
        <f aca="false">IF($AI1036,M1041,Y1041)</f>
        <v>-0.7112</v>
      </c>
      <c r="AL1041" s="262"/>
      <c r="AM1041" s="196" t="s">
        <v>644</v>
      </c>
      <c r="AN1041" s="196" t="n">
        <f aca="false">AN1040-X1030</f>
        <v>-18.31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38101024579357</v>
      </c>
      <c r="AP1041" s="262"/>
      <c r="AQ1041" s="196" t="s">
        <v>644</v>
      </c>
      <c r="AR1041" s="196" t="n">
        <f aca="false">AN1041</f>
        <v>-18.318</v>
      </c>
      <c r="AS1041" s="198" t="n">
        <f aca="false">-AO1041</f>
        <v>-1.38101024579357</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19.0038</v>
      </c>
      <c r="E1042" s="274" t="n">
        <f aca="false">IF(C1036&gt;=2,E1041-P1031,E1041)</f>
        <v>0.7112</v>
      </c>
      <c r="F1042" s="263"/>
      <c r="G1042" s="200" t="s">
        <v>646</v>
      </c>
      <c r="H1042" s="324" t="n">
        <f aca="false">IF(G1036&gt;=2,H1038,H1041)</f>
        <v>8888</v>
      </c>
      <c r="I1042" s="325" t="n">
        <f aca="false">IF(G1036&gt;=2,I1041-P1031,I1041)</f>
        <v>8887.5428</v>
      </c>
      <c r="J1042" s="262"/>
      <c r="K1042" s="324" t="s">
        <v>646</v>
      </c>
      <c r="L1042" s="324" t="n">
        <f aca="false">IF(K1036&gt;=2,L1038,L1041)</f>
        <v>-19.0038</v>
      </c>
      <c r="M1042" s="325" t="n">
        <f aca="false">IF(K1036&gt;=2,M1041-P1031,M1041)</f>
        <v>-0.762</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19.0038</v>
      </c>
      <c r="AC1042" s="198" t="n">
        <f aca="false">IF($AA1036,E1042,Q1042)</f>
        <v>0.7112</v>
      </c>
      <c r="AD1042" s="263"/>
      <c r="AE1042" s="200" t="s">
        <v>646</v>
      </c>
      <c r="AF1042" s="196" t="n">
        <f aca="false">IF($AE1036,H1042,T1042)</f>
        <v>8888</v>
      </c>
      <c r="AG1042" s="198" t="n">
        <f aca="false">IF($AE1036,I1042,U1042)</f>
        <v>8887.5428</v>
      </c>
      <c r="AH1042" s="262"/>
      <c r="AI1042" s="324" t="s">
        <v>646</v>
      </c>
      <c r="AJ1042" s="196" t="n">
        <f aca="false">IF($AI1036,L1042,X1042)</f>
        <v>-19.0038</v>
      </c>
      <c r="AK1042" s="198" t="n">
        <f aca="false">IF($AI1036,M1042,Y1042)</f>
        <v>-0.762</v>
      </c>
      <c r="AL1042" s="262"/>
      <c r="AM1042" s="196" t="s">
        <v>646</v>
      </c>
      <c r="AN1042" s="196" t="n">
        <f aca="false">AN1041</f>
        <v>-18.31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38101024579357</v>
      </c>
      <c r="AP1042" s="262"/>
      <c r="AQ1042" s="196" t="s">
        <v>646</v>
      </c>
      <c r="AR1042" s="196" t="n">
        <f aca="false">AN1042</f>
        <v>-18.318</v>
      </c>
      <c r="AS1042" s="198" t="n">
        <f aca="false">-AO1042</f>
        <v>-1.38101024579357</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18.3688</v>
      </c>
      <c r="E1043" s="274" t="n">
        <f aca="false">E1042</f>
        <v>0.7112</v>
      </c>
      <c r="F1043" s="263"/>
      <c r="G1043" s="118" t="s">
        <v>647</v>
      </c>
      <c r="H1043" s="196" t="n">
        <f aca="false">IF(G1036&gt;=2,H1039,H1041)</f>
        <v>8888</v>
      </c>
      <c r="I1043" s="274" t="n">
        <f aca="false">IF(G1036&gt;=2,I1042,I1041)</f>
        <v>8887.5428</v>
      </c>
      <c r="J1043" s="262"/>
      <c r="K1043" s="196" t="s">
        <v>647</v>
      </c>
      <c r="L1043" s="196" t="n">
        <f aca="false">IF(K1036&gt;=2,IF(X1031,IF(K1036=2,L1038+P1030/4,L1038+P1030),L1038+P1030),L1041)</f>
        <v>-18.3688</v>
      </c>
      <c r="M1043" s="274" t="n">
        <f aca="false">IF(K1036&gt;=2,M1042,M1041)</f>
        <v>-0.762</v>
      </c>
      <c r="N1043" s="262"/>
      <c r="O1043" s="262"/>
      <c r="P1043" s="262"/>
      <c r="Q1043" s="262"/>
      <c r="R1043" s="262"/>
      <c r="S1043" s="262"/>
      <c r="T1043" s="262"/>
      <c r="U1043" s="262"/>
      <c r="V1043" s="262"/>
      <c r="W1043" s="262"/>
      <c r="X1043" s="262"/>
      <c r="Y1043" s="262"/>
      <c r="Z1043" s="262"/>
      <c r="AA1043" s="277" t="s">
        <v>647</v>
      </c>
      <c r="AB1043" s="196" t="n">
        <f aca="false">IF($AA1036,D1043,AB1042)</f>
        <v>-18.3688</v>
      </c>
      <c r="AC1043" s="198" t="n">
        <f aca="false">IF($AA1036,E1043,AC1042)</f>
        <v>0.7112</v>
      </c>
      <c r="AD1043" s="263"/>
      <c r="AE1043" s="118" t="s">
        <v>647</v>
      </c>
      <c r="AF1043" s="196" t="n">
        <f aca="false">IF($AE1036,H1043,AF1042)</f>
        <v>8888</v>
      </c>
      <c r="AG1043" s="198" t="n">
        <f aca="false">IF($AE1036,I1043,AG1042)</f>
        <v>8887.5428</v>
      </c>
      <c r="AH1043" s="262"/>
      <c r="AI1043" s="196" t="s">
        <v>647</v>
      </c>
      <c r="AJ1043" s="196" t="n">
        <f aca="false">IF($AI1036,L1043,AJ1042)</f>
        <v>-18.3688</v>
      </c>
      <c r="AK1043" s="198" t="n">
        <f aca="false">IF($AI1036,M1043,AK1042)</f>
        <v>-0.762</v>
      </c>
      <c r="AL1043" s="262"/>
      <c r="AM1043" s="196" t="s">
        <v>647</v>
      </c>
      <c r="AN1043" s="196" t="n">
        <f aca="false">L1029</f>
        <v>-19.0038</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38101024579357</v>
      </c>
      <c r="AP1043" s="262"/>
      <c r="AQ1043" s="196" t="s">
        <v>647</v>
      </c>
      <c r="AR1043" s="196" t="n">
        <f aca="false">AN1043</f>
        <v>-19.0038</v>
      </c>
      <c r="AS1043" s="198" t="n">
        <f aca="false">-AO1043</f>
        <v>-1.38101024579357</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18.3688</v>
      </c>
      <c r="E1044" s="274" t="n">
        <f aca="false">IF(C1036&gt;=2,E1042-P1029,E1041)</f>
        <v>0.254</v>
      </c>
      <c r="F1044" s="263"/>
      <c r="G1044" s="118" t="s">
        <v>648</v>
      </c>
      <c r="H1044" s="196" t="n">
        <f aca="false">IF(G1036&gt;=2,H1039,H1041)</f>
        <v>8888</v>
      </c>
      <c r="I1044" s="274" t="n">
        <f aca="false">IF(G1036&gt;=2,I1043-P1029,I1041)</f>
        <v>8887.5428</v>
      </c>
      <c r="J1044" s="262"/>
      <c r="K1044" s="196" t="s">
        <v>648</v>
      </c>
      <c r="L1044" s="196" t="n">
        <f aca="false">L1043</f>
        <v>-18.3688</v>
      </c>
      <c r="M1044" s="274" t="n">
        <f aca="false">IF(K1036&gt;=2,M1043-P1029,M1041)</f>
        <v>-1.2192</v>
      </c>
      <c r="N1044" s="262"/>
      <c r="O1044" s="262"/>
      <c r="P1044" s="262"/>
      <c r="Q1044" s="262"/>
      <c r="R1044" s="262"/>
      <c r="S1044" s="262"/>
      <c r="T1044" s="262"/>
      <c r="U1044" s="262"/>
      <c r="V1044" s="262"/>
      <c r="W1044" s="262"/>
      <c r="X1044" s="262"/>
      <c r="Y1044" s="262"/>
      <c r="Z1044" s="262"/>
      <c r="AA1044" s="277" t="s">
        <v>648</v>
      </c>
      <c r="AB1044" s="196" t="n">
        <f aca="false">IF($AA1036,D1044,AB1042)</f>
        <v>-18.3688</v>
      </c>
      <c r="AC1044" s="198" t="n">
        <f aca="false">IF($AA1036,E1044,AC1042)</f>
        <v>0.254</v>
      </c>
      <c r="AD1044" s="263"/>
      <c r="AE1044" s="118" t="s">
        <v>648</v>
      </c>
      <c r="AF1044" s="196" t="n">
        <f aca="false">IF($AE1036,H1044,AF1042)</f>
        <v>8888</v>
      </c>
      <c r="AG1044" s="198" t="n">
        <f aca="false">IF($AE1036,I1044,AG1042)</f>
        <v>8887.5428</v>
      </c>
      <c r="AH1044" s="262"/>
      <c r="AI1044" s="196" t="s">
        <v>648</v>
      </c>
      <c r="AJ1044" s="196" t="n">
        <f aca="false">IF($AI1036,L1044,AJ1042)</f>
        <v>-18.3688</v>
      </c>
      <c r="AK1044" s="198" t="n">
        <f aca="false">IF($AI1036,M1044,AK1042)</f>
        <v>-1.2192</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19.0038</v>
      </c>
      <c r="E1045" s="322" t="n">
        <f aca="false">E1044</f>
        <v>0.254</v>
      </c>
      <c r="F1045" s="263"/>
      <c r="G1045" s="124" t="s">
        <v>649</v>
      </c>
      <c r="H1045" s="321" t="n">
        <f aca="false">IF(G1036&gt;=2,H1038,H1041)</f>
        <v>8888</v>
      </c>
      <c r="I1045" s="322" t="n">
        <f aca="false">IF(G1036&gt;=2,I1044,I1041)</f>
        <v>8887.5428</v>
      </c>
      <c r="J1045" s="262"/>
      <c r="K1045" s="321" t="s">
        <v>649</v>
      </c>
      <c r="L1045" s="321" t="n">
        <f aca="false">IF(K1036&gt;=2,L1038,L1041)</f>
        <v>-19.0038</v>
      </c>
      <c r="M1045" s="322" t="n">
        <f aca="false">IF(K1036&gt;=2,M1044,M1041)</f>
        <v>-1.2192</v>
      </c>
      <c r="N1045" s="262"/>
      <c r="O1045" s="262"/>
      <c r="P1045" s="262"/>
      <c r="Q1045" s="262"/>
      <c r="R1045" s="262"/>
      <c r="S1045" s="262"/>
      <c r="T1045" s="262"/>
      <c r="U1045" s="262"/>
      <c r="V1045" s="262"/>
      <c r="W1045" s="262"/>
      <c r="X1045" s="262"/>
      <c r="Y1045" s="262"/>
      <c r="Z1045" s="262"/>
      <c r="AA1045" s="323" t="s">
        <v>649</v>
      </c>
      <c r="AB1045" s="196" t="n">
        <f aca="false">IF($AA1036,D1045,AB1042)</f>
        <v>-19.0038</v>
      </c>
      <c r="AC1045" s="198" t="n">
        <f aca="false">IF($AA1036,E1045,AC1042)</f>
        <v>0.254</v>
      </c>
      <c r="AD1045" s="263"/>
      <c r="AE1045" s="124" t="s">
        <v>649</v>
      </c>
      <c r="AF1045" s="321" t="n">
        <f aca="false">IF($AE1036,H1045,AF1042)</f>
        <v>8888</v>
      </c>
      <c r="AG1045" s="230" t="n">
        <f aca="false">IF($AE1036,I1045,AG1042)</f>
        <v>8887.5428</v>
      </c>
      <c r="AH1045" s="262"/>
      <c r="AI1045" s="321" t="s">
        <v>649</v>
      </c>
      <c r="AJ1045" s="321" t="n">
        <f aca="false">IF($AI1036,L1045,AJ1042)</f>
        <v>-19.0038</v>
      </c>
      <c r="AK1045" s="230" t="n">
        <f aca="false">IF($AI1036,M1045,AK1042)</f>
        <v>-1.2192</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19.0038</v>
      </c>
      <c r="E1046" s="274" t="n">
        <f aca="false">IF(C1036&gt;=3,E1045-P1031,E1045)</f>
        <v>0.254</v>
      </c>
      <c r="F1046" s="263"/>
      <c r="G1046" s="118" t="s">
        <v>651</v>
      </c>
      <c r="H1046" s="196" t="n">
        <f aca="false">IF(G1036&gt;=3,H1038,H1045)</f>
        <v>8888</v>
      </c>
      <c r="I1046" s="274" t="n">
        <f aca="false">IF(G1036&gt;=3,I1045-P1031,I1045)</f>
        <v>8887.5428</v>
      </c>
      <c r="J1046" s="262"/>
      <c r="K1046" s="196" t="s">
        <v>651</v>
      </c>
      <c r="L1046" s="196" t="n">
        <f aca="false">IF(K1036&gt;=3,L1038,L1045)</f>
        <v>-19.0038</v>
      </c>
      <c r="M1046" s="274" t="n">
        <f aca="false">IF(K1036&gt;=3,M1045-P1031,M1045)</f>
        <v>-1.2192</v>
      </c>
      <c r="N1046" s="262"/>
      <c r="O1046" s="262"/>
      <c r="P1046" s="262"/>
      <c r="Q1046" s="262"/>
      <c r="R1046" s="262"/>
      <c r="S1046" s="262"/>
      <c r="T1046" s="262"/>
      <c r="U1046" s="262"/>
      <c r="V1046" s="262"/>
      <c r="W1046" s="262"/>
      <c r="X1046" s="262"/>
      <c r="Y1046" s="262"/>
      <c r="Z1046" s="262"/>
      <c r="AA1046" s="277" t="s">
        <v>651</v>
      </c>
      <c r="AB1046" s="196" t="n">
        <f aca="false">IF($AA1036,D1046,AB1042)</f>
        <v>-19.0038</v>
      </c>
      <c r="AC1046" s="198" t="n">
        <f aca="false">IF($AA1036,E1046,AC1042)</f>
        <v>0.254</v>
      </c>
      <c r="AD1046" s="263"/>
      <c r="AE1046" s="118" t="s">
        <v>651</v>
      </c>
      <c r="AF1046" s="196" t="n">
        <f aca="false">IF($AE1036,H1046,AF1042)</f>
        <v>8888</v>
      </c>
      <c r="AG1046" s="198" t="n">
        <f aca="false">IF($AE1036,I1046,AG1042)</f>
        <v>8887.5428</v>
      </c>
      <c r="AH1046" s="262"/>
      <c r="AI1046" s="196" t="s">
        <v>651</v>
      </c>
      <c r="AJ1046" s="196" t="n">
        <f aca="false">IF($AI1036,L1046,AJ1042)</f>
        <v>-19.0038</v>
      </c>
      <c r="AK1046" s="198" t="n">
        <f aca="false">IF($AI1036,M1046,AK1042)</f>
        <v>-1.2192</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19.0038</v>
      </c>
      <c r="E1047" s="274" t="n">
        <f aca="false">E1046</f>
        <v>0.254</v>
      </c>
      <c r="F1047" s="263"/>
      <c r="G1047" s="118" t="s">
        <v>653</v>
      </c>
      <c r="H1047" s="196" t="n">
        <f aca="false">IF(G1036&gt;=3,H1039,H1045)</f>
        <v>8888</v>
      </c>
      <c r="I1047" s="274" t="n">
        <f aca="false">IF(G1036&gt;=3,I1046,I1045)</f>
        <v>8887.5428</v>
      </c>
      <c r="J1047" s="262"/>
      <c r="K1047" s="196" t="s">
        <v>653</v>
      </c>
      <c r="L1047" s="196" t="n">
        <f aca="false">IF(K1036&gt;=3,IF(X1031,IF(K1036=3,L1038+P1030/4,L1038+P1030),L1038+P1030),L1041)</f>
        <v>-19.0038</v>
      </c>
      <c r="M1047" s="274" t="n">
        <f aca="false">IF(K1036&gt;=3,M1046,M1045)</f>
        <v>-1.2192</v>
      </c>
      <c r="N1047" s="262"/>
      <c r="O1047" s="262"/>
      <c r="P1047" s="262"/>
      <c r="Q1047" s="262"/>
      <c r="R1047" s="262"/>
      <c r="S1047" s="262"/>
      <c r="T1047" s="262"/>
      <c r="U1047" s="262"/>
      <c r="V1047" s="262"/>
      <c r="W1047" s="262"/>
      <c r="X1047" s="262"/>
      <c r="Y1047" s="262"/>
      <c r="Z1047" s="262"/>
      <c r="AA1047" s="277" t="s">
        <v>653</v>
      </c>
      <c r="AB1047" s="196" t="n">
        <f aca="false">IF($AA1036,D1047,AB1042)</f>
        <v>-19.0038</v>
      </c>
      <c r="AC1047" s="198" t="n">
        <f aca="false">IF($AA1036,E1047,AC1042)</f>
        <v>0.254</v>
      </c>
      <c r="AD1047" s="263"/>
      <c r="AE1047" s="118" t="s">
        <v>653</v>
      </c>
      <c r="AF1047" s="196" t="n">
        <f aca="false">IF($AE1036,H1047,AF1042)</f>
        <v>8888</v>
      </c>
      <c r="AG1047" s="198" t="n">
        <f aca="false">IF($AE1036,I1047,AG1042)</f>
        <v>8887.5428</v>
      </c>
      <c r="AH1047" s="262"/>
      <c r="AI1047" s="196" t="s">
        <v>653</v>
      </c>
      <c r="AJ1047" s="196" t="n">
        <f aca="false">IF($AI1036,L1047,AJ1042)</f>
        <v>-19.0038</v>
      </c>
      <c r="AK1047" s="198" t="n">
        <f aca="false">IF($AI1036,M1047,AK1042)</f>
        <v>-1.2192</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19.0038</v>
      </c>
      <c r="E1048" s="274" t="n">
        <f aca="false">IF(C1036&gt;=3,E1047-P1029,E1045)</f>
        <v>0.254</v>
      </c>
      <c r="F1048" s="263"/>
      <c r="G1048" s="118" t="s">
        <v>667</v>
      </c>
      <c r="H1048" s="196" t="n">
        <f aca="false">IF(G1036&gt;=3,H1039,H1045)</f>
        <v>8888</v>
      </c>
      <c r="I1048" s="274" t="n">
        <f aca="false">IF(G1036&gt;=3,I1047-P1029,I1045)</f>
        <v>8887.5428</v>
      </c>
      <c r="J1048" s="262"/>
      <c r="K1048" s="196" t="s">
        <v>667</v>
      </c>
      <c r="L1048" s="196" t="n">
        <f aca="false">L1047</f>
        <v>-19.0038</v>
      </c>
      <c r="M1048" s="274" t="n">
        <f aca="false">IF(K1036&gt;=3,M1047-P1029,M1045)</f>
        <v>-1.2192</v>
      </c>
      <c r="N1048" s="262"/>
      <c r="O1048" s="262"/>
      <c r="P1048" s="262"/>
      <c r="Q1048" s="262"/>
      <c r="R1048" s="262"/>
      <c r="S1048" s="262"/>
      <c r="T1048" s="262"/>
      <c r="U1048" s="262"/>
      <c r="V1048" s="262"/>
      <c r="W1048" s="262"/>
      <c r="X1048" s="262"/>
      <c r="Y1048" s="262"/>
      <c r="Z1048" s="262"/>
      <c r="AA1048" s="277" t="s">
        <v>667</v>
      </c>
      <c r="AB1048" s="196" t="n">
        <f aca="false">IF($AA1036,D1048,AB1042)</f>
        <v>-19.0038</v>
      </c>
      <c r="AC1048" s="198" t="n">
        <f aca="false">IF($AA1036,E1048,AC1042)</f>
        <v>0.254</v>
      </c>
      <c r="AD1048" s="263"/>
      <c r="AE1048" s="118" t="s">
        <v>667</v>
      </c>
      <c r="AF1048" s="196" t="n">
        <f aca="false">IF($AE1036,H1048,AF1042)</f>
        <v>8888</v>
      </c>
      <c r="AG1048" s="198" t="n">
        <f aca="false">IF($AE1036,I1048,AG1042)</f>
        <v>8887.5428</v>
      </c>
      <c r="AH1048" s="262"/>
      <c r="AI1048" s="196" t="s">
        <v>667</v>
      </c>
      <c r="AJ1048" s="196" t="n">
        <f aca="false">IF($AI1036,L1048,AJ1042)</f>
        <v>-19.0038</v>
      </c>
      <c r="AK1048" s="198" t="n">
        <f aca="false">IF($AI1036,M1048,AK1042)</f>
        <v>-1.2192</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19.0038</v>
      </c>
      <c r="E1049" s="322" t="n">
        <f aca="false">E1048</f>
        <v>0.254</v>
      </c>
      <c r="F1049" s="263"/>
      <c r="G1049" s="118" t="s">
        <v>668</v>
      </c>
      <c r="H1049" s="321" t="n">
        <f aca="false">IF(G1036&gt;=3,H1038,H1045)</f>
        <v>8888</v>
      </c>
      <c r="I1049" s="322" t="n">
        <f aca="false">IF(G1036&gt;=3,I1048,I1045)</f>
        <v>8887.5428</v>
      </c>
      <c r="J1049" s="262"/>
      <c r="K1049" s="321" t="s">
        <v>668</v>
      </c>
      <c r="L1049" s="321" t="n">
        <f aca="false">IF(K1036&gt;=3,L1038,L1045)</f>
        <v>-19.0038</v>
      </c>
      <c r="M1049" s="322" t="n">
        <f aca="false">IF(K1036&gt;=3,M1048,M1045)</f>
        <v>-1.2192</v>
      </c>
      <c r="N1049" s="262"/>
      <c r="O1049" s="262"/>
      <c r="P1049" s="262"/>
      <c r="Q1049" s="262"/>
      <c r="R1049" s="262"/>
      <c r="S1049" s="262"/>
      <c r="T1049" s="262"/>
      <c r="U1049" s="262"/>
      <c r="V1049" s="262"/>
      <c r="W1049" s="262"/>
      <c r="X1049" s="262"/>
      <c r="Y1049" s="262"/>
      <c r="Z1049" s="262"/>
      <c r="AA1049" s="277" t="s">
        <v>668</v>
      </c>
      <c r="AB1049" s="196" t="n">
        <f aca="false">IF($AA1036,D1049,AB1042)</f>
        <v>-19.0038</v>
      </c>
      <c r="AC1049" s="198" t="n">
        <f aca="false">IF($AA1036,E1049,AC1042)</f>
        <v>0.254</v>
      </c>
      <c r="AD1049" s="263"/>
      <c r="AE1049" s="118" t="s">
        <v>668</v>
      </c>
      <c r="AF1049" s="321" t="n">
        <f aca="false">IF($AE1036,H1049,AF1042)</f>
        <v>8888</v>
      </c>
      <c r="AG1049" s="230" t="n">
        <f aca="false">IF($AE1036,I1049,AG1042)</f>
        <v>8887.5428</v>
      </c>
      <c r="AH1049" s="262"/>
      <c r="AI1049" s="196" t="s">
        <v>668</v>
      </c>
      <c r="AJ1049" s="196" t="n">
        <f aca="false">IF($AI1036,L1049,AJ1042)</f>
        <v>-19.0038</v>
      </c>
      <c r="AK1049" s="198" t="n">
        <f aca="false">IF($AI1036,M1049,AK1042)</f>
        <v>-1.2192</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19.0038</v>
      </c>
      <c r="E1050" s="275" t="n">
        <f aca="false">E1038</f>
        <v>1.2192</v>
      </c>
      <c r="F1050" s="263"/>
      <c r="G1050" s="200" t="s">
        <v>669</v>
      </c>
      <c r="H1050" s="196" t="n">
        <f aca="false">IF(G1036&gt;=4,H1038,H1049)</f>
        <v>8888</v>
      </c>
      <c r="I1050" s="274" t="n">
        <f aca="false">IF(G1036&gt;=4,I1049-P1031,I1049)</f>
        <v>8887.5428</v>
      </c>
      <c r="J1050" s="262"/>
      <c r="K1050" s="231" t="s">
        <v>481</v>
      </c>
      <c r="L1050" s="231" t="n">
        <f aca="false">L1038</f>
        <v>-19.0038</v>
      </c>
      <c r="M1050" s="275" t="n">
        <f aca="false">M1038</f>
        <v>-0.254</v>
      </c>
      <c r="N1050" s="262"/>
      <c r="O1050" s="262"/>
      <c r="P1050" s="262"/>
      <c r="Q1050" s="262"/>
      <c r="R1050" s="262"/>
      <c r="S1050" s="262"/>
      <c r="T1050" s="262"/>
      <c r="U1050" s="262"/>
      <c r="V1050" s="262"/>
      <c r="W1050" s="262"/>
      <c r="X1050" s="262"/>
      <c r="Y1050" s="262"/>
      <c r="Z1050" s="262"/>
      <c r="AA1050" s="278" t="s">
        <v>481</v>
      </c>
      <c r="AB1050" s="231" t="n">
        <f aca="false">IF($AA1036,D1050,AB1042)</f>
        <v>-19.0038</v>
      </c>
      <c r="AC1050" s="235" t="n">
        <f aca="false">IF($AA1036,E1050,AC1042)</f>
        <v>1.2192</v>
      </c>
      <c r="AD1050" s="263"/>
      <c r="AE1050" s="200" t="s">
        <v>669</v>
      </c>
      <c r="AF1050" s="196" t="n">
        <f aca="false">IF($AE1036,H1050,AF1042)</f>
        <v>8888</v>
      </c>
      <c r="AG1050" s="198" t="n">
        <f aca="false">IF($AE1036,I1050,AG1042)</f>
        <v>8887.5428</v>
      </c>
      <c r="AH1050" s="262"/>
      <c r="AI1050" s="231" t="s">
        <v>481</v>
      </c>
      <c r="AJ1050" s="231" t="n">
        <f aca="false">IF($AI1036,L1050,AJ1042)</f>
        <v>-19.0038</v>
      </c>
      <c r="AK1050" s="235" t="n">
        <f aca="false">IF($AI1036,M1050,AK1042)</f>
        <v>-0.254</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7.542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7.542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7.542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7.542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7.542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7.542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7.542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7.542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7.542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7.542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7.542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7.542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7.542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7.542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7.542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7.542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7.542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7.542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7.542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7.542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9</v>
      </c>
      <c r="H1061" s="321" t="n">
        <f aca="false">IF(G1036&gt;=6,H1038,H1057)</f>
        <v>8888</v>
      </c>
      <c r="I1061" s="322" t="n">
        <f aca="false">IF(G1036&gt;=6,I1060,I1057)</f>
        <v>8887.542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9</v>
      </c>
      <c r="AF1061" s="321" t="n">
        <f aca="false">IF($AE1036,H1061,AF1042)</f>
        <v>8888</v>
      </c>
      <c r="AG1061" s="230" t="n">
        <f aca="false">IF($AE1036,I1061,AG1042)</f>
        <v>8887.542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9.7404</v>
      </c>
      <c r="M1065" s="262"/>
      <c r="N1065" s="262"/>
      <c r="O1065" s="295" t="s">
        <v>731</v>
      </c>
      <c r="P1065" s="262" t="n">
        <f aca="false">IF(D1067=1,SEAT_w_cushion_FC,IF(D1067=2,SEAT_w_cushion_BC,IF(D1067=3,SEAT_w_cushion_YC,0)))</f>
        <v>0.4572</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1016</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n">
        <f aca="true">OFFSET(Fuselage!$B$275,D1065,0)</f>
        <v>24</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635</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n">
        <f aca="true">OFFSET(Fuselage!$B$275,D1065,4)</f>
        <v>3</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2</v>
      </c>
      <c r="M1067" s="262"/>
      <c r="N1067" s="262"/>
      <c r="O1067" s="295" t="s">
        <v>97</v>
      </c>
      <c r="P1067" s="262" t="n">
        <f aca="false">IF(D1067=1,SEAT_w_armrest_FC,IF(D1067=2,SEAT_w_armrest_BC,IF(D1067=3,SEAT_w_armrest_YC,0)))</f>
        <v>0.0508</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7366</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2</v>
      </c>
      <c r="M1069" s="262"/>
      <c r="N1069" s="262"/>
      <c r="O1069" s="295" t="s">
        <v>129</v>
      </c>
      <c r="P1069" s="291" t="n">
        <f aca="false">($C$13-(L1067+L1068+L1069)*(P1065+P1067)+(FUSELAGE_n_aisles-1)*P1067)/FUSELAGE_n_aisles</f>
        <v>0.50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7366</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2</v>
      </c>
      <c r="D1072" s="316" t="str">
        <f aca="false">IF($D1067=1,"FC",IF($D1067=2,"BC",IF($D1067=3,"YC","Nothing")))</f>
        <v>YC</v>
      </c>
      <c r="E1072" s="317"/>
      <c r="F1072" s="262"/>
      <c r="G1072" s="268" t="n">
        <f aca="false">L1068</f>
        <v>0</v>
      </c>
      <c r="H1072" s="316" t="str">
        <f aca="false">IF($D1067=1,"FC",IF($D1067=2,"BC",IF($D1067=3,"YC","Nothing")))</f>
        <v>YC</v>
      </c>
      <c r="I1072" s="317"/>
      <c r="J1072" s="262"/>
      <c r="K1072" s="268" t="n">
        <f aca="false">L1067</f>
        <v>2</v>
      </c>
      <c r="L1072" s="316" t="str">
        <f aca="false">IF($D1067=1,"FC",IF($D1067=2,"BC",IF($D1067=3,"YC","Nothing")))</f>
        <v>YC</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YC</v>
      </c>
      <c r="AC1072" s="267"/>
      <c r="AD1072" s="262"/>
      <c r="AE1072" s="268" t="n">
        <f aca="false">IF($D1069="None",1,0)</f>
        <v>1</v>
      </c>
      <c r="AF1072" s="267" t="str">
        <f aca="false">IF(AE1072,H1072,$D1069)</f>
        <v>YC</v>
      </c>
      <c r="AG1072" s="267"/>
      <c r="AH1072" s="262"/>
      <c r="AI1072" s="268" t="n">
        <f aca="false">IF($D1068="None",1,0)</f>
        <v>1</v>
      </c>
      <c r="AJ1072" s="267" t="str">
        <f aca="false">IF(AI1072,L1072,$D1068)</f>
        <v>YC</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40</v>
      </c>
      <c r="D1073" s="271" t="s">
        <v>629</v>
      </c>
      <c r="E1073" s="272" t="s">
        <v>630</v>
      </c>
      <c r="F1073" s="262"/>
      <c r="G1073" s="271" t="s">
        <v>640</v>
      </c>
      <c r="H1073" s="271" t="s">
        <v>629</v>
      </c>
      <c r="I1073" s="272" t="s">
        <v>630</v>
      </c>
      <c r="J1073" s="262"/>
      <c r="K1073" s="318" t="s">
        <v>640</v>
      </c>
      <c r="L1073" s="318" t="s">
        <v>629</v>
      </c>
      <c r="M1073" s="319" t="s">
        <v>630</v>
      </c>
      <c r="N1073" s="262"/>
      <c r="O1073" s="271" t="s">
        <v>640</v>
      </c>
      <c r="P1073" s="271" t="s">
        <v>629</v>
      </c>
      <c r="Q1073" s="272" t="s">
        <v>630</v>
      </c>
      <c r="R1073" s="262"/>
      <c r="S1073" s="271" t="s">
        <v>640</v>
      </c>
      <c r="T1073" s="271" t="s">
        <v>629</v>
      </c>
      <c r="U1073" s="272" t="s">
        <v>630</v>
      </c>
      <c r="V1073" s="262"/>
      <c r="W1073" s="271" t="s">
        <v>640</v>
      </c>
      <c r="X1073" s="271" t="s">
        <v>629</v>
      </c>
      <c r="Y1073" s="272" t="s">
        <v>630</v>
      </c>
      <c r="Z1073" s="262"/>
      <c r="AA1073" s="271" t="s">
        <v>640</v>
      </c>
      <c r="AB1073" s="271" t="s">
        <v>629</v>
      </c>
      <c r="AC1073" s="272" t="s">
        <v>630</v>
      </c>
      <c r="AD1073" s="262"/>
      <c r="AE1073" s="271" t="s">
        <v>640</v>
      </c>
      <c r="AF1073" s="271" t="s">
        <v>629</v>
      </c>
      <c r="AG1073" s="272" t="s">
        <v>630</v>
      </c>
      <c r="AH1073" s="262"/>
      <c r="AI1073" s="318" t="s">
        <v>640</v>
      </c>
      <c r="AJ1073" s="318" t="s">
        <v>629</v>
      </c>
      <c r="AK1073" s="319" t="s">
        <v>630</v>
      </c>
      <c r="AL1073" s="262"/>
      <c r="AM1073" s="318" t="s">
        <v>640</v>
      </c>
      <c r="AN1073" s="318" t="s">
        <v>629</v>
      </c>
      <c r="AO1073" s="319" t="s">
        <v>630</v>
      </c>
      <c r="AP1073" s="262"/>
      <c r="AQ1073" s="318" t="s">
        <v>640</v>
      </c>
      <c r="AR1073" s="318" t="s">
        <v>629</v>
      </c>
      <c r="AS1073" s="319" t="s">
        <v>630</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19.7404</v>
      </c>
      <c r="E1074" s="293" t="n">
        <f aca="false">IF(C1072&gt;=1,1/2*($C$13-P1065-2*P1067)+1/2*P1065,8888)</f>
        <v>1.2192</v>
      </c>
      <c r="F1074" s="262"/>
      <c r="G1074" s="196" t="s">
        <v>481</v>
      </c>
      <c r="H1074" s="289" t="n">
        <f aca="false">IF(G1072&gt;=1,L1065,8888)</f>
        <v>8888</v>
      </c>
      <c r="I1074" s="293" t="n">
        <f aca="false">IF(G1072&gt;=1,E1085-P1069,8888)</f>
        <v>8888</v>
      </c>
      <c r="J1074" s="262"/>
      <c r="K1074" s="196" t="s">
        <v>481</v>
      </c>
      <c r="L1074" s="289" t="n">
        <f aca="false">IF(K1072&gt;=1,L1065,8888)</f>
        <v>-19.7404</v>
      </c>
      <c r="M1074" s="293" t="n">
        <f aca="false">IF(K1072&gt;=1,IF(FUSELAGE_n_aisles=1,E1085-P1069,I1097-P1069),8888)</f>
        <v>-0.254</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19.7404</v>
      </c>
      <c r="AC1074" s="302" t="n">
        <f aca="false">IF($AA1072,E1074,Q1074)</f>
        <v>1.2192</v>
      </c>
      <c r="AD1074" s="262"/>
      <c r="AE1074" s="196" t="s">
        <v>481</v>
      </c>
      <c r="AF1074" s="289" t="n">
        <f aca="false">IF($AE1072,H1074,T1074)</f>
        <v>8888</v>
      </c>
      <c r="AG1074" s="302" t="n">
        <f aca="false">IF($AE1072,I1074,U1074)</f>
        <v>8888</v>
      </c>
      <c r="AH1074" s="262"/>
      <c r="AI1074" s="196" t="s">
        <v>481</v>
      </c>
      <c r="AJ1074" s="289" t="n">
        <f aca="false">IF($AI1072,L1074,X1074)</f>
        <v>-19.7404</v>
      </c>
      <c r="AK1074" s="302" t="n">
        <f aca="false">IF($AI1072,M1074,Y1074)</f>
        <v>-0.254</v>
      </c>
      <c r="AL1074" s="262"/>
      <c r="AM1074" s="196" t="s">
        <v>481</v>
      </c>
      <c r="AN1074" s="289" t="n">
        <f aca="false">AN1043</f>
        <v>-19.0038</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38101024579357</v>
      </c>
      <c r="AP1074" s="262"/>
      <c r="AQ1074" s="196" t="s">
        <v>481</v>
      </c>
      <c r="AR1074" s="289" t="n">
        <f aca="false">AN1074</f>
        <v>-19.0038</v>
      </c>
      <c r="AS1074" s="302" t="n">
        <f aca="false">-AO1074</f>
        <v>-1.38101024579357</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482</v>
      </c>
      <c r="D1075" s="196" t="n">
        <f aca="false">IF(X1067,D1074+P1066/4,D1074+P1066)</f>
        <v>-19.1054</v>
      </c>
      <c r="E1075" s="274" t="n">
        <f aca="false">E1074</f>
        <v>1.2192</v>
      </c>
      <c r="F1075" s="262"/>
      <c r="G1075" s="196" t="s">
        <v>482</v>
      </c>
      <c r="H1075" s="196" t="n">
        <f aca="false">H1074+P1066</f>
        <v>8888.635</v>
      </c>
      <c r="I1075" s="274" t="n">
        <f aca="false">I1074</f>
        <v>8888</v>
      </c>
      <c r="J1075" s="262"/>
      <c r="K1075" s="196" t="s">
        <v>482</v>
      </c>
      <c r="L1075" s="196" t="n">
        <f aca="false">IF(X1067,IF(K1072=1,L1074+P1066/4,L1074+P1066),L1074+P1066)</f>
        <v>-19.1054</v>
      </c>
      <c r="M1075" s="274" t="n">
        <f aca="false">M1074</f>
        <v>-0.254</v>
      </c>
      <c r="N1075" s="262"/>
      <c r="O1075" s="196" t="s">
        <v>482</v>
      </c>
      <c r="P1075" s="196" t="n">
        <f aca="false">P1074+$T1069</f>
        <v>8888</v>
      </c>
      <c r="Q1075" s="274" t="n">
        <f aca="false">Q1074</f>
        <v>8888</v>
      </c>
      <c r="R1075" s="262"/>
      <c r="S1075" s="196" t="s">
        <v>482</v>
      </c>
      <c r="T1075" s="196" t="n">
        <f aca="false">T1074+$T1067</f>
        <v>8888</v>
      </c>
      <c r="U1075" s="274" t="n">
        <f aca="false">U1074</f>
        <v>8888</v>
      </c>
      <c r="V1075" s="262"/>
      <c r="W1075" s="196" t="s">
        <v>482</v>
      </c>
      <c r="X1075" s="196" t="n">
        <f aca="false">X1074+$T1065</f>
        <v>8888</v>
      </c>
      <c r="Y1075" s="274" t="n">
        <f aca="false">Y1074</f>
        <v>8888</v>
      </c>
      <c r="Z1075" s="262"/>
      <c r="AA1075" s="277" t="s">
        <v>482</v>
      </c>
      <c r="AB1075" s="196" t="n">
        <f aca="false">IF($AA1072,D1075,P1075)</f>
        <v>-19.1054</v>
      </c>
      <c r="AC1075" s="198" t="n">
        <f aca="false">IF($AA1072,E1075,Q1075)</f>
        <v>1.2192</v>
      </c>
      <c r="AD1075" s="262"/>
      <c r="AE1075" s="196" t="s">
        <v>482</v>
      </c>
      <c r="AF1075" s="196" t="n">
        <f aca="false">IF($AE1072,H1075,T1075)</f>
        <v>8888.635</v>
      </c>
      <c r="AG1075" s="198" t="n">
        <f aca="false">IF($AE1072,I1075,U1075)</f>
        <v>8888</v>
      </c>
      <c r="AH1075" s="262"/>
      <c r="AI1075" s="196" t="s">
        <v>482</v>
      </c>
      <c r="AJ1075" s="196" t="n">
        <f aca="false">IF($AI1072,L1075,X1075)</f>
        <v>-19.1054</v>
      </c>
      <c r="AK1075" s="198" t="n">
        <f aca="false">IF($AI1072,M1075,Y1075)</f>
        <v>-0.254</v>
      </c>
      <c r="AL1075" s="262"/>
      <c r="AM1075" s="196" t="s">
        <v>482</v>
      </c>
      <c r="AN1075" s="196" t="n">
        <f aca="false">AN1074-AO1065/2</f>
        <v>-19.0546</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38101024579357</v>
      </c>
      <c r="AP1075" s="262"/>
      <c r="AQ1075" s="196" t="s">
        <v>482</v>
      </c>
      <c r="AR1075" s="196" t="n">
        <f aca="false">AN1075</f>
        <v>-19.0546</v>
      </c>
      <c r="AS1075" s="198" t="n">
        <f aca="false">-AO1075</f>
        <v>-1.38101024579357</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19.1054</v>
      </c>
      <c r="E1076" s="274" t="n">
        <f aca="false">E1075-P1065</f>
        <v>0.762</v>
      </c>
      <c r="F1076" s="262"/>
      <c r="G1076" s="196" t="s">
        <v>643</v>
      </c>
      <c r="H1076" s="196" t="n">
        <f aca="false">H1075</f>
        <v>8888.635</v>
      </c>
      <c r="I1076" s="274" t="n">
        <f aca="false">I1075-P1065</f>
        <v>8887.5428</v>
      </c>
      <c r="J1076" s="262"/>
      <c r="K1076" s="196" t="s">
        <v>643</v>
      </c>
      <c r="L1076" s="196" t="n">
        <f aca="false">L1075</f>
        <v>-19.1054</v>
      </c>
      <c r="M1076" s="274" t="n">
        <f aca="false">M1075-P1065</f>
        <v>-0.7112</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19.1054</v>
      </c>
      <c r="AC1076" s="198" t="n">
        <f aca="false">IF($AA1072,E1076,Q1076)</f>
        <v>0.762</v>
      </c>
      <c r="AD1076" s="262"/>
      <c r="AE1076" s="196" t="s">
        <v>643</v>
      </c>
      <c r="AF1076" s="196" t="n">
        <f aca="false">IF($AE1072,H1076,T1076)</f>
        <v>8888.635</v>
      </c>
      <c r="AG1076" s="198" t="n">
        <f aca="false">IF($AE1072,I1076,U1076)</f>
        <v>8887.5428</v>
      </c>
      <c r="AH1076" s="262"/>
      <c r="AI1076" s="196" t="s">
        <v>643</v>
      </c>
      <c r="AJ1076" s="196" t="n">
        <f aca="false">IF($AI1072,L1076,X1076)</f>
        <v>-19.1054</v>
      </c>
      <c r="AK1076" s="198" t="n">
        <f aca="false">IF($AI1072,M1076,Y1076)</f>
        <v>-0.7112</v>
      </c>
      <c r="AL1076" s="262"/>
      <c r="AM1076" s="196" t="s">
        <v>643</v>
      </c>
      <c r="AN1076" s="196" t="n">
        <f aca="false">AN1075</f>
        <v>-19.0546</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38101024579357</v>
      </c>
      <c r="AP1076" s="262"/>
      <c r="AQ1076" s="196" t="s">
        <v>643</v>
      </c>
      <c r="AR1076" s="196" t="n">
        <f aca="false">AN1076</f>
        <v>-19.0546</v>
      </c>
      <c r="AS1076" s="198" t="n">
        <f aca="false">-AO1076</f>
        <v>-1.38101024579357</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19.7404</v>
      </c>
      <c r="E1077" s="322" t="n">
        <f aca="false">E1076</f>
        <v>0.762</v>
      </c>
      <c r="F1077" s="263"/>
      <c r="G1077" s="118" t="s">
        <v>644</v>
      </c>
      <c r="H1077" s="196" t="n">
        <f aca="false">H1074</f>
        <v>8888</v>
      </c>
      <c r="I1077" s="274" t="n">
        <f aca="false">I1076</f>
        <v>8887.5428</v>
      </c>
      <c r="J1077" s="262"/>
      <c r="K1077" s="196" t="s">
        <v>644</v>
      </c>
      <c r="L1077" s="196" t="n">
        <f aca="false">L1074</f>
        <v>-19.7404</v>
      </c>
      <c r="M1077" s="274" t="n">
        <f aca="false">M1076</f>
        <v>-0.7112</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19.7404</v>
      </c>
      <c r="AC1077" s="198" t="n">
        <f aca="false">IF($AA1072,E1077,Q1077)</f>
        <v>0.762</v>
      </c>
      <c r="AD1077" s="263"/>
      <c r="AE1077" s="118" t="s">
        <v>644</v>
      </c>
      <c r="AF1077" s="321" t="n">
        <f aca="false">IF($AE1072,H1077,T1077)</f>
        <v>8888</v>
      </c>
      <c r="AG1077" s="230" t="n">
        <f aca="false">IF($AE1072,I1077,U1077)</f>
        <v>8887.5428</v>
      </c>
      <c r="AH1077" s="262"/>
      <c r="AI1077" s="196" t="s">
        <v>644</v>
      </c>
      <c r="AJ1077" s="321" t="n">
        <f aca="false">IF($AI1072,L1077,X1077)</f>
        <v>-19.7404</v>
      </c>
      <c r="AK1077" s="230" t="n">
        <f aca="false">IF($AI1072,M1077,Y1077)</f>
        <v>-0.7112</v>
      </c>
      <c r="AL1077" s="262"/>
      <c r="AM1077" s="196" t="s">
        <v>644</v>
      </c>
      <c r="AN1077" s="196" t="n">
        <f aca="false">AN1076-X1066</f>
        <v>-19.0546</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38101024579357</v>
      </c>
      <c r="AP1077" s="262"/>
      <c r="AQ1077" s="196" t="s">
        <v>644</v>
      </c>
      <c r="AR1077" s="196" t="n">
        <f aca="false">AN1077</f>
        <v>-19.0546</v>
      </c>
      <c r="AS1077" s="198" t="n">
        <f aca="false">-AO1077</f>
        <v>-1.38101024579357</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19.7404</v>
      </c>
      <c r="E1078" s="274" t="n">
        <f aca="false">IF(C1072&gt;=2,E1077-P1067,E1077)</f>
        <v>0.7112</v>
      </c>
      <c r="F1078" s="263"/>
      <c r="G1078" s="200" t="s">
        <v>646</v>
      </c>
      <c r="H1078" s="324" t="n">
        <f aca="false">IF(G1072&gt;=2,H1074,H1077)</f>
        <v>8888</v>
      </c>
      <c r="I1078" s="325" t="n">
        <f aca="false">IF(G1072&gt;=2,I1077-P1067,I1077)</f>
        <v>8887.5428</v>
      </c>
      <c r="J1078" s="262"/>
      <c r="K1078" s="324" t="s">
        <v>646</v>
      </c>
      <c r="L1078" s="324" t="n">
        <f aca="false">IF(K1072&gt;=2,L1074,L1077)</f>
        <v>-19.7404</v>
      </c>
      <c r="M1078" s="325" t="n">
        <f aca="false">IF(K1072&gt;=2,M1077-P1067,M1077)</f>
        <v>-0.762</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19.7404</v>
      </c>
      <c r="AC1078" s="198" t="n">
        <f aca="false">IF($AA1072,E1078,Q1078)</f>
        <v>0.7112</v>
      </c>
      <c r="AD1078" s="263"/>
      <c r="AE1078" s="200" t="s">
        <v>646</v>
      </c>
      <c r="AF1078" s="196" t="n">
        <f aca="false">IF($AE1072,H1078,T1078)</f>
        <v>8888</v>
      </c>
      <c r="AG1078" s="198" t="n">
        <f aca="false">IF($AE1072,I1078,U1078)</f>
        <v>8887.5428</v>
      </c>
      <c r="AH1078" s="262"/>
      <c r="AI1078" s="324" t="s">
        <v>646</v>
      </c>
      <c r="AJ1078" s="196" t="n">
        <f aca="false">IF($AI1072,L1078,X1078)</f>
        <v>-19.7404</v>
      </c>
      <c r="AK1078" s="198" t="n">
        <f aca="false">IF($AI1072,M1078,Y1078)</f>
        <v>-0.762</v>
      </c>
      <c r="AL1078" s="262"/>
      <c r="AM1078" s="196" t="s">
        <v>646</v>
      </c>
      <c r="AN1078" s="196" t="n">
        <f aca="false">AN1077</f>
        <v>-19.0546</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38101024579357</v>
      </c>
      <c r="AP1078" s="262"/>
      <c r="AQ1078" s="196" t="s">
        <v>646</v>
      </c>
      <c r="AR1078" s="196" t="n">
        <f aca="false">AN1078</f>
        <v>-19.0546</v>
      </c>
      <c r="AS1078" s="198" t="n">
        <f aca="false">-AO1078</f>
        <v>-1.38101024579357</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19.1054</v>
      </c>
      <c r="E1079" s="274" t="n">
        <f aca="false">E1078</f>
        <v>0.7112</v>
      </c>
      <c r="F1079" s="263"/>
      <c r="G1079" s="118" t="s">
        <v>647</v>
      </c>
      <c r="H1079" s="196" t="n">
        <f aca="false">IF(G1072&gt;=2,H1075,H1077)</f>
        <v>8888</v>
      </c>
      <c r="I1079" s="274" t="n">
        <f aca="false">IF(G1072&gt;=2,I1078,I1077)</f>
        <v>8887.5428</v>
      </c>
      <c r="J1079" s="262"/>
      <c r="K1079" s="196" t="s">
        <v>647</v>
      </c>
      <c r="L1079" s="196" t="n">
        <f aca="false">IF(K1072&gt;=2,IF(X1067,IF(K1072=2,L1074+P1066/4,L1074+P1066),L1074+P1066),L1077)</f>
        <v>-19.1054</v>
      </c>
      <c r="M1079" s="274" t="n">
        <f aca="false">IF(K1072&gt;=2,M1078,M1077)</f>
        <v>-0.762</v>
      </c>
      <c r="N1079" s="262"/>
      <c r="O1079" s="262"/>
      <c r="P1079" s="262"/>
      <c r="Q1079" s="262"/>
      <c r="R1079" s="262"/>
      <c r="S1079" s="262"/>
      <c r="T1079" s="262"/>
      <c r="U1079" s="262"/>
      <c r="V1079" s="262"/>
      <c r="W1079" s="262"/>
      <c r="X1079" s="262"/>
      <c r="Y1079" s="262"/>
      <c r="Z1079" s="262"/>
      <c r="AA1079" s="277" t="s">
        <v>647</v>
      </c>
      <c r="AB1079" s="196" t="n">
        <f aca="false">IF($AA1072,D1079,AB1078)</f>
        <v>-19.1054</v>
      </c>
      <c r="AC1079" s="198" t="n">
        <f aca="false">IF($AA1072,E1079,AC1078)</f>
        <v>0.7112</v>
      </c>
      <c r="AD1079" s="263"/>
      <c r="AE1079" s="118" t="s">
        <v>647</v>
      </c>
      <c r="AF1079" s="196" t="n">
        <f aca="false">IF($AE1072,H1079,AF1078)</f>
        <v>8888</v>
      </c>
      <c r="AG1079" s="198" t="n">
        <f aca="false">IF($AE1072,I1079,AG1078)</f>
        <v>8887.5428</v>
      </c>
      <c r="AH1079" s="262"/>
      <c r="AI1079" s="196" t="s">
        <v>647</v>
      </c>
      <c r="AJ1079" s="196" t="n">
        <f aca="false">IF($AI1072,L1079,AJ1078)</f>
        <v>-19.1054</v>
      </c>
      <c r="AK1079" s="198" t="n">
        <f aca="false">IF($AI1072,M1079,AK1078)</f>
        <v>-0.762</v>
      </c>
      <c r="AL1079" s="262"/>
      <c r="AM1079" s="196" t="s">
        <v>647</v>
      </c>
      <c r="AN1079" s="196" t="n">
        <f aca="false">L1065</f>
        <v>-19.7404</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38101024579357</v>
      </c>
      <c r="AP1079" s="262"/>
      <c r="AQ1079" s="196" t="s">
        <v>647</v>
      </c>
      <c r="AR1079" s="196" t="n">
        <f aca="false">AN1079</f>
        <v>-19.7404</v>
      </c>
      <c r="AS1079" s="198" t="n">
        <f aca="false">-AO1079</f>
        <v>-1.38101024579357</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19.1054</v>
      </c>
      <c r="E1080" s="274" t="n">
        <f aca="false">IF(C1072&gt;=2,E1078-P1065,E1077)</f>
        <v>0.254</v>
      </c>
      <c r="F1080" s="263"/>
      <c r="G1080" s="118" t="s">
        <v>648</v>
      </c>
      <c r="H1080" s="196" t="n">
        <f aca="false">IF(G1072&gt;=2,H1075,H1077)</f>
        <v>8888</v>
      </c>
      <c r="I1080" s="274" t="n">
        <f aca="false">IF(G1072&gt;=2,I1079-P1065,I1077)</f>
        <v>8887.5428</v>
      </c>
      <c r="J1080" s="262"/>
      <c r="K1080" s="196" t="s">
        <v>648</v>
      </c>
      <c r="L1080" s="196" t="n">
        <f aca="false">L1079</f>
        <v>-19.1054</v>
      </c>
      <c r="M1080" s="274" t="n">
        <f aca="false">IF(K1072&gt;=2,M1079-P1065,M1077)</f>
        <v>-1.2192</v>
      </c>
      <c r="N1080" s="262"/>
      <c r="O1080" s="262"/>
      <c r="P1080" s="262"/>
      <c r="Q1080" s="262"/>
      <c r="R1080" s="262"/>
      <c r="S1080" s="262"/>
      <c r="T1080" s="262"/>
      <c r="U1080" s="262"/>
      <c r="V1080" s="262"/>
      <c r="W1080" s="262"/>
      <c r="X1080" s="262"/>
      <c r="Y1080" s="262"/>
      <c r="Z1080" s="262"/>
      <c r="AA1080" s="277" t="s">
        <v>648</v>
      </c>
      <c r="AB1080" s="196" t="n">
        <f aca="false">IF($AA1072,D1080,AB1078)</f>
        <v>-19.1054</v>
      </c>
      <c r="AC1080" s="198" t="n">
        <f aca="false">IF($AA1072,E1080,AC1078)</f>
        <v>0.254</v>
      </c>
      <c r="AD1080" s="263"/>
      <c r="AE1080" s="118" t="s">
        <v>648</v>
      </c>
      <c r="AF1080" s="196" t="n">
        <f aca="false">IF($AE1072,H1080,AF1078)</f>
        <v>8888</v>
      </c>
      <c r="AG1080" s="198" t="n">
        <f aca="false">IF($AE1072,I1080,AG1078)</f>
        <v>8887.5428</v>
      </c>
      <c r="AH1080" s="262"/>
      <c r="AI1080" s="196" t="s">
        <v>648</v>
      </c>
      <c r="AJ1080" s="196" t="n">
        <f aca="false">IF($AI1072,L1080,AJ1078)</f>
        <v>-19.1054</v>
      </c>
      <c r="AK1080" s="198" t="n">
        <f aca="false">IF($AI1072,M1080,AK1078)</f>
        <v>-1.2192</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19.7404</v>
      </c>
      <c r="E1081" s="322" t="n">
        <f aca="false">E1080</f>
        <v>0.254</v>
      </c>
      <c r="F1081" s="263"/>
      <c r="G1081" s="124" t="s">
        <v>649</v>
      </c>
      <c r="H1081" s="321" t="n">
        <f aca="false">IF(G1072&gt;=2,H1074,H1077)</f>
        <v>8888</v>
      </c>
      <c r="I1081" s="322" t="n">
        <f aca="false">IF(G1072&gt;=2,I1080,I1077)</f>
        <v>8887.5428</v>
      </c>
      <c r="J1081" s="262"/>
      <c r="K1081" s="321" t="s">
        <v>649</v>
      </c>
      <c r="L1081" s="321" t="n">
        <f aca="false">IF(K1072&gt;=2,L1074,L1077)</f>
        <v>-19.7404</v>
      </c>
      <c r="M1081" s="322" t="n">
        <f aca="false">IF(K1072&gt;=2,M1080,M1077)</f>
        <v>-1.2192</v>
      </c>
      <c r="N1081" s="262"/>
      <c r="O1081" s="262"/>
      <c r="P1081" s="262"/>
      <c r="Q1081" s="262"/>
      <c r="R1081" s="262"/>
      <c r="S1081" s="262"/>
      <c r="T1081" s="262"/>
      <c r="U1081" s="262"/>
      <c r="V1081" s="262"/>
      <c r="W1081" s="262"/>
      <c r="X1081" s="262"/>
      <c r="Y1081" s="262"/>
      <c r="Z1081" s="262"/>
      <c r="AA1081" s="323" t="s">
        <v>649</v>
      </c>
      <c r="AB1081" s="196" t="n">
        <f aca="false">IF($AA1072,D1081,AB1078)</f>
        <v>-19.7404</v>
      </c>
      <c r="AC1081" s="198" t="n">
        <f aca="false">IF($AA1072,E1081,AC1078)</f>
        <v>0.254</v>
      </c>
      <c r="AD1081" s="263"/>
      <c r="AE1081" s="124" t="s">
        <v>649</v>
      </c>
      <c r="AF1081" s="321" t="n">
        <f aca="false">IF($AE1072,H1081,AF1078)</f>
        <v>8888</v>
      </c>
      <c r="AG1081" s="230" t="n">
        <f aca="false">IF($AE1072,I1081,AG1078)</f>
        <v>8887.5428</v>
      </c>
      <c r="AH1081" s="262"/>
      <c r="AI1081" s="321" t="s">
        <v>649</v>
      </c>
      <c r="AJ1081" s="321" t="n">
        <f aca="false">IF($AI1072,L1081,AJ1078)</f>
        <v>-19.7404</v>
      </c>
      <c r="AK1081" s="230" t="n">
        <f aca="false">IF($AI1072,M1081,AK1078)</f>
        <v>-1.2192</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19.7404</v>
      </c>
      <c r="E1082" s="274" t="n">
        <f aca="false">IF(C1072&gt;=3,E1081-P1067,E1081)</f>
        <v>0.254</v>
      </c>
      <c r="F1082" s="263"/>
      <c r="G1082" s="118" t="s">
        <v>651</v>
      </c>
      <c r="H1082" s="196" t="n">
        <f aca="false">IF(G1072&gt;=3,H1074,H1081)</f>
        <v>8888</v>
      </c>
      <c r="I1082" s="274" t="n">
        <f aca="false">IF(G1072&gt;=3,I1081-P1067,I1081)</f>
        <v>8887.5428</v>
      </c>
      <c r="J1082" s="262"/>
      <c r="K1082" s="196" t="s">
        <v>651</v>
      </c>
      <c r="L1082" s="196" t="n">
        <f aca="false">IF(K1072&gt;=3,L1074,L1081)</f>
        <v>-19.7404</v>
      </c>
      <c r="M1082" s="274" t="n">
        <f aca="false">IF(K1072&gt;=3,M1081-P1067,M1081)</f>
        <v>-1.2192</v>
      </c>
      <c r="N1082" s="262"/>
      <c r="O1082" s="262"/>
      <c r="P1082" s="262"/>
      <c r="Q1082" s="262"/>
      <c r="R1082" s="262"/>
      <c r="S1082" s="262"/>
      <c r="T1082" s="262"/>
      <c r="U1082" s="262"/>
      <c r="V1082" s="262"/>
      <c r="W1082" s="262"/>
      <c r="X1082" s="262"/>
      <c r="Y1082" s="262"/>
      <c r="Z1082" s="262"/>
      <c r="AA1082" s="277" t="s">
        <v>651</v>
      </c>
      <c r="AB1082" s="196" t="n">
        <f aca="false">IF($AA1072,D1082,AB1078)</f>
        <v>-19.7404</v>
      </c>
      <c r="AC1082" s="198" t="n">
        <f aca="false">IF($AA1072,E1082,AC1078)</f>
        <v>0.254</v>
      </c>
      <c r="AD1082" s="263"/>
      <c r="AE1082" s="118" t="s">
        <v>651</v>
      </c>
      <c r="AF1082" s="196" t="n">
        <f aca="false">IF($AE1072,H1082,AF1078)</f>
        <v>8888</v>
      </c>
      <c r="AG1082" s="198" t="n">
        <f aca="false">IF($AE1072,I1082,AG1078)</f>
        <v>8887.5428</v>
      </c>
      <c r="AH1082" s="262"/>
      <c r="AI1082" s="196" t="s">
        <v>651</v>
      </c>
      <c r="AJ1082" s="196" t="n">
        <f aca="false">IF($AI1072,L1082,AJ1078)</f>
        <v>-19.7404</v>
      </c>
      <c r="AK1082" s="198" t="n">
        <f aca="false">IF($AI1072,M1082,AK1078)</f>
        <v>-1.2192</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19.7404</v>
      </c>
      <c r="E1083" s="274" t="n">
        <f aca="false">E1082</f>
        <v>0.254</v>
      </c>
      <c r="F1083" s="263"/>
      <c r="G1083" s="118" t="s">
        <v>653</v>
      </c>
      <c r="H1083" s="196" t="n">
        <f aca="false">IF(G1072&gt;=3,H1075,H1081)</f>
        <v>8888</v>
      </c>
      <c r="I1083" s="274" t="n">
        <f aca="false">IF(G1072&gt;=3,I1082,I1081)</f>
        <v>8887.5428</v>
      </c>
      <c r="J1083" s="262"/>
      <c r="K1083" s="196" t="s">
        <v>653</v>
      </c>
      <c r="L1083" s="196" t="n">
        <f aca="false">IF(K1072&gt;=3,IF(X1067,IF(K1072=3,L1074+P1066/4,L1074+P1066),L1074+P1066),L1077)</f>
        <v>-19.7404</v>
      </c>
      <c r="M1083" s="274" t="n">
        <f aca="false">IF(K1072&gt;=3,M1082,M1081)</f>
        <v>-1.2192</v>
      </c>
      <c r="N1083" s="262"/>
      <c r="O1083" s="262"/>
      <c r="P1083" s="262"/>
      <c r="Q1083" s="262"/>
      <c r="R1083" s="262"/>
      <c r="S1083" s="262"/>
      <c r="T1083" s="262"/>
      <c r="U1083" s="262"/>
      <c r="V1083" s="262"/>
      <c r="W1083" s="262"/>
      <c r="X1083" s="262"/>
      <c r="Y1083" s="262"/>
      <c r="Z1083" s="262"/>
      <c r="AA1083" s="277" t="s">
        <v>653</v>
      </c>
      <c r="AB1083" s="196" t="n">
        <f aca="false">IF($AA1072,D1083,AB1078)</f>
        <v>-19.7404</v>
      </c>
      <c r="AC1083" s="198" t="n">
        <f aca="false">IF($AA1072,E1083,AC1078)</f>
        <v>0.254</v>
      </c>
      <c r="AD1083" s="263"/>
      <c r="AE1083" s="118" t="s">
        <v>653</v>
      </c>
      <c r="AF1083" s="196" t="n">
        <f aca="false">IF($AE1072,H1083,AF1078)</f>
        <v>8888</v>
      </c>
      <c r="AG1083" s="198" t="n">
        <f aca="false">IF($AE1072,I1083,AG1078)</f>
        <v>8887.5428</v>
      </c>
      <c r="AH1083" s="262"/>
      <c r="AI1083" s="196" t="s">
        <v>653</v>
      </c>
      <c r="AJ1083" s="196" t="n">
        <f aca="false">IF($AI1072,L1083,AJ1078)</f>
        <v>-19.7404</v>
      </c>
      <c r="AK1083" s="198" t="n">
        <f aca="false">IF($AI1072,M1083,AK1078)</f>
        <v>-1.2192</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19.7404</v>
      </c>
      <c r="E1084" s="274" t="n">
        <f aca="false">IF(C1072&gt;=3,E1083-P1065,E1081)</f>
        <v>0.254</v>
      </c>
      <c r="F1084" s="263"/>
      <c r="G1084" s="118" t="s">
        <v>667</v>
      </c>
      <c r="H1084" s="196" t="n">
        <f aca="false">IF(G1072&gt;=3,H1075,H1081)</f>
        <v>8888</v>
      </c>
      <c r="I1084" s="274" t="n">
        <f aca="false">IF(G1072&gt;=3,I1083-P1065,I1081)</f>
        <v>8887.5428</v>
      </c>
      <c r="J1084" s="262"/>
      <c r="K1084" s="196" t="s">
        <v>667</v>
      </c>
      <c r="L1084" s="196" t="n">
        <f aca="false">L1083</f>
        <v>-19.7404</v>
      </c>
      <c r="M1084" s="274" t="n">
        <f aca="false">IF(K1072&gt;=3,M1083-P1065,M1081)</f>
        <v>-1.2192</v>
      </c>
      <c r="N1084" s="262"/>
      <c r="O1084" s="262"/>
      <c r="P1084" s="262"/>
      <c r="Q1084" s="262"/>
      <c r="R1084" s="262"/>
      <c r="S1084" s="262"/>
      <c r="T1084" s="262"/>
      <c r="U1084" s="262"/>
      <c r="V1084" s="262"/>
      <c r="W1084" s="262"/>
      <c r="X1084" s="262"/>
      <c r="Y1084" s="262"/>
      <c r="Z1084" s="262"/>
      <c r="AA1084" s="277" t="s">
        <v>667</v>
      </c>
      <c r="AB1084" s="196" t="n">
        <f aca="false">IF($AA1072,D1084,AB1078)</f>
        <v>-19.7404</v>
      </c>
      <c r="AC1084" s="198" t="n">
        <f aca="false">IF($AA1072,E1084,AC1078)</f>
        <v>0.254</v>
      </c>
      <c r="AD1084" s="263"/>
      <c r="AE1084" s="118" t="s">
        <v>667</v>
      </c>
      <c r="AF1084" s="196" t="n">
        <f aca="false">IF($AE1072,H1084,AF1078)</f>
        <v>8888</v>
      </c>
      <c r="AG1084" s="198" t="n">
        <f aca="false">IF($AE1072,I1084,AG1078)</f>
        <v>8887.5428</v>
      </c>
      <c r="AH1084" s="262"/>
      <c r="AI1084" s="196" t="s">
        <v>667</v>
      </c>
      <c r="AJ1084" s="196" t="n">
        <f aca="false">IF($AI1072,L1084,AJ1078)</f>
        <v>-19.7404</v>
      </c>
      <c r="AK1084" s="198" t="n">
        <f aca="false">IF($AI1072,M1084,AK1078)</f>
        <v>-1.2192</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19.7404</v>
      </c>
      <c r="E1085" s="322" t="n">
        <f aca="false">E1084</f>
        <v>0.254</v>
      </c>
      <c r="F1085" s="263"/>
      <c r="G1085" s="118" t="s">
        <v>668</v>
      </c>
      <c r="H1085" s="321" t="n">
        <f aca="false">IF(G1072&gt;=3,H1074,H1081)</f>
        <v>8888</v>
      </c>
      <c r="I1085" s="322" t="n">
        <f aca="false">IF(G1072&gt;=3,I1084,I1081)</f>
        <v>8887.5428</v>
      </c>
      <c r="J1085" s="262"/>
      <c r="K1085" s="321" t="s">
        <v>668</v>
      </c>
      <c r="L1085" s="321" t="n">
        <f aca="false">IF(K1072&gt;=3,L1074,L1081)</f>
        <v>-19.7404</v>
      </c>
      <c r="M1085" s="322" t="n">
        <f aca="false">IF(K1072&gt;=3,M1084,M1081)</f>
        <v>-1.2192</v>
      </c>
      <c r="N1085" s="262"/>
      <c r="O1085" s="262"/>
      <c r="P1085" s="262"/>
      <c r="Q1085" s="262"/>
      <c r="R1085" s="262"/>
      <c r="S1085" s="262"/>
      <c r="T1085" s="262"/>
      <c r="U1085" s="262"/>
      <c r="V1085" s="262"/>
      <c r="W1085" s="262"/>
      <c r="X1085" s="262"/>
      <c r="Y1085" s="262"/>
      <c r="Z1085" s="262"/>
      <c r="AA1085" s="277" t="s">
        <v>668</v>
      </c>
      <c r="AB1085" s="196" t="n">
        <f aca="false">IF($AA1072,D1085,AB1078)</f>
        <v>-19.7404</v>
      </c>
      <c r="AC1085" s="198" t="n">
        <f aca="false">IF($AA1072,E1085,AC1078)</f>
        <v>0.254</v>
      </c>
      <c r="AD1085" s="263"/>
      <c r="AE1085" s="118" t="s">
        <v>668</v>
      </c>
      <c r="AF1085" s="321" t="n">
        <f aca="false">IF($AE1072,H1085,AF1078)</f>
        <v>8888</v>
      </c>
      <c r="AG1085" s="230" t="n">
        <f aca="false">IF($AE1072,I1085,AG1078)</f>
        <v>8887.5428</v>
      </c>
      <c r="AH1085" s="262"/>
      <c r="AI1085" s="196" t="s">
        <v>668</v>
      </c>
      <c r="AJ1085" s="196" t="n">
        <f aca="false">IF($AI1072,L1085,AJ1078)</f>
        <v>-19.7404</v>
      </c>
      <c r="AK1085" s="198" t="n">
        <f aca="false">IF($AI1072,M1085,AK1078)</f>
        <v>-1.2192</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19.7404</v>
      </c>
      <c r="E1086" s="275" t="n">
        <f aca="false">E1074</f>
        <v>1.2192</v>
      </c>
      <c r="F1086" s="263"/>
      <c r="G1086" s="200" t="s">
        <v>669</v>
      </c>
      <c r="H1086" s="196" t="n">
        <f aca="false">IF(G1072&gt;=4,H1074,H1085)</f>
        <v>8888</v>
      </c>
      <c r="I1086" s="274" t="n">
        <f aca="false">IF(G1072&gt;=4,I1085-P1067,I1085)</f>
        <v>8887.5428</v>
      </c>
      <c r="J1086" s="262"/>
      <c r="K1086" s="231" t="s">
        <v>481</v>
      </c>
      <c r="L1086" s="231" t="n">
        <f aca="false">L1074</f>
        <v>-19.7404</v>
      </c>
      <c r="M1086" s="275" t="n">
        <f aca="false">M1074</f>
        <v>-0.254</v>
      </c>
      <c r="N1086" s="262"/>
      <c r="O1086" s="262"/>
      <c r="P1086" s="262"/>
      <c r="Q1086" s="262"/>
      <c r="R1086" s="262"/>
      <c r="S1086" s="262"/>
      <c r="T1086" s="262"/>
      <c r="U1086" s="262"/>
      <c r="V1086" s="262"/>
      <c r="W1086" s="262"/>
      <c r="X1086" s="262"/>
      <c r="Y1086" s="262"/>
      <c r="Z1086" s="262"/>
      <c r="AA1086" s="278" t="s">
        <v>481</v>
      </c>
      <c r="AB1086" s="231" t="n">
        <f aca="false">IF($AA1072,D1086,AB1078)</f>
        <v>-19.7404</v>
      </c>
      <c r="AC1086" s="235" t="n">
        <f aca="false">IF($AA1072,E1086,AC1078)</f>
        <v>1.2192</v>
      </c>
      <c r="AD1086" s="263"/>
      <c r="AE1086" s="200" t="s">
        <v>669</v>
      </c>
      <c r="AF1086" s="196" t="n">
        <f aca="false">IF($AE1072,H1086,AF1078)</f>
        <v>8888</v>
      </c>
      <c r="AG1086" s="198" t="n">
        <f aca="false">IF($AE1072,I1086,AG1078)</f>
        <v>8887.5428</v>
      </c>
      <c r="AH1086" s="262"/>
      <c r="AI1086" s="231" t="s">
        <v>481</v>
      </c>
      <c r="AJ1086" s="231" t="n">
        <f aca="false">IF($AI1072,L1086,AJ1078)</f>
        <v>-19.7404</v>
      </c>
      <c r="AK1086" s="235" t="n">
        <f aca="false">IF($AI1072,M1086,AK1078)</f>
        <v>-0.254</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7.542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7.542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7.542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7.542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7.542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7.542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7.542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7.542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7.542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7.542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7.542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7.542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7.542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7.542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7.542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7.542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7.542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7.542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7.542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7.542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9</v>
      </c>
      <c r="H1097" s="321" t="n">
        <f aca="false">IF(G1072&gt;=6,H1074,H1093)</f>
        <v>8888</v>
      </c>
      <c r="I1097" s="322" t="n">
        <f aca="false">IF(G1072&gt;=6,I1096,I1093)</f>
        <v>8887.542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9</v>
      </c>
      <c r="AF1097" s="321" t="n">
        <f aca="false">IF($AE1072,H1097,AF1078)</f>
        <v>8888</v>
      </c>
      <c r="AG1097" s="230" t="n">
        <f aca="false">IF($AE1072,I1097,AG1078)</f>
        <v>8887.542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20.477</v>
      </c>
      <c r="M1101" s="262"/>
      <c r="N1101" s="262"/>
      <c r="O1101" s="295" t="s">
        <v>731</v>
      </c>
      <c r="P1101" s="262" t="n">
        <f aca="false">IF(D1103=1,SEAT_w_cushion_FC,IF(D1103=2,SEAT_w_cushion_BC,IF(D1103=3,SEAT_w_cushion_YC,0)))</f>
        <v>0.4572</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1016</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n">
        <f aca="true">OFFSET(Fuselage!$B$275,D1101,0)</f>
        <v>25</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635</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n">
        <f aca="true">OFFSET(Fuselage!$B$275,D1101,4)</f>
        <v>3</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2</v>
      </c>
      <c r="M1103" s="262"/>
      <c r="N1103" s="262"/>
      <c r="O1103" s="295" t="s">
        <v>97</v>
      </c>
      <c r="P1103" s="262" t="n">
        <f aca="false">IF(D1103=1,SEAT_w_armrest_FC,IF(D1103=2,SEAT_w_armrest_BC,IF(D1103=3,SEAT_w_armrest_YC,0)))</f>
        <v>0.0508</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7366</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2</v>
      </c>
      <c r="M1105" s="262"/>
      <c r="N1105" s="262"/>
      <c r="O1105" s="295" t="s">
        <v>129</v>
      </c>
      <c r="P1105" s="291" t="n">
        <f aca="false">($C$13-(L1103+L1104+L1105)*(P1101+P1103)+(FUSELAGE_n_aisles-1)*P1103)/FUSELAGE_n_aisles</f>
        <v>0.50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7366</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2</v>
      </c>
      <c r="D1108" s="316" t="str">
        <f aca="false">IF($D1103=1,"FC",IF($D1103=2,"BC",IF($D1103=3,"YC","Nothing")))</f>
        <v>YC</v>
      </c>
      <c r="E1108" s="317"/>
      <c r="F1108" s="262"/>
      <c r="G1108" s="268" t="n">
        <f aca="false">L1104</f>
        <v>0</v>
      </c>
      <c r="H1108" s="316" t="str">
        <f aca="false">IF($D1103=1,"FC",IF($D1103=2,"BC",IF($D1103=3,"YC","Nothing")))</f>
        <v>YC</v>
      </c>
      <c r="I1108" s="317"/>
      <c r="J1108" s="262"/>
      <c r="K1108" s="268" t="n">
        <f aca="false">L1103</f>
        <v>2</v>
      </c>
      <c r="L1108" s="316" t="str">
        <f aca="false">IF($D1103=1,"FC",IF($D1103=2,"BC",IF($D1103=3,"YC","Nothing")))</f>
        <v>YC</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YC</v>
      </c>
      <c r="AC1108" s="267"/>
      <c r="AD1108" s="262"/>
      <c r="AE1108" s="268" t="n">
        <f aca="false">IF($D1105="None",1,0)</f>
        <v>1</v>
      </c>
      <c r="AF1108" s="267" t="str">
        <f aca="false">IF(AE1108,H1108,$D1105)</f>
        <v>YC</v>
      </c>
      <c r="AG1108" s="267"/>
      <c r="AH1108" s="262"/>
      <c r="AI1108" s="268" t="n">
        <f aca="false">IF($D1104="None",1,0)</f>
        <v>1</v>
      </c>
      <c r="AJ1108" s="267" t="str">
        <f aca="false">IF(AI1108,L1108,$D1104)</f>
        <v>YC</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40</v>
      </c>
      <c r="D1109" s="271" t="s">
        <v>629</v>
      </c>
      <c r="E1109" s="272" t="s">
        <v>630</v>
      </c>
      <c r="F1109" s="262"/>
      <c r="G1109" s="271" t="s">
        <v>640</v>
      </c>
      <c r="H1109" s="271" t="s">
        <v>629</v>
      </c>
      <c r="I1109" s="272" t="s">
        <v>630</v>
      </c>
      <c r="J1109" s="262"/>
      <c r="K1109" s="318" t="s">
        <v>640</v>
      </c>
      <c r="L1109" s="318" t="s">
        <v>629</v>
      </c>
      <c r="M1109" s="319" t="s">
        <v>630</v>
      </c>
      <c r="N1109" s="262"/>
      <c r="O1109" s="271" t="s">
        <v>640</v>
      </c>
      <c r="P1109" s="271" t="s">
        <v>629</v>
      </c>
      <c r="Q1109" s="272" t="s">
        <v>630</v>
      </c>
      <c r="R1109" s="262"/>
      <c r="S1109" s="271" t="s">
        <v>640</v>
      </c>
      <c r="T1109" s="271" t="s">
        <v>629</v>
      </c>
      <c r="U1109" s="272" t="s">
        <v>630</v>
      </c>
      <c r="V1109" s="262"/>
      <c r="W1109" s="271" t="s">
        <v>640</v>
      </c>
      <c r="X1109" s="271" t="s">
        <v>629</v>
      </c>
      <c r="Y1109" s="272" t="s">
        <v>630</v>
      </c>
      <c r="Z1109" s="262"/>
      <c r="AA1109" s="271" t="s">
        <v>640</v>
      </c>
      <c r="AB1109" s="271" t="s">
        <v>629</v>
      </c>
      <c r="AC1109" s="272" t="s">
        <v>630</v>
      </c>
      <c r="AD1109" s="262"/>
      <c r="AE1109" s="271" t="s">
        <v>640</v>
      </c>
      <c r="AF1109" s="271" t="s">
        <v>629</v>
      </c>
      <c r="AG1109" s="272" t="s">
        <v>630</v>
      </c>
      <c r="AH1109" s="262"/>
      <c r="AI1109" s="318" t="s">
        <v>640</v>
      </c>
      <c r="AJ1109" s="318" t="s">
        <v>629</v>
      </c>
      <c r="AK1109" s="319" t="s">
        <v>630</v>
      </c>
      <c r="AL1109" s="262"/>
      <c r="AM1109" s="318" t="s">
        <v>640</v>
      </c>
      <c r="AN1109" s="318" t="s">
        <v>629</v>
      </c>
      <c r="AO1109" s="319" t="s">
        <v>630</v>
      </c>
      <c r="AP1109" s="262"/>
      <c r="AQ1109" s="318" t="s">
        <v>640</v>
      </c>
      <c r="AR1109" s="318" t="s">
        <v>629</v>
      </c>
      <c r="AS1109" s="319" t="s">
        <v>630</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20.477</v>
      </c>
      <c r="E1110" s="293" t="n">
        <f aca="false">IF(C1108&gt;=1,1/2*($C$13-P1101-2*P1103)+1/2*P1101,8888)</f>
        <v>1.2192</v>
      </c>
      <c r="F1110" s="262"/>
      <c r="G1110" s="196" t="s">
        <v>481</v>
      </c>
      <c r="H1110" s="289" t="n">
        <f aca="false">IF(G1108&gt;=1,L1101,8888)</f>
        <v>8888</v>
      </c>
      <c r="I1110" s="293" t="n">
        <f aca="false">IF(G1108&gt;=1,E1121-P1105,8888)</f>
        <v>8888</v>
      </c>
      <c r="J1110" s="262"/>
      <c r="K1110" s="196" t="s">
        <v>481</v>
      </c>
      <c r="L1110" s="289" t="n">
        <f aca="false">IF(K1108&gt;=1,L1101,8888)</f>
        <v>-20.477</v>
      </c>
      <c r="M1110" s="293" t="n">
        <f aca="false">IF(K1108&gt;=1,IF(FUSELAGE_n_aisles=1,E1121-P1105,I1133-P1105),8888)</f>
        <v>-0.254</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20.477</v>
      </c>
      <c r="AC1110" s="302" t="n">
        <f aca="false">IF($AA1108,E1110,Q1110)</f>
        <v>1.2192</v>
      </c>
      <c r="AD1110" s="262"/>
      <c r="AE1110" s="196" t="s">
        <v>481</v>
      </c>
      <c r="AF1110" s="289" t="n">
        <f aca="false">IF($AE1108,H1110,T1110)</f>
        <v>8888</v>
      </c>
      <c r="AG1110" s="302" t="n">
        <f aca="false">IF($AE1108,I1110,U1110)</f>
        <v>8888</v>
      </c>
      <c r="AH1110" s="262"/>
      <c r="AI1110" s="196" t="s">
        <v>481</v>
      </c>
      <c r="AJ1110" s="289" t="n">
        <f aca="false">IF($AI1108,L1110,X1110)</f>
        <v>-20.477</v>
      </c>
      <c r="AK1110" s="302" t="n">
        <f aca="false">IF($AI1108,M1110,Y1110)</f>
        <v>-0.254</v>
      </c>
      <c r="AL1110" s="262"/>
      <c r="AM1110" s="196" t="s">
        <v>481</v>
      </c>
      <c r="AN1110" s="289" t="n">
        <f aca="false">AN1079</f>
        <v>-19.7404</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38101024579357</v>
      </c>
      <c r="AP1110" s="262"/>
      <c r="AQ1110" s="196" t="s">
        <v>481</v>
      </c>
      <c r="AR1110" s="289" t="n">
        <f aca="false">AN1110</f>
        <v>-19.7404</v>
      </c>
      <c r="AS1110" s="302" t="n">
        <f aca="false">-AO1110</f>
        <v>-1.38101024579357</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482</v>
      </c>
      <c r="D1111" s="196" t="n">
        <f aca="false">IF(X1103,D1110+P1102/4,D1110+P1102)</f>
        <v>-19.842</v>
      </c>
      <c r="E1111" s="274" t="n">
        <f aca="false">E1110</f>
        <v>1.2192</v>
      </c>
      <c r="F1111" s="262"/>
      <c r="G1111" s="196" t="s">
        <v>482</v>
      </c>
      <c r="H1111" s="196" t="n">
        <f aca="false">H1110+P1102</f>
        <v>8888.635</v>
      </c>
      <c r="I1111" s="274" t="n">
        <f aca="false">I1110</f>
        <v>8888</v>
      </c>
      <c r="J1111" s="262"/>
      <c r="K1111" s="196" t="s">
        <v>482</v>
      </c>
      <c r="L1111" s="196" t="n">
        <f aca="false">IF(X1103,IF(K1108=1,L1110+P1102/4,L1110+P1102),L1110+P1102)</f>
        <v>-19.842</v>
      </c>
      <c r="M1111" s="274" t="n">
        <f aca="false">M1110</f>
        <v>-0.254</v>
      </c>
      <c r="N1111" s="262"/>
      <c r="O1111" s="196" t="s">
        <v>482</v>
      </c>
      <c r="P1111" s="196" t="n">
        <f aca="false">P1110+$T1105</f>
        <v>8888</v>
      </c>
      <c r="Q1111" s="274" t="n">
        <f aca="false">Q1110</f>
        <v>8888</v>
      </c>
      <c r="R1111" s="262"/>
      <c r="S1111" s="196" t="s">
        <v>482</v>
      </c>
      <c r="T1111" s="196" t="n">
        <f aca="false">T1110+$T1103</f>
        <v>8888</v>
      </c>
      <c r="U1111" s="274" t="n">
        <f aca="false">U1110</f>
        <v>8888</v>
      </c>
      <c r="V1111" s="262"/>
      <c r="W1111" s="196" t="s">
        <v>482</v>
      </c>
      <c r="X1111" s="196" t="n">
        <f aca="false">X1110+$T1101</f>
        <v>8888</v>
      </c>
      <c r="Y1111" s="274" t="n">
        <f aca="false">Y1110</f>
        <v>8888</v>
      </c>
      <c r="Z1111" s="262"/>
      <c r="AA1111" s="277" t="s">
        <v>482</v>
      </c>
      <c r="AB1111" s="196" t="n">
        <f aca="false">IF($AA1108,D1111,P1111)</f>
        <v>-19.842</v>
      </c>
      <c r="AC1111" s="198" t="n">
        <f aca="false">IF($AA1108,E1111,Q1111)</f>
        <v>1.2192</v>
      </c>
      <c r="AD1111" s="262"/>
      <c r="AE1111" s="196" t="s">
        <v>482</v>
      </c>
      <c r="AF1111" s="196" t="n">
        <f aca="false">IF($AE1108,H1111,T1111)</f>
        <v>8888.635</v>
      </c>
      <c r="AG1111" s="198" t="n">
        <f aca="false">IF($AE1108,I1111,U1111)</f>
        <v>8888</v>
      </c>
      <c r="AH1111" s="262"/>
      <c r="AI1111" s="196" t="s">
        <v>482</v>
      </c>
      <c r="AJ1111" s="196" t="n">
        <f aca="false">IF($AI1108,L1111,X1111)</f>
        <v>-19.842</v>
      </c>
      <c r="AK1111" s="198" t="n">
        <f aca="false">IF($AI1108,M1111,Y1111)</f>
        <v>-0.254</v>
      </c>
      <c r="AL1111" s="262"/>
      <c r="AM1111" s="196" t="s">
        <v>482</v>
      </c>
      <c r="AN1111" s="196" t="n">
        <f aca="false">AN1110-AO1101/2</f>
        <v>-19.7912</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38101024579357</v>
      </c>
      <c r="AP1111" s="262"/>
      <c r="AQ1111" s="196" t="s">
        <v>482</v>
      </c>
      <c r="AR1111" s="196" t="n">
        <f aca="false">AN1111</f>
        <v>-19.7912</v>
      </c>
      <c r="AS1111" s="198" t="n">
        <f aca="false">-AO1111</f>
        <v>-1.38101024579357</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19.842</v>
      </c>
      <c r="E1112" s="274" t="n">
        <f aca="false">E1111-P1101</f>
        <v>0.762</v>
      </c>
      <c r="F1112" s="262"/>
      <c r="G1112" s="196" t="s">
        <v>643</v>
      </c>
      <c r="H1112" s="196" t="n">
        <f aca="false">H1111</f>
        <v>8888.635</v>
      </c>
      <c r="I1112" s="274" t="n">
        <f aca="false">I1111-P1101</f>
        <v>8887.5428</v>
      </c>
      <c r="J1112" s="262"/>
      <c r="K1112" s="196" t="s">
        <v>643</v>
      </c>
      <c r="L1112" s="196" t="n">
        <f aca="false">L1111</f>
        <v>-19.842</v>
      </c>
      <c r="M1112" s="274" t="n">
        <f aca="false">M1111-P1101</f>
        <v>-0.7112</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19.842</v>
      </c>
      <c r="AC1112" s="198" t="n">
        <f aca="false">IF($AA1108,E1112,Q1112)</f>
        <v>0.762</v>
      </c>
      <c r="AD1112" s="262"/>
      <c r="AE1112" s="196" t="s">
        <v>643</v>
      </c>
      <c r="AF1112" s="196" t="n">
        <f aca="false">IF($AE1108,H1112,T1112)</f>
        <v>8888.635</v>
      </c>
      <c r="AG1112" s="198" t="n">
        <f aca="false">IF($AE1108,I1112,U1112)</f>
        <v>8887.5428</v>
      </c>
      <c r="AH1112" s="262"/>
      <c r="AI1112" s="196" t="s">
        <v>643</v>
      </c>
      <c r="AJ1112" s="196" t="n">
        <f aca="false">IF($AI1108,L1112,X1112)</f>
        <v>-19.842</v>
      </c>
      <c r="AK1112" s="198" t="n">
        <f aca="false">IF($AI1108,M1112,Y1112)</f>
        <v>-0.7112</v>
      </c>
      <c r="AL1112" s="262"/>
      <c r="AM1112" s="196" t="s">
        <v>643</v>
      </c>
      <c r="AN1112" s="196" t="n">
        <f aca="false">AN1111</f>
        <v>-19.7912</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38101024579357</v>
      </c>
      <c r="AP1112" s="262"/>
      <c r="AQ1112" s="196" t="s">
        <v>643</v>
      </c>
      <c r="AR1112" s="196" t="n">
        <f aca="false">AN1112</f>
        <v>-19.7912</v>
      </c>
      <c r="AS1112" s="198" t="n">
        <f aca="false">-AO1112</f>
        <v>-1.38101024579357</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20.477</v>
      </c>
      <c r="E1113" s="322" t="n">
        <f aca="false">E1112</f>
        <v>0.762</v>
      </c>
      <c r="F1113" s="263"/>
      <c r="G1113" s="118" t="s">
        <v>644</v>
      </c>
      <c r="H1113" s="196" t="n">
        <f aca="false">H1110</f>
        <v>8888</v>
      </c>
      <c r="I1113" s="274" t="n">
        <f aca="false">I1112</f>
        <v>8887.5428</v>
      </c>
      <c r="J1113" s="262"/>
      <c r="K1113" s="196" t="s">
        <v>644</v>
      </c>
      <c r="L1113" s="196" t="n">
        <f aca="false">L1110</f>
        <v>-20.477</v>
      </c>
      <c r="M1113" s="274" t="n">
        <f aca="false">M1112</f>
        <v>-0.7112</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20.477</v>
      </c>
      <c r="AC1113" s="198" t="n">
        <f aca="false">IF($AA1108,E1113,Q1113)</f>
        <v>0.762</v>
      </c>
      <c r="AD1113" s="263"/>
      <c r="AE1113" s="118" t="s">
        <v>644</v>
      </c>
      <c r="AF1113" s="321" t="n">
        <f aca="false">IF($AE1108,H1113,T1113)</f>
        <v>8888</v>
      </c>
      <c r="AG1113" s="230" t="n">
        <f aca="false">IF($AE1108,I1113,U1113)</f>
        <v>8887.5428</v>
      </c>
      <c r="AH1113" s="262"/>
      <c r="AI1113" s="196" t="s">
        <v>644</v>
      </c>
      <c r="AJ1113" s="321" t="n">
        <f aca="false">IF($AI1108,L1113,X1113)</f>
        <v>-20.477</v>
      </c>
      <c r="AK1113" s="230" t="n">
        <f aca="false">IF($AI1108,M1113,Y1113)</f>
        <v>-0.7112</v>
      </c>
      <c r="AL1113" s="262"/>
      <c r="AM1113" s="196" t="s">
        <v>644</v>
      </c>
      <c r="AN1113" s="196" t="n">
        <f aca="false">AN1112-X1102</f>
        <v>-19.7912</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38101024579357</v>
      </c>
      <c r="AP1113" s="262"/>
      <c r="AQ1113" s="196" t="s">
        <v>644</v>
      </c>
      <c r="AR1113" s="196" t="n">
        <f aca="false">AN1113</f>
        <v>-19.7912</v>
      </c>
      <c r="AS1113" s="198" t="n">
        <f aca="false">-AO1113</f>
        <v>-1.38101024579357</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20.477</v>
      </c>
      <c r="E1114" s="274" t="n">
        <f aca="false">IF(C1108&gt;=2,E1113-P1103,E1113)</f>
        <v>0.7112</v>
      </c>
      <c r="F1114" s="263"/>
      <c r="G1114" s="200" t="s">
        <v>646</v>
      </c>
      <c r="H1114" s="324" t="n">
        <f aca="false">IF(G1108&gt;=2,H1110,H1113)</f>
        <v>8888</v>
      </c>
      <c r="I1114" s="325" t="n">
        <f aca="false">IF(G1108&gt;=2,I1113-P1103,I1113)</f>
        <v>8887.5428</v>
      </c>
      <c r="J1114" s="262"/>
      <c r="K1114" s="324" t="s">
        <v>646</v>
      </c>
      <c r="L1114" s="324" t="n">
        <f aca="false">IF(K1108&gt;=2,L1110,L1113)</f>
        <v>-20.477</v>
      </c>
      <c r="M1114" s="325" t="n">
        <f aca="false">IF(K1108&gt;=2,M1113-P1103,M1113)</f>
        <v>-0.762</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20.477</v>
      </c>
      <c r="AC1114" s="198" t="n">
        <f aca="false">IF($AA1108,E1114,Q1114)</f>
        <v>0.7112</v>
      </c>
      <c r="AD1114" s="263"/>
      <c r="AE1114" s="200" t="s">
        <v>646</v>
      </c>
      <c r="AF1114" s="196" t="n">
        <f aca="false">IF($AE1108,H1114,T1114)</f>
        <v>8888</v>
      </c>
      <c r="AG1114" s="198" t="n">
        <f aca="false">IF($AE1108,I1114,U1114)</f>
        <v>8887.5428</v>
      </c>
      <c r="AH1114" s="262"/>
      <c r="AI1114" s="324" t="s">
        <v>646</v>
      </c>
      <c r="AJ1114" s="196" t="n">
        <f aca="false">IF($AI1108,L1114,X1114)</f>
        <v>-20.477</v>
      </c>
      <c r="AK1114" s="198" t="n">
        <f aca="false">IF($AI1108,M1114,Y1114)</f>
        <v>-0.762</v>
      </c>
      <c r="AL1114" s="262"/>
      <c r="AM1114" s="196" t="s">
        <v>646</v>
      </c>
      <c r="AN1114" s="196" t="n">
        <f aca="false">AN1113</f>
        <v>-19.7912</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38101024579357</v>
      </c>
      <c r="AP1114" s="262"/>
      <c r="AQ1114" s="196" t="s">
        <v>646</v>
      </c>
      <c r="AR1114" s="196" t="n">
        <f aca="false">AN1114</f>
        <v>-19.7912</v>
      </c>
      <c r="AS1114" s="198" t="n">
        <f aca="false">-AO1114</f>
        <v>-1.38101024579357</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19.842</v>
      </c>
      <c r="E1115" s="274" t="n">
        <f aca="false">E1114</f>
        <v>0.7112</v>
      </c>
      <c r="F1115" s="263"/>
      <c r="G1115" s="118" t="s">
        <v>647</v>
      </c>
      <c r="H1115" s="196" t="n">
        <f aca="false">IF(G1108&gt;=2,H1111,H1113)</f>
        <v>8888</v>
      </c>
      <c r="I1115" s="274" t="n">
        <f aca="false">IF(G1108&gt;=2,I1114,I1113)</f>
        <v>8887.5428</v>
      </c>
      <c r="J1115" s="262"/>
      <c r="K1115" s="196" t="s">
        <v>647</v>
      </c>
      <c r="L1115" s="196" t="n">
        <f aca="false">IF(K1108&gt;=2,IF(X1103,IF(K1108=2,L1110+P1102/4,L1110+P1102),L1110+P1102),L1113)</f>
        <v>-19.842</v>
      </c>
      <c r="M1115" s="274" t="n">
        <f aca="false">IF(K1108&gt;=2,M1114,M1113)</f>
        <v>-0.762</v>
      </c>
      <c r="N1115" s="262"/>
      <c r="O1115" s="262"/>
      <c r="P1115" s="262"/>
      <c r="Q1115" s="262"/>
      <c r="R1115" s="262"/>
      <c r="S1115" s="262"/>
      <c r="T1115" s="262"/>
      <c r="U1115" s="262"/>
      <c r="V1115" s="262"/>
      <c r="W1115" s="262"/>
      <c r="X1115" s="262"/>
      <c r="Y1115" s="262"/>
      <c r="Z1115" s="262"/>
      <c r="AA1115" s="277" t="s">
        <v>647</v>
      </c>
      <c r="AB1115" s="196" t="n">
        <f aca="false">IF($AA1108,D1115,AB1114)</f>
        <v>-19.842</v>
      </c>
      <c r="AC1115" s="198" t="n">
        <f aca="false">IF($AA1108,E1115,AC1114)</f>
        <v>0.7112</v>
      </c>
      <c r="AD1115" s="263"/>
      <c r="AE1115" s="118" t="s">
        <v>647</v>
      </c>
      <c r="AF1115" s="196" t="n">
        <f aca="false">IF($AE1108,H1115,AF1114)</f>
        <v>8888</v>
      </c>
      <c r="AG1115" s="198" t="n">
        <f aca="false">IF($AE1108,I1115,AG1114)</f>
        <v>8887.5428</v>
      </c>
      <c r="AH1115" s="262"/>
      <c r="AI1115" s="196" t="s">
        <v>647</v>
      </c>
      <c r="AJ1115" s="196" t="n">
        <f aca="false">IF($AI1108,L1115,AJ1114)</f>
        <v>-19.842</v>
      </c>
      <c r="AK1115" s="198" t="n">
        <f aca="false">IF($AI1108,M1115,AK1114)</f>
        <v>-0.762</v>
      </c>
      <c r="AL1115" s="262"/>
      <c r="AM1115" s="196" t="s">
        <v>647</v>
      </c>
      <c r="AN1115" s="196" t="n">
        <f aca="false">L1101</f>
        <v>-20.477</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38101024579357</v>
      </c>
      <c r="AP1115" s="262"/>
      <c r="AQ1115" s="196" t="s">
        <v>647</v>
      </c>
      <c r="AR1115" s="196" t="n">
        <f aca="false">AN1115</f>
        <v>-20.477</v>
      </c>
      <c r="AS1115" s="198" t="n">
        <f aca="false">-AO1115</f>
        <v>-1.38101024579357</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19.842</v>
      </c>
      <c r="E1116" s="274" t="n">
        <f aca="false">IF(C1108&gt;=2,E1114-P1101,E1113)</f>
        <v>0.254</v>
      </c>
      <c r="F1116" s="263"/>
      <c r="G1116" s="118" t="s">
        <v>648</v>
      </c>
      <c r="H1116" s="196" t="n">
        <f aca="false">IF(G1108&gt;=2,H1111,H1113)</f>
        <v>8888</v>
      </c>
      <c r="I1116" s="274" t="n">
        <f aca="false">IF(G1108&gt;=2,I1115-P1101,I1113)</f>
        <v>8887.5428</v>
      </c>
      <c r="J1116" s="262"/>
      <c r="K1116" s="196" t="s">
        <v>648</v>
      </c>
      <c r="L1116" s="196" t="n">
        <f aca="false">L1115</f>
        <v>-19.842</v>
      </c>
      <c r="M1116" s="274" t="n">
        <f aca="false">IF(K1108&gt;=2,M1115-P1101,M1113)</f>
        <v>-1.2192</v>
      </c>
      <c r="N1116" s="262"/>
      <c r="O1116" s="262"/>
      <c r="P1116" s="262"/>
      <c r="Q1116" s="262"/>
      <c r="R1116" s="262"/>
      <c r="S1116" s="262"/>
      <c r="T1116" s="262"/>
      <c r="U1116" s="262"/>
      <c r="V1116" s="262"/>
      <c r="W1116" s="262"/>
      <c r="X1116" s="262"/>
      <c r="Y1116" s="262"/>
      <c r="Z1116" s="262"/>
      <c r="AA1116" s="277" t="s">
        <v>648</v>
      </c>
      <c r="AB1116" s="196" t="n">
        <f aca="false">IF($AA1108,D1116,AB1114)</f>
        <v>-19.842</v>
      </c>
      <c r="AC1116" s="198" t="n">
        <f aca="false">IF($AA1108,E1116,AC1114)</f>
        <v>0.254</v>
      </c>
      <c r="AD1116" s="263"/>
      <c r="AE1116" s="118" t="s">
        <v>648</v>
      </c>
      <c r="AF1116" s="196" t="n">
        <f aca="false">IF($AE1108,H1116,AF1114)</f>
        <v>8888</v>
      </c>
      <c r="AG1116" s="198" t="n">
        <f aca="false">IF($AE1108,I1116,AG1114)</f>
        <v>8887.5428</v>
      </c>
      <c r="AH1116" s="262"/>
      <c r="AI1116" s="196" t="s">
        <v>648</v>
      </c>
      <c r="AJ1116" s="196" t="n">
        <f aca="false">IF($AI1108,L1116,AJ1114)</f>
        <v>-19.842</v>
      </c>
      <c r="AK1116" s="198" t="n">
        <f aca="false">IF($AI1108,M1116,AK1114)</f>
        <v>-1.2192</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20.477</v>
      </c>
      <c r="E1117" s="322" t="n">
        <f aca="false">E1116</f>
        <v>0.254</v>
      </c>
      <c r="F1117" s="263"/>
      <c r="G1117" s="124" t="s">
        <v>649</v>
      </c>
      <c r="H1117" s="321" t="n">
        <f aca="false">IF(G1108&gt;=2,H1110,H1113)</f>
        <v>8888</v>
      </c>
      <c r="I1117" s="322" t="n">
        <f aca="false">IF(G1108&gt;=2,I1116,I1113)</f>
        <v>8887.5428</v>
      </c>
      <c r="J1117" s="262"/>
      <c r="K1117" s="321" t="s">
        <v>649</v>
      </c>
      <c r="L1117" s="321" t="n">
        <f aca="false">IF(K1108&gt;=2,L1110,L1113)</f>
        <v>-20.477</v>
      </c>
      <c r="M1117" s="322" t="n">
        <f aca="false">IF(K1108&gt;=2,M1116,M1113)</f>
        <v>-1.2192</v>
      </c>
      <c r="N1117" s="262"/>
      <c r="O1117" s="262"/>
      <c r="P1117" s="262"/>
      <c r="Q1117" s="262"/>
      <c r="R1117" s="262"/>
      <c r="S1117" s="262"/>
      <c r="T1117" s="262"/>
      <c r="U1117" s="262"/>
      <c r="V1117" s="262"/>
      <c r="W1117" s="262"/>
      <c r="X1117" s="262"/>
      <c r="Y1117" s="262"/>
      <c r="Z1117" s="262"/>
      <c r="AA1117" s="323" t="s">
        <v>649</v>
      </c>
      <c r="AB1117" s="196" t="n">
        <f aca="false">IF($AA1108,D1117,AB1114)</f>
        <v>-20.477</v>
      </c>
      <c r="AC1117" s="198" t="n">
        <f aca="false">IF($AA1108,E1117,AC1114)</f>
        <v>0.254</v>
      </c>
      <c r="AD1117" s="263"/>
      <c r="AE1117" s="124" t="s">
        <v>649</v>
      </c>
      <c r="AF1117" s="321" t="n">
        <f aca="false">IF($AE1108,H1117,AF1114)</f>
        <v>8888</v>
      </c>
      <c r="AG1117" s="230" t="n">
        <f aca="false">IF($AE1108,I1117,AG1114)</f>
        <v>8887.5428</v>
      </c>
      <c r="AH1117" s="262"/>
      <c r="AI1117" s="321" t="s">
        <v>649</v>
      </c>
      <c r="AJ1117" s="321" t="n">
        <f aca="false">IF($AI1108,L1117,AJ1114)</f>
        <v>-20.477</v>
      </c>
      <c r="AK1117" s="230" t="n">
        <f aca="false">IF($AI1108,M1117,AK1114)</f>
        <v>-1.2192</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20.477</v>
      </c>
      <c r="E1118" s="274" t="n">
        <f aca="false">IF(C1108&gt;=3,E1117-P1103,E1117)</f>
        <v>0.254</v>
      </c>
      <c r="F1118" s="263"/>
      <c r="G1118" s="118" t="s">
        <v>651</v>
      </c>
      <c r="H1118" s="196" t="n">
        <f aca="false">IF(G1108&gt;=3,H1110,H1117)</f>
        <v>8888</v>
      </c>
      <c r="I1118" s="274" t="n">
        <f aca="false">IF(G1108&gt;=3,I1117-P1103,I1117)</f>
        <v>8887.5428</v>
      </c>
      <c r="J1118" s="262"/>
      <c r="K1118" s="196" t="s">
        <v>651</v>
      </c>
      <c r="L1118" s="196" t="n">
        <f aca="false">IF(K1108&gt;=3,L1110,L1117)</f>
        <v>-20.477</v>
      </c>
      <c r="M1118" s="274" t="n">
        <f aca="false">IF(K1108&gt;=3,M1117-P1103,M1117)</f>
        <v>-1.2192</v>
      </c>
      <c r="N1118" s="262"/>
      <c r="O1118" s="262"/>
      <c r="P1118" s="262"/>
      <c r="Q1118" s="262"/>
      <c r="R1118" s="262"/>
      <c r="S1118" s="262"/>
      <c r="T1118" s="262"/>
      <c r="U1118" s="262"/>
      <c r="V1118" s="262"/>
      <c r="W1118" s="262"/>
      <c r="X1118" s="262"/>
      <c r="Y1118" s="262"/>
      <c r="Z1118" s="262"/>
      <c r="AA1118" s="277" t="s">
        <v>651</v>
      </c>
      <c r="AB1118" s="196" t="n">
        <f aca="false">IF($AA1108,D1118,AB1114)</f>
        <v>-20.477</v>
      </c>
      <c r="AC1118" s="198" t="n">
        <f aca="false">IF($AA1108,E1118,AC1114)</f>
        <v>0.254</v>
      </c>
      <c r="AD1118" s="263"/>
      <c r="AE1118" s="118" t="s">
        <v>651</v>
      </c>
      <c r="AF1118" s="196" t="n">
        <f aca="false">IF($AE1108,H1118,AF1114)</f>
        <v>8888</v>
      </c>
      <c r="AG1118" s="198" t="n">
        <f aca="false">IF($AE1108,I1118,AG1114)</f>
        <v>8887.5428</v>
      </c>
      <c r="AH1118" s="262"/>
      <c r="AI1118" s="196" t="s">
        <v>651</v>
      </c>
      <c r="AJ1118" s="196" t="n">
        <f aca="false">IF($AI1108,L1118,AJ1114)</f>
        <v>-20.477</v>
      </c>
      <c r="AK1118" s="198" t="n">
        <f aca="false">IF($AI1108,M1118,AK1114)</f>
        <v>-1.2192</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20.477</v>
      </c>
      <c r="E1119" s="274" t="n">
        <f aca="false">E1118</f>
        <v>0.254</v>
      </c>
      <c r="F1119" s="263"/>
      <c r="G1119" s="118" t="s">
        <v>653</v>
      </c>
      <c r="H1119" s="196" t="n">
        <f aca="false">IF(G1108&gt;=3,H1111,H1117)</f>
        <v>8888</v>
      </c>
      <c r="I1119" s="274" t="n">
        <f aca="false">IF(G1108&gt;=3,I1118,I1117)</f>
        <v>8887.5428</v>
      </c>
      <c r="J1119" s="262"/>
      <c r="K1119" s="196" t="s">
        <v>653</v>
      </c>
      <c r="L1119" s="196" t="n">
        <f aca="false">IF(K1108&gt;=3,IF(X1103,IF(K1108=3,L1110+P1102/4,L1110+P1102),L1110+P1102),L1113)</f>
        <v>-20.477</v>
      </c>
      <c r="M1119" s="274" t="n">
        <f aca="false">IF(K1108&gt;=3,M1118,M1117)</f>
        <v>-1.2192</v>
      </c>
      <c r="N1119" s="262"/>
      <c r="O1119" s="262"/>
      <c r="P1119" s="262"/>
      <c r="Q1119" s="262"/>
      <c r="R1119" s="262"/>
      <c r="S1119" s="262"/>
      <c r="T1119" s="262"/>
      <c r="U1119" s="262"/>
      <c r="V1119" s="262"/>
      <c r="W1119" s="262"/>
      <c r="X1119" s="262"/>
      <c r="Y1119" s="262"/>
      <c r="Z1119" s="262"/>
      <c r="AA1119" s="277" t="s">
        <v>653</v>
      </c>
      <c r="AB1119" s="196" t="n">
        <f aca="false">IF($AA1108,D1119,AB1114)</f>
        <v>-20.477</v>
      </c>
      <c r="AC1119" s="198" t="n">
        <f aca="false">IF($AA1108,E1119,AC1114)</f>
        <v>0.254</v>
      </c>
      <c r="AD1119" s="263"/>
      <c r="AE1119" s="118" t="s">
        <v>653</v>
      </c>
      <c r="AF1119" s="196" t="n">
        <f aca="false">IF($AE1108,H1119,AF1114)</f>
        <v>8888</v>
      </c>
      <c r="AG1119" s="198" t="n">
        <f aca="false">IF($AE1108,I1119,AG1114)</f>
        <v>8887.5428</v>
      </c>
      <c r="AH1119" s="262"/>
      <c r="AI1119" s="196" t="s">
        <v>653</v>
      </c>
      <c r="AJ1119" s="196" t="n">
        <f aca="false">IF($AI1108,L1119,AJ1114)</f>
        <v>-20.477</v>
      </c>
      <c r="AK1119" s="198" t="n">
        <f aca="false">IF($AI1108,M1119,AK1114)</f>
        <v>-1.2192</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20.477</v>
      </c>
      <c r="E1120" s="274" t="n">
        <f aca="false">IF(C1108&gt;=3,E1119-P1101,E1117)</f>
        <v>0.254</v>
      </c>
      <c r="F1120" s="263"/>
      <c r="G1120" s="118" t="s">
        <v>667</v>
      </c>
      <c r="H1120" s="196" t="n">
        <f aca="false">IF(G1108&gt;=3,H1111,H1117)</f>
        <v>8888</v>
      </c>
      <c r="I1120" s="274" t="n">
        <f aca="false">IF(G1108&gt;=3,I1119-P1101,I1117)</f>
        <v>8887.5428</v>
      </c>
      <c r="J1120" s="262"/>
      <c r="K1120" s="196" t="s">
        <v>667</v>
      </c>
      <c r="L1120" s="196" t="n">
        <f aca="false">L1119</f>
        <v>-20.477</v>
      </c>
      <c r="M1120" s="274" t="n">
        <f aca="false">IF(K1108&gt;=3,M1119-P1101,M1117)</f>
        <v>-1.2192</v>
      </c>
      <c r="N1120" s="262"/>
      <c r="O1120" s="262"/>
      <c r="P1120" s="262"/>
      <c r="Q1120" s="262"/>
      <c r="R1120" s="262"/>
      <c r="S1120" s="262"/>
      <c r="T1120" s="262"/>
      <c r="U1120" s="262"/>
      <c r="V1120" s="262"/>
      <c r="W1120" s="262"/>
      <c r="X1120" s="262"/>
      <c r="Y1120" s="262"/>
      <c r="Z1120" s="262"/>
      <c r="AA1120" s="277" t="s">
        <v>667</v>
      </c>
      <c r="AB1120" s="196" t="n">
        <f aca="false">IF($AA1108,D1120,AB1114)</f>
        <v>-20.477</v>
      </c>
      <c r="AC1120" s="198" t="n">
        <f aca="false">IF($AA1108,E1120,AC1114)</f>
        <v>0.254</v>
      </c>
      <c r="AD1120" s="263"/>
      <c r="AE1120" s="118" t="s">
        <v>667</v>
      </c>
      <c r="AF1120" s="196" t="n">
        <f aca="false">IF($AE1108,H1120,AF1114)</f>
        <v>8888</v>
      </c>
      <c r="AG1120" s="198" t="n">
        <f aca="false">IF($AE1108,I1120,AG1114)</f>
        <v>8887.5428</v>
      </c>
      <c r="AH1120" s="262"/>
      <c r="AI1120" s="196" t="s">
        <v>667</v>
      </c>
      <c r="AJ1120" s="196" t="n">
        <f aca="false">IF($AI1108,L1120,AJ1114)</f>
        <v>-20.477</v>
      </c>
      <c r="AK1120" s="198" t="n">
        <f aca="false">IF($AI1108,M1120,AK1114)</f>
        <v>-1.2192</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20.477</v>
      </c>
      <c r="E1121" s="322" t="n">
        <f aca="false">E1120</f>
        <v>0.254</v>
      </c>
      <c r="F1121" s="263"/>
      <c r="G1121" s="118" t="s">
        <v>668</v>
      </c>
      <c r="H1121" s="321" t="n">
        <f aca="false">IF(G1108&gt;=3,H1110,H1117)</f>
        <v>8888</v>
      </c>
      <c r="I1121" s="322" t="n">
        <f aca="false">IF(G1108&gt;=3,I1120,I1117)</f>
        <v>8887.5428</v>
      </c>
      <c r="J1121" s="262"/>
      <c r="K1121" s="321" t="s">
        <v>668</v>
      </c>
      <c r="L1121" s="321" t="n">
        <f aca="false">IF(K1108&gt;=3,L1110,L1117)</f>
        <v>-20.477</v>
      </c>
      <c r="M1121" s="322" t="n">
        <f aca="false">IF(K1108&gt;=3,M1120,M1117)</f>
        <v>-1.2192</v>
      </c>
      <c r="N1121" s="262"/>
      <c r="O1121" s="262"/>
      <c r="P1121" s="262"/>
      <c r="Q1121" s="262"/>
      <c r="R1121" s="262"/>
      <c r="S1121" s="262"/>
      <c r="T1121" s="262"/>
      <c r="U1121" s="262"/>
      <c r="V1121" s="262"/>
      <c r="W1121" s="262"/>
      <c r="X1121" s="262"/>
      <c r="Y1121" s="262"/>
      <c r="Z1121" s="262"/>
      <c r="AA1121" s="277" t="s">
        <v>668</v>
      </c>
      <c r="AB1121" s="196" t="n">
        <f aca="false">IF($AA1108,D1121,AB1114)</f>
        <v>-20.477</v>
      </c>
      <c r="AC1121" s="198" t="n">
        <f aca="false">IF($AA1108,E1121,AC1114)</f>
        <v>0.254</v>
      </c>
      <c r="AD1121" s="263"/>
      <c r="AE1121" s="118" t="s">
        <v>668</v>
      </c>
      <c r="AF1121" s="321" t="n">
        <f aca="false">IF($AE1108,H1121,AF1114)</f>
        <v>8888</v>
      </c>
      <c r="AG1121" s="230" t="n">
        <f aca="false">IF($AE1108,I1121,AG1114)</f>
        <v>8887.5428</v>
      </c>
      <c r="AH1121" s="262"/>
      <c r="AI1121" s="196" t="s">
        <v>668</v>
      </c>
      <c r="AJ1121" s="196" t="n">
        <f aca="false">IF($AI1108,L1121,AJ1114)</f>
        <v>-20.477</v>
      </c>
      <c r="AK1121" s="198" t="n">
        <f aca="false">IF($AI1108,M1121,AK1114)</f>
        <v>-1.2192</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20.477</v>
      </c>
      <c r="E1122" s="275" t="n">
        <f aca="false">E1110</f>
        <v>1.2192</v>
      </c>
      <c r="F1122" s="263"/>
      <c r="G1122" s="200" t="s">
        <v>669</v>
      </c>
      <c r="H1122" s="196" t="n">
        <f aca="false">IF(G1108&gt;=4,H1110,H1121)</f>
        <v>8888</v>
      </c>
      <c r="I1122" s="274" t="n">
        <f aca="false">IF(G1108&gt;=4,I1121-P1103,I1121)</f>
        <v>8887.5428</v>
      </c>
      <c r="J1122" s="262"/>
      <c r="K1122" s="231" t="s">
        <v>481</v>
      </c>
      <c r="L1122" s="231" t="n">
        <f aca="false">L1110</f>
        <v>-20.477</v>
      </c>
      <c r="M1122" s="275" t="n">
        <f aca="false">M1110</f>
        <v>-0.254</v>
      </c>
      <c r="N1122" s="262"/>
      <c r="O1122" s="262"/>
      <c r="P1122" s="262"/>
      <c r="Q1122" s="262"/>
      <c r="R1122" s="262"/>
      <c r="S1122" s="262"/>
      <c r="T1122" s="262"/>
      <c r="U1122" s="262"/>
      <c r="V1122" s="262"/>
      <c r="W1122" s="262"/>
      <c r="X1122" s="262"/>
      <c r="Y1122" s="262"/>
      <c r="Z1122" s="262"/>
      <c r="AA1122" s="278" t="s">
        <v>481</v>
      </c>
      <c r="AB1122" s="231" t="n">
        <f aca="false">IF($AA1108,D1122,AB1114)</f>
        <v>-20.477</v>
      </c>
      <c r="AC1122" s="235" t="n">
        <f aca="false">IF($AA1108,E1122,AC1114)</f>
        <v>1.2192</v>
      </c>
      <c r="AD1122" s="263"/>
      <c r="AE1122" s="200" t="s">
        <v>669</v>
      </c>
      <c r="AF1122" s="196" t="n">
        <f aca="false">IF($AE1108,H1122,AF1114)</f>
        <v>8888</v>
      </c>
      <c r="AG1122" s="198" t="n">
        <f aca="false">IF($AE1108,I1122,AG1114)</f>
        <v>8887.5428</v>
      </c>
      <c r="AH1122" s="262"/>
      <c r="AI1122" s="231" t="s">
        <v>481</v>
      </c>
      <c r="AJ1122" s="231" t="n">
        <f aca="false">IF($AI1108,L1122,AJ1114)</f>
        <v>-20.477</v>
      </c>
      <c r="AK1122" s="235" t="n">
        <f aca="false">IF($AI1108,M1122,AK1114)</f>
        <v>-0.254</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7.542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7.542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7.542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7.542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7.542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7.542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7.542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7.542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7.542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7.542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7.542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7.542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7.542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7.542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7.542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7.542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7.542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7.542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7.542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7.542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9</v>
      </c>
      <c r="H1133" s="321" t="n">
        <f aca="false">IF(G1108&gt;=6,H1110,H1129)</f>
        <v>8888</v>
      </c>
      <c r="I1133" s="322" t="n">
        <f aca="false">IF(G1108&gt;=6,I1132,I1129)</f>
        <v>8887.542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9</v>
      </c>
      <c r="AF1133" s="321" t="n">
        <f aca="false">IF($AE1108,H1133,AF1114)</f>
        <v>8888</v>
      </c>
      <c r="AG1133" s="230" t="n">
        <f aca="false">IF($AE1108,I1133,AG1114)</f>
        <v>8887.542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21.2136</v>
      </c>
      <c r="M1137" s="262"/>
      <c r="N1137" s="262"/>
      <c r="O1137" s="295" t="s">
        <v>731</v>
      </c>
      <c r="P1137" s="262" t="n">
        <f aca="false">IF(D1139=1,SEAT_w_cushion_FC,IF(D1139=2,SEAT_w_cushion_BC,IF(D1139=3,SEAT_w_cushion_YC,0)))</f>
        <v>0.4572</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1016</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n">
        <f aca="true">OFFSET(Fuselage!$B$275,D1137,0)</f>
        <v>26</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635</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n">
        <f aca="true">OFFSET(Fuselage!$B$275,D1137,4)</f>
        <v>3</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2</v>
      </c>
      <c r="M1139" s="262"/>
      <c r="N1139" s="262"/>
      <c r="O1139" s="295" t="s">
        <v>97</v>
      </c>
      <c r="P1139" s="262" t="n">
        <f aca="false">IF(D1139=1,SEAT_w_armrest_FC,IF(D1139=2,SEAT_w_armrest_BC,IF(D1139=3,SEAT_w_armrest_YC,0)))</f>
        <v>0.0508</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7366</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2</v>
      </c>
      <c r="M1141" s="262"/>
      <c r="N1141" s="262"/>
      <c r="O1141" s="295" t="s">
        <v>129</v>
      </c>
      <c r="P1141" s="291" t="n">
        <f aca="false">($C$13-(L1139+L1140+L1141)*(P1137+P1139)+(FUSELAGE_n_aisles-1)*P1139)/FUSELAGE_n_aisles</f>
        <v>0.50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7366</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2</v>
      </c>
      <c r="D1144" s="316" t="str">
        <f aca="false">IF($D1139=1,"FC",IF($D1139=2,"BC",IF($D1139=3,"YC","Nothing")))</f>
        <v>YC</v>
      </c>
      <c r="E1144" s="317"/>
      <c r="F1144" s="262"/>
      <c r="G1144" s="268" t="n">
        <f aca="false">L1140</f>
        <v>0</v>
      </c>
      <c r="H1144" s="316" t="str">
        <f aca="false">IF($D1139=1,"FC",IF($D1139=2,"BC",IF($D1139=3,"YC","Nothing")))</f>
        <v>YC</v>
      </c>
      <c r="I1144" s="317"/>
      <c r="J1144" s="262"/>
      <c r="K1144" s="268" t="n">
        <f aca="false">L1139</f>
        <v>2</v>
      </c>
      <c r="L1144" s="316" t="str">
        <f aca="false">IF($D1139=1,"FC",IF($D1139=2,"BC",IF($D1139=3,"YC","Nothing")))</f>
        <v>YC</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YC</v>
      </c>
      <c r="AC1144" s="267"/>
      <c r="AD1144" s="262"/>
      <c r="AE1144" s="268" t="n">
        <f aca="false">IF($D1141="None",1,0)</f>
        <v>1</v>
      </c>
      <c r="AF1144" s="267" t="str">
        <f aca="false">IF(AE1144,H1144,$D1141)</f>
        <v>YC</v>
      </c>
      <c r="AG1144" s="267"/>
      <c r="AH1144" s="262"/>
      <c r="AI1144" s="268" t="n">
        <f aca="false">IF($D1140="None",1,0)</f>
        <v>1</v>
      </c>
      <c r="AJ1144" s="267" t="str">
        <f aca="false">IF(AI1144,L1144,$D1140)</f>
        <v>YC</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40</v>
      </c>
      <c r="D1145" s="271" t="s">
        <v>629</v>
      </c>
      <c r="E1145" s="272" t="s">
        <v>630</v>
      </c>
      <c r="F1145" s="262"/>
      <c r="G1145" s="271" t="s">
        <v>640</v>
      </c>
      <c r="H1145" s="271" t="s">
        <v>629</v>
      </c>
      <c r="I1145" s="272" t="s">
        <v>630</v>
      </c>
      <c r="J1145" s="262"/>
      <c r="K1145" s="318" t="s">
        <v>640</v>
      </c>
      <c r="L1145" s="318" t="s">
        <v>629</v>
      </c>
      <c r="M1145" s="319" t="s">
        <v>630</v>
      </c>
      <c r="N1145" s="262"/>
      <c r="O1145" s="271" t="s">
        <v>640</v>
      </c>
      <c r="P1145" s="271" t="s">
        <v>629</v>
      </c>
      <c r="Q1145" s="272" t="s">
        <v>630</v>
      </c>
      <c r="R1145" s="262"/>
      <c r="S1145" s="271" t="s">
        <v>640</v>
      </c>
      <c r="T1145" s="271" t="s">
        <v>629</v>
      </c>
      <c r="U1145" s="272" t="s">
        <v>630</v>
      </c>
      <c r="V1145" s="262"/>
      <c r="W1145" s="271" t="s">
        <v>640</v>
      </c>
      <c r="X1145" s="271" t="s">
        <v>629</v>
      </c>
      <c r="Y1145" s="272" t="s">
        <v>630</v>
      </c>
      <c r="Z1145" s="262"/>
      <c r="AA1145" s="271" t="s">
        <v>640</v>
      </c>
      <c r="AB1145" s="271" t="s">
        <v>629</v>
      </c>
      <c r="AC1145" s="272" t="s">
        <v>630</v>
      </c>
      <c r="AD1145" s="262"/>
      <c r="AE1145" s="271" t="s">
        <v>640</v>
      </c>
      <c r="AF1145" s="271" t="s">
        <v>629</v>
      </c>
      <c r="AG1145" s="272" t="s">
        <v>630</v>
      </c>
      <c r="AH1145" s="262"/>
      <c r="AI1145" s="318" t="s">
        <v>640</v>
      </c>
      <c r="AJ1145" s="318" t="s">
        <v>629</v>
      </c>
      <c r="AK1145" s="319" t="s">
        <v>630</v>
      </c>
      <c r="AL1145" s="262"/>
      <c r="AM1145" s="318" t="s">
        <v>640</v>
      </c>
      <c r="AN1145" s="318" t="s">
        <v>629</v>
      </c>
      <c r="AO1145" s="319" t="s">
        <v>630</v>
      </c>
      <c r="AP1145" s="262"/>
      <c r="AQ1145" s="318" t="s">
        <v>640</v>
      </c>
      <c r="AR1145" s="318" t="s">
        <v>629</v>
      </c>
      <c r="AS1145" s="319" t="s">
        <v>630</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21.2136</v>
      </c>
      <c r="E1146" s="293" t="n">
        <f aca="false">IF(C1144&gt;=1,1/2*($C$13-P1137-2*P1139)+1/2*P1137,8888)</f>
        <v>1.2192</v>
      </c>
      <c r="F1146" s="262"/>
      <c r="G1146" s="196" t="s">
        <v>481</v>
      </c>
      <c r="H1146" s="289" t="n">
        <f aca="false">IF(G1144&gt;=1,L1137,8888)</f>
        <v>8888</v>
      </c>
      <c r="I1146" s="293" t="n">
        <f aca="false">IF(G1144&gt;=1,E1157-P1141,8888)</f>
        <v>8888</v>
      </c>
      <c r="J1146" s="262"/>
      <c r="K1146" s="196" t="s">
        <v>481</v>
      </c>
      <c r="L1146" s="289" t="n">
        <f aca="false">IF(K1144&gt;=1,L1137,8888)</f>
        <v>-21.2136</v>
      </c>
      <c r="M1146" s="293" t="n">
        <f aca="false">IF(K1144&gt;=1,IF(FUSELAGE_n_aisles=1,E1157-P1141,I1169-P1141),8888)</f>
        <v>-0.254</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21.2136</v>
      </c>
      <c r="AC1146" s="302" t="n">
        <f aca="false">IF($AA1144,E1146,Q1146)</f>
        <v>1.2192</v>
      </c>
      <c r="AD1146" s="262"/>
      <c r="AE1146" s="196" t="s">
        <v>481</v>
      </c>
      <c r="AF1146" s="289" t="n">
        <f aca="false">IF($AE1144,H1146,T1146)</f>
        <v>8888</v>
      </c>
      <c r="AG1146" s="302" t="n">
        <f aca="false">IF($AE1144,I1146,U1146)</f>
        <v>8888</v>
      </c>
      <c r="AH1146" s="262"/>
      <c r="AI1146" s="196" t="s">
        <v>481</v>
      </c>
      <c r="AJ1146" s="289" t="n">
        <f aca="false">IF($AI1144,L1146,X1146)</f>
        <v>-21.2136</v>
      </c>
      <c r="AK1146" s="302" t="n">
        <f aca="false">IF($AI1144,M1146,Y1146)</f>
        <v>-0.254</v>
      </c>
      <c r="AL1146" s="262"/>
      <c r="AM1146" s="196" t="s">
        <v>481</v>
      </c>
      <c r="AN1146" s="289" t="n">
        <f aca="false">AN1115</f>
        <v>-20.477</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38101024579357</v>
      </c>
      <c r="AP1146" s="262"/>
      <c r="AQ1146" s="196" t="s">
        <v>481</v>
      </c>
      <c r="AR1146" s="289" t="n">
        <f aca="false">AN1146</f>
        <v>-20.477</v>
      </c>
      <c r="AS1146" s="302" t="n">
        <f aca="false">-AO1146</f>
        <v>-1.38101024579357</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482</v>
      </c>
      <c r="D1147" s="196" t="n">
        <f aca="false">IF(X1139,D1146+P1138/4,D1146+P1138)</f>
        <v>-20.5786</v>
      </c>
      <c r="E1147" s="274" t="n">
        <f aca="false">E1146</f>
        <v>1.2192</v>
      </c>
      <c r="F1147" s="262"/>
      <c r="G1147" s="196" t="s">
        <v>482</v>
      </c>
      <c r="H1147" s="196" t="n">
        <f aca="false">H1146+P1138</f>
        <v>8888.635</v>
      </c>
      <c r="I1147" s="274" t="n">
        <f aca="false">I1146</f>
        <v>8888</v>
      </c>
      <c r="J1147" s="262"/>
      <c r="K1147" s="196" t="s">
        <v>482</v>
      </c>
      <c r="L1147" s="196" t="n">
        <f aca="false">IF(X1139,IF(K1144=1,L1146+P1138/4,L1146+P1138),L1146+P1138)</f>
        <v>-20.5786</v>
      </c>
      <c r="M1147" s="274" t="n">
        <f aca="false">M1146</f>
        <v>-0.254</v>
      </c>
      <c r="N1147" s="262"/>
      <c r="O1147" s="196" t="s">
        <v>482</v>
      </c>
      <c r="P1147" s="196" t="n">
        <f aca="false">P1146+$T1141</f>
        <v>8888</v>
      </c>
      <c r="Q1147" s="274" t="n">
        <f aca="false">Q1146</f>
        <v>8888</v>
      </c>
      <c r="R1147" s="262"/>
      <c r="S1147" s="196" t="s">
        <v>482</v>
      </c>
      <c r="T1147" s="196" t="n">
        <f aca="false">T1146+$T1139</f>
        <v>8888</v>
      </c>
      <c r="U1147" s="274" t="n">
        <f aca="false">U1146</f>
        <v>8888</v>
      </c>
      <c r="V1147" s="262"/>
      <c r="W1147" s="196" t="s">
        <v>482</v>
      </c>
      <c r="X1147" s="196" t="n">
        <f aca="false">X1146+$T1137</f>
        <v>8888</v>
      </c>
      <c r="Y1147" s="274" t="n">
        <f aca="false">Y1146</f>
        <v>8888</v>
      </c>
      <c r="Z1147" s="262"/>
      <c r="AA1147" s="277" t="s">
        <v>482</v>
      </c>
      <c r="AB1147" s="196" t="n">
        <f aca="false">IF($AA1144,D1147,P1147)</f>
        <v>-20.5786</v>
      </c>
      <c r="AC1147" s="198" t="n">
        <f aca="false">IF($AA1144,E1147,Q1147)</f>
        <v>1.2192</v>
      </c>
      <c r="AD1147" s="262"/>
      <c r="AE1147" s="196" t="s">
        <v>482</v>
      </c>
      <c r="AF1147" s="196" t="n">
        <f aca="false">IF($AE1144,H1147,T1147)</f>
        <v>8888.635</v>
      </c>
      <c r="AG1147" s="198" t="n">
        <f aca="false">IF($AE1144,I1147,U1147)</f>
        <v>8888</v>
      </c>
      <c r="AH1147" s="262"/>
      <c r="AI1147" s="196" t="s">
        <v>482</v>
      </c>
      <c r="AJ1147" s="196" t="n">
        <f aca="false">IF($AI1144,L1147,X1147)</f>
        <v>-20.5786</v>
      </c>
      <c r="AK1147" s="198" t="n">
        <f aca="false">IF($AI1144,M1147,Y1147)</f>
        <v>-0.254</v>
      </c>
      <c r="AL1147" s="262"/>
      <c r="AM1147" s="196" t="s">
        <v>482</v>
      </c>
      <c r="AN1147" s="196" t="n">
        <f aca="false">AN1146-AO1137/2</f>
        <v>-20.5278</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38101024579357</v>
      </c>
      <c r="AP1147" s="262"/>
      <c r="AQ1147" s="196" t="s">
        <v>482</v>
      </c>
      <c r="AR1147" s="196" t="n">
        <f aca="false">AN1147</f>
        <v>-20.5278</v>
      </c>
      <c r="AS1147" s="198" t="n">
        <f aca="false">-AO1147</f>
        <v>-1.38101024579357</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20.5786</v>
      </c>
      <c r="E1148" s="274" t="n">
        <f aca="false">E1147-P1137</f>
        <v>0.762</v>
      </c>
      <c r="F1148" s="262"/>
      <c r="G1148" s="196" t="s">
        <v>643</v>
      </c>
      <c r="H1148" s="196" t="n">
        <f aca="false">H1147</f>
        <v>8888.635</v>
      </c>
      <c r="I1148" s="274" t="n">
        <f aca="false">I1147-P1137</f>
        <v>8887.5428</v>
      </c>
      <c r="J1148" s="262"/>
      <c r="K1148" s="196" t="s">
        <v>643</v>
      </c>
      <c r="L1148" s="196" t="n">
        <f aca="false">L1147</f>
        <v>-20.5786</v>
      </c>
      <c r="M1148" s="274" t="n">
        <f aca="false">M1147-P1137</f>
        <v>-0.7112</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20.5786</v>
      </c>
      <c r="AC1148" s="198" t="n">
        <f aca="false">IF($AA1144,E1148,Q1148)</f>
        <v>0.762</v>
      </c>
      <c r="AD1148" s="262"/>
      <c r="AE1148" s="196" t="s">
        <v>643</v>
      </c>
      <c r="AF1148" s="196" t="n">
        <f aca="false">IF($AE1144,H1148,T1148)</f>
        <v>8888.635</v>
      </c>
      <c r="AG1148" s="198" t="n">
        <f aca="false">IF($AE1144,I1148,U1148)</f>
        <v>8887.5428</v>
      </c>
      <c r="AH1148" s="262"/>
      <c r="AI1148" s="196" t="s">
        <v>643</v>
      </c>
      <c r="AJ1148" s="196" t="n">
        <f aca="false">IF($AI1144,L1148,X1148)</f>
        <v>-20.5786</v>
      </c>
      <c r="AK1148" s="198" t="n">
        <f aca="false">IF($AI1144,M1148,Y1148)</f>
        <v>-0.7112</v>
      </c>
      <c r="AL1148" s="262"/>
      <c r="AM1148" s="196" t="s">
        <v>643</v>
      </c>
      <c r="AN1148" s="196" t="n">
        <f aca="false">AN1147</f>
        <v>-20.5278</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38101024579357</v>
      </c>
      <c r="AP1148" s="262"/>
      <c r="AQ1148" s="196" t="s">
        <v>643</v>
      </c>
      <c r="AR1148" s="196" t="n">
        <f aca="false">AN1148</f>
        <v>-20.5278</v>
      </c>
      <c r="AS1148" s="198" t="n">
        <f aca="false">-AO1148</f>
        <v>-1.38101024579357</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21.2136</v>
      </c>
      <c r="E1149" s="322" t="n">
        <f aca="false">E1148</f>
        <v>0.762</v>
      </c>
      <c r="F1149" s="263"/>
      <c r="G1149" s="118" t="s">
        <v>644</v>
      </c>
      <c r="H1149" s="196" t="n">
        <f aca="false">H1146</f>
        <v>8888</v>
      </c>
      <c r="I1149" s="274" t="n">
        <f aca="false">I1148</f>
        <v>8887.5428</v>
      </c>
      <c r="J1149" s="262"/>
      <c r="K1149" s="196" t="s">
        <v>644</v>
      </c>
      <c r="L1149" s="196" t="n">
        <f aca="false">L1146</f>
        <v>-21.2136</v>
      </c>
      <c r="M1149" s="274" t="n">
        <f aca="false">M1148</f>
        <v>-0.7112</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21.2136</v>
      </c>
      <c r="AC1149" s="198" t="n">
        <f aca="false">IF($AA1144,E1149,Q1149)</f>
        <v>0.762</v>
      </c>
      <c r="AD1149" s="263"/>
      <c r="AE1149" s="118" t="s">
        <v>644</v>
      </c>
      <c r="AF1149" s="321" t="n">
        <f aca="false">IF($AE1144,H1149,T1149)</f>
        <v>8888</v>
      </c>
      <c r="AG1149" s="230" t="n">
        <f aca="false">IF($AE1144,I1149,U1149)</f>
        <v>8887.5428</v>
      </c>
      <c r="AH1149" s="262"/>
      <c r="AI1149" s="196" t="s">
        <v>644</v>
      </c>
      <c r="AJ1149" s="321" t="n">
        <f aca="false">IF($AI1144,L1149,X1149)</f>
        <v>-21.2136</v>
      </c>
      <c r="AK1149" s="230" t="n">
        <f aca="false">IF($AI1144,M1149,Y1149)</f>
        <v>-0.7112</v>
      </c>
      <c r="AL1149" s="262"/>
      <c r="AM1149" s="196" t="s">
        <v>644</v>
      </c>
      <c r="AN1149" s="196" t="n">
        <f aca="false">AN1148-X1138</f>
        <v>-20.5278</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38101024579357</v>
      </c>
      <c r="AP1149" s="262"/>
      <c r="AQ1149" s="196" t="s">
        <v>644</v>
      </c>
      <c r="AR1149" s="196" t="n">
        <f aca="false">AN1149</f>
        <v>-20.5278</v>
      </c>
      <c r="AS1149" s="198" t="n">
        <f aca="false">-AO1149</f>
        <v>-1.38101024579357</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21.2136</v>
      </c>
      <c r="E1150" s="274" t="n">
        <f aca="false">IF(C1144&gt;=2,E1149-P1139,E1149)</f>
        <v>0.7112</v>
      </c>
      <c r="F1150" s="263"/>
      <c r="G1150" s="200" t="s">
        <v>646</v>
      </c>
      <c r="H1150" s="324" t="n">
        <f aca="false">IF(G1144&gt;=2,H1146,H1149)</f>
        <v>8888</v>
      </c>
      <c r="I1150" s="325" t="n">
        <f aca="false">IF(G1144&gt;=2,I1149-P1139,I1149)</f>
        <v>8887.5428</v>
      </c>
      <c r="J1150" s="262"/>
      <c r="K1150" s="324" t="s">
        <v>646</v>
      </c>
      <c r="L1150" s="324" t="n">
        <f aca="false">IF(K1144&gt;=2,L1146,L1149)</f>
        <v>-21.2136</v>
      </c>
      <c r="M1150" s="325" t="n">
        <f aca="false">IF(K1144&gt;=2,M1149-P1139,M1149)</f>
        <v>-0.762</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21.2136</v>
      </c>
      <c r="AC1150" s="198" t="n">
        <f aca="false">IF($AA1144,E1150,Q1150)</f>
        <v>0.7112</v>
      </c>
      <c r="AD1150" s="263"/>
      <c r="AE1150" s="200" t="s">
        <v>646</v>
      </c>
      <c r="AF1150" s="196" t="n">
        <f aca="false">IF($AE1144,H1150,T1150)</f>
        <v>8888</v>
      </c>
      <c r="AG1150" s="198" t="n">
        <f aca="false">IF($AE1144,I1150,U1150)</f>
        <v>8887.5428</v>
      </c>
      <c r="AH1150" s="262"/>
      <c r="AI1150" s="324" t="s">
        <v>646</v>
      </c>
      <c r="AJ1150" s="196" t="n">
        <f aca="false">IF($AI1144,L1150,X1150)</f>
        <v>-21.2136</v>
      </c>
      <c r="AK1150" s="198" t="n">
        <f aca="false">IF($AI1144,M1150,Y1150)</f>
        <v>-0.762</v>
      </c>
      <c r="AL1150" s="262"/>
      <c r="AM1150" s="196" t="s">
        <v>646</v>
      </c>
      <c r="AN1150" s="196" t="n">
        <f aca="false">AN1149</f>
        <v>-20.5278</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38101024579357</v>
      </c>
      <c r="AP1150" s="262"/>
      <c r="AQ1150" s="196" t="s">
        <v>646</v>
      </c>
      <c r="AR1150" s="196" t="n">
        <f aca="false">AN1150</f>
        <v>-20.5278</v>
      </c>
      <c r="AS1150" s="198" t="n">
        <f aca="false">-AO1150</f>
        <v>-1.38101024579357</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20.5786</v>
      </c>
      <c r="E1151" s="274" t="n">
        <f aca="false">E1150</f>
        <v>0.7112</v>
      </c>
      <c r="F1151" s="263"/>
      <c r="G1151" s="118" t="s">
        <v>647</v>
      </c>
      <c r="H1151" s="196" t="n">
        <f aca="false">IF(G1144&gt;=2,H1147,H1149)</f>
        <v>8888</v>
      </c>
      <c r="I1151" s="274" t="n">
        <f aca="false">IF(G1144&gt;=2,I1150,I1149)</f>
        <v>8887.5428</v>
      </c>
      <c r="J1151" s="262"/>
      <c r="K1151" s="196" t="s">
        <v>647</v>
      </c>
      <c r="L1151" s="196" t="n">
        <f aca="false">IF(K1144&gt;=2,IF(X1139,IF(K1144=2,L1146+P1138/4,L1146+P1138),L1146+P1138),L1149)</f>
        <v>-20.5786</v>
      </c>
      <c r="M1151" s="274" t="n">
        <f aca="false">IF(K1144&gt;=2,M1150,M1149)</f>
        <v>-0.762</v>
      </c>
      <c r="N1151" s="262"/>
      <c r="O1151" s="262"/>
      <c r="P1151" s="262"/>
      <c r="Q1151" s="262"/>
      <c r="R1151" s="262"/>
      <c r="S1151" s="262"/>
      <c r="T1151" s="262"/>
      <c r="U1151" s="262"/>
      <c r="V1151" s="262"/>
      <c r="W1151" s="262"/>
      <c r="X1151" s="262"/>
      <c r="Y1151" s="262"/>
      <c r="Z1151" s="262"/>
      <c r="AA1151" s="277" t="s">
        <v>647</v>
      </c>
      <c r="AB1151" s="196" t="n">
        <f aca="false">IF($AA1144,D1151,AB1150)</f>
        <v>-20.5786</v>
      </c>
      <c r="AC1151" s="198" t="n">
        <f aca="false">IF($AA1144,E1151,AC1150)</f>
        <v>0.7112</v>
      </c>
      <c r="AD1151" s="263"/>
      <c r="AE1151" s="118" t="s">
        <v>647</v>
      </c>
      <c r="AF1151" s="196" t="n">
        <f aca="false">IF($AE1144,H1151,AF1150)</f>
        <v>8888</v>
      </c>
      <c r="AG1151" s="198" t="n">
        <f aca="false">IF($AE1144,I1151,AG1150)</f>
        <v>8887.5428</v>
      </c>
      <c r="AH1151" s="262"/>
      <c r="AI1151" s="196" t="s">
        <v>647</v>
      </c>
      <c r="AJ1151" s="196" t="n">
        <f aca="false">IF($AI1144,L1151,AJ1150)</f>
        <v>-20.5786</v>
      </c>
      <c r="AK1151" s="198" t="n">
        <f aca="false">IF($AI1144,M1151,AK1150)</f>
        <v>-0.762</v>
      </c>
      <c r="AL1151" s="262"/>
      <c r="AM1151" s="196" t="s">
        <v>647</v>
      </c>
      <c r="AN1151" s="196" t="n">
        <f aca="false">L1137</f>
        <v>-21.2136</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38101024579357</v>
      </c>
      <c r="AP1151" s="262"/>
      <c r="AQ1151" s="196" t="s">
        <v>647</v>
      </c>
      <c r="AR1151" s="196" t="n">
        <f aca="false">AN1151</f>
        <v>-21.2136</v>
      </c>
      <c r="AS1151" s="198" t="n">
        <f aca="false">-AO1151</f>
        <v>-1.38101024579357</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20.5786</v>
      </c>
      <c r="E1152" s="274" t="n">
        <f aca="false">IF(C1144&gt;=2,E1150-P1137,E1149)</f>
        <v>0.254</v>
      </c>
      <c r="F1152" s="263"/>
      <c r="G1152" s="118" t="s">
        <v>648</v>
      </c>
      <c r="H1152" s="196" t="n">
        <f aca="false">IF(G1144&gt;=2,H1147,H1149)</f>
        <v>8888</v>
      </c>
      <c r="I1152" s="274" t="n">
        <f aca="false">IF(G1144&gt;=2,I1151-P1137,I1149)</f>
        <v>8887.5428</v>
      </c>
      <c r="J1152" s="262"/>
      <c r="K1152" s="196" t="s">
        <v>648</v>
      </c>
      <c r="L1152" s="196" t="n">
        <f aca="false">L1151</f>
        <v>-20.5786</v>
      </c>
      <c r="M1152" s="274" t="n">
        <f aca="false">IF(K1144&gt;=2,M1151-P1137,M1149)</f>
        <v>-1.2192</v>
      </c>
      <c r="N1152" s="262"/>
      <c r="O1152" s="262"/>
      <c r="P1152" s="262"/>
      <c r="Q1152" s="262"/>
      <c r="R1152" s="262"/>
      <c r="S1152" s="262"/>
      <c r="T1152" s="262"/>
      <c r="U1152" s="262"/>
      <c r="V1152" s="262"/>
      <c r="W1152" s="262"/>
      <c r="X1152" s="262"/>
      <c r="Y1152" s="262"/>
      <c r="Z1152" s="262"/>
      <c r="AA1152" s="277" t="s">
        <v>648</v>
      </c>
      <c r="AB1152" s="196" t="n">
        <f aca="false">IF($AA1144,D1152,AB1150)</f>
        <v>-20.5786</v>
      </c>
      <c r="AC1152" s="198" t="n">
        <f aca="false">IF($AA1144,E1152,AC1150)</f>
        <v>0.254</v>
      </c>
      <c r="AD1152" s="263"/>
      <c r="AE1152" s="118" t="s">
        <v>648</v>
      </c>
      <c r="AF1152" s="196" t="n">
        <f aca="false">IF($AE1144,H1152,AF1150)</f>
        <v>8888</v>
      </c>
      <c r="AG1152" s="198" t="n">
        <f aca="false">IF($AE1144,I1152,AG1150)</f>
        <v>8887.5428</v>
      </c>
      <c r="AH1152" s="262"/>
      <c r="AI1152" s="196" t="s">
        <v>648</v>
      </c>
      <c r="AJ1152" s="196" t="n">
        <f aca="false">IF($AI1144,L1152,AJ1150)</f>
        <v>-20.5786</v>
      </c>
      <c r="AK1152" s="198" t="n">
        <f aca="false">IF($AI1144,M1152,AK1150)</f>
        <v>-1.2192</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21.2136</v>
      </c>
      <c r="E1153" s="322" t="n">
        <f aca="false">E1152</f>
        <v>0.254</v>
      </c>
      <c r="F1153" s="263"/>
      <c r="G1153" s="124" t="s">
        <v>649</v>
      </c>
      <c r="H1153" s="321" t="n">
        <f aca="false">IF(G1144&gt;=2,H1146,H1149)</f>
        <v>8888</v>
      </c>
      <c r="I1153" s="322" t="n">
        <f aca="false">IF(G1144&gt;=2,I1152,I1149)</f>
        <v>8887.5428</v>
      </c>
      <c r="J1153" s="262"/>
      <c r="K1153" s="321" t="s">
        <v>649</v>
      </c>
      <c r="L1153" s="321" t="n">
        <f aca="false">IF(K1144&gt;=2,L1146,L1149)</f>
        <v>-21.2136</v>
      </c>
      <c r="M1153" s="322" t="n">
        <f aca="false">IF(K1144&gt;=2,M1152,M1149)</f>
        <v>-1.2192</v>
      </c>
      <c r="N1153" s="262"/>
      <c r="O1153" s="262"/>
      <c r="P1153" s="262"/>
      <c r="Q1153" s="262"/>
      <c r="R1153" s="262"/>
      <c r="S1153" s="262"/>
      <c r="T1153" s="262"/>
      <c r="U1153" s="262"/>
      <c r="V1153" s="262"/>
      <c r="W1153" s="262"/>
      <c r="X1153" s="262"/>
      <c r="Y1153" s="262"/>
      <c r="Z1153" s="262"/>
      <c r="AA1153" s="323" t="s">
        <v>649</v>
      </c>
      <c r="AB1153" s="196" t="n">
        <f aca="false">IF($AA1144,D1153,AB1150)</f>
        <v>-21.2136</v>
      </c>
      <c r="AC1153" s="198" t="n">
        <f aca="false">IF($AA1144,E1153,AC1150)</f>
        <v>0.254</v>
      </c>
      <c r="AD1153" s="263"/>
      <c r="AE1153" s="124" t="s">
        <v>649</v>
      </c>
      <c r="AF1153" s="321" t="n">
        <f aca="false">IF($AE1144,H1153,AF1150)</f>
        <v>8888</v>
      </c>
      <c r="AG1153" s="230" t="n">
        <f aca="false">IF($AE1144,I1153,AG1150)</f>
        <v>8887.5428</v>
      </c>
      <c r="AH1153" s="262"/>
      <c r="AI1153" s="321" t="s">
        <v>649</v>
      </c>
      <c r="AJ1153" s="321" t="n">
        <f aca="false">IF($AI1144,L1153,AJ1150)</f>
        <v>-21.2136</v>
      </c>
      <c r="AK1153" s="230" t="n">
        <f aca="false">IF($AI1144,M1153,AK1150)</f>
        <v>-1.2192</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21.2136</v>
      </c>
      <c r="E1154" s="274" t="n">
        <f aca="false">IF(C1144&gt;=3,E1153-P1139,E1153)</f>
        <v>0.254</v>
      </c>
      <c r="F1154" s="263"/>
      <c r="G1154" s="118" t="s">
        <v>651</v>
      </c>
      <c r="H1154" s="196" t="n">
        <f aca="false">IF(G1144&gt;=3,H1146,H1153)</f>
        <v>8888</v>
      </c>
      <c r="I1154" s="274" t="n">
        <f aca="false">IF(G1144&gt;=3,I1153-P1139,I1153)</f>
        <v>8887.5428</v>
      </c>
      <c r="J1154" s="262"/>
      <c r="K1154" s="196" t="s">
        <v>651</v>
      </c>
      <c r="L1154" s="196" t="n">
        <f aca="false">IF(K1144&gt;=3,L1146,L1153)</f>
        <v>-21.2136</v>
      </c>
      <c r="M1154" s="274" t="n">
        <f aca="false">IF(K1144&gt;=3,M1153-P1139,M1153)</f>
        <v>-1.2192</v>
      </c>
      <c r="N1154" s="262"/>
      <c r="O1154" s="262"/>
      <c r="P1154" s="262"/>
      <c r="Q1154" s="262"/>
      <c r="R1154" s="262"/>
      <c r="S1154" s="262"/>
      <c r="T1154" s="262"/>
      <c r="U1154" s="262"/>
      <c r="V1154" s="262"/>
      <c r="W1154" s="262"/>
      <c r="X1154" s="262"/>
      <c r="Y1154" s="262"/>
      <c r="Z1154" s="262"/>
      <c r="AA1154" s="277" t="s">
        <v>651</v>
      </c>
      <c r="AB1154" s="196" t="n">
        <f aca="false">IF($AA1144,D1154,AB1150)</f>
        <v>-21.2136</v>
      </c>
      <c r="AC1154" s="198" t="n">
        <f aca="false">IF($AA1144,E1154,AC1150)</f>
        <v>0.254</v>
      </c>
      <c r="AD1154" s="263"/>
      <c r="AE1154" s="118" t="s">
        <v>651</v>
      </c>
      <c r="AF1154" s="196" t="n">
        <f aca="false">IF($AE1144,H1154,AF1150)</f>
        <v>8888</v>
      </c>
      <c r="AG1154" s="198" t="n">
        <f aca="false">IF($AE1144,I1154,AG1150)</f>
        <v>8887.5428</v>
      </c>
      <c r="AH1154" s="262"/>
      <c r="AI1154" s="196" t="s">
        <v>651</v>
      </c>
      <c r="AJ1154" s="196" t="n">
        <f aca="false">IF($AI1144,L1154,AJ1150)</f>
        <v>-21.2136</v>
      </c>
      <c r="AK1154" s="198" t="n">
        <f aca="false">IF($AI1144,M1154,AK1150)</f>
        <v>-1.2192</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21.2136</v>
      </c>
      <c r="E1155" s="274" t="n">
        <f aca="false">E1154</f>
        <v>0.254</v>
      </c>
      <c r="F1155" s="263"/>
      <c r="G1155" s="118" t="s">
        <v>653</v>
      </c>
      <c r="H1155" s="196" t="n">
        <f aca="false">IF(G1144&gt;=3,H1147,H1153)</f>
        <v>8888</v>
      </c>
      <c r="I1155" s="274" t="n">
        <f aca="false">IF(G1144&gt;=3,I1154,I1153)</f>
        <v>8887.5428</v>
      </c>
      <c r="J1155" s="262"/>
      <c r="K1155" s="196" t="s">
        <v>653</v>
      </c>
      <c r="L1155" s="196" t="n">
        <f aca="false">IF(K1144&gt;=3,IF(X1139,IF(K1144=3,L1146+P1138/4,L1146+P1138),L1146+P1138),L1149)</f>
        <v>-21.2136</v>
      </c>
      <c r="M1155" s="274" t="n">
        <f aca="false">IF(K1144&gt;=3,M1154,M1153)</f>
        <v>-1.2192</v>
      </c>
      <c r="N1155" s="262"/>
      <c r="O1155" s="262"/>
      <c r="P1155" s="262"/>
      <c r="Q1155" s="262"/>
      <c r="R1155" s="262"/>
      <c r="S1155" s="262"/>
      <c r="T1155" s="262"/>
      <c r="U1155" s="262"/>
      <c r="V1155" s="262"/>
      <c r="W1155" s="262"/>
      <c r="X1155" s="262"/>
      <c r="Y1155" s="262"/>
      <c r="Z1155" s="262"/>
      <c r="AA1155" s="277" t="s">
        <v>653</v>
      </c>
      <c r="AB1155" s="196" t="n">
        <f aca="false">IF($AA1144,D1155,AB1150)</f>
        <v>-21.2136</v>
      </c>
      <c r="AC1155" s="198" t="n">
        <f aca="false">IF($AA1144,E1155,AC1150)</f>
        <v>0.254</v>
      </c>
      <c r="AD1155" s="263"/>
      <c r="AE1155" s="118" t="s">
        <v>653</v>
      </c>
      <c r="AF1155" s="196" t="n">
        <f aca="false">IF($AE1144,H1155,AF1150)</f>
        <v>8888</v>
      </c>
      <c r="AG1155" s="198" t="n">
        <f aca="false">IF($AE1144,I1155,AG1150)</f>
        <v>8887.5428</v>
      </c>
      <c r="AH1155" s="262"/>
      <c r="AI1155" s="196" t="s">
        <v>653</v>
      </c>
      <c r="AJ1155" s="196" t="n">
        <f aca="false">IF($AI1144,L1155,AJ1150)</f>
        <v>-21.2136</v>
      </c>
      <c r="AK1155" s="198" t="n">
        <f aca="false">IF($AI1144,M1155,AK1150)</f>
        <v>-1.2192</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21.2136</v>
      </c>
      <c r="E1156" s="274" t="n">
        <f aca="false">IF(C1144&gt;=3,E1155-P1137,E1153)</f>
        <v>0.254</v>
      </c>
      <c r="F1156" s="263"/>
      <c r="G1156" s="118" t="s">
        <v>667</v>
      </c>
      <c r="H1156" s="196" t="n">
        <f aca="false">IF(G1144&gt;=3,H1147,H1153)</f>
        <v>8888</v>
      </c>
      <c r="I1156" s="274" t="n">
        <f aca="false">IF(G1144&gt;=3,I1155-P1137,I1153)</f>
        <v>8887.5428</v>
      </c>
      <c r="J1156" s="262"/>
      <c r="K1156" s="196" t="s">
        <v>667</v>
      </c>
      <c r="L1156" s="196" t="n">
        <f aca="false">L1155</f>
        <v>-21.2136</v>
      </c>
      <c r="M1156" s="274" t="n">
        <f aca="false">IF(K1144&gt;=3,M1155-P1137,M1153)</f>
        <v>-1.2192</v>
      </c>
      <c r="N1156" s="262"/>
      <c r="O1156" s="262"/>
      <c r="P1156" s="262"/>
      <c r="Q1156" s="262"/>
      <c r="R1156" s="262"/>
      <c r="S1156" s="262"/>
      <c r="T1156" s="262"/>
      <c r="U1156" s="262"/>
      <c r="V1156" s="262"/>
      <c r="W1156" s="262"/>
      <c r="X1156" s="262"/>
      <c r="Y1156" s="262"/>
      <c r="Z1156" s="262"/>
      <c r="AA1156" s="277" t="s">
        <v>667</v>
      </c>
      <c r="AB1156" s="196" t="n">
        <f aca="false">IF($AA1144,D1156,AB1150)</f>
        <v>-21.2136</v>
      </c>
      <c r="AC1156" s="198" t="n">
        <f aca="false">IF($AA1144,E1156,AC1150)</f>
        <v>0.254</v>
      </c>
      <c r="AD1156" s="263"/>
      <c r="AE1156" s="118" t="s">
        <v>667</v>
      </c>
      <c r="AF1156" s="196" t="n">
        <f aca="false">IF($AE1144,H1156,AF1150)</f>
        <v>8888</v>
      </c>
      <c r="AG1156" s="198" t="n">
        <f aca="false">IF($AE1144,I1156,AG1150)</f>
        <v>8887.5428</v>
      </c>
      <c r="AH1156" s="262"/>
      <c r="AI1156" s="196" t="s">
        <v>667</v>
      </c>
      <c r="AJ1156" s="196" t="n">
        <f aca="false">IF($AI1144,L1156,AJ1150)</f>
        <v>-21.2136</v>
      </c>
      <c r="AK1156" s="198" t="n">
        <f aca="false">IF($AI1144,M1156,AK1150)</f>
        <v>-1.2192</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21.2136</v>
      </c>
      <c r="E1157" s="322" t="n">
        <f aca="false">E1156</f>
        <v>0.254</v>
      </c>
      <c r="F1157" s="263"/>
      <c r="G1157" s="118" t="s">
        <v>668</v>
      </c>
      <c r="H1157" s="321" t="n">
        <f aca="false">IF(G1144&gt;=3,H1146,H1153)</f>
        <v>8888</v>
      </c>
      <c r="I1157" s="322" t="n">
        <f aca="false">IF(G1144&gt;=3,I1156,I1153)</f>
        <v>8887.5428</v>
      </c>
      <c r="J1157" s="262"/>
      <c r="K1157" s="321" t="s">
        <v>668</v>
      </c>
      <c r="L1157" s="321" t="n">
        <f aca="false">IF(K1144&gt;=3,L1146,L1153)</f>
        <v>-21.2136</v>
      </c>
      <c r="M1157" s="322" t="n">
        <f aca="false">IF(K1144&gt;=3,M1156,M1153)</f>
        <v>-1.2192</v>
      </c>
      <c r="N1157" s="262"/>
      <c r="O1157" s="262"/>
      <c r="P1157" s="262"/>
      <c r="Q1157" s="262"/>
      <c r="R1157" s="262"/>
      <c r="S1157" s="262"/>
      <c r="T1157" s="262"/>
      <c r="U1157" s="262"/>
      <c r="V1157" s="262"/>
      <c r="W1157" s="262"/>
      <c r="X1157" s="262"/>
      <c r="Y1157" s="262"/>
      <c r="Z1157" s="262"/>
      <c r="AA1157" s="277" t="s">
        <v>668</v>
      </c>
      <c r="AB1157" s="196" t="n">
        <f aca="false">IF($AA1144,D1157,AB1150)</f>
        <v>-21.2136</v>
      </c>
      <c r="AC1157" s="198" t="n">
        <f aca="false">IF($AA1144,E1157,AC1150)</f>
        <v>0.254</v>
      </c>
      <c r="AD1157" s="263"/>
      <c r="AE1157" s="118" t="s">
        <v>668</v>
      </c>
      <c r="AF1157" s="321" t="n">
        <f aca="false">IF($AE1144,H1157,AF1150)</f>
        <v>8888</v>
      </c>
      <c r="AG1157" s="230" t="n">
        <f aca="false">IF($AE1144,I1157,AG1150)</f>
        <v>8887.5428</v>
      </c>
      <c r="AH1157" s="262"/>
      <c r="AI1157" s="196" t="s">
        <v>668</v>
      </c>
      <c r="AJ1157" s="196" t="n">
        <f aca="false">IF($AI1144,L1157,AJ1150)</f>
        <v>-21.2136</v>
      </c>
      <c r="AK1157" s="198" t="n">
        <f aca="false">IF($AI1144,M1157,AK1150)</f>
        <v>-1.2192</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21.2136</v>
      </c>
      <c r="E1158" s="275" t="n">
        <f aca="false">E1146</f>
        <v>1.2192</v>
      </c>
      <c r="F1158" s="263"/>
      <c r="G1158" s="200" t="s">
        <v>669</v>
      </c>
      <c r="H1158" s="196" t="n">
        <f aca="false">IF(G1144&gt;=4,H1146,H1157)</f>
        <v>8888</v>
      </c>
      <c r="I1158" s="274" t="n">
        <f aca="false">IF(G1144&gt;=4,I1157-P1139,I1157)</f>
        <v>8887.5428</v>
      </c>
      <c r="J1158" s="262"/>
      <c r="K1158" s="231" t="s">
        <v>481</v>
      </c>
      <c r="L1158" s="231" t="n">
        <f aca="false">L1146</f>
        <v>-21.2136</v>
      </c>
      <c r="M1158" s="275" t="n">
        <f aca="false">M1146</f>
        <v>-0.254</v>
      </c>
      <c r="N1158" s="262"/>
      <c r="O1158" s="262"/>
      <c r="P1158" s="262"/>
      <c r="Q1158" s="262"/>
      <c r="R1158" s="262"/>
      <c r="S1158" s="262"/>
      <c r="T1158" s="262"/>
      <c r="U1158" s="262"/>
      <c r="V1158" s="262"/>
      <c r="W1158" s="262"/>
      <c r="X1158" s="262"/>
      <c r="Y1158" s="262"/>
      <c r="Z1158" s="262"/>
      <c r="AA1158" s="278" t="s">
        <v>481</v>
      </c>
      <c r="AB1158" s="231" t="n">
        <f aca="false">IF($AA1144,D1158,AB1150)</f>
        <v>-21.2136</v>
      </c>
      <c r="AC1158" s="235" t="n">
        <f aca="false">IF($AA1144,E1158,AC1150)</f>
        <v>1.2192</v>
      </c>
      <c r="AD1158" s="263"/>
      <c r="AE1158" s="200" t="s">
        <v>669</v>
      </c>
      <c r="AF1158" s="196" t="n">
        <f aca="false">IF($AE1144,H1158,AF1150)</f>
        <v>8888</v>
      </c>
      <c r="AG1158" s="198" t="n">
        <f aca="false">IF($AE1144,I1158,AG1150)</f>
        <v>8887.5428</v>
      </c>
      <c r="AH1158" s="262"/>
      <c r="AI1158" s="231" t="s">
        <v>481</v>
      </c>
      <c r="AJ1158" s="231" t="n">
        <f aca="false">IF($AI1144,L1158,AJ1150)</f>
        <v>-21.2136</v>
      </c>
      <c r="AK1158" s="235" t="n">
        <f aca="false">IF($AI1144,M1158,AK1150)</f>
        <v>-0.254</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7.542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7.542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7.542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7.542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7.542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7.542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7.542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7.542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7.542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7.542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7.542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7.542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7.542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7.542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7.542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7.542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7.542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7.542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7.542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7.542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9</v>
      </c>
      <c r="H1169" s="321" t="n">
        <f aca="false">IF(G1144&gt;=6,H1146,H1165)</f>
        <v>8888</v>
      </c>
      <c r="I1169" s="322" t="n">
        <f aca="false">IF(G1144&gt;=6,I1168,I1165)</f>
        <v>8887.542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9</v>
      </c>
      <c r="AF1169" s="321" t="n">
        <f aca="false">IF($AE1144,H1169,AF1150)</f>
        <v>8888</v>
      </c>
      <c r="AG1169" s="230" t="n">
        <f aca="false">IF($AE1144,I1169,AG1150)</f>
        <v>8887.542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21.9502</v>
      </c>
      <c r="M1173" s="262"/>
      <c r="N1173" s="262"/>
      <c r="O1173" s="295" t="s">
        <v>731</v>
      </c>
      <c r="P1173" s="262" t="n">
        <f aca="false">IF(D1175=1,SEAT_w_cushion_FC,IF(D1175=2,SEAT_w_cushion_BC,IF(D1175=3,SEAT_w_cushion_YC,0)))</f>
        <v>0.4572</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1016</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n">
        <f aca="true">OFFSET(Fuselage!$B$275,D1173,0)</f>
        <v>27</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635</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n">
        <f aca="true">OFFSET(Fuselage!$B$275,D1173,4)</f>
        <v>3</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2</v>
      </c>
      <c r="M1175" s="262"/>
      <c r="N1175" s="262"/>
      <c r="O1175" s="295" t="s">
        <v>97</v>
      </c>
      <c r="P1175" s="262" t="n">
        <f aca="false">IF(D1175=1,SEAT_w_armrest_FC,IF(D1175=2,SEAT_w_armrest_BC,IF(D1175=3,SEAT_w_armrest_YC,0)))</f>
        <v>0.0508</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7366</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2</v>
      </c>
      <c r="M1177" s="262"/>
      <c r="N1177" s="262"/>
      <c r="O1177" s="295" t="s">
        <v>129</v>
      </c>
      <c r="P1177" s="291" t="n">
        <f aca="false">($C$13-(L1175+L1176+L1177)*(P1173+P1175)+(FUSELAGE_n_aisles-1)*P1175)/FUSELAGE_n_aisles</f>
        <v>0.50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7366</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2</v>
      </c>
      <c r="D1180" s="316" t="str">
        <f aca="false">IF($D1175=1,"FC",IF($D1175=2,"BC",IF($D1175=3,"YC","Nothing")))</f>
        <v>YC</v>
      </c>
      <c r="E1180" s="317"/>
      <c r="F1180" s="262"/>
      <c r="G1180" s="268" t="n">
        <f aca="false">L1176</f>
        <v>0</v>
      </c>
      <c r="H1180" s="316" t="str">
        <f aca="false">IF($D1175=1,"FC",IF($D1175=2,"BC",IF($D1175=3,"YC","Nothing")))</f>
        <v>YC</v>
      </c>
      <c r="I1180" s="317"/>
      <c r="J1180" s="262"/>
      <c r="K1180" s="268" t="n">
        <f aca="false">L1175</f>
        <v>2</v>
      </c>
      <c r="L1180" s="316" t="str">
        <f aca="false">IF($D1175=1,"FC",IF($D1175=2,"BC",IF($D1175=3,"YC","Nothing")))</f>
        <v>YC</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YC</v>
      </c>
      <c r="AC1180" s="267"/>
      <c r="AD1180" s="262"/>
      <c r="AE1180" s="268" t="n">
        <f aca="false">IF($D1177="None",1,0)</f>
        <v>1</v>
      </c>
      <c r="AF1180" s="267" t="str">
        <f aca="false">IF(AE1180,H1180,$D1177)</f>
        <v>YC</v>
      </c>
      <c r="AG1180" s="267"/>
      <c r="AH1180" s="262"/>
      <c r="AI1180" s="268" t="n">
        <f aca="false">IF($D1176="None",1,0)</f>
        <v>1</v>
      </c>
      <c r="AJ1180" s="267" t="str">
        <f aca="false">IF(AI1180,L1180,$D1176)</f>
        <v>YC</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40</v>
      </c>
      <c r="D1181" s="271" t="s">
        <v>629</v>
      </c>
      <c r="E1181" s="272" t="s">
        <v>630</v>
      </c>
      <c r="F1181" s="262"/>
      <c r="G1181" s="271" t="s">
        <v>640</v>
      </c>
      <c r="H1181" s="271" t="s">
        <v>629</v>
      </c>
      <c r="I1181" s="272" t="s">
        <v>630</v>
      </c>
      <c r="J1181" s="262"/>
      <c r="K1181" s="318" t="s">
        <v>640</v>
      </c>
      <c r="L1181" s="318" t="s">
        <v>629</v>
      </c>
      <c r="M1181" s="319" t="s">
        <v>630</v>
      </c>
      <c r="N1181" s="262"/>
      <c r="O1181" s="271" t="s">
        <v>640</v>
      </c>
      <c r="P1181" s="271" t="s">
        <v>629</v>
      </c>
      <c r="Q1181" s="272" t="s">
        <v>630</v>
      </c>
      <c r="R1181" s="262"/>
      <c r="S1181" s="271" t="s">
        <v>640</v>
      </c>
      <c r="T1181" s="271" t="s">
        <v>629</v>
      </c>
      <c r="U1181" s="272" t="s">
        <v>630</v>
      </c>
      <c r="V1181" s="262"/>
      <c r="W1181" s="271" t="s">
        <v>640</v>
      </c>
      <c r="X1181" s="271" t="s">
        <v>629</v>
      </c>
      <c r="Y1181" s="272" t="s">
        <v>630</v>
      </c>
      <c r="Z1181" s="262"/>
      <c r="AA1181" s="271" t="s">
        <v>640</v>
      </c>
      <c r="AB1181" s="271" t="s">
        <v>629</v>
      </c>
      <c r="AC1181" s="272" t="s">
        <v>630</v>
      </c>
      <c r="AD1181" s="262"/>
      <c r="AE1181" s="271" t="s">
        <v>640</v>
      </c>
      <c r="AF1181" s="271" t="s">
        <v>629</v>
      </c>
      <c r="AG1181" s="272" t="s">
        <v>630</v>
      </c>
      <c r="AH1181" s="262"/>
      <c r="AI1181" s="318" t="s">
        <v>640</v>
      </c>
      <c r="AJ1181" s="318" t="s">
        <v>629</v>
      </c>
      <c r="AK1181" s="319" t="s">
        <v>630</v>
      </c>
      <c r="AL1181" s="262"/>
      <c r="AM1181" s="318" t="s">
        <v>640</v>
      </c>
      <c r="AN1181" s="318" t="s">
        <v>629</v>
      </c>
      <c r="AO1181" s="319" t="s">
        <v>630</v>
      </c>
      <c r="AP1181" s="262"/>
      <c r="AQ1181" s="318" t="s">
        <v>640</v>
      </c>
      <c r="AR1181" s="318" t="s">
        <v>629</v>
      </c>
      <c r="AS1181" s="319" t="s">
        <v>630</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21.9502</v>
      </c>
      <c r="E1182" s="293" t="n">
        <f aca="false">IF(C1180&gt;=1,1/2*($C$13-P1173-2*P1175)+1/2*P1173,8888)</f>
        <v>1.2192</v>
      </c>
      <c r="F1182" s="262"/>
      <c r="G1182" s="196" t="s">
        <v>481</v>
      </c>
      <c r="H1182" s="289" t="n">
        <f aca="false">IF(G1180&gt;=1,L1173,8888)</f>
        <v>8888</v>
      </c>
      <c r="I1182" s="293" t="n">
        <f aca="false">IF(G1180&gt;=1,E1193-P1177,8888)</f>
        <v>8888</v>
      </c>
      <c r="J1182" s="262"/>
      <c r="K1182" s="196" t="s">
        <v>481</v>
      </c>
      <c r="L1182" s="289" t="n">
        <f aca="false">IF(K1180&gt;=1,L1173,8888)</f>
        <v>-21.9502</v>
      </c>
      <c r="M1182" s="293" t="n">
        <f aca="false">IF(K1180&gt;=1,IF(FUSELAGE_n_aisles=1,E1193-P1177,I1205-P1177),8888)</f>
        <v>-0.254</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21.9502</v>
      </c>
      <c r="AC1182" s="302" t="n">
        <f aca="false">IF($AA1180,E1182,Q1182)</f>
        <v>1.2192</v>
      </c>
      <c r="AD1182" s="262"/>
      <c r="AE1182" s="196" t="s">
        <v>481</v>
      </c>
      <c r="AF1182" s="289" t="n">
        <f aca="false">IF($AE1180,H1182,T1182)</f>
        <v>8888</v>
      </c>
      <c r="AG1182" s="302" t="n">
        <f aca="false">IF($AE1180,I1182,U1182)</f>
        <v>8888</v>
      </c>
      <c r="AH1182" s="262"/>
      <c r="AI1182" s="196" t="s">
        <v>481</v>
      </c>
      <c r="AJ1182" s="289" t="n">
        <f aca="false">IF($AI1180,L1182,X1182)</f>
        <v>-21.9502</v>
      </c>
      <c r="AK1182" s="302" t="n">
        <f aca="false">IF($AI1180,M1182,Y1182)</f>
        <v>-0.254</v>
      </c>
      <c r="AL1182" s="262"/>
      <c r="AM1182" s="196" t="s">
        <v>481</v>
      </c>
      <c r="AN1182" s="289" t="n">
        <f aca="false">AN1151</f>
        <v>-21.2136</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38101024579357</v>
      </c>
      <c r="AP1182" s="262"/>
      <c r="AQ1182" s="196" t="s">
        <v>481</v>
      </c>
      <c r="AR1182" s="289" t="n">
        <f aca="false">AN1182</f>
        <v>-21.2136</v>
      </c>
      <c r="AS1182" s="302" t="n">
        <f aca="false">-AO1182</f>
        <v>-1.38101024579357</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482</v>
      </c>
      <c r="D1183" s="196" t="n">
        <f aca="false">IF(X1175,D1182+P1174/4,D1182+P1174)</f>
        <v>-21.3152</v>
      </c>
      <c r="E1183" s="274" t="n">
        <f aca="false">E1182</f>
        <v>1.2192</v>
      </c>
      <c r="F1183" s="262"/>
      <c r="G1183" s="196" t="s">
        <v>482</v>
      </c>
      <c r="H1183" s="196" t="n">
        <f aca="false">H1182+P1174</f>
        <v>8888.635</v>
      </c>
      <c r="I1183" s="274" t="n">
        <f aca="false">I1182</f>
        <v>8888</v>
      </c>
      <c r="J1183" s="262"/>
      <c r="K1183" s="196" t="s">
        <v>482</v>
      </c>
      <c r="L1183" s="196" t="n">
        <f aca="false">IF(X1175,IF(K1180=1,L1182+P1174/4,L1182+P1174),L1182+P1174)</f>
        <v>-21.3152</v>
      </c>
      <c r="M1183" s="274" t="n">
        <f aca="false">M1182</f>
        <v>-0.254</v>
      </c>
      <c r="N1183" s="262"/>
      <c r="O1183" s="196" t="s">
        <v>482</v>
      </c>
      <c r="P1183" s="196" t="n">
        <f aca="false">P1182+$T1177</f>
        <v>8888</v>
      </c>
      <c r="Q1183" s="274" t="n">
        <f aca="false">Q1182</f>
        <v>8888</v>
      </c>
      <c r="R1183" s="262"/>
      <c r="S1183" s="196" t="s">
        <v>482</v>
      </c>
      <c r="T1183" s="196" t="n">
        <f aca="false">T1182+$T1175</f>
        <v>8888</v>
      </c>
      <c r="U1183" s="274" t="n">
        <f aca="false">U1182</f>
        <v>8888</v>
      </c>
      <c r="V1183" s="262"/>
      <c r="W1183" s="196" t="s">
        <v>482</v>
      </c>
      <c r="X1183" s="196" t="n">
        <f aca="false">X1182+$T1173</f>
        <v>8888</v>
      </c>
      <c r="Y1183" s="274" t="n">
        <f aca="false">Y1182</f>
        <v>8888</v>
      </c>
      <c r="Z1183" s="262"/>
      <c r="AA1183" s="277" t="s">
        <v>482</v>
      </c>
      <c r="AB1183" s="196" t="n">
        <f aca="false">IF($AA1180,D1183,P1183)</f>
        <v>-21.3152</v>
      </c>
      <c r="AC1183" s="198" t="n">
        <f aca="false">IF($AA1180,E1183,Q1183)</f>
        <v>1.2192</v>
      </c>
      <c r="AD1183" s="262"/>
      <c r="AE1183" s="196" t="s">
        <v>482</v>
      </c>
      <c r="AF1183" s="196" t="n">
        <f aca="false">IF($AE1180,H1183,T1183)</f>
        <v>8888.635</v>
      </c>
      <c r="AG1183" s="198" t="n">
        <f aca="false">IF($AE1180,I1183,U1183)</f>
        <v>8888</v>
      </c>
      <c r="AH1183" s="262"/>
      <c r="AI1183" s="196" t="s">
        <v>482</v>
      </c>
      <c r="AJ1183" s="196" t="n">
        <f aca="false">IF($AI1180,L1183,X1183)</f>
        <v>-21.3152</v>
      </c>
      <c r="AK1183" s="198" t="n">
        <f aca="false">IF($AI1180,M1183,Y1183)</f>
        <v>-0.254</v>
      </c>
      <c r="AL1183" s="262"/>
      <c r="AM1183" s="196" t="s">
        <v>482</v>
      </c>
      <c r="AN1183" s="196" t="n">
        <f aca="false">AN1182-AO1173/2</f>
        <v>-21.2644</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38101024579357</v>
      </c>
      <c r="AP1183" s="262"/>
      <c r="AQ1183" s="196" t="s">
        <v>482</v>
      </c>
      <c r="AR1183" s="196" t="n">
        <f aca="false">AN1183</f>
        <v>-21.2644</v>
      </c>
      <c r="AS1183" s="198" t="n">
        <f aca="false">-AO1183</f>
        <v>-1.38101024579357</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21.3152</v>
      </c>
      <c r="E1184" s="274" t="n">
        <f aca="false">E1183-P1173</f>
        <v>0.762</v>
      </c>
      <c r="F1184" s="262"/>
      <c r="G1184" s="196" t="s">
        <v>643</v>
      </c>
      <c r="H1184" s="196" t="n">
        <f aca="false">H1183</f>
        <v>8888.635</v>
      </c>
      <c r="I1184" s="274" t="n">
        <f aca="false">I1183-P1173</f>
        <v>8887.5428</v>
      </c>
      <c r="J1184" s="262"/>
      <c r="K1184" s="196" t="s">
        <v>643</v>
      </c>
      <c r="L1184" s="196" t="n">
        <f aca="false">L1183</f>
        <v>-21.3152</v>
      </c>
      <c r="M1184" s="274" t="n">
        <f aca="false">M1183-P1173</f>
        <v>-0.7112</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21.3152</v>
      </c>
      <c r="AC1184" s="198" t="n">
        <f aca="false">IF($AA1180,E1184,Q1184)</f>
        <v>0.762</v>
      </c>
      <c r="AD1184" s="262"/>
      <c r="AE1184" s="196" t="s">
        <v>643</v>
      </c>
      <c r="AF1184" s="196" t="n">
        <f aca="false">IF($AE1180,H1184,T1184)</f>
        <v>8888.635</v>
      </c>
      <c r="AG1184" s="198" t="n">
        <f aca="false">IF($AE1180,I1184,U1184)</f>
        <v>8887.5428</v>
      </c>
      <c r="AH1184" s="262"/>
      <c r="AI1184" s="196" t="s">
        <v>643</v>
      </c>
      <c r="AJ1184" s="196" t="n">
        <f aca="false">IF($AI1180,L1184,X1184)</f>
        <v>-21.3152</v>
      </c>
      <c r="AK1184" s="198" t="n">
        <f aca="false">IF($AI1180,M1184,Y1184)</f>
        <v>-0.7112</v>
      </c>
      <c r="AL1184" s="262"/>
      <c r="AM1184" s="196" t="s">
        <v>643</v>
      </c>
      <c r="AN1184" s="196" t="n">
        <f aca="false">AN1183</f>
        <v>-21.2644</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38101024579357</v>
      </c>
      <c r="AP1184" s="262"/>
      <c r="AQ1184" s="196" t="s">
        <v>643</v>
      </c>
      <c r="AR1184" s="196" t="n">
        <f aca="false">AN1184</f>
        <v>-21.2644</v>
      </c>
      <c r="AS1184" s="198" t="n">
        <f aca="false">-AO1184</f>
        <v>-1.38101024579357</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21.9502</v>
      </c>
      <c r="E1185" s="322" t="n">
        <f aca="false">E1184</f>
        <v>0.762</v>
      </c>
      <c r="F1185" s="263"/>
      <c r="G1185" s="118" t="s">
        <v>644</v>
      </c>
      <c r="H1185" s="196" t="n">
        <f aca="false">H1182</f>
        <v>8888</v>
      </c>
      <c r="I1185" s="274" t="n">
        <f aca="false">I1184</f>
        <v>8887.5428</v>
      </c>
      <c r="J1185" s="262"/>
      <c r="K1185" s="196" t="s">
        <v>644</v>
      </c>
      <c r="L1185" s="196" t="n">
        <f aca="false">L1182</f>
        <v>-21.9502</v>
      </c>
      <c r="M1185" s="274" t="n">
        <f aca="false">M1184</f>
        <v>-0.7112</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21.9502</v>
      </c>
      <c r="AC1185" s="198" t="n">
        <f aca="false">IF($AA1180,E1185,Q1185)</f>
        <v>0.762</v>
      </c>
      <c r="AD1185" s="263"/>
      <c r="AE1185" s="118" t="s">
        <v>644</v>
      </c>
      <c r="AF1185" s="321" t="n">
        <f aca="false">IF($AE1180,H1185,T1185)</f>
        <v>8888</v>
      </c>
      <c r="AG1185" s="230" t="n">
        <f aca="false">IF($AE1180,I1185,U1185)</f>
        <v>8887.5428</v>
      </c>
      <c r="AH1185" s="262"/>
      <c r="AI1185" s="196" t="s">
        <v>644</v>
      </c>
      <c r="AJ1185" s="321" t="n">
        <f aca="false">IF($AI1180,L1185,X1185)</f>
        <v>-21.9502</v>
      </c>
      <c r="AK1185" s="230" t="n">
        <f aca="false">IF($AI1180,M1185,Y1185)</f>
        <v>-0.7112</v>
      </c>
      <c r="AL1185" s="262"/>
      <c r="AM1185" s="196" t="s">
        <v>644</v>
      </c>
      <c r="AN1185" s="196" t="n">
        <f aca="false">AN1184-X1174</f>
        <v>-21.2644</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38101024579357</v>
      </c>
      <c r="AP1185" s="262"/>
      <c r="AQ1185" s="196" t="s">
        <v>644</v>
      </c>
      <c r="AR1185" s="196" t="n">
        <f aca="false">AN1185</f>
        <v>-21.2644</v>
      </c>
      <c r="AS1185" s="198" t="n">
        <f aca="false">-AO1185</f>
        <v>-1.38101024579357</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21.9502</v>
      </c>
      <c r="E1186" s="274" t="n">
        <f aca="false">IF(C1180&gt;=2,E1185-P1175,E1185)</f>
        <v>0.7112</v>
      </c>
      <c r="F1186" s="263"/>
      <c r="G1186" s="200" t="s">
        <v>646</v>
      </c>
      <c r="H1186" s="324" t="n">
        <f aca="false">IF(G1180&gt;=2,H1182,H1185)</f>
        <v>8888</v>
      </c>
      <c r="I1186" s="325" t="n">
        <f aca="false">IF(G1180&gt;=2,I1185-P1175,I1185)</f>
        <v>8887.5428</v>
      </c>
      <c r="J1186" s="262"/>
      <c r="K1186" s="324" t="s">
        <v>646</v>
      </c>
      <c r="L1186" s="324" t="n">
        <f aca="false">IF(K1180&gt;=2,L1182,L1185)</f>
        <v>-21.9502</v>
      </c>
      <c r="M1186" s="325" t="n">
        <f aca="false">IF(K1180&gt;=2,M1185-P1175,M1185)</f>
        <v>-0.762</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21.9502</v>
      </c>
      <c r="AC1186" s="198" t="n">
        <f aca="false">IF($AA1180,E1186,Q1186)</f>
        <v>0.7112</v>
      </c>
      <c r="AD1186" s="263"/>
      <c r="AE1186" s="200" t="s">
        <v>646</v>
      </c>
      <c r="AF1186" s="196" t="n">
        <f aca="false">IF($AE1180,H1186,T1186)</f>
        <v>8888</v>
      </c>
      <c r="AG1186" s="198" t="n">
        <f aca="false">IF($AE1180,I1186,U1186)</f>
        <v>8887.5428</v>
      </c>
      <c r="AH1186" s="262"/>
      <c r="AI1186" s="324" t="s">
        <v>646</v>
      </c>
      <c r="AJ1186" s="196" t="n">
        <f aca="false">IF($AI1180,L1186,X1186)</f>
        <v>-21.9502</v>
      </c>
      <c r="AK1186" s="198" t="n">
        <f aca="false">IF($AI1180,M1186,Y1186)</f>
        <v>-0.762</v>
      </c>
      <c r="AL1186" s="262"/>
      <c r="AM1186" s="196" t="s">
        <v>646</v>
      </c>
      <c r="AN1186" s="196" t="n">
        <f aca="false">AN1185</f>
        <v>-21.2644</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38101024579357</v>
      </c>
      <c r="AP1186" s="262"/>
      <c r="AQ1186" s="196" t="s">
        <v>646</v>
      </c>
      <c r="AR1186" s="196" t="n">
        <f aca="false">AN1186</f>
        <v>-21.2644</v>
      </c>
      <c r="AS1186" s="198" t="n">
        <f aca="false">-AO1186</f>
        <v>-1.38101024579357</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21.3152</v>
      </c>
      <c r="E1187" s="274" t="n">
        <f aca="false">E1186</f>
        <v>0.7112</v>
      </c>
      <c r="F1187" s="263"/>
      <c r="G1187" s="118" t="s">
        <v>647</v>
      </c>
      <c r="H1187" s="196" t="n">
        <f aca="false">IF(G1180&gt;=2,H1183,H1185)</f>
        <v>8888</v>
      </c>
      <c r="I1187" s="274" t="n">
        <f aca="false">IF(G1180&gt;=2,I1186,I1185)</f>
        <v>8887.5428</v>
      </c>
      <c r="J1187" s="262"/>
      <c r="K1187" s="196" t="s">
        <v>647</v>
      </c>
      <c r="L1187" s="196" t="n">
        <f aca="false">IF(K1180&gt;=2,IF(X1175,IF(K1180=2,L1182+P1174/4,L1182+P1174),L1182+P1174),L1185)</f>
        <v>-21.3152</v>
      </c>
      <c r="M1187" s="274" t="n">
        <f aca="false">IF(K1180&gt;=2,M1186,M1185)</f>
        <v>-0.762</v>
      </c>
      <c r="N1187" s="262"/>
      <c r="O1187" s="262"/>
      <c r="P1187" s="262"/>
      <c r="Q1187" s="262"/>
      <c r="R1187" s="262"/>
      <c r="S1187" s="262"/>
      <c r="T1187" s="262"/>
      <c r="U1187" s="262"/>
      <c r="V1187" s="262"/>
      <c r="W1187" s="262"/>
      <c r="X1187" s="262"/>
      <c r="Y1187" s="262"/>
      <c r="Z1187" s="262"/>
      <c r="AA1187" s="277" t="s">
        <v>647</v>
      </c>
      <c r="AB1187" s="196" t="n">
        <f aca="false">IF($AA1180,D1187,AB1186)</f>
        <v>-21.3152</v>
      </c>
      <c r="AC1187" s="198" t="n">
        <f aca="false">IF($AA1180,E1187,AC1186)</f>
        <v>0.7112</v>
      </c>
      <c r="AD1187" s="263"/>
      <c r="AE1187" s="118" t="s">
        <v>647</v>
      </c>
      <c r="AF1187" s="196" t="n">
        <f aca="false">IF($AE1180,H1187,AF1186)</f>
        <v>8888</v>
      </c>
      <c r="AG1187" s="198" t="n">
        <f aca="false">IF($AE1180,I1187,AG1186)</f>
        <v>8887.5428</v>
      </c>
      <c r="AH1187" s="262"/>
      <c r="AI1187" s="196" t="s">
        <v>647</v>
      </c>
      <c r="AJ1187" s="196" t="n">
        <f aca="false">IF($AI1180,L1187,AJ1186)</f>
        <v>-21.3152</v>
      </c>
      <c r="AK1187" s="198" t="n">
        <f aca="false">IF($AI1180,M1187,AK1186)</f>
        <v>-0.762</v>
      </c>
      <c r="AL1187" s="262"/>
      <c r="AM1187" s="196" t="s">
        <v>647</v>
      </c>
      <c r="AN1187" s="196" t="n">
        <f aca="false">L1173</f>
        <v>-21.9502</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38101024579357</v>
      </c>
      <c r="AP1187" s="262"/>
      <c r="AQ1187" s="196" t="s">
        <v>647</v>
      </c>
      <c r="AR1187" s="196" t="n">
        <f aca="false">AN1187</f>
        <v>-21.9502</v>
      </c>
      <c r="AS1187" s="198" t="n">
        <f aca="false">-AO1187</f>
        <v>-1.38101024579357</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21.3152</v>
      </c>
      <c r="E1188" s="274" t="n">
        <f aca="false">IF(C1180&gt;=2,E1186-P1173,E1185)</f>
        <v>0.254</v>
      </c>
      <c r="F1188" s="263"/>
      <c r="G1188" s="118" t="s">
        <v>648</v>
      </c>
      <c r="H1188" s="196" t="n">
        <f aca="false">IF(G1180&gt;=2,H1183,H1185)</f>
        <v>8888</v>
      </c>
      <c r="I1188" s="274" t="n">
        <f aca="false">IF(G1180&gt;=2,I1187-P1173,I1185)</f>
        <v>8887.5428</v>
      </c>
      <c r="J1188" s="262"/>
      <c r="K1188" s="196" t="s">
        <v>648</v>
      </c>
      <c r="L1188" s="196" t="n">
        <f aca="false">L1187</f>
        <v>-21.3152</v>
      </c>
      <c r="M1188" s="274" t="n">
        <f aca="false">IF(K1180&gt;=2,M1187-P1173,M1185)</f>
        <v>-1.2192</v>
      </c>
      <c r="N1188" s="262"/>
      <c r="O1188" s="262"/>
      <c r="P1188" s="262"/>
      <c r="Q1188" s="262"/>
      <c r="R1188" s="262"/>
      <c r="S1188" s="262"/>
      <c r="T1188" s="262"/>
      <c r="U1188" s="262"/>
      <c r="V1188" s="262"/>
      <c r="W1188" s="262"/>
      <c r="X1188" s="262"/>
      <c r="Y1188" s="262"/>
      <c r="Z1188" s="262"/>
      <c r="AA1188" s="277" t="s">
        <v>648</v>
      </c>
      <c r="AB1188" s="196" t="n">
        <f aca="false">IF($AA1180,D1188,AB1186)</f>
        <v>-21.3152</v>
      </c>
      <c r="AC1188" s="198" t="n">
        <f aca="false">IF($AA1180,E1188,AC1186)</f>
        <v>0.254</v>
      </c>
      <c r="AD1188" s="263"/>
      <c r="AE1188" s="118" t="s">
        <v>648</v>
      </c>
      <c r="AF1188" s="196" t="n">
        <f aca="false">IF($AE1180,H1188,AF1186)</f>
        <v>8888</v>
      </c>
      <c r="AG1188" s="198" t="n">
        <f aca="false">IF($AE1180,I1188,AG1186)</f>
        <v>8887.5428</v>
      </c>
      <c r="AH1188" s="262"/>
      <c r="AI1188" s="196" t="s">
        <v>648</v>
      </c>
      <c r="AJ1188" s="196" t="n">
        <f aca="false">IF($AI1180,L1188,AJ1186)</f>
        <v>-21.3152</v>
      </c>
      <c r="AK1188" s="198" t="n">
        <f aca="false">IF($AI1180,M1188,AK1186)</f>
        <v>-1.2192</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21.9502</v>
      </c>
      <c r="E1189" s="322" t="n">
        <f aca="false">E1188</f>
        <v>0.254</v>
      </c>
      <c r="F1189" s="263"/>
      <c r="G1189" s="124" t="s">
        <v>649</v>
      </c>
      <c r="H1189" s="321" t="n">
        <f aca="false">IF(G1180&gt;=2,H1182,H1185)</f>
        <v>8888</v>
      </c>
      <c r="I1189" s="322" t="n">
        <f aca="false">IF(G1180&gt;=2,I1188,I1185)</f>
        <v>8887.5428</v>
      </c>
      <c r="J1189" s="262"/>
      <c r="K1189" s="321" t="s">
        <v>649</v>
      </c>
      <c r="L1189" s="321" t="n">
        <f aca="false">IF(K1180&gt;=2,L1182,L1185)</f>
        <v>-21.9502</v>
      </c>
      <c r="M1189" s="322" t="n">
        <f aca="false">IF(K1180&gt;=2,M1188,M1185)</f>
        <v>-1.2192</v>
      </c>
      <c r="N1189" s="262"/>
      <c r="O1189" s="262"/>
      <c r="P1189" s="262"/>
      <c r="Q1189" s="262"/>
      <c r="R1189" s="262"/>
      <c r="S1189" s="262"/>
      <c r="T1189" s="262"/>
      <c r="U1189" s="262"/>
      <c r="V1189" s="262"/>
      <c r="W1189" s="262"/>
      <c r="X1189" s="262"/>
      <c r="Y1189" s="262"/>
      <c r="Z1189" s="262"/>
      <c r="AA1189" s="323" t="s">
        <v>649</v>
      </c>
      <c r="AB1189" s="196" t="n">
        <f aca="false">IF($AA1180,D1189,AB1186)</f>
        <v>-21.9502</v>
      </c>
      <c r="AC1189" s="198" t="n">
        <f aca="false">IF($AA1180,E1189,AC1186)</f>
        <v>0.254</v>
      </c>
      <c r="AD1189" s="263"/>
      <c r="AE1189" s="124" t="s">
        <v>649</v>
      </c>
      <c r="AF1189" s="321" t="n">
        <f aca="false">IF($AE1180,H1189,AF1186)</f>
        <v>8888</v>
      </c>
      <c r="AG1189" s="230" t="n">
        <f aca="false">IF($AE1180,I1189,AG1186)</f>
        <v>8887.5428</v>
      </c>
      <c r="AH1189" s="262"/>
      <c r="AI1189" s="321" t="s">
        <v>649</v>
      </c>
      <c r="AJ1189" s="321" t="n">
        <f aca="false">IF($AI1180,L1189,AJ1186)</f>
        <v>-21.9502</v>
      </c>
      <c r="AK1189" s="230" t="n">
        <f aca="false">IF($AI1180,M1189,AK1186)</f>
        <v>-1.2192</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21.9502</v>
      </c>
      <c r="E1190" s="274" t="n">
        <f aca="false">IF(C1180&gt;=3,E1189-P1175,E1189)</f>
        <v>0.254</v>
      </c>
      <c r="F1190" s="263"/>
      <c r="G1190" s="118" t="s">
        <v>651</v>
      </c>
      <c r="H1190" s="196" t="n">
        <f aca="false">IF(G1180&gt;=3,H1182,H1189)</f>
        <v>8888</v>
      </c>
      <c r="I1190" s="274" t="n">
        <f aca="false">IF(G1180&gt;=3,I1189-P1175,I1189)</f>
        <v>8887.5428</v>
      </c>
      <c r="J1190" s="262"/>
      <c r="K1190" s="196" t="s">
        <v>651</v>
      </c>
      <c r="L1190" s="196" t="n">
        <f aca="false">IF(K1180&gt;=3,L1182,L1189)</f>
        <v>-21.9502</v>
      </c>
      <c r="M1190" s="274" t="n">
        <f aca="false">IF(K1180&gt;=3,M1189-P1175,M1189)</f>
        <v>-1.2192</v>
      </c>
      <c r="N1190" s="262"/>
      <c r="O1190" s="262"/>
      <c r="P1190" s="262"/>
      <c r="Q1190" s="262"/>
      <c r="R1190" s="262"/>
      <c r="S1190" s="262"/>
      <c r="T1190" s="262"/>
      <c r="U1190" s="262"/>
      <c r="V1190" s="262"/>
      <c r="W1190" s="262"/>
      <c r="X1190" s="262"/>
      <c r="Y1190" s="262"/>
      <c r="Z1190" s="262"/>
      <c r="AA1190" s="277" t="s">
        <v>651</v>
      </c>
      <c r="AB1190" s="196" t="n">
        <f aca="false">IF($AA1180,D1190,AB1186)</f>
        <v>-21.9502</v>
      </c>
      <c r="AC1190" s="198" t="n">
        <f aca="false">IF($AA1180,E1190,AC1186)</f>
        <v>0.254</v>
      </c>
      <c r="AD1190" s="263"/>
      <c r="AE1190" s="118" t="s">
        <v>651</v>
      </c>
      <c r="AF1190" s="196" t="n">
        <f aca="false">IF($AE1180,H1190,AF1186)</f>
        <v>8888</v>
      </c>
      <c r="AG1190" s="198" t="n">
        <f aca="false">IF($AE1180,I1190,AG1186)</f>
        <v>8887.5428</v>
      </c>
      <c r="AH1190" s="262"/>
      <c r="AI1190" s="196" t="s">
        <v>651</v>
      </c>
      <c r="AJ1190" s="196" t="n">
        <f aca="false">IF($AI1180,L1190,AJ1186)</f>
        <v>-21.9502</v>
      </c>
      <c r="AK1190" s="198" t="n">
        <f aca="false">IF($AI1180,M1190,AK1186)</f>
        <v>-1.2192</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21.9502</v>
      </c>
      <c r="E1191" s="274" t="n">
        <f aca="false">E1190</f>
        <v>0.254</v>
      </c>
      <c r="F1191" s="263"/>
      <c r="G1191" s="118" t="s">
        <v>653</v>
      </c>
      <c r="H1191" s="196" t="n">
        <f aca="false">IF(G1180&gt;=3,H1183,H1189)</f>
        <v>8888</v>
      </c>
      <c r="I1191" s="274" t="n">
        <f aca="false">IF(G1180&gt;=3,I1190,I1189)</f>
        <v>8887.5428</v>
      </c>
      <c r="J1191" s="262"/>
      <c r="K1191" s="196" t="s">
        <v>653</v>
      </c>
      <c r="L1191" s="196" t="n">
        <f aca="false">IF(K1180&gt;=3,IF(X1175,IF(K1180=3,L1182+P1174/4,L1182+P1174),L1182+P1174),L1185)</f>
        <v>-21.9502</v>
      </c>
      <c r="M1191" s="274" t="n">
        <f aca="false">IF(K1180&gt;=3,M1190,M1189)</f>
        <v>-1.2192</v>
      </c>
      <c r="N1191" s="262"/>
      <c r="O1191" s="262"/>
      <c r="P1191" s="262"/>
      <c r="Q1191" s="262"/>
      <c r="R1191" s="262"/>
      <c r="S1191" s="262"/>
      <c r="T1191" s="262"/>
      <c r="U1191" s="262"/>
      <c r="V1191" s="262"/>
      <c r="W1191" s="262"/>
      <c r="X1191" s="262"/>
      <c r="Y1191" s="262"/>
      <c r="Z1191" s="262"/>
      <c r="AA1191" s="277" t="s">
        <v>653</v>
      </c>
      <c r="AB1191" s="196" t="n">
        <f aca="false">IF($AA1180,D1191,AB1186)</f>
        <v>-21.9502</v>
      </c>
      <c r="AC1191" s="198" t="n">
        <f aca="false">IF($AA1180,E1191,AC1186)</f>
        <v>0.254</v>
      </c>
      <c r="AD1191" s="263"/>
      <c r="AE1191" s="118" t="s">
        <v>653</v>
      </c>
      <c r="AF1191" s="196" t="n">
        <f aca="false">IF($AE1180,H1191,AF1186)</f>
        <v>8888</v>
      </c>
      <c r="AG1191" s="198" t="n">
        <f aca="false">IF($AE1180,I1191,AG1186)</f>
        <v>8887.5428</v>
      </c>
      <c r="AH1191" s="262"/>
      <c r="AI1191" s="196" t="s">
        <v>653</v>
      </c>
      <c r="AJ1191" s="196" t="n">
        <f aca="false">IF($AI1180,L1191,AJ1186)</f>
        <v>-21.9502</v>
      </c>
      <c r="AK1191" s="198" t="n">
        <f aca="false">IF($AI1180,M1191,AK1186)</f>
        <v>-1.2192</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21.9502</v>
      </c>
      <c r="E1192" s="274" t="n">
        <f aca="false">IF(C1180&gt;=3,E1191-P1173,E1189)</f>
        <v>0.254</v>
      </c>
      <c r="F1192" s="263"/>
      <c r="G1192" s="118" t="s">
        <v>667</v>
      </c>
      <c r="H1192" s="196" t="n">
        <f aca="false">IF(G1180&gt;=3,H1183,H1189)</f>
        <v>8888</v>
      </c>
      <c r="I1192" s="274" t="n">
        <f aca="false">IF(G1180&gt;=3,I1191-P1173,I1189)</f>
        <v>8887.5428</v>
      </c>
      <c r="J1192" s="262"/>
      <c r="K1192" s="196" t="s">
        <v>667</v>
      </c>
      <c r="L1192" s="196" t="n">
        <f aca="false">L1191</f>
        <v>-21.9502</v>
      </c>
      <c r="M1192" s="274" t="n">
        <f aca="false">IF(K1180&gt;=3,M1191-P1173,M1189)</f>
        <v>-1.2192</v>
      </c>
      <c r="N1192" s="262"/>
      <c r="O1192" s="262"/>
      <c r="P1192" s="262"/>
      <c r="Q1192" s="262"/>
      <c r="R1192" s="262"/>
      <c r="S1192" s="262"/>
      <c r="T1192" s="262"/>
      <c r="U1192" s="262"/>
      <c r="V1192" s="262"/>
      <c r="W1192" s="262"/>
      <c r="X1192" s="262"/>
      <c r="Y1192" s="262"/>
      <c r="Z1192" s="262"/>
      <c r="AA1192" s="277" t="s">
        <v>667</v>
      </c>
      <c r="AB1192" s="196" t="n">
        <f aca="false">IF($AA1180,D1192,AB1186)</f>
        <v>-21.9502</v>
      </c>
      <c r="AC1192" s="198" t="n">
        <f aca="false">IF($AA1180,E1192,AC1186)</f>
        <v>0.254</v>
      </c>
      <c r="AD1192" s="263"/>
      <c r="AE1192" s="118" t="s">
        <v>667</v>
      </c>
      <c r="AF1192" s="196" t="n">
        <f aca="false">IF($AE1180,H1192,AF1186)</f>
        <v>8888</v>
      </c>
      <c r="AG1192" s="198" t="n">
        <f aca="false">IF($AE1180,I1192,AG1186)</f>
        <v>8887.5428</v>
      </c>
      <c r="AH1192" s="262"/>
      <c r="AI1192" s="196" t="s">
        <v>667</v>
      </c>
      <c r="AJ1192" s="196" t="n">
        <f aca="false">IF($AI1180,L1192,AJ1186)</f>
        <v>-21.9502</v>
      </c>
      <c r="AK1192" s="198" t="n">
        <f aca="false">IF($AI1180,M1192,AK1186)</f>
        <v>-1.2192</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21.9502</v>
      </c>
      <c r="E1193" s="322" t="n">
        <f aca="false">E1192</f>
        <v>0.254</v>
      </c>
      <c r="F1193" s="263"/>
      <c r="G1193" s="118" t="s">
        <v>668</v>
      </c>
      <c r="H1193" s="321" t="n">
        <f aca="false">IF(G1180&gt;=3,H1182,H1189)</f>
        <v>8888</v>
      </c>
      <c r="I1193" s="322" t="n">
        <f aca="false">IF(G1180&gt;=3,I1192,I1189)</f>
        <v>8887.5428</v>
      </c>
      <c r="J1193" s="262"/>
      <c r="K1193" s="321" t="s">
        <v>668</v>
      </c>
      <c r="L1193" s="321" t="n">
        <f aca="false">IF(K1180&gt;=3,L1182,L1189)</f>
        <v>-21.9502</v>
      </c>
      <c r="M1193" s="322" t="n">
        <f aca="false">IF(K1180&gt;=3,M1192,M1189)</f>
        <v>-1.2192</v>
      </c>
      <c r="N1193" s="262"/>
      <c r="O1193" s="262"/>
      <c r="P1193" s="262"/>
      <c r="Q1193" s="262"/>
      <c r="R1193" s="262"/>
      <c r="S1193" s="262"/>
      <c r="T1193" s="262"/>
      <c r="U1193" s="262"/>
      <c r="V1193" s="262"/>
      <c r="W1193" s="262"/>
      <c r="X1193" s="262"/>
      <c r="Y1193" s="262"/>
      <c r="Z1193" s="262"/>
      <c r="AA1193" s="277" t="s">
        <v>668</v>
      </c>
      <c r="AB1193" s="196" t="n">
        <f aca="false">IF($AA1180,D1193,AB1186)</f>
        <v>-21.9502</v>
      </c>
      <c r="AC1193" s="198" t="n">
        <f aca="false">IF($AA1180,E1193,AC1186)</f>
        <v>0.254</v>
      </c>
      <c r="AD1193" s="263"/>
      <c r="AE1193" s="118" t="s">
        <v>668</v>
      </c>
      <c r="AF1193" s="321" t="n">
        <f aca="false">IF($AE1180,H1193,AF1186)</f>
        <v>8888</v>
      </c>
      <c r="AG1193" s="230" t="n">
        <f aca="false">IF($AE1180,I1193,AG1186)</f>
        <v>8887.5428</v>
      </c>
      <c r="AH1193" s="262"/>
      <c r="AI1193" s="196" t="s">
        <v>668</v>
      </c>
      <c r="AJ1193" s="196" t="n">
        <f aca="false">IF($AI1180,L1193,AJ1186)</f>
        <v>-21.9502</v>
      </c>
      <c r="AK1193" s="198" t="n">
        <f aca="false">IF($AI1180,M1193,AK1186)</f>
        <v>-1.2192</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21.9502</v>
      </c>
      <c r="E1194" s="275" t="n">
        <f aca="false">E1182</f>
        <v>1.2192</v>
      </c>
      <c r="F1194" s="263"/>
      <c r="G1194" s="200" t="s">
        <v>669</v>
      </c>
      <c r="H1194" s="196" t="n">
        <f aca="false">IF(G1180&gt;=4,H1182,H1193)</f>
        <v>8888</v>
      </c>
      <c r="I1194" s="274" t="n">
        <f aca="false">IF(G1180&gt;=4,I1193-P1175,I1193)</f>
        <v>8887.5428</v>
      </c>
      <c r="J1194" s="262"/>
      <c r="K1194" s="231" t="s">
        <v>481</v>
      </c>
      <c r="L1194" s="231" t="n">
        <f aca="false">L1182</f>
        <v>-21.9502</v>
      </c>
      <c r="M1194" s="275" t="n">
        <f aca="false">M1182</f>
        <v>-0.254</v>
      </c>
      <c r="N1194" s="262"/>
      <c r="O1194" s="262"/>
      <c r="P1194" s="262"/>
      <c r="Q1194" s="262"/>
      <c r="R1194" s="262"/>
      <c r="S1194" s="262"/>
      <c r="T1194" s="262"/>
      <c r="U1194" s="262"/>
      <c r="V1194" s="262"/>
      <c r="W1194" s="262"/>
      <c r="X1194" s="262"/>
      <c r="Y1194" s="262"/>
      <c r="Z1194" s="262"/>
      <c r="AA1194" s="278" t="s">
        <v>481</v>
      </c>
      <c r="AB1194" s="231" t="n">
        <f aca="false">IF($AA1180,D1194,AB1186)</f>
        <v>-21.9502</v>
      </c>
      <c r="AC1194" s="235" t="n">
        <f aca="false">IF($AA1180,E1194,AC1186)</f>
        <v>1.2192</v>
      </c>
      <c r="AD1194" s="263"/>
      <c r="AE1194" s="200" t="s">
        <v>669</v>
      </c>
      <c r="AF1194" s="196" t="n">
        <f aca="false">IF($AE1180,H1194,AF1186)</f>
        <v>8888</v>
      </c>
      <c r="AG1194" s="198" t="n">
        <f aca="false">IF($AE1180,I1194,AG1186)</f>
        <v>8887.5428</v>
      </c>
      <c r="AH1194" s="262"/>
      <c r="AI1194" s="231" t="s">
        <v>481</v>
      </c>
      <c r="AJ1194" s="231" t="n">
        <f aca="false">IF($AI1180,L1194,AJ1186)</f>
        <v>-21.9502</v>
      </c>
      <c r="AK1194" s="235" t="n">
        <f aca="false">IF($AI1180,M1194,AK1186)</f>
        <v>-0.254</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7.542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7.542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7.542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7.542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7.542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7.542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7.542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7.542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7.542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7.542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7.542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7.542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7.542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7.542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7.542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7.542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7.542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7.542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7.542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7.542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9</v>
      </c>
      <c r="H1205" s="321" t="n">
        <f aca="false">IF(G1180&gt;=6,H1182,H1201)</f>
        <v>8888</v>
      </c>
      <c r="I1205" s="322" t="n">
        <f aca="false">IF(G1180&gt;=6,I1204,I1201)</f>
        <v>8887.542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9</v>
      </c>
      <c r="AF1205" s="321" t="n">
        <f aca="false">IF($AE1180,H1205,AF1186)</f>
        <v>8888</v>
      </c>
      <c r="AG1205" s="230" t="n">
        <f aca="false">IF($AE1180,I1205,AG1186)</f>
        <v>8887.542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22.6868</v>
      </c>
      <c r="M1209" s="262"/>
      <c r="N1209" s="262"/>
      <c r="O1209" s="295" t="s">
        <v>731</v>
      </c>
      <c r="P1209" s="262" t="n">
        <f aca="false">IF(D1211=1,SEAT_w_cushion_FC,IF(D1211=2,SEAT_w_cushion_BC,IF(D1211=3,SEAT_w_cushion_YC,0)))</f>
        <v>0.4572</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1016</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n">
        <f aca="true">OFFSET(Fuselage!$B$275,D1209,0)</f>
        <v>28</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635</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n">
        <f aca="true">OFFSET(Fuselage!$B$275,D1209,4)</f>
        <v>3</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2</v>
      </c>
      <c r="M1211" s="262"/>
      <c r="N1211" s="262"/>
      <c r="O1211" s="295" t="s">
        <v>97</v>
      </c>
      <c r="P1211" s="262" t="n">
        <f aca="false">IF(D1211=1,SEAT_w_armrest_FC,IF(D1211=2,SEAT_w_armrest_BC,IF(D1211=3,SEAT_w_armrest_YC,0)))</f>
        <v>0.0508</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7366</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2</v>
      </c>
      <c r="M1213" s="262"/>
      <c r="N1213" s="262"/>
      <c r="O1213" s="295" t="s">
        <v>129</v>
      </c>
      <c r="P1213" s="291" t="n">
        <f aca="false">($C$13-(L1211+L1212+L1213)*(P1209+P1211)+(FUSELAGE_n_aisles-1)*P1211)/FUSELAGE_n_aisles</f>
        <v>0.50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7366</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2</v>
      </c>
      <c r="D1216" s="316" t="str">
        <f aca="false">IF($D1211=1,"FC",IF($D1211=2,"BC",IF($D1211=3,"YC","Nothing")))</f>
        <v>YC</v>
      </c>
      <c r="E1216" s="317"/>
      <c r="F1216" s="262"/>
      <c r="G1216" s="268" t="n">
        <f aca="false">L1212</f>
        <v>0</v>
      </c>
      <c r="H1216" s="316" t="str">
        <f aca="false">IF($D1211=1,"FC",IF($D1211=2,"BC",IF($D1211=3,"YC","Nothing")))</f>
        <v>YC</v>
      </c>
      <c r="I1216" s="317"/>
      <c r="J1216" s="262"/>
      <c r="K1216" s="268" t="n">
        <f aca="false">L1211</f>
        <v>2</v>
      </c>
      <c r="L1216" s="316" t="str">
        <f aca="false">IF($D1211=1,"FC",IF($D1211=2,"BC",IF($D1211=3,"YC","Nothing")))</f>
        <v>YC</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YC</v>
      </c>
      <c r="AC1216" s="267"/>
      <c r="AD1216" s="262"/>
      <c r="AE1216" s="268" t="n">
        <f aca="false">IF($D1213="None",1,0)</f>
        <v>1</v>
      </c>
      <c r="AF1216" s="267" t="str">
        <f aca="false">IF(AE1216,H1216,$D1213)</f>
        <v>YC</v>
      </c>
      <c r="AG1216" s="267"/>
      <c r="AH1216" s="262"/>
      <c r="AI1216" s="268" t="n">
        <f aca="false">IF($D1212="None",1,0)</f>
        <v>1</v>
      </c>
      <c r="AJ1216" s="267" t="str">
        <f aca="false">IF(AI1216,L1216,$D1212)</f>
        <v>YC</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40</v>
      </c>
      <c r="D1217" s="271" t="s">
        <v>629</v>
      </c>
      <c r="E1217" s="272" t="s">
        <v>630</v>
      </c>
      <c r="F1217" s="262"/>
      <c r="G1217" s="271" t="s">
        <v>640</v>
      </c>
      <c r="H1217" s="271" t="s">
        <v>629</v>
      </c>
      <c r="I1217" s="272" t="s">
        <v>630</v>
      </c>
      <c r="J1217" s="262"/>
      <c r="K1217" s="318" t="s">
        <v>640</v>
      </c>
      <c r="L1217" s="318" t="s">
        <v>629</v>
      </c>
      <c r="M1217" s="319" t="s">
        <v>630</v>
      </c>
      <c r="N1217" s="262"/>
      <c r="O1217" s="271" t="s">
        <v>640</v>
      </c>
      <c r="P1217" s="271" t="s">
        <v>629</v>
      </c>
      <c r="Q1217" s="272" t="s">
        <v>630</v>
      </c>
      <c r="R1217" s="262"/>
      <c r="S1217" s="271" t="s">
        <v>640</v>
      </c>
      <c r="T1217" s="271" t="s">
        <v>629</v>
      </c>
      <c r="U1217" s="272" t="s">
        <v>630</v>
      </c>
      <c r="V1217" s="262"/>
      <c r="W1217" s="271" t="s">
        <v>640</v>
      </c>
      <c r="X1217" s="271" t="s">
        <v>629</v>
      </c>
      <c r="Y1217" s="272" t="s">
        <v>630</v>
      </c>
      <c r="Z1217" s="262"/>
      <c r="AA1217" s="271" t="s">
        <v>640</v>
      </c>
      <c r="AB1217" s="271" t="s">
        <v>629</v>
      </c>
      <c r="AC1217" s="272" t="s">
        <v>630</v>
      </c>
      <c r="AD1217" s="262"/>
      <c r="AE1217" s="271" t="s">
        <v>640</v>
      </c>
      <c r="AF1217" s="271" t="s">
        <v>629</v>
      </c>
      <c r="AG1217" s="272" t="s">
        <v>630</v>
      </c>
      <c r="AH1217" s="262"/>
      <c r="AI1217" s="318" t="s">
        <v>640</v>
      </c>
      <c r="AJ1217" s="318" t="s">
        <v>629</v>
      </c>
      <c r="AK1217" s="319" t="s">
        <v>630</v>
      </c>
      <c r="AL1217" s="262"/>
      <c r="AM1217" s="318" t="s">
        <v>640</v>
      </c>
      <c r="AN1217" s="318" t="s">
        <v>629</v>
      </c>
      <c r="AO1217" s="319" t="s">
        <v>630</v>
      </c>
      <c r="AP1217" s="262"/>
      <c r="AQ1217" s="318" t="s">
        <v>640</v>
      </c>
      <c r="AR1217" s="318" t="s">
        <v>629</v>
      </c>
      <c r="AS1217" s="319" t="s">
        <v>630</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22.6868</v>
      </c>
      <c r="E1218" s="293" t="n">
        <f aca="false">IF(C1216&gt;=1,1/2*($C$13-P1209-2*P1211)+1/2*P1209,8888)</f>
        <v>1.2192</v>
      </c>
      <c r="F1218" s="262"/>
      <c r="G1218" s="196" t="s">
        <v>481</v>
      </c>
      <c r="H1218" s="289" t="n">
        <f aca="false">IF(G1216&gt;=1,L1209,8888)</f>
        <v>8888</v>
      </c>
      <c r="I1218" s="293" t="n">
        <f aca="false">IF(G1216&gt;=1,E1229-P1213,8888)</f>
        <v>8888</v>
      </c>
      <c r="J1218" s="262"/>
      <c r="K1218" s="196" t="s">
        <v>481</v>
      </c>
      <c r="L1218" s="289" t="n">
        <f aca="false">IF(K1216&gt;=1,L1209,8888)</f>
        <v>-22.6868</v>
      </c>
      <c r="M1218" s="293" t="n">
        <f aca="false">IF(K1216&gt;=1,IF(FUSELAGE_n_aisles=1,E1229-P1213,I1241-P1213),8888)</f>
        <v>-0.254</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22.6868</v>
      </c>
      <c r="AC1218" s="302" t="n">
        <f aca="false">IF($AA1216,E1218,Q1218)</f>
        <v>1.2192</v>
      </c>
      <c r="AD1218" s="262"/>
      <c r="AE1218" s="196" t="s">
        <v>481</v>
      </c>
      <c r="AF1218" s="289" t="n">
        <f aca="false">IF($AE1216,H1218,T1218)</f>
        <v>8888</v>
      </c>
      <c r="AG1218" s="302" t="n">
        <f aca="false">IF($AE1216,I1218,U1218)</f>
        <v>8888</v>
      </c>
      <c r="AH1218" s="262"/>
      <c r="AI1218" s="196" t="s">
        <v>481</v>
      </c>
      <c r="AJ1218" s="289" t="n">
        <f aca="false">IF($AI1216,L1218,X1218)</f>
        <v>-22.6868</v>
      </c>
      <c r="AK1218" s="302" t="n">
        <f aca="false">IF($AI1216,M1218,Y1218)</f>
        <v>-0.254</v>
      </c>
      <c r="AL1218" s="262"/>
      <c r="AM1218" s="196" t="s">
        <v>481</v>
      </c>
      <c r="AN1218" s="289" t="n">
        <f aca="false">AN1187</f>
        <v>-21.9502</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38101024579357</v>
      </c>
      <c r="AP1218" s="262"/>
      <c r="AQ1218" s="196" t="s">
        <v>481</v>
      </c>
      <c r="AR1218" s="289" t="n">
        <f aca="false">AN1218</f>
        <v>-21.9502</v>
      </c>
      <c r="AS1218" s="302" t="n">
        <f aca="false">-AO1218</f>
        <v>-1.38101024579357</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482</v>
      </c>
      <c r="D1219" s="196" t="n">
        <f aca="false">IF(X1211,D1218+P1210/4,D1218+P1210)</f>
        <v>-22.0518</v>
      </c>
      <c r="E1219" s="274" t="n">
        <f aca="false">E1218</f>
        <v>1.2192</v>
      </c>
      <c r="F1219" s="262"/>
      <c r="G1219" s="196" t="s">
        <v>482</v>
      </c>
      <c r="H1219" s="196" t="n">
        <f aca="false">H1218+P1210</f>
        <v>8888.635</v>
      </c>
      <c r="I1219" s="274" t="n">
        <f aca="false">I1218</f>
        <v>8888</v>
      </c>
      <c r="J1219" s="262"/>
      <c r="K1219" s="196" t="s">
        <v>482</v>
      </c>
      <c r="L1219" s="196" t="n">
        <f aca="false">IF(X1211,IF(K1216=1,L1218+P1210/4,L1218+P1210),L1218+P1210)</f>
        <v>-22.0518</v>
      </c>
      <c r="M1219" s="274" t="n">
        <f aca="false">M1218</f>
        <v>-0.254</v>
      </c>
      <c r="N1219" s="262"/>
      <c r="O1219" s="196" t="s">
        <v>482</v>
      </c>
      <c r="P1219" s="196" t="n">
        <f aca="false">P1218+$T1213</f>
        <v>8888</v>
      </c>
      <c r="Q1219" s="274" t="n">
        <f aca="false">Q1218</f>
        <v>8888</v>
      </c>
      <c r="R1219" s="262"/>
      <c r="S1219" s="196" t="s">
        <v>482</v>
      </c>
      <c r="T1219" s="196" t="n">
        <f aca="false">T1218+$T1211</f>
        <v>8888</v>
      </c>
      <c r="U1219" s="274" t="n">
        <f aca="false">U1218</f>
        <v>8888</v>
      </c>
      <c r="V1219" s="262"/>
      <c r="W1219" s="196" t="s">
        <v>482</v>
      </c>
      <c r="X1219" s="196" t="n">
        <f aca="false">X1218+$T1209</f>
        <v>8888</v>
      </c>
      <c r="Y1219" s="274" t="n">
        <f aca="false">Y1218</f>
        <v>8888</v>
      </c>
      <c r="Z1219" s="262"/>
      <c r="AA1219" s="277" t="s">
        <v>482</v>
      </c>
      <c r="AB1219" s="196" t="n">
        <f aca="false">IF($AA1216,D1219,P1219)</f>
        <v>-22.0518</v>
      </c>
      <c r="AC1219" s="198" t="n">
        <f aca="false">IF($AA1216,E1219,Q1219)</f>
        <v>1.2192</v>
      </c>
      <c r="AD1219" s="262"/>
      <c r="AE1219" s="196" t="s">
        <v>482</v>
      </c>
      <c r="AF1219" s="196" t="n">
        <f aca="false">IF($AE1216,H1219,T1219)</f>
        <v>8888.635</v>
      </c>
      <c r="AG1219" s="198" t="n">
        <f aca="false">IF($AE1216,I1219,U1219)</f>
        <v>8888</v>
      </c>
      <c r="AH1219" s="262"/>
      <c r="AI1219" s="196" t="s">
        <v>482</v>
      </c>
      <c r="AJ1219" s="196" t="n">
        <f aca="false">IF($AI1216,L1219,X1219)</f>
        <v>-22.0518</v>
      </c>
      <c r="AK1219" s="198" t="n">
        <f aca="false">IF($AI1216,M1219,Y1219)</f>
        <v>-0.254</v>
      </c>
      <c r="AL1219" s="262"/>
      <c r="AM1219" s="196" t="s">
        <v>482</v>
      </c>
      <c r="AN1219" s="196" t="n">
        <f aca="false">AN1218-AO1209/2</f>
        <v>-22.001</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38101024579357</v>
      </c>
      <c r="AP1219" s="262"/>
      <c r="AQ1219" s="196" t="s">
        <v>482</v>
      </c>
      <c r="AR1219" s="196" t="n">
        <f aca="false">AN1219</f>
        <v>-22.001</v>
      </c>
      <c r="AS1219" s="198" t="n">
        <f aca="false">-AO1219</f>
        <v>-1.38101024579357</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22.0518</v>
      </c>
      <c r="E1220" s="274" t="n">
        <f aca="false">E1219-P1209</f>
        <v>0.762</v>
      </c>
      <c r="F1220" s="262"/>
      <c r="G1220" s="196" t="s">
        <v>643</v>
      </c>
      <c r="H1220" s="196" t="n">
        <f aca="false">H1219</f>
        <v>8888.635</v>
      </c>
      <c r="I1220" s="274" t="n">
        <f aca="false">I1219-P1209</f>
        <v>8887.5428</v>
      </c>
      <c r="J1220" s="262"/>
      <c r="K1220" s="196" t="s">
        <v>643</v>
      </c>
      <c r="L1220" s="196" t="n">
        <f aca="false">L1219</f>
        <v>-22.0518</v>
      </c>
      <c r="M1220" s="274" t="n">
        <f aca="false">M1219-P1209</f>
        <v>-0.7112</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22.0518</v>
      </c>
      <c r="AC1220" s="198" t="n">
        <f aca="false">IF($AA1216,E1220,Q1220)</f>
        <v>0.762</v>
      </c>
      <c r="AD1220" s="262"/>
      <c r="AE1220" s="196" t="s">
        <v>643</v>
      </c>
      <c r="AF1220" s="196" t="n">
        <f aca="false">IF($AE1216,H1220,T1220)</f>
        <v>8888.635</v>
      </c>
      <c r="AG1220" s="198" t="n">
        <f aca="false">IF($AE1216,I1220,U1220)</f>
        <v>8887.5428</v>
      </c>
      <c r="AH1220" s="262"/>
      <c r="AI1220" s="196" t="s">
        <v>643</v>
      </c>
      <c r="AJ1220" s="196" t="n">
        <f aca="false">IF($AI1216,L1220,X1220)</f>
        <v>-22.0518</v>
      </c>
      <c r="AK1220" s="198" t="n">
        <f aca="false">IF($AI1216,M1220,Y1220)</f>
        <v>-0.7112</v>
      </c>
      <c r="AL1220" s="262"/>
      <c r="AM1220" s="196" t="s">
        <v>643</v>
      </c>
      <c r="AN1220" s="196" t="n">
        <f aca="false">AN1219</f>
        <v>-22.001</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38101024579357</v>
      </c>
      <c r="AP1220" s="262"/>
      <c r="AQ1220" s="196" t="s">
        <v>643</v>
      </c>
      <c r="AR1220" s="196" t="n">
        <f aca="false">AN1220</f>
        <v>-22.001</v>
      </c>
      <c r="AS1220" s="198" t="n">
        <f aca="false">-AO1220</f>
        <v>-1.38101024579357</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22.6868</v>
      </c>
      <c r="E1221" s="322" t="n">
        <f aca="false">E1220</f>
        <v>0.762</v>
      </c>
      <c r="F1221" s="263"/>
      <c r="G1221" s="118" t="s">
        <v>644</v>
      </c>
      <c r="H1221" s="196" t="n">
        <f aca="false">H1218</f>
        <v>8888</v>
      </c>
      <c r="I1221" s="274" t="n">
        <f aca="false">I1220</f>
        <v>8887.5428</v>
      </c>
      <c r="J1221" s="262"/>
      <c r="K1221" s="196" t="s">
        <v>644</v>
      </c>
      <c r="L1221" s="196" t="n">
        <f aca="false">L1218</f>
        <v>-22.6868</v>
      </c>
      <c r="M1221" s="274" t="n">
        <f aca="false">M1220</f>
        <v>-0.7112</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22.6868</v>
      </c>
      <c r="AC1221" s="198" t="n">
        <f aca="false">IF($AA1216,E1221,Q1221)</f>
        <v>0.762</v>
      </c>
      <c r="AD1221" s="263"/>
      <c r="AE1221" s="118" t="s">
        <v>644</v>
      </c>
      <c r="AF1221" s="321" t="n">
        <f aca="false">IF($AE1216,H1221,T1221)</f>
        <v>8888</v>
      </c>
      <c r="AG1221" s="230" t="n">
        <f aca="false">IF($AE1216,I1221,U1221)</f>
        <v>8887.5428</v>
      </c>
      <c r="AH1221" s="262"/>
      <c r="AI1221" s="196" t="s">
        <v>644</v>
      </c>
      <c r="AJ1221" s="321" t="n">
        <f aca="false">IF($AI1216,L1221,X1221)</f>
        <v>-22.6868</v>
      </c>
      <c r="AK1221" s="230" t="n">
        <f aca="false">IF($AI1216,M1221,Y1221)</f>
        <v>-0.7112</v>
      </c>
      <c r="AL1221" s="262"/>
      <c r="AM1221" s="196" t="s">
        <v>644</v>
      </c>
      <c r="AN1221" s="196" t="n">
        <f aca="false">AN1220-X1210</f>
        <v>-22.001</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38101024579357</v>
      </c>
      <c r="AP1221" s="262"/>
      <c r="AQ1221" s="196" t="s">
        <v>644</v>
      </c>
      <c r="AR1221" s="196" t="n">
        <f aca="false">AN1221</f>
        <v>-22.001</v>
      </c>
      <c r="AS1221" s="198" t="n">
        <f aca="false">-AO1221</f>
        <v>-1.38101024579357</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22.6868</v>
      </c>
      <c r="E1222" s="274" t="n">
        <f aca="false">IF(C1216&gt;=2,E1221-P1211,E1221)</f>
        <v>0.7112</v>
      </c>
      <c r="F1222" s="263"/>
      <c r="G1222" s="200" t="s">
        <v>646</v>
      </c>
      <c r="H1222" s="324" t="n">
        <f aca="false">IF(G1216&gt;=2,H1218,H1221)</f>
        <v>8888</v>
      </c>
      <c r="I1222" s="325" t="n">
        <f aca="false">IF(G1216&gt;=2,I1221-P1211,I1221)</f>
        <v>8887.5428</v>
      </c>
      <c r="J1222" s="262"/>
      <c r="K1222" s="324" t="s">
        <v>646</v>
      </c>
      <c r="L1222" s="324" t="n">
        <f aca="false">IF(K1216&gt;=2,L1218,L1221)</f>
        <v>-22.6868</v>
      </c>
      <c r="M1222" s="325" t="n">
        <f aca="false">IF(K1216&gt;=2,M1221-P1211,M1221)</f>
        <v>-0.762</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22.6868</v>
      </c>
      <c r="AC1222" s="198" t="n">
        <f aca="false">IF($AA1216,E1222,Q1222)</f>
        <v>0.7112</v>
      </c>
      <c r="AD1222" s="263"/>
      <c r="AE1222" s="200" t="s">
        <v>646</v>
      </c>
      <c r="AF1222" s="196" t="n">
        <f aca="false">IF($AE1216,H1222,T1222)</f>
        <v>8888</v>
      </c>
      <c r="AG1222" s="198" t="n">
        <f aca="false">IF($AE1216,I1222,U1222)</f>
        <v>8887.5428</v>
      </c>
      <c r="AH1222" s="262"/>
      <c r="AI1222" s="324" t="s">
        <v>646</v>
      </c>
      <c r="AJ1222" s="196" t="n">
        <f aca="false">IF($AI1216,L1222,X1222)</f>
        <v>-22.6868</v>
      </c>
      <c r="AK1222" s="198" t="n">
        <f aca="false">IF($AI1216,M1222,Y1222)</f>
        <v>-0.762</v>
      </c>
      <c r="AL1222" s="262"/>
      <c r="AM1222" s="196" t="s">
        <v>646</v>
      </c>
      <c r="AN1222" s="196" t="n">
        <f aca="false">AN1221</f>
        <v>-22.001</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38101024579357</v>
      </c>
      <c r="AP1222" s="262"/>
      <c r="AQ1222" s="196" t="s">
        <v>646</v>
      </c>
      <c r="AR1222" s="196" t="n">
        <f aca="false">AN1222</f>
        <v>-22.001</v>
      </c>
      <c r="AS1222" s="198" t="n">
        <f aca="false">-AO1222</f>
        <v>-1.38101024579357</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22.0518</v>
      </c>
      <c r="E1223" s="274" t="n">
        <f aca="false">E1222</f>
        <v>0.7112</v>
      </c>
      <c r="F1223" s="263"/>
      <c r="G1223" s="118" t="s">
        <v>647</v>
      </c>
      <c r="H1223" s="196" t="n">
        <f aca="false">IF(G1216&gt;=2,H1219,H1221)</f>
        <v>8888</v>
      </c>
      <c r="I1223" s="274" t="n">
        <f aca="false">IF(G1216&gt;=2,I1222,I1221)</f>
        <v>8887.5428</v>
      </c>
      <c r="J1223" s="262"/>
      <c r="K1223" s="196" t="s">
        <v>647</v>
      </c>
      <c r="L1223" s="196" t="n">
        <f aca="false">IF(K1216&gt;=2,IF(X1211,IF(K1216=2,L1218+P1210/4,L1218+P1210),L1218+P1210),L1221)</f>
        <v>-22.0518</v>
      </c>
      <c r="M1223" s="274" t="n">
        <f aca="false">IF(K1216&gt;=2,M1222,M1221)</f>
        <v>-0.762</v>
      </c>
      <c r="N1223" s="262"/>
      <c r="O1223" s="262"/>
      <c r="P1223" s="262"/>
      <c r="Q1223" s="262"/>
      <c r="R1223" s="262"/>
      <c r="S1223" s="262"/>
      <c r="T1223" s="262"/>
      <c r="U1223" s="262"/>
      <c r="V1223" s="262"/>
      <c r="W1223" s="262"/>
      <c r="X1223" s="262"/>
      <c r="Y1223" s="262"/>
      <c r="Z1223" s="262"/>
      <c r="AA1223" s="277" t="s">
        <v>647</v>
      </c>
      <c r="AB1223" s="196" t="n">
        <f aca="false">IF($AA1216,D1223,AB1222)</f>
        <v>-22.0518</v>
      </c>
      <c r="AC1223" s="198" t="n">
        <f aca="false">IF($AA1216,E1223,AC1222)</f>
        <v>0.7112</v>
      </c>
      <c r="AD1223" s="263"/>
      <c r="AE1223" s="118" t="s">
        <v>647</v>
      </c>
      <c r="AF1223" s="196" t="n">
        <f aca="false">IF($AE1216,H1223,AF1222)</f>
        <v>8888</v>
      </c>
      <c r="AG1223" s="198" t="n">
        <f aca="false">IF($AE1216,I1223,AG1222)</f>
        <v>8887.5428</v>
      </c>
      <c r="AH1223" s="262"/>
      <c r="AI1223" s="196" t="s">
        <v>647</v>
      </c>
      <c r="AJ1223" s="196" t="n">
        <f aca="false">IF($AI1216,L1223,AJ1222)</f>
        <v>-22.0518</v>
      </c>
      <c r="AK1223" s="198" t="n">
        <f aca="false">IF($AI1216,M1223,AK1222)</f>
        <v>-0.762</v>
      </c>
      <c r="AL1223" s="262"/>
      <c r="AM1223" s="196" t="s">
        <v>647</v>
      </c>
      <c r="AN1223" s="196" t="n">
        <f aca="false">L1209</f>
        <v>-22.6868</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38101024579357</v>
      </c>
      <c r="AP1223" s="262"/>
      <c r="AQ1223" s="196" t="s">
        <v>647</v>
      </c>
      <c r="AR1223" s="196" t="n">
        <f aca="false">AN1223</f>
        <v>-22.6868</v>
      </c>
      <c r="AS1223" s="198" t="n">
        <f aca="false">-AO1223</f>
        <v>-1.38101024579357</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22.0518</v>
      </c>
      <c r="E1224" s="274" t="n">
        <f aca="false">IF(C1216&gt;=2,E1222-P1209,E1221)</f>
        <v>0.254</v>
      </c>
      <c r="F1224" s="263"/>
      <c r="G1224" s="118" t="s">
        <v>648</v>
      </c>
      <c r="H1224" s="196" t="n">
        <f aca="false">IF(G1216&gt;=2,H1219,H1221)</f>
        <v>8888</v>
      </c>
      <c r="I1224" s="274" t="n">
        <f aca="false">IF(G1216&gt;=2,I1223-P1209,I1221)</f>
        <v>8887.5428</v>
      </c>
      <c r="J1224" s="262"/>
      <c r="K1224" s="196" t="s">
        <v>648</v>
      </c>
      <c r="L1224" s="196" t="n">
        <f aca="false">L1223</f>
        <v>-22.0518</v>
      </c>
      <c r="M1224" s="274" t="n">
        <f aca="false">IF(K1216&gt;=2,M1223-P1209,M1221)</f>
        <v>-1.2192</v>
      </c>
      <c r="N1224" s="262"/>
      <c r="O1224" s="262"/>
      <c r="P1224" s="262"/>
      <c r="Q1224" s="262"/>
      <c r="R1224" s="262"/>
      <c r="S1224" s="262"/>
      <c r="T1224" s="262"/>
      <c r="U1224" s="262"/>
      <c r="V1224" s="262"/>
      <c r="W1224" s="262"/>
      <c r="X1224" s="262"/>
      <c r="Y1224" s="262"/>
      <c r="Z1224" s="262"/>
      <c r="AA1224" s="277" t="s">
        <v>648</v>
      </c>
      <c r="AB1224" s="196" t="n">
        <f aca="false">IF($AA1216,D1224,AB1222)</f>
        <v>-22.0518</v>
      </c>
      <c r="AC1224" s="198" t="n">
        <f aca="false">IF($AA1216,E1224,AC1222)</f>
        <v>0.254</v>
      </c>
      <c r="AD1224" s="263"/>
      <c r="AE1224" s="118" t="s">
        <v>648</v>
      </c>
      <c r="AF1224" s="196" t="n">
        <f aca="false">IF($AE1216,H1224,AF1222)</f>
        <v>8888</v>
      </c>
      <c r="AG1224" s="198" t="n">
        <f aca="false">IF($AE1216,I1224,AG1222)</f>
        <v>8887.5428</v>
      </c>
      <c r="AH1224" s="262"/>
      <c r="AI1224" s="196" t="s">
        <v>648</v>
      </c>
      <c r="AJ1224" s="196" t="n">
        <f aca="false">IF($AI1216,L1224,AJ1222)</f>
        <v>-22.0518</v>
      </c>
      <c r="AK1224" s="198" t="n">
        <f aca="false">IF($AI1216,M1224,AK1222)</f>
        <v>-1.2192</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22.6868</v>
      </c>
      <c r="E1225" s="322" t="n">
        <f aca="false">E1224</f>
        <v>0.254</v>
      </c>
      <c r="F1225" s="263"/>
      <c r="G1225" s="124" t="s">
        <v>649</v>
      </c>
      <c r="H1225" s="321" t="n">
        <f aca="false">IF(G1216&gt;=2,H1218,H1221)</f>
        <v>8888</v>
      </c>
      <c r="I1225" s="322" t="n">
        <f aca="false">IF(G1216&gt;=2,I1224,I1221)</f>
        <v>8887.5428</v>
      </c>
      <c r="J1225" s="262"/>
      <c r="K1225" s="321" t="s">
        <v>649</v>
      </c>
      <c r="L1225" s="321" t="n">
        <f aca="false">IF(K1216&gt;=2,L1218,L1221)</f>
        <v>-22.6868</v>
      </c>
      <c r="M1225" s="322" t="n">
        <f aca="false">IF(K1216&gt;=2,M1224,M1221)</f>
        <v>-1.2192</v>
      </c>
      <c r="N1225" s="262"/>
      <c r="O1225" s="262"/>
      <c r="P1225" s="262"/>
      <c r="Q1225" s="262"/>
      <c r="R1225" s="262"/>
      <c r="S1225" s="262"/>
      <c r="T1225" s="262"/>
      <c r="U1225" s="262"/>
      <c r="V1225" s="262"/>
      <c r="W1225" s="262"/>
      <c r="X1225" s="262"/>
      <c r="Y1225" s="262"/>
      <c r="Z1225" s="262"/>
      <c r="AA1225" s="323" t="s">
        <v>649</v>
      </c>
      <c r="AB1225" s="196" t="n">
        <f aca="false">IF($AA1216,D1225,AB1222)</f>
        <v>-22.6868</v>
      </c>
      <c r="AC1225" s="198" t="n">
        <f aca="false">IF($AA1216,E1225,AC1222)</f>
        <v>0.254</v>
      </c>
      <c r="AD1225" s="263"/>
      <c r="AE1225" s="124" t="s">
        <v>649</v>
      </c>
      <c r="AF1225" s="321" t="n">
        <f aca="false">IF($AE1216,H1225,AF1222)</f>
        <v>8888</v>
      </c>
      <c r="AG1225" s="230" t="n">
        <f aca="false">IF($AE1216,I1225,AG1222)</f>
        <v>8887.5428</v>
      </c>
      <c r="AH1225" s="262"/>
      <c r="AI1225" s="321" t="s">
        <v>649</v>
      </c>
      <c r="AJ1225" s="321" t="n">
        <f aca="false">IF($AI1216,L1225,AJ1222)</f>
        <v>-22.6868</v>
      </c>
      <c r="AK1225" s="230" t="n">
        <f aca="false">IF($AI1216,M1225,AK1222)</f>
        <v>-1.2192</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22.6868</v>
      </c>
      <c r="E1226" s="274" t="n">
        <f aca="false">IF(C1216&gt;=3,E1225-P1211,E1225)</f>
        <v>0.254</v>
      </c>
      <c r="F1226" s="263"/>
      <c r="G1226" s="118" t="s">
        <v>651</v>
      </c>
      <c r="H1226" s="196" t="n">
        <f aca="false">IF(G1216&gt;=3,H1218,H1225)</f>
        <v>8888</v>
      </c>
      <c r="I1226" s="274" t="n">
        <f aca="false">IF(G1216&gt;=3,I1225-P1211,I1225)</f>
        <v>8887.5428</v>
      </c>
      <c r="J1226" s="262"/>
      <c r="K1226" s="196" t="s">
        <v>651</v>
      </c>
      <c r="L1226" s="196" t="n">
        <f aca="false">IF(K1216&gt;=3,L1218,L1225)</f>
        <v>-22.6868</v>
      </c>
      <c r="M1226" s="274" t="n">
        <f aca="false">IF(K1216&gt;=3,M1225-P1211,M1225)</f>
        <v>-1.2192</v>
      </c>
      <c r="N1226" s="262"/>
      <c r="O1226" s="262"/>
      <c r="P1226" s="262"/>
      <c r="Q1226" s="262"/>
      <c r="R1226" s="262"/>
      <c r="S1226" s="262"/>
      <c r="T1226" s="262"/>
      <c r="U1226" s="262"/>
      <c r="V1226" s="262"/>
      <c r="W1226" s="262"/>
      <c r="X1226" s="262"/>
      <c r="Y1226" s="262"/>
      <c r="Z1226" s="262"/>
      <c r="AA1226" s="277" t="s">
        <v>651</v>
      </c>
      <c r="AB1226" s="196" t="n">
        <f aca="false">IF($AA1216,D1226,AB1222)</f>
        <v>-22.6868</v>
      </c>
      <c r="AC1226" s="198" t="n">
        <f aca="false">IF($AA1216,E1226,AC1222)</f>
        <v>0.254</v>
      </c>
      <c r="AD1226" s="263"/>
      <c r="AE1226" s="118" t="s">
        <v>651</v>
      </c>
      <c r="AF1226" s="196" t="n">
        <f aca="false">IF($AE1216,H1226,AF1222)</f>
        <v>8888</v>
      </c>
      <c r="AG1226" s="198" t="n">
        <f aca="false">IF($AE1216,I1226,AG1222)</f>
        <v>8887.5428</v>
      </c>
      <c r="AH1226" s="262"/>
      <c r="AI1226" s="196" t="s">
        <v>651</v>
      </c>
      <c r="AJ1226" s="196" t="n">
        <f aca="false">IF($AI1216,L1226,AJ1222)</f>
        <v>-22.6868</v>
      </c>
      <c r="AK1226" s="198" t="n">
        <f aca="false">IF($AI1216,M1226,AK1222)</f>
        <v>-1.2192</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22.6868</v>
      </c>
      <c r="E1227" s="274" t="n">
        <f aca="false">E1226</f>
        <v>0.254</v>
      </c>
      <c r="F1227" s="263"/>
      <c r="G1227" s="118" t="s">
        <v>653</v>
      </c>
      <c r="H1227" s="196" t="n">
        <f aca="false">IF(G1216&gt;=3,H1219,H1225)</f>
        <v>8888</v>
      </c>
      <c r="I1227" s="274" t="n">
        <f aca="false">IF(G1216&gt;=3,I1226,I1225)</f>
        <v>8887.5428</v>
      </c>
      <c r="J1227" s="262"/>
      <c r="K1227" s="196" t="s">
        <v>653</v>
      </c>
      <c r="L1227" s="196" t="n">
        <f aca="false">IF(K1216&gt;=3,IF(X1211,IF(K1216=3,L1218+P1210/4,L1218+P1210),L1218+P1210),L1221)</f>
        <v>-22.6868</v>
      </c>
      <c r="M1227" s="274" t="n">
        <f aca="false">IF(K1216&gt;=3,M1226,M1225)</f>
        <v>-1.2192</v>
      </c>
      <c r="N1227" s="262"/>
      <c r="O1227" s="262"/>
      <c r="P1227" s="262"/>
      <c r="Q1227" s="262"/>
      <c r="R1227" s="262"/>
      <c r="S1227" s="262"/>
      <c r="T1227" s="262"/>
      <c r="U1227" s="262"/>
      <c r="V1227" s="262"/>
      <c r="W1227" s="262"/>
      <c r="X1227" s="262"/>
      <c r="Y1227" s="262"/>
      <c r="Z1227" s="262"/>
      <c r="AA1227" s="277" t="s">
        <v>653</v>
      </c>
      <c r="AB1227" s="196" t="n">
        <f aca="false">IF($AA1216,D1227,AB1222)</f>
        <v>-22.6868</v>
      </c>
      <c r="AC1227" s="198" t="n">
        <f aca="false">IF($AA1216,E1227,AC1222)</f>
        <v>0.254</v>
      </c>
      <c r="AD1227" s="263"/>
      <c r="AE1227" s="118" t="s">
        <v>653</v>
      </c>
      <c r="AF1227" s="196" t="n">
        <f aca="false">IF($AE1216,H1227,AF1222)</f>
        <v>8888</v>
      </c>
      <c r="AG1227" s="198" t="n">
        <f aca="false">IF($AE1216,I1227,AG1222)</f>
        <v>8887.5428</v>
      </c>
      <c r="AH1227" s="262"/>
      <c r="AI1227" s="196" t="s">
        <v>653</v>
      </c>
      <c r="AJ1227" s="196" t="n">
        <f aca="false">IF($AI1216,L1227,AJ1222)</f>
        <v>-22.6868</v>
      </c>
      <c r="AK1227" s="198" t="n">
        <f aca="false">IF($AI1216,M1227,AK1222)</f>
        <v>-1.2192</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22.6868</v>
      </c>
      <c r="E1228" s="274" t="n">
        <f aca="false">IF(C1216&gt;=3,E1227-P1209,E1225)</f>
        <v>0.254</v>
      </c>
      <c r="F1228" s="263"/>
      <c r="G1228" s="118" t="s">
        <v>667</v>
      </c>
      <c r="H1228" s="196" t="n">
        <f aca="false">IF(G1216&gt;=3,H1219,H1225)</f>
        <v>8888</v>
      </c>
      <c r="I1228" s="274" t="n">
        <f aca="false">IF(G1216&gt;=3,I1227-P1209,I1225)</f>
        <v>8887.5428</v>
      </c>
      <c r="J1228" s="262"/>
      <c r="K1228" s="196" t="s">
        <v>667</v>
      </c>
      <c r="L1228" s="196" t="n">
        <f aca="false">L1227</f>
        <v>-22.6868</v>
      </c>
      <c r="M1228" s="274" t="n">
        <f aca="false">IF(K1216&gt;=3,M1227-P1209,M1225)</f>
        <v>-1.2192</v>
      </c>
      <c r="N1228" s="262"/>
      <c r="O1228" s="262"/>
      <c r="P1228" s="262"/>
      <c r="Q1228" s="262"/>
      <c r="R1228" s="262"/>
      <c r="S1228" s="262"/>
      <c r="T1228" s="262"/>
      <c r="U1228" s="262"/>
      <c r="V1228" s="262"/>
      <c r="W1228" s="262"/>
      <c r="X1228" s="262"/>
      <c r="Y1228" s="262"/>
      <c r="Z1228" s="262"/>
      <c r="AA1228" s="277" t="s">
        <v>667</v>
      </c>
      <c r="AB1228" s="196" t="n">
        <f aca="false">IF($AA1216,D1228,AB1222)</f>
        <v>-22.6868</v>
      </c>
      <c r="AC1228" s="198" t="n">
        <f aca="false">IF($AA1216,E1228,AC1222)</f>
        <v>0.254</v>
      </c>
      <c r="AD1228" s="263"/>
      <c r="AE1228" s="118" t="s">
        <v>667</v>
      </c>
      <c r="AF1228" s="196" t="n">
        <f aca="false">IF($AE1216,H1228,AF1222)</f>
        <v>8888</v>
      </c>
      <c r="AG1228" s="198" t="n">
        <f aca="false">IF($AE1216,I1228,AG1222)</f>
        <v>8887.5428</v>
      </c>
      <c r="AH1228" s="262"/>
      <c r="AI1228" s="196" t="s">
        <v>667</v>
      </c>
      <c r="AJ1228" s="196" t="n">
        <f aca="false">IF($AI1216,L1228,AJ1222)</f>
        <v>-22.6868</v>
      </c>
      <c r="AK1228" s="198" t="n">
        <f aca="false">IF($AI1216,M1228,AK1222)</f>
        <v>-1.2192</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22.6868</v>
      </c>
      <c r="E1229" s="322" t="n">
        <f aca="false">E1228</f>
        <v>0.254</v>
      </c>
      <c r="F1229" s="263"/>
      <c r="G1229" s="118" t="s">
        <v>668</v>
      </c>
      <c r="H1229" s="321" t="n">
        <f aca="false">IF(G1216&gt;=3,H1218,H1225)</f>
        <v>8888</v>
      </c>
      <c r="I1229" s="322" t="n">
        <f aca="false">IF(G1216&gt;=3,I1228,I1225)</f>
        <v>8887.5428</v>
      </c>
      <c r="J1229" s="262"/>
      <c r="K1229" s="321" t="s">
        <v>668</v>
      </c>
      <c r="L1229" s="321" t="n">
        <f aca="false">IF(K1216&gt;=3,L1218,L1225)</f>
        <v>-22.6868</v>
      </c>
      <c r="M1229" s="322" t="n">
        <f aca="false">IF(K1216&gt;=3,M1228,M1225)</f>
        <v>-1.2192</v>
      </c>
      <c r="N1229" s="262"/>
      <c r="O1229" s="262"/>
      <c r="P1229" s="262"/>
      <c r="Q1229" s="262"/>
      <c r="R1229" s="262"/>
      <c r="S1229" s="262"/>
      <c r="T1229" s="262"/>
      <c r="U1229" s="262"/>
      <c r="V1229" s="262"/>
      <c r="W1229" s="262"/>
      <c r="X1229" s="262"/>
      <c r="Y1229" s="262"/>
      <c r="Z1229" s="262"/>
      <c r="AA1229" s="277" t="s">
        <v>668</v>
      </c>
      <c r="AB1229" s="196" t="n">
        <f aca="false">IF($AA1216,D1229,AB1222)</f>
        <v>-22.6868</v>
      </c>
      <c r="AC1229" s="198" t="n">
        <f aca="false">IF($AA1216,E1229,AC1222)</f>
        <v>0.254</v>
      </c>
      <c r="AD1229" s="263"/>
      <c r="AE1229" s="118" t="s">
        <v>668</v>
      </c>
      <c r="AF1229" s="321" t="n">
        <f aca="false">IF($AE1216,H1229,AF1222)</f>
        <v>8888</v>
      </c>
      <c r="AG1229" s="230" t="n">
        <f aca="false">IF($AE1216,I1229,AG1222)</f>
        <v>8887.5428</v>
      </c>
      <c r="AH1229" s="262"/>
      <c r="AI1229" s="196" t="s">
        <v>668</v>
      </c>
      <c r="AJ1229" s="196" t="n">
        <f aca="false">IF($AI1216,L1229,AJ1222)</f>
        <v>-22.6868</v>
      </c>
      <c r="AK1229" s="198" t="n">
        <f aca="false">IF($AI1216,M1229,AK1222)</f>
        <v>-1.2192</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22.6868</v>
      </c>
      <c r="E1230" s="275" t="n">
        <f aca="false">E1218</f>
        <v>1.2192</v>
      </c>
      <c r="F1230" s="263"/>
      <c r="G1230" s="200" t="s">
        <v>669</v>
      </c>
      <c r="H1230" s="196" t="n">
        <f aca="false">IF(G1216&gt;=4,H1218,H1229)</f>
        <v>8888</v>
      </c>
      <c r="I1230" s="274" t="n">
        <f aca="false">IF(G1216&gt;=4,I1229-P1211,I1229)</f>
        <v>8887.5428</v>
      </c>
      <c r="J1230" s="262"/>
      <c r="K1230" s="231" t="s">
        <v>481</v>
      </c>
      <c r="L1230" s="231" t="n">
        <f aca="false">L1218</f>
        <v>-22.6868</v>
      </c>
      <c r="M1230" s="275" t="n">
        <f aca="false">M1218</f>
        <v>-0.254</v>
      </c>
      <c r="N1230" s="262"/>
      <c r="O1230" s="262"/>
      <c r="P1230" s="262"/>
      <c r="Q1230" s="262"/>
      <c r="R1230" s="262"/>
      <c r="S1230" s="262"/>
      <c r="T1230" s="262"/>
      <c r="U1230" s="262"/>
      <c r="V1230" s="262"/>
      <c r="W1230" s="262"/>
      <c r="X1230" s="262"/>
      <c r="Y1230" s="262"/>
      <c r="Z1230" s="262"/>
      <c r="AA1230" s="278" t="s">
        <v>481</v>
      </c>
      <c r="AB1230" s="231" t="n">
        <f aca="false">IF($AA1216,D1230,AB1222)</f>
        <v>-22.6868</v>
      </c>
      <c r="AC1230" s="235" t="n">
        <f aca="false">IF($AA1216,E1230,AC1222)</f>
        <v>1.2192</v>
      </c>
      <c r="AD1230" s="263"/>
      <c r="AE1230" s="200" t="s">
        <v>669</v>
      </c>
      <c r="AF1230" s="196" t="n">
        <f aca="false">IF($AE1216,H1230,AF1222)</f>
        <v>8888</v>
      </c>
      <c r="AG1230" s="198" t="n">
        <f aca="false">IF($AE1216,I1230,AG1222)</f>
        <v>8887.5428</v>
      </c>
      <c r="AH1230" s="262"/>
      <c r="AI1230" s="231" t="s">
        <v>481</v>
      </c>
      <c r="AJ1230" s="231" t="n">
        <f aca="false">IF($AI1216,L1230,AJ1222)</f>
        <v>-22.6868</v>
      </c>
      <c r="AK1230" s="235" t="n">
        <f aca="false">IF($AI1216,M1230,AK1222)</f>
        <v>-0.254</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7.542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7.542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7.542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7.542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7.542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7.542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7.542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7.542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7.542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7.542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7.542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7.542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7.542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7.542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7.542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7.542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7.542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7.542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7.542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7.542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9</v>
      </c>
      <c r="H1241" s="321" t="n">
        <f aca="false">IF(G1216&gt;=6,H1218,H1237)</f>
        <v>8888</v>
      </c>
      <c r="I1241" s="322" t="n">
        <f aca="false">IF(G1216&gt;=6,I1240,I1237)</f>
        <v>8887.542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9</v>
      </c>
      <c r="AF1241" s="321" t="n">
        <f aca="false">IF($AE1216,H1241,AF1222)</f>
        <v>8888</v>
      </c>
      <c r="AG1241" s="230" t="n">
        <f aca="false">IF($AE1216,I1241,AG1222)</f>
        <v>8887.542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24.7788</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Type C</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3</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1.33</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762</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1.03</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2</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Lavatory(x2)</v>
      </c>
      <c r="E1249" s="262"/>
      <c r="F1249" s="262"/>
      <c r="G1249" s="295" t="s">
        <v>747</v>
      </c>
      <c r="H1249" s="262" t="n">
        <f aca="false">IF(OR(X1245="Type A",X1245="Type B"),MAX(H1245:H1248)+42*0.0254,IF(X1245="Type C",MAX(H1245:H1248)+X1246,IF(X1245&lt;&gt;"None",24*0.0254,0)))</f>
        <v>2.092</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2.54</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2.092</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1</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0</v>
      </c>
      <c r="AF1252" s="267" t="str">
        <f aca="false">IF(AE1252,H1252,$D1249)</f>
        <v>Lavatory(x2)</v>
      </c>
      <c r="AG1252" s="267"/>
      <c r="AH1252" s="262"/>
      <c r="AI1252" s="268" t="n">
        <f aca="false">IF($D1248="None",1,0)</f>
        <v>1</v>
      </c>
      <c r="AJ1252" s="267" t="str">
        <f aca="false">IF(AI1252,L1252,$D1248)</f>
        <v>Nothing</v>
      </c>
      <c r="AK1252" s="267"/>
      <c r="AL1252" s="262"/>
      <c r="AM1252" s="268" t="n">
        <f aca="false">IF($X1245="None",0,1)</f>
        <v>1</v>
      </c>
      <c r="AN1252" s="316" t="s">
        <v>756</v>
      </c>
      <c r="AO1252" s="317"/>
      <c r="AP1252" s="262"/>
      <c r="AQ1252" s="268" t="n">
        <f aca="false">IF($X1245="None",0,1)</f>
        <v>1</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40</v>
      </c>
      <c r="D1253" s="271" t="s">
        <v>629</v>
      </c>
      <c r="E1253" s="272" t="s">
        <v>630</v>
      </c>
      <c r="F1253" s="262"/>
      <c r="G1253" s="271" t="s">
        <v>640</v>
      </c>
      <c r="H1253" s="271" t="s">
        <v>629</v>
      </c>
      <c r="I1253" s="272" t="s">
        <v>630</v>
      </c>
      <c r="J1253" s="262"/>
      <c r="K1253" s="318" t="s">
        <v>640</v>
      </c>
      <c r="L1253" s="318" t="s">
        <v>629</v>
      </c>
      <c r="M1253" s="319" t="s">
        <v>630</v>
      </c>
      <c r="N1253" s="262"/>
      <c r="O1253" s="271" t="s">
        <v>640</v>
      </c>
      <c r="P1253" s="271" t="s">
        <v>629</v>
      </c>
      <c r="Q1253" s="272" t="s">
        <v>630</v>
      </c>
      <c r="R1253" s="262"/>
      <c r="S1253" s="271" t="s">
        <v>640</v>
      </c>
      <c r="T1253" s="271" t="s">
        <v>629</v>
      </c>
      <c r="U1253" s="272" t="s">
        <v>630</v>
      </c>
      <c r="V1253" s="262"/>
      <c r="W1253" s="271" t="s">
        <v>640</v>
      </c>
      <c r="X1253" s="271" t="s">
        <v>629</v>
      </c>
      <c r="Y1253" s="272" t="s">
        <v>630</v>
      </c>
      <c r="Z1253" s="262"/>
      <c r="AA1253" s="271" t="s">
        <v>640</v>
      </c>
      <c r="AB1253" s="271" t="s">
        <v>629</v>
      </c>
      <c r="AC1253" s="272" t="s">
        <v>630</v>
      </c>
      <c r="AD1253" s="262"/>
      <c r="AE1253" s="271" t="s">
        <v>640</v>
      </c>
      <c r="AF1253" s="271" t="s">
        <v>629</v>
      </c>
      <c r="AG1253" s="272" t="s">
        <v>630</v>
      </c>
      <c r="AH1253" s="262"/>
      <c r="AI1253" s="318" t="s">
        <v>640</v>
      </c>
      <c r="AJ1253" s="318" t="s">
        <v>629</v>
      </c>
      <c r="AK1253" s="319" t="s">
        <v>630</v>
      </c>
      <c r="AL1253" s="262"/>
      <c r="AM1253" s="318" t="s">
        <v>640</v>
      </c>
      <c r="AN1253" s="318" t="s">
        <v>629</v>
      </c>
      <c r="AO1253" s="319" t="s">
        <v>630</v>
      </c>
      <c r="AP1253" s="262"/>
      <c r="AQ1253" s="318" t="s">
        <v>640</v>
      </c>
      <c r="AR1253" s="318" t="s">
        <v>629</v>
      </c>
      <c r="AS1253" s="319" t="s">
        <v>630</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24.7788</v>
      </c>
      <c r="U1254" s="293" t="n">
        <f aca="false">IF(S1252,T1248/2,8888)</f>
        <v>1</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24.7788</v>
      </c>
      <c r="AG1254" s="302" t="n">
        <f aca="false">IF($AE1252,I1254,U1254)</f>
        <v>1</v>
      </c>
      <c r="AH1254" s="262"/>
      <c r="AI1254" s="196" t="s">
        <v>481</v>
      </c>
      <c r="AJ1254" s="289" t="n">
        <f aca="false">IF($AI1252,L1254,X1254)</f>
        <v>8888</v>
      </c>
      <c r="AK1254" s="302" t="n">
        <f aca="false">IF($AI1252,M1254,Y1254)</f>
        <v>8888</v>
      </c>
      <c r="AL1254" s="262"/>
      <c r="AM1254" s="196" t="s">
        <v>481</v>
      </c>
      <c r="AN1254" s="289" t="n">
        <f aca="false">AN1223</f>
        <v>-22.6868</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38101024579357</v>
      </c>
      <c r="AP1254" s="262"/>
      <c r="AQ1254" s="196" t="s">
        <v>481</v>
      </c>
      <c r="AR1254" s="289" t="n">
        <f aca="false">AN1254</f>
        <v>-22.6868</v>
      </c>
      <c r="AS1254" s="302" t="n">
        <f aca="false">-AO1254</f>
        <v>-1.38101024579357</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482</v>
      </c>
      <c r="D1255" s="196" t="n">
        <f aca="false">IF(X1247,D1254+P1246/4,D1254+P1246)</f>
        <v>8888</v>
      </c>
      <c r="E1255" s="274" t="n">
        <f aca="false">E1254</f>
        <v>8888</v>
      </c>
      <c r="F1255" s="262"/>
      <c r="G1255" s="196" t="s">
        <v>482</v>
      </c>
      <c r="H1255" s="196" t="n">
        <f aca="false">H1254+P1246</f>
        <v>8888</v>
      </c>
      <c r="I1255" s="274" t="n">
        <f aca="false">I1254</f>
        <v>8888</v>
      </c>
      <c r="J1255" s="262"/>
      <c r="K1255" s="196" t="s">
        <v>482</v>
      </c>
      <c r="L1255" s="196" t="n">
        <f aca="false">IF(X1247,IF(K1252=1,L1254+P1246/4,L1254+P1246),L1254+P1246)</f>
        <v>8888</v>
      </c>
      <c r="M1255" s="274" t="n">
        <f aca="false">M1254</f>
        <v>8888</v>
      </c>
      <c r="N1255" s="262"/>
      <c r="O1255" s="196" t="s">
        <v>482</v>
      </c>
      <c r="P1255" s="196" t="n">
        <f aca="false">P1254+$T1249</f>
        <v>8888</v>
      </c>
      <c r="Q1255" s="274" t="n">
        <f aca="false">Q1254</f>
        <v>8888</v>
      </c>
      <c r="R1255" s="262"/>
      <c r="S1255" s="196" t="s">
        <v>482</v>
      </c>
      <c r="T1255" s="196" t="n">
        <f aca="false">T1254+$T1247</f>
        <v>-23.7488</v>
      </c>
      <c r="U1255" s="274" t="n">
        <f aca="false">U1254</f>
        <v>1</v>
      </c>
      <c r="V1255" s="262"/>
      <c r="W1255" s="196" t="s">
        <v>482</v>
      </c>
      <c r="X1255" s="196" t="n">
        <f aca="false">X1254+$T1245</f>
        <v>8888</v>
      </c>
      <c r="Y1255" s="274" t="n">
        <f aca="false">Y1254</f>
        <v>8888</v>
      </c>
      <c r="Z1255" s="262"/>
      <c r="AA1255" s="277" t="s">
        <v>482</v>
      </c>
      <c r="AB1255" s="196" t="n">
        <f aca="false">IF($AA1252,D1255,P1255)</f>
        <v>8888</v>
      </c>
      <c r="AC1255" s="198" t="n">
        <f aca="false">IF($AA1252,E1255,Q1255)</f>
        <v>8888</v>
      </c>
      <c r="AD1255" s="262"/>
      <c r="AE1255" s="196" t="s">
        <v>482</v>
      </c>
      <c r="AF1255" s="196" t="n">
        <f aca="false">IF($AE1252,H1255,T1255)</f>
        <v>-23.7488</v>
      </c>
      <c r="AG1255" s="198" t="n">
        <f aca="false">IF($AE1252,I1255,U1255)</f>
        <v>1</v>
      </c>
      <c r="AH1255" s="262"/>
      <c r="AI1255" s="196" t="s">
        <v>482</v>
      </c>
      <c r="AJ1255" s="196" t="n">
        <f aca="false">IF($AI1252,L1255,X1255)</f>
        <v>8888</v>
      </c>
      <c r="AK1255" s="198" t="n">
        <f aca="false">IF($AI1252,M1255,Y1255)</f>
        <v>8888</v>
      </c>
      <c r="AL1255" s="262"/>
      <c r="AM1255" s="196" t="s">
        <v>482</v>
      </c>
      <c r="AN1255" s="196" t="n">
        <f aca="false">AN1254-AO1245/2</f>
        <v>-22.8368</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38101024579357</v>
      </c>
      <c r="AP1255" s="262"/>
      <c r="AQ1255" s="196" t="s">
        <v>482</v>
      </c>
      <c r="AR1255" s="196" t="n">
        <f aca="false">AN1255</f>
        <v>-22.8368</v>
      </c>
      <c r="AS1255" s="198" t="n">
        <f aca="false">-AO1255</f>
        <v>-1.38101024579357</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23.7488</v>
      </c>
      <c r="U1256" s="274" t="n">
        <f aca="false">U1255-$T1248</f>
        <v>-1</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23.7488</v>
      </c>
      <c r="AG1256" s="198" t="n">
        <f aca="false">IF($AE1252,I1256,U1256)</f>
        <v>-1</v>
      </c>
      <c r="AH1256" s="262"/>
      <c r="AI1256" s="196" t="s">
        <v>643</v>
      </c>
      <c r="AJ1256" s="196" t="n">
        <f aca="false">IF($AI1252,L1256,X1256)</f>
        <v>8888</v>
      </c>
      <c r="AK1256" s="198" t="n">
        <f aca="false">IF($AI1252,M1256,Y1256)</f>
        <v>8888</v>
      </c>
      <c r="AL1256" s="262"/>
      <c r="AM1256" s="196" t="s">
        <v>643</v>
      </c>
      <c r="AN1256" s="196" t="n">
        <f aca="false">AN1255</f>
        <v>-22.8368</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48515570685428</v>
      </c>
      <c r="AP1256" s="262"/>
      <c r="AQ1256" s="196" t="s">
        <v>643</v>
      </c>
      <c r="AR1256" s="196" t="n">
        <f aca="false">AN1256</f>
        <v>-22.8368</v>
      </c>
      <c r="AS1256" s="198" t="n">
        <f aca="false">-AO1256</f>
        <v>-1.48515570685428</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24.7788</v>
      </c>
      <c r="U1257" s="322" t="n">
        <f aca="false">U1256</f>
        <v>-1</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24.7788</v>
      </c>
      <c r="AG1257" s="230" t="n">
        <f aca="false">IF($AE1252,I1257,U1257)</f>
        <v>-1</v>
      </c>
      <c r="AH1257" s="262"/>
      <c r="AI1257" s="196" t="s">
        <v>644</v>
      </c>
      <c r="AJ1257" s="321" t="n">
        <f aca="false">IF($AI1252,L1257,X1257)</f>
        <v>8888</v>
      </c>
      <c r="AK1257" s="230" t="n">
        <f aca="false">IF($AI1252,M1257,Y1257)</f>
        <v>8888</v>
      </c>
      <c r="AL1257" s="262"/>
      <c r="AM1257" s="196" t="s">
        <v>644</v>
      </c>
      <c r="AN1257" s="196" t="n">
        <f aca="false">AN1256-X1246</f>
        <v>-23.5988</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48515570685428</v>
      </c>
      <c r="AP1257" s="262"/>
      <c r="AQ1257" s="196" t="s">
        <v>644</v>
      </c>
      <c r="AR1257" s="196" t="n">
        <f aca="false">AN1257</f>
        <v>-23.5988</v>
      </c>
      <c r="AS1257" s="198" t="n">
        <f aca="false">-AO1257</f>
        <v>-1.48515570685428</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24.7788</v>
      </c>
      <c r="U1258" s="275" t="n">
        <f aca="false">U1254</f>
        <v>1</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24.7788</v>
      </c>
      <c r="AG1258" s="198" t="n">
        <f aca="false">IF($AE1252,I1258,U1258)</f>
        <v>1</v>
      </c>
      <c r="AH1258" s="262"/>
      <c r="AI1258" s="324" t="s">
        <v>646</v>
      </c>
      <c r="AJ1258" s="196" t="n">
        <f aca="false">IF($AI1252,L1258,X1258)</f>
        <v>8888</v>
      </c>
      <c r="AK1258" s="198" t="n">
        <f aca="false">IF($AI1252,M1258,Y1258)</f>
        <v>8888</v>
      </c>
      <c r="AL1258" s="262"/>
      <c r="AM1258" s="196" t="s">
        <v>646</v>
      </c>
      <c r="AN1258" s="196" t="n">
        <f aca="false">AN1257</f>
        <v>-23.5988</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38101024579357</v>
      </c>
      <c r="AP1258" s="262"/>
      <c r="AQ1258" s="196" t="s">
        <v>646</v>
      </c>
      <c r="AR1258" s="196" t="n">
        <f aca="false">AN1258</f>
        <v>-23.5988</v>
      </c>
      <c r="AS1258" s="198" t="n">
        <f aca="false">-AO1258</f>
        <v>-1.38101024579357</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24.7788</v>
      </c>
      <c r="AG1259" s="198" t="n">
        <f aca="false">IF($AE1252,I1259,AG1258)</f>
        <v>1</v>
      </c>
      <c r="AH1259" s="262"/>
      <c r="AI1259" s="196" t="s">
        <v>647</v>
      </c>
      <c r="AJ1259" s="196" t="n">
        <f aca="false">IF($AI1252,L1259,AJ1258)</f>
        <v>8888</v>
      </c>
      <c r="AK1259" s="198" t="n">
        <f aca="false">IF($AI1252,M1259,AK1258)</f>
        <v>8888</v>
      </c>
      <c r="AL1259" s="262"/>
      <c r="AM1259" s="196" t="s">
        <v>647</v>
      </c>
      <c r="AN1259" s="196" t="n">
        <f aca="false">L1245</f>
        <v>-24.7788</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38101024579357</v>
      </c>
      <c r="AP1259" s="262"/>
      <c r="AQ1259" s="196" t="s">
        <v>647</v>
      </c>
      <c r="AR1259" s="196" t="n">
        <f aca="false">AN1259</f>
        <v>-24.7788</v>
      </c>
      <c r="AS1259" s="198" t="n">
        <f aca="false">-AO1259</f>
        <v>-1.38101024579357</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24.7788</v>
      </c>
      <c r="AG1260" s="198" t="n">
        <f aca="false">IF($AE1252,I1260,AG1258)</f>
        <v>1</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24.7788</v>
      </c>
      <c r="AG1261" s="230" t="n">
        <f aca="false">IF($AE1252,I1261,AG1258)</f>
        <v>1</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24.7788</v>
      </c>
      <c r="AG1262" s="198" t="n">
        <f aca="false">IF($AE1252,I1262,AG1258)</f>
        <v>1</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24.7788</v>
      </c>
      <c r="AG1263" s="198" t="n">
        <f aca="false">IF($AE1252,I1263,AG1258)</f>
        <v>1</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24.7788</v>
      </c>
      <c r="AG1264" s="198" t="n">
        <f aca="false">IF($AE1252,I1264,AG1258)</f>
        <v>1</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24.7788</v>
      </c>
      <c r="AG1265" s="230" t="n">
        <f aca="false">IF($AE1252,I1265,AG1258)</f>
        <v>1</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24.7788</v>
      </c>
      <c r="AG1266" s="198" t="n">
        <f aca="false">IF($AE1252,I1266,AG1258)</f>
        <v>1</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24.7788</v>
      </c>
      <c r="AG1267" s="198" t="n">
        <f aca="false">IF($AE1252,I1267,AG1258)</f>
        <v>1</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24.7788</v>
      </c>
      <c r="AG1268" s="198" t="n">
        <f aca="false">IF($AE1252,I1268,AG1258)</f>
        <v>1</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24.7788</v>
      </c>
      <c r="AG1269" s="230" t="n">
        <f aca="false">IF($AE1252,I1269,AG1258)</f>
        <v>1</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24.7788</v>
      </c>
      <c r="AG1270" s="198" t="n">
        <f aca="false">IF($AE1252,I1270,AG1258)</f>
        <v>1</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24.7788</v>
      </c>
      <c r="AG1271" s="198" t="n">
        <f aca="false">IF($AE1252,I1271,AG1258)</f>
        <v>1</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24.7788</v>
      </c>
      <c r="AG1272" s="198" t="n">
        <f aca="false">IF($AE1252,I1272,AG1258)</f>
        <v>1</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24.7788</v>
      </c>
      <c r="AG1273" s="230" t="n">
        <f aca="false">IF($AE1252,I1273,AG1258)</f>
        <v>1</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24.7788</v>
      </c>
      <c r="AG1274" s="198" t="n">
        <f aca="false">IF($AE1252,I1274,AG1258)</f>
        <v>1</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24.7788</v>
      </c>
      <c r="AG1275" s="198" t="n">
        <f aca="false">IF($AE1252,I1275,AG1258)</f>
        <v>1</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24.7788</v>
      </c>
      <c r="AG1276" s="198" t="n">
        <f aca="false">IF($AE1252,I1276,AG1258)</f>
        <v>1</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9</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9</v>
      </c>
      <c r="AF1277" s="321" t="n">
        <f aca="false">IF($AE1252,H1277,AF1258)</f>
        <v>-24.7788</v>
      </c>
      <c r="AG1277" s="230" t="n">
        <f aca="false">IF($AE1252,I1277,AG1258)</f>
        <v>1</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24.7788</v>
      </c>
      <c r="AG1278" s="235" t="n">
        <f aca="false">IF($AE1252,I1278,AG1258)</f>
        <v>1</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28.7388</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3</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3.96</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3.66</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2</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Galley FC</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2.54</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3.96</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1</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0</v>
      </c>
      <c r="AF1288" s="267" t="str">
        <f aca="false">IF(AE1288,H1288,$D1285)</f>
        <v>Galley FC</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40</v>
      </c>
      <c r="D1289" s="271" t="s">
        <v>629</v>
      </c>
      <c r="E1289" s="272" t="s">
        <v>630</v>
      </c>
      <c r="F1289" s="262"/>
      <c r="G1289" s="271" t="s">
        <v>640</v>
      </c>
      <c r="H1289" s="271" t="s">
        <v>629</v>
      </c>
      <c r="I1289" s="272" t="s">
        <v>630</v>
      </c>
      <c r="J1289" s="262"/>
      <c r="K1289" s="318" t="s">
        <v>640</v>
      </c>
      <c r="L1289" s="318" t="s">
        <v>629</v>
      </c>
      <c r="M1289" s="319" t="s">
        <v>630</v>
      </c>
      <c r="N1289" s="262"/>
      <c r="O1289" s="271" t="s">
        <v>640</v>
      </c>
      <c r="P1289" s="271" t="s">
        <v>629</v>
      </c>
      <c r="Q1289" s="272" t="s">
        <v>630</v>
      </c>
      <c r="R1289" s="262"/>
      <c r="S1289" s="271" t="s">
        <v>640</v>
      </c>
      <c r="T1289" s="271" t="s">
        <v>629</v>
      </c>
      <c r="U1289" s="272" t="s">
        <v>630</v>
      </c>
      <c r="V1289" s="262"/>
      <c r="W1289" s="271" t="s">
        <v>640</v>
      </c>
      <c r="X1289" s="271" t="s">
        <v>629</v>
      </c>
      <c r="Y1289" s="272" t="s">
        <v>630</v>
      </c>
      <c r="Z1289" s="262"/>
      <c r="AA1289" s="271" t="s">
        <v>640</v>
      </c>
      <c r="AB1289" s="271" t="s">
        <v>629</v>
      </c>
      <c r="AC1289" s="272" t="s">
        <v>630</v>
      </c>
      <c r="AD1289" s="262"/>
      <c r="AE1289" s="271" t="s">
        <v>640</v>
      </c>
      <c r="AF1289" s="271" t="s">
        <v>629</v>
      </c>
      <c r="AG1289" s="272" t="s">
        <v>630</v>
      </c>
      <c r="AH1289" s="262"/>
      <c r="AI1289" s="318" t="s">
        <v>640</v>
      </c>
      <c r="AJ1289" s="318" t="s">
        <v>629</v>
      </c>
      <c r="AK1289" s="319" t="s">
        <v>630</v>
      </c>
      <c r="AL1289" s="262"/>
      <c r="AM1289" s="318" t="s">
        <v>640</v>
      </c>
      <c r="AN1289" s="318" t="s">
        <v>629</v>
      </c>
      <c r="AO1289" s="319" t="s">
        <v>630</v>
      </c>
      <c r="AP1289" s="262"/>
      <c r="AQ1289" s="318" t="s">
        <v>640</v>
      </c>
      <c r="AR1289" s="318" t="s">
        <v>629</v>
      </c>
      <c r="AS1289" s="319" t="s">
        <v>630</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28.7388</v>
      </c>
      <c r="U1290" s="293" t="n">
        <f aca="false">IF(S1288,T1284/2,8888)</f>
        <v>1</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28.7388</v>
      </c>
      <c r="AG1290" s="302" t="n">
        <f aca="false">IF($AE1288,I1290,U1290)</f>
        <v>1</v>
      </c>
      <c r="AH1290" s="262"/>
      <c r="AI1290" s="196" t="s">
        <v>481</v>
      </c>
      <c r="AJ1290" s="289" t="n">
        <f aca="false">IF($AI1288,L1290,X1290)</f>
        <v>8888</v>
      </c>
      <c r="AK1290" s="302" t="n">
        <f aca="false">IF($AI1288,M1290,Y1290)</f>
        <v>8888</v>
      </c>
      <c r="AL1290" s="262"/>
      <c r="AM1290" s="196" t="s">
        <v>481</v>
      </c>
      <c r="AN1290" s="289" t="n">
        <f aca="false">AN1259</f>
        <v>-24.7788</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38101024579357</v>
      </c>
      <c r="AP1290" s="262"/>
      <c r="AQ1290" s="196" t="s">
        <v>481</v>
      </c>
      <c r="AR1290" s="289" t="n">
        <f aca="false">AN1290</f>
        <v>-24.7788</v>
      </c>
      <c r="AS1290" s="302" t="n">
        <f aca="false">-AO1290</f>
        <v>-1.38101024579357</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482</v>
      </c>
      <c r="D1291" s="196" t="n">
        <f aca="false">IF(X1283,D1290+P1282/4,D1290+P1282)</f>
        <v>8888</v>
      </c>
      <c r="E1291" s="274" t="n">
        <f aca="false">E1290</f>
        <v>8888</v>
      </c>
      <c r="F1291" s="262"/>
      <c r="G1291" s="196" t="s">
        <v>482</v>
      </c>
      <c r="H1291" s="196" t="n">
        <f aca="false">H1290+P1282</f>
        <v>8888</v>
      </c>
      <c r="I1291" s="274" t="n">
        <f aca="false">I1290</f>
        <v>8888</v>
      </c>
      <c r="J1291" s="262"/>
      <c r="K1291" s="196" t="s">
        <v>482</v>
      </c>
      <c r="L1291" s="196" t="n">
        <f aca="false">IF(X1283,IF(K1288=1,L1290+P1282/4,L1290+P1282),L1290+P1282)</f>
        <v>8888</v>
      </c>
      <c r="M1291" s="274" t="n">
        <f aca="false">M1290</f>
        <v>8888</v>
      </c>
      <c r="N1291" s="262"/>
      <c r="O1291" s="196" t="s">
        <v>482</v>
      </c>
      <c r="P1291" s="196" t="n">
        <f aca="false">P1290+$T1285</f>
        <v>8888</v>
      </c>
      <c r="Q1291" s="274" t="n">
        <f aca="false">Q1290</f>
        <v>8888</v>
      </c>
      <c r="R1291" s="262"/>
      <c r="S1291" s="196" t="s">
        <v>482</v>
      </c>
      <c r="T1291" s="196" t="n">
        <f aca="false">T1290+$T1283</f>
        <v>-25.0788</v>
      </c>
      <c r="U1291" s="274" t="n">
        <f aca="false">U1290</f>
        <v>1</v>
      </c>
      <c r="V1291" s="262"/>
      <c r="W1291" s="196" t="s">
        <v>482</v>
      </c>
      <c r="X1291" s="196" t="n">
        <f aca="false">X1290+$T1281</f>
        <v>8888</v>
      </c>
      <c r="Y1291" s="274" t="n">
        <f aca="false">Y1290</f>
        <v>8888</v>
      </c>
      <c r="Z1291" s="262"/>
      <c r="AA1291" s="277" t="s">
        <v>482</v>
      </c>
      <c r="AB1291" s="196" t="n">
        <f aca="false">IF($AA1288,D1291,P1291)</f>
        <v>8888</v>
      </c>
      <c r="AC1291" s="198" t="n">
        <f aca="false">IF($AA1288,E1291,Q1291)</f>
        <v>8888</v>
      </c>
      <c r="AD1291" s="262"/>
      <c r="AE1291" s="196" t="s">
        <v>482</v>
      </c>
      <c r="AF1291" s="196" t="n">
        <f aca="false">IF($AE1288,H1291,T1291)</f>
        <v>-25.0788</v>
      </c>
      <c r="AG1291" s="198" t="n">
        <f aca="false">IF($AE1288,I1291,U1291)</f>
        <v>1</v>
      </c>
      <c r="AH1291" s="262"/>
      <c r="AI1291" s="196" t="s">
        <v>482</v>
      </c>
      <c r="AJ1291" s="196" t="n">
        <f aca="false">IF($AI1288,L1291,X1291)</f>
        <v>8888</v>
      </c>
      <c r="AK1291" s="198" t="n">
        <f aca="false">IF($AI1288,M1291,Y1291)</f>
        <v>8888</v>
      </c>
      <c r="AL1291" s="262"/>
      <c r="AM1291" s="196" t="s">
        <v>482</v>
      </c>
      <c r="AN1291" s="196" t="n">
        <f aca="false">AN1290-AO1281/2</f>
        <v>-24.9288</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38101024579357</v>
      </c>
      <c r="AP1291" s="262"/>
      <c r="AQ1291" s="196" t="s">
        <v>482</v>
      </c>
      <c r="AR1291" s="196" t="n">
        <f aca="false">AN1291</f>
        <v>-24.9288</v>
      </c>
      <c r="AS1291" s="198" t="n">
        <f aca="false">-AO1291</f>
        <v>-1.38101024579357</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25.0788</v>
      </c>
      <c r="U1292" s="274" t="n">
        <f aca="false">U1291-$T1284</f>
        <v>-1</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25.0788</v>
      </c>
      <c r="AG1292" s="198" t="n">
        <f aca="false">IF($AE1288,I1292,U1292)</f>
        <v>-1</v>
      </c>
      <c r="AH1292" s="262"/>
      <c r="AI1292" s="196" t="s">
        <v>643</v>
      </c>
      <c r="AJ1292" s="196" t="n">
        <f aca="false">IF($AI1288,L1292,X1292)</f>
        <v>8888</v>
      </c>
      <c r="AK1292" s="198" t="n">
        <f aca="false">IF($AI1288,M1292,Y1292)</f>
        <v>8888</v>
      </c>
      <c r="AL1292" s="262"/>
      <c r="AM1292" s="196" t="s">
        <v>643</v>
      </c>
      <c r="AN1292" s="196" t="n">
        <f aca="false">AN1291</f>
        <v>-24.9288</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38101024579357</v>
      </c>
      <c r="AP1292" s="262"/>
      <c r="AQ1292" s="196" t="s">
        <v>643</v>
      </c>
      <c r="AR1292" s="196" t="n">
        <f aca="false">AN1292</f>
        <v>-24.9288</v>
      </c>
      <c r="AS1292" s="198" t="n">
        <f aca="false">-AO1292</f>
        <v>-1.38101024579357</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28.7388</v>
      </c>
      <c r="U1293" s="322" t="n">
        <f aca="false">U1292</f>
        <v>-1</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28.7388</v>
      </c>
      <c r="AG1293" s="230" t="n">
        <f aca="false">IF($AE1288,I1293,U1293)</f>
        <v>-1</v>
      </c>
      <c r="AH1293" s="262"/>
      <c r="AI1293" s="196" t="s">
        <v>644</v>
      </c>
      <c r="AJ1293" s="321" t="n">
        <f aca="false">IF($AI1288,L1293,X1293)</f>
        <v>8888</v>
      </c>
      <c r="AK1293" s="230" t="n">
        <f aca="false">IF($AI1288,M1293,Y1293)</f>
        <v>8888</v>
      </c>
      <c r="AL1293" s="262"/>
      <c r="AM1293" s="196" t="s">
        <v>644</v>
      </c>
      <c r="AN1293" s="196" t="n">
        <f aca="false">AN1292-X1282</f>
        <v>-24.9288</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38101024579357</v>
      </c>
      <c r="AP1293" s="262"/>
      <c r="AQ1293" s="196" t="s">
        <v>644</v>
      </c>
      <c r="AR1293" s="196" t="n">
        <f aca="false">AN1293</f>
        <v>-24.9288</v>
      </c>
      <c r="AS1293" s="198" t="n">
        <f aca="false">-AO1293</f>
        <v>-1.38101024579357</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28.7388</v>
      </c>
      <c r="U1294" s="275" t="n">
        <f aca="false">U1290</f>
        <v>1</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28.7388</v>
      </c>
      <c r="AG1294" s="198" t="n">
        <f aca="false">IF($AE1288,I1294,U1294)</f>
        <v>1</v>
      </c>
      <c r="AH1294" s="262"/>
      <c r="AI1294" s="324" t="s">
        <v>646</v>
      </c>
      <c r="AJ1294" s="196" t="n">
        <f aca="false">IF($AI1288,L1294,X1294)</f>
        <v>8888</v>
      </c>
      <c r="AK1294" s="198" t="n">
        <f aca="false">IF($AI1288,M1294,Y1294)</f>
        <v>8888</v>
      </c>
      <c r="AL1294" s="262"/>
      <c r="AM1294" s="196" t="s">
        <v>646</v>
      </c>
      <c r="AN1294" s="196" t="n">
        <f aca="false">AN1293</f>
        <v>-24.9288</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38101024579357</v>
      </c>
      <c r="AP1294" s="262"/>
      <c r="AQ1294" s="196" t="s">
        <v>646</v>
      </c>
      <c r="AR1294" s="196" t="n">
        <f aca="false">AN1294</f>
        <v>-24.9288</v>
      </c>
      <c r="AS1294" s="198" t="n">
        <f aca="false">-AO1294</f>
        <v>-1.38101024579357</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28.7388</v>
      </c>
      <c r="AG1295" s="198" t="n">
        <f aca="false">IF($AE1288,I1295,AG1294)</f>
        <v>1</v>
      </c>
      <c r="AH1295" s="262"/>
      <c r="AI1295" s="196" t="s">
        <v>647</v>
      </c>
      <c r="AJ1295" s="196" t="n">
        <f aca="false">IF($AI1288,L1295,AJ1294)</f>
        <v>8888</v>
      </c>
      <c r="AK1295" s="198" t="n">
        <f aca="false">IF($AI1288,M1295,AK1294)</f>
        <v>8888</v>
      </c>
      <c r="AL1295" s="262"/>
      <c r="AM1295" s="196" t="s">
        <v>647</v>
      </c>
      <c r="AN1295" s="196" t="n">
        <f aca="false">L1281</f>
        <v>-28.7388</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00972131908</v>
      </c>
      <c r="AP1295" s="262"/>
      <c r="AQ1295" s="196" t="s">
        <v>647</v>
      </c>
      <c r="AR1295" s="196" t="n">
        <f aca="false">AN1295</f>
        <v>-28.7388</v>
      </c>
      <c r="AS1295" s="198" t="n">
        <f aca="false">-AO1295</f>
        <v>-1.00972131908</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28.7388</v>
      </c>
      <c r="AG1296" s="198" t="n">
        <f aca="false">IF($AE1288,I1296,AG1294)</f>
        <v>1</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28.7388</v>
      </c>
      <c r="AG1297" s="230" t="n">
        <f aca="false">IF($AE1288,I1297,AG1294)</f>
        <v>1</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28.7388</v>
      </c>
      <c r="AG1298" s="198" t="n">
        <f aca="false">IF($AE1288,I1298,AG1294)</f>
        <v>1</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28.7388</v>
      </c>
      <c r="AG1299" s="198" t="n">
        <f aca="false">IF($AE1288,I1299,AG1294)</f>
        <v>1</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28.7388</v>
      </c>
      <c r="AG1300" s="198" t="n">
        <f aca="false">IF($AE1288,I1300,AG1294)</f>
        <v>1</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28.7388</v>
      </c>
      <c r="AG1301" s="230" t="n">
        <f aca="false">IF($AE1288,I1301,AG1294)</f>
        <v>1</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28.7388</v>
      </c>
      <c r="AG1302" s="198" t="n">
        <f aca="false">IF($AE1288,I1302,AG1294)</f>
        <v>1</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28.7388</v>
      </c>
      <c r="AG1303" s="198" t="n">
        <f aca="false">IF($AE1288,I1303,AG1294)</f>
        <v>1</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28.7388</v>
      </c>
      <c r="AG1304" s="198" t="n">
        <f aca="false">IF($AE1288,I1304,AG1294)</f>
        <v>1</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28.7388</v>
      </c>
      <c r="AG1305" s="230" t="n">
        <f aca="false">IF($AE1288,I1305,AG1294)</f>
        <v>1</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28.7388</v>
      </c>
      <c r="AG1306" s="198" t="n">
        <f aca="false">IF($AE1288,I1306,AG1294)</f>
        <v>1</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28.7388</v>
      </c>
      <c r="AG1307" s="198" t="n">
        <f aca="false">IF($AE1288,I1307,AG1294)</f>
        <v>1</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28.7388</v>
      </c>
      <c r="AG1308" s="198" t="n">
        <f aca="false">IF($AE1288,I1308,AG1294)</f>
        <v>1</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28.7388</v>
      </c>
      <c r="AG1309" s="230" t="n">
        <f aca="false">IF($AE1288,I1309,AG1294)</f>
        <v>1</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28.7388</v>
      </c>
      <c r="AG1310" s="198" t="n">
        <f aca="false">IF($AE1288,I1310,AG1294)</f>
        <v>1</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28.7388</v>
      </c>
      <c r="AG1311" s="198" t="n">
        <f aca="false">IF($AE1288,I1311,AG1294)</f>
        <v>1</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28.7388</v>
      </c>
      <c r="AG1312" s="198" t="n">
        <f aca="false">IF($AE1288,I1312,AG1294)</f>
        <v>1</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9</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9</v>
      </c>
      <c r="AF1313" s="321" t="n">
        <f aca="false">IF($AE1288,H1313,AF1294)</f>
        <v>-28.7388</v>
      </c>
      <c r="AG1313" s="230" t="n">
        <f aca="false">IF($AE1288,I1313,AG1294)</f>
        <v>1</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28.7388</v>
      </c>
      <c r="AG1314" s="235" t="n">
        <f aca="false">IF($AE1288,I1314,AG1294)</f>
        <v>1</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28.7388</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2.54</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40</v>
      </c>
      <c r="D1325" s="271" t="s">
        <v>629</v>
      </c>
      <c r="E1325" s="272" t="s">
        <v>630</v>
      </c>
      <c r="F1325" s="262"/>
      <c r="G1325" s="271" t="s">
        <v>640</v>
      </c>
      <c r="H1325" s="271" t="s">
        <v>629</v>
      </c>
      <c r="I1325" s="272" t="s">
        <v>630</v>
      </c>
      <c r="J1325" s="262"/>
      <c r="K1325" s="318" t="s">
        <v>640</v>
      </c>
      <c r="L1325" s="318" t="s">
        <v>629</v>
      </c>
      <c r="M1325" s="319" t="s">
        <v>630</v>
      </c>
      <c r="N1325" s="262"/>
      <c r="O1325" s="271" t="s">
        <v>640</v>
      </c>
      <c r="P1325" s="271" t="s">
        <v>629</v>
      </c>
      <c r="Q1325" s="272" t="s">
        <v>630</v>
      </c>
      <c r="R1325" s="262"/>
      <c r="S1325" s="271" t="s">
        <v>640</v>
      </c>
      <c r="T1325" s="271" t="s">
        <v>629</v>
      </c>
      <c r="U1325" s="272" t="s">
        <v>630</v>
      </c>
      <c r="V1325" s="262"/>
      <c r="W1325" s="271" t="s">
        <v>640</v>
      </c>
      <c r="X1325" s="271" t="s">
        <v>629</v>
      </c>
      <c r="Y1325" s="272" t="s">
        <v>630</v>
      </c>
      <c r="Z1325" s="262"/>
      <c r="AA1325" s="271" t="s">
        <v>640</v>
      </c>
      <c r="AB1325" s="271" t="s">
        <v>629</v>
      </c>
      <c r="AC1325" s="272" t="s">
        <v>630</v>
      </c>
      <c r="AD1325" s="262"/>
      <c r="AE1325" s="271" t="s">
        <v>640</v>
      </c>
      <c r="AF1325" s="271" t="s">
        <v>629</v>
      </c>
      <c r="AG1325" s="272" t="s">
        <v>630</v>
      </c>
      <c r="AH1325" s="262"/>
      <c r="AI1325" s="318" t="s">
        <v>640</v>
      </c>
      <c r="AJ1325" s="318" t="s">
        <v>629</v>
      </c>
      <c r="AK1325" s="319" t="s">
        <v>630</v>
      </c>
      <c r="AL1325" s="262"/>
      <c r="AM1325" s="318" t="s">
        <v>640</v>
      </c>
      <c r="AN1325" s="318" t="s">
        <v>629</v>
      </c>
      <c r="AO1325" s="319" t="s">
        <v>630</v>
      </c>
      <c r="AP1325" s="262"/>
      <c r="AQ1325" s="318" t="s">
        <v>640</v>
      </c>
      <c r="AR1325" s="318" t="s">
        <v>629</v>
      </c>
      <c r="AS1325" s="319" t="s">
        <v>630</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28.7388</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00972131908</v>
      </c>
      <c r="AP1326" s="262"/>
      <c r="AQ1326" s="196" t="s">
        <v>481</v>
      </c>
      <c r="AR1326" s="289" t="n">
        <f aca="false">AN1326</f>
        <v>-28.7388</v>
      </c>
      <c r="AS1326" s="302" t="n">
        <f aca="false">-AO1326</f>
        <v>-1.00972131908</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482</v>
      </c>
      <c r="D1327" s="196" t="n">
        <f aca="false">IF(X1319,D1326+P1318/4,D1326+P1318)</f>
        <v>8888</v>
      </c>
      <c r="E1327" s="274" t="n">
        <f aca="false">E1326</f>
        <v>8888</v>
      </c>
      <c r="F1327" s="262"/>
      <c r="G1327" s="196" t="s">
        <v>482</v>
      </c>
      <c r="H1327" s="196" t="n">
        <f aca="false">H1326+P1318</f>
        <v>8888</v>
      </c>
      <c r="I1327" s="274" t="n">
        <f aca="false">I1326</f>
        <v>8888</v>
      </c>
      <c r="J1327" s="262"/>
      <c r="K1327" s="196" t="s">
        <v>482</v>
      </c>
      <c r="L1327" s="196" t="n">
        <f aca="false">IF(X1319,IF(K1324=1,L1326+P1318/4,L1326+P1318),L1326+P1318)</f>
        <v>8888</v>
      </c>
      <c r="M1327" s="274" t="n">
        <f aca="false">M1326</f>
        <v>8888</v>
      </c>
      <c r="N1327" s="262"/>
      <c r="O1327" s="196" t="s">
        <v>482</v>
      </c>
      <c r="P1327" s="196" t="n">
        <f aca="false">P1326+$T1321</f>
        <v>8888</v>
      </c>
      <c r="Q1327" s="274" t="n">
        <f aca="false">Q1326</f>
        <v>8888</v>
      </c>
      <c r="R1327" s="262"/>
      <c r="S1327" s="196" t="s">
        <v>482</v>
      </c>
      <c r="T1327" s="196" t="n">
        <f aca="false">T1326+$T1319</f>
        <v>8888</v>
      </c>
      <c r="U1327" s="274" t="n">
        <f aca="false">U1326</f>
        <v>8888</v>
      </c>
      <c r="V1327" s="262"/>
      <c r="W1327" s="196" t="s">
        <v>482</v>
      </c>
      <c r="X1327" s="196" t="n">
        <f aca="false">X1326+$T1317</f>
        <v>8888</v>
      </c>
      <c r="Y1327" s="274" t="n">
        <f aca="false">Y1326</f>
        <v>8888</v>
      </c>
      <c r="Z1327" s="262"/>
      <c r="AA1327" s="277" t="s">
        <v>482</v>
      </c>
      <c r="AB1327" s="196" t="n">
        <f aca="false">IF($AA1324,D1327,P1327)</f>
        <v>8888</v>
      </c>
      <c r="AC1327" s="198" t="n">
        <f aca="false">IF($AA1324,E1327,Q1327)</f>
        <v>8888</v>
      </c>
      <c r="AD1327" s="262"/>
      <c r="AE1327" s="196" t="s">
        <v>482</v>
      </c>
      <c r="AF1327" s="196" t="n">
        <f aca="false">IF($AE1324,H1327,T1327)</f>
        <v>8888</v>
      </c>
      <c r="AG1327" s="198" t="n">
        <f aca="false">IF($AE1324,I1327,U1327)</f>
        <v>8888</v>
      </c>
      <c r="AH1327" s="262"/>
      <c r="AI1327" s="196" t="s">
        <v>482</v>
      </c>
      <c r="AJ1327" s="196" t="n">
        <f aca="false">IF($AI1324,L1327,X1327)</f>
        <v>8888</v>
      </c>
      <c r="AK1327" s="198" t="n">
        <f aca="false">IF($AI1324,M1327,Y1327)</f>
        <v>8888</v>
      </c>
      <c r="AL1327" s="262"/>
      <c r="AM1327" s="196" t="s">
        <v>482</v>
      </c>
      <c r="AN1327" s="196" t="n">
        <f aca="false">AN1326-AO1317/2</f>
        <v>-28.7388</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00972131908</v>
      </c>
      <c r="AP1327" s="262"/>
      <c r="AQ1327" s="196" t="s">
        <v>482</v>
      </c>
      <c r="AR1327" s="196" t="n">
        <f aca="false">AN1327</f>
        <v>-28.7388</v>
      </c>
      <c r="AS1327" s="198" t="n">
        <f aca="false">-AO1327</f>
        <v>-1.00972131908</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28.7388</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00972131908</v>
      </c>
      <c r="AP1328" s="262"/>
      <c r="AQ1328" s="196" t="s">
        <v>643</v>
      </c>
      <c r="AR1328" s="196" t="n">
        <f aca="false">AN1328</f>
        <v>-28.7388</v>
      </c>
      <c r="AS1328" s="198" t="n">
        <f aca="false">-AO1328</f>
        <v>-1.00972131908</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28.7388</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00972131908</v>
      </c>
      <c r="AP1329" s="262"/>
      <c r="AQ1329" s="196" t="s">
        <v>644</v>
      </c>
      <c r="AR1329" s="196" t="n">
        <f aca="false">AN1329</f>
        <v>-28.7388</v>
      </c>
      <c r="AS1329" s="198" t="n">
        <f aca="false">-AO1329</f>
        <v>-1.00972131908</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28.7388</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00972131908</v>
      </c>
      <c r="AP1330" s="262"/>
      <c r="AQ1330" s="196" t="s">
        <v>646</v>
      </c>
      <c r="AR1330" s="196" t="n">
        <f aca="false">AN1330</f>
        <v>-28.7388</v>
      </c>
      <c r="AS1330" s="198" t="n">
        <f aca="false">-AO1330</f>
        <v>-1.00972131908</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28.7388</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00972131908</v>
      </c>
      <c r="AP1331" s="262"/>
      <c r="AQ1331" s="196" t="s">
        <v>647</v>
      </c>
      <c r="AR1331" s="196" t="n">
        <f aca="false">AN1331</f>
        <v>-28.7388</v>
      </c>
      <c r="AS1331" s="198" t="n">
        <f aca="false">-AO1331</f>
        <v>-1.00972131908</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9</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9</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28.7388</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2.54</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40</v>
      </c>
      <c r="D1361" s="271" t="s">
        <v>629</v>
      </c>
      <c r="E1361" s="272" t="s">
        <v>630</v>
      </c>
      <c r="F1361" s="262"/>
      <c r="G1361" s="271" t="s">
        <v>640</v>
      </c>
      <c r="H1361" s="271" t="s">
        <v>629</v>
      </c>
      <c r="I1361" s="272" t="s">
        <v>630</v>
      </c>
      <c r="J1361" s="262"/>
      <c r="K1361" s="318" t="s">
        <v>640</v>
      </c>
      <c r="L1361" s="318" t="s">
        <v>629</v>
      </c>
      <c r="M1361" s="319" t="s">
        <v>630</v>
      </c>
      <c r="N1361" s="262"/>
      <c r="O1361" s="271" t="s">
        <v>640</v>
      </c>
      <c r="P1361" s="271" t="s">
        <v>629</v>
      </c>
      <c r="Q1361" s="272" t="s">
        <v>630</v>
      </c>
      <c r="R1361" s="262"/>
      <c r="S1361" s="271" t="s">
        <v>640</v>
      </c>
      <c r="T1361" s="271" t="s">
        <v>629</v>
      </c>
      <c r="U1361" s="272" t="s">
        <v>630</v>
      </c>
      <c r="V1361" s="262"/>
      <c r="W1361" s="271" t="s">
        <v>640</v>
      </c>
      <c r="X1361" s="271" t="s">
        <v>629</v>
      </c>
      <c r="Y1361" s="272" t="s">
        <v>630</v>
      </c>
      <c r="Z1361" s="262"/>
      <c r="AA1361" s="271" t="s">
        <v>640</v>
      </c>
      <c r="AB1361" s="271" t="s">
        <v>629</v>
      </c>
      <c r="AC1361" s="272" t="s">
        <v>630</v>
      </c>
      <c r="AD1361" s="262"/>
      <c r="AE1361" s="271" t="s">
        <v>640</v>
      </c>
      <c r="AF1361" s="271" t="s">
        <v>629</v>
      </c>
      <c r="AG1361" s="272" t="s">
        <v>630</v>
      </c>
      <c r="AH1361" s="262"/>
      <c r="AI1361" s="318" t="s">
        <v>640</v>
      </c>
      <c r="AJ1361" s="318" t="s">
        <v>629</v>
      </c>
      <c r="AK1361" s="319" t="s">
        <v>630</v>
      </c>
      <c r="AL1361" s="262"/>
      <c r="AM1361" s="318" t="s">
        <v>640</v>
      </c>
      <c r="AN1361" s="318" t="s">
        <v>629</v>
      </c>
      <c r="AO1361" s="319" t="s">
        <v>630</v>
      </c>
      <c r="AP1361" s="262"/>
      <c r="AQ1361" s="318" t="s">
        <v>640</v>
      </c>
      <c r="AR1361" s="318" t="s">
        <v>629</v>
      </c>
      <c r="AS1361" s="319" t="s">
        <v>630</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28.7388</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00972131908</v>
      </c>
      <c r="AP1362" s="262"/>
      <c r="AQ1362" s="196" t="s">
        <v>481</v>
      </c>
      <c r="AR1362" s="289" t="n">
        <f aca="false">AN1362</f>
        <v>-28.7388</v>
      </c>
      <c r="AS1362" s="302" t="n">
        <f aca="false">-AO1362</f>
        <v>-1.00972131908</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482</v>
      </c>
      <c r="D1363" s="196" t="n">
        <f aca="false">IF(X1355,D1362+P1354/4,D1362+P1354)</f>
        <v>8888</v>
      </c>
      <c r="E1363" s="274" t="n">
        <f aca="false">E1362</f>
        <v>8888</v>
      </c>
      <c r="F1363" s="262"/>
      <c r="G1363" s="196" t="s">
        <v>482</v>
      </c>
      <c r="H1363" s="196" t="n">
        <f aca="false">H1362+P1354</f>
        <v>8888</v>
      </c>
      <c r="I1363" s="274" t="n">
        <f aca="false">I1362</f>
        <v>8888</v>
      </c>
      <c r="J1363" s="262"/>
      <c r="K1363" s="196" t="s">
        <v>482</v>
      </c>
      <c r="L1363" s="196" t="n">
        <f aca="false">IF(X1355,IF(K1360=1,L1362+P1354/4,L1362+P1354),L1362+P1354)</f>
        <v>8888</v>
      </c>
      <c r="M1363" s="274" t="n">
        <f aca="false">M1362</f>
        <v>8888</v>
      </c>
      <c r="N1363" s="262"/>
      <c r="O1363" s="196" t="s">
        <v>482</v>
      </c>
      <c r="P1363" s="196" t="n">
        <f aca="false">P1362+$T1357</f>
        <v>8888</v>
      </c>
      <c r="Q1363" s="274" t="n">
        <f aca="false">Q1362</f>
        <v>8888</v>
      </c>
      <c r="R1363" s="262"/>
      <c r="S1363" s="196" t="s">
        <v>482</v>
      </c>
      <c r="T1363" s="196" t="n">
        <f aca="false">T1362+$T1355</f>
        <v>8888</v>
      </c>
      <c r="U1363" s="274" t="n">
        <f aca="false">U1362</f>
        <v>8888</v>
      </c>
      <c r="V1363" s="262"/>
      <c r="W1363" s="196" t="s">
        <v>482</v>
      </c>
      <c r="X1363" s="196" t="n">
        <f aca="false">X1362+$T1353</f>
        <v>8888</v>
      </c>
      <c r="Y1363" s="274" t="n">
        <f aca="false">Y1362</f>
        <v>8888</v>
      </c>
      <c r="Z1363" s="262"/>
      <c r="AA1363" s="277" t="s">
        <v>482</v>
      </c>
      <c r="AB1363" s="196" t="n">
        <f aca="false">IF($AA1360,D1363,P1363)</f>
        <v>8888</v>
      </c>
      <c r="AC1363" s="198" t="n">
        <f aca="false">IF($AA1360,E1363,Q1363)</f>
        <v>8888</v>
      </c>
      <c r="AD1363" s="262"/>
      <c r="AE1363" s="196" t="s">
        <v>482</v>
      </c>
      <c r="AF1363" s="196" t="n">
        <f aca="false">IF($AE1360,H1363,T1363)</f>
        <v>8888</v>
      </c>
      <c r="AG1363" s="198" t="n">
        <f aca="false">IF($AE1360,I1363,U1363)</f>
        <v>8888</v>
      </c>
      <c r="AH1363" s="262"/>
      <c r="AI1363" s="196" t="s">
        <v>482</v>
      </c>
      <c r="AJ1363" s="196" t="n">
        <f aca="false">IF($AI1360,L1363,X1363)</f>
        <v>8888</v>
      </c>
      <c r="AK1363" s="198" t="n">
        <f aca="false">IF($AI1360,M1363,Y1363)</f>
        <v>8888</v>
      </c>
      <c r="AL1363" s="262"/>
      <c r="AM1363" s="196" t="s">
        <v>482</v>
      </c>
      <c r="AN1363" s="196" t="n">
        <f aca="false">AN1362-AO1353/2</f>
        <v>-28.7388</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00972131908</v>
      </c>
      <c r="AP1363" s="262"/>
      <c r="AQ1363" s="196" t="s">
        <v>482</v>
      </c>
      <c r="AR1363" s="196" t="n">
        <f aca="false">AN1363</f>
        <v>-28.7388</v>
      </c>
      <c r="AS1363" s="198" t="n">
        <f aca="false">-AO1363</f>
        <v>-1.00972131908</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28.7388</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00972131908</v>
      </c>
      <c r="AP1364" s="262"/>
      <c r="AQ1364" s="196" t="s">
        <v>643</v>
      </c>
      <c r="AR1364" s="196" t="n">
        <f aca="false">AN1364</f>
        <v>-28.7388</v>
      </c>
      <c r="AS1364" s="198" t="n">
        <f aca="false">-AO1364</f>
        <v>-1.00972131908</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28.7388</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00972131908</v>
      </c>
      <c r="AP1365" s="262"/>
      <c r="AQ1365" s="196" t="s">
        <v>644</v>
      </c>
      <c r="AR1365" s="196" t="n">
        <f aca="false">AN1365</f>
        <v>-28.7388</v>
      </c>
      <c r="AS1365" s="198" t="n">
        <f aca="false">-AO1365</f>
        <v>-1.00972131908</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28.7388</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00972131908</v>
      </c>
      <c r="AP1366" s="262"/>
      <c r="AQ1366" s="196" t="s">
        <v>646</v>
      </c>
      <c r="AR1366" s="196" t="n">
        <f aca="false">AN1366</f>
        <v>-28.7388</v>
      </c>
      <c r="AS1366" s="198" t="n">
        <f aca="false">-AO1366</f>
        <v>-1.00972131908</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28.7388</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00972131908</v>
      </c>
      <c r="AP1367" s="262"/>
      <c r="AQ1367" s="196" t="s">
        <v>647</v>
      </c>
      <c r="AR1367" s="196" t="n">
        <f aca="false">AN1367</f>
        <v>-28.7388</v>
      </c>
      <c r="AS1367" s="198" t="n">
        <f aca="false">-AO1367</f>
        <v>-1.00972131908</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9</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9</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28.7388</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2.54</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40</v>
      </c>
      <c r="D1397" s="271" t="s">
        <v>629</v>
      </c>
      <c r="E1397" s="272" t="s">
        <v>630</v>
      </c>
      <c r="F1397" s="262"/>
      <c r="G1397" s="271" t="s">
        <v>640</v>
      </c>
      <c r="H1397" s="271" t="s">
        <v>629</v>
      </c>
      <c r="I1397" s="272" t="s">
        <v>630</v>
      </c>
      <c r="J1397" s="262"/>
      <c r="K1397" s="318" t="s">
        <v>640</v>
      </c>
      <c r="L1397" s="318" t="s">
        <v>629</v>
      </c>
      <c r="M1397" s="319" t="s">
        <v>630</v>
      </c>
      <c r="N1397" s="262"/>
      <c r="O1397" s="271" t="s">
        <v>640</v>
      </c>
      <c r="P1397" s="271" t="s">
        <v>629</v>
      </c>
      <c r="Q1397" s="272" t="s">
        <v>630</v>
      </c>
      <c r="R1397" s="262"/>
      <c r="S1397" s="271" t="s">
        <v>640</v>
      </c>
      <c r="T1397" s="271" t="s">
        <v>629</v>
      </c>
      <c r="U1397" s="272" t="s">
        <v>630</v>
      </c>
      <c r="V1397" s="262"/>
      <c r="W1397" s="271" t="s">
        <v>640</v>
      </c>
      <c r="X1397" s="271" t="s">
        <v>629</v>
      </c>
      <c r="Y1397" s="272" t="s">
        <v>630</v>
      </c>
      <c r="Z1397" s="262"/>
      <c r="AA1397" s="271" t="s">
        <v>640</v>
      </c>
      <c r="AB1397" s="271" t="s">
        <v>629</v>
      </c>
      <c r="AC1397" s="272" t="s">
        <v>630</v>
      </c>
      <c r="AD1397" s="262"/>
      <c r="AE1397" s="271" t="s">
        <v>640</v>
      </c>
      <c r="AF1397" s="271" t="s">
        <v>629</v>
      </c>
      <c r="AG1397" s="272" t="s">
        <v>630</v>
      </c>
      <c r="AH1397" s="262"/>
      <c r="AI1397" s="318" t="s">
        <v>640</v>
      </c>
      <c r="AJ1397" s="318" t="s">
        <v>629</v>
      </c>
      <c r="AK1397" s="319" t="s">
        <v>630</v>
      </c>
      <c r="AL1397" s="262"/>
      <c r="AM1397" s="318" t="s">
        <v>640</v>
      </c>
      <c r="AN1397" s="318" t="s">
        <v>629</v>
      </c>
      <c r="AO1397" s="319" t="s">
        <v>630</v>
      </c>
      <c r="AP1397" s="262"/>
      <c r="AQ1397" s="318" t="s">
        <v>640</v>
      </c>
      <c r="AR1397" s="318" t="s">
        <v>629</v>
      </c>
      <c r="AS1397" s="319" t="s">
        <v>630</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28.7388</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00972131908</v>
      </c>
      <c r="AP1398" s="262"/>
      <c r="AQ1398" s="196" t="s">
        <v>481</v>
      </c>
      <c r="AR1398" s="289" t="n">
        <f aca="false">AN1398</f>
        <v>-28.7388</v>
      </c>
      <c r="AS1398" s="302" t="n">
        <f aca="false">-AO1398</f>
        <v>-1.00972131908</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482</v>
      </c>
      <c r="D1399" s="196" t="n">
        <f aca="false">IF(X1391,D1398+P1390/4,D1398+P1390)</f>
        <v>8888</v>
      </c>
      <c r="E1399" s="274" t="n">
        <f aca="false">E1398</f>
        <v>8888</v>
      </c>
      <c r="F1399" s="262"/>
      <c r="G1399" s="196" t="s">
        <v>482</v>
      </c>
      <c r="H1399" s="196" t="n">
        <f aca="false">H1398+P1390</f>
        <v>8888</v>
      </c>
      <c r="I1399" s="274" t="n">
        <f aca="false">I1398</f>
        <v>8888</v>
      </c>
      <c r="J1399" s="262"/>
      <c r="K1399" s="196" t="s">
        <v>482</v>
      </c>
      <c r="L1399" s="196" t="n">
        <f aca="false">IF(X1391,IF(K1396=1,L1398+P1390/4,L1398+P1390),L1398+P1390)</f>
        <v>8888</v>
      </c>
      <c r="M1399" s="274" t="n">
        <f aca="false">M1398</f>
        <v>8888</v>
      </c>
      <c r="N1399" s="262"/>
      <c r="O1399" s="196" t="s">
        <v>482</v>
      </c>
      <c r="P1399" s="196" t="n">
        <f aca="false">P1398+$T1393</f>
        <v>8888</v>
      </c>
      <c r="Q1399" s="274" t="n">
        <f aca="false">Q1398</f>
        <v>8888</v>
      </c>
      <c r="R1399" s="262"/>
      <c r="S1399" s="196" t="s">
        <v>482</v>
      </c>
      <c r="T1399" s="196" t="n">
        <f aca="false">T1398+$T1391</f>
        <v>8888</v>
      </c>
      <c r="U1399" s="274" t="n">
        <f aca="false">U1398</f>
        <v>8888</v>
      </c>
      <c r="V1399" s="262"/>
      <c r="W1399" s="196" t="s">
        <v>482</v>
      </c>
      <c r="X1399" s="196" t="n">
        <f aca="false">X1398+$T1389</f>
        <v>8888</v>
      </c>
      <c r="Y1399" s="274" t="n">
        <f aca="false">Y1398</f>
        <v>8888</v>
      </c>
      <c r="Z1399" s="262"/>
      <c r="AA1399" s="277" t="s">
        <v>482</v>
      </c>
      <c r="AB1399" s="196" t="n">
        <f aca="false">IF($AA1396,D1399,P1399)</f>
        <v>8888</v>
      </c>
      <c r="AC1399" s="198" t="n">
        <f aca="false">IF($AA1396,E1399,Q1399)</f>
        <v>8888</v>
      </c>
      <c r="AD1399" s="262"/>
      <c r="AE1399" s="196" t="s">
        <v>482</v>
      </c>
      <c r="AF1399" s="196" t="n">
        <f aca="false">IF($AE1396,H1399,T1399)</f>
        <v>8888</v>
      </c>
      <c r="AG1399" s="198" t="n">
        <f aca="false">IF($AE1396,I1399,U1399)</f>
        <v>8888</v>
      </c>
      <c r="AH1399" s="262"/>
      <c r="AI1399" s="196" t="s">
        <v>482</v>
      </c>
      <c r="AJ1399" s="196" t="n">
        <f aca="false">IF($AI1396,L1399,X1399)</f>
        <v>8888</v>
      </c>
      <c r="AK1399" s="198" t="n">
        <f aca="false">IF($AI1396,M1399,Y1399)</f>
        <v>8888</v>
      </c>
      <c r="AL1399" s="262"/>
      <c r="AM1399" s="196" t="s">
        <v>482</v>
      </c>
      <c r="AN1399" s="196" t="n">
        <f aca="false">AN1398-AO1389/2</f>
        <v>-28.7388</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00972131908</v>
      </c>
      <c r="AP1399" s="262"/>
      <c r="AQ1399" s="196" t="s">
        <v>482</v>
      </c>
      <c r="AR1399" s="196" t="n">
        <f aca="false">AN1399</f>
        <v>-28.7388</v>
      </c>
      <c r="AS1399" s="198" t="n">
        <f aca="false">-AO1399</f>
        <v>-1.00972131908</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28.7388</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00972131908</v>
      </c>
      <c r="AP1400" s="262"/>
      <c r="AQ1400" s="196" t="s">
        <v>643</v>
      </c>
      <c r="AR1400" s="196" t="n">
        <f aca="false">AN1400</f>
        <v>-28.7388</v>
      </c>
      <c r="AS1400" s="198" t="n">
        <f aca="false">-AO1400</f>
        <v>-1.00972131908</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28.7388</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00972131908</v>
      </c>
      <c r="AP1401" s="262"/>
      <c r="AQ1401" s="196" t="s">
        <v>644</v>
      </c>
      <c r="AR1401" s="196" t="n">
        <f aca="false">AN1401</f>
        <v>-28.7388</v>
      </c>
      <c r="AS1401" s="198" t="n">
        <f aca="false">-AO1401</f>
        <v>-1.00972131908</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28.7388</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00972131908</v>
      </c>
      <c r="AP1402" s="262"/>
      <c r="AQ1402" s="196" t="s">
        <v>646</v>
      </c>
      <c r="AR1402" s="196" t="n">
        <f aca="false">AN1402</f>
        <v>-28.7388</v>
      </c>
      <c r="AS1402" s="198" t="n">
        <f aca="false">-AO1402</f>
        <v>-1.00972131908</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28.7388</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00972131908</v>
      </c>
      <c r="AP1403" s="262"/>
      <c r="AQ1403" s="196" t="s">
        <v>647</v>
      </c>
      <c r="AR1403" s="196" t="n">
        <f aca="false">AN1403</f>
        <v>-28.7388</v>
      </c>
      <c r="AS1403" s="198" t="n">
        <f aca="false">-AO1403</f>
        <v>-1.00972131908</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9</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9</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28.7388</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2.54</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40</v>
      </c>
      <c r="D1433" s="271" t="s">
        <v>629</v>
      </c>
      <c r="E1433" s="272" t="s">
        <v>630</v>
      </c>
      <c r="F1433" s="262"/>
      <c r="G1433" s="271" t="s">
        <v>640</v>
      </c>
      <c r="H1433" s="271" t="s">
        <v>629</v>
      </c>
      <c r="I1433" s="272" t="s">
        <v>630</v>
      </c>
      <c r="J1433" s="262"/>
      <c r="K1433" s="318" t="s">
        <v>640</v>
      </c>
      <c r="L1433" s="318" t="s">
        <v>629</v>
      </c>
      <c r="M1433" s="319" t="s">
        <v>630</v>
      </c>
      <c r="N1433" s="262"/>
      <c r="O1433" s="271" t="s">
        <v>640</v>
      </c>
      <c r="P1433" s="271" t="s">
        <v>629</v>
      </c>
      <c r="Q1433" s="272" t="s">
        <v>630</v>
      </c>
      <c r="R1433" s="262"/>
      <c r="S1433" s="271" t="s">
        <v>640</v>
      </c>
      <c r="T1433" s="271" t="s">
        <v>629</v>
      </c>
      <c r="U1433" s="272" t="s">
        <v>630</v>
      </c>
      <c r="V1433" s="262"/>
      <c r="W1433" s="271" t="s">
        <v>640</v>
      </c>
      <c r="X1433" s="271" t="s">
        <v>629</v>
      </c>
      <c r="Y1433" s="272" t="s">
        <v>630</v>
      </c>
      <c r="Z1433" s="262"/>
      <c r="AA1433" s="271" t="s">
        <v>640</v>
      </c>
      <c r="AB1433" s="271" t="s">
        <v>629</v>
      </c>
      <c r="AC1433" s="272" t="s">
        <v>630</v>
      </c>
      <c r="AD1433" s="262"/>
      <c r="AE1433" s="271" t="s">
        <v>640</v>
      </c>
      <c r="AF1433" s="271" t="s">
        <v>629</v>
      </c>
      <c r="AG1433" s="272" t="s">
        <v>630</v>
      </c>
      <c r="AH1433" s="262"/>
      <c r="AI1433" s="318" t="s">
        <v>640</v>
      </c>
      <c r="AJ1433" s="318" t="s">
        <v>629</v>
      </c>
      <c r="AK1433" s="319" t="s">
        <v>630</v>
      </c>
      <c r="AL1433" s="262"/>
      <c r="AM1433" s="318" t="s">
        <v>640</v>
      </c>
      <c r="AN1433" s="318" t="s">
        <v>629</v>
      </c>
      <c r="AO1433" s="319" t="s">
        <v>630</v>
      </c>
      <c r="AP1433" s="262"/>
      <c r="AQ1433" s="318" t="s">
        <v>640</v>
      </c>
      <c r="AR1433" s="318" t="s">
        <v>629</v>
      </c>
      <c r="AS1433" s="319" t="s">
        <v>630</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28.7388</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00972131908</v>
      </c>
      <c r="AP1434" s="262"/>
      <c r="AQ1434" s="196" t="s">
        <v>481</v>
      </c>
      <c r="AR1434" s="289" t="n">
        <f aca="false">AN1434</f>
        <v>-28.7388</v>
      </c>
      <c r="AS1434" s="302" t="n">
        <f aca="false">-AO1434</f>
        <v>-1.00972131908</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482</v>
      </c>
      <c r="D1435" s="196" t="n">
        <f aca="false">IF(X1427,D1434+P1426/4,D1434+P1426)</f>
        <v>8888</v>
      </c>
      <c r="E1435" s="274" t="n">
        <f aca="false">E1434</f>
        <v>8888</v>
      </c>
      <c r="F1435" s="262"/>
      <c r="G1435" s="196" t="s">
        <v>482</v>
      </c>
      <c r="H1435" s="196" t="n">
        <f aca="false">H1434+P1426</f>
        <v>8888</v>
      </c>
      <c r="I1435" s="274" t="n">
        <f aca="false">I1434</f>
        <v>8888</v>
      </c>
      <c r="J1435" s="262"/>
      <c r="K1435" s="196" t="s">
        <v>482</v>
      </c>
      <c r="L1435" s="196" t="n">
        <f aca="false">IF(X1427,IF(K1432=1,L1434+P1426/4,L1434+P1426),L1434+P1426)</f>
        <v>8888</v>
      </c>
      <c r="M1435" s="274" t="n">
        <f aca="false">M1434</f>
        <v>8888</v>
      </c>
      <c r="N1435" s="262"/>
      <c r="O1435" s="196" t="s">
        <v>482</v>
      </c>
      <c r="P1435" s="196" t="n">
        <f aca="false">P1434+$T1429</f>
        <v>8888</v>
      </c>
      <c r="Q1435" s="274" t="n">
        <f aca="false">Q1434</f>
        <v>8888</v>
      </c>
      <c r="R1435" s="262"/>
      <c r="S1435" s="196" t="s">
        <v>482</v>
      </c>
      <c r="T1435" s="196" t="n">
        <f aca="false">T1434+$T1427</f>
        <v>8888</v>
      </c>
      <c r="U1435" s="274" t="n">
        <f aca="false">U1434</f>
        <v>8888</v>
      </c>
      <c r="V1435" s="262"/>
      <c r="W1435" s="196" t="s">
        <v>482</v>
      </c>
      <c r="X1435" s="196" t="n">
        <f aca="false">X1434+$T1425</f>
        <v>8888</v>
      </c>
      <c r="Y1435" s="274" t="n">
        <f aca="false">Y1434</f>
        <v>8888</v>
      </c>
      <c r="Z1435" s="262"/>
      <c r="AA1435" s="277" t="s">
        <v>482</v>
      </c>
      <c r="AB1435" s="196" t="n">
        <f aca="false">IF($AA1432,D1435,P1435)</f>
        <v>8888</v>
      </c>
      <c r="AC1435" s="198" t="n">
        <f aca="false">IF($AA1432,E1435,Q1435)</f>
        <v>8888</v>
      </c>
      <c r="AD1435" s="262"/>
      <c r="AE1435" s="196" t="s">
        <v>482</v>
      </c>
      <c r="AF1435" s="196" t="n">
        <f aca="false">IF($AE1432,H1435,T1435)</f>
        <v>8888</v>
      </c>
      <c r="AG1435" s="198" t="n">
        <f aca="false">IF($AE1432,I1435,U1435)</f>
        <v>8888</v>
      </c>
      <c r="AH1435" s="262"/>
      <c r="AI1435" s="196" t="s">
        <v>482</v>
      </c>
      <c r="AJ1435" s="196" t="n">
        <f aca="false">IF($AI1432,L1435,X1435)</f>
        <v>8888</v>
      </c>
      <c r="AK1435" s="198" t="n">
        <f aca="false">IF($AI1432,M1435,Y1435)</f>
        <v>8888</v>
      </c>
      <c r="AL1435" s="262"/>
      <c r="AM1435" s="196" t="s">
        <v>482</v>
      </c>
      <c r="AN1435" s="196" t="n">
        <f aca="false">AN1434-AO1425/2</f>
        <v>-28.7388</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00972131908</v>
      </c>
      <c r="AP1435" s="262"/>
      <c r="AQ1435" s="196" t="s">
        <v>482</v>
      </c>
      <c r="AR1435" s="196" t="n">
        <f aca="false">AN1435</f>
        <v>-28.7388</v>
      </c>
      <c r="AS1435" s="198" t="n">
        <f aca="false">-AO1435</f>
        <v>-1.00972131908</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28.7388</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00972131908</v>
      </c>
      <c r="AP1436" s="262"/>
      <c r="AQ1436" s="196" t="s">
        <v>643</v>
      </c>
      <c r="AR1436" s="196" t="n">
        <f aca="false">AN1436</f>
        <v>-28.7388</v>
      </c>
      <c r="AS1436" s="198" t="n">
        <f aca="false">-AO1436</f>
        <v>-1.00972131908</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28.7388</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00972131908</v>
      </c>
      <c r="AP1437" s="262"/>
      <c r="AQ1437" s="196" t="s">
        <v>644</v>
      </c>
      <c r="AR1437" s="196" t="n">
        <f aca="false">AN1437</f>
        <v>-28.7388</v>
      </c>
      <c r="AS1437" s="198" t="n">
        <f aca="false">-AO1437</f>
        <v>-1.00972131908</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28.7388</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00972131908</v>
      </c>
      <c r="AP1438" s="262"/>
      <c r="AQ1438" s="196" t="s">
        <v>646</v>
      </c>
      <c r="AR1438" s="196" t="n">
        <f aca="false">AN1438</f>
        <v>-28.7388</v>
      </c>
      <c r="AS1438" s="198" t="n">
        <f aca="false">-AO1438</f>
        <v>-1.00972131908</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28.7388</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00972131908</v>
      </c>
      <c r="AP1439" s="262"/>
      <c r="AQ1439" s="196" t="s">
        <v>647</v>
      </c>
      <c r="AR1439" s="196" t="n">
        <f aca="false">AN1439</f>
        <v>-28.7388</v>
      </c>
      <c r="AS1439" s="198" t="n">
        <f aca="false">-AO1439</f>
        <v>-1.00972131908</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9</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9</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28.7388</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2.54</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40</v>
      </c>
      <c r="D1469" s="271" t="s">
        <v>629</v>
      </c>
      <c r="E1469" s="272" t="s">
        <v>630</v>
      </c>
      <c r="F1469" s="262"/>
      <c r="G1469" s="271" t="s">
        <v>640</v>
      </c>
      <c r="H1469" s="271" t="s">
        <v>629</v>
      </c>
      <c r="I1469" s="272" t="s">
        <v>630</v>
      </c>
      <c r="J1469" s="262"/>
      <c r="K1469" s="318" t="s">
        <v>640</v>
      </c>
      <c r="L1469" s="318" t="s">
        <v>629</v>
      </c>
      <c r="M1469" s="319" t="s">
        <v>630</v>
      </c>
      <c r="N1469" s="262"/>
      <c r="O1469" s="271" t="s">
        <v>640</v>
      </c>
      <c r="P1469" s="271" t="s">
        <v>629</v>
      </c>
      <c r="Q1469" s="272" t="s">
        <v>630</v>
      </c>
      <c r="R1469" s="262"/>
      <c r="S1469" s="271" t="s">
        <v>640</v>
      </c>
      <c r="T1469" s="271" t="s">
        <v>629</v>
      </c>
      <c r="U1469" s="272" t="s">
        <v>630</v>
      </c>
      <c r="V1469" s="262"/>
      <c r="W1469" s="271" t="s">
        <v>640</v>
      </c>
      <c r="X1469" s="271" t="s">
        <v>629</v>
      </c>
      <c r="Y1469" s="272" t="s">
        <v>630</v>
      </c>
      <c r="Z1469" s="262"/>
      <c r="AA1469" s="271" t="s">
        <v>640</v>
      </c>
      <c r="AB1469" s="271" t="s">
        <v>629</v>
      </c>
      <c r="AC1469" s="272" t="s">
        <v>630</v>
      </c>
      <c r="AD1469" s="262"/>
      <c r="AE1469" s="271" t="s">
        <v>640</v>
      </c>
      <c r="AF1469" s="271" t="s">
        <v>629</v>
      </c>
      <c r="AG1469" s="272" t="s">
        <v>630</v>
      </c>
      <c r="AH1469" s="262"/>
      <c r="AI1469" s="318" t="s">
        <v>640</v>
      </c>
      <c r="AJ1469" s="318" t="s">
        <v>629</v>
      </c>
      <c r="AK1469" s="319" t="s">
        <v>630</v>
      </c>
      <c r="AL1469" s="262"/>
      <c r="AM1469" s="318" t="s">
        <v>640</v>
      </c>
      <c r="AN1469" s="318" t="s">
        <v>629</v>
      </c>
      <c r="AO1469" s="319" t="s">
        <v>630</v>
      </c>
      <c r="AP1469" s="262"/>
      <c r="AQ1469" s="318" t="s">
        <v>640</v>
      </c>
      <c r="AR1469" s="318" t="s">
        <v>629</v>
      </c>
      <c r="AS1469" s="319" t="s">
        <v>630</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28.7388</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00972131908</v>
      </c>
      <c r="AP1470" s="262"/>
      <c r="AQ1470" s="196" t="s">
        <v>481</v>
      </c>
      <c r="AR1470" s="289" t="n">
        <f aca="false">AN1470</f>
        <v>-28.7388</v>
      </c>
      <c r="AS1470" s="302" t="n">
        <f aca="false">-AO1470</f>
        <v>-1.00972131908</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482</v>
      </c>
      <c r="D1471" s="196" t="n">
        <f aca="false">IF(X1463,D1470+P1462/4,D1470+P1462)</f>
        <v>8888</v>
      </c>
      <c r="E1471" s="274" t="n">
        <f aca="false">E1470</f>
        <v>8888</v>
      </c>
      <c r="F1471" s="262"/>
      <c r="G1471" s="196" t="s">
        <v>482</v>
      </c>
      <c r="H1471" s="196" t="n">
        <f aca="false">H1470+P1462</f>
        <v>8888</v>
      </c>
      <c r="I1471" s="274" t="n">
        <f aca="false">I1470</f>
        <v>8888</v>
      </c>
      <c r="J1471" s="262"/>
      <c r="K1471" s="196" t="s">
        <v>482</v>
      </c>
      <c r="L1471" s="196" t="n">
        <f aca="false">IF(X1463,IF(K1468=1,L1470+P1462/4,L1470+P1462),L1470+P1462)</f>
        <v>8888</v>
      </c>
      <c r="M1471" s="274" t="n">
        <f aca="false">M1470</f>
        <v>8888</v>
      </c>
      <c r="N1471" s="262"/>
      <c r="O1471" s="196" t="s">
        <v>482</v>
      </c>
      <c r="P1471" s="196" t="n">
        <f aca="false">P1470+$T1465</f>
        <v>8888</v>
      </c>
      <c r="Q1471" s="274" t="n">
        <f aca="false">Q1470</f>
        <v>8888</v>
      </c>
      <c r="R1471" s="262"/>
      <c r="S1471" s="196" t="s">
        <v>482</v>
      </c>
      <c r="T1471" s="196" t="n">
        <f aca="false">T1470+$T1463</f>
        <v>8888</v>
      </c>
      <c r="U1471" s="274" t="n">
        <f aca="false">U1470</f>
        <v>8888</v>
      </c>
      <c r="V1471" s="262"/>
      <c r="W1471" s="196" t="s">
        <v>482</v>
      </c>
      <c r="X1471" s="196" t="n">
        <f aca="false">X1470+$T1461</f>
        <v>8888</v>
      </c>
      <c r="Y1471" s="274" t="n">
        <f aca="false">Y1470</f>
        <v>8888</v>
      </c>
      <c r="Z1471" s="262"/>
      <c r="AA1471" s="277" t="s">
        <v>482</v>
      </c>
      <c r="AB1471" s="196" t="n">
        <f aca="false">IF($AA1468,D1471,P1471)</f>
        <v>8888</v>
      </c>
      <c r="AC1471" s="198" t="n">
        <f aca="false">IF($AA1468,E1471,Q1471)</f>
        <v>8888</v>
      </c>
      <c r="AD1471" s="262"/>
      <c r="AE1471" s="196" t="s">
        <v>482</v>
      </c>
      <c r="AF1471" s="196" t="n">
        <f aca="false">IF($AE1468,H1471,T1471)</f>
        <v>8888</v>
      </c>
      <c r="AG1471" s="198" t="n">
        <f aca="false">IF($AE1468,I1471,U1471)</f>
        <v>8888</v>
      </c>
      <c r="AH1471" s="262"/>
      <c r="AI1471" s="196" t="s">
        <v>482</v>
      </c>
      <c r="AJ1471" s="196" t="n">
        <f aca="false">IF($AI1468,L1471,X1471)</f>
        <v>8888</v>
      </c>
      <c r="AK1471" s="198" t="n">
        <f aca="false">IF($AI1468,M1471,Y1471)</f>
        <v>8888</v>
      </c>
      <c r="AL1471" s="262"/>
      <c r="AM1471" s="196" t="s">
        <v>482</v>
      </c>
      <c r="AN1471" s="196" t="n">
        <f aca="false">AN1470-AO1461/2</f>
        <v>-28.7388</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00972131908</v>
      </c>
      <c r="AP1471" s="262"/>
      <c r="AQ1471" s="196" t="s">
        <v>482</v>
      </c>
      <c r="AR1471" s="196" t="n">
        <f aca="false">AN1471</f>
        <v>-28.7388</v>
      </c>
      <c r="AS1471" s="198" t="n">
        <f aca="false">-AO1471</f>
        <v>-1.00972131908</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28.7388</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00972131908</v>
      </c>
      <c r="AP1472" s="262"/>
      <c r="AQ1472" s="196" t="s">
        <v>643</v>
      </c>
      <c r="AR1472" s="196" t="n">
        <f aca="false">AN1472</f>
        <v>-28.7388</v>
      </c>
      <c r="AS1472" s="198" t="n">
        <f aca="false">-AO1472</f>
        <v>-1.00972131908</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28.7388</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00972131908</v>
      </c>
      <c r="AP1473" s="262"/>
      <c r="AQ1473" s="196" t="s">
        <v>644</v>
      </c>
      <c r="AR1473" s="196" t="n">
        <f aca="false">AN1473</f>
        <v>-28.7388</v>
      </c>
      <c r="AS1473" s="198" t="n">
        <f aca="false">-AO1473</f>
        <v>-1.00972131908</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28.7388</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00972131908</v>
      </c>
      <c r="AP1474" s="262"/>
      <c r="AQ1474" s="196" t="s">
        <v>646</v>
      </c>
      <c r="AR1474" s="196" t="n">
        <f aca="false">AN1474</f>
        <v>-28.7388</v>
      </c>
      <c r="AS1474" s="198" t="n">
        <f aca="false">-AO1474</f>
        <v>-1.00972131908</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28.7388</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00972131908</v>
      </c>
      <c r="AP1475" s="262"/>
      <c r="AQ1475" s="196" t="s">
        <v>647</v>
      </c>
      <c r="AR1475" s="196" t="n">
        <f aca="false">AN1475</f>
        <v>-28.7388</v>
      </c>
      <c r="AS1475" s="198" t="n">
        <f aca="false">-AO1475</f>
        <v>-1.00972131908</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9</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9</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28.7388</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2.54</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40</v>
      </c>
      <c r="D1505" s="271" t="s">
        <v>629</v>
      </c>
      <c r="E1505" s="272" t="s">
        <v>630</v>
      </c>
      <c r="F1505" s="262"/>
      <c r="G1505" s="271" t="s">
        <v>640</v>
      </c>
      <c r="H1505" s="271" t="s">
        <v>629</v>
      </c>
      <c r="I1505" s="272" t="s">
        <v>630</v>
      </c>
      <c r="J1505" s="262"/>
      <c r="K1505" s="318" t="s">
        <v>640</v>
      </c>
      <c r="L1505" s="318" t="s">
        <v>629</v>
      </c>
      <c r="M1505" s="319" t="s">
        <v>630</v>
      </c>
      <c r="N1505" s="262"/>
      <c r="O1505" s="271" t="s">
        <v>640</v>
      </c>
      <c r="P1505" s="271" t="s">
        <v>629</v>
      </c>
      <c r="Q1505" s="272" t="s">
        <v>630</v>
      </c>
      <c r="R1505" s="262"/>
      <c r="S1505" s="271" t="s">
        <v>640</v>
      </c>
      <c r="T1505" s="271" t="s">
        <v>629</v>
      </c>
      <c r="U1505" s="272" t="s">
        <v>630</v>
      </c>
      <c r="V1505" s="262"/>
      <c r="W1505" s="271" t="s">
        <v>640</v>
      </c>
      <c r="X1505" s="271" t="s">
        <v>629</v>
      </c>
      <c r="Y1505" s="272" t="s">
        <v>630</v>
      </c>
      <c r="Z1505" s="262"/>
      <c r="AA1505" s="271" t="s">
        <v>640</v>
      </c>
      <c r="AB1505" s="271" t="s">
        <v>629</v>
      </c>
      <c r="AC1505" s="272" t="s">
        <v>630</v>
      </c>
      <c r="AD1505" s="262"/>
      <c r="AE1505" s="271" t="s">
        <v>640</v>
      </c>
      <c r="AF1505" s="271" t="s">
        <v>629</v>
      </c>
      <c r="AG1505" s="272" t="s">
        <v>630</v>
      </c>
      <c r="AH1505" s="262"/>
      <c r="AI1505" s="318" t="s">
        <v>640</v>
      </c>
      <c r="AJ1505" s="318" t="s">
        <v>629</v>
      </c>
      <c r="AK1505" s="319" t="s">
        <v>630</v>
      </c>
      <c r="AL1505" s="262"/>
      <c r="AM1505" s="318" t="s">
        <v>640</v>
      </c>
      <c r="AN1505" s="318" t="s">
        <v>629</v>
      </c>
      <c r="AO1505" s="319" t="s">
        <v>630</v>
      </c>
      <c r="AP1505" s="262"/>
      <c r="AQ1505" s="318" t="s">
        <v>640</v>
      </c>
      <c r="AR1505" s="318" t="s">
        <v>629</v>
      </c>
      <c r="AS1505" s="319" t="s">
        <v>630</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28.7388</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00972131908</v>
      </c>
      <c r="AP1506" s="262"/>
      <c r="AQ1506" s="196" t="s">
        <v>481</v>
      </c>
      <c r="AR1506" s="289" t="n">
        <f aca="false">AN1506</f>
        <v>-28.7388</v>
      </c>
      <c r="AS1506" s="302" t="n">
        <f aca="false">-AO1506</f>
        <v>-1.00972131908</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482</v>
      </c>
      <c r="D1507" s="196" t="n">
        <f aca="false">IF(X1499,D1506+P1498/4,D1506+P1498)</f>
        <v>8888</v>
      </c>
      <c r="E1507" s="274" t="n">
        <f aca="false">E1506</f>
        <v>8888</v>
      </c>
      <c r="F1507" s="262"/>
      <c r="G1507" s="196" t="s">
        <v>482</v>
      </c>
      <c r="H1507" s="196" t="n">
        <f aca="false">H1506+P1498</f>
        <v>8888</v>
      </c>
      <c r="I1507" s="274" t="n">
        <f aca="false">I1506</f>
        <v>8888</v>
      </c>
      <c r="J1507" s="262"/>
      <c r="K1507" s="196" t="s">
        <v>482</v>
      </c>
      <c r="L1507" s="196" t="n">
        <f aca="false">IF(X1499,IF(K1504=1,L1506+P1498/4,L1506+P1498),L1506+P1498)</f>
        <v>8888</v>
      </c>
      <c r="M1507" s="274" t="n">
        <f aca="false">M1506</f>
        <v>8888</v>
      </c>
      <c r="N1507" s="262"/>
      <c r="O1507" s="196" t="s">
        <v>482</v>
      </c>
      <c r="P1507" s="196" t="n">
        <f aca="false">P1506+$T1501</f>
        <v>8888</v>
      </c>
      <c r="Q1507" s="274" t="n">
        <f aca="false">Q1506</f>
        <v>8888</v>
      </c>
      <c r="R1507" s="262"/>
      <c r="S1507" s="196" t="s">
        <v>482</v>
      </c>
      <c r="T1507" s="196" t="n">
        <f aca="false">T1506+$T1499</f>
        <v>8888</v>
      </c>
      <c r="U1507" s="274" t="n">
        <f aca="false">U1506</f>
        <v>8888</v>
      </c>
      <c r="V1507" s="262"/>
      <c r="W1507" s="196" t="s">
        <v>482</v>
      </c>
      <c r="X1507" s="196" t="n">
        <f aca="false">X1506+$T1497</f>
        <v>8888</v>
      </c>
      <c r="Y1507" s="274" t="n">
        <f aca="false">Y1506</f>
        <v>8888</v>
      </c>
      <c r="Z1507" s="262"/>
      <c r="AA1507" s="277" t="s">
        <v>482</v>
      </c>
      <c r="AB1507" s="196" t="n">
        <f aca="false">IF($AA1504,D1507,P1507)</f>
        <v>8888</v>
      </c>
      <c r="AC1507" s="198" t="n">
        <f aca="false">IF($AA1504,E1507,Q1507)</f>
        <v>8888</v>
      </c>
      <c r="AD1507" s="262"/>
      <c r="AE1507" s="196" t="s">
        <v>482</v>
      </c>
      <c r="AF1507" s="196" t="n">
        <f aca="false">IF($AE1504,H1507,T1507)</f>
        <v>8888</v>
      </c>
      <c r="AG1507" s="198" t="n">
        <f aca="false">IF($AE1504,I1507,U1507)</f>
        <v>8888</v>
      </c>
      <c r="AH1507" s="262"/>
      <c r="AI1507" s="196" t="s">
        <v>482</v>
      </c>
      <c r="AJ1507" s="196" t="n">
        <f aca="false">IF($AI1504,L1507,X1507)</f>
        <v>8888</v>
      </c>
      <c r="AK1507" s="198" t="n">
        <f aca="false">IF($AI1504,M1507,Y1507)</f>
        <v>8888</v>
      </c>
      <c r="AL1507" s="262"/>
      <c r="AM1507" s="196" t="s">
        <v>482</v>
      </c>
      <c r="AN1507" s="196" t="n">
        <f aca="false">AN1506-AO1497/2</f>
        <v>-28.7388</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00972131908</v>
      </c>
      <c r="AP1507" s="262"/>
      <c r="AQ1507" s="196" t="s">
        <v>482</v>
      </c>
      <c r="AR1507" s="196" t="n">
        <f aca="false">AN1507</f>
        <v>-28.7388</v>
      </c>
      <c r="AS1507" s="198" t="n">
        <f aca="false">-AO1507</f>
        <v>-1.00972131908</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28.7388</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00972131908</v>
      </c>
      <c r="AP1508" s="262"/>
      <c r="AQ1508" s="196" t="s">
        <v>643</v>
      </c>
      <c r="AR1508" s="196" t="n">
        <f aca="false">AN1508</f>
        <v>-28.7388</v>
      </c>
      <c r="AS1508" s="198" t="n">
        <f aca="false">-AO1508</f>
        <v>-1.00972131908</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28.7388</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00972131908</v>
      </c>
      <c r="AP1509" s="262"/>
      <c r="AQ1509" s="196" t="s">
        <v>644</v>
      </c>
      <c r="AR1509" s="196" t="n">
        <f aca="false">AN1509</f>
        <v>-28.7388</v>
      </c>
      <c r="AS1509" s="198" t="n">
        <f aca="false">-AO1509</f>
        <v>-1.00972131908</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28.7388</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00972131908</v>
      </c>
      <c r="AP1510" s="262"/>
      <c r="AQ1510" s="196" t="s">
        <v>646</v>
      </c>
      <c r="AR1510" s="196" t="n">
        <f aca="false">AN1510</f>
        <v>-28.7388</v>
      </c>
      <c r="AS1510" s="198" t="n">
        <f aca="false">-AO1510</f>
        <v>-1.00972131908</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28.7388</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00972131908</v>
      </c>
      <c r="AP1511" s="262"/>
      <c r="AQ1511" s="196" t="s">
        <v>647</v>
      </c>
      <c r="AR1511" s="196" t="n">
        <f aca="false">AN1511</f>
        <v>-28.7388</v>
      </c>
      <c r="AS1511" s="198" t="n">
        <f aca="false">-AO1511</f>
        <v>-1.00972131908</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9</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9</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28.7388</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2.54</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40</v>
      </c>
      <c r="D1541" s="271" t="s">
        <v>629</v>
      </c>
      <c r="E1541" s="272" t="s">
        <v>630</v>
      </c>
      <c r="F1541" s="262"/>
      <c r="G1541" s="271" t="s">
        <v>640</v>
      </c>
      <c r="H1541" s="271" t="s">
        <v>629</v>
      </c>
      <c r="I1541" s="272" t="s">
        <v>630</v>
      </c>
      <c r="J1541" s="262"/>
      <c r="K1541" s="318" t="s">
        <v>640</v>
      </c>
      <c r="L1541" s="318" t="s">
        <v>629</v>
      </c>
      <c r="M1541" s="319" t="s">
        <v>630</v>
      </c>
      <c r="N1541" s="262"/>
      <c r="O1541" s="271" t="s">
        <v>640</v>
      </c>
      <c r="P1541" s="271" t="s">
        <v>629</v>
      </c>
      <c r="Q1541" s="272" t="s">
        <v>630</v>
      </c>
      <c r="R1541" s="262"/>
      <c r="S1541" s="271" t="s">
        <v>640</v>
      </c>
      <c r="T1541" s="271" t="s">
        <v>629</v>
      </c>
      <c r="U1541" s="272" t="s">
        <v>630</v>
      </c>
      <c r="V1541" s="262"/>
      <c r="W1541" s="271" t="s">
        <v>640</v>
      </c>
      <c r="X1541" s="271" t="s">
        <v>629</v>
      </c>
      <c r="Y1541" s="272" t="s">
        <v>630</v>
      </c>
      <c r="Z1541" s="262"/>
      <c r="AA1541" s="271" t="s">
        <v>640</v>
      </c>
      <c r="AB1541" s="271" t="s">
        <v>629</v>
      </c>
      <c r="AC1541" s="272" t="s">
        <v>630</v>
      </c>
      <c r="AD1541" s="262"/>
      <c r="AE1541" s="271" t="s">
        <v>640</v>
      </c>
      <c r="AF1541" s="271" t="s">
        <v>629</v>
      </c>
      <c r="AG1541" s="272" t="s">
        <v>630</v>
      </c>
      <c r="AH1541" s="262"/>
      <c r="AI1541" s="318" t="s">
        <v>640</v>
      </c>
      <c r="AJ1541" s="318" t="s">
        <v>629</v>
      </c>
      <c r="AK1541" s="319" t="s">
        <v>630</v>
      </c>
      <c r="AL1541" s="262"/>
      <c r="AM1541" s="318" t="s">
        <v>640</v>
      </c>
      <c r="AN1541" s="318" t="s">
        <v>629</v>
      </c>
      <c r="AO1541" s="319" t="s">
        <v>630</v>
      </c>
      <c r="AP1541" s="262"/>
      <c r="AQ1541" s="318" t="s">
        <v>640</v>
      </c>
      <c r="AR1541" s="318" t="s">
        <v>629</v>
      </c>
      <c r="AS1541" s="319" t="s">
        <v>630</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28.7388</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00972131908</v>
      </c>
      <c r="AP1542" s="262"/>
      <c r="AQ1542" s="196" t="s">
        <v>481</v>
      </c>
      <c r="AR1542" s="289" t="n">
        <f aca="false">AN1542</f>
        <v>-28.7388</v>
      </c>
      <c r="AS1542" s="302" t="n">
        <f aca="false">-AO1542</f>
        <v>-1.00972131908</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482</v>
      </c>
      <c r="D1543" s="196" t="n">
        <f aca="false">IF(X1535,D1542+P1534/4,D1542+P1534)</f>
        <v>8888</v>
      </c>
      <c r="E1543" s="274" t="n">
        <f aca="false">E1542</f>
        <v>8888</v>
      </c>
      <c r="F1543" s="262"/>
      <c r="G1543" s="196" t="s">
        <v>482</v>
      </c>
      <c r="H1543" s="196" t="n">
        <f aca="false">H1542+P1534</f>
        <v>8888</v>
      </c>
      <c r="I1543" s="274" t="n">
        <f aca="false">I1542</f>
        <v>8888</v>
      </c>
      <c r="J1543" s="262"/>
      <c r="K1543" s="196" t="s">
        <v>482</v>
      </c>
      <c r="L1543" s="196" t="n">
        <f aca="false">IF(X1535,IF(K1540=1,L1542+P1534/4,L1542+P1534),L1542+P1534)</f>
        <v>8888</v>
      </c>
      <c r="M1543" s="274" t="n">
        <f aca="false">M1542</f>
        <v>8888</v>
      </c>
      <c r="N1543" s="262"/>
      <c r="O1543" s="196" t="s">
        <v>482</v>
      </c>
      <c r="P1543" s="196" t="n">
        <f aca="false">P1542+$T1537</f>
        <v>8888</v>
      </c>
      <c r="Q1543" s="274" t="n">
        <f aca="false">Q1542</f>
        <v>8888</v>
      </c>
      <c r="R1543" s="262"/>
      <c r="S1543" s="196" t="s">
        <v>482</v>
      </c>
      <c r="T1543" s="196" t="n">
        <f aca="false">T1542+$T1535</f>
        <v>8888</v>
      </c>
      <c r="U1543" s="274" t="n">
        <f aca="false">U1542</f>
        <v>8888</v>
      </c>
      <c r="V1543" s="262"/>
      <c r="W1543" s="196" t="s">
        <v>482</v>
      </c>
      <c r="X1543" s="196" t="n">
        <f aca="false">X1542+$T1533</f>
        <v>8888</v>
      </c>
      <c r="Y1543" s="274" t="n">
        <f aca="false">Y1542</f>
        <v>8888</v>
      </c>
      <c r="Z1543" s="262"/>
      <c r="AA1543" s="277" t="s">
        <v>482</v>
      </c>
      <c r="AB1543" s="196" t="n">
        <f aca="false">IF($AA1540,D1543,P1543)</f>
        <v>8888</v>
      </c>
      <c r="AC1543" s="198" t="n">
        <f aca="false">IF($AA1540,E1543,Q1543)</f>
        <v>8888</v>
      </c>
      <c r="AD1543" s="262"/>
      <c r="AE1543" s="196" t="s">
        <v>482</v>
      </c>
      <c r="AF1543" s="196" t="n">
        <f aca="false">IF($AE1540,H1543,T1543)</f>
        <v>8888</v>
      </c>
      <c r="AG1543" s="198" t="n">
        <f aca="false">IF($AE1540,I1543,U1543)</f>
        <v>8888</v>
      </c>
      <c r="AH1543" s="262"/>
      <c r="AI1543" s="196" t="s">
        <v>482</v>
      </c>
      <c r="AJ1543" s="196" t="n">
        <f aca="false">IF($AI1540,L1543,X1543)</f>
        <v>8888</v>
      </c>
      <c r="AK1543" s="198" t="n">
        <f aca="false">IF($AI1540,M1543,Y1543)</f>
        <v>8888</v>
      </c>
      <c r="AL1543" s="262"/>
      <c r="AM1543" s="196" t="s">
        <v>482</v>
      </c>
      <c r="AN1543" s="196" t="n">
        <f aca="false">AN1542-AO1533/2</f>
        <v>-28.7388</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00972131908</v>
      </c>
      <c r="AP1543" s="262"/>
      <c r="AQ1543" s="196" t="s">
        <v>482</v>
      </c>
      <c r="AR1543" s="196" t="n">
        <f aca="false">AN1543</f>
        <v>-28.7388</v>
      </c>
      <c r="AS1543" s="198" t="n">
        <f aca="false">-AO1543</f>
        <v>-1.00972131908</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28.7388</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00972131908</v>
      </c>
      <c r="AP1544" s="262"/>
      <c r="AQ1544" s="196" t="s">
        <v>643</v>
      </c>
      <c r="AR1544" s="196" t="n">
        <f aca="false">AN1544</f>
        <v>-28.7388</v>
      </c>
      <c r="AS1544" s="198" t="n">
        <f aca="false">-AO1544</f>
        <v>-1.00972131908</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28.7388</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00972131908</v>
      </c>
      <c r="AP1545" s="262"/>
      <c r="AQ1545" s="196" t="s">
        <v>644</v>
      </c>
      <c r="AR1545" s="196" t="n">
        <f aca="false">AN1545</f>
        <v>-28.7388</v>
      </c>
      <c r="AS1545" s="198" t="n">
        <f aca="false">-AO1545</f>
        <v>-1.00972131908</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28.7388</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00972131908</v>
      </c>
      <c r="AP1546" s="262"/>
      <c r="AQ1546" s="196" t="s">
        <v>646</v>
      </c>
      <c r="AR1546" s="196" t="n">
        <f aca="false">AN1546</f>
        <v>-28.7388</v>
      </c>
      <c r="AS1546" s="198" t="n">
        <f aca="false">-AO1546</f>
        <v>-1.00972131908</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28.7388</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00972131908</v>
      </c>
      <c r="AP1547" s="262"/>
      <c r="AQ1547" s="196" t="s">
        <v>647</v>
      </c>
      <c r="AR1547" s="196" t="n">
        <f aca="false">AN1547</f>
        <v>-28.7388</v>
      </c>
      <c r="AS1547" s="198" t="n">
        <f aca="false">-AO1547</f>
        <v>-1.00972131908</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9</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9</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28.7388</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2.54</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40</v>
      </c>
      <c r="D1577" s="271" t="s">
        <v>629</v>
      </c>
      <c r="E1577" s="272" t="s">
        <v>630</v>
      </c>
      <c r="F1577" s="262"/>
      <c r="G1577" s="271" t="s">
        <v>640</v>
      </c>
      <c r="H1577" s="271" t="s">
        <v>629</v>
      </c>
      <c r="I1577" s="272" t="s">
        <v>630</v>
      </c>
      <c r="J1577" s="262"/>
      <c r="K1577" s="318" t="s">
        <v>640</v>
      </c>
      <c r="L1577" s="318" t="s">
        <v>629</v>
      </c>
      <c r="M1577" s="319" t="s">
        <v>630</v>
      </c>
      <c r="N1577" s="262"/>
      <c r="O1577" s="271" t="s">
        <v>640</v>
      </c>
      <c r="P1577" s="271" t="s">
        <v>629</v>
      </c>
      <c r="Q1577" s="272" t="s">
        <v>630</v>
      </c>
      <c r="R1577" s="262"/>
      <c r="S1577" s="271" t="s">
        <v>640</v>
      </c>
      <c r="T1577" s="271" t="s">
        <v>629</v>
      </c>
      <c r="U1577" s="272" t="s">
        <v>630</v>
      </c>
      <c r="V1577" s="262"/>
      <c r="W1577" s="271" t="s">
        <v>640</v>
      </c>
      <c r="X1577" s="271" t="s">
        <v>629</v>
      </c>
      <c r="Y1577" s="272" t="s">
        <v>630</v>
      </c>
      <c r="Z1577" s="262"/>
      <c r="AA1577" s="271" t="s">
        <v>640</v>
      </c>
      <c r="AB1577" s="271" t="s">
        <v>629</v>
      </c>
      <c r="AC1577" s="272" t="s">
        <v>630</v>
      </c>
      <c r="AD1577" s="262"/>
      <c r="AE1577" s="271" t="s">
        <v>640</v>
      </c>
      <c r="AF1577" s="271" t="s">
        <v>629</v>
      </c>
      <c r="AG1577" s="272" t="s">
        <v>630</v>
      </c>
      <c r="AH1577" s="262"/>
      <c r="AI1577" s="318" t="s">
        <v>640</v>
      </c>
      <c r="AJ1577" s="318" t="s">
        <v>629</v>
      </c>
      <c r="AK1577" s="319" t="s">
        <v>630</v>
      </c>
      <c r="AL1577" s="262"/>
      <c r="AM1577" s="318" t="s">
        <v>640</v>
      </c>
      <c r="AN1577" s="318" t="s">
        <v>629</v>
      </c>
      <c r="AO1577" s="319" t="s">
        <v>630</v>
      </c>
      <c r="AP1577" s="262"/>
      <c r="AQ1577" s="318" t="s">
        <v>640</v>
      </c>
      <c r="AR1577" s="318" t="s">
        <v>629</v>
      </c>
      <c r="AS1577" s="319" t="s">
        <v>630</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28.7388</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00972131908</v>
      </c>
      <c r="AP1578" s="262"/>
      <c r="AQ1578" s="196" t="s">
        <v>481</v>
      </c>
      <c r="AR1578" s="289" t="n">
        <f aca="false">AN1578</f>
        <v>-28.7388</v>
      </c>
      <c r="AS1578" s="302" t="n">
        <f aca="false">-AO1578</f>
        <v>-1.00972131908</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482</v>
      </c>
      <c r="D1579" s="196" t="n">
        <f aca="false">IF(X1571,D1578+P1570/4,D1578+P1570)</f>
        <v>8888</v>
      </c>
      <c r="E1579" s="274" t="n">
        <f aca="false">E1578</f>
        <v>8888</v>
      </c>
      <c r="F1579" s="262"/>
      <c r="G1579" s="196" t="s">
        <v>482</v>
      </c>
      <c r="H1579" s="196" t="n">
        <f aca="false">H1578+P1570</f>
        <v>8888</v>
      </c>
      <c r="I1579" s="274" t="n">
        <f aca="false">I1578</f>
        <v>8888</v>
      </c>
      <c r="J1579" s="262"/>
      <c r="K1579" s="196" t="s">
        <v>482</v>
      </c>
      <c r="L1579" s="196" t="n">
        <f aca="false">IF(X1571,IF(K1576=1,L1578+P1570/4,L1578+P1570),L1578+P1570)</f>
        <v>8888</v>
      </c>
      <c r="M1579" s="274" t="n">
        <f aca="false">M1578</f>
        <v>8888</v>
      </c>
      <c r="N1579" s="262"/>
      <c r="O1579" s="196" t="s">
        <v>482</v>
      </c>
      <c r="P1579" s="196" t="n">
        <f aca="false">P1578+$T1573</f>
        <v>8888</v>
      </c>
      <c r="Q1579" s="274" t="n">
        <f aca="false">Q1578</f>
        <v>8888</v>
      </c>
      <c r="R1579" s="262"/>
      <c r="S1579" s="196" t="s">
        <v>482</v>
      </c>
      <c r="T1579" s="196" t="n">
        <f aca="false">T1578+$T1571</f>
        <v>8888</v>
      </c>
      <c r="U1579" s="274" t="n">
        <f aca="false">U1578</f>
        <v>8888</v>
      </c>
      <c r="V1579" s="262"/>
      <c r="W1579" s="196" t="s">
        <v>482</v>
      </c>
      <c r="X1579" s="196" t="n">
        <f aca="false">X1578+$T1569</f>
        <v>8888</v>
      </c>
      <c r="Y1579" s="274" t="n">
        <f aca="false">Y1578</f>
        <v>8888</v>
      </c>
      <c r="Z1579" s="262"/>
      <c r="AA1579" s="277" t="s">
        <v>482</v>
      </c>
      <c r="AB1579" s="196" t="n">
        <f aca="false">IF($AA1576,D1579,P1579)</f>
        <v>8888</v>
      </c>
      <c r="AC1579" s="198" t="n">
        <f aca="false">IF($AA1576,E1579,Q1579)</f>
        <v>8888</v>
      </c>
      <c r="AD1579" s="262"/>
      <c r="AE1579" s="196" t="s">
        <v>482</v>
      </c>
      <c r="AF1579" s="196" t="n">
        <f aca="false">IF($AE1576,H1579,T1579)</f>
        <v>8888</v>
      </c>
      <c r="AG1579" s="198" t="n">
        <f aca="false">IF($AE1576,I1579,U1579)</f>
        <v>8888</v>
      </c>
      <c r="AH1579" s="262"/>
      <c r="AI1579" s="196" t="s">
        <v>482</v>
      </c>
      <c r="AJ1579" s="196" t="n">
        <f aca="false">IF($AI1576,L1579,X1579)</f>
        <v>8888</v>
      </c>
      <c r="AK1579" s="198" t="n">
        <f aca="false">IF($AI1576,M1579,Y1579)</f>
        <v>8888</v>
      </c>
      <c r="AL1579" s="262"/>
      <c r="AM1579" s="196" t="s">
        <v>482</v>
      </c>
      <c r="AN1579" s="196" t="n">
        <f aca="false">AN1578-AO1569/2</f>
        <v>-28.7388</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00972131908</v>
      </c>
      <c r="AP1579" s="262"/>
      <c r="AQ1579" s="196" t="s">
        <v>482</v>
      </c>
      <c r="AR1579" s="196" t="n">
        <f aca="false">AN1579</f>
        <v>-28.7388</v>
      </c>
      <c r="AS1579" s="198" t="n">
        <f aca="false">-AO1579</f>
        <v>-1.00972131908</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28.7388</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00972131908</v>
      </c>
      <c r="AP1580" s="262"/>
      <c r="AQ1580" s="196" t="s">
        <v>643</v>
      </c>
      <c r="AR1580" s="196" t="n">
        <f aca="false">AN1580</f>
        <v>-28.7388</v>
      </c>
      <c r="AS1580" s="198" t="n">
        <f aca="false">-AO1580</f>
        <v>-1.00972131908</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28.7388</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00972131908</v>
      </c>
      <c r="AP1581" s="262"/>
      <c r="AQ1581" s="196" t="s">
        <v>644</v>
      </c>
      <c r="AR1581" s="196" t="n">
        <f aca="false">AN1581</f>
        <v>-28.7388</v>
      </c>
      <c r="AS1581" s="198" t="n">
        <f aca="false">-AO1581</f>
        <v>-1.00972131908</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28.7388</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00972131908</v>
      </c>
      <c r="AP1582" s="262"/>
      <c r="AQ1582" s="196" t="s">
        <v>646</v>
      </c>
      <c r="AR1582" s="196" t="n">
        <f aca="false">AN1582</f>
        <v>-28.7388</v>
      </c>
      <c r="AS1582" s="198" t="n">
        <f aca="false">-AO1582</f>
        <v>-1.00972131908</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28.7388</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00972131908</v>
      </c>
      <c r="AP1583" s="262"/>
      <c r="AQ1583" s="196" t="s">
        <v>647</v>
      </c>
      <c r="AR1583" s="196" t="n">
        <f aca="false">AN1583</f>
        <v>-28.7388</v>
      </c>
      <c r="AS1583" s="198" t="n">
        <f aca="false">-AO1583</f>
        <v>-1.00972131908</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9</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9</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28.7388</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2.54</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40</v>
      </c>
      <c r="D1613" s="271" t="s">
        <v>629</v>
      </c>
      <c r="E1613" s="272" t="s">
        <v>630</v>
      </c>
      <c r="F1613" s="262"/>
      <c r="G1613" s="271" t="s">
        <v>640</v>
      </c>
      <c r="H1613" s="271" t="s">
        <v>629</v>
      </c>
      <c r="I1613" s="272" t="s">
        <v>630</v>
      </c>
      <c r="J1613" s="262"/>
      <c r="K1613" s="318" t="s">
        <v>640</v>
      </c>
      <c r="L1613" s="318" t="s">
        <v>629</v>
      </c>
      <c r="M1613" s="319" t="s">
        <v>630</v>
      </c>
      <c r="N1613" s="262"/>
      <c r="O1613" s="271" t="s">
        <v>640</v>
      </c>
      <c r="P1613" s="271" t="s">
        <v>629</v>
      </c>
      <c r="Q1613" s="272" t="s">
        <v>630</v>
      </c>
      <c r="R1613" s="262"/>
      <c r="S1613" s="271" t="s">
        <v>640</v>
      </c>
      <c r="T1613" s="271" t="s">
        <v>629</v>
      </c>
      <c r="U1613" s="272" t="s">
        <v>630</v>
      </c>
      <c r="V1613" s="262"/>
      <c r="W1613" s="271" t="s">
        <v>640</v>
      </c>
      <c r="X1613" s="271" t="s">
        <v>629</v>
      </c>
      <c r="Y1613" s="272" t="s">
        <v>630</v>
      </c>
      <c r="Z1613" s="262"/>
      <c r="AA1613" s="271" t="s">
        <v>640</v>
      </c>
      <c r="AB1613" s="271" t="s">
        <v>629</v>
      </c>
      <c r="AC1613" s="272" t="s">
        <v>630</v>
      </c>
      <c r="AD1613" s="262"/>
      <c r="AE1613" s="271" t="s">
        <v>640</v>
      </c>
      <c r="AF1613" s="271" t="s">
        <v>629</v>
      </c>
      <c r="AG1613" s="272" t="s">
        <v>630</v>
      </c>
      <c r="AH1613" s="262"/>
      <c r="AI1613" s="318" t="s">
        <v>640</v>
      </c>
      <c r="AJ1613" s="318" t="s">
        <v>629</v>
      </c>
      <c r="AK1613" s="319" t="s">
        <v>630</v>
      </c>
      <c r="AL1613" s="262"/>
      <c r="AM1613" s="318" t="s">
        <v>640</v>
      </c>
      <c r="AN1613" s="318" t="s">
        <v>629</v>
      </c>
      <c r="AO1613" s="319" t="s">
        <v>630</v>
      </c>
      <c r="AP1613" s="262"/>
      <c r="AQ1613" s="318" t="s">
        <v>640</v>
      </c>
      <c r="AR1613" s="318" t="s">
        <v>629</v>
      </c>
      <c r="AS1613" s="319" t="s">
        <v>630</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28.7388</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00972131908</v>
      </c>
      <c r="AP1614" s="262"/>
      <c r="AQ1614" s="196" t="s">
        <v>481</v>
      </c>
      <c r="AR1614" s="289" t="n">
        <f aca="false">AN1614</f>
        <v>-28.7388</v>
      </c>
      <c r="AS1614" s="302" t="n">
        <f aca="false">-AO1614</f>
        <v>-1.00972131908</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482</v>
      </c>
      <c r="D1615" s="196" t="n">
        <f aca="false">IF(X1607,D1614+P1606/4,D1614+P1606)</f>
        <v>8888</v>
      </c>
      <c r="E1615" s="274" t="n">
        <f aca="false">E1614</f>
        <v>8888</v>
      </c>
      <c r="F1615" s="262"/>
      <c r="G1615" s="196" t="s">
        <v>482</v>
      </c>
      <c r="H1615" s="196" t="n">
        <f aca="false">H1614+P1606</f>
        <v>8888</v>
      </c>
      <c r="I1615" s="274" t="n">
        <f aca="false">I1614</f>
        <v>8888</v>
      </c>
      <c r="J1615" s="262"/>
      <c r="K1615" s="196" t="s">
        <v>482</v>
      </c>
      <c r="L1615" s="196" t="n">
        <f aca="false">IF(X1607,IF(K1612=1,L1614+P1606/4,L1614+P1606),L1614+P1606)</f>
        <v>8888</v>
      </c>
      <c r="M1615" s="274" t="n">
        <f aca="false">M1614</f>
        <v>8888</v>
      </c>
      <c r="N1615" s="262"/>
      <c r="O1615" s="196" t="s">
        <v>482</v>
      </c>
      <c r="P1615" s="196" t="n">
        <f aca="false">P1614+$T1609</f>
        <v>8888</v>
      </c>
      <c r="Q1615" s="274" t="n">
        <f aca="false">Q1614</f>
        <v>8888</v>
      </c>
      <c r="R1615" s="262"/>
      <c r="S1615" s="196" t="s">
        <v>482</v>
      </c>
      <c r="T1615" s="196" t="n">
        <f aca="false">T1614+$T1607</f>
        <v>8888</v>
      </c>
      <c r="U1615" s="274" t="n">
        <f aca="false">U1614</f>
        <v>8888</v>
      </c>
      <c r="V1615" s="262"/>
      <c r="W1615" s="196" t="s">
        <v>482</v>
      </c>
      <c r="X1615" s="196" t="n">
        <f aca="false">X1614+$T1605</f>
        <v>8888</v>
      </c>
      <c r="Y1615" s="274" t="n">
        <f aca="false">Y1614</f>
        <v>8888</v>
      </c>
      <c r="Z1615" s="262"/>
      <c r="AA1615" s="277" t="s">
        <v>482</v>
      </c>
      <c r="AB1615" s="196" t="n">
        <f aca="false">IF($AA1612,D1615,P1615)</f>
        <v>8888</v>
      </c>
      <c r="AC1615" s="198" t="n">
        <f aca="false">IF($AA1612,E1615,Q1615)</f>
        <v>8888</v>
      </c>
      <c r="AD1615" s="262"/>
      <c r="AE1615" s="196" t="s">
        <v>482</v>
      </c>
      <c r="AF1615" s="196" t="n">
        <f aca="false">IF($AE1612,H1615,T1615)</f>
        <v>8888</v>
      </c>
      <c r="AG1615" s="198" t="n">
        <f aca="false">IF($AE1612,I1615,U1615)</f>
        <v>8888</v>
      </c>
      <c r="AH1615" s="262"/>
      <c r="AI1615" s="196" t="s">
        <v>482</v>
      </c>
      <c r="AJ1615" s="196" t="n">
        <f aca="false">IF($AI1612,L1615,X1615)</f>
        <v>8888</v>
      </c>
      <c r="AK1615" s="198" t="n">
        <f aca="false">IF($AI1612,M1615,Y1615)</f>
        <v>8888</v>
      </c>
      <c r="AL1615" s="262"/>
      <c r="AM1615" s="196" t="s">
        <v>482</v>
      </c>
      <c r="AN1615" s="196" t="n">
        <f aca="false">AN1614-AO1605/2</f>
        <v>-28.7388</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00972131908</v>
      </c>
      <c r="AP1615" s="262"/>
      <c r="AQ1615" s="196" t="s">
        <v>482</v>
      </c>
      <c r="AR1615" s="196" t="n">
        <f aca="false">AN1615</f>
        <v>-28.7388</v>
      </c>
      <c r="AS1615" s="198" t="n">
        <f aca="false">-AO1615</f>
        <v>-1.00972131908</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28.7388</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00972131908</v>
      </c>
      <c r="AP1616" s="262"/>
      <c r="AQ1616" s="196" t="s">
        <v>643</v>
      </c>
      <c r="AR1616" s="196" t="n">
        <f aca="false">AN1616</f>
        <v>-28.7388</v>
      </c>
      <c r="AS1616" s="198" t="n">
        <f aca="false">-AO1616</f>
        <v>-1.00972131908</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28.7388</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00972131908</v>
      </c>
      <c r="AP1617" s="262"/>
      <c r="AQ1617" s="196" t="s">
        <v>644</v>
      </c>
      <c r="AR1617" s="196" t="n">
        <f aca="false">AN1617</f>
        <v>-28.7388</v>
      </c>
      <c r="AS1617" s="198" t="n">
        <f aca="false">-AO1617</f>
        <v>-1.00972131908</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28.7388</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00972131908</v>
      </c>
      <c r="AP1618" s="262"/>
      <c r="AQ1618" s="196" t="s">
        <v>646</v>
      </c>
      <c r="AR1618" s="196" t="n">
        <f aca="false">AN1618</f>
        <v>-28.7388</v>
      </c>
      <c r="AS1618" s="198" t="n">
        <f aca="false">-AO1618</f>
        <v>-1.00972131908</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28.7388</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00972131908</v>
      </c>
      <c r="AP1619" s="262"/>
      <c r="AQ1619" s="196" t="s">
        <v>647</v>
      </c>
      <c r="AR1619" s="196" t="n">
        <f aca="false">AN1619</f>
        <v>-28.7388</v>
      </c>
      <c r="AS1619" s="198" t="n">
        <f aca="false">-AO1619</f>
        <v>-1.00972131908</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9</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9</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28.7388</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2.54</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40</v>
      </c>
      <c r="D1649" s="271" t="s">
        <v>629</v>
      </c>
      <c r="E1649" s="272" t="s">
        <v>630</v>
      </c>
      <c r="F1649" s="262"/>
      <c r="G1649" s="271" t="s">
        <v>640</v>
      </c>
      <c r="H1649" s="271" t="s">
        <v>629</v>
      </c>
      <c r="I1649" s="272" t="s">
        <v>630</v>
      </c>
      <c r="J1649" s="262"/>
      <c r="K1649" s="318" t="s">
        <v>640</v>
      </c>
      <c r="L1649" s="318" t="s">
        <v>629</v>
      </c>
      <c r="M1649" s="319" t="s">
        <v>630</v>
      </c>
      <c r="N1649" s="262"/>
      <c r="O1649" s="271" t="s">
        <v>640</v>
      </c>
      <c r="P1649" s="271" t="s">
        <v>629</v>
      </c>
      <c r="Q1649" s="272" t="s">
        <v>630</v>
      </c>
      <c r="R1649" s="262"/>
      <c r="S1649" s="271" t="s">
        <v>640</v>
      </c>
      <c r="T1649" s="271" t="s">
        <v>629</v>
      </c>
      <c r="U1649" s="272" t="s">
        <v>630</v>
      </c>
      <c r="V1649" s="262"/>
      <c r="W1649" s="271" t="s">
        <v>640</v>
      </c>
      <c r="X1649" s="271" t="s">
        <v>629</v>
      </c>
      <c r="Y1649" s="272" t="s">
        <v>630</v>
      </c>
      <c r="Z1649" s="262"/>
      <c r="AA1649" s="271" t="s">
        <v>640</v>
      </c>
      <c r="AB1649" s="271" t="s">
        <v>629</v>
      </c>
      <c r="AC1649" s="272" t="s">
        <v>630</v>
      </c>
      <c r="AD1649" s="262"/>
      <c r="AE1649" s="271" t="s">
        <v>640</v>
      </c>
      <c r="AF1649" s="271" t="s">
        <v>629</v>
      </c>
      <c r="AG1649" s="272" t="s">
        <v>630</v>
      </c>
      <c r="AH1649" s="262"/>
      <c r="AI1649" s="318" t="s">
        <v>640</v>
      </c>
      <c r="AJ1649" s="318" t="s">
        <v>629</v>
      </c>
      <c r="AK1649" s="319" t="s">
        <v>630</v>
      </c>
      <c r="AL1649" s="262"/>
      <c r="AM1649" s="318" t="s">
        <v>640</v>
      </c>
      <c r="AN1649" s="318" t="s">
        <v>629</v>
      </c>
      <c r="AO1649" s="319" t="s">
        <v>630</v>
      </c>
      <c r="AP1649" s="262"/>
      <c r="AQ1649" s="318" t="s">
        <v>640</v>
      </c>
      <c r="AR1649" s="318" t="s">
        <v>629</v>
      </c>
      <c r="AS1649" s="319" t="s">
        <v>630</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28.7388</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00972131908</v>
      </c>
      <c r="AP1650" s="262"/>
      <c r="AQ1650" s="196" t="s">
        <v>481</v>
      </c>
      <c r="AR1650" s="289" t="n">
        <f aca="false">AN1650</f>
        <v>-28.7388</v>
      </c>
      <c r="AS1650" s="302" t="n">
        <f aca="false">-AO1650</f>
        <v>-1.00972131908</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482</v>
      </c>
      <c r="D1651" s="196" t="n">
        <f aca="false">IF(X1643,D1650+P1642/4,D1650+P1642)</f>
        <v>8888</v>
      </c>
      <c r="E1651" s="274" t="n">
        <f aca="false">E1650</f>
        <v>8888</v>
      </c>
      <c r="F1651" s="262"/>
      <c r="G1651" s="196" t="s">
        <v>482</v>
      </c>
      <c r="H1651" s="196" t="n">
        <f aca="false">H1650+P1642</f>
        <v>8888</v>
      </c>
      <c r="I1651" s="274" t="n">
        <f aca="false">I1650</f>
        <v>8888</v>
      </c>
      <c r="J1651" s="262"/>
      <c r="K1651" s="196" t="s">
        <v>482</v>
      </c>
      <c r="L1651" s="196" t="n">
        <f aca="false">IF(X1643,IF(K1648=1,L1650+P1642/4,L1650+P1642),L1650+P1642)</f>
        <v>8888</v>
      </c>
      <c r="M1651" s="274" t="n">
        <f aca="false">M1650</f>
        <v>8888</v>
      </c>
      <c r="N1651" s="262"/>
      <c r="O1651" s="196" t="s">
        <v>482</v>
      </c>
      <c r="P1651" s="196" t="n">
        <f aca="false">P1650+$T1645</f>
        <v>8888</v>
      </c>
      <c r="Q1651" s="274" t="n">
        <f aca="false">Q1650</f>
        <v>8888</v>
      </c>
      <c r="R1651" s="262"/>
      <c r="S1651" s="196" t="s">
        <v>482</v>
      </c>
      <c r="T1651" s="196" t="n">
        <f aca="false">T1650+$T1643</f>
        <v>8888</v>
      </c>
      <c r="U1651" s="274" t="n">
        <f aca="false">U1650</f>
        <v>8888</v>
      </c>
      <c r="V1651" s="262"/>
      <c r="W1651" s="196" t="s">
        <v>482</v>
      </c>
      <c r="X1651" s="196" t="n">
        <f aca="false">X1650+$T1641</f>
        <v>8888</v>
      </c>
      <c r="Y1651" s="274" t="n">
        <f aca="false">Y1650</f>
        <v>8888</v>
      </c>
      <c r="Z1651" s="262"/>
      <c r="AA1651" s="277" t="s">
        <v>482</v>
      </c>
      <c r="AB1651" s="196" t="n">
        <f aca="false">IF($AA1648,D1651,P1651)</f>
        <v>8888</v>
      </c>
      <c r="AC1651" s="198" t="n">
        <f aca="false">IF($AA1648,E1651,Q1651)</f>
        <v>8888</v>
      </c>
      <c r="AD1651" s="262"/>
      <c r="AE1651" s="196" t="s">
        <v>482</v>
      </c>
      <c r="AF1651" s="196" t="n">
        <f aca="false">IF($AE1648,H1651,T1651)</f>
        <v>8888</v>
      </c>
      <c r="AG1651" s="198" t="n">
        <f aca="false">IF($AE1648,I1651,U1651)</f>
        <v>8888</v>
      </c>
      <c r="AH1651" s="262"/>
      <c r="AI1651" s="196" t="s">
        <v>482</v>
      </c>
      <c r="AJ1651" s="196" t="n">
        <f aca="false">IF($AI1648,L1651,X1651)</f>
        <v>8888</v>
      </c>
      <c r="AK1651" s="198" t="n">
        <f aca="false">IF($AI1648,M1651,Y1651)</f>
        <v>8888</v>
      </c>
      <c r="AL1651" s="262"/>
      <c r="AM1651" s="196" t="s">
        <v>482</v>
      </c>
      <c r="AN1651" s="196" t="n">
        <f aca="false">AN1650-AO1641/2</f>
        <v>-28.7388</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00972131908</v>
      </c>
      <c r="AP1651" s="262"/>
      <c r="AQ1651" s="196" t="s">
        <v>482</v>
      </c>
      <c r="AR1651" s="196" t="n">
        <f aca="false">AN1651</f>
        <v>-28.7388</v>
      </c>
      <c r="AS1651" s="198" t="n">
        <f aca="false">-AO1651</f>
        <v>-1.00972131908</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28.7388</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00972131908</v>
      </c>
      <c r="AP1652" s="262"/>
      <c r="AQ1652" s="196" t="s">
        <v>643</v>
      </c>
      <c r="AR1652" s="196" t="n">
        <f aca="false">AN1652</f>
        <v>-28.7388</v>
      </c>
      <c r="AS1652" s="198" t="n">
        <f aca="false">-AO1652</f>
        <v>-1.00972131908</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28.7388</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00972131908</v>
      </c>
      <c r="AP1653" s="262"/>
      <c r="AQ1653" s="196" t="s">
        <v>644</v>
      </c>
      <c r="AR1653" s="196" t="n">
        <f aca="false">AN1653</f>
        <v>-28.7388</v>
      </c>
      <c r="AS1653" s="198" t="n">
        <f aca="false">-AO1653</f>
        <v>-1.00972131908</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28.7388</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00972131908</v>
      </c>
      <c r="AP1654" s="262"/>
      <c r="AQ1654" s="196" t="s">
        <v>646</v>
      </c>
      <c r="AR1654" s="196" t="n">
        <f aca="false">AN1654</f>
        <v>-28.7388</v>
      </c>
      <c r="AS1654" s="198" t="n">
        <f aca="false">-AO1654</f>
        <v>-1.00972131908</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28.7388</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00972131908</v>
      </c>
      <c r="AP1655" s="262"/>
      <c r="AQ1655" s="196" t="s">
        <v>647</v>
      </c>
      <c r="AR1655" s="196" t="n">
        <f aca="false">AN1655</f>
        <v>-28.7388</v>
      </c>
      <c r="AS1655" s="198" t="n">
        <f aca="false">-AO1655</f>
        <v>-1.00972131908</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9</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9</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28.7388</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2.54</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40</v>
      </c>
      <c r="D1685" s="271" t="s">
        <v>629</v>
      </c>
      <c r="E1685" s="272" t="s">
        <v>630</v>
      </c>
      <c r="F1685" s="262"/>
      <c r="G1685" s="271" t="s">
        <v>640</v>
      </c>
      <c r="H1685" s="271" t="s">
        <v>629</v>
      </c>
      <c r="I1685" s="272" t="s">
        <v>630</v>
      </c>
      <c r="J1685" s="262"/>
      <c r="K1685" s="318" t="s">
        <v>640</v>
      </c>
      <c r="L1685" s="318" t="s">
        <v>629</v>
      </c>
      <c r="M1685" s="319" t="s">
        <v>630</v>
      </c>
      <c r="N1685" s="262"/>
      <c r="O1685" s="271" t="s">
        <v>640</v>
      </c>
      <c r="P1685" s="271" t="s">
        <v>629</v>
      </c>
      <c r="Q1685" s="272" t="s">
        <v>630</v>
      </c>
      <c r="R1685" s="262"/>
      <c r="S1685" s="271" t="s">
        <v>640</v>
      </c>
      <c r="T1685" s="271" t="s">
        <v>629</v>
      </c>
      <c r="U1685" s="272" t="s">
        <v>630</v>
      </c>
      <c r="V1685" s="262"/>
      <c r="W1685" s="271" t="s">
        <v>640</v>
      </c>
      <c r="X1685" s="271" t="s">
        <v>629</v>
      </c>
      <c r="Y1685" s="272" t="s">
        <v>630</v>
      </c>
      <c r="Z1685" s="262"/>
      <c r="AA1685" s="271" t="s">
        <v>640</v>
      </c>
      <c r="AB1685" s="271" t="s">
        <v>629</v>
      </c>
      <c r="AC1685" s="272" t="s">
        <v>630</v>
      </c>
      <c r="AD1685" s="262"/>
      <c r="AE1685" s="271" t="s">
        <v>640</v>
      </c>
      <c r="AF1685" s="271" t="s">
        <v>629</v>
      </c>
      <c r="AG1685" s="272" t="s">
        <v>630</v>
      </c>
      <c r="AH1685" s="262"/>
      <c r="AI1685" s="318" t="s">
        <v>640</v>
      </c>
      <c r="AJ1685" s="318" t="s">
        <v>629</v>
      </c>
      <c r="AK1685" s="319" t="s">
        <v>630</v>
      </c>
      <c r="AL1685" s="262"/>
      <c r="AM1685" s="318" t="s">
        <v>640</v>
      </c>
      <c r="AN1685" s="318" t="s">
        <v>629</v>
      </c>
      <c r="AO1685" s="319" t="s">
        <v>630</v>
      </c>
      <c r="AP1685" s="262"/>
      <c r="AQ1685" s="318" t="s">
        <v>640</v>
      </c>
      <c r="AR1685" s="318" t="s">
        <v>629</v>
      </c>
      <c r="AS1685" s="319" t="s">
        <v>630</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28.7388</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00972131908</v>
      </c>
      <c r="AP1686" s="262"/>
      <c r="AQ1686" s="196" t="s">
        <v>481</v>
      </c>
      <c r="AR1686" s="289" t="n">
        <f aca="false">AN1686</f>
        <v>-28.7388</v>
      </c>
      <c r="AS1686" s="302" t="n">
        <f aca="false">-AO1686</f>
        <v>-1.00972131908</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482</v>
      </c>
      <c r="D1687" s="196" t="n">
        <f aca="false">IF(X1679,D1686+P1678/4,D1686+P1678)</f>
        <v>8888</v>
      </c>
      <c r="E1687" s="274" t="n">
        <f aca="false">E1686</f>
        <v>8888</v>
      </c>
      <c r="F1687" s="262"/>
      <c r="G1687" s="196" t="s">
        <v>482</v>
      </c>
      <c r="H1687" s="196" t="n">
        <f aca="false">H1686+P1678</f>
        <v>8888</v>
      </c>
      <c r="I1687" s="274" t="n">
        <f aca="false">I1686</f>
        <v>8888</v>
      </c>
      <c r="J1687" s="262"/>
      <c r="K1687" s="196" t="s">
        <v>482</v>
      </c>
      <c r="L1687" s="196" t="n">
        <f aca="false">IF(X1679,IF(K1684=1,L1686+P1678/4,L1686+P1678),L1686+P1678)</f>
        <v>8888</v>
      </c>
      <c r="M1687" s="274" t="n">
        <f aca="false">M1686</f>
        <v>8888</v>
      </c>
      <c r="N1687" s="262"/>
      <c r="O1687" s="196" t="s">
        <v>482</v>
      </c>
      <c r="P1687" s="196" t="n">
        <f aca="false">P1686+$T1681</f>
        <v>8888</v>
      </c>
      <c r="Q1687" s="274" t="n">
        <f aca="false">Q1686</f>
        <v>8888</v>
      </c>
      <c r="R1687" s="262"/>
      <c r="S1687" s="196" t="s">
        <v>482</v>
      </c>
      <c r="T1687" s="196" t="n">
        <f aca="false">T1686+$T1679</f>
        <v>8888</v>
      </c>
      <c r="U1687" s="274" t="n">
        <f aca="false">U1686</f>
        <v>8888</v>
      </c>
      <c r="V1687" s="262"/>
      <c r="W1687" s="196" t="s">
        <v>482</v>
      </c>
      <c r="X1687" s="196" t="n">
        <f aca="false">X1686+$T1677</f>
        <v>8888</v>
      </c>
      <c r="Y1687" s="274" t="n">
        <f aca="false">Y1686</f>
        <v>8888</v>
      </c>
      <c r="Z1687" s="262"/>
      <c r="AA1687" s="277" t="s">
        <v>482</v>
      </c>
      <c r="AB1687" s="196" t="n">
        <f aca="false">IF($AA1684,D1687,P1687)</f>
        <v>8888</v>
      </c>
      <c r="AC1687" s="198" t="n">
        <f aca="false">IF($AA1684,E1687,Q1687)</f>
        <v>8888</v>
      </c>
      <c r="AD1687" s="262"/>
      <c r="AE1687" s="196" t="s">
        <v>482</v>
      </c>
      <c r="AF1687" s="196" t="n">
        <f aca="false">IF($AE1684,H1687,T1687)</f>
        <v>8888</v>
      </c>
      <c r="AG1687" s="198" t="n">
        <f aca="false">IF($AE1684,I1687,U1687)</f>
        <v>8888</v>
      </c>
      <c r="AH1687" s="262"/>
      <c r="AI1687" s="196" t="s">
        <v>482</v>
      </c>
      <c r="AJ1687" s="196" t="n">
        <f aca="false">IF($AI1684,L1687,X1687)</f>
        <v>8888</v>
      </c>
      <c r="AK1687" s="198" t="n">
        <f aca="false">IF($AI1684,M1687,Y1687)</f>
        <v>8888</v>
      </c>
      <c r="AL1687" s="262"/>
      <c r="AM1687" s="196" t="s">
        <v>482</v>
      </c>
      <c r="AN1687" s="196" t="n">
        <f aca="false">AN1686-AO1677/2</f>
        <v>-28.7388</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00972131908</v>
      </c>
      <c r="AP1687" s="262"/>
      <c r="AQ1687" s="196" t="s">
        <v>482</v>
      </c>
      <c r="AR1687" s="196" t="n">
        <f aca="false">AN1687</f>
        <v>-28.7388</v>
      </c>
      <c r="AS1687" s="198" t="n">
        <f aca="false">-AO1687</f>
        <v>-1.00972131908</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28.7388</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00972131908</v>
      </c>
      <c r="AP1688" s="262"/>
      <c r="AQ1688" s="196" t="s">
        <v>643</v>
      </c>
      <c r="AR1688" s="196" t="n">
        <f aca="false">AN1688</f>
        <v>-28.7388</v>
      </c>
      <c r="AS1688" s="198" t="n">
        <f aca="false">-AO1688</f>
        <v>-1.00972131908</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28.7388</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00972131908</v>
      </c>
      <c r="AP1689" s="262"/>
      <c r="AQ1689" s="196" t="s">
        <v>644</v>
      </c>
      <c r="AR1689" s="196" t="n">
        <f aca="false">AN1689</f>
        <v>-28.7388</v>
      </c>
      <c r="AS1689" s="198" t="n">
        <f aca="false">-AO1689</f>
        <v>-1.00972131908</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28.7388</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00972131908</v>
      </c>
      <c r="AP1690" s="262"/>
      <c r="AQ1690" s="196" t="s">
        <v>646</v>
      </c>
      <c r="AR1690" s="196" t="n">
        <f aca="false">AN1690</f>
        <v>-28.7388</v>
      </c>
      <c r="AS1690" s="198" t="n">
        <f aca="false">-AO1690</f>
        <v>-1.00972131908</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28.7388</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00972131908</v>
      </c>
      <c r="AP1691" s="262"/>
      <c r="AQ1691" s="196" t="s">
        <v>647</v>
      </c>
      <c r="AR1691" s="196" t="n">
        <f aca="false">AN1691</f>
        <v>-28.7388</v>
      </c>
      <c r="AS1691" s="198" t="n">
        <f aca="false">-AO1691</f>
        <v>-1.00972131908</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9</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9</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28.7388</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2.54</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40</v>
      </c>
      <c r="D1721" s="271" t="s">
        <v>629</v>
      </c>
      <c r="E1721" s="272" t="s">
        <v>630</v>
      </c>
      <c r="F1721" s="262"/>
      <c r="G1721" s="271" t="s">
        <v>640</v>
      </c>
      <c r="H1721" s="271" t="s">
        <v>629</v>
      </c>
      <c r="I1721" s="272" t="s">
        <v>630</v>
      </c>
      <c r="J1721" s="262"/>
      <c r="K1721" s="318" t="s">
        <v>640</v>
      </c>
      <c r="L1721" s="318" t="s">
        <v>629</v>
      </c>
      <c r="M1721" s="319" t="s">
        <v>630</v>
      </c>
      <c r="N1721" s="262"/>
      <c r="O1721" s="271" t="s">
        <v>640</v>
      </c>
      <c r="P1721" s="271" t="s">
        <v>629</v>
      </c>
      <c r="Q1721" s="272" t="s">
        <v>630</v>
      </c>
      <c r="R1721" s="262"/>
      <c r="S1721" s="271" t="s">
        <v>640</v>
      </c>
      <c r="T1721" s="271" t="s">
        <v>629</v>
      </c>
      <c r="U1721" s="272" t="s">
        <v>630</v>
      </c>
      <c r="V1721" s="262"/>
      <c r="W1721" s="271" t="s">
        <v>640</v>
      </c>
      <c r="X1721" s="271" t="s">
        <v>629</v>
      </c>
      <c r="Y1721" s="272" t="s">
        <v>630</v>
      </c>
      <c r="Z1721" s="262"/>
      <c r="AA1721" s="271" t="s">
        <v>640</v>
      </c>
      <c r="AB1721" s="271" t="s">
        <v>629</v>
      </c>
      <c r="AC1721" s="272" t="s">
        <v>630</v>
      </c>
      <c r="AD1721" s="262"/>
      <c r="AE1721" s="271" t="s">
        <v>640</v>
      </c>
      <c r="AF1721" s="271" t="s">
        <v>629</v>
      </c>
      <c r="AG1721" s="272" t="s">
        <v>630</v>
      </c>
      <c r="AH1721" s="262"/>
      <c r="AI1721" s="318" t="s">
        <v>640</v>
      </c>
      <c r="AJ1721" s="318" t="s">
        <v>629</v>
      </c>
      <c r="AK1721" s="319" t="s">
        <v>630</v>
      </c>
      <c r="AL1721" s="262"/>
      <c r="AM1721" s="318" t="s">
        <v>640</v>
      </c>
      <c r="AN1721" s="318" t="s">
        <v>629</v>
      </c>
      <c r="AO1721" s="319" t="s">
        <v>630</v>
      </c>
      <c r="AP1721" s="262"/>
      <c r="AQ1721" s="318" t="s">
        <v>640</v>
      </c>
      <c r="AR1721" s="318" t="s">
        <v>629</v>
      </c>
      <c r="AS1721" s="319" t="s">
        <v>630</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28.7388</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00972131908</v>
      </c>
      <c r="AP1722" s="262"/>
      <c r="AQ1722" s="196" t="s">
        <v>481</v>
      </c>
      <c r="AR1722" s="289" t="n">
        <f aca="false">AN1722</f>
        <v>-28.7388</v>
      </c>
      <c r="AS1722" s="302" t="n">
        <f aca="false">-AO1722</f>
        <v>-1.00972131908</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482</v>
      </c>
      <c r="D1723" s="196" t="n">
        <f aca="false">IF(X1715,D1722+P1714/4,D1722+P1714)</f>
        <v>8888</v>
      </c>
      <c r="E1723" s="274" t="n">
        <f aca="false">E1722</f>
        <v>8888</v>
      </c>
      <c r="F1723" s="262"/>
      <c r="G1723" s="196" t="s">
        <v>482</v>
      </c>
      <c r="H1723" s="196" t="n">
        <f aca="false">H1722+P1714</f>
        <v>8888</v>
      </c>
      <c r="I1723" s="274" t="n">
        <f aca="false">I1722</f>
        <v>8888</v>
      </c>
      <c r="J1723" s="262"/>
      <c r="K1723" s="196" t="s">
        <v>482</v>
      </c>
      <c r="L1723" s="196" t="n">
        <f aca="false">IF(X1715,IF(K1720=1,L1722+P1714/4,L1722+P1714),L1722+P1714)</f>
        <v>8888</v>
      </c>
      <c r="M1723" s="274" t="n">
        <f aca="false">M1722</f>
        <v>8888</v>
      </c>
      <c r="N1723" s="262"/>
      <c r="O1723" s="196" t="s">
        <v>482</v>
      </c>
      <c r="P1723" s="196" t="n">
        <f aca="false">P1722+$T1717</f>
        <v>8888</v>
      </c>
      <c r="Q1723" s="274" t="n">
        <f aca="false">Q1722</f>
        <v>8888</v>
      </c>
      <c r="R1723" s="262"/>
      <c r="S1723" s="196" t="s">
        <v>482</v>
      </c>
      <c r="T1723" s="196" t="n">
        <f aca="false">T1722+$T1715</f>
        <v>8888</v>
      </c>
      <c r="U1723" s="274" t="n">
        <f aca="false">U1722</f>
        <v>8888</v>
      </c>
      <c r="V1723" s="262"/>
      <c r="W1723" s="196" t="s">
        <v>482</v>
      </c>
      <c r="X1723" s="196" t="n">
        <f aca="false">X1722+$T1713</f>
        <v>8888</v>
      </c>
      <c r="Y1723" s="274" t="n">
        <f aca="false">Y1722</f>
        <v>8888</v>
      </c>
      <c r="Z1723" s="262"/>
      <c r="AA1723" s="277" t="s">
        <v>482</v>
      </c>
      <c r="AB1723" s="196" t="n">
        <f aca="false">IF($AA1720,D1723,P1723)</f>
        <v>8888</v>
      </c>
      <c r="AC1723" s="198" t="n">
        <f aca="false">IF($AA1720,E1723,Q1723)</f>
        <v>8888</v>
      </c>
      <c r="AD1723" s="262"/>
      <c r="AE1723" s="196" t="s">
        <v>482</v>
      </c>
      <c r="AF1723" s="196" t="n">
        <f aca="false">IF($AE1720,H1723,T1723)</f>
        <v>8888</v>
      </c>
      <c r="AG1723" s="198" t="n">
        <f aca="false">IF($AE1720,I1723,U1723)</f>
        <v>8888</v>
      </c>
      <c r="AH1723" s="262"/>
      <c r="AI1723" s="196" t="s">
        <v>482</v>
      </c>
      <c r="AJ1723" s="196" t="n">
        <f aca="false">IF($AI1720,L1723,X1723)</f>
        <v>8888</v>
      </c>
      <c r="AK1723" s="198" t="n">
        <f aca="false">IF($AI1720,M1723,Y1723)</f>
        <v>8888</v>
      </c>
      <c r="AL1723" s="262"/>
      <c r="AM1723" s="196" t="s">
        <v>482</v>
      </c>
      <c r="AN1723" s="196" t="n">
        <f aca="false">AN1722-AO1713/2</f>
        <v>-28.7388</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00972131908</v>
      </c>
      <c r="AP1723" s="262"/>
      <c r="AQ1723" s="196" t="s">
        <v>482</v>
      </c>
      <c r="AR1723" s="196" t="n">
        <f aca="false">AN1723</f>
        <v>-28.7388</v>
      </c>
      <c r="AS1723" s="198" t="n">
        <f aca="false">-AO1723</f>
        <v>-1.00972131908</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28.7388</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00972131908</v>
      </c>
      <c r="AP1724" s="262"/>
      <c r="AQ1724" s="196" t="s">
        <v>643</v>
      </c>
      <c r="AR1724" s="196" t="n">
        <f aca="false">AN1724</f>
        <v>-28.7388</v>
      </c>
      <c r="AS1724" s="198" t="n">
        <f aca="false">-AO1724</f>
        <v>-1.00972131908</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28.7388</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00972131908</v>
      </c>
      <c r="AP1725" s="262"/>
      <c r="AQ1725" s="196" t="s">
        <v>644</v>
      </c>
      <c r="AR1725" s="196" t="n">
        <f aca="false">AN1725</f>
        <v>-28.7388</v>
      </c>
      <c r="AS1725" s="198" t="n">
        <f aca="false">-AO1725</f>
        <v>-1.00972131908</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28.7388</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00972131908</v>
      </c>
      <c r="AP1726" s="262"/>
      <c r="AQ1726" s="196" t="s">
        <v>646</v>
      </c>
      <c r="AR1726" s="196" t="n">
        <f aca="false">AN1726</f>
        <v>-28.7388</v>
      </c>
      <c r="AS1726" s="198" t="n">
        <f aca="false">-AO1726</f>
        <v>-1.00972131908</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28.7388</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00972131908</v>
      </c>
      <c r="AP1727" s="262"/>
      <c r="AQ1727" s="196" t="s">
        <v>647</v>
      </c>
      <c r="AR1727" s="196" t="n">
        <f aca="false">AN1727</f>
        <v>-28.7388</v>
      </c>
      <c r="AS1727" s="198" t="n">
        <f aca="false">-AO1727</f>
        <v>-1.00972131908</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9</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9</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28.7388</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2.54</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40</v>
      </c>
      <c r="D1757" s="271" t="s">
        <v>629</v>
      </c>
      <c r="E1757" s="272" t="s">
        <v>630</v>
      </c>
      <c r="F1757" s="262"/>
      <c r="G1757" s="271" t="s">
        <v>640</v>
      </c>
      <c r="H1757" s="271" t="s">
        <v>629</v>
      </c>
      <c r="I1757" s="272" t="s">
        <v>630</v>
      </c>
      <c r="J1757" s="262"/>
      <c r="K1757" s="318" t="s">
        <v>640</v>
      </c>
      <c r="L1757" s="318" t="s">
        <v>629</v>
      </c>
      <c r="M1757" s="319" t="s">
        <v>630</v>
      </c>
      <c r="N1757" s="262"/>
      <c r="O1757" s="271" t="s">
        <v>640</v>
      </c>
      <c r="P1757" s="271" t="s">
        <v>629</v>
      </c>
      <c r="Q1757" s="272" t="s">
        <v>630</v>
      </c>
      <c r="R1757" s="262"/>
      <c r="S1757" s="271" t="s">
        <v>640</v>
      </c>
      <c r="T1757" s="271" t="s">
        <v>629</v>
      </c>
      <c r="U1757" s="272" t="s">
        <v>630</v>
      </c>
      <c r="V1757" s="262"/>
      <c r="W1757" s="271" t="s">
        <v>640</v>
      </c>
      <c r="X1757" s="271" t="s">
        <v>629</v>
      </c>
      <c r="Y1757" s="272" t="s">
        <v>630</v>
      </c>
      <c r="Z1757" s="262"/>
      <c r="AA1757" s="271" t="s">
        <v>640</v>
      </c>
      <c r="AB1757" s="271" t="s">
        <v>629</v>
      </c>
      <c r="AC1757" s="272" t="s">
        <v>630</v>
      </c>
      <c r="AD1757" s="262"/>
      <c r="AE1757" s="271" t="s">
        <v>640</v>
      </c>
      <c r="AF1757" s="271" t="s">
        <v>629</v>
      </c>
      <c r="AG1757" s="272" t="s">
        <v>630</v>
      </c>
      <c r="AH1757" s="262"/>
      <c r="AI1757" s="318" t="s">
        <v>640</v>
      </c>
      <c r="AJ1757" s="318" t="s">
        <v>629</v>
      </c>
      <c r="AK1757" s="319" t="s">
        <v>630</v>
      </c>
      <c r="AL1757" s="262"/>
      <c r="AM1757" s="318" t="s">
        <v>640</v>
      </c>
      <c r="AN1757" s="318" t="s">
        <v>629</v>
      </c>
      <c r="AO1757" s="319" t="s">
        <v>630</v>
      </c>
      <c r="AP1757" s="262"/>
      <c r="AQ1757" s="318" t="s">
        <v>640</v>
      </c>
      <c r="AR1757" s="318" t="s">
        <v>629</v>
      </c>
      <c r="AS1757" s="319" t="s">
        <v>630</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28.7388</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00972131908</v>
      </c>
      <c r="AP1758" s="262"/>
      <c r="AQ1758" s="196" t="s">
        <v>481</v>
      </c>
      <c r="AR1758" s="289" t="n">
        <f aca="false">AN1758</f>
        <v>-28.7388</v>
      </c>
      <c r="AS1758" s="302" t="n">
        <f aca="false">-AO1758</f>
        <v>-1.00972131908</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482</v>
      </c>
      <c r="D1759" s="196" t="n">
        <f aca="false">IF(X1751,D1758+P1750/4,D1758+P1750)</f>
        <v>8888</v>
      </c>
      <c r="E1759" s="274" t="n">
        <f aca="false">E1758</f>
        <v>8888</v>
      </c>
      <c r="F1759" s="262"/>
      <c r="G1759" s="196" t="s">
        <v>482</v>
      </c>
      <c r="H1759" s="196" t="n">
        <f aca="false">H1758+P1750</f>
        <v>8888</v>
      </c>
      <c r="I1759" s="274" t="n">
        <f aca="false">I1758</f>
        <v>8888</v>
      </c>
      <c r="J1759" s="262"/>
      <c r="K1759" s="196" t="s">
        <v>482</v>
      </c>
      <c r="L1759" s="196" t="n">
        <f aca="false">IF(X1751,IF(K1756=1,L1758+P1750/4,L1758+P1750),L1758+P1750)</f>
        <v>8888</v>
      </c>
      <c r="M1759" s="274" t="n">
        <f aca="false">M1758</f>
        <v>8888</v>
      </c>
      <c r="N1759" s="262"/>
      <c r="O1759" s="196" t="s">
        <v>482</v>
      </c>
      <c r="P1759" s="196" t="n">
        <f aca="false">P1758+$T1753</f>
        <v>8888</v>
      </c>
      <c r="Q1759" s="274" t="n">
        <f aca="false">Q1758</f>
        <v>8888</v>
      </c>
      <c r="R1759" s="262"/>
      <c r="S1759" s="196" t="s">
        <v>482</v>
      </c>
      <c r="T1759" s="196" t="n">
        <f aca="false">T1758+$T1751</f>
        <v>8888</v>
      </c>
      <c r="U1759" s="274" t="n">
        <f aca="false">U1758</f>
        <v>8888</v>
      </c>
      <c r="V1759" s="262"/>
      <c r="W1759" s="196" t="s">
        <v>482</v>
      </c>
      <c r="X1759" s="196" t="n">
        <f aca="false">X1758+$T1749</f>
        <v>8888</v>
      </c>
      <c r="Y1759" s="274" t="n">
        <f aca="false">Y1758</f>
        <v>8888</v>
      </c>
      <c r="Z1759" s="262"/>
      <c r="AA1759" s="277" t="s">
        <v>482</v>
      </c>
      <c r="AB1759" s="196" t="n">
        <f aca="false">IF($AA1756,D1759,P1759)</f>
        <v>8888</v>
      </c>
      <c r="AC1759" s="198" t="n">
        <f aca="false">IF($AA1756,E1759,Q1759)</f>
        <v>8888</v>
      </c>
      <c r="AD1759" s="262"/>
      <c r="AE1759" s="196" t="s">
        <v>482</v>
      </c>
      <c r="AF1759" s="196" t="n">
        <f aca="false">IF($AE1756,H1759,T1759)</f>
        <v>8888</v>
      </c>
      <c r="AG1759" s="198" t="n">
        <f aca="false">IF($AE1756,I1759,U1759)</f>
        <v>8888</v>
      </c>
      <c r="AH1759" s="262"/>
      <c r="AI1759" s="196" t="s">
        <v>482</v>
      </c>
      <c r="AJ1759" s="196" t="n">
        <f aca="false">IF($AI1756,L1759,X1759)</f>
        <v>8888</v>
      </c>
      <c r="AK1759" s="198" t="n">
        <f aca="false">IF($AI1756,M1759,Y1759)</f>
        <v>8888</v>
      </c>
      <c r="AL1759" s="262"/>
      <c r="AM1759" s="196" t="s">
        <v>482</v>
      </c>
      <c r="AN1759" s="196" t="n">
        <f aca="false">AN1758-AO1749/2</f>
        <v>-28.7388</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00972131908</v>
      </c>
      <c r="AP1759" s="262"/>
      <c r="AQ1759" s="196" t="s">
        <v>482</v>
      </c>
      <c r="AR1759" s="196" t="n">
        <f aca="false">AN1759</f>
        <v>-28.7388</v>
      </c>
      <c r="AS1759" s="198" t="n">
        <f aca="false">-AO1759</f>
        <v>-1.00972131908</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28.7388</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00972131908</v>
      </c>
      <c r="AP1760" s="262"/>
      <c r="AQ1760" s="196" t="s">
        <v>643</v>
      </c>
      <c r="AR1760" s="196" t="n">
        <f aca="false">AN1760</f>
        <v>-28.7388</v>
      </c>
      <c r="AS1760" s="198" t="n">
        <f aca="false">-AO1760</f>
        <v>-1.00972131908</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28.7388</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00972131908</v>
      </c>
      <c r="AP1761" s="262"/>
      <c r="AQ1761" s="196" t="s">
        <v>644</v>
      </c>
      <c r="AR1761" s="196" t="n">
        <f aca="false">AN1761</f>
        <v>-28.7388</v>
      </c>
      <c r="AS1761" s="198" t="n">
        <f aca="false">-AO1761</f>
        <v>-1.00972131908</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28.7388</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00972131908</v>
      </c>
      <c r="AP1762" s="262"/>
      <c r="AQ1762" s="196" t="s">
        <v>646</v>
      </c>
      <c r="AR1762" s="196" t="n">
        <f aca="false">AN1762</f>
        <v>-28.7388</v>
      </c>
      <c r="AS1762" s="198" t="n">
        <f aca="false">-AO1762</f>
        <v>-1.00972131908</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28.7388</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00972131908</v>
      </c>
      <c r="AP1763" s="262"/>
      <c r="AQ1763" s="196" t="s">
        <v>647</v>
      </c>
      <c r="AR1763" s="196" t="n">
        <f aca="false">AN1763</f>
        <v>-28.7388</v>
      </c>
      <c r="AS1763" s="198" t="n">
        <f aca="false">-AO1763</f>
        <v>-1.00972131908</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9</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9</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28.7388</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2.54</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40</v>
      </c>
      <c r="D1793" s="271" t="s">
        <v>629</v>
      </c>
      <c r="E1793" s="272" t="s">
        <v>630</v>
      </c>
      <c r="F1793" s="262"/>
      <c r="G1793" s="271" t="s">
        <v>640</v>
      </c>
      <c r="H1793" s="271" t="s">
        <v>629</v>
      </c>
      <c r="I1793" s="272" t="s">
        <v>630</v>
      </c>
      <c r="J1793" s="262"/>
      <c r="K1793" s="318" t="s">
        <v>640</v>
      </c>
      <c r="L1793" s="318" t="s">
        <v>629</v>
      </c>
      <c r="M1793" s="319" t="s">
        <v>630</v>
      </c>
      <c r="N1793" s="262"/>
      <c r="O1793" s="271" t="s">
        <v>640</v>
      </c>
      <c r="P1793" s="271" t="s">
        <v>629</v>
      </c>
      <c r="Q1793" s="272" t="s">
        <v>630</v>
      </c>
      <c r="R1793" s="262"/>
      <c r="S1793" s="271" t="s">
        <v>640</v>
      </c>
      <c r="T1793" s="271" t="s">
        <v>629</v>
      </c>
      <c r="U1793" s="272" t="s">
        <v>630</v>
      </c>
      <c r="V1793" s="262"/>
      <c r="W1793" s="271" t="s">
        <v>640</v>
      </c>
      <c r="X1793" s="271" t="s">
        <v>629</v>
      </c>
      <c r="Y1793" s="272" t="s">
        <v>630</v>
      </c>
      <c r="Z1793" s="262"/>
      <c r="AA1793" s="271" t="s">
        <v>640</v>
      </c>
      <c r="AB1793" s="271" t="s">
        <v>629</v>
      </c>
      <c r="AC1793" s="272" t="s">
        <v>630</v>
      </c>
      <c r="AD1793" s="262"/>
      <c r="AE1793" s="271" t="s">
        <v>640</v>
      </c>
      <c r="AF1793" s="271" t="s">
        <v>629</v>
      </c>
      <c r="AG1793" s="272" t="s">
        <v>630</v>
      </c>
      <c r="AH1793" s="262"/>
      <c r="AI1793" s="318" t="s">
        <v>640</v>
      </c>
      <c r="AJ1793" s="318" t="s">
        <v>629</v>
      </c>
      <c r="AK1793" s="319" t="s">
        <v>630</v>
      </c>
      <c r="AL1793" s="262"/>
      <c r="AM1793" s="318" t="s">
        <v>640</v>
      </c>
      <c r="AN1793" s="318" t="s">
        <v>629</v>
      </c>
      <c r="AO1793" s="319" t="s">
        <v>630</v>
      </c>
      <c r="AP1793" s="262"/>
      <c r="AQ1793" s="318" t="s">
        <v>640</v>
      </c>
      <c r="AR1793" s="318" t="s">
        <v>629</v>
      </c>
      <c r="AS1793" s="319" t="s">
        <v>630</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28.7388</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00972131908</v>
      </c>
      <c r="AP1794" s="262"/>
      <c r="AQ1794" s="196" t="s">
        <v>481</v>
      </c>
      <c r="AR1794" s="289" t="n">
        <f aca="false">AN1794</f>
        <v>-28.7388</v>
      </c>
      <c r="AS1794" s="302" t="n">
        <f aca="false">-AO1794</f>
        <v>-1.00972131908</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482</v>
      </c>
      <c r="D1795" s="196" t="n">
        <f aca="false">IF(X1787,D1794+P1786/4,D1794+P1786)</f>
        <v>8888</v>
      </c>
      <c r="E1795" s="274" t="n">
        <f aca="false">E1794</f>
        <v>8888</v>
      </c>
      <c r="F1795" s="262"/>
      <c r="G1795" s="196" t="s">
        <v>482</v>
      </c>
      <c r="H1795" s="196" t="n">
        <f aca="false">H1794+P1786</f>
        <v>8888</v>
      </c>
      <c r="I1795" s="274" t="n">
        <f aca="false">I1794</f>
        <v>8888</v>
      </c>
      <c r="J1795" s="262"/>
      <c r="K1795" s="196" t="s">
        <v>482</v>
      </c>
      <c r="L1795" s="196" t="n">
        <f aca="false">IF(X1787,IF(K1792=1,L1794+P1786/4,L1794+P1786),L1794+P1786)</f>
        <v>8888</v>
      </c>
      <c r="M1795" s="274" t="n">
        <f aca="false">M1794</f>
        <v>8888</v>
      </c>
      <c r="N1795" s="262"/>
      <c r="O1795" s="196" t="s">
        <v>482</v>
      </c>
      <c r="P1795" s="196" t="n">
        <f aca="false">P1794+$T1789</f>
        <v>8888</v>
      </c>
      <c r="Q1795" s="274" t="n">
        <f aca="false">Q1794</f>
        <v>8888</v>
      </c>
      <c r="R1795" s="262"/>
      <c r="S1795" s="196" t="s">
        <v>482</v>
      </c>
      <c r="T1795" s="196" t="n">
        <f aca="false">T1794+$T1787</f>
        <v>8888</v>
      </c>
      <c r="U1795" s="274" t="n">
        <f aca="false">U1794</f>
        <v>8888</v>
      </c>
      <c r="V1795" s="262"/>
      <c r="W1795" s="196" t="s">
        <v>482</v>
      </c>
      <c r="X1795" s="196" t="n">
        <f aca="false">X1794+$T1785</f>
        <v>8888</v>
      </c>
      <c r="Y1795" s="274" t="n">
        <f aca="false">Y1794</f>
        <v>8888</v>
      </c>
      <c r="Z1795" s="262"/>
      <c r="AA1795" s="277" t="s">
        <v>482</v>
      </c>
      <c r="AB1795" s="196" t="n">
        <f aca="false">IF($AA1792,D1795,P1795)</f>
        <v>8888</v>
      </c>
      <c r="AC1795" s="198" t="n">
        <f aca="false">IF($AA1792,E1795,Q1795)</f>
        <v>8888</v>
      </c>
      <c r="AD1795" s="262"/>
      <c r="AE1795" s="196" t="s">
        <v>482</v>
      </c>
      <c r="AF1795" s="196" t="n">
        <f aca="false">IF($AE1792,H1795,T1795)</f>
        <v>8888</v>
      </c>
      <c r="AG1795" s="198" t="n">
        <f aca="false">IF($AE1792,I1795,U1795)</f>
        <v>8888</v>
      </c>
      <c r="AH1795" s="262"/>
      <c r="AI1795" s="196" t="s">
        <v>482</v>
      </c>
      <c r="AJ1795" s="196" t="n">
        <f aca="false">IF($AI1792,L1795,X1795)</f>
        <v>8888</v>
      </c>
      <c r="AK1795" s="198" t="n">
        <f aca="false">IF($AI1792,M1795,Y1795)</f>
        <v>8888</v>
      </c>
      <c r="AL1795" s="262"/>
      <c r="AM1795" s="196" t="s">
        <v>482</v>
      </c>
      <c r="AN1795" s="196" t="n">
        <f aca="false">AN1794-AO1785/2</f>
        <v>-28.7388</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00972131908</v>
      </c>
      <c r="AP1795" s="262"/>
      <c r="AQ1795" s="196" t="s">
        <v>482</v>
      </c>
      <c r="AR1795" s="196" t="n">
        <f aca="false">AN1795</f>
        <v>-28.7388</v>
      </c>
      <c r="AS1795" s="198" t="n">
        <f aca="false">-AO1795</f>
        <v>-1.00972131908</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28.7388</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00972131908</v>
      </c>
      <c r="AP1796" s="262"/>
      <c r="AQ1796" s="196" t="s">
        <v>643</v>
      </c>
      <c r="AR1796" s="196" t="n">
        <f aca="false">AN1796</f>
        <v>-28.7388</v>
      </c>
      <c r="AS1796" s="198" t="n">
        <f aca="false">-AO1796</f>
        <v>-1.00972131908</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28.7388</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00972131908</v>
      </c>
      <c r="AP1797" s="262"/>
      <c r="AQ1797" s="196" t="s">
        <v>644</v>
      </c>
      <c r="AR1797" s="196" t="n">
        <f aca="false">AN1797</f>
        <v>-28.7388</v>
      </c>
      <c r="AS1797" s="198" t="n">
        <f aca="false">-AO1797</f>
        <v>-1.00972131908</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28.7388</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00972131908</v>
      </c>
      <c r="AP1798" s="262"/>
      <c r="AQ1798" s="196" t="s">
        <v>646</v>
      </c>
      <c r="AR1798" s="196" t="n">
        <f aca="false">AN1798</f>
        <v>-28.7388</v>
      </c>
      <c r="AS1798" s="198" t="n">
        <f aca="false">-AO1798</f>
        <v>-1.00972131908</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28.7388</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00972131908</v>
      </c>
      <c r="AP1799" s="262"/>
      <c r="AQ1799" s="196" t="s">
        <v>647</v>
      </c>
      <c r="AR1799" s="196" t="n">
        <f aca="false">AN1799</f>
        <v>-28.7388</v>
      </c>
      <c r="AS1799" s="198" t="n">
        <f aca="false">-AO1799</f>
        <v>-1.00972131908</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9</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9</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28.7388</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2.54</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40</v>
      </c>
      <c r="D1829" s="271" t="s">
        <v>629</v>
      </c>
      <c r="E1829" s="272" t="s">
        <v>630</v>
      </c>
      <c r="F1829" s="262"/>
      <c r="G1829" s="271" t="s">
        <v>640</v>
      </c>
      <c r="H1829" s="271" t="s">
        <v>629</v>
      </c>
      <c r="I1829" s="272" t="s">
        <v>630</v>
      </c>
      <c r="J1829" s="262"/>
      <c r="K1829" s="318" t="s">
        <v>640</v>
      </c>
      <c r="L1829" s="318" t="s">
        <v>629</v>
      </c>
      <c r="M1829" s="319" t="s">
        <v>630</v>
      </c>
      <c r="N1829" s="262"/>
      <c r="O1829" s="271" t="s">
        <v>640</v>
      </c>
      <c r="P1829" s="271" t="s">
        <v>629</v>
      </c>
      <c r="Q1829" s="272" t="s">
        <v>630</v>
      </c>
      <c r="R1829" s="262"/>
      <c r="S1829" s="271" t="s">
        <v>640</v>
      </c>
      <c r="T1829" s="271" t="s">
        <v>629</v>
      </c>
      <c r="U1829" s="272" t="s">
        <v>630</v>
      </c>
      <c r="V1829" s="262"/>
      <c r="W1829" s="271" t="s">
        <v>640</v>
      </c>
      <c r="X1829" s="271" t="s">
        <v>629</v>
      </c>
      <c r="Y1829" s="272" t="s">
        <v>630</v>
      </c>
      <c r="Z1829" s="262"/>
      <c r="AA1829" s="271" t="s">
        <v>640</v>
      </c>
      <c r="AB1829" s="271" t="s">
        <v>629</v>
      </c>
      <c r="AC1829" s="272" t="s">
        <v>630</v>
      </c>
      <c r="AD1829" s="262"/>
      <c r="AE1829" s="271" t="s">
        <v>640</v>
      </c>
      <c r="AF1829" s="271" t="s">
        <v>629</v>
      </c>
      <c r="AG1829" s="272" t="s">
        <v>630</v>
      </c>
      <c r="AH1829" s="262"/>
      <c r="AI1829" s="318" t="s">
        <v>640</v>
      </c>
      <c r="AJ1829" s="318" t="s">
        <v>629</v>
      </c>
      <c r="AK1829" s="319" t="s">
        <v>630</v>
      </c>
      <c r="AL1829" s="262"/>
      <c r="AM1829" s="318" t="s">
        <v>640</v>
      </c>
      <c r="AN1829" s="318" t="s">
        <v>629</v>
      </c>
      <c r="AO1829" s="319" t="s">
        <v>630</v>
      </c>
      <c r="AP1829" s="262"/>
      <c r="AQ1829" s="318" t="s">
        <v>640</v>
      </c>
      <c r="AR1829" s="318" t="s">
        <v>629</v>
      </c>
      <c r="AS1829" s="319" t="s">
        <v>630</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28.7388</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00972131908</v>
      </c>
      <c r="AP1830" s="262"/>
      <c r="AQ1830" s="196" t="s">
        <v>481</v>
      </c>
      <c r="AR1830" s="289" t="n">
        <f aca="false">AN1830</f>
        <v>-28.7388</v>
      </c>
      <c r="AS1830" s="302" t="n">
        <f aca="false">-AO1830</f>
        <v>-1.00972131908</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482</v>
      </c>
      <c r="D1831" s="196" t="n">
        <f aca="false">IF(X1823,D1830+P1822/4,D1830+P1822)</f>
        <v>8888</v>
      </c>
      <c r="E1831" s="274" t="n">
        <f aca="false">E1830</f>
        <v>8888</v>
      </c>
      <c r="F1831" s="262"/>
      <c r="G1831" s="196" t="s">
        <v>482</v>
      </c>
      <c r="H1831" s="196" t="n">
        <f aca="false">H1830+P1822</f>
        <v>8888</v>
      </c>
      <c r="I1831" s="274" t="n">
        <f aca="false">I1830</f>
        <v>8888</v>
      </c>
      <c r="J1831" s="262"/>
      <c r="K1831" s="196" t="s">
        <v>482</v>
      </c>
      <c r="L1831" s="196" t="n">
        <f aca="false">IF(X1823,IF(K1828=1,L1830+P1822/4,L1830+P1822),L1830+P1822)</f>
        <v>8888</v>
      </c>
      <c r="M1831" s="274" t="n">
        <f aca="false">M1830</f>
        <v>8888</v>
      </c>
      <c r="N1831" s="262"/>
      <c r="O1831" s="196" t="s">
        <v>482</v>
      </c>
      <c r="P1831" s="196" t="n">
        <f aca="false">P1830+$T1825</f>
        <v>8888</v>
      </c>
      <c r="Q1831" s="274" t="n">
        <f aca="false">Q1830</f>
        <v>8888</v>
      </c>
      <c r="R1831" s="262"/>
      <c r="S1831" s="196" t="s">
        <v>482</v>
      </c>
      <c r="T1831" s="196" t="n">
        <f aca="false">T1830+$T1823</f>
        <v>8888</v>
      </c>
      <c r="U1831" s="274" t="n">
        <f aca="false">U1830</f>
        <v>8888</v>
      </c>
      <c r="V1831" s="262"/>
      <c r="W1831" s="196" t="s">
        <v>482</v>
      </c>
      <c r="X1831" s="196" t="n">
        <f aca="false">X1830+$T1821</f>
        <v>8888</v>
      </c>
      <c r="Y1831" s="274" t="n">
        <f aca="false">Y1830</f>
        <v>8888</v>
      </c>
      <c r="Z1831" s="262"/>
      <c r="AA1831" s="277" t="s">
        <v>482</v>
      </c>
      <c r="AB1831" s="196" t="n">
        <f aca="false">IF($AA1828,D1831,P1831)</f>
        <v>8888</v>
      </c>
      <c r="AC1831" s="198" t="n">
        <f aca="false">IF($AA1828,E1831,Q1831)</f>
        <v>8888</v>
      </c>
      <c r="AD1831" s="262"/>
      <c r="AE1831" s="196" t="s">
        <v>482</v>
      </c>
      <c r="AF1831" s="196" t="n">
        <f aca="false">IF($AE1828,H1831,T1831)</f>
        <v>8888</v>
      </c>
      <c r="AG1831" s="198" t="n">
        <f aca="false">IF($AE1828,I1831,U1831)</f>
        <v>8888</v>
      </c>
      <c r="AH1831" s="262"/>
      <c r="AI1831" s="196" t="s">
        <v>482</v>
      </c>
      <c r="AJ1831" s="196" t="n">
        <f aca="false">IF($AI1828,L1831,X1831)</f>
        <v>8888</v>
      </c>
      <c r="AK1831" s="198" t="n">
        <f aca="false">IF($AI1828,M1831,Y1831)</f>
        <v>8888</v>
      </c>
      <c r="AL1831" s="262"/>
      <c r="AM1831" s="196" t="s">
        <v>482</v>
      </c>
      <c r="AN1831" s="196" t="n">
        <f aca="false">AN1830-AO1821/2</f>
        <v>-28.7388</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00972131908</v>
      </c>
      <c r="AP1831" s="262"/>
      <c r="AQ1831" s="196" t="s">
        <v>482</v>
      </c>
      <c r="AR1831" s="196" t="n">
        <f aca="false">AN1831</f>
        <v>-28.7388</v>
      </c>
      <c r="AS1831" s="198" t="n">
        <f aca="false">-AO1831</f>
        <v>-1.00972131908</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28.7388</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00972131908</v>
      </c>
      <c r="AP1832" s="262"/>
      <c r="AQ1832" s="196" t="s">
        <v>643</v>
      </c>
      <c r="AR1832" s="196" t="n">
        <f aca="false">AN1832</f>
        <v>-28.7388</v>
      </c>
      <c r="AS1832" s="198" t="n">
        <f aca="false">-AO1832</f>
        <v>-1.00972131908</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28.7388</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00972131908</v>
      </c>
      <c r="AP1833" s="262"/>
      <c r="AQ1833" s="196" t="s">
        <v>644</v>
      </c>
      <c r="AR1833" s="196" t="n">
        <f aca="false">AN1833</f>
        <v>-28.7388</v>
      </c>
      <c r="AS1833" s="198" t="n">
        <f aca="false">-AO1833</f>
        <v>-1.00972131908</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28.7388</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00972131908</v>
      </c>
      <c r="AP1834" s="262"/>
      <c r="AQ1834" s="196" t="s">
        <v>646</v>
      </c>
      <c r="AR1834" s="196" t="n">
        <f aca="false">AN1834</f>
        <v>-28.7388</v>
      </c>
      <c r="AS1834" s="198" t="n">
        <f aca="false">-AO1834</f>
        <v>-1.00972131908</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28.7388</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00972131908</v>
      </c>
      <c r="AP1835" s="262"/>
      <c r="AQ1835" s="196" t="s">
        <v>647</v>
      </c>
      <c r="AR1835" s="196" t="n">
        <f aca="false">AN1835</f>
        <v>-28.7388</v>
      </c>
      <c r="AS1835" s="198" t="n">
        <f aca="false">-AO1835</f>
        <v>-1.00972131908</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9</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9</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28.7388</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2.54</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40</v>
      </c>
      <c r="D1865" s="271" t="s">
        <v>629</v>
      </c>
      <c r="E1865" s="272" t="s">
        <v>630</v>
      </c>
      <c r="F1865" s="262"/>
      <c r="G1865" s="271" t="s">
        <v>640</v>
      </c>
      <c r="H1865" s="271" t="s">
        <v>629</v>
      </c>
      <c r="I1865" s="272" t="s">
        <v>630</v>
      </c>
      <c r="J1865" s="262"/>
      <c r="K1865" s="318" t="s">
        <v>640</v>
      </c>
      <c r="L1865" s="318" t="s">
        <v>629</v>
      </c>
      <c r="M1865" s="319" t="s">
        <v>630</v>
      </c>
      <c r="N1865" s="262"/>
      <c r="O1865" s="271" t="s">
        <v>640</v>
      </c>
      <c r="P1865" s="271" t="s">
        <v>629</v>
      </c>
      <c r="Q1865" s="272" t="s">
        <v>630</v>
      </c>
      <c r="R1865" s="262"/>
      <c r="S1865" s="271" t="s">
        <v>640</v>
      </c>
      <c r="T1865" s="271" t="s">
        <v>629</v>
      </c>
      <c r="U1865" s="272" t="s">
        <v>630</v>
      </c>
      <c r="V1865" s="262"/>
      <c r="W1865" s="271" t="s">
        <v>640</v>
      </c>
      <c r="X1865" s="271" t="s">
        <v>629</v>
      </c>
      <c r="Y1865" s="272" t="s">
        <v>630</v>
      </c>
      <c r="Z1865" s="262"/>
      <c r="AA1865" s="271" t="s">
        <v>640</v>
      </c>
      <c r="AB1865" s="271" t="s">
        <v>629</v>
      </c>
      <c r="AC1865" s="272" t="s">
        <v>630</v>
      </c>
      <c r="AD1865" s="262"/>
      <c r="AE1865" s="271" t="s">
        <v>640</v>
      </c>
      <c r="AF1865" s="271" t="s">
        <v>629</v>
      </c>
      <c r="AG1865" s="272" t="s">
        <v>630</v>
      </c>
      <c r="AH1865" s="262"/>
      <c r="AI1865" s="318" t="s">
        <v>640</v>
      </c>
      <c r="AJ1865" s="318" t="s">
        <v>629</v>
      </c>
      <c r="AK1865" s="319" t="s">
        <v>630</v>
      </c>
      <c r="AL1865" s="262"/>
      <c r="AM1865" s="318" t="s">
        <v>640</v>
      </c>
      <c r="AN1865" s="318" t="s">
        <v>629</v>
      </c>
      <c r="AO1865" s="319" t="s">
        <v>630</v>
      </c>
      <c r="AP1865" s="262"/>
      <c r="AQ1865" s="318" t="s">
        <v>640</v>
      </c>
      <c r="AR1865" s="318" t="s">
        <v>629</v>
      </c>
      <c r="AS1865" s="319" t="s">
        <v>630</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28.7388</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00972131908</v>
      </c>
      <c r="AP1866" s="262"/>
      <c r="AQ1866" s="196" t="s">
        <v>481</v>
      </c>
      <c r="AR1866" s="289" t="n">
        <f aca="false">AN1866</f>
        <v>-28.7388</v>
      </c>
      <c r="AS1866" s="302" t="n">
        <f aca="false">-AO1866</f>
        <v>-1.00972131908</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482</v>
      </c>
      <c r="D1867" s="196" t="n">
        <f aca="false">IF(X1859,D1866+P1858/4,D1866+P1858)</f>
        <v>8888</v>
      </c>
      <c r="E1867" s="274" t="n">
        <f aca="false">E1866</f>
        <v>8888</v>
      </c>
      <c r="F1867" s="262"/>
      <c r="G1867" s="196" t="s">
        <v>482</v>
      </c>
      <c r="H1867" s="196" t="n">
        <f aca="false">H1866+P1858</f>
        <v>8888</v>
      </c>
      <c r="I1867" s="274" t="n">
        <f aca="false">I1866</f>
        <v>8888</v>
      </c>
      <c r="J1867" s="262"/>
      <c r="K1867" s="196" t="s">
        <v>482</v>
      </c>
      <c r="L1867" s="196" t="n">
        <f aca="false">IF(X1859,IF(K1864=1,L1866+P1858/4,L1866+P1858),L1866+P1858)</f>
        <v>8888</v>
      </c>
      <c r="M1867" s="274" t="n">
        <f aca="false">M1866</f>
        <v>8888</v>
      </c>
      <c r="N1867" s="262"/>
      <c r="O1867" s="196" t="s">
        <v>482</v>
      </c>
      <c r="P1867" s="196" t="n">
        <f aca="false">P1866+$T1861</f>
        <v>8888</v>
      </c>
      <c r="Q1867" s="274" t="n">
        <f aca="false">Q1866</f>
        <v>8888</v>
      </c>
      <c r="R1867" s="262"/>
      <c r="S1867" s="196" t="s">
        <v>482</v>
      </c>
      <c r="T1867" s="196" t="n">
        <f aca="false">T1866+$T1859</f>
        <v>8888</v>
      </c>
      <c r="U1867" s="274" t="n">
        <f aca="false">U1866</f>
        <v>8888</v>
      </c>
      <c r="V1867" s="262"/>
      <c r="W1867" s="196" t="s">
        <v>482</v>
      </c>
      <c r="X1867" s="196" t="n">
        <f aca="false">X1866+$T1857</f>
        <v>8888</v>
      </c>
      <c r="Y1867" s="274" t="n">
        <f aca="false">Y1866</f>
        <v>8888</v>
      </c>
      <c r="Z1867" s="262"/>
      <c r="AA1867" s="277" t="s">
        <v>482</v>
      </c>
      <c r="AB1867" s="196" t="n">
        <f aca="false">IF($AA1864,D1867,P1867)</f>
        <v>8888</v>
      </c>
      <c r="AC1867" s="198" t="n">
        <f aca="false">IF($AA1864,E1867,Q1867)</f>
        <v>8888</v>
      </c>
      <c r="AD1867" s="262"/>
      <c r="AE1867" s="196" t="s">
        <v>482</v>
      </c>
      <c r="AF1867" s="196" t="n">
        <f aca="false">IF($AE1864,H1867,T1867)</f>
        <v>8888</v>
      </c>
      <c r="AG1867" s="198" t="n">
        <f aca="false">IF($AE1864,I1867,U1867)</f>
        <v>8888</v>
      </c>
      <c r="AH1867" s="262"/>
      <c r="AI1867" s="196" t="s">
        <v>482</v>
      </c>
      <c r="AJ1867" s="196" t="n">
        <f aca="false">IF($AI1864,L1867,X1867)</f>
        <v>8888</v>
      </c>
      <c r="AK1867" s="198" t="n">
        <f aca="false">IF($AI1864,M1867,Y1867)</f>
        <v>8888</v>
      </c>
      <c r="AL1867" s="262"/>
      <c r="AM1867" s="196" t="s">
        <v>482</v>
      </c>
      <c r="AN1867" s="196" t="n">
        <f aca="false">AN1866-AO1857/2</f>
        <v>-28.7388</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00972131908</v>
      </c>
      <c r="AP1867" s="262"/>
      <c r="AQ1867" s="196" t="s">
        <v>482</v>
      </c>
      <c r="AR1867" s="196" t="n">
        <f aca="false">AN1867</f>
        <v>-28.7388</v>
      </c>
      <c r="AS1867" s="198" t="n">
        <f aca="false">-AO1867</f>
        <v>-1.00972131908</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28.7388</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00972131908</v>
      </c>
      <c r="AP1868" s="262"/>
      <c r="AQ1868" s="196" t="s">
        <v>643</v>
      </c>
      <c r="AR1868" s="196" t="n">
        <f aca="false">AN1868</f>
        <v>-28.7388</v>
      </c>
      <c r="AS1868" s="198" t="n">
        <f aca="false">-AO1868</f>
        <v>-1.00972131908</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28.7388</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00972131908</v>
      </c>
      <c r="AP1869" s="262"/>
      <c r="AQ1869" s="196" t="s">
        <v>644</v>
      </c>
      <c r="AR1869" s="196" t="n">
        <f aca="false">AN1869</f>
        <v>-28.7388</v>
      </c>
      <c r="AS1869" s="198" t="n">
        <f aca="false">-AO1869</f>
        <v>-1.00972131908</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28.7388</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00972131908</v>
      </c>
      <c r="AP1870" s="262"/>
      <c r="AQ1870" s="196" t="s">
        <v>646</v>
      </c>
      <c r="AR1870" s="196" t="n">
        <f aca="false">AN1870</f>
        <v>-28.7388</v>
      </c>
      <c r="AS1870" s="198" t="n">
        <f aca="false">-AO1870</f>
        <v>-1.00972131908</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28.7388</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00972131908</v>
      </c>
      <c r="AP1871" s="262"/>
      <c r="AQ1871" s="196" t="s">
        <v>647</v>
      </c>
      <c r="AR1871" s="196" t="n">
        <f aca="false">AN1871</f>
        <v>-28.7388</v>
      </c>
      <c r="AS1871" s="198" t="n">
        <f aca="false">-AO1871</f>
        <v>-1.00972131908</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9</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9</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28.7388</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2.54</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40</v>
      </c>
      <c r="D1901" s="271" t="s">
        <v>629</v>
      </c>
      <c r="E1901" s="272" t="s">
        <v>630</v>
      </c>
      <c r="F1901" s="262"/>
      <c r="G1901" s="271" t="s">
        <v>640</v>
      </c>
      <c r="H1901" s="271" t="s">
        <v>629</v>
      </c>
      <c r="I1901" s="272" t="s">
        <v>630</v>
      </c>
      <c r="J1901" s="262"/>
      <c r="K1901" s="318" t="s">
        <v>640</v>
      </c>
      <c r="L1901" s="318" t="s">
        <v>629</v>
      </c>
      <c r="M1901" s="319" t="s">
        <v>630</v>
      </c>
      <c r="N1901" s="262"/>
      <c r="O1901" s="271" t="s">
        <v>640</v>
      </c>
      <c r="P1901" s="271" t="s">
        <v>629</v>
      </c>
      <c r="Q1901" s="272" t="s">
        <v>630</v>
      </c>
      <c r="R1901" s="262"/>
      <c r="S1901" s="271" t="s">
        <v>640</v>
      </c>
      <c r="T1901" s="271" t="s">
        <v>629</v>
      </c>
      <c r="U1901" s="272" t="s">
        <v>630</v>
      </c>
      <c r="V1901" s="262"/>
      <c r="W1901" s="271" t="s">
        <v>640</v>
      </c>
      <c r="X1901" s="271" t="s">
        <v>629</v>
      </c>
      <c r="Y1901" s="272" t="s">
        <v>630</v>
      </c>
      <c r="Z1901" s="262"/>
      <c r="AA1901" s="271" t="s">
        <v>640</v>
      </c>
      <c r="AB1901" s="271" t="s">
        <v>629</v>
      </c>
      <c r="AC1901" s="272" t="s">
        <v>630</v>
      </c>
      <c r="AD1901" s="262"/>
      <c r="AE1901" s="271" t="s">
        <v>640</v>
      </c>
      <c r="AF1901" s="271" t="s">
        <v>629</v>
      </c>
      <c r="AG1901" s="272" t="s">
        <v>630</v>
      </c>
      <c r="AH1901" s="262"/>
      <c r="AI1901" s="318" t="s">
        <v>640</v>
      </c>
      <c r="AJ1901" s="318" t="s">
        <v>629</v>
      </c>
      <c r="AK1901" s="319" t="s">
        <v>630</v>
      </c>
      <c r="AL1901" s="262"/>
      <c r="AM1901" s="318" t="s">
        <v>640</v>
      </c>
      <c r="AN1901" s="318" t="s">
        <v>629</v>
      </c>
      <c r="AO1901" s="319" t="s">
        <v>630</v>
      </c>
      <c r="AP1901" s="262"/>
      <c r="AQ1901" s="318" t="s">
        <v>640</v>
      </c>
      <c r="AR1901" s="318" t="s">
        <v>629</v>
      </c>
      <c r="AS1901" s="319" t="s">
        <v>630</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28.7388</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00972131908</v>
      </c>
      <c r="AP1902" s="262"/>
      <c r="AQ1902" s="196" t="s">
        <v>481</v>
      </c>
      <c r="AR1902" s="289" t="n">
        <f aca="false">AN1902</f>
        <v>-28.7388</v>
      </c>
      <c r="AS1902" s="302" t="n">
        <f aca="false">-AO1902</f>
        <v>-1.00972131908</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482</v>
      </c>
      <c r="D1903" s="196" t="n">
        <f aca="false">IF(X1895,D1902+P1894/4,D1902+P1894)</f>
        <v>8888</v>
      </c>
      <c r="E1903" s="274" t="n">
        <f aca="false">E1902</f>
        <v>8888</v>
      </c>
      <c r="F1903" s="262"/>
      <c r="G1903" s="196" t="s">
        <v>482</v>
      </c>
      <c r="H1903" s="196" t="n">
        <f aca="false">H1902+P1894</f>
        <v>8888</v>
      </c>
      <c r="I1903" s="274" t="n">
        <f aca="false">I1902</f>
        <v>8888</v>
      </c>
      <c r="J1903" s="262"/>
      <c r="K1903" s="196" t="s">
        <v>482</v>
      </c>
      <c r="L1903" s="196" t="n">
        <f aca="false">IF(X1895,IF(K1900=1,L1902+P1894/4,L1902+P1894),L1902+P1894)</f>
        <v>8888</v>
      </c>
      <c r="M1903" s="274" t="n">
        <f aca="false">M1902</f>
        <v>8888</v>
      </c>
      <c r="N1903" s="262"/>
      <c r="O1903" s="196" t="s">
        <v>482</v>
      </c>
      <c r="P1903" s="196" t="n">
        <f aca="false">P1902+$T1897</f>
        <v>8888</v>
      </c>
      <c r="Q1903" s="274" t="n">
        <f aca="false">Q1902</f>
        <v>8888</v>
      </c>
      <c r="R1903" s="262"/>
      <c r="S1903" s="196" t="s">
        <v>482</v>
      </c>
      <c r="T1903" s="196" t="n">
        <f aca="false">T1902+$T1895</f>
        <v>8888</v>
      </c>
      <c r="U1903" s="274" t="n">
        <f aca="false">U1902</f>
        <v>8888</v>
      </c>
      <c r="V1903" s="262"/>
      <c r="W1903" s="196" t="s">
        <v>482</v>
      </c>
      <c r="X1903" s="196" t="n">
        <f aca="false">X1902+$T1893</f>
        <v>8888</v>
      </c>
      <c r="Y1903" s="274" t="n">
        <f aca="false">Y1902</f>
        <v>8888</v>
      </c>
      <c r="Z1903" s="262"/>
      <c r="AA1903" s="277" t="s">
        <v>482</v>
      </c>
      <c r="AB1903" s="196" t="n">
        <f aca="false">IF($AA1900,D1903,P1903)</f>
        <v>8888</v>
      </c>
      <c r="AC1903" s="198" t="n">
        <f aca="false">IF($AA1900,E1903,Q1903)</f>
        <v>8888</v>
      </c>
      <c r="AD1903" s="262"/>
      <c r="AE1903" s="196" t="s">
        <v>482</v>
      </c>
      <c r="AF1903" s="196" t="n">
        <f aca="false">IF($AE1900,H1903,T1903)</f>
        <v>8888</v>
      </c>
      <c r="AG1903" s="198" t="n">
        <f aca="false">IF($AE1900,I1903,U1903)</f>
        <v>8888</v>
      </c>
      <c r="AH1903" s="262"/>
      <c r="AI1903" s="196" t="s">
        <v>482</v>
      </c>
      <c r="AJ1903" s="196" t="n">
        <f aca="false">IF($AI1900,L1903,X1903)</f>
        <v>8888</v>
      </c>
      <c r="AK1903" s="198" t="n">
        <f aca="false">IF($AI1900,M1903,Y1903)</f>
        <v>8888</v>
      </c>
      <c r="AL1903" s="262"/>
      <c r="AM1903" s="196" t="s">
        <v>482</v>
      </c>
      <c r="AN1903" s="196" t="n">
        <f aca="false">AN1902-AO1893/2</f>
        <v>-28.7388</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00972131908</v>
      </c>
      <c r="AP1903" s="262"/>
      <c r="AQ1903" s="196" t="s">
        <v>482</v>
      </c>
      <c r="AR1903" s="196" t="n">
        <f aca="false">AN1903</f>
        <v>-28.7388</v>
      </c>
      <c r="AS1903" s="198" t="n">
        <f aca="false">-AO1903</f>
        <v>-1.00972131908</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28.7388</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00972131908</v>
      </c>
      <c r="AP1904" s="262"/>
      <c r="AQ1904" s="196" t="s">
        <v>643</v>
      </c>
      <c r="AR1904" s="196" t="n">
        <f aca="false">AN1904</f>
        <v>-28.7388</v>
      </c>
      <c r="AS1904" s="198" t="n">
        <f aca="false">-AO1904</f>
        <v>-1.00972131908</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28.7388</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00972131908</v>
      </c>
      <c r="AP1905" s="262"/>
      <c r="AQ1905" s="196" t="s">
        <v>644</v>
      </c>
      <c r="AR1905" s="196" t="n">
        <f aca="false">AN1905</f>
        <v>-28.7388</v>
      </c>
      <c r="AS1905" s="198" t="n">
        <f aca="false">-AO1905</f>
        <v>-1.00972131908</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28.7388</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00972131908</v>
      </c>
      <c r="AP1906" s="262"/>
      <c r="AQ1906" s="196" t="s">
        <v>646</v>
      </c>
      <c r="AR1906" s="196" t="n">
        <f aca="false">AN1906</f>
        <v>-28.7388</v>
      </c>
      <c r="AS1906" s="198" t="n">
        <f aca="false">-AO1906</f>
        <v>-1.00972131908</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28.7388</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00972131908</v>
      </c>
      <c r="AP1907" s="262"/>
      <c r="AQ1907" s="196" t="s">
        <v>647</v>
      </c>
      <c r="AR1907" s="196" t="n">
        <f aca="false">AN1907</f>
        <v>-28.7388</v>
      </c>
      <c r="AS1907" s="198" t="n">
        <f aca="false">-AO1907</f>
        <v>-1.00972131908</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9</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9</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28.7388</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2.54</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40</v>
      </c>
      <c r="D1937" s="271" t="s">
        <v>629</v>
      </c>
      <c r="E1937" s="272" t="s">
        <v>630</v>
      </c>
      <c r="F1937" s="262"/>
      <c r="G1937" s="271" t="s">
        <v>640</v>
      </c>
      <c r="H1937" s="271" t="s">
        <v>629</v>
      </c>
      <c r="I1937" s="272" t="s">
        <v>630</v>
      </c>
      <c r="J1937" s="262"/>
      <c r="K1937" s="318" t="s">
        <v>640</v>
      </c>
      <c r="L1937" s="318" t="s">
        <v>629</v>
      </c>
      <c r="M1937" s="319" t="s">
        <v>630</v>
      </c>
      <c r="N1937" s="262"/>
      <c r="O1937" s="271" t="s">
        <v>640</v>
      </c>
      <c r="P1937" s="271" t="s">
        <v>629</v>
      </c>
      <c r="Q1937" s="272" t="s">
        <v>630</v>
      </c>
      <c r="R1937" s="262"/>
      <c r="S1937" s="271" t="s">
        <v>640</v>
      </c>
      <c r="T1937" s="271" t="s">
        <v>629</v>
      </c>
      <c r="U1937" s="272" t="s">
        <v>630</v>
      </c>
      <c r="V1937" s="262"/>
      <c r="W1937" s="271" t="s">
        <v>640</v>
      </c>
      <c r="X1937" s="271" t="s">
        <v>629</v>
      </c>
      <c r="Y1937" s="272" t="s">
        <v>630</v>
      </c>
      <c r="Z1937" s="262"/>
      <c r="AA1937" s="271" t="s">
        <v>640</v>
      </c>
      <c r="AB1937" s="271" t="s">
        <v>629</v>
      </c>
      <c r="AC1937" s="272" t="s">
        <v>630</v>
      </c>
      <c r="AD1937" s="262"/>
      <c r="AE1937" s="271" t="s">
        <v>640</v>
      </c>
      <c r="AF1937" s="271" t="s">
        <v>629</v>
      </c>
      <c r="AG1937" s="272" t="s">
        <v>630</v>
      </c>
      <c r="AH1937" s="262"/>
      <c r="AI1937" s="318" t="s">
        <v>640</v>
      </c>
      <c r="AJ1937" s="318" t="s">
        <v>629</v>
      </c>
      <c r="AK1937" s="319" t="s">
        <v>630</v>
      </c>
      <c r="AL1937" s="262"/>
      <c r="AM1937" s="318" t="s">
        <v>640</v>
      </c>
      <c r="AN1937" s="318" t="s">
        <v>629</v>
      </c>
      <c r="AO1937" s="319" t="s">
        <v>630</v>
      </c>
      <c r="AP1937" s="262"/>
      <c r="AQ1937" s="318" t="s">
        <v>640</v>
      </c>
      <c r="AR1937" s="318" t="s">
        <v>629</v>
      </c>
      <c r="AS1937" s="319" t="s">
        <v>630</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28.7388</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00972131908</v>
      </c>
      <c r="AP1938" s="262"/>
      <c r="AQ1938" s="196" t="s">
        <v>481</v>
      </c>
      <c r="AR1938" s="289" t="n">
        <f aca="false">AN1938</f>
        <v>-28.7388</v>
      </c>
      <c r="AS1938" s="302" t="n">
        <f aca="false">-AO1938</f>
        <v>-1.00972131908</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482</v>
      </c>
      <c r="D1939" s="196" t="n">
        <f aca="false">IF(X1931,D1938+P1930/4,D1938+P1930)</f>
        <v>8888</v>
      </c>
      <c r="E1939" s="274" t="n">
        <f aca="false">E1938</f>
        <v>8888</v>
      </c>
      <c r="F1939" s="262"/>
      <c r="G1939" s="196" t="s">
        <v>482</v>
      </c>
      <c r="H1939" s="196" t="n">
        <f aca="false">H1938+P1930</f>
        <v>8888</v>
      </c>
      <c r="I1939" s="274" t="n">
        <f aca="false">I1938</f>
        <v>8888</v>
      </c>
      <c r="J1939" s="262"/>
      <c r="K1939" s="196" t="s">
        <v>482</v>
      </c>
      <c r="L1939" s="196" t="n">
        <f aca="false">IF(X1931,IF(K1936=1,L1938+P1930/4,L1938+P1930),L1938+P1930)</f>
        <v>8888</v>
      </c>
      <c r="M1939" s="274" t="n">
        <f aca="false">M1938</f>
        <v>8888</v>
      </c>
      <c r="N1939" s="262"/>
      <c r="O1939" s="196" t="s">
        <v>482</v>
      </c>
      <c r="P1939" s="196" t="n">
        <f aca="false">P1938+$T1933</f>
        <v>8888</v>
      </c>
      <c r="Q1939" s="274" t="n">
        <f aca="false">Q1938</f>
        <v>8888</v>
      </c>
      <c r="R1939" s="262"/>
      <c r="S1939" s="196" t="s">
        <v>482</v>
      </c>
      <c r="T1939" s="196" t="n">
        <f aca="false">T1938+$T1931</f>
        <v>8888</v>
      </c>
      <c r="U1939" s="274" t="n">
        <f aca="false">U1938</f>
        <v>8888</v>
      </c>
      <c r="V1939" s="262"/>
      <c r="W1939" s="196" t="s">
        <v>482</v>
      </c>
      <c r="X1939" s="196" t="n">
        <f aca="false">X1938+$T1929</f>
        <v>8888</v>
      </c>
      <c r="Y1939" s="274" t="n">
        <f aca="false">Y1938</f>
        <v>8888</v>
      </c>
      <c r="Z1939" s="262"/>
      <c r="AA1939" s="277" t="s">
        <v>482</v>
      </c>
      <c r="AB1939" s="196" t="n">
        <f aca="false">IF($AA1936,D1939,P1939)</f>
        <v>8888</v>
      </c>
      <c r="AC1939" s="198" t="n">
        <f aca="false">IF($AA1936,E1939,Q1939)</f>
        <v>8888</v>
      </c>
      <c r="AD1939" s="262"/>
      <c r="AE1939" s="196" t="s">
        <v>482</v>
      </c>
      <c r="AF1939" s="196" t="n">
        <f aca="false">IF($AE1936,H1939,T1939)</f>
        <v>8888</v>
      </c>
      <c r="AG1939" s="198" t="n">
        <f aca="false">IF($AE1936,I1939,U1939)</f>
        <v>8888</v>
      </c>
      <c r="AH1939" s="262"/>
      <c r="AI1939" s="196" t="s">
        <v>482</v>
      </c>
      <c r="AJ1939" s="196" t="n">
        <f aca="false">IF($AI1936,L1939,X1939)</f>
        <v>8888</v>
      </c>
      <c r="AK1939" s="198" t="n">
        <f aca="false">IF($AI1936,M1939,Y1939)</f>
        <v>8888</v>
      </c>
      <c r="AL1939" s="262"/>
      <c r="AM1939" s="196" t="s">
        <v>482</v>
      </c>
      <c r="AN1939" s="196" t="n">
        <f aca="false">AN1938-AO1929/2</f>
        <v>-28.7388</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00972131908</v>
      </c>
      <c r="AP1939" s="262"/>
      <c r="AQ1939" s="196" t="s">
        <v>482</v>
      </c>
      <c r="AR1939" s="196" t="n">
        <f aca="false">AN1939</f>
        <v>-28.7388</v>
      </c>
      <c r="AS1939" s="198" t="n">
        <f aca="false">-AO1939</f>
        <v>-1.00972131908</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28.7388</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00972131908</v>
      </c>
      <c r="AP1940" s="262"/>
      <c r="AQ1940" s="196" t="s">
        <v>643</v>
      </c>
      <c r="AR1940" s="196" t="n">
        <f aca="false">AN1940</f>
        <v>-28.7388</v>
      </c>
      <c r="AS1940" s="198" t="n">
        <f aca="false">-AO1940</f>
        <v>-1.00972131908</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28.7388</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00972131908</v>
      </c>
      <c r="AP1941" s="262"/>
      <c r="AQ1941" s="196" t="s">
        <v>644</v>
      </c>
      <c r="AR1941" s="196" t="n">
        <f aca="false">AN1941</f>
        <v>-28.7388</v>
      </c>
      <c r="AS1941" s="198" t="n">
        <f aca="false">-AO1941</f>
        <v>-1.00972131908</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28.7388</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00972131908</v>
      </c>
      <c r="AP1942" s="262"/>
      <c r="AQ1942" s="196" t="s">
        <v>646</v>
      </c>
      <c r="AR1942" s="196" t="n">
        <f aca="false">AN1942</f>
        <v>-28.7388</v>
      </c>
      <c r="AS1942" s="198" t="n">
        <f aca="false">-AO1942</f>
        <v>-1.00972131908</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28.7388</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00972131908</v>
      </c>
      <c r="AP1943" s="262"/>
      <c r="AQ1943" s="196" t="s">
        <v>647</v>
      </c>
      <c r="AR1943" s="196" t="n">
        <f aca="false">AN1943</f>
        <v>-28.7388</v>
      </c>
      <c r="AS1943" s="198" t="n">
        <f aca="false">-AO1943</f>
        <v>-1.00972131908</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9</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9</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28.7388</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2.54</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40</v>
      </c>
      <c r="D1973" s="271" t="s">
        <v>629</v>
      </c>
      <c r="E1973" s="272" t="s">
        <v>630</v>
      </c>
      <c r="F1973" s="262"/>
      <c r="G1973" s="271" t="s">
        <v>640</v>
      </c>
      <c r="H1973" s="271" t="s">
        <v>629</v>
      </c>
      <c r="I1973" s="272" t="s">
        <v>630</v>
      </c>
      <c r="J1973" s="262"/>
      <c r="K1973" s="318" t="s">
        <v>640</v>
      </c>
      <c r="L1973" s="318" t="s">
        <v>629</v>
      </c>
      <c r="M1973" s="319" t="s">
        <v>630</v>
      </c>
      <c r="N1973" s="262"/>
      <c r="O1973" s="271" t="s">
        <v>640</v>
      </c>
      <c r="P1973" s="271" t="s">
        <v>629</v>
      </c>
      <c r="Q1973" s="272" t="s">
        <v>630</v>
      </c>
      <c r="R1973" s="262"/>
      <c r="S1973" s="271" t="s">
        <v>640</v>
      </c>
      <c r="T1973" s="271" t="s">
        <v>629</v>
      </c>
      <c r="U1973" s="272" t="s">
        <v>630</v>
      </c>
      <c r="V1973" s="262"/>
      <c r="W1973" s="271" t="s">
        <v>640</v>
      </c>
      <c r="X1973" s="271" t="s">
        <v>629</v>
      </c>
      <c r="Y1973" s="272" t="s">
        <v>630</v>
      </c>
      <c r="Z1973" s="262"/>
      <c r="AA1973" s="271" t="s">
        <v>640</v>
      </c>
      <c r="AB1973" s="271" t="s">
        <v>629</v>
      </c>
      <c r="AC1973" s="272" t="s">
        <v>630</v>
      </c>
      <c r="AD1973" s="262"/>
      <c r="AE1973" s="271" t="s">
        <v>640</v>
      </c>
      <c r="AF1973" s="271" t="s">
        <v>629</v>
      </c>
      <c r="AG1973" s="272" t="s">
        <v>630</v>
      </c>
      <c r="AH1973" s="262"/>
      <c r="AI1973" s="318" t="s">
        <v>640</v>
      </c>
      <c r="AJ1973" s="318" t="s">
        <v>629</v>
      </c>
      <c r="AK1973" s="319" t="s">
        <v>630</v>
      </c>
      <c r="AL1973" s="262"/>
      <c r="AM1973" s="318" t="s">
        <v>640</v>
      </c>
      <c r="AN1973" s="318" t="s">
        <v>629</v>
      </c>
      <c r="AO1973" s="319" t="s">
        <v>630</v>
      </c>
      <c r="AP1973" s="262"/>
      <c r="AQ1973" s="318" t="s">
        <v>640</v>
      </c>
      <c r="AR1973" s="318" t="s">
        <v>629</v>
      </c>
      <c r="AS1973" s="319" t="s">
        <v>630</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28.7388</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00972131908</v>
      </c>
      <c r="AP1974" s="262"/>
      <c r="AQ1974" s="196" t="s">
        <v>481</v>
      </c>
      <c r="AR1974" s="289" t="n">
        <f aca="false">AN1974</f>
        <v>-28.7388</v>
      </c>
      <c r="AS1974" s="302" t="n">
        <f aca="false">-AO1974</f>
        <v>-1.00972131908</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482</v>
      </c>
      <c r="D1975" s="196" t="n">
        <f aca="false">IF(X1967,D1974+P1966/4,D1974+P1966)</f>
        <v>8888</v>
      </c>
      <c r="E1975" s="274" t="n">
        <f aca="false">E1974</f>
        <v>8888</v>
      </c>
      <c r="F1975" s="262"/>
      <c r="G1975" s="196" t="s">
        <v>482</v>
      </c>
      <c r="H1975" s="196" t="n">
        <f aca="false">H1974+P1966</f>
        <v>8888</v>
      </c>
      <c r="I1975" s="274" t="n">
        <f aca="false">I1974</f>
        <v>8888</v>
      </c>
      <c r="J1975" s="262"/>
      <c r="K1975" s="196" t="s">
        <v>482</v>
      </c>
      <c r="L1975" s="196" t="n">
        <f aca="false">IF(X1967,IF(K1972=1,L1974+P1966/4,L1974+P1966),L1974+P1966)</f>
        <v>8888</v>
      </c>
      <c r="M1975" s="274" t="n">
        <f aca="false">M1974</f>
        <v>8888</v>
      </c>
      <c r="N1975" s="262"/>
      <c r="O1975" s="196" t="s">
        <v>482</v>
      </c>
      <c r="P1975" s="196" t="n">
        <f aca="false">P1974+$T1969</f>
        <v>8888</v>
      </c>
      <c r="Q1975" s="274" t="n">
        <f aca="false">Q1974</f>
        <v>8888</v>
      </c>
      <c r="R1975" s="262"/>
      <c r="S1975" s="196" t="s">
        <v>482</v>
      </c>
      <c r="T1975" s="196" t="n">
        <f aca="false">T1974+$T1967</f>
        <v>8888</v>
      </c>
      <c r="U1975" s="274" t="n">
        <f aca="false">U1974</f>
        <v>8888</v>
      </c>
      <c r="V1975" s="262"/>
      <c r="W1975" s="196" t="s">
        <v>482</v>
      </c>
      <c r="X1975" s="196" t="n">
        <f aca="false">X1974+$T1965</f>
        <v>8888</v>
      </c>
      <c r="Y1975" s="274" t="n">
        <f aca="false">Y1974</f>
        <v>8888</v>
      </c>
      <c r="Z1975" s="262"/>
      <c r="AA1975" s="277" t="s">
        <v>482</v>
      </c>
      <c r="AB1975" s="196" t="n">
        <f aca="false">IF($AA1972,D1975,P1975)</f>
        <v>8888</v>
      </c>
      <c r="AC1975" s="198" t="n">
        <f aca="false">IF($AA1972,E1975,Q1975)</f>
        <v>8888</v>
      </c>
      <c r="AD1975" s="262"/>
      <c r="AE1975" s="196" t="s">
        <v>482</v>
      </c>
      <c r="AF1975" s="196" t="n">
        <f aca="false">IF($AE1972,H1975,T1975)</f>
        <v>8888</v>
      </c>
      <c r="AG1975" s="198" t="n">
        <f aca="false">IF($AE1972,I1975,U1975)</f>
        <v>8888</v>
      </c>
      <c r="AH1975" s="262"/>
      <c r="AI1975" s="196" t="s">
        <v>482</v>
      </c>
      <c r="AJ1975" s="196" t="n">
        <f aca="false">IF($AI1972,L1975,X1975)</f>
        <v>8888</v>
      </c>
      <c r="AK1975" s="198" t="n">
        <f aca="false">IF($AI1972,M1975,Y1975)</f>
        <v>8888</v>
      </c>
      <c r="AL1975" s="262"/>
      <c r="AM1975" s="196" t="s">
        <v>482</v>
      </c>
      <c r="AN1975" s="196" t="n">
        <f aca="false">AN1974-AO1965/2</f>
        <v>-28.7388</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00972131908</v>
      </c>
      <c r="AP1975" s="262"/>
      <c r="AQ1975" s="196" t="s">
        <v>482</v>
      </c>
      <c r="AR1975" s="196" t="n">
        <f aca="false">AN1975</f>
        <v>-28.7388</v>
      </c>
      <c r="AS1975" s="198" t="n">
        <f aca="false">-AO1975</f>
        <v>-1.00972131908</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28.7388</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00972131908</v>
      </c>
      <c r="AP1976" s="262"/>
      <c r="AQ1976" s="196" t="s">
        <v>643</v>
      </c>
      <c r="AR1976" s="196" t="n">
        <f aca="false">AN1976</f>
        <v>-28.7388</v>
      </c>
      <c r="AS1976" s="198" t="n">
        <f aca="false">-AO1976</f>
        <v>-1.00972131908</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28.7388</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00972131908</v>
      </c>
      <c r="AP1977" s="262"/>
      <c r="AQ1977" s="196" t="s">
        <v>644</v>
      </c>
      <c r="AR1977" s="196" t="n">
        <f aca="false">AN1977</f>
        <v>-28.7388</v>
      </c>
      <c r="AS1977" s="198" t="n">
        <f aca="false">-AO1977</f>
        <v>-1.00972131908</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28.7388</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00972131908</v>
      </c>
      <c r="AP1978" s="262"/>
      <c r="AQ1978" s="196" t="s">
        <v>646</v>
      </c>
      <c r="AR1978" s="196" t="n">
        <f aca="false">AN1978</f>
        <v>-28.7388</v>
      </c>
      <c r="AS1978" s="198" t="n">
        <f aca="false">-AO1978</f>
        <v>-1.00972131908</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28.7388</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00972131908</v>
      </c>
      <c r="AP1979" s="262"/>
      <c r="AQ1979" s="196" t="s">
        <v>647</v>
      </c>
      <c r="AR1979" s="196" t="n">
        <f aca="false">AN1979</f>
        <v>-28.7388</v>
      </c>
      <c r="AS1979" s="198" t="n">
        <f aca="false">-AO1979</f>
        <v>-1.00972131908</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9</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9</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28.7388</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2.54</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40</v>
      </c>
      <c r="D2009" s="271" t="s">
        <v>629</v>
      </c>
      <c r="E2009" s="272" t="s">
        <v>630</v>
      </c>
      <c r="F2009" s="262"/>
      <c r="G2009" s="271" t="s">
        <v>640</v>
      </c>
      <c r="H2009" s="271" t="s">
        <v>629</v>
      </c>
      <c r="I2009" s="272" t="s">
        <v>630</v>
      </c>
      <c r="J2009" s="262"/>
      <c r="K2009" s="318" t="s">
        <v>640</v>
      </c>
      <c r="L2009" s="318" t="s">
        <v>629</v>
      </c>
      <c r="M2009" s="319" t="s">
        <v>630</v>
      </c>
      <c r="N2009" s="262"/>
      <c r="O2009" s="271" t="s">
        <v>640</v>
      </c>
      <c r="P2009" s="271" t="s">
        <v>629</v>
      </c>
      <c r="Q2009" s="272" t="s">
        <v>630</v>
      </c>
      <c r="R2009" s="262"/>
      <c r="S2009" s="271" t="s">
        <v>640</v>
      </c>
      <c r="T2009" s="271" t="s">
        <v>629</v>
      </c>
      <c r="U2009" s="272" t="s">
        <v>630</v>
      </c>
      <c r="V2009" s="262"/>
      <c r="W2009" s="271" t="s">
        <v>640</v>
      </c>
      <c r="X2009" s="271" t="s">
        <v>629</v>
      </c>
      <c r="Y2009" s="272" t="s">
        <v>630</v>
      </c>
      <c r="Z2009" s="262"/>
      <c r="AA2009" s="271" t="s">
        <v>640</v>
      </c>
      <c r="AB2009" s="271" t="s">
        <v>629</v>
      </c>
      <c r="AC2009" s="272" t="s">
        <v>630</v>
      </c>
      <c r="AD2009" s="262"/>
      <c r="AE2009" s="271" t="s">
        <v>640</v>
      </c>
      <c r="AF2009" s="271" t="s">
        <v>629</v>
      </c>
      <c r="AG2009" s="272" t="s">
        <v>630</v>
      </c>
      <c r="AH2009" s="262"/>
      <c r="AI2009" s="318" t="s">
        <v>640</v>
      </c>
      <c r="AJ2009" s="318" t="s">
        <v>629</v>
      </c>
      <c r="AK2009" s="319" t="s">
        <v>630</v>
      </c>
      <c r="AL2009" s="262"/>
      <c r="AM2009" s="318" t="s">
        <v>640</v>
      </c>
      <c r="AN2009" s="318" t="s">
        <v>629</v>
      </c>
      <c r="AO2009" s="319" t="s">
        <v>630</v>
      </c>
      <c r="AP2009" s="262"/>
      <c r="AQ2009" s="318" t="s">
        <v>640</v>
      </c>
      <c r="AR2009" s="318" t="s">
        <v>629</v>
      </c>
      <c r="AS2009" s="319" t="s">
        <v>630</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28.7388</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00972131908</v>
      </c>
      <c r="AP2010" s="262"/>
      <c r="AQ2010" s="196" t="s">
        <v>481</v>
      </c>
      <c r="AR2010" s="289" t="n">
        <f aca="false">AN2010</f>
        <v>-28.7388</v>
      </c>
      <c r="AS2010" s="302" t="n">
        <f aca="false">-AO2010</f>
        <v>-1.00972131908</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482</v>
      </c>
      <c r="D2011" s="196" t="n">
        <f aca="false">IF(X2003,D2010+P2002/4,D2010+P2002)</f>
        <v>8888</v>
      </c>
      <c r="E2011" s="274" t="n">
        <f aca="false">E2010</f>
        <v>8888</v>
      </c>
      <c r="F2011" s="262"/>
      <c r="G2011" s="196" t="s">
        <v>482</v>
      </c>
      <c r="H2011" s="196" t="n">
        <f aca="false">H2010+P2002</f>
        <v>8888</v>
      </c>
      <c r="I2011" s="274" t="n">
        <f aca="false">I2010</f>
        <v>8888</v>
      </c>
      <c r="J2011" s="262"/>
      <c r="K2011" s="196" t="s">
        <v>482</v>
      </c>
      <c r="L2011" s="196" t="n">
        <f aca="false">IF(X2003,IF(K2008=1,L2010+P2002/4,L2010+P2002),L2010+P2002)</f>
        <v>8888</v>
      </c>
      <c r="M2011" s="274" t="n">
        <f aca="false">M2010</f>
        <v>8888</v>
      </c>
      <c r="N2011" s="262"/>
      <c r="O2011" s="196" t="s">
        <v>482</v>
      </c>
      <c r="P2011" s="196" t="n">
        <f aca="false">P2010+$T2005</f>
        <v>8888</v>
      </c>
      <c r="Q2011" s="274" t="n">
        <f aca="false">Q2010</f>
        <v>8888</v>
      </c>
      <c r="R2011" s="262"/>
      <c r="S2011" s="196" t="s">
        <v>482</v>
      </c>
      <c r="T2011" s="196" t="n">
        <f aca="false">T2010+$T2003</f>
        <v>8888</v>
      </c>
      <c r="U2011" s="274" t="n">
        <f aca="false">U2010</f>
        <v>8888</v>
      </c>
      <c r="V2011" s="262"/>
      <c r="W2011" s="196" t="s">
        <v>482</v>
      </c>
      <c r="X2011" s="196" t="n">
        <f aca="false">X2010+$T2001</f>
        <v>8888</v>
      </c>
      <c r="Y2011" s="274" t="n">
        <f aca="false">Y2010</f>
        <v>8888</v>
      </c>
      <c r="Z2011" s="262"/>
      <c r="AA2011" s="277" t="s">
        <v>482</v>
      </c>
      <c r="AB2011" s="196" t="n">
        <f aca="false">IF($AA2008,D2011,P2011)</f>
        <v>8888</v>
      </c>
      <c r="AC2011" s="198" t="n">
        <f aca="false">IF($AA2008,E2011,Q2011)</f>
        <v>8888</v>
      </c>
      <c r="AD2011" s="262"/>
      <c r="AE2011" s="196" t="s">
        <v>482</v>
      </c>
      <c r="AF2011" s="196" t="n">
        <f aca="false">IF($AE2008,H2011,T2011)</f>
        <v>8888</v>
      </c>
      <c r="AG2011" s="198" t="n">
        <f aca="false">IF($AE2008,I2011,U2011)</f>
        <v>8888</v>
      </c>
      <c r="AH2011" s="262"/>
      <c r="AI2011" s="196" t="s">
        <v>482</v>
      </c>
      <c r="AJ2011" s="196" t="n">
        <f aca="false">IF($AI2008,L2011,X2011)</f>
        <v>8888</v>
      </c>
      <c r="AK2011" s="198" t="n">
        <f aca="false">IF($AI2008,M2011,Y2011)</f>
        <v>8888</v>
      </c>
      <c r="AL2011" s="262"/>
      <c r="AM2011" s="196" t="s">
        <v>482</v>
      </c>
      <c r="AN2011" s="196" t="n">
        <f aca="false">AN2010-AO2001/2</f>
        <v>-28.7388</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00972131908</v>
      </c>
      <c r="AP2011" s="262"/>
      <c r="AQ2011" s="196" t="s">
        <v>482</v>
      </c>
      <c r="AR2011" s="196" t="n">
        <f aca="false">AN2011</f>
        <v>-28.7388</v>
      </c>
      <c r="AS2011" s="198" t="n">
        <f aca="false">-AO2011</f>
        <v>-1.00972131908</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28.7388</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00972131908</v>
      </c>
      <c r="AP2012" s="262"/>
      <c r="AQ2012" s="196" t="s">
        <v>643</v>
      </c>
      <c r="AR2012" s="196" t="n">
        <f aca="false">AN2012</f>
        <v>-28.7388</v>
      </c>
      <c r="AS2012" s="198" t="n">
        <f aca="false">-AO2012</f>
        <v>-1.00972131908</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28.7388</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00972131908</v>
      </c>
      <c r="AP2013" s="262"/>
      <c r="AQ2013" s="196" t="s">
        <v>644</v>
      </c>
      <c r="AR2013" s="196" t="n">
        <f aca="false">AN2013</f>
        <v>-28.7388</v>
      </c>
      <c r="AS2013" s="198" t="n">
        <f aca="false">-AO2013</f>
        <v>-1.00972131908</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28.7388</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00972131908</v>
      </c>
      <c r="AP2014" s="262"/>
      <c r="AQ2014" s="196" t="s">
        <v>646</v>
      </c>
      <c r="AR2014" s="196" t="n">
        <f aca="false">AN2014</f>
        <v>-28.7388</v>
      </c>
      <c r="AS2014" s="198" t="n">
        <f aca="false">-AO2014</f>
        <v>-1.00972131908</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28.7388</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00972131908</v>
      </c>
      <c r="AP2015" s="262"/>
      <c r="AQ2015" s="196" t="s">
        <v>647</v>
      </c>
      <c r="AR2015" s="196" t="n">
        <f aca="false">AN2015</f>
        <v>-28.7388</v>
      </c>
      <c r="AS2015" s="198" t="n">
        <f aca="false">-AO2015</f>
        <v>-1.00972131908</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9</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9</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28.7388</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2.54</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40</v>
      </c>
      <c r="D2045" s="271" t="s">
        <v>629</v>
      </c>
      <c r="E2045" s="272" t="s">
        <v>630</v>
      </c>
      <c r="F2045" s="262"/>
      <c r="G2045" s="271" t="s">
        <v>640</v>
      </c>
      <c r="H2045" s="271" t="s">
        <v>629</v>
      </c>
      <c r="I2045" s="272" t="s">
        <v>630</v>
      </c>
      <c r="J2045" s="262"/>
      <c r="K2045" s="318" t="s">
        <v>640</v>
      </c>
      <c r="L2045" s="318" t="s">
        <v>629</v>
      </c>
      <c r="M2045" s="319" t="s">
        <v>630</v>
      </c>
      <c r="N2045" s="262"/>
      <c r="O2045" s="271" t="s">
        <v>640</v>
      </c>
      <c r="P2045" s="271" t="s">
        <v>629</v>
      </c>
      <c r="Q2045" s="272" t="s">
        <v>630</v>
      </c>
      <c r="R2045" s="262"/>
      <c r="S2045" s="271" t="s">
        <v>640</v>
      </c>
      <c r="T2045" s="271" t="s">
        <v>629</v>
      </c>
      <c r="U2045" s="272" t="s">
        <v>630</v>
      </c>
      <c r="V2045" s="262"/>
      <c r="W2045" s="271" t="s">
        <v>640</v>
      </c>
      <c r="X2045" s="271" t="s">
        <v>629</v>
      </c>
      <c r="Y2045" s="272" t="s">
        <v>630</v>
      </c>
      <c r="Z2045" s="262"/>
      <c r="AA2045" s="271" t="s">
        <v>640</v>
      </c>
      <c r="AB2045" s="271" t="s">
        <v>629</v>
      </c>
      <c r="AC2045" s="272" t="s">
        <v>630</v>
      </c>
      <c r="AD2045" s="262"/>
      <c r="AE2045" s="271" t="s">
        <v>640</v>
      </c>
      <c r="AF2045" s="271" t="s">
        <v>629</v>
      </c>
      <c r="AG2045" s="272" t="s">
        <v>630</v>
      </c>
      <c r="AH2045" s="262"/>
      <c r="AI2045" s="318" t="s">
        <v>640</v>
      </c>
      <c r="AJ2045" s="318" t="s">
        <v>629</v>
      </c>
      <c r="AK2045" s="319" t="s">
        <v>630</v>
      </c>
      <c r="AL2045" s="262"/>
      <c r="AM2045" s="318" t="s">
        <v>640</v>
      </c>
      <c r="AN2045" s="318" t="s">
        <v>629</v>
      </c>
      <c r="AO2045" s="319" t="s">
        <v>630</v>
      </c>
      <c r="AP2045" s="262"/>
      <c r="AQ2045" s="318" t="s">
        <v>640</v>
      </c>
      <c r="AR2045" s="318" t="s">
        <v>629</v>
      </c>
      <c r="AS2045" s="319" t="s">
        <v>630</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28.7388</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00972131908</v>
      </c>
      <c r="AP2046" s="262"/>
      <c r="AQ2046" s="196" t="s">
        <v>481</v>
      </c>
      <c r="AR2046" s="289" t="n">
        <f aca="false">AN2046</f>
        <v>-28.7388</v>
      </c>
      <c r="AS2046" s="302" t="n">
        <f aca="false">-AO2046</f>
        <v>-1.00972131908</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482</v>
      </c>
      <c r="D2047" s="196" t="n">
        <f aca="false">IF(X2039,D2046+P2038/4,D2046+P2038)</f>
        <v>8888</v>
      </c>
      <c r="E2047" s="274" t="n">
        <f aca="false">E2046</f>
        <v>8888</v>
      </c>
      <c r="F2047" s="262"/>
      <c r="G2047" s="196" t="s">
        <v>482</v>
      </c>
      <c r="H2047" s="196" t="n">
        <f aca="false">H2046+P2038</f>
        <v>8888</v>
      </c>
      <c r="I2047" s="274" t="n">
        <f aca="false">I2046</f>
        <v>8888</v>
      </c>
      <c r="J2047" s="262"/>
      <c r="K2047" s="196" t="s">
        <v>482</v>
      </c>
      <c r="L2047" s="196" t="n">
        <f aca="false">IF(X2039,IF(K2044=1,L2046+P2038/4,L2046+P2038),L2046+P2038)</f>
        <v>8888</v>
      </c>
      <c r="M2047" s="274" t="n">
        <f aca="false">M2046</f>
        <v>8888</v>
      </c>
      <c r="N2047" s="262"/>
      <c r="O2047" s="196" t="s">
        <v>482</v>
      </c>
      <c r="P2047" s="196" t="n">
        <f aca="false">P2046+$T2041</f>
        <v>8888</v>
      </c>
      <c r="Q2047" s="274" t="n">
        <f aca="false">Q2046</f>
        <v>8888</v>
      </c>
      <c r="R2047" s="262"/>
      <c r="S2047" s="196" t="s">
        <v>482</v>
      </c>
      <c r="T2047" s="196" t="n">
        <f aca="false">T2046+$T2039</f>
        <v>8888</v>
      </c>
      <c r="U2047" s="274" t="n">
        <f aca="false">U2046</f>
        <v>8888</v>
      </c>
      <c r="V2047" s="262"/>
      <c r="W2047" s="196" t="s">
        <v>482</v>
      </c>
      <c r="X2047" s="196" t="n">
        <f aca="false">X2046+$T2037</f>
        <v>8888</v>
      </c>
      <c r="Y2047" s="274" t="n">
        <f aca="false">Y2046</f>
        <v>8888</v>
      </c>
      <c r="Z2047" s="262"/>
      <c r="AA2047" s="277" t="s">
        <v>482</v>
      </c>
      <c r="AB2047" s="196" t="n">
        <f aca="false">IF($AA2044,D2047,P2047)</f>
        <v>8888</v>
      </c>
      <c r="AC2047" s="198" t="n">
        <f aca="false">IF($AA2044,E2047,Q2047)</f>
        <v>8888</v>
      </c>
      <c r="AD2047" s="262"/>
      <c r="AE2047" s="196" t="s">
        <v>482</v>
      </c>
      <c r="AF2047" s="196" t="n">
        <f aca="false">IF($AE2044,H2047,T2047)</f>
        <v>8888</v>
      </c>
      <c r="AG2047" s="198" t="n">
        <f aca="false">IF($AE2044,I2047,U2047)</f>
        <v>8888</v>
      </c>
      <c r="AH2047" s="262"/>
      <c r="AI2047" s="196" t="s">
        <v>482</v>
      </c>
      <c r="AJ2047" s="196" t="n">
        <f aca="false">IF($AI2044,L2047,X2047)</f>
        <v>8888</v>
      </c>
      <c r="AK2047" s="198" t="n">
        <f aca="false">IF($AI2044,M2047,Y2047)</f>
        <v>8888</v>
      </c>
      <c r="AL2047" s="262"/>
      <c r="AM2047" s="196" t="s">
        <v>482</v>
      </c>
      <c r="AN2047" s="196" t="n">
        <f aca="false">AN2046-AO2037/2</f>
        <v>-28.7388</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00972131908</v>
      </c>
      <c r="AP2047" s="262"/>
      <c r="AQ2047" s="196" t="s">
        <v>482</v>
      </c>
      <c r="AR2047" s="196" t="n">
        <f aca="false">AN2047</f>
        <v>-28.7388</v>
      </c>
      <c r="AS2047" s="198" t="n">
        <f aca="false">-AO2047</f>
        <v>-1.00972131908</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28.7388</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00972131908</v>
      </c>
      <c r="AP2048" s="262"/>
      <c r="AQ2048" s="196" t="s">
        <v>643</v>
      </c>
      <c r="AR2048" s="196" t="n">
        <f aca="false">AN2048</f>
        <v>-28.7388</v>
      </c>
      <c r="AS2048" s="198" t="n">
        <f aca="false">-AO2048</f>
        <v>-1.00972131908</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28.7388</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00972131908</v>
      </c>
      <c r="AP2049" s="262"/>
      <c r="AQ2049" s="196" t="s">
        <v>644</v>
      </c>
      <c r="AR2049" s="196" t="n">
        <f aca="false">AN2049</f>
        <v>-28.7388</v>
      </c>
      <c r="AS2049" s="198" t="n">
        <f aca="false">-AO2049</f>
        <v>-1.00972131908</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28.7388</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00972131908</v>
      </c>
      <c r="AP2050" s="262"/>
      <c r="AQ2050" s="196" t="s">
        <v>646</v>
      </c>
      <c r="AR2050" s="196" t="n">
        <f aca="false">AN2050</f>
        <v>-28.7388</v>
      </c>
      <c r="AS2050" s="198" t="n">
        <f aca="false">-AO2050</f>
        <v>-1.00972131908</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28.7388</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2"/>
      <c r="AQ2051" s="196" t="s">
        <v>647</v>
      </c>
      <c r="AR2051" s="196" t="n">
        <f aca="false">AN2051</f>
        <v>-28.7388</v>
      </c>
      <c r="AS2051" s="198" t="n">
        <f aca="false">-AO2051</f>
        <v>-1.00972131908</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9</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9</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28.7388</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2.54</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40</v>
      </c>
      <c r="D2081" s="271" t="s">
        <v>629</v>
      </c>
      <c r="E2081" s="272" t="s">
        <v>630</v>
      </c>
      <c r="F2081" s="262"/>
      <c r="G2081" s="271" t="s">
        <v>640</v>
      </c>
      <c r="H2081" s="271" t="s">
        <v>629</v>
      </c>
      <c r="I2081" s="272" t="s">
        <v>630</v>
      </c>
      <c r="J2081" s="262"/>
      <c r="K2081" s="318" t="s">
        <v>640</v>
      </c>
      <c r="L2081" s="318" t="s">
        <v>629</v>
      </c>
      <c r="M2081" s="319" t="s">
        <v>630</v>
      </c>
      <c r="N2081" s="262"/>
      <c r="O2081" s="271" t="s">
        <v>640</v>
      </c>
      <c r="P2081" s="271" t="s">
        <v>629</v>
      </c>
      <c r="Q2081" s="272" t="s">
        <v>630</v>
      </c>
      <c r="R2081" s="262"/>
      <c r="S2081" s="271" t="s">
        <v>640</v>
      </c>
      <c r="T2081" s="271" t="s">
        <v>629</v>
      </c>
      <c r="U2081" s="272" t="s">
        <v>630</v>
      </c>
      <c r="V2081" s="262"/>
      <c r="W2081" s="271" t="s">
        <v>640</v>
      </c>
      <c r="X2081" s="271" t="s">
        <v>629</v>
      </c>
      <c r="Y2081" s="272" t="s">
        <v>630</v>
      </c>
      <c r="Z2081" s="262"/>
      <c r="AA2081" s="271" t="s">
        <v>640</v>
      </c>
      <c r="AB2081" s="271" t="s">
        <v>629</v>
      </c>
      <c r="AC2081" s="272" t="s">
        <v>630</v>
      </c>
      <c r="AD2081" s="262"/>
      <c r="AE2081" s="271" t="s">
        <v>640</v>
      </c>
      <c r="AF2081" s="271" t="s">
        <v>629</v>
      </c>
      <c r="AG2081" s="272" t="s">
        <v>630</v>
      </c>
      <c r="AH2081" s="262"/>
      <c r="AI2081" s="318" t="s">
        <v>640</v>
      </c>
      <c r="AJ2081" s="318" t="s">
        <v>629</v>
      </c>
      <c r="AK2081" s="319" t="s">
        <v>630</v>
      </c>
      <c r="AL2081" s="262"/>
      <c r="AM2081" s="318" t="s">
        <v>640</v>
      </c>
      <c r="AN2081" s="318" t="s">
        <v>629</v>
      </c>
      <c r="AO2081" s="319" t="s">
        <v>630</v>
      </c>
      <c r="AP2081" s="262"/>
      <c r="AQ2081" s="318" t="s">
        <v>640</v>
      </c>
      <c r="AR2081" s="318" t="s">
        <v>629</v>
      </c>
      <c r="AS2081" s="319" t="s">
        <v>630</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8.7388</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2"/>
      <c r="AQ2082" s="196" t="s">
        <v>481</v>
      </c>
      <c r="AR2082" s="289" t="n">
        <f aca="false">AN2082</f>
        <v>-28.7388</v>
      </c>
      <c r="AS2082" s="302" t="n">
        <f aca="false">-AO2082</f>
        <v>-1.00972131908</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482</v>
      </c>
      <c r="D2083" s="196" t="n">
        <f aca="false">IF(X2075,D2082+P2074/4,D2082+P2074)</f>
        <v>8888</v>
      </c>
      <c r="E2083" s="274" t="n">
        <f aca="false">E2082</f>
        <v>8888</v>
      </c>
      <c r="F2083" s="262"/>
      <c r="G2083" s="196" t="s">
        <v>482</v>
      </c>
      <c r="H2083" s="196" t="n">
        <f aca="false">H2082+P2074</f>
        <v>8888</v>
      </c>
      <c r="I2083" s="274" t="n">
        <f aca="false">I2082</f>
        <v>8888</v>
      </c>
      <c r="J2083" s="262"/>
      <c r="K2083" s="196" t="s">
        <v>482</v>
      </c>
      <c r="L2083" s="196" t="n">
        <f aca="false">IF(X2075,IF(K2080=1,L2082+P2074/4,L2082+P2074),L2082+P2074)</f>
        <v>8888</v>
      </c>
      <c r="M2083" s="274" t="n">
        <f aca="false">M2082</f>
        <v>8888</v>
      </c>
      <c r="N2083" s="262"/>
      <c r="O2083" s="196" t="s">
        <v>482</v>
      </c>
      <c r="P2083" s="196" t="n">
        <f aca="false">P2082+$T2077</f>
        <v>8888</v>
      </c>
      <c r="Q2083" s="274" t="n">
        <f aca="false">Q2082</f>
        <v>8888</v>
      </c>
      <c r="R2083" s="262"/>
      <c r="S2083" s="196" t="s">
        <v>482</v>
      </c>
      <c r="T2083" s="196" t="n">
        <f aca="false">T2082+$T2075</f>
        <v>8888</v>
      </c>
      <c r="U2083" s="274" t="n">
        <f aca="false">U2082</f>
        <v>8888</v>
      </c>
      <c r="V2083" s="262"/>
      <c r="W2083" s="196" t="s">
        <v>482</v>
      </c>
      <c r="X2083" s="196" t="n">
        <f aca="false">X2082+$T2073</f>
        <v>8888</v>
      </c>
      <c r="Y2083" s="274" t="n">
        <f aca="false">Y2082</f>
        <v>8888</v>
      </c>
      <c r="Z2083" s="262"/>
      <c r="AA2083" s="277" t="s">
        <v>482</v>
      </c>
      <c r="AB2083" s="196" t="n">
        <f aca="false">IF($AA2080,D2083,P2083)</f>
        <v>8888</v>
      </c>
      <c r="AC2083" s="198" t="n">
        <f aca="false">IF($AA2080,E2083,Q2083)</f>
        <v>8888</v>
      </c>
      <c r="AD2083" s="262"/>
      <c r="AE2083" s="196" t="s">
        <v>482</v>
      </c>
      <c r="AF2083" s="196" t="n">
        <f aca="false">IF($AE2080,H2083,T2083)</f>
        <v>8888</v>
      </c>
      <c r="AG2083" s="198" t="n">
        <f aca="false">IF($AE2080,I2083,U2083)</f>
        <v>8888</v>
      </c>
      <c r="AH2083" s="262"/>
      <c r="AI2083" s="196" t="s">
        <v>482</v>
      </c>
      <c r="AJ2083" s="196" t="n">
        <f aca="false">IF($AI2080,L2083,X2083)</f>
        <v>8888</v>
      </c>
      <c r="AK2083" s="198" t="n">
        <f aca="false">IF($AI2080,M2083,Y2083)</f>
        <v>8888</v>
      </c>
      <c r="AL2083" s="262"/>
      <c r="AM2083" s="196" t="s">
        <v>482</v>
      </c>
      <c r="AN2083" s="196" t="n">
        <f aca="false">AN2082-AO2073/2</f>
        <v>-28.7388</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2"/>
      <c r="AQ2083" s="196" t="s">
        <v>482</v>
      </c>
      <c r="AR2083" s="196" t="n">
        <f aca="false">AN2083</f>
        <v>-28.7388</v>
      </c>
      <c r="AS2083" s="198" t="n">
        <f aca="false">-AO2083</f>
        <v>-1.00972131908</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8.7388</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2"/>
      <c r="AQ2084" s="196" t="s">
        <v>643</v>
      </c>
      <c r="AR2084" s="196" t="n">
        <f aca="false">AN2084</f>
        <v>-28.7388</v>
      </c>
      <c r="AS2084" s="198" t="n">
        <f aca="false">-AO2084</f>
        <v>-1.00972131908</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8.7388</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2"/>
      <c r="AQ2085" s="196" t="s">
        <v>644</v>
      </c>
      <c r="AR2085" s="196" t="n">
        <f aca="false">AN2085</f>
        <v>-28.7388</v>
      </c>
      <c r="AS2085" s="198" t="n">
        <f aca="false">-AO2085</f>
        <v>-1.00972131908</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8.7388</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2"/>
      <c r="AQ2086" s="196" t="s">
        <v>646</v>
      </c>
      <c r="AR2086" s="196" t="n">
        <f aca="false">AN2086</f>
        <v>-28.7388</v>
      </c>
      <c r="AS2086" s="198" t="n">
        <f aca="false">-AO2086</f>
        <v>-1.00972131908</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8.7388</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2"/>
      <c r="AQ2087" s="196" t="s">
        <v>647</v>
      </c>
      <c r="AR2087" s="196" t="n">
        <f aca="false">AN2087</f>
        <v>-28.7388</v>
      </c>
      <c r="AS2087" s="198" t="n">
        <f aca="false">-AO2087</f>
        <v>-1.00972131908</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9</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9</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28.7388</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2.54</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40</v>
      </c>
      <c r="D2117" s="271" t="s">
        <v>629</v>
      </c>
      <c r="E2117" s="272" t="s">
        <v>630</v>
      </c>
      <c r="F2117" s="262"/>
      <c r="G2117" s="271" t="s">
        <v>640</v>
      </c>
      <c r="H2117" s="271" t="s">
        <v>629</v>
      </c>
      <c r="I2117" s="272" t="s">
        <v>630</v>
      </c>
      <c r="J2117" s="262"/>
      <c r="K2117" s="318" t="s">
        <v>640</v>
      </c>
      <c r="L2117" s="318" t="s">
        <v>629</v>
      </c>
      <c r="M2117" s="319" t="s">
        <v>630</v>
      </c>
      <c r="N2117" s="262"/>
      <c r="O2117" s="271" t="s">
        <v>640</v>
      </c>
      <c r="P2117" s="271" t="s">
        <v>629</v>
      </c>
      <c r="Q2117" s="272" t="s">
        <v>630</v>
      </c>
      <c r="R2117" s="262"/>
      <c r="S2117" s="271" t="s">
        <v>640</v>
      </c>
      <c r="T2117" s="271" t="s">
        <v>629</v>
      </c>
      <c r="U2117" s="272" t="s">
        <v>630</v>
      </c>
      <c r="V2117" s="262"/>
      <c r="W2117" s="271" t="s">
        <v>640</v>
      </c>
      <c r="X2117" s="271" t="s">
        <v>629</v>
      </c>
      <c r="Y2117" s="272" t="s">
        <v>630</v>
      </c>
      <c r="Z2117" s="262"/>
      <c r="AA2117" s="271" t="s">
        <v>640</v>
      </c>
      <c r="AB2117" s="271" t="s">
        <v>629</v>
      </c>
      <c r="AC2117" s="272" t="s">
        <v>630</v>
      </c>
      <c r="AD2117" s="262"/>
      <c r="AE2117" s="271" t="s">
        <v>640</v>
      </c>
      <c r="AF2117" s="271" t="s">
        <v>629</v>
      </c>
      <c r="AG2117" s="272" t="s">
        <v>630</v>
      </c>
      <c r="AH2117" s="262"/>
      <c r="AI2117" s="318" t="s">
        <v>640</v>
      </c>
      <c r="AJ2117" s="318" t="s">
        <v>629</v>
      </c>
      <c r="AK2117" s="319" t="s">
        <v>630</v>
      </c>
      <c r="AL2117" s="262"/>
      <c r="AM2117" s="318" t="s">
        <v>640</v>
      </c>
      <c r="AN2117" s="318" t="s">
        <v>629</v>
      </c>
      <c r="AO2117" s="319" t="s">
        <v>630</v>
      </c>
      <c r="AP2117" s="262"/>
      <c r="AQ2117" s="318" t="s">
        <v>640</v>
      </c>
      <c r="AR2117" s="318" t="s">
        <v>629</v>
      </c>
      <c r="AS2117" s="319" t="s">
        <v>630</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8.7388</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2"/>
      <c r="AQ2118" s="196" t="s">
        <v>481</v>
      </c>
      <c r="AR2118" s="289" t="n">
        <f aca="false">AN2118</f>
        <v>-28.7388</v>
      </c>
      <c r="AS2118" s="302" t="n">
        <f aca="false">-AO2118</f>
        <v>-1.00972131908</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482</v>
      </c>
      <c r="D2119" s="196" t="n">
        <f aca="false">IF(X2111,D2118+P2110/4,D2118+P2110)</f>
        <v>8888</v>
      </c>
      <c r="E2119" s="274" t="n">
        <f aca="false">E2118</f>
        <v>8888</v>
      </c>
      <c r="F2119" s="262"/>
      <c r="G2119" s="196" t="s">
        <v>482</v>
      </c>
      <c r="H2119" s="196" t="n">
        <f aca="false">H2118+P2110</f>
        <v>8888</v>
      </c>
      <c r="I2119" s="274" t="n">
        <f aca="false">I2118</f>
        <v>8888</v>
      </c>
      <c r="J2119" s="262"/>
      <c r="K2119" s="196" t="s">
        <v>482</v>
      </c>
      <c r="L2119" s="196" t="n">
        <f aca="false">IF(X2111,IF(K2116=1,L2118+P2110/4,L2118+P2110),L2118+P2110)</f>
        <v>8888</v>
      </c>
      <c r="M2119" s="274" t="n">
        <f aca="false">M2118</f>
        <v>8888</v>
      </c>
      <c r="N2119" s="262"/>
      <c r="O2119" s="196" t="s">
        <v>482</v>
      </c>
      <c r="P2119" s="196" t="n">
        <f aca="false">P2118+$T2113</f>
        <v>8888</v>
      </c>
      <c r="Q2119" s="274" t="n">
        <f aca="false">Q2118</f>
        <v>8888</v>
      </c>
      <c r="R2119" s="262"/>
      <c r="S2119" s="196" t="s">
        <v>482</v>
      </c>
      <c r="T2119" s="196" t="n">
        <f aca="false">T2118+$T2111</f>
        <v>8888</v>
      </c>
      <c r="U2119" s="274" t="n">
        <f aca="false">U2118</f>
        <v>8888</v>
      </c>
      <c r="V2119" s="262"/>
      <c r="W2119" s="196" t="s">
        <v>482</v>
      </c>
      <c r="X2119" s="196" t="n">
        <f aca="false">X2118+$T2109</f>
        <v>8888</v>
      </c>
      <c r="Y2119" s="274" t="n">
        <f aca="false">Y2118</f>
        <v>8888</v>
      </c>
      <c r="Z2119" s="262"/>
      <c r="AA2119" s="277" t="s">
        <v>482</v>
      </c>
      <c r="AB2119" s="196" t="n">
        <f aca="false">IF($AA2116,D2119,P2119)</f>
        <v>8888</v>
      </c>
      <c r="AC2119" s="198" t="n">
        <f aca="false">IF($AA2116,E2119,Q2119)</f>
        <v>8888</v>
      </c>
      <c r="AD2119" s="262"/>
      <c r="AE2119" s="196" t="s">
        <v>482</v>
      </c>
      <c r="AF2119" s="196" t="n">
        <f aca="false">IF($AE2116,H2119,T2119)</f>
        <v>8888</v>
      </c>
      <c r="AG2119" s="198" t="n">
        <f aca="false">IF($AE2116,I2119,U2119)</f>
        <v>8888</v>
      </c>
      <c r="AH2119" s="262"/>
      <c r="AI2119" s="196" t="s">
        <v>482</v>
      </c>
      <c r="AJ2119" s="196" t="n">
        <f aca="false">IF($AI2116,L2119,X2119)</f>
        <v>8888</v>
      </c>
      <c r="AK2119" s="198" t="n">
        <f aca="false">IF($AI2116,M2119,Y2119)</f>
        <v>8888</v>
      </c>
      <c r="AL2119" s="262"/>
      <c r="AM2119" s="196" t="s">
        <v>482</v>
      </c>
      <c r="AN2119" s="196" t="n">
        <f aca="false">AN2118-AO2109/2</f>
        <v>-28.7388</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2"/>
      <c r="AQ2119" s="196" t="s">
        <v>482</v>
      </c>
      <c r="AR2119" s="196" t="n">
        <f aca="false">AN2119</f>
        <v>-28.7388</v>
      </c>
      <c r="AS2119" s="198" t="n">
        <f aca="false">-AO2119</f>
        <v>-1.00972131908</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8.7388</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2"/>
      <c r="AQ2120" s="196" t="s">
        <v>643</v>
      </c>
      <c r="AR2120" s="196" t="n">
        <f aca="false">AN2120</f>
        <v>-28.7388</v>
      </c>
      <c r="AS2120" s="198" t="n">
        <f aca="false">-AO2120</f>
        <v>-1.00972131908</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8.7388</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2"/>
      <c r="AQ2121" s="196" t="s">
        <v>644</v>
      </c>
      <c r="AR2121" s="196" t="n">
        <f aca="false">AN2121</f>
        <v>-28.7388</v>
      </c>
      <c r="AS2121" s="198" t="n">
        <f aca="false">-AO2121</f>
        <v>-1.00972131908</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8.7388</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2"/>
      <c r="AQ2122" s="196" t="s">
        <v>646</v>
      </c>
      <c r="AR2122" s="196" t="n">
        <f aca="false">AN2122</f>
        <v>-28.7388</v>
      </c>
      <c r="AS2122" s="198" t="n">
        <f aca="false">-AO2122</f>
        <v>-1.00972131908</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8.7388</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2"/>
      <c r="AQ2123" s="196" t="s">
        <v>647</v>
      </c>
      <c r="AR2123" s="196" t="n">
        <f aca="false">AN2123</f>
        <v>-28.7388</v>
      </c>
      <c r="AS2123" s="198" t="n">
        <f aca="false">-AO2123</f>
        <v>-1.00972131908</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9</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9</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28.7388</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2.54</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40</v>
      </c>
      <c r="D2153" s="271" t="s">
        <v>629</v>
      </c>
      <c r="E2153" s="272" t="s">
        <v>630</v>
      </c>
      <c r="F2153" s="262"/>
      <c r="G2153" s="271" t="s">
        <v>640</v>
      </c>
      <c r="H2153" s="271" t="s">
        <v>629</v>
      </c>
      <c r="I2153" s="272" t="s">
        <v>630</v>
      </c>
      <c r="J2153" s="262"/>
      <c r="K2153" s="318" t="s">
        <v>640</v>
      </c>
      <c r="L2153" s="318" t="s">
        <v>629</v>
      </c>
      <c r="M2153" s="319" t="s">
        <v>630</v>
      </c>
      <c r="N2153" s="262"/>
      <c r="O2153" s="271" t="s">
        <v>640</v>
      </c>
      <c r="P2153" s="271" t="s">
        <v>629</v>
      </c>
      <c r="Q2153" s="272" t="s">
        <v>630</v>
      </c>
      <c r="R2153" s="262"/>
      <c r="S2153" s="271" t="s">
        <v>640</v>
      </c>
      <c r="T2153" s="271" t="s">
        <v>629</v>
      </c>
      <c r="U2153" s="272" t="s">
        <v>630</v>
      </c>
      <c r="V2153" s="262"/>
      <c r="W2153" s="271" t="s">
        <v>640</v>
      </c>
      <c r="X2153" s="271" t="s">
        <v>629</v>
      </c>
      <c r="Y2153" s="272" t="s">
        <v>630</v>
      </c>
      <c r="Z2153" s="262"/>
      <c r="AA2153" s="271" t="s">
        <v>640</v>
      </c>
      <c r="AB2153" s="271" t="s">
        <v>629</v>
      </c>
      <c r="AC2153" s="272" t="s">
        <v>630</v>
      </c>
      <c r="AD2153" s="262"/>
      <c r="AE2153" s="271" t="s">
        <v>640</v>
      </c>
      <c r="AF2153" s="271" t="s">
        <v>629</v>
      </c>
      <c r="AG2153" s="272" t="s">
        <v>630</v>
      </c>
      <c r="AH2153" s="262"/>
      <c r="AI2153" s="318" t="s">
        <v>640</v>
      </c>
      <c r="AJ2153" s="318" t="s">
        <v>629</v>
      </c>
      <c r="AK2153" s="319" t="s">
        <v>630</v>
      </c>
      <c r="AL2153" s="262"/>
      <c r="AM2153" s="318" t="s">
        <v>640</v>
      </c>
      <c r="AN2153" s="318" t="s">
        <v>629</v>
      </c>
      <c r="AO2153" s="319" t="s">
        <v>630</v>
      </c>
      <c r="AP2153" s="262"/>
      <c r="AQ2153" s="318" t="s">
        <v>640</v>
      </c>
      <c r="AR2153" s="318" t="s">
        <v>629</v>
      </c>
      <c r="AS2153" s="319" t="s">
        <v>630</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8.7388</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2"/>
      <c r="AQ2154" s="196" t="s">
        <v>481</v>
      </c>
      <c r="AR2154" s="289" t="n">
        <f aca="false">AN2154</f>
        <v>-28.7388</v>
      </c>
      <c r="AS2154" s="302" t="n">
        <f aca="false">-AO2154</f>
        <v>-1.00972131908</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482</v>
      </c>
      <c r="D2155" s="196" t="n">
        <f aca="false">IF(X2147,D2154+P2146/4,D2154+P2146)</f>
        <v>8888</v>
      </c>
      <c r="E2155" s="274" t="n">
        <f aca="false">E2154</f>
        <v>8888</v>
      </c>
      <c r="F2155" s="262"/>
      <c r="G2155" s="196" t="s">
        <v>482</v>
      </c>
      <c r="H2155" s="196" t="n">
        <f aca="false">H2154+P2146</f>
        <v>8888</v>
      </c>
      <c r="I2155" s="274" t="n">
        <f aca="false">I2154</f>
        <v>8888</v>
      </c>
      <c r="J2155" s="262"/>
      <c r="K2155" s="196" t="s">
        <v>482</v>
      </c>
      <c r="L2155" s="196" t="n">
        <f aca="false">IF(X2147,IF(K2152=1,L2154+P2146/4,L2154+P2146),L2154+P2146)</f>
        <v>8888</v>
      </c>
      <c r="M2155" s="274" t="n">
        <f aca="false">M2154</f>
        <v>8888</v>
      </c>
      <c r="N2155" s="262"/>
      <c r="O2155" s="196" t="s">
        <v>482</v>
      </c>
      <c r="P2155" s="196" t="n">
        <f aca="false">P2154+$T2149</f>
        <v>8888</v>
      </c>
      <c r="Q2155" s="274" t="n">
        <f aca="false">Q2154</f>
        <v>8888</v>
      </c>
      <c r="R2155" s="262"/>
      <c r="S2155" s="196" t="s">
        <v>482</v>
      </c>
      <c r="T2155" s="196" t="n">
        <f aca="false">T2154+$T2147</f>
        <v>8888</v>
      </c>
      <c r="U2155" s="274" t="n">
        <f aca="false">U2154</f>
        <v>8888</v>
      </c>
      <c r="V2155" s="262"/>
      <c r="W2155" s="196" t="s">
        <v>482</v>
      </c>
      <c r="X2155" s="196" t="n">
        <f aca="false">X2154+$T2145</f>
        <v>8888</v>
      </c>
      <c r="Y2155" s="274" t="n">
        <f aca="false">Y2154</f>
        <v>8888</v>
      </c>
      <c r="Z2155" s="262"/>
      <c r="AA2155" s="277" t="s">
        <v>482</v>
      </c>
      <c r="AB2155" s="196" t="n">
        <f aca="false">IF($AA2152,D2155,P2155)</f>
        <v>8888</v>
      </c>
      <c r="AC2155" s="198" t="n">
        <f aca="false">IF($AA2152,E2155,Q2155)</f>
        <v>8888</v>
      </c>
      <c r="AD2155" s="262"/>
      <c r="AE2155" s="196" t="s">
        <v>482</v>
      </c>
      <c r="AF2155" s="196" t="n">
        <f aca="false">IF($AE2152,H2155,T2155)</f>
        <v>8888</v>
      </c>
      <c r="AG2155" s="198" t="n">
        <f aca="false">IF($AE2152,I2155,U2155)</f>
        <v>8888</v>
      </c>
      <c r="AH2155" s="262"/>
      <c r="AI2155" s="196" t="s">
        <v>482</v>
      </c>
      <c r="AJ2155" s="196" t="n">
        <f aca="false">IF($AI2152,L2155,X2155)</f>
        <v>8888</v>
      </c>
      <c r="AK2155" s="198" t="n">
        <f aca="false">IF($AI2152,M2155,Y2155)</f>
        <v>8888</v>
      </c>
      <c r="AL2155" s="262"/>
      <c r="AM2155" s="196" t="s">
        <v>482</v>
      </c>
      <c r="AN2155" s="196" t="n">
        <f aca="false">AN2154-AO2145/2</f>
        <v>-28.7388</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2"/>
      <c r="AQ2155" s="196" t="s">
        <v>482</v>
      </c>
      <c r="AR2155" s="196" t="n">
        <f aca="false">AN2155</f>
        <v>-28.7388</v>
      </c>
      <c r="AS2155" s="198" t="n">
        <f aca="false">-AO2155</f>
        <v>-1.00972131908</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8.7388</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2"/>
      <c r="AQ2156" s="196" t="s">
        <v>643</v>
      </c>
      <c r="AR2156" s="196" t="n">
        <f aca="false">AN2156</f>
        <v>-28.7388</v>
      </c>
      <c r="AS2156" s="198" t="n">
        <f aca="false">-AO2156</f>
        <v>-1.00972131908</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8.7388</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2"/>
      <c r="AQ2157" s="196" t="s">
        <v>644</v>
      </c>
      <c r="AR2157" s="196" t="n">
        <f aca="false">AN2157</f>
        <v>-28.7388</v>
      </c>
      <c r="AS2157" s="198" t="n">
        <f aca="false">-AO2157</f>
        <v>-1.00972131908</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8.7388</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2"/>
      <c r="AQ2158" s="196" t="s">
        <v>646</v>
      </c>
      <c r="AR2158" s="196" t="n">
        <f aca="false">AN2158</f>
        <v>-28.7388</v>
      </c>
      <c r="AS2158" s="198" t="n">
        <f aca="false">-AO2158</f>
        <v>-1.00972131908</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8.7388</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2"/>
      <c r="AQ2159" s="196" t="s">
        <v>647</v>
      </c>
      <c r="AR2159" s="196" t="n">
        <f aca="false">AN2159</f>
        <v>-28.7388</v>
      </c>
      <c r="AS2159" s="198" t="n">
        <f aca="false">-AO2159</f>
        <v>-1.00972131908</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9</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9</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28.7388</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2.54</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40</v>
      </c>
      <c r="D2189" s="271" t="s">
        <v>629</v>
      </c>
      <c r="E2189" s="272" t="s">
        <v>630</v>
      </c>
      <c r="F2189" s="262"/>
      <c r="G2189" s="271" t="s">
        <v>640</v>
      </c>
      <c r="H2189" s="271" t="s">
        <v>629</v>
      </c>
      <c r="I2189" s="272" t="s">
        <v>630</v>
      </c>
      <c r="J2189" s="262"/>
      <c r="K2189" s="318" t="s">
        <v>640</v>
      </c>
      <c r="L2189" s="318" t="s">
        <v>629</v>
      </c>
      <c r="M2189" s="319" t="s">
        <v>630</v>
      </c>
      <c r="N2189" s="262"/>
      <c r="O2189" s="271" t="s">
        <v>640</v>
      </c>
      <c r="P2189" s="271" t="s">
        <v>629</v>
      </c>
      <c r="Q2189" s="272" t="s">
        <v>630</v>
      </c>
      <c r="R2189" s="262"/>
      <c r="S2189" s="271" t="s">
        <v>640</v>
      </c>
      <c r="T2189" s="271" t="s">
        <v>629</v>
      </c>
      <c r="U2189" s="272" t="s">
        <v>630</v>
      </c>
      <c r="V2189" s="262"/>
      <c r="W2189" s="271" t="s">
        <v>640</v>
      </c>
      <c r="X2189" s="271" t="s">
        <v>629</v>
      </c>
      <c r="Y2189" s="272" t="s">
        <v>630</v>
      </c>
      <c r="Z2189" s="262"/>
      <c r="AA2189" s="271" t="s">
        <v>640</v>
      </c>
      <c r="AB2189" s="271" t="s">
        <v>629</v>
      </c>
      <c r="AC2189" s="272" t="s">
        <v>630</v>
      </c>
      <c r="AD2189" s="262"/>
      <c r="AE2189" s="271" t="s">
        <v>640</v>
      </c>
      <c r="AF2189" s="271" t="s">
        <v>629</v>
      </c>
      <c r="AG2189" s="272" t="s">
        <v>630</v>
      </c>
      <c r="AH2189" s="262"/>
      <c r="AI2189" s="318" t="s">
        <v>640</v>
      </c>
      <c r="AJ2189" s="318" t="s">
        <v>629</v>
      </c>
      <c r="AK2189" s="319" t="s">
        <v>630</v>
      </c>
      <c r="AL2189" s="262"/>
      <c r="AM2189" s="318" t="s">
        <v>640</v>
      </c>
      <c r="AN2189" s="318" t="s">
        <v>629</v>
      </c>
      <c r="AO2189" s="319" t="s">
        <v>630</v>
      </c>
      <c r="AP2189" s="262"/>
      <c r="AQ2189" s="318" t="s">
        <v>640</v>
      </c>
      <c r="AR2189" s="318" t="s">
        <v>629</v>
      </c>
      <c r="AS2189" s="319" t="s">
        <v>630</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8.7388</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2"/>
      <c r="AQ2190" s="196" t="s">
        <v>481</v>
      </c>
      <c r="AR2190" s="289" t="n">
        <f aca="false">AN2190</f>
        <v>-28.7388</v>
      </c>
      <c r="AS2190" s="302" t="n">
        <f aca="false">-AO2190</f>
        <v>-1.00972131908</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482</v>
      </c>
      <c r="D2191" s="196" t="n">
        <f aca="false">IF(X2183,D2190+P2182/4,D2190+P2182)</f>
        <v>8888</v>
      </c>
      <c r="E2191" s="274" t="n">
        <f aca="false">E2190</f>
        <v>8888</v>
      </c>
      <c r="F2191" s="262"/>
      <c r="G2191" s="196" t="s">
        <v>482</v>
      </c>
      <c r="H2191" s="196" t="n">
        <f aca="false">H2190+P2182</f>
        <v>8888</v>
      </c>
      <c r="I2191" s="274" t="n">
        <f aca="false">I2190</f>
        <v>8888</v>
      </c>
      <c r="J2191" s="262"/>
      <c r="K2191" s="196" t="s">
        <v>482</v>
      </c>
      <c r="L2191" s="196" t="n">
        <f aca="false">IF(X2183,IF(K2188=1,L2190+P2182/4,L2190+P2182),L2190+P2182)</f>
        <v>8888</v>
      </c>
      <c r="M2191" s="274" t="n">
        <f aca="false">M2190</f>
        <v>8888</v>
      </c>
      <c r="N2191" s="262"/>
      <c r="O2191" s="196" t="s">
        <v>482</v>
      </c>
      <c r="P2191" s="196" t="n">
        <f aca="false">P2190+$T2185</f>
        <v>8888</v>
      </c>
      <c r="Q2191" s="274" t="n">
        <f aca="false">Q2190</f>
        <v>8888</v>
      </c>
      <c r="R2191" s="262"/>
      <c r="S2191" s="196" t="s">
        <v>482</v>
      </c>
      <c r="T2191" s="196" t="n">
        <f aca="false">T2190+$T2183</f>
        <v>8888</v>
      </c>
      <c r="U2191" s="274" t="n">
        <f aca="false">U2190</f>
        <v>8888</v>
      </c>
      <c r="V2191" s="262"/>
      <c r="W2191" s="196" t="s">
        <v>482</v>
      </c>
      <c r="X2191" s="196" t="n">
        <f aca="false">X2190+$T2181</f>
        <v>8888</v>
      </c>
      <c r="Y2191" s="274" t="n">
        <f aca="false">Y2190</f>
        <v>8888</v>
      </c>
      <c r="Z2191" s="262"/>
      <c r="AA2191" s="277" t="s">
        <v>482</v>
      </c>
      <c r="AB2191" s="196" t="n">
        <f aca="false">IF($AA2188,D2191,P2191)</f>
        <v>8888</v>
      </c>
      <c r="AC2191" s="198" t="n">
        <f aca="false">IF($AA2188,E2191,Q2191)</f>
        <v>8888</v>
      </c>
      <c r="AD2191" s="262"/>
      <c r="AE2191" s="196" t="s">
        <v>482</v>
      </c>
      <c r="AF2191" s="196" t="n">
        <f aca="false">IF($AE2188,H2191,T2191)</f>
        <v>8888</v>
      </c>
      <c r="AG2191" s="198" t="n">
        <f aca="false">IF($AE2188,I2191,U2191)</f>
        <v>8888</v>
      </c>
      <c r="AH2191" s="262"/>
      <c r="AI2191" s="196" t="s">
        <v>482</v>
      </c>
      <c r="AJ2191" s="196" t="n">
        <f aca="false">IF($AI2188,L2191,X2191)</f>
        <v>8888</v>
      </c>
      <c r="AK2191" s="198" t="n">
        <f aca="false">IF($AI2188,M2191,Y2191)</f>
        <v>8888</v>
      </c>
      <c r="AL2191" s="262"/>
      <c r="AM2191" s="196" t="s">
        <v>482</v>
      </c>
      <c r="AN2191" s="196" t="n">
        <f aca="false">AN2190-AO2181/2</f>
        <v>-28.7388</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2"/>
      <c r="AQ2191" s="196" t="s">
        <v>482</v>
      </c>
      <c r="AR2191" s="196" t="n">
        <f aca="false">AN2191</f>
        <v>-28.7388</v>
      </c>
      <c r="AS2191" s="198" t="n">
        <f aca="false">-AO2191</f>
        <v>-1.00972131908</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8.7388</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2"/>
      <c r="AQ2192" s="196" t="s">
        <v>643</v>
      </c>
      <c r="AR2192" s="196" t="n">
        <f aca="false">AN2192</f>
        <v>-28.7388</v>
      </c>
      <c r="AS2192" s="198" t="n">
        <f aca="false">-AO2192</f>
        <v>-1.00972131908</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8.7388</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2"/>
      <c r="AQ2193" s="196" t="s">
        <v>644</v>
      </c>
      <c r="AR2193" s="196" t="n">
        <f aca="false">AN2193</f>
        <v>-28.7388</v>
      </c>
      <c r="AS2193" s="198" t="n">
        <f aca="false">-AO2193</f>
        <v>-1.00972131908</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8.7388</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2"/>
      <c r="AQ2194" s="196" t="s">
        <v>646</v>
      </c>
      <c r="AR2194" s="196" t="n">
        <f aca="false">AN2194</f>
        <v>-28.7388</v>
      </c>
      <c r="AS2194" s="198" t="n">
        <f aca="false">-AO2194</f>
        <v>-1.00972131908</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8.7388</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2"/>
      <c r="AQ2195" s="196" t="s">
        <v>647</v>
      </c>
      <c r="AR2195" s="196" t="n">
        <f aca="false">AN2195</f>
        <v>-28.7388</v>
      </c>
      <c r="AS2195" s="198" t="n">
        <f aca="false">-AO2195</f>
        <v>-1.00972131908</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9</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9</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28.7388</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2.54</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40</v>
      </c>
      <c r="D2225" s="271" t="s">
        <v>629</v>
      </c>
      <c r="E2225" s="272" t="s">
        <v>630</v>
      </c>
      <c r="F2225" s="262"/>
      <c r="G2225" s="271" t="s">
        <v>640</v>
      </c>
      <c r="H2225" s="271" t="s">
        <v>629</v>
      </c>
      <c r="I2225" s="272" t="s">
        <v>630</v>
      </c>
      <c r="J2225" s="262"/>
      <c r="K2225" s="318" t="s">
        <v>640</v>
      </c>
      <c r="L2225" s="318" t="s">
        <v>629</v>
      </c>
      <c r="M2225" s="319" t="s">
        <v>630</v>
      </c>
      <c r="N2225" s="262"/>
      <c r="O2225" s="271" t="s">
        <v>640</v>
      </c>
      <c r="P2225" s="271" t="s">
        <v>629</v>
      </c>
      <c r="Q2225" s="272" t="s">
        <v>630</v>
      </c>
      <c r="R2225" s="262"/>
      <c r="S2225" s="271" t="s">
        <v>640</v>
      </c>
      <c r="T2225" s="271" t="s">
        <v>629</v>
      </c>
      <c r="U2225" s="272" t="s">
        <v>630</v>
      </c>
      <c r="V2225" s="262"/>
      <c r="W2225" s="271" t="s">
        <v>640</v>
      </c>
      <c r="X2225" s="271" t="s">
        <v>629</v>
      </c>
      <c r="Y2225" s="272" t="s">
        <v>630</v>
      </c>
      <c r="Z2225" s="262"/>
      <c r="AA2225" s="271" t="s">
        <v>640</v>
      </c>
      <c r="AB2225" s="271" t="s">
        <v>629</v>
      </c>
      <c r="AC2225" s="272" t="s">
        <v>630</v>
      </c>
      <c r="AD2225" s="262"/>
      <c r="AE2225" s="271" t="s">
        <v>640</v>
      </c>
      <c r="AF2225" s="271" t="s">
        <v>629</v>
      </c>
      <c r="AG2225" s="272" t="s">
        <v>630</v>
      </c>
      <c r="AH2225" s="262"/>
      <c r="AI2225" s="318" t="s">
        <v>640</v>
      </c>
      <c r="AJ2225" s="318" t="s">
        <v>629</v>
      </c>
      <c r="AK2225" s="319" t="s">
        <v>630</v>
      </c>
      <c r="AL2225" s="262"/>
      <c r="AM2225" s="318" t="s">
        <v>640</v>
      </c>
      <c r="AN2225" s="318" t="s">
        <v>629</v>
      </c>
      <c r="AO2225" s="319" t="s">
        <v>630</v>
      </c>
      <c r="AP2225" s="262"/>
      <c r="AQ2225" s="318" t="s">
        <v>640</v>
      </c>
      <c r="AR2225" s="318" t="s">
        <v>629</v>
      </c>
      <c r="AS2225" s="319" t="s">
        <v>630</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8.7388</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2"/>
      <c r="AQ2226" s="196" t="s">
        <v>481</v>
      </c>
      <c r="AR2226" s="289" t="n">
        <f aca="false">AN2226</f>
        <v>-28.7388</v>
      </c>
      <c r="AS2226" s="302" t="n">
        <f aca="false">-AO2226</f>
        <v>-1.00972131908</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482</v>
      </c>
      <c r="D2227" s="196" t="n">
        <f aca="false">IF(X2219,D2226+P2218/4,D2226+P2218)</f>
        <v>8888</v>
      </c>
      <c r="E2227" s="274" t="n">
        <f aca="false">E2226</f>
        <v>8888</v>
      </c>
      <c r="F2227" s="262"/>
      <c r="G2227" s="196" t="s">
        <v>482</v>
      </c>
      <c r="H2227" s="196" t="n">
        <f aca="false">H2226+P2218</f>
        <v>8888</v>
      </c>
      <c r="I2227" s="274" t="n">
        <f aca="false">I2226</f>
        <v>8888</v>
      </c>
      <c r="J2227" s="262"/>
      <c r="K2227" s="196" t="s">
        <v>482</v>
      </c>
      <c r="L2227" s="196" t="n">
        <f aca="false">IF(X2219,IF(K2224=1,L2226+P2218/4,L2226+P2218),L2226+P2218)</f>
        <v>8888</v>
      </c>
      <c r="M2227" s="274" t="n">
        <f aca="false">M2226</f>
        <v>8888</v>
      </c>
      <c r="N2227" s="262"/>
      <c r="O2227" s="196" t="s">
        <v>482</v>
      </c>
      <c r="P2227" s="196" t="n">
        <f aca="false">P2226+$T2221</f>
        <v>8888</v>
      </c>
      <c r="Q2227" s="274" t="n">
        <f aca="false">Q2226</f>
        <v>8888</v>
      </c>
      <c r="R2227" s="262"/>
      <c r="S2227" s="196" t="s">
        <v>482</v>
      </c>
      <c r="T2227" s="196" t="n">
        <f aca="false">T2226+$T2219</f>
        <v>8888</v>
      </c>
      <c r="U2227" s="274" t="n">
        <f aca="false">U2226</f>
        <v>8888</v>
      </c>
      <c r="V2227" s="262"/>
      <c r="W2227" s="196" t="s">
        <v>482</v>
      </c>
      <c r="X2227" s="196" t="n">
        <f aca="false">X2226+$T2217</f>
        <v>8888</v>
      </c>
      <c r="Y2227" s="274" t="n">
        <f aca="false">Y2226</f>
        <v>8888</v>
      </c>
      <c r="Z2227" s="262"/>
      <c r="AA2227" s="277" t="s">
        <v>482</v>
      </c>
      <c r="AB2227" s="196" t="n">
        <f aca="false">IF($AA2224,D2227,P2227)</f>
        <v>8888</v>
      </c>
      <c r="AC2227" s="198" t="n">
        <f aca="false">IF($AA2224,E2227,Q2227)</f>
        <v>8888</v>
      </c>
      <c r="AD2227" s="262"/>
      <c r="AE2227" s="196" t="s">
        <v>482</v>
      </c>
      <c r="AF2227" s="196" t="n">
        <f aca="false">IF($AE2224,H2227,T2227)</f>
        <v>8888</v>
      </c>
      <c r="AG2227" s="198" t="n">
        <f aca="false">IF($AE2224,I2227,U2227)</f>
        <v>8888</v>
      </c>
      <c r="AH2227" s="262"/>
      <c r="AI2227" s="196" t="s">
        <v>482</v>
      </c>
      <c r="AJ2227" s="196" t="n">
        <f aca="false">IF($AI2224,L2227,X2227)</f>
        <v>8888</v>
      </c>
      <c r="AK2227" s="198" t="n">
        <f aca="false">IF($AI2224,M2227,Y2227)</f>
        <v>8888</v>
      </c>
      <c r="AL2227" s="262"/>
      <c r="AM2227" s="196" t="s">
        <v>482</v>
      </c>
      <c r="AN2227" s="196" t="n">
        <f aca="false">AN2226-AO2217/2</f>
        <v>-28.7388</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2"/>
      <c r="AQ2227" s="196" t="s">
        <v>482</v>
      </c>
      <c r="AR2227" s="196" t="n">
        <f aca="false">AN2227</f>
        <v>-28.7388</v>
      </c>
      <c r="AS2227" s="198" t="n">
        <f aca="false">-AO2227</f>
        <v>-1.00972131908</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8.7388</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2"/>
      <c r="AQ2228" s="196" t="s">
        <v>643</v>
      </c>
      <c r="AR2228" s="196" t="n">
        <f aca="false">AN2228</f>
        <v>-28.7388</v>
      </c>
      <c r="AS2228" s="198" t="n">
        <f aca="false">-AO2228</f>
        <v>-1.00972131908</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8.7388</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2"/>
      <c r="AQ2229" s="196" t="s">
        <v>644</v>
      </c>
      <c r="AR2229" s="196" t="n">
        <f aca="false">AN2229</f>
        <v>-28.7388</v>
      </c>
      <c r="AS2229" s="198" t="n">
        <f aca="false">-AO2229</f>
        <v>-1.00972131908</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8.7388</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2"/>
      <c r="AQ2230" s="196" t="s">
        <v>646</v>
      </c>
      <c r="AR2230" s="196" t="n">
        <f aca="false">AN2230</f>
        <v>-28.7388</v>
      </c>
      <c r="AS2230" s="198" t="n">
        <f aca="false">-AO2230</f>
        <v>-1.00972131908</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8.7388</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2"/>
      <c r="AQ2231" s="196" t="s">
        <v>647</v>
      </c>
      <c r="AR2231" s="196" t="n">
        <f aca="false">AN2231</f>
        <v>-28.7388</v>
      </c>
      <c r="AS2231" s="198" t="n">
        <f aca="false">-AO2231</f>
        <v>-1.00972131908</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9</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9</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28.7388</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2.54</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40</v>
      </c>
      <c r="D2261" s="271" t="s">
        <v>629</v>
      </c>
      <c r="E2261" s="272" t="s">
        <v>630</v>
      </c>
      <c r="F2261" s="262"/>
      <c r="G2261" s="271" t="s">
        <v>640</v>
      </c>
      <c r="H2261" s="271" t="s">
        <v>629</v>
      </c>
      <c r="I2261" s="272" t="s">
        <v>630</v>
      </c>
      <c r="J2261" s="262"/>
      <c r="K2261" s="318" t="s">
        <v>640</v>
      </c>
      <c r="L2261" s="318" t="s">
        <v>629</v>
      </c>
      <c r="M2261" s="319" t="s">
        <v>630</v>
      </c>
      <c r="N2261" s="262"/>
      <c r="O2261" s="271" t="s">
        <v>640</v>
      </c>
      <c r="P2261" s="271" t="s">
        <v>629</v>
      </c>
      <c r="Q2261" s="272" t="s">
        <v>630</v>
      </c>
      <c r="R2261" s="262"/>
      <c r="S2261" s="271" t="s">
        <v>640</v>
      </c>
      <c r="T2261" s="271" t="s">
        <v>629</v>
      </c>
      <c r="U2261" s="272" t="s">
        <v>630</v>
      </c>
      <c r="V2261" s="262"/>
      <c r="W2261" s="271" t="s">
        <v>640</v>
      </c>
      <c r="X2261" s="271" t="s">
        <v>629</v>
      </c>
      <c r="Y2261" s="272" t="s">
        <v>630</v>
      </c>
      <c r="Z2261" s="262"/>
      <c r="AA2261" s="271" t="s">
        <v>640</v>
      </c>
      <c r="AB2261" s="271" t="s">
        <v>629</v>
      </c>
      <c r="AC2261" s="272" t="s">
        <v>630</v>
      </c>
      <c r="AD2261" s="262"/>
      <c r="AE2261" s="271" t="s">
        <v>640</v>
      </c>
      <c r="AF2261" s="271" t="s">
        <v>629</v>
      </c>
      <c r="AG2261" s="272" t="s">
        <v>630</v>
      </c>
      <c r="AH2261" s="262"/>
      <c r="AI2261" s="318" t="s">
        <v>640</v>
      </c>
      <c r="AJ2261" s="318" t="s">
        <v>629</v>
      </c>
      <c r="AK2261" s="319" t="s">
        <v>630</v>
      </c>
      <c r="AL2261" s="262"/>
      <c r="AM2261" s="318" t="s">
        <v>640</v>
      </c>
      <c r="AN2261" s="318" t="s">
        <v>629</v>
      </c>
      <c r="AO2261" s="319" t="s">
        <v>630</v>
      </c>
      <c r="AP2261" s="262"/>
      <c r="AQ2261" s="318" t="s">
        <v>640</v>
      </c>
      <c r="AR2261" s="318" t="s">
        <v>629</v>
      </c>
      <c r="AS2261" s="319" t="s">
        <v>630</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8.7388</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2"/>
      <c r="AQ2262" s="196" t="s">
        <v>481</v>
      </c>
      <c r="AR2262" s="289" t="n">
        <f aca="false">AN2262</f>
        <v>-28.7388</v>
      </c>
      <c r="AS2262" s="302" t="n">
        <f aca="false">-AO2262</f>
        <v>-1.00972131908</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482</v>
      </c>
      <c r="D2263" s="196" t="n">
        <f aca="false">IF(X2255,D2262+P2254/4,D2262+P2254)</f>
        <v>8888</v>
      </c>
      <c r="E2263" s="274" t="n">
        <f aca="false">E2262</f>
        <v>8888</v>
      </c>
      <c r="F2263" s="262"/>
      <c r="G2263" s="196" t="s">
        <v>482</v>
      </c>
      <c r="H2263" s="196" t="n">
        <f aca="false">H2262+P2254</f>
        <v>8888</v>
      </c>
      <c r="I2263" s="274" t="n">
        <f aca="false">I2262</f>
        <v>8888</v>
      </c>
      <c r="J2263" s="262"/>
      <c r="K2263" s="196" t="s">
        <v>482</v>
      </c>
      <c r="L2263" s="196" t="n">
        <f aca="false">IF(X2255,IF(K2260=1,L2262+P2254/4,L2262+P2254),L2262+P2254)</f>
        <v>8888</v>
      </c>
      <c r="M2263" s="274" t="n">
        <f aca="false">M2262</f>
        <v>8888</v>
      </c>
      <c r="N2263" s="262"/>
      <c r="O2263" s="196" t="s">
        <v>482</v>
      </c>
      <c r="P2263" s="196" t="n">
        <f aca="false">P2262+$T2257</f>
        <v>8888</v>
      </c>
      <c r="Q2263" s="274" t="n">
        <f aca="false">Q2262</f>
        <v>8888</v>
      </c>
      <c r="R2263" s="262"/>
      <c r="S2263" s="196" t="s">
        <v>482</v>
      </c>
      <c r="T2263" s="196" t="n">
        <f aca="false">T2262+$T2255</f>
        <v>8888</v>
      </c>
      <c r="U2263" s="274" t="n">
        <f aca="false">U2262</f>
        <v>8888</v>
      </c>
      <c r="V2263" s="262"/>
      <c r="W2263" s="196" t="s">
        <v>482</v>
      </c>
      <c r="X2263" s="196" t="n">
        <f aca="false">X2262+$T2253</f>
        <v>8888</v>
      </c>
      <c r="Y2263" s="274" t="n">
        <f aca="false">Y2262</f>
        <v>8888</v>
      </c>
      <c r="Z2263" s="262"/>
      <c r="AA2263" s="277" t="s">
        <v>482</v>
      </c>
      <c r="AB2263" s="196" t="n">
        <f aca="false">IF($AA2260,D2263,P2263)</f>
        <v>8888</v>
      </c>
      <c r="AC2263" s="198" t="n">
        <f aca="false">IF($AA2260,E2263,Q2263)</f>
        <v>8888</v>
      </c>
      <c r="AD2263" s="262"/>
      <c r="AE2263" s="196" t="s">
        <v>482</v>
      </c>
      <c r="AF2263" s="196" t="n">
        <f aca="false">IF($AE2260,H2263,T2263)</f>
        <v>8888</v>
      </c>
      <c r="AG2263" s="198" t="n">
        <f aca="false">IF($AE2260,I2263,U2263)</f>
        <v>8888</v>
      </c>
      <c r="AH2263" s="262"/>
      <c r="AI2263" s="196" t="s">
        <v>482</v>
      </c>
      <c r="AJ2263" s="196" t="n">
        <f aca="false">IF($AI2260,L2263,X2263)</f>
        <v>8888</v>
      </c>
      <c r="AK2263" s="198" t="n">
        <f aca="false">IF($AI2260,M2263,Y2263)</f>
        <v>8888</v>
      </c>
      <c r="AL2263" s="262"/>
      <c r="AM2263" s="196" t="s">
        <v>482</v>
      </c>
      <c r="AN2263" s="196" t="n">
        <f aca="false">AN2262-AO2253/2</f>
        <v>-28.7388</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2"/>
      <c r="AQ2263" s="196" t="s">
        <v>482</v>
      </c>
      <c r="AR2263" s="196" t="n">
        <f aca="false">AN2263</f>
        <v>-28.7388</v>
      </c>
      <c r="AS2263" s="198" t="n">
        <f aca="false">-AO2263</f>
        <v>-1.00972131908</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8.7388</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2"/>
      <c r="AQ2264" s="196" t="s">
        <v>643</v>
      </c>
      <c r="AR2264" s="196" t="n">
        <f aca="false">AN2264</f>
        <v>-28.7388</v>
      </c>
      <c r="AS2264" s="198" t="n">
        <f aca="false">-AO2264</f>
        <v>-1.00972131908</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8.7388</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2"/>
      <c r="AQ2265" s="196" t="s">
        <v>644</v>
      </c>
      <c r="AR2265" s="196" t="n">
        <f aca="false">AN2265</f>
        <v>-28.7388</v>
      </c>
      <c r="AS2265" s="198" t="n">
        <f aca="false">-AO2265</f>
        <v>-1.00972131908</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8.7388</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2"/>
      <c r="AQ2266" s="196" t="s">
        <v>646</v>
      </c>
      <c r="AR2266" s="196" t="n">
        <f aca="false">AN2266</f>
        <v>-28.7388</v>
      </c>
      <c r="AS2266" s="198" t="n">
        <f aca="false">-AO2266</f>
        <v>-1.00972131908</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8.7388</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2"/>
      <c r="AQ2267" s="196" t="s">
        <v>647</v>
      </c>
      <c r="AR2267" s="196" t="n">
        <f aca="false">AN2267</f>
        <v>-28.7388</v>
      </c>
      <c r="AS2267" s="198" t="n">
        <f aca="false">-AO2267</f>
        <v>-1.00972131908</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9</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9</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28.7388</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2.54</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40</v>
      </c>
      <c r="D2297" s="271" t="s">
        <v>629</v>
      </c>
      <c r="E2297" s="272" t="s">
        <v>630</v>
      </c>
      <c r="F2297" s="262"/>
      <c r="G2297" s="271" t="s">
        <v>640</v>
      </c>
      <c r="H2297" s="271" t="s">
        <v>629</v>
      </c>
      <c r="I2297" s="272" t="s">
        <v>630</v>
      </c>
      <c r="J2297" s="262"/>
      <c r="K2297" s="318" t="s">
        <v>640</v>
      </c>
      <c r="L2297" s="318" t="s">
        <v>629</v>
      </c>
      <c r="M2297" s="319" t="s">
        <v>630</v>
      </c>
      <c r="N2297" s="262"/>
      <c r="O2297" s="271" t="s">
        <v>640</v>
      </c>
      <c r="P2297" s="271" t="s">
        <v>629</v>
      </c>
      <c r="Q2297" s="272" t="s">
        <v>630</v>
      </c>
      <c r="R2297" s="262"/>
      <c r="S2297" s="271" t="s">
        <v>640</v>
      </c>
      <c r="T2297" s="271" t="s">
        <v>629</v>
      </c>
      <c r="U2297" s="272" t="s">
        <v>630</v>
      </c>
      <c r="V2297" s="262"/>
      <c r="W2297" s="271" t="s">
        <v>640</v>
      </c>
      <c r="X2297" s="271" t="s">
        <v>629</v>
      </c>
      <c r="Y2297" s="272" t="s">
        <v>630</v>
      </c>
      <c r="Z2297" s="262"/>
      <c r="AA2297" s="271" t="s">
        <v>640</v>
      </c>
      <c r="AB2297" s="271" t="s">
        <v>629</v>
      </c>
      <c r="AC2297" s="272" t="s">
        <v>630</v>
      </c>
      <c r="AD2297" s="262"/>
      <c r="AE2297" s="271" t="s">
        <v>640</v>
      </c>
      <c r="AF2297" s="271" t="s">
        <v>629</v>
      </c>
      <c r="AG2297" s="272" t="s">
        <v>630</v>
      </c>
      <c r="AH2297" s="262"/>
      <c r="AI2297" s="318" t="s">
        <v>640</v>
      </c>
      <c r="AJ2297" s="318" t="s">
        <v>629</v>
      </c>
      <c r="AK2297" s="319" t="s">
        <v>630</v>
      </c>
      <c r="AL2297" s="262"/>
      <c r="AM2297" s="318" t="s">
        <v>640</v>
      </c>
      <c r="AN2297" s="318" t="s">
        <v>629</v>
      </c>
      <c r="AO2297" s="319" t="s">
        <v>630</v>
      </c>
      <c r="AP2297" s="262"/>
      <c r="AQ2297" s="318" t="s">
        <v>640</v>
      </c>
      <c r="AR2297" s="318" t="s">
        <v>629</v>
      </c>
      <c r="AS2297" s="319" t="s">
        <v>630</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8.7388</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2"/>
      <c r="AQ2298" s="196" t="s">
        <v>481</v>
      </c>
      <c r="AR2298" s="289" t="n">
        <f aca="false">AN2298</f>
        <v>-28.7388</v>
      </c>
      <c r="AS2298" s="302" t="n">
        <f aca="false">-AO2298</f>
        <v>-1.00972131908</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482</v>
      </c>
      <c r="D2299" s="196" t="n">
        <f aca="false">IF(X2291,D2298+P2290/4,D2298+P2290)</f>
        <v>8888</v>
      </c>
      <c r="E2299" s="274" t="n">
        <f aca="false">E2298</f>
        <v>8888</v>
      </c>
      <c r="F2299" s="262"/>
      <c r="G2299" s="196" t="s">
        <v>482</v>
      </c>
      <c r="H2299" s="196" t="n">
        <f aca="false">H2298+P2290</f>
        <v>8888</v>
      </c>
      <c r="I2299" s="274" t="n">
        <f aca="false">I2298</f>
        <v>8888</v>
      </c>
      <c r="J2299" s="262"/>
      <c r="K2299" s="196" t="s">
        <v>482</v>
      </c>
      <c r="L2299" s="196" t="n">
        <f aca="false">IF(X2291,IF(K2296=1,L2298+P2290/4,L2298+P2290),L2298+P2290)</f>
        <v>8888</v>
      </c>
      <c r="M2299" s="274" t="n">
        <f aca="false">M2298</f>
        <v>8888</v>
      </c>
      <c r="N2299" s="262"/>
      <c r="O2299" s="196" t="s">
        <v>482</v>
      </c>
      <c r="P2299" s="196" t="n">
        <f aca="false">P2298+$T2293</f>
        <v>8888</v>
      </c>
      <c r="Q2299" s="274" t="n">
        <f aca="false">Q2298</f>
        <v>8888</v>
      </c>
      <c r="R2299" s="262"/>
      <c r="S2299" s="196" t="s">
        <v>482</v>
      </c>
      <c r="T2299" s="196" t="n">
        <f aca="false">T2298+$T2291</f>
        <v>8888</v>
      </c>
      <c r="U2299" s="274" t="n">
        <f aca="false">U2298</f>
        <v>8888</v>
      </c>
      <c r="V2299" s="262"/>
      <c r="W2299" s="196" t="s">
        <v>482</v>
      </c>
      <c r="X2299" s="196" t="n">
        <f aca="false">X2298+$T2289</f>
        <v>8888</v>
      </c>
      <c r="Y2299" s="274" t="n">
        <f aca="false">Y2298</f>
        <v>8888</v>
      </c>
      <c r="Z2299" s="262"/>
      <c r="AA2299" s="277" t="s">
        <v>482</v>
      </c>
      <c r="AB2299" s="196" t="n">
        <f aca="false">IF($AA2296,D2299,P2299)</f>
        <v>8888</v>
      </c>
      <c r="AC2299" s="198" t="n">
        <f aca="false">IF($AA2296,E2299,Q2299)</f>
        <v>8888</v>
      </c>
      <c r="AD2299" s="262"/>
      <c r="AE2299" s="196" t="s">
        <v>482</v>
      </c>
      <c r="AF2299" s="196" t="n">
        <f aca="false">IF($AE2296,H2299,T2299)</f>
        <v>8888</v>
      </c>
      <c r="AG2299" s="198" t="n">
        <f aca="false">IF($AE2296,I2299,U2299)</f>
        <v>8888</v>
      </c>
      <c r="AH2299" s="262"/>
      <c r="AI2299" s="196" t="s">
        <v>482</v>
      </c>
      <c r="AJ2299" s="196" t="n">
        <f aca="false">IF($AI2296,L2299,X2299)</f>
        <v>8888</v>
      </c>
      <c r="AK2299" s="198" t="n">
        <f aca="false">IF($AI2296,M2299,Y2299)</f>
        <v>8888</v>
      </c>
      <c r="AL2299" s="262"/>
      <c r="AM2299" s="196" t="s">
        <v>482</v>
      </c>
      <c r="AN2299" s="196" t="n">
        <f aca="false">AN2298-AO2289/2</f>
        <v>-28.7388</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2"/>
      <c r="AQ2299" s="196" t="s">
        <v>482</v>
      </c>
      <c r="AR2299" s="196" t="n">
        <f aca="false">AN2299</f>
        <v>-28.7388</v>
      </c>
      <c r="AS2299" s="198" t="n">
        <f aca="false">-AO2299</f>
        <v>-1.00972131908</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8.7388</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2"/>
      <c r="AQ2300" s="196" t="s">
        <v>643</v>
      </c>
      <c r="AR2300" s="196" t="n">
        <f aca="false">AN2300</f>
        <v>-28.7388</v>
      </c>
      <c r="AS2300" s="198" t="n">
        <f aca="false">-AO2300</f>
        <v>-1.00972131908</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8.7388</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2"/>
      <c r="AQ2301" s="196" t="s">
        <v>644</v>
      </c>
      <c r="AR2301" s="196" t="n">
        <f aca="false">AN2301</f>
        <v>-28.7388</v>
      </c>
      <c r="AS2301" s="198" t="n">
        <f aca="false">-AO2301</f>
        <v>-1.00972131908</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8.7388</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2"/>
      <c r="AQ2302" s="196" t="s">
        <v>646</v>
      </c>
      <c r="AR2302" s="196" t="n">
        <f aca="false">AN2302</f>
        <v>-28.7388</v>
      </c>
      <c r="AS2302" s="198" t="n">
        <f aca="false">-AO2302</f>
        <v>-1.00972131908</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8.7388</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2"/>
      <c r="AQ2303" s="196" t="s">
        <v>647</v>
      </c>
      <c r="AR2303" s="196" t="n">
        <f aca="false">AN2303</f>
        <v>-28.7388</v>
      </c>
      <c r="AS2303" s="198" t="n">
        <f aca="false">-AO2303</f>
        <v>-1.00972131908</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9</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9</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28.7388</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2.54</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40</v>
      </c>
      <c r="D2333" s="271" t="s">
        <v>629</v>
      </c>
      <c r="E2333" s="272" t="s">
        <v>630</v>
      </c>
      <c r="F2333" s="262"/>
      <c r="G2333" s="271" t="s">
        <v>640</v>
      </c>
      <c r="H2333" s="271" t="s">
        <v>629</v>
      </c>
      <c r="I2333" s="272" t="s">
        <v>630</v>
      </c>
      <c r="J2333" s="262"/>
      <c r="K2333" s="318" t="s">
        <v>640</v>
      </c>
      <c r="L2333" s="318" t="s">
        <v>629</v>
      </c>
      <c r="M2333" s="319" t="s">
        <v>630</v>
      </c>
      <c r="N2333" s="262"/>
      <c r="O2333" s="271" t="s">
        <v>640</v>
      </c>
      <c r="P2333" s="271" t="s">
        <v>629</v>
      </c>
      <c r="Q2333" s="272" t="s">
        <v>630</v>
      </c>
      <c r="R2333" s="262"/>
      <c r="S2333" s="271" t="s">
        <v>640</v>
      </c>
      <c r="T2333" s="271" t="s">
        <v>629</v>
      </c>
      <c r="U2333" s="272" t="s">
        <v>630</v>
      </c>
      <c r="V2333" s="262"/>
      <c r="W2333" s="271" t="s">
        <v>640</v>
      </c>
      <c r="X2333" s="271" t="s">
        <v>629</v>
      </c>
      <c r="Y2333" s="272" t="s">
        <v>630</v>
      </c>
      <c r="Z2333" s="262"/>
      <c r="AA2333" s="271" t="s">
        <v>640</v>
      </c>
      <c r="AB2333" s="271" t="s">
        <v>629</v>
      </c>
      <c r="AC2333" s="272" t="s">
        <v>630</v>
      </c>
      <c r="AD2333" s="262"/>
      <c r="AE2333" s="271" t="s">
        <v>640</v>
      </c>
      <c r="AF2333" s="271" t="s">
        <v>629</v>
      </c>
      <c r="AG2333" s="272" t="s">
        <v>630</v>
      </c>
      <c r="AH2333" s="262"/>
      <c r="AI2333" s="318" t="s">
        <v>640</v>
      </c>
      <c r="AJ2333" s="318" t="s">
        <v>629</v>
      </c>
      <c r="AK2333" s="319" t="s">
        <v>630</v>
      </c>
      <c r="AL2333" s="262"/>
      <c r="AM2333" s="318" t="s">
        <v>640</v>
      </c>
      <c r="AN2333" s="318" t="s">
        <v>629</v>
      </c>
      <c r="AO2333" s="319" t="s">
        <v>630</v>
      </c>
      <c r="AP2333" s="262"/>
      <c r="AQ2333" s="318" t="s">
        <v>640</v>
      </c>
      <c r="AR2333" s="318" t="s">
        <v>629</v>
      </c>
      <c r="AS2333" s="319" t="s">
        <v>630</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8.7388</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2"/>
      <c r="AQ2334" s="196" t="s">
        <v>481</v>
      </c>
      <c r="AR2334" s="289" t="n">
        <f aca="false">AN2334</f>
        <v>-28.7388</v>
      </c>
      <c r="AS2334" s="302" t="n">
        <f aca="false">-AO2334</f>
        <v>-1.00972131908</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482</v>
      </c>
      <c r="D2335" s="196" t="n">
        <f aca="false">IF(X2327,D2334+P2326/4,D2334+P2326)</f>
        <v>8888</v>
      </c>
      <c r="E2335" s="274" t="n">
        <f aca="false">E2334</f>
        <v>8888</v>
      </c>
      <c r="F2335" s="262"/>
      <c r="G2335" s="196" t="s">
        <v>482</v>
      </c>
      <c r="H2335" s="196" t="n">
        <f aca="false">H2334+P2326</f>
        <v>8888</v>
      </c>
      <c r="I2335" s="274" t="n">
        <f aca="false">I2334</f>
        <v>8888</v>
      </c>
      <c r="J2335" s="262"/>
      <c r="K2335" s="196" t="s">
        <v>482</v>
      </c>
      <c r="L2335" s="196" t="n">
        <f aca="false">IF(X2327,IF(K2332=1,L2334+P2326/4,L2334+P2326),L2334+P2326)</f>
        <v>8888</v>
      </c>
      <c r="M2335" s="274" t="n">
        <f aca="false">M2334</f>
        <v>8888</v>
      </c>
      <c r="N2335" s="262"/>
      <c r="O2335" s="196" t="s">
        <v>482</v>
      </c>
      <c r="P2335" s="196" t="n">
        <f aca="false">P2334+$T2329</f>
        <v>8888</v>
      </c>
      <c r="Q2335" s="274" t="n">
        <f aca="false">Q2334</f>
        <v>8888</v>
      </c>
      <c r="R2335" s="262"/>
      <c r="S2335" s="196" t="s">
        <v>482</v>
      </c>
      <c r="T2335" s="196" t="n">
        <f aca="false">T2334+$T2327</f>
        <v>8888</v>
      </c>
      <c r="U2335" s="274" t="n">
        <f aca="false">U2334</f>
        <v>8888</v>
      </c>
      <c r="V2335" s="262"/>
      <c r="W2335" s="196" t="s">
        <v>482</v>
      </c>
      <c r="X2335" s="196" t="n">
        <f aca="false">X2334+$T2325</f>
        <v>8888</v>
      </c>
      <c r="Y2335" s="274" t="n">
        <f aca="false">Y2334</f>
        <v>8888</v>
      </c>
      <c r="Z2335" s="262"/>
      <c r="AA2335" s="277" t="s">
        <v>482</v>
      </c>
      <c r="AB2335" s="196" t="n">
        <f aca="false">IF($AA2332,D2335,P2335)</f>
        <v>8888</v>
      </c>
      <c r="AC2335" s="198" t="n">
        <f aca="false">IF($AA2332,E2335,Q2335)</f>
        <v>8888</v>
      </c>
      <c r="AD2335" s="262"/>
      <c r="AE2335" s="196" t="s">
        <v>482</v>
      </c>
      <c r="AF2335" s="196" t="n">
        <f aca="false">IF($AE2332,H2335,T2335)</f>
        <v>8888</v>
      </c>
      <c r="AG2335" s="198" t="n">
        <f aca="false">IF($AE2332,I2335,U2335)</f>
        <v>8888</v>
      </c>
      <c r="AH2335" s="262"/>
      <c r="AI2335" s="196" t="s">
        <v>482</v>
      </c>
      <c r="AJ2335" s="196" t="n">
        <f aca="false">IF($AI2332,L2335,X2335)</f>
        <v>8888</v>
      </c>
      <c r="AK2335" s="198" t="n">
        <f aca="false">IF($AI2332,M2335,Y2335)</f>
        <v>8888</v>
      </c>
      <c r="AL2335" s="262"/>
      <c r="AM2335" s="196" t="s">
        <v>482</v>
      </c>
      <c r="AN2335" s="196" t="n">
        <f aca="false">AN2334-AO2325/2</f>
        <v>-28.7388</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2"/>
      <c r="AQ2335" s="196" t="s">
        <v>482</v>
      </c>
      <c r="AR2335" s="196" t="n">
        <f aca="false">AN2335</f>
        <v>-28.7388</v>
      </c>
      <c r="AS2335" s="198" t="n">
        <f aca="false">-AO2335</f>
        <v>-1.00972131908</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8.7388</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2"/>
      <c r="AQ2336" s="196" t="s">
        <v>643</v>
      </c>
      <c r="AR2336" s="196" t="n">
        <f aca="false">AN2336</f>
        <v>-28.7388</v>
      </c>
      <c r="AS2336" s="198" t="n">
        <f aca="false">-AO2336</f>
        <v>-1.00972131908</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8.7388</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2"/>
      <c r="AQ2337" s="196" t="s">
        <v>644</v>
      </c>
      <c r="AR2337" s="196" t="n">
        <f aca="false">AN2337</f>
        <v>-28.7388</v>
      </c>
      <c r="AS2337" s="198" t="n">
        <f aca="false">-AO2337</f>
        <v>-1.00972131908</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8.7388</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2"/>
      <c r="AQ2338" s="196" t="s">
        <v>646</v>
      </c>
      <c r="AR2338" s="196" t="n">
        <f aca="false">AN2338</f>
        <v>-28.7388</v>
      </c>
      <c r="AS2338" s="198" t="n">
        <f aca="false">-AO2338</f>
        <v>-1.00972131908</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8.7388</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2"/>
      <c r="AQ2339" s="196" t="s">
        <v>647</v>
      </c>
      <c r="AR2339" s="196" t="n">
        <f aca="false">AN2339</f>
        <v>-28.7388</v>
      </c>
      <c r="AS2339" s="198" t="n">
        <f aca="false">-AO2339</f>
        <v>-1.00972131908</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9</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9</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28.7388</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2.54</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40</v>
      </c>
      <c r="D2369" s="271" t="s">
        <v>629</v>
      </c>
      <c r="E2369" s="272" t="s">
        <v>630</v>
      </c>
      <c r="F2369" s="262"/>
      <c r="G2369" s="271" t="s">
        <v>640</v>
      </c>
      <c r="H2369" s="271" t="s">
        <v>629</v>
      </c>
      <c r="I2369" s="272" t="s">
        <v>630</v>
      </c>
      <c r="J2369" s="262"/>
      <c r="K2369" s="318" t="s">
        <v>640</v>
      </c>
      <c r="L2369" s="318" t="s">
        <v>629</v>
      </c>
      <c r="M2369" s="319" t="s">
        <v>630</v>
      </c>
      <c r="N2369" s="262"/>
      <c r="O2369" s="271" t="s">
        <v>640</v>
      </c>
      <c r="P2369" s="271" t="s">
        <v>629</v>
      </c>
      <c r="Q2369" s="272" t="s">
        <v>630</v>
      </c>
      <c r="R2369" s="262"/>
      <c r="S2369" s="271" t="s">
        <v>640</v>
      </c>
      <c r="T2369" s="271" t="s">
        <v>629</v>
      </c>
      <c r="U2369" s="272" t="s">
        <v>630</v>
      </c>
      <c r="V2369" s="262"/>
      <c r="W2369" s="271" t="s">
        <v>640</v>
      </c>
      <c r="X2369" s="271" t="s">
        <v>629</v>
      </c>
      <c r="Y2369" s="272" t="s">
        <v>630</v>
      </c>
      <c r="Z2369" s="262"/>
      <c r="AA2369" s="271" t="s">
        <v>640</v>
      </c>
      <c r="AB2369" s="271" t="s">
        <v>629</v>
      </c>
      <c r="AC2369" s="272" t="s">
        <v>630</v>
      </c>
      <c r="AD2369" s="262"/>
      <c r="AE2369" s="271" t="s">
        <v>640</v>
      </c>
      <c r="AF2369" s="271" t="s">
        <v>629</v>
      </c>
      <c r="AG2369" s="272" t="s">
        <v>630</v>
      </c>
      <c r="AH2369" s="262"/>
      <c r="AI2369" s="318" t="s">
        <v>640</v>
      </c>
      <c r="AJ2369" s="318" t="s">
        <v>629</v>
      </c>
      <c r="AK2369" s="319" t="s">
        <v>630</v>
      </c>
      <c r="AL2369" s="262"/>
      <c r="AM2369" s="318" t="s">
        <v>640</v>
      </c>
      <c r="AN2369" s="318" t="s">
        <v>629</v>
      </c>
      <c r="AO2369" s="319" t="s">
        <v>630</v>
      </c>
      <c r="AP2369" s="262"/>
      <c r="AQ2369" s="318" t="s">
        <v>640</v>
      </c>
      <c r="AR2369" s="318" t="s">
        <v>629</v>
      </c>
      <c r="AS2369" s="319" t="s">
        <v>630</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8.7388</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2"/>
      <c r="AQ2370" s="196" t="s">
        <v>481</v>
      </c>
      <c r="AR2370" s="289" t="n">
        <f aca="false">AN2370</f>
        <v>-28.7388</v>
      </c>
      <c r="AS2370" s="302" t="n">
        <f aca="false">-AO2370</f>
        <v>-1.00972131908</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482</v>
      </c>
      <c r="D2371" s="196" t="n">
        <f aca="false">IF(X2363,D2370+P2362/4,D2370+P2362)</f>
        <v>8888</v>
      </c>
      <c r="E2371" s="274" t="n">
        <f aca="false">E2370</f>
        <v>8888</v>
      </c>
      <c r="F2371" s="262"/>
      <c r="G2371" s="196" t="s">
        <v>482</v>
      </c>
      <c r="H2371" s="196" t="n">
        <f aca="false">H2370+P2362</f>
        <v>8888</v>
      </c>
      <c r="I2371" s="274" t="n">
        <f aca="false">I2370</f>
        <v>8888</v>
      </c>
      <c r="J2371" s="262"/>
      <c r="K2371" s="196" t="s">
        <v>482</v>
      </c>
      <c r="L2371" s="196" t="n">
        <f aca="false">IF(X2363,IF(K2368=1,L2370+P2362/4,L2370+P2362),L2370+P2362)</f>
        <v>8888</v>
      </c>
      <c r="M2371" s="274" t="n">
        <f aca="false">M2370</f>
        <v>8888</v>
      </c>
      <c r="N2371" s="262"/>
      <c r="O2371" s="196" t="s">
        <v>482</v>
      </c>
      <c r="P2371" s="196" t="n">
        <f aca="false">P2370+$T2365</f>
        <v>8888</v>
      </c>
      <c r="Q2371" s="274" t="n">
        <f aca="false">Q2370</f>
        <v>8888</v>
      </c>
      <c r="R2371" s="262"/>
      <c r="S2371" s="196" t="s">
        <v>482</v>
      </c>
      <c r="T2371" s="196" t="n">
        <f aca="false">T2370+$T2363</f>
        <v>8888</v>
      </c>
      <c r="U2371" s="274" t="n">
        <f aca="false">U2370</f>
        <v>8888</v>
      </c>
      <c r="V2371" s="262"/>
      <c r="W2371" s="196" t="s">
        <v>482</v>
      </c>
      <c r="X2371" s="196" t="n">
        <f aca="false">X2370+$T2361</f>
        <v>8888</v>
      </c>
      <c r="Y2371" s="274" t="n">
        <f aca="false">Y2370</f>
        <v>8888</v>
      </c>
      <c r="Z2371" s="262"/>
      <c r="AA2371" s="277" t="s">
        <v>482</v>
      </c>
      <c r="AB2371" s="196" t="n">
        <f aca="false">IF($AA2368,D2371,P2371)</f>
        <v>8888</v>
      </c>
      <c r="AC2371" s="198" t="n">
        <f aca="false">IF($AA2368,E2371,Q2371)</f>
        <v>8888</v>
      </c>
      <c r="AD2371" s="262"/>
      <c r="AE2371" s="196" t="s">
        <v>482</v>
      </c>
      <c r="AF2371" s="196" t="n">
        <f aca="false">IF($AE2368,H2371,T2371)</f>
        <v>8888</v>
      </c>
      <c r="AG2371" s="198" t="n">
        <f aca="false">IF($AE2368,I2371,U2371)</f>
        <v>8888</v>
      </c>
      <c r="AH2371" s="262"/>
      <c r="AI2371" s="196" t="s">
        <v>482</v>
      </c>
      <c r="AJ2371" s="196" t="n">
        <f aca="false">IF($AI2368,L2371,X2371)</f>
        <v>8888</v>
      </c>
      <c r="AK2371" s="198" t="n">
        <f aca="false">IF($AI2368,M2371,Y2371)</f>
        <v>8888</v>
      </c>
      <c r="AL2371" s="262"/>
      <c r="AM2371" s="196" t="s">
        <v>482</v>
      </c>
      <c r="AN2371" s="196" t="n">
        <f aca="false">AN2370-AO2361/2</f>
        <v>-28.7388</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2"/>
      <c r="AQ2371" s="196" t="s">
        <v>482</v>
      </c>
      <c r="AR2371" s="196" t="n">
        <f aca="false">AN2371</f>
        <v>-28.7388</v>
      </c>
      <c r="AS2371" s="198" t="n">
        <f aca="false">-AO2371</f>
        <v>-1.00972131908</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8.7388</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2"/>
      <c r="AQ2372" s="196" t="s">
        <v>643</v>
      </c>
      <c r="AR2372" s="196" t="n">
        <f aca="false">AN2372</f>
        <v>-28.7388</v>
      </c>
      <c r="AS2372" s="198" t="n">
        <f aca="false">-AO2372</f>
        <v>-1.00972131908</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8.7388</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2"/>
      <c r="AQ2373" s="196" t="s">
        <v>644</v>
      </c>
      <c r="AR2373" s="196" t="n">
        <f aca="false">AN2373</f>
        <v>-28.7388</v>
      </c>
      <c r="AS2373" s="198" t="n">
        <f aca="false">-AO2373</f>
        <v>-1.00972131908</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8.7388</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2"/>
      <c r="AQ2374" s="196" t="s">
        <v>646</v>
      </c>
      <c r="AR2374" s="196" t="n">
        <f aca="false">AN2374</f>
        <v>-28.7388</v>
      </c>
      <c r="AS2374" s="198" t="n">
        <f aca="false">-AO2374</f>
        <v>-1.00972131908</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8.7388</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2"/>
      <c r="AQ2375" s="196" t="s">
        <v>647</v>
      </c>
      <c r="AR2375" s="196" t="n">
        <f aca="false">AN2375</f>
        <v>-28.7388</v>
      </c>
      <c r="AS2375" s="198" t="n">
        <f aca="false">-AO2375</f>
        <v>-1.00972131908</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9</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9</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28.7388</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2.54</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40</v>
      </c>
      <c r="D2405" s="271" t="s">
        <v>629</v>
      </c>
      <c r="E2405" s="272" t="s">
        <v>630</v>
      </c>
      <c r="F2405" s="262"/>
      <c r="G2405" s="271" t="s">
        <v>640</v>
      </c>
      <c r="H2405" s="271" t="s">
        <v>629</v>
      </c>
      <c r="I2405" s="272" t="s">
        <v>630</v>
      </c>
      <c r="J2405" s="262"/>
      <c r="K2405" s="318" t="s">
        <v>640</v>
      </c>
      <c r="L2405" s="318" t="s">
        <v>629</v>
      </c>
      <c r="M2405" s="319" t="s">
        <v>630</v>
      </c>
      <c r="N2405" s="262"/>
      <c r="O2405" s="271" t="s">
        <v>640</v>
      </c>
      <c r="P2405" s="271" t="s">
        <v>629</v>
      </c>
      <c r="Q2405" s="272" t="s">
        <v>630</v>
      </c>
      <c r="R2405" s="262"/>
      <c r="S2405" s="271" t="s">
        <v>640</v>
      </c>
      <c r="T2405" s="271" t="s">
        <v>629</v>
      </c>
      <c r="U2405" s="272" t="s">
        <v>630</v>
      </c>
      <c r="V2405" s="262"/>
      <c r="W2405" s="271" t="s">
        <v>640</v>
      </c>
      <c r="X2405" s="271" t="s">
        <v>629</v>
      </c>
      <c r="Y2405" s="272" t="s">
        <v>630</v>
      </c>
      <c r="Z2405" s="262"/>
      <c r="AA2405" s="271" t="s">
        <v>640</v>
      </c>
      <c r="AB2405" s="271" t="s">
        <v>629</v>
      </c>
      <c r="AC2405" s="272" t="s">
        <v>630</v>
      </c>
      <c r="AD2405" s="262"/>
      <c r="AE2405" s="271" t="s">
        <v>640</v>
      </c>
      <c r="AF2405" s="271" t="s">
        <v>629</v>
      </c>
      <c r="AG2405" s="272" t="s">
        <v>630</v>
      </c>
      <c r="AH2405" s="262"/>
      <c r="AI2405" s="318" t="s">
        <v>640</v>
      </c>
      <c r="AJ2405" s="318" t="s">
        <v>629</v>
      </c>
      <c r="AK2405" s="319" t="s">
        <v>630</v>
      </c>
      <c r="AL2405" s="262"/>
      <c r="AM2405" s="318" t="s">
        <v>640</v>
      </c>
      <c r="AN2405" s="318" t="s">
        <v>629</v>
      </c>
      <c r="AO2405" s="319" t="s">
        <v>630</v>
      </c>
      <c r="AP2405" s="262"/>
      <c r="AQ2405" s="318" t="s">
        <v>640</v>
      </c>
      <c r="AR2405" s="318" t="s">
        <v>629</v>
      </c>
      <c r="AS2405" s="319" t="s">
        <v>630</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8.7388</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2"/>
      <c r="AQ2406" s="196" t="s">
        <v>481</v>
      </c>
      <c r="AR2406" s="289" t="n">
        <f aca="false">AN2406</f>
        <v>-28.7388</v>
      </c>
      <c r="AS2406" s="302" t="n">
        <f aca="false">-AO2406</f>
        <v>-1.00972131908</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482</v>
      </c>
      <c r="D2407" s="196" t="n">
        <f aca="false">IF(X2399,D2406+P2398/4,D2406+P2398)</f>
        <v>8888</v>
      </c>
      <c r="E2407" s="274" t="n">
        <f aca="false">E2406</f>
        <v>8888</v>
      </c>
      <c r="F2407" s="262"/>
      <c r="G2407" s="196" t="s">
        <v>482</v>
      </c>
      <c r="H2407" s="196" t="n">
        <f aca="false">H2406+P2398</f>
        <v>8888</v>
      </c>
      <c r="I2407" s="274" t="n">
        <f aca="false">I2406</f>
        <v>8888</v>
      </c>
      <c r="J2407" s="262"/>
      <c r="K2407" s="196" t="s">
        <v>482</v>
      </c>
      <c r="L2407" s="196" t="n">
        <f aca="false">IF(X2399,IF(K2404=1,L2406+P2398/4,L2406+P2398),L2406+P2398)</f>
        <v>8888</v>
      </c>
      <c r="M2407" s="274" t="n">
        <f aca="false">M2406</f>
        <v>8888</v>
      </c>
      <c r="N2407" s="262"/>
      <c r="O2407" s="196" t="s">
        <v>482</v>
      </c>
      <c r="P2407" s="196" t="n">
        <f aca="false">P2406+$T2401</f>
        <v>8888</v>
      </c>
      <c r="Q2407" s="274" t="n">
        <f aca="false">Q2406</f>
        <v>8888</v>
      </c>
      <c r="R2407" s="262"/>
      <c r="S2407" s="196" t="s">
        <v>482</v>
      </c>
      <c r="T2407" s="196" t="n">
        <f aca="false">T2406+$T2399</f>
        <v>8888</v>
      </c>
      <c r="U2407" s="274" t="n">
        <f aca="false">U2406</f>
        <v>8888</v>
      </c>
      <c r="V2407" s="262"/>
      <c r="W2407" s="196" t="s">
        <v>482</v>
      </c>
      <c r="X2407" s="196" t="n">
        <f aca="false">X2406+$T2397</f>
        <v>8888</v>
      </c>
      <c r="Y2407" s="274" t="n">
        <f aca="false">Y2406</f>
        <v>8888</v>
      </c>
      <c r="Z2407" s="262"/>
      <c r="AA2407" s="277" t="s">
        <v>482</v>
      </c>
      <c r="AB2407" s="196" t="n">
        <f aca="false">IF($AA2404,D2407,P2407)</f>
        <v>8888</v>
      </c>
      <c r="AC2407" s="198" t="n">
        <f aca="false">IF($AA2404,E2407,Q2407)</f>
        <v>8888</v>
      </c>
      <c r="AD2407" s="262"/>
      <c r="AE2407" s="196" t="s">
        <v>482</v>
      </c>
      <c r="AF2407" s="196" t="n">
        <f aca="false">IF($AE2404,H2407,T2407)</f>
        <v>8888</v>
      </c>
      <c r="AG2407" s="198" t="n">
        <f aca="false">IF($AE2404,I2407,U2407)</f>
        <v>8888</v>
      </c>
      <c r="AH2407" s="262"/>
      <c r="AI2407" s="196" t="s">
        <v>482</v>
      </c>
      <c r="AJ2407" s="196" t="n">
        <f aca="false">IF($AI2404,L2407,X2407)</f>
        <v>8888</v>
      </c>
      <c r="AK2407" s="198" t="n">
        <f aca="false">IF($AI2404,M2407,Y2407)</f>
        <v>8888</v>
      </c>
      <c r="AL2407" s="262"/>
      <c r="AM2407" s="196" t="s">
        <v>482</v>
      </c>
      <c r="AN2407" s="196" t="n">
        <f aca="false">AN2406-AO2397/2</f>
        <v>-28.7388</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2"/>
      <c r="AQ2407" s="196" t="s">
        <v>482</v>
      </c>
      <c r="AR2407" s="196" t="n">
        <f aca="false">AN2407</f>
        <v>-28.7388</v>
      </c>
      <c r="AS2407" s="198" t="n">
        <f aca="false">-AO2407</f>
        <v>-1.00972131908</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8.7388</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2"/>
      <c r="AQ2408" s="196" t="s">
        <v>643</v>
      </c>
      <c r="AR2408" s="196" t="n">
        <f aca="false">AN2408</f>
        <v>-28.7388</v>
      </c>
      <c r="AS2408" s="198" t="n">
        <f aca="false">-AO2408</f>
        <v>-1.00972131908</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8.7388</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2"/>
      <c r="AQ2409" s="196" t="s">
        <v>644</v>
      </c>
      <c r="AR2409" s="196" t="n">
        <f aca="false">AN2409</f>
        <v>-28.7388</v>
      </c>
      <c r="AS2409" s="198" t="n">
        <f aca="false">-AO2409</f>
        <v>-1.00972131908</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8.7388</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2"/>
      <c r="AQ2410" s="196" t="s">
        <v>646</v>
      </c>
      <c r="AR2410" s="196" t="n">
        <f aca="false">AN2410</f>
        <v>-28.7388</v>
      </c>
      <c r="AS2410" s="198" t="n">
        <f aca="false">-AO2410</f>
        <v>-1.00972131908</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8.7388</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2"/>
      <c r="AQ2411" s="196" t="s">
        <v>647</v>
      </c>
      <c r="AR2411" s="196" t="n">
        <f aca="false">AN2411</f>
        <v>-28.7388</v>
      </c>
      <c r="AS2411" s="198" t="n">
        <f aca="false">-AO2411</f>
        <v>-1.00972131908</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9</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9</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28.7388</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2.54</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40</v>
      </c>
      <c r="D2441" s="271" t="s">
        <v>629</v>
      </c>
      <c r="E2441" s="272" t="s">
        <v>630</v>
      </c>
      <c r="F2441" s="262"/>
      <c r="G2441" s="271" t="s">
        <v>640</v>
      </c>
      <c r="H2441" s="271" t="s">
        <v>629</v>
      </c>
      <c r="I2441" s="272" t="s">
        <v>630</v>
      </c>
      <c r="J2441" s="262"/>
      <c r="K2441" s="318" t="s">
        <v>640</v>
      </c>
      <c r="L2441" s="318" t="s">
        <v>629</v>
      </c>
      <c r="M2441" s="319" t="s">
        <v>630</v>
      </c>
      <c r="N2441" s="262"/>
      <c r="O2441" s="271" t="s">
        <v>640</v>
      </c>
      <c r="P2441" s="271" t="s">
        <v>629</v>
      </c>
      <c r="Q2441" s="272" t="s">
        <v>630</v>
      </c>
      <c r="R2441" s="262"/>
      <c r="S2441" s="271" t="s">
        <v>640</v>
      </c>
      <c r="T2441" s="271" t="s">
        <v>629</v>
      </c>
      <c r="U2441" s="272" t="s">
        <v>630</v>
      </c>
      <c r="V2441" s="262"/>
      <c r="W2441" s="271" t="s">
        <v>640</v>
      </c>
      <c r="X2441" s="271" t="s">
        <v>629</v>
      </c>
      <c r="Y2441" s="272" t="s">
        <v>630</v>
      </c>
      <c r="Z2441" s="262"/>
      <c r="AA2441" s="271" t="s">
        <v>640</v>
      </c>
      <c r="AB2441" s="271" t="s">
        <v>629</v>
      </c>
      <c r="AC2441" s="272" t="s">
        <v>630</v>
      </c>
      <c r="AD2441" s="262"/>
      <c r="AE2441" s="271" t="s">
        <v>640</v>
      </c>
      <c r="AF2441" s="271" t="s">
        <v>629</v>
      </c>
      <c r="AG2441" s="272" t="s">
        <v>630</v>
      </c>
      <c r="AH2441" s="262"/>
      <c r="AI2441" s="318" t="s">
        <v>640</v>
      </c>
      <c r="AJ2441" s="318" t="s">
        <v>629</v>
      </c>
      <c r="AK2441" s="319" t="s">
        <v>630</v>
      </c>
      <c r="AL2441" s="262"/>
      <c r="AM2441" s="318" t="s">
        <v>640</v>
      </c>
      <c r="AN2441" s="318" t="s">
        <v>629</v>
      </c>
      <c r="AO2441" s="319" t="s">
        <v>630</v>
      </c>
      <c r="AP2441" s="262"/>
      <c r="AQ2441" s="318" t="s">
        <v>640</v>
      </c>
      <c r="AR2441" s="318" t="s">
        <v>629</v>
      </c>
      <c r="AS2441" s="319" t="s">
        <v>630</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8.7388</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2"/>
      <c r="AQ2442" s="196" t="s">
        <v>481</v>
      </c>
      <c r="AR2442" s="289" t="n">
        <f aca="false">AN2442</f>
        <v>-28.7388</v>
      </c>
      <c r="AS2442" s="302" t="n">
        <f aca="false">-AO2442</f>
        <v>-1.00972131908</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482</v>
      </c>
      <c r="D2443" s="196" t="n">
        <f aca="false">IF(X2435,D2442+P2434/4,D2442+P2434)</f>
        <v>8888</v>
      </c>
      <c r="E2443" s="274" t="n">
        <f aca="false">E2442</f>
        <v>8888</v>
      </c>
      <c r="F2443" s="262"/>
      <c r="G2443" s="196" t="s">
        <v>482</v>
      </c>
      <c r="H2443" s="196" t="n">
        <f aca="false">H2442+P2434</f>
        <v>8888</v>
      </c>
      <c r="I2443" s="274" t="n">
        <f aca="false">I2442</f>
        <v>8888</v>
      </c>
      <c r="J2443" s="262"/>
      <c r="K2443" s="196" t="s">
        <v>482</v>
      </c>
      <c r="L2443" s="196" t="n">
        <f aca="false">IF(X2435,IF(K2440=1,L2442+P2434/4,L2442+P2434),L2442+P2434)</f>
        <v>8888</v>
      </c>
      <c r="M2443" s="274" t="n">
        <f aca="false">M2442</f>
        <v>8888</v>
      </c>
      <c r="N2443" s="262"/>
      <c r="O2443" s="196" t="s">
        <v>482</v>
      </c>
      <c r="P2443" s="196" t="n">
        <f aca="false">P2442+$T2437</f>
        <v>8888</v>
      </c>
      <c r="Q2443" s="274" t="n">
        <f aca="false">Q2442</f>
        <v>8888</v>
      </c>
      <c r="R2443" s="262"/>
      <c r="S2443" s="196" t="s">
        <v>482</v>
      </c>
      <c r="T2443" s="196" t="n">
        <f aca="false">T2442+$T2435</f>
        <v>8888</v>
      </c>
      <c r="U2443" s="274" t="n">
        <f aca="false">U2442</f>
        <v>8888</v>
      </c>
      <c r="V2443" s="262"/>
      <c r="W2443" s="196" t="s">
        <v>482</v>
      </c>
      <c r="X2443" s="196" t="n">
        <f aca="false">X2442+$T2433</f>
        <v>8888</v>
      </c>
      <c r="Y2443" s="274" t="n">
        <f aca="false">Y2442</f>
        <v>8888</v>
      </c>
      <c r="Z2443" s="262"/>
      <c r="AA2443" s="277" t="s">
        <v>482</v>
      </c>
      <c r="AB2443" s="196" t="n">
        <f aca="false">IF($AA2440,D2443,P2443)</f>
        <v>8888</v>
      </c>
      <c r="AC2443" s="198" t="n">
        <f aca="false">IF($AA2440,E2443,Q2443)</f>
        <v>8888</v>
      </c>
      <c r="AD2443" s="262"/>
      <c r="AE2443" s="196" t="s">
        <v>482</v>
      </c>
      <c r="AF2443" s="196" t="n">
        <f aca="false">IF($AE2440,H2443,T2443)</f>
        <v>8888</v>
      </c>
      <c r="AG2443" s="198" t="n">
        <f aca="false">IF($AE2440,I2443,U2443)</f>
        <v>8888</v>
      </c>
      <c r="AH2443" s="262"/>
      <c r="AI2443" s="196" t="s">
        <v>482</v>
      </c>
      <c r="AJ2443" s="196" t="n">
        <f aca="false">IF($AI2440,L2443,X2443)</f>
        <v>8888</v>
      </c>
      <c r="AK2443" s="198" t="n">
        <f aca="false">IF($AI2440,M2443,Y2443)</f>
        <v>8888</v>
      </c>
      <c r="AL2443" s="262"/>
      <c r="AM2443" s="196" t="s">
        <v>482</v>
      </c>
      <c r="AN2443" s="196" t="n">
        <f aca="false">AN2442-AO2433/2</f>
        <v>-28.7388</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2"/>
      <c r="AQ2443" s="196" t="s">
        <v>482</v>
      </c>
      <c r="AR2443" s="196" t="n">
        <f aca="false">AN2443</f>
        <v>-28.7388</v>
      </c>
      <c r="AS2443" s="198" t="n">
        <f aca="false">-AO2443</f>
        <v>-1.00972131908</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8.7388</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2"/>
      <c r="AQ2444" s="196" t="s">
        <v>643</v>
      </c>
      <c r="AR2444" s="196" t="n">
        <f aca="false">AN2444</f>
        <v>-28.7388</v>
      </c>
      <c r="AS2444" s="198" t="n">
        <f aca="false">-AO2444</f>
        <v>-1.00972131908</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8.7388</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2"/>
      <c r="AQ2445" s="196" t="s">
        <v>644</v>
      </c>
      <c r="AR2445" s="196" t="n">
        <f aca="false">AN2445</f>
        <v>-28.7388</v>
      </c>
      <c r="AS2445" s="198" t="n">
        <f aca="false">-AO2445</f>
        <v>-1.00972131908</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8.7388</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2"/>
      <c r="AQ2446" s="196" t="s">
        <v>646</v>
      </c>
      <c r="AR2446" s="196" t="n">
        <f aca="false">AN2446</f>
        <v>-28.7388</v>
      </c>
      <c r="AS2446" s="198" t="n">
        <f aca="false">-AO2446</f>
        <v>-1.00972131908</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8.7388</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2"/>
      <c r="AQ2447" s="196" t="s">
        <v>647</v>
      </c>
      <c r="AR2447" s="196" t="n">
        <f aca="false">AN2447</f>
        <v>-28.7388</v>
      </c>
      <c r="AS2447" s="198" t="n">
        <f aca="false">-AO2447</f>
        <v>-1.00972131908</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9</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9</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28.7388</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2.54</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40</v>
      </c>
      <c r="D2477" s="271" t="s">
        <v>629</v>
      </c>
      <c r="E2477" s="272" t="s">
        <v>630</v>
      </c>
      <c r="F2477" s="262"/>
      <c r="G2477" s="271" t="s">
        <v>640</v>
      </c>
      <c r="H2477" s="271" t="s">
        <v>629</v>
      </c>
      <c r="I2477" s="272" t="s">
        <v>630</v>
      </c>
      <c r="J2477" s="262"/>
      <c r="K2477" s="318" t="s">
        <v>640</v>
      </c>
      <c r="L2477" s="318" t="s">
        <v>629</v>
      </c>
      <c r="M2477" s="319" t="s">
        <v>630</v>
      </c>
      <c r="N2477" s="262"/>
      <c r="O2477" s="271" t="s">
        <v>640</v>
      </c>
      <c r="P2477" s="271" t="s">
        <v>629</v>
      </c>
      <c r="Q2477" s="272" t="s">
        <v>630</v>
      </c>
      <c r="R2477" s="262"/>
      <c r="S2477" s="271" t="s">
        <v>640</v>
      </c>
      <c r="T2477" s="271" t="s">
        <v>629</v>
      </c>
      <c r="U2477" s="272" t="s">
        <v>630</v>
      </c>
      <c r="V2477" s="262"/>
      <c r="W2477" s="271" t="s">
        <v>640</v>
      </c>
      <c r="X2477" s="271" t="s">
        <v>629</v>
      </c>
      <c r="Y2477" s="272" t="s">
        <v>630</v>
      </c>
      <c r="Z2477" s="262"/>
      <c r="AA2477" s="271" t="s">
        <v>640</v>
      </c>
      <c r="AB2477" s="271" t="s">
        <v>629</v>
      </c>
      <c r="AC2477" s="272" t="s">
        <v>630</v>
      </c>
      <c r="AD2477" s="262"/>
      <c r="AE2477" s="271" t="s">
        <v>640</v>
      </c>
      <c r="AF2477" s="271" t="s">
        <v>629</v>
      </c>
      <c r="AG2477" s="272" t="s">
        <v>630</v>
      </c>
      <c r="AH2477" s="262"/>
      <c r="AI2477" s="318" t="s">
        <v>640</v>
      </c>
      <c r="AJ2477" s="318" t="s">
        <v>629</v>
      </c>
      <c r="AK2477" s="319" t="s">
        <v>630</v>
      </c>
      <c r="AL2477" s="262"/>
      <c r="AM2477" s="318" t="s">
        <v>640</v>
      </c>
      <c r="AN2477" s="318" t="s">
        <v>629</v>
      </c>
      <c r="AO2477" s="319" t="s">
        <v>630</v>
      </c>
      <c r="AP2477" s="262"/>
      <c r="AQ2477" s="318" t="s">
        <v>640</v>
      </c>
      <c r="AR2477" s="318" t="s">
        <v>629</v>
      </c>
      <c r="AS2477" s="319" t="s">
        <v>630</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8.7388</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2"/>
      <c r="AQ2478" s="196" t="s">
        <v>481</v>
      </c>
      <c r="AR2478" s="289" t="n">
        <f aca="false">AN2478</f>
        <v>-28.7388</v>
      </c>
      <c r="AS2478" s="302" t="n">
        <f aca="false">-AO2478</f>
        <v>-1.00972131908</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482</v>
      </c>
      <c r="D2479" s="196" t="n">
        <f aca="false">IF(X2471,D2478+P2470/4,D2478+P2470)</f>
        <v>8888</v>
      </c>
      <c r="E2479" s="274" t="n">
        <f aca="false">E2478</f>
        <v>8888</v>
      </c>
      <c r="F2479" s="262"/>
      <c r="G2479" s="196" t="s">
        <v>482</v>
      </c>
      <c r="H2479" s="196" t="n">
        <f aca="false">H2478+P2470</f>
        <v>8888</v>
      </c>
      <c r="I2479" s="274" t="n">
        <f aca="false">I2478</f>
        <v>8888</v>
      </c>
      <c r="J2479" s="262"/>
      <c r="K2479" s="196" t="s">
        <v>482</v>
      </c>
      <c r="L2479" s="196" t="n">
        <f aca="false">IF(X2471,IF(K2476=1,L2478+P2470/4,L2478+P2470),L2478+P2470)</f>
        <v>8888</v>
      </c>
      <c r="M2479" s="274" t="n">
        <f aca="false">M2478</f>
        <v>8888</v>
      </c>
      <c r="N2479" s="262"/>
      <c r="O2479" s="196" t="s">
        <v>482</v>
      </c>
      <c r="P2479" s="196" t="n">
        <f aca="false">P2478+$T2473</f>
        <v>8888</v>
      </c>
      <c r="Q2479" s="274" t="n">
        <f aca="false">Q2478</f>
        <v>8888</v>
      </c>
      <c r="R2479" s="262"/>
      <c r="S2479" s="196" t="s">
        <v>482</v>
      </c>
      <c r="T2479" s="196" t="n">
        <f aca="false">T2478+$T2471</f>
        <v>8888</v>
      </c>
      <c r="U2479" s="274" t="n">
        <f aca="false">U2478</f>
        <v>8888</v>
      </c>
      <c r="V2479" s="262"/>
      <c r="W2479" s="196" t="s">
        <v>482</v>
      </c>
      <c r="X2479" s="196" t="n">
        <f aca="false">X2478+$T2469</f>
        <v>8888</v>
      </c>
      <c r="Y2479" s="274" t="n">
        <f aca="false">Y2478</f>
        <v>8888</v>
      </c>
      <c r="Z2479" s="262"/>
      <c r="AA2479" s="277" t="s">
        <v>482</v>
      </c>
      <c r="AB2479" s="196" t="n">
        <f aca="false">IF($AA2476,D2479,P2479)</f>
        <v>8888</v>
      </c>
      <c r="AC2479" s="198" t="n">
        <f aca="false">IF($AA2476,E2479,Q2479)</f>
        <v>8888</v>
      </c>
      <c r="AD2479" s="262"/>
      <c r="AE2479" s="196" t="s">
        <v>482</v>
      </c>
      <c r="AF2479" s="196" t="n">
        <f aca="false">IF($AE2476,H2479,T2479)</f>
        <v>8888</v>
      </c>
      <c r="AG2479" s="198" t="n">
        <f aca="false">IF($AE2476,I2479,U2479)</f>
        <v>8888</v>
      </c>
      <c r="AH2479" s="262"/>
      <c r="AI2479" s="196" t="s">
        <v>482</v>
      </c>
      <c r="AJ2479" s="196" t="n">
        <f aca="false">IF($AI2476,L2479,X2479)</f>
        <v>8888</v>
      </c>
      <c r="AK2479" s="198" t="n">
        <f aca="false">IF($AI2476,M2479,Y2479)</f>
        <v>8888</v>
      </c>
      <c r="AL2479" s="262"/>
      <c r="AM2479" s="196" t="s">
        <v>482</v>
      </c>
      <c r="AN2479" s="196" t="n">
        <f aca="false">AN2478-AO2469/2</f>
        <v>-28.7388</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2"/>
      <c r="AQ2479" s="196" t="s">
        <v>482</v>
      </c>
      <c r="AR2479" s="196" t="n">
        <f aca="false">AN2479</f>
        <v>-28.7388</v>
      </c>
      <c r="AS2479" s="198" t="n">
        <f aca="false">-AO2479</f>
        <v>-1.00972131908</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8.7388</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2"/>
      <c r="AQ2480" s="196" t="s">
        <v>643</v>
      </c>
      <c r="AR2480" s="196" t="n">
        <f aca="false">AN2480</f>
        <v>-28.7388</v>
      </c>
      <c r="AS2480" s="198" t="n">
        <f aca="false">-AO2480</f>
        <v>-1.00972131908</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8.7388</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2"/>
      <c r="AQ2481" s="196" t="s">
        <v>644</v>
      </c>
      <c r="AR2481" s="196" t="n">
        <f aca="false">AN2481</f>
        <v>-28.7388</v>
      </c>
      <c r="AS2481" s="198" t="n">
        <f aca="false">-AO2481</f>
        <v>-1.00972131908</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8.7388</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2"/>
      <c r="AQ2482" s="196" t="s">
        <v>646</v>
      </c>
      <c r="AR2482" s="196" t="n">
        <f aca="false">AN2482</f>
        <v>-28.7388</v>
      </c>
      <c r="AS2482" s="198" t="n">
        <f aca="false">-AO2482</f>
        <v>-1.00972131908</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8.7388</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2"/>
      <c r="AQ2483" s="196" t="s">
        <v>647</v>
      </c>
      <c r="AR2483" s="196" t="n">
        <f aca="false">AN2483</f>
        <v>-28.7388</v>
      </c>
      <c r="AS2483" s="198" t="n">
        <f aca="false">-AO2483</f>
        <v>-1.00972131908</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9</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9</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28.7388</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2.54</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40</v>
      </c>
      <c r="D2513" s="271" t="s">
        <v>629</v>
      </c>
      <c r="E2513" s="272" t="s">
        <v>630</v>
      </c>
      <c r="F2513" s="262"/>
      <c r="G2513" s="271" t="s">
        <v>640</v>
      </c>
      <c r="H2513" s="271" t="s">
        <v>629</v>
      </c>
      <c r="I2513" s="272" t="s">
        <v>630</v>
      </c>
      <c r="J2513" s="262"/>
      <c r="K2513" s="318" t="s">
        <v>640</v>
      </c>
      <c r="L2513" s="318" t="s">
        <v>629</v>
      </c>
      <c r="M2513" s="319" t="s">
        <v>630</v>
      </c>
      <c r="N2513" s="262"/>
      <c r="O2513" s="271" t="s">
        <v>640</v>
      </c>
      <c r="P2513" s="271" t="s">
        <v>629</v>
      </c>
      <c r="Q2513" s="272" t="s">
        <v>630</v>
      </c>
      <c r="R2513" s="262"/>
      <c r="S2513" s="271" t="s">
        <v>640</v>
      </c>
      <c r="T2513" s="271" t="s">
        <v>629</v>
      </c>
      <c r="U2513" s="272" t="s">
        <v>630</v>
      </c>
      <c r="V2513" s="262"/>
      <c r="W2513" s="271" t="s">
        <v>640</v>
      </c>
      <c r="X2513" s="271" t="s">
        <v>629</v>
      </c>
      <c r="Y2513" s="272" t="s">
        <v>630</v>
      </c>
      <c r="Z2513" s="262"/>
      <c r="AA2513" s="271" t="s">
        <v>640</v>
      </c>
      <c r="AB2513" s="271" t="s">
        <v>629</v>
      </c>
      <c r="AC2513" s="272" t="s">
        <v>630</v>
      </c>
      <c r="AD2513" s="262"/>
      <c r="AE2513" s="271" t="s">
        <v>640</v>
      </c>
      <c r="AF2513" s="271" t="s">
        <v>629</v>
      </c>
      <c r="AG2513" s="272" t="s">
        <v>630</v>
      </c>
      <c r="AH2513" s="262"/>
      <c r="AI2513" s="318" t="s">
        <v>640</v>
      </c>
      <c r="AJ2513" s="318" t="s">
        <v>629</v>
      </c>
      <c r="AK2513" s="319" t="s">
        <v>630</v>
      </c>
      <c r="AL2513" s="262"/>
      <c r="AM2513" s="318" t="s">
        <v>640</v>
      </c>
      <c r="AN2513" s="318" t="s">
        <v>629</v>
      </c>
      <c r="AO2513" s="319" t="s">
        <v>630</v>
      </c>
      <c r="AP2513" s="262"/>
      <c r="AQ2513" s="318" t="s">
        <v>640</v>
      </c>
      <c r="AR2513" s="318" t="s">
        <v>629</v>
      </c>
      <c r="AS2513" s="319" t="s">
        <v>630</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8.7388</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2"/>
      <c r="AQ2514" s="196" t="s">
        <v>481</v>
      </c>
      <c r="AR2514" s="289" t="n">
        <f aca="false">AN2514</f>
        <v>-28.7388</v>
      </c>
      <c r="AS2514" s="302" t="n">
        <f aca="false">-AO2514</f>
        <v>-1.00972131908</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482</v>
      </c>
      <c r="D2515" s="196" t="n">
        <f aca="false">IF(X2507,D2514+P2506/4,D2514+P2506)</f>
        <v>8888</v>
      </c>
      <c r="E2515" s="274" t="n">
        <f aca="false">E2514</f>
        <v>8888</v>
      </c>
      <c r="F2515" s="262"/>
      <c r="G2515" s="196" t="s">
        <v>482</v>
      </c>
      <c r="H2515" s="196" t="n">
        <f aca="false">H2514+P2506</f>
        <v>8888</v>
      </c>
      <c r="I2515" s="274" t="n">
        <f aca="false">I2514</f>
        <v>8888</v>
      </c>
      <c r="J2515" s="262"/>
      <c r="K2515" s="196" t="s">
        <v>482</v>
      </c>
      <c r="L2515" s="196" t="n">
        <f aca="false">IF(X2507,IF(K2512=1,L2514+P2506/4,L2514+P2506),L2514+P2506)</f>
        <v>8888</v>
      </c>
      <c r="M2515" s="274" t="n">
        <f aca="false">M2514</f>
        <v>8888</v>
      </c>
      <c r="N2515" s="262"/>
      <c r="O2515" s="196" t="s">
        <v>482</v>
      </c>
      <c r="P2515" s="196" t="n">
        <f aca="false">P2514+$T2509</f>
        <v>8888</v>
      </c>
      <c r="Q2515" s="274" t="n">
        <f aca="false">Q2514</f>
        <v>8888</v>
      </c>
      <c r="R2515" s="262"/>
      <c r="S2515" s="196" t="s">
        <v>482</v>
      </c>
      <c r="T2515" s="196" t="n">
        <f aca="false">T2514+$T2507</f>
        <v>8888</v>
      </c>
      <c r="U2515" s="274" t="n">
        <f aca="false">U2514</f>
        <v>8888</v>
      </c>
      <c r="V2515" s="262"/>
      <c r="W2515" s="196" t="s">
        <v>482</v>
      </c>
      <c r="X2515" s="196" t="n">
        <f aca="false">X2514+$T2505</f>
        <v>8888</v>
      </c>
      <c r="Y2515" s="274" t="n">
        <f aca="false">Y2514</f>
        <v>8888</v>
      </c>
      <c r="Z2515" s="262"/>
      <c r="AA2515" s="277" t="s">
        <v>482</v>
      </c>
      <c r="AB2515" s="196" t="n">
        <f aca="false">IF($AA2512,D2515,P2515)</f>
        <v>8888</v>
      </c>
      <c r="AC2515" s="198" t="n">
        <f aca="false">IF($AA2512,E2515,Q2515)</f>
        <v>8888</v>
      </c>
      <c r="AD2515" s="262"/>
      <c r="AE2515" s="196" t="s">
        <v>482</v>
      </c>
      <c r="AF2515" s="196" t="n">
        <f aca="false">IF($AE2512,H2515,T2515)</f>
        <v>8888</v>
      </c>
      <c r="AG2515" s="198" t="n">
        <f aca="false">IF($AE2512,I2515,U2515)</f>
        <v>8888</v>
      </c>
      <c r="AH2515" s="262"/>
      <c r="AI2515" s="196" t="s">
        <v>482</v>
      </c>
      <c r="AJ2515" s="196" t="n">
        <f aca="false">IF($AI2512,L2515,X2515)</f>
        <v>8888</v>
      </c>
      <c r="AK2515" s="198" t="n">
        <f aca="false">IF($AI2512,M2515,Y2515)</f>
        <v>8888</v>
      </c>
      <c r="AL2515" s="262"/>
      <c r="AM2515" s="196" t="s">
        <v>482</v>
      </c>
      <c r="AN2515" s="196" t="n">
        <f aca="false">AN2514-AO2505/2</f>
        <v>-28.7388</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2"/>
      <c r="AQ2515" s="196" t="s">
        <v>482</v>
      </c>
      <c r="AR2515" s="196" t="n">
        <f aca="false">AN2515</f>
        <v>-28.7388</v>
      </c>
      <c r="AS2515" s="198" t="n">
        <f aca="false">-AO2515</f>
        <v>-1.00972131908</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8.7388</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2"/>
      <c r="AQ2516" s="196" t="s">
        <v>643</v>
      </c>
      <c r="AR2516" s="196" t="n">
        <f aca="false">AN2516</f>
        <v>-28.7388</v>
      </c>
      <c r="AS2516" s="198" t="n">
        <f aca="false">-AO2516</f>
        <v>-1.00972131908</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8.7388</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2"/>
      <c r="AQ2517" s="196" t="s">
        <v>644</v>
      </c>
      <c r="AR2517" s="196" t="n">
        <f aca="false">AN2517</f>
        <v>-28.7388</v>
      </c>
      <c r="AS2517" s="198" t="n">
        <f aca="false">-AO2517</f>
        <v>-1.00972131908</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8.7388</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2"/>
      <c r="AQ2518" s="196" t="s">
        <v>646</v>
      </c>
      <c r="AR2518" s="196" t="n">
        <f aca="false">AN2518</f>
        <v>-28.7388</v>
      </c>
      <c r="AS2518" s="198" t="n">
        <f aca="false">-AO2518</f>
        <v>-1.00972131908</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8.7388</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2"/>
      <c r="AQ2519" s="196" t="s">
        <v>647</v>
      </c>
      <c r="AR2519" s="196" t="n">
        <f aca="false">AN2519</f>
        <v>-28.7388</v>
      </c>
      <c r="AS2519" s="198" t="n">
        <f aca="false">-AO2519</f>
        <v>-1.00972131908</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9</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9</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14952940330455</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6</v>
      </c>
      <c r="E2541" s="267"/>
      <c r="F2541" s="262"/>
      <c r="G2541" s="268" t="s">
        <v>767</v>
      </c>
      <c r="H2541" s="267" t="s">
        <v>496</v>
      </c>
      <c r="I2541" s="267"/>
      <c r="J2541" s="262"/>
      <c r="K2541" s="268" t="s">
        <v>767</v>
      </c>
      <c r="L2541" s="267" t="s">
        <v>496</v>
      </c>
      <c r="M2541" s="267"/>
      <c r="N2541" s="262"/>
      <c r="O2541" s="268" t="n">
        <f aca="false">FUSELAGE_show_seat_rails</f>
        <v>1</v>
      </c>
      <c r="P2541" s="267" t="s">
        <v>236</v>
      </c>
      <c r="Q2541" s="267"/>
      <c r="R2541" s="262"/>
      <c r="S2541" s="268"/>
      <c r="T2541" s="267" t="s">
        <v>768</v>
      </c>
      <c r="U2541" s="267"/>
      <c r="V2541" s="262"/>
      <c r="W2541" s="268" t="s">
        <v>769</v>
      </c>
      <c r="X2541" s="267" t="s">
        <v>496</v>
      </c>
      <c r="Y2541" s="267"/>
      <c r="Z2541" s="262"/>
      <c r="AA2541" s="326" t="s">
        <v>770</v>
      </c>
      <c r="AB2541" s="267" t="s">
        <v>496</v>
      </c>
      <c r="AC2541" s="267"/>
      <c r="AD2541" s="262"/>
      <c r="AE2541" s="326" t="s">
        <v>771</v>
      </c>
      <c r="AF2541" s="267" t="s">
        <v>496</v>
      </c>
      <c r="AG2541" s="267"/>
      <c r="AH2541" s="262"/>
      <c r="AI2541" s="326" t="s">
        <v>772</v>
      </c>
      <c r="AJ2541" s="267" t="s">
        <v>496</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40</v>
      </c>
      <c r="D2542" s="271" t="s">
        <v>629</v>
      </c>
      <c r="E2542" s="272" t="s">
        <v>630</v>
      </c>
      <c r="F2542" s="262"/>
      <c r="G2542" s="271" t="s">
        <v>640</v>
      </c>
      <c r="H2542" s="271" t="s">
        <v>629</v>
      </c>
      <c r="I2542" s="272" t="s">
        <v>630</v>
      </c>
      <c r="J2542" s="262"/>
      <c r="K2542" s="271" t="s">
        <v>640</v>
      </c>
      <c r="L2542" s="271" t="s">
        <v>629</v>
      </c>
      <c r="M2542" s="272" t="s">
        <v>630</v>
      </c>
      <c r="N2542" s="262"/>
      <c r="O2542" s="271" t="s">
        <v>640</v>
      </c>
      <c r="P2542" s="271" t="s">
        <v>629</v>
      </c>
      <c r="Q2542" s="272" t="s">
        <v>630</v>
      </c>
      <c r="R2542" s="262"/>
      <c r="S2542" s="271" t="s">
        <v>640</v>
      </c>
      <c r="T2542" s="271" t="s">
        <v>629</v>
      </c>
      <c r="U2542" s="272" t="s">
        <v>630</v>
      </c>
      <c r="V2542" s="262"/>
      <c r="W2542" s="271" t="s">
        <v>640</v>
      </c>
      <c r="X2542" s="271" t="s">
        <v>629</v>
      </c>
      <c r="Y2542" s="272" t="s">
        <v>630</v>
      </c>
      <c r="Z2542" s="262"/>
      <c r="AA2542" s="271" t="s">
        <v>640</v>
      </c>
      <c r="AB2542" s="271" t="s">
        <v>629</v>
      </c>
      <c r="AC2542" s="272" t="s">
        <v>630</v>
      </c>
      <c r="AD2542" s="262"/>
      <c r="AE2542" s="271" t="s">
        <v>640</v>
      </c>
      <c r="AF2542" s="271" t="s">
        <v>629</v>
      </c>
      <c r="AG2542" s="272" t="s">
        <v>630</v>
      </c>
      <c r="AH2542" s="262"/>
      <c r="AI2542" s="271" t="s">
        <v>640</v>
      </c>
      <c r="AJ2542" s="271" t="s">
        <v>629</v>
      </c>
      <c r="AK2542" s="272" t="s">
        <v>630</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48515570685428</v>
      </c>
      <c r="F2543" s="262"/>
      <c r="G2543" s="196"/>
      <c r="H2543" s="327" t="n">
        <f aca="false">Fuselage!$K$364*0-Fuselage!$D$366</f>
        <v>-2.9</v>
      </c>
      <c r="I2543" s="293" t="n">
        <f aca="false">(FUSELAGE_a_ellipse+FUSELAGE_t_fuselage)*SQRT(1-((H2543+Fuselage!$D$366)/Fuselage!$K$364)^2)</f>
        <v>1.48515570685428</v>
      </c>
      <c r="J2543" s="262"/>
      <c r="K2543" s="196"/>
      <c r="L2543" s="327" t="n">
        <f aca="false">MAX(0,Fuselage!$K$364*0-Fuselage!$D$366)</f>
        <v>0</v>
      </c>
      <c r="M2543" s="293" t="n">
        <f aca="false">(FUSELAGE_a_ellipse)*SQRT(1-((L2543+Fuselage!$D$366)/(Fuselage!$K$364-FUSELAGE_t_fuselage))^2)</f>
        <v>1.11864274014507</v>
      </c>
      <c r="N2543" s="262"/>
      <c r="O2543" s="196" t="n">
        <v>1</v>
      </c>
      <c r="P2543" s="327" t="n">
        <f aca="false">IF(FUSELAGE_show_seat_rails,Fuselage!$K$364*0,8888)</f>
        <v>0</v>
      </c>
      <c r="Q2543" s="293" t="n">
        <f aca="true">OFFSET($D$152,0,4*O2543)</f>
        <v>0.454</v>
      </c>
      <c r="R2543" s="262"/>
      <c r="S2543" s="196" t="s">
        <v>481</v>
      </c>
      <c r="T2543" s="327" t="n">
        <f aca="false">$T$2558</f>
        <v>1</v>
      </c>
      <c r="U2543" s="293" t="n">
        <f aca="false">$T$2559/2</f>
        <v>1</v>
      </c>
      <c r="V2543" s="262"/>
      <c r="W2543" s="196" t="s">
        <v>481</v>
      </c>
      <c r="X2543" s="327" t="n">
        <f aca="false">$L$2505</f>
        <v>-28.7388</v>
      </c>
      <c r="Y2543" s="293" t="n">
        <f aca="false">(FUSELAGE_a_ellipse+FUSELAGE_t_fuselage-FUSELAGE_d_fo/4)/Fuselage!$K$368*(X2543-$L$2505-Fuselage!$K$370)+FUSELAGE_a_ellipse</f>
        <v>1.00972131908</v>
      </c>
      <c r="Z2543" s="262"/>
      <c r="AA2543" s="196" t="s">
        <v>481</v>
      </c>
      <c r="AB2543" s="327" t="n">
        <v>0.05</v>
      </c>
      <c r="AC2543" s="293" t="n">
        <f aca="false">(FUSELAGE_a_ellipse)*SQRT(1-((AB2543+Fuselage!$D$366)/(Fuselage!$K$364-FUSELAGE_t_fuselage))^2)</f>
        <v>1.10840059383749</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482</v>
      </c>
      <c r="D2544" s="328" t="n">
        <f aca="false">L2505+Fuselage!K370</f>
        <v>-25.1744263035497</v>
      </c>
      <c r="E2544" s="274" t="n">
        <f aca="false">E2543</f>
        <v>1.48515570685428</v>
      </c>
      <c r="F2544" s="262"/>
      <c r="G2544" s="196"/>
      <c r="H2544" s="328" t="n">
        <f aca="false">Fuselage!$K$364*0.1-Fuselage!$D$366</f>
        <v>-2.39504705966955</v>
      </c>
      <c r="I2544" s="274" t="n">
        <f aca="false">(FUSELAGE_a_ellipse+FUSELAGE_t_fuselage)*SQRT(1-((H2544+Fuselage!$D$366)/Fuselage!$K$364)^2)</f>
        <v>1.47771127046721</v>
      </c>
      <c r="J2544" s="262"/>
      <c r="K2544" s="196"/>
      <c r="L2544" s="328" t="n">
        <f aca="false">MAX(0,Fuselage!$K$364*0.1-Fuselage!$D$366)</f>
        <v>0</v>
      </c>
      <c r="M2544" s="274" t="n">
        <f aca="false">(FUSELAGE_a_ellipse)*SQRT(1-((L2544+Fuselage!$D$366)/(Fuselage!$K$364-FUSELAGE_t_fuselage))^2)</f>
        <v>1.11864274014507</v>
      </c>
      <c r="N2544" s="262"/>
      <c r="O2544" s="196" t="n">
        <v>1</v>
      </c>
      <c r="P2544" s="328" t="n">
        <f aca="false">IF(FUSELAGE_show_seat_rails,-MIN(ABS($L$2505),ABS((ABS(Q2544)-(FUSELAGE_a_ellipse))*Fuselage!$K$368/(FUSELAGE_a_ellipse+FUSELAGE_t_fuselage-FUSELAGE_d_fo/4)+$L$2505+Fuselage!$K$370)),8888)</f>
        <v>-28.7388</v>
      </c>
      <c r="Q2544" s="274" t="n">
        <f aca="true">OFFSET($D$152,0,4*O2544)</f>
        <v>0.454</v>
      </c>
      <c r="R2544" s="262"/>
      <c r="S2544" s="196" t="s">
        <v>482</v>
      </c>
      <c r="T2544" s="328" t="n">
        <f aca="false">T2543-$T$2560</f>
        <v>0.6</v>
      </c>
      <c r="U2544" s="274" t="n">
        <f aca="false">U2543</f>
        <v>1</v>
      </c>
      <c r="V2544" s="262"/>
      <c r="W2544" s="196" t="s">
        <v>482</v>
      </c>
      <c r="X2544" s="328" t="n">
        <f aca="false">X2543-0.3</f>
        <v>-29.0388</v>
      </c>
      <c r="Y2544" s="274" t="n">
        <v>0</v>
      </c>
      <c r="Z2544" s="262"/>
      <c r="AA2544" s="196" t="s">
        <v>48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8.7388</v>
      </c>
      <c r="E2545" s="274" t="n">
        <f aca="false">(FUSELAGE_a_ellipse+FUSELAGE_t_fuselage-FUSELAGE_d_fo/4)/Fuselage!$K$368*(D2545-$L$2505-Fuselage!$K$370)+FUSELAGE_a_ellipse+FUSELAGE_t_fuselage</f>
        <v>1.11386678014071</v>
      </c>
      <c r="F2545" s="262"/>
      <c r="G2545" s="196"/>
      <c r="H2545" s="328" t="n">
        <f aca="false">Fuselage!$K$364*0.2-Fuselage!$D$366</f>
        <v>-1.89009411933909</v>
      </c>
      <c r="I2545" s="274" t="n">
        <f aca="false">(FUSELAGE_a_ellipse+FUSELAGE_t_fuselage)*SQRT(1-((H2545+Fuselage!$D$366)/Fuselage!$K$364)^2)</f>
        <v>1.45514946815018</v>
      </c>
      <c r="J2545" s="262"/>
      <c r="K2545" s="196"/>
      <c r="L2545" s="328" t="n">
        <f aca="false">MAX(0,Fuselage!$K$364*0.2-Fuselage!$D$366)</f>
        <v>0</v>
      </c>
      <c r="M2545" s="274" t="n">
        <f aca="false">(FUSELAGE_a_ellipse)*SQRT(1-((L2545+Fuselage!$D$366)/(Fuselage!$K$364-FUSELAGE_t_fuselage))^2)</f>
        <v>1.11864274014507</v>
      </c>
      <c r="N2545" s="262"/>
      <c r="O2545" s="196" t="n">
        <v>2</v>
      </c>
      <c r="P2545" s="328" t="n">
        <f aca="false">IF(FUSELAGE_show_seat_rails,Fuselage!$K$364*0,8888)</f>
        <v>0</v>
      </c>
      <c r="Q2545" s="274" t="n">
        <f aca="true">OFFSET($D$152,0,4*O2545)</f>
        <v>1.0192</v>
      </c>
      <c r="R2545" s="262"/>
      <c r="S2545" s="196" t="s">
        <v>643</v>
      </c>
      <c r="T2545" s="328" t="n">
        <f aca="false">T2544</f>
        <v>0.6</v>
      </c>
      <c r="U2545" s="274" t="n">
        <f aca="false">-U2543</f>
        <v>-1</v>
      </c>
      <c r="V2545" s="262"/>
      <c r="W2545" s="196" t="s">
        <v>643</v>
      </c>
      <c r="X2545" s="328" t="n">
        <f aca="false">X2543</f>
        <v>-28.7388</v>
      </c>
      <c r="Y2545" s="274" t="n">
        <f aca="false">-Y2543</f>
        <v>-1.00972131908</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32.3031736964503</v>
      </c>
      <c r="E2546" s="274" t="n">
        <f aca="false">FUSELAGE_d_fo/10</f>
        <v>0.297031141370856</v>
      </c>
      <c r="F2546" s="262"/>
      <c r="G2546" s="321"/>
      <c r="H2546" s="329" t="n">
        <f aca="false">Fuselage!$K$364*0.3-Fuselage!$D$366</f>
        <v>-1.38514117900863</v>
      </c>
      <c r="I2546" s="274" t="n">
        <f aca="false">(FUSELAGE_a_ellipse+FUSELAGE_t_fuselage)*SQRT(1-((H2546+Fuselage!$D$366)/Fuselage!$K$364)^2)</f>
        <v>1.41674824897639</v>
      </c>
      <c r="J2546" s="262"/>
      <c r="K2546" s="321"/>
      <c r="L2546" s="329" t="n">
        <f aca="false">MAX(0,Fuselage!$K$364*0.3-Fuselage!$D$366)</f>
        <v>0</v>
      </c>
      <c r="M2546" s="274" t="n">
        <f aca="false">(FUSELAGE_a_ellipse)*SQRT(1-((L2546+Fuselage!$D$366)/(Fuselage!$K$364-FUSELAGE_t_fuselage))^2)</f>
        <v>1.11864274014507</v>
      </c>
      <c r="N2546" s="262"/>
      <c r="O2546" s="321" t="n">
        <v>2</v>
      </c>
      <c r="P2546" s="328" t="n">
        <f aca="false">IF(FUSELAGE_show_seat_rails,-MIN(ABS($L$2505),ABS((ABS(Q2546)-(FUSELAGE_a_ellipse))*Fuselage!$K$368/(FUSELAGE_a_ellipse+FUSELAGE_t_fuselage-FUSELAGE_d_fo/4)+$L$2505+Fuselage!$K$370)),8888)</f>
        <v>-28.647804663168</v>
      </c>
      <c r="Q2546" s="274" t="n">
        <f aca="true">OFFSET($D$152,0,4*O2546)</f>
        <v>1.019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32.3031736964503</v>
      </c>
      <c r="E2547" s="274" t="n">
        <f aca="false">-E2546</f>
        <v>-0.297031141370856</v>
      </c>
      <c r="F2547" s="262"/>
      <c r="G2547" s="196"/>
      <c r="H2547" s="196" t="n">
        <f aca="false">Fuselage!$K$364*0.4-Fuselage!$D$366</f>
        <v>-0.880188238678179</v>
      </c>
      <c r="I2547" s="274" t="n">
        <f aca="false">(FUSELAGE_a_ellipse+FUSELAGE_t_fuselage)*SQRT(1-((H2547+Fuselage!$D$366)/Fuselage!$K$364)^2)</f>
        <v>1.36116768909108</v>
      </c>
      <c r="J2547" s="262"/>
      <c r="K2547" s="196"/>
      <c r="L2547" s="196" t="n">
        <f aca="false">MAX(0,Fuselage!$K$364*0.4-Fuselage!$D$366)</f>
        <v>0</v>
      </c>
      <c r="M2547" s="274" t="n">
        <f aca="false">(FUSELAGE_a_ellipse)*SQRT(1-((L2547+Fuselage!$D$366)/(Fuselage!$K$364-FUSELAGE_t_fuselage))^2)</f>
        <v>1.11864274014507</v>
      </c>
      <c r="N2547" s="262"/>
      <c r="O2547" s="196" t="n">
        <v>3</v>
      </c>
      <c r="P2547" s="327" t="n">
        <f aca="false">IF(FUSELAGE_show_seat_rails,Fuselage!$K$364*0,8888)</f>
        <v>0</v>
      </c>
      <c r="Q2547" s="274" t="n">
        <f aca="true">OFFSET($D$152,0,4*O2547)</f>
        <v>-0.454</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8.7388</v>
      </c>
      <c r="E2548" s="274" t="n">
        <f aca="false">-(FUSELAGE_a_ellipse+FUSELAGE_t_fuselage-FUSELAGE_d_fo/4)/Fuselage!$K$368*(D2548-$L$2505-Fuselage!$K$370)-FUSELAGE_a_ellipse-FUSELAGE_t_fuselage</f>
        <v>-1.11386678014071</v>
      </c>
      <c r="F2548" s="262"/>
      <c r="G2548" s="196"/>
      <c r="H2548" s="196" t="n">
        <f aca="false">Fuselage!$K$364*0.5-Fuselage!$D$366</f>
        <v>-0.375235298347723</v>
      </c>
      <c r="I2548" s="274" t="n">
        <f aca="false">(FUSELAGE_a_ellipse+FUSELAGE_t_fuselage)*SQRT(1-((H2548+Fuselage!$D$366)/Fuselage!$K$364)^2)</f>
        <v>1.28618257071124</v>
      </c>
      <c r="J2548" s="262"/>
      <c r="K2548" s="196"/>
      <c r="L2548" s="196" t="n">
        <f aca="false">MAX(0,Fuselage!$K$364*0.5-Fuselage!$D$366)</f>
        <v>0</v>
      </c>
      <c r="M2548" s="274" t="n">
        <f aca="false">(FUSELAGE_a_ellipse)*SQRT(1-((L2548+Fuselage!$D$366)/(Fuselage!$K$364-FUSELAGE_t_fuselage))^2)</f>
        <v>1.11864274014507</v>
      </c>
      <c r="N2548" s="262"/>
      <c r="O2548" s="196" t="n">
        <v>3</v>
      </c>
      <c r="P2548" s="328" t="n">
        <f aca="false">IF(FUSELAGE_show_seat_rails,-MIN(ABS($L$2505),ABS((ABS(Q2548)-(FUSELAGE_a_ellipse))*Fuselage!$K$368/(FUSELAGE_a_ellipse+FUSELAGE_t_fuselage-FUSELAGE_d_fo/4)+$L$2505+Fuselage!$K$370)),8888)</f>
        <v>-28.7388</v>
      </c>
      <c r="Q2548" s="274" t="n">
        <f aca="true">OFFSET($D$152,0,4*O2548)</f>
        <v>-0.454</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10840059383749</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25.1744263035497</v>
      </c>
      <c r="E2549" s="274" t="n">
        <f aca="false">-E2544</f>
        <v>-1.48515570685428</v>
      </c>
      <c r="F2549" s="262"/>
      <c r="G2549" s="196"/>
      <c r="H2549" s="196" t="n">
        <f aca="false">Fuselage!$K$364*0.6-Fuselage!$D$366</f>
        <v>0.129717641982732</v>
      </c>
      <c r="I2549" s="274" t="n">
        <f aca="false">(FUSELAGE_a_ellipse+FUSELAGE_t_fuselage)*SQRT(1-((H2549+Fuselage!$D$366)/Fuselage!$K$364)^2)</f>
        <v>1.18812456548342</v>
      </c>
      <c r="J2549" s="262"/>
      <c r="K2549" s="196"/>
      <c r="L2549" s="196" t="n">
        <f aca="false">MAX(0,Fuselage!$K$364*0.6-Fuselage!$D$366)</f>
        <v>0.129717641982732</v>
      </c>
      <c r="M2549" s="274" t="n">
        <f aca="false">(FUSELAGE_a_ellipse)*SQRT(1-((L2549+Fuselage!$D$366)/(Fuselage!$K$364-FUSELAGE_t_fuselage))^2)</f>
        <v>1.09150298518378</v>
      </c>
      <c r="N2549" s="262"/>
      <c r="O2549" s="196" t="n">
        <v>4</v>
      </c>
      <c r="P2549" s="328" t="n">
        <f aca="false">IF(FUSELAGE_show_seat_rails,Fuselage!$K$364*0,8888)</f>
        <v>0</v>
      </c>
      <c r="Q2549" s="274" t="n">
        <f aca="true">OFFSET($D$152,0,4*O2549)</f>
        <v>-1.019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48515570685428</v>
      </c>
      <c r="F2550" s="262"/>
      <c r="G2550" s="321"/>
      <c r="H2550" s="196" t="n">
        <f aca="false">Fuselage!$K$364*0.7-Fuselage!$D$366</f>
        <v>0.634670582313187</v>
      </c>
      <c r="I2550" s="274" t="n">
        <f aca="false">(FUSELAGE_a_ellipse+FUSELAGE_t_fuselage)*SQRT(1-((H2550+Fuselage!$D$366)/Fuselage!$K$364)^2)</f>
        <v>1.06061331857418</v>
      </c>
      <c r="J2550" s="262"/>
      <c r="K2550" s="321"/>
      <c r="L2550" s="196" t="n">
        <f aca="false">MAX(0,Fuselage!$K$364*0.7-Fuselage!$D$366)</f>
        <v>0.634670582313187</v>
      </c>
      <c r="M2550" s="274" t="n">
        <f aca="false">(FUSELAGE_a_ellipse)*SQRT(1-((L2550+Fuselage!$D$366)/(Fuselage!$K$364-FUSELAGE_t_fuselage))^2)</f>
        <v>0.965863152829307</v>
      </c>
      <c r="N2550" s="262"/>
      <c r="O2550" s="196" t="n">
        <v>4</v>
      </c>
      <c r="P2550" s="328" t="n">
        <f aca="false">IF(FUSELAGE_show_seat_rails,-MIN(ABS($L$2505),ABS((ABS(Q2550)-(FUSELAGE_a_ellipse))*Fuselage!$K$368/(FUSELAGE_a_ellipse+FUSELAGE_t_fuselage-FUSELAGE_d_fo/4)+$L$2505+Fuselage!$K$370)),8888)</f>
        <v>-28.647804663168</v>
      </c>
      <c r="Q2550" s="274" t="n">
        <f aca="true">OFFSET($D$152,0,4*O2550)</f>
        <v>-1.019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13962352264364</v>
      </c>
      <c r="I2551" s="274" t="n">
        <f aca="false">(FUSELAGE_a_ellipse+FUSELAGE_t_fuselage)*SQRT(1-((H2551+Fuselage!$D$366)/Fuselage!$K$364)^2)</f>
        <v>0.891093424112568</v>
      </c>
      <c r="J2551" s="262"/>
      <c r="K2551" s="321"/>
      <c r="L2551" s="196" t="n">
        <f aca="false">MAX(0,Fuselage!$K$364*0.8-Fuselage!$D$366)</f>
        <v>1.13962352264364</v>
      </c>
      <c r="M2551" s="274" t="n">
        <f aca="false">(FUSELAGE_a_ellipse)*SQRT(1-((L2551+Fuselage!$D$366)/(Fuselage!$K$364-FUSELAGE_t_fuselage))^2)</f>
        <v>0.796641225098216</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1.6445764629741</v>
      </c>
      <c r="I2552" s="274" t="n">
        <f aca="false">(FUSELAGE_a_ellipse+FUSELAGE_t_fuselage)*SQRT(1-((H2552+Fuselage!$D$366)/Fuselage!$K$364)^2)</f>
        <v>0.647364364160053</v>
      </c>
      <c r="J2552" s="262"/>
      <c r="K2552" s="262"/>
      <c r="L2552" s="196" t="n">
        <f aca="false">MAX(0,Fuselage!$K$364*0.9-Fuselage!$D$366)</f>
        <v>1.6445764629741</v>
      </c>
      <c r="M2552" s="274" t="n">
        <f aca="false">(FUSELAGE_a_ellipse)*SQRT(1-((L2552+Fuselage!$D$366)/(Fuselage!$K$364-FUSELAGE_t_fuselage))^2)</f>
        <v>0.54462427531552</v>
      </c>
      <c r="N2552" s="262"/>
      <c r="O2552" s="196" t="n">
        <v>5</v>
      </c>
      <c r="P2552" s="328" t="n">
        <f aca="false">IF(FUSELAGE_show_seat_rails,-MIN(ABS($L$2505),ABS((ABS(Q2552)-(FUSELAGE_a_ellipse))*Fuselage!$K$368/(FUSELAGE_a_ellipse+FUSELAGE_t_fuselage-FUSELAGE_d_fo/4)+$L$2505+Fuselage!$K$370)),8888)</f>
        <v>-28.7388</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14952940330455</v>
      </c>
      <c r="I2553" s="274" t="n">
        <f aca="false">(FUSELAGE_a_ellipse+FUSELAGE_t_fuselage)*SQRT(1-((H2553+Fuselage!$D$366)/Fuselage!$K$364)^2)</f>
        <v>0</v>
      </c>
      <c r="J2553" s="262"/>
      <c r="K2553" s="262"/>
      <c r="L2553" s="328" t="n">
        <f aca="false">MAX(0,Fuselage!$K$364-FUSELAGE_t_fuselage-Fuselage!$D$366)</f>
        <v>2.04538394224384</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1.6445764629741</v>
      </c>
      <c r="I2554" s="274" t="n">
        <f aca="false">-(FUSELAGE_a_ellipse+FUSELAGE_t_fuselage)*SQRT(1-((H2554+Fuselage!$D$366)/Fuselage!$K$364)^2)</f>
        <v>-0.647364364160053</v>
      </c>
      <c r="J2554" s="262"/>
      <c r="K2554" s="262"/>
      <c r="L2554" s="196" t="n">
        <f aca="false">L2552</f>
        <v>1.6445764629741</v>
      </c>
      <c r="M2554" s="274" t="n">
        <f aca="false">-(FUSELAGE_a_ellipse)*SQRT(1-((L2554+Fuselage!$D$366)/(Fuselage!$K$364-FUSELAGE_t_fuselage))^2)</f>
        <v>-0.54462427531552</v>
      </c>
      <c r="N2554" s="262"/>
      <c r="O2554" s="118" t="n">
        <v>6</v>
      </c>
      <c r="P2554" s="328" t="n">
        <f aca="false">IF(FUSELAGE_show_seat_rails,-MIN(ABS($L$2505),ABS((ABS(Q2554)-(FUSELAGE_a_ellipse))*Fuselage!$K$368/(FUSELAGE_a_ellipse+FUSELAGE_t_fuselage-FUSELAGE_d_fo/4)+$L$2505+Fuselage!$K$370)),8888)</f>
        <v>-28.7388</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13962352264364</v>
      </c>
      <c r="I2555" s="274" t="n">
        <f aca="false">-(FUSELAGE_a_ellipse+FUSELAGE_t_fuselage)*SQRT(1-((H2555+Fuselage!$D$366)/Fuselage!$K$364)^2)</f>
        <v>-0.891093424112568</v>
      </c>
      <c r="J2555" s="262"/>
      <c r="K2555" s="262"/>
      <c r="L2555" s="196" t="n">
        <f aca="false">L2551</f>
        <v>1.13962352264364</v>
      </c>
      <c r="M2555" s="274" t="n">
        <f aca="false">-(FUSELAGE_a_ellipse)*SQRT(1-((L2555+Fuselage!$D$366)/(Fuselage!$K$364-FUSELAGE_t_fuselage))^2)</f>
        <v>-0.796641225098216</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0.634670582313187</v>
      </c>
      <c r="I2556" s="274" t="n">
        <f aca="false">-(FUSELAGE_a_ellipse+FUSELAGE_t_fuselage)*SQRT(1-((H2556+Fuselage!$D$366)/Fuselage!$K$364)^2)</f>
        <v>-1.06061331857418</v>
      </c>
      <c r="J2556" s="262"/>
      <c r="K2556" s="262"/>
      <c r="L2556" s="196" t="n">
        <f aca="false">L2550</f>
        <v>0.634670582313187</v>
      </c>
      <c r="M2556" s="274" t="n">
        <f aca="false">-(FUSELAGE_a_ellipse)*SQRT(1-((L2556+Fuselage!$D$366)/(Fuselage!$K$364-FUSELAGE_t_fuselage))^2)</f>
        <v>-0.965863152829307</v>
      </c>
      <c r="N2556" s="262"/>
      <c r="O2556" s="118" t="n">
        <v>7</v>
      </c>
      <c r="P2556" s="328" t="n">
        <f aca="false">IF(FUSELAGE_show_seat_rails,-MIN(ABS($L$2505),ABS((ABS(Q2556)-(FUSELAGE_a_ellipse))*Fuselage!$K$368/(FUSELAGE_a_ellipse+FUSELAGE_t_fuselage-FUSELAGE_d_fo/4)+$L$2505+Fuselage!$K$370)),8888)</f>
        <v>-28.7388</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129717641982732</v>
      </c>
      <c r="I2557" s="274" t="n">
        <f aca="false">-(FUSELAGE_a_ellipse+FUSELAGE_t_fuselage)*SQRT(1-((H2557+Fuselage!$D$366)/Fuselage!$K$364)^2)</f>
        <v>-1.18812456548342</v>
      </c>
      <c r="J2557" s="262"/>
      <c r="K2557" s="262"/>
      <c r="L2557" s="196" t="n">
        <f aca="false">L2549</f>
        <v>0.129717641982732</v>
      </c>
      <c r="M2557" s="274" t="n">
        <f aca="false">-(FUSELAGE_a_ellipse)*SQRT(1-((L2557+Fuselage!$D$366)/(Fuselage!$K$364-FUSELAGE_t_fuselage))^2)</f>
        <v>-1.09150298518378</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375235298347723</v>
      </c>
      <c r="I2558" s="274" t="n">
        <f aca="false">-(FUSELAGE_a_ellipse+FUSELAGE_t_fuselage)*SQRT(1-((H2558+Fuselage!$D$366)/Fuselage!$K$364)^2)</f>
        <v>-1.28618257071124</v>
      </c>
      <c r="J2558" s="262"/>
      <c r="K2558" s="262"/>
      <c r="L2558" s="196" t="n">
        <f aca="false">L2548</f>
        <v>0</v>
      </c>
      <c r="M2558" s="274" t="n">
        <f aca="false">-(FUSELAGE_a_ellipse)*SQRT(1-((L2558+Fuselage!$D$366)/(Fuselage!$K$364-FUSELAGE_t_fuselage))^2)</f>
        <v>-1.11864274014507</v>
      </c>
      <c r="N2558" s="262"/>
      <c r="O2558" s="118" t="n">
        <v>8</v>
      </c>
      <c r="P2558" s="328" t="n">
        <f aca="false">IF(FUSELAGE_show_seat_rails,-MIN(ABS($L$2505),ABS((ABS(Q2558)-(FUSELAGE_a_ellipse))*Fuselage!$K$368/(FUSELAGE_a_ellipse+FUSELAGE_t_fuselage-FUSELAGE_d_fo/4)+$L$2505+Fuselage!$K$370)),8888)</f>
        <v>-28.7388</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880188238678179</v>
      </c>
      <c r="I2559" s="274" t="n">
        <f aca="false">-(FUSELAGE_a_ellipse+FUSELAGE_t_fuselage)*SQRT(1-((H2559+Fuselage!$D$366)/Fuselage!$K$364)^2)</f>
        <v>-1.36116768909108</v>
      </c>
      <c r="J2559" s="262"/>
      <c r="K2559" s="262"/>
      <c r="L2559" s="196" t="n">
        <f aca="false">L2547</f>
        <v>0</v>
      </c>
      <c r="M2559" s="274" t="n">
        <f aca="false">-(FUSELAGE_a_ellipse)*SQRT(1-((L2559+Fuselage!$D$366)/(Fuselage!$K$364-FUSELAGE_t_fuselage))^2)</f>
        <v>-1.11864274014507</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38514117900863</v>
      </c>
      <c r="I2560" s="274" t="n">
        <f aca="false">-(FUSELAGE_a_ellipse+FUSELAGE_t_fuselage)*SQRT(1-((H2560+Fuselage!$D$366)/Fuselage!$K$364)^2)</f>
        <v>-1.41674824897639</v>
      </c>
      <c r="J2560" s="262"/>
      <c r="K2560" s="262"/>
      <c r="L2560" s="328" t="n">
        <f aca="false">L2546</f>
        <v>0</v>
      </c>
      <c r="M2560" s="274" t="n">
        <f aca="false">-(FUSELAGE_a_ellipse)*SQRT(1-((L2560+Fuselage!$D$366)/(Fuselage!$K$364-FUSELAGE_t_fuselage))^2)</f>
        <v>-1.11864274014507</v>
      </c>
      <c r="N2560" s="262"/>
      <c r="O2560" s="118" t="n">
        <v>9</v>
      </c>
      <c r="P2560" s="328" t="n">
        <f aca="false">IF(FUSELAGE_show_seat_rails,-MIN(ABS($L$2505),ABS((ABS(Q2560)-(FUSELAGE_a_ellipse))*Fuselage!$K$368/(FUSELAGE_a_ellipse+FUSELAGE_t_fuselage-FUSELAGE_d_fo/4)+$L$2505+Fuselage!$K$370)),8888)</f>
        <v>-28.7388</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89009411933909</v>
      </c>
      <c r="I2561" s="274" t="n">
        <f aca="false">-(FUSELAGE_a_ellipse+FUSELAGE_t_fuselage)*SQRT(1-((H2561+Fuselage!$D$366)/Fuselage!$K$364)^2)</f>
        <v>-1.45514946815018</v>
      </c>
      <c r="J2561" s="262"/>
      <c r="K2561" s="262"/>
      <c r="L2561" s="328" t="n">
        <f aca="false">L2545</f>
        <v>0</v>
      </c>
      <c r="M2561" s="274" t="n">
        <f aca="false">-(FUSELAGE_a_ellipse)*SQRT(1-((L2561+Fuselage!$D$366)/(Fuselage!$K$364-FUSELAGE_t_fuselage))^2)</f>
        <v>-1.11864274014507</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9504705966955</v>
      </c>
      <c r="I2562" s="274" t="n">
        <f aca="false">-(FUSELAGE_a_ellipse+FUSELAGE_t_fuselage)*SQRT(1-((H2562+Fuselage!$D$366)/Fuselage!$K$364)^2)</f>
        <v>-1.47771127046721</v>
      </c>
      <c r="J2562" s="262"/>
      <c r="K2562" s="262"/>
      <c r="L2562" s="328" t="n">
        <f aca="false">L2544</f>
        <v>0</v>
      </c>
      <c r="M2562" s="274" t="n">
        <f aca="false">-(FUSELAGE_a_ellipse)*SQRT(1-((L2562+Fuselage!$D$366)/(Fuselage!$K$364-FUSELAGE_t_fuselage))^2)</f>
        <v>-1.11864274014507</v>
      </c>
      <c r="N2562" s="262"/>
      <c r="O2562" s="118" t="n">
        <v>10</v>
      </c>
      <c r="P2562" s="328" t="n">
        <f aca="false">IF(FUSELAGE_show_seat_rails,-MIN(ABS($L$2505),ABS((ABS(Q2562)-(FUSELAGE_a_ellipse))*Fuselage!$K$368/(FUSELAGE_a_ellipse+FUSELAGE_t_fuselage-FUSELAGE_d_fo/4)+$L$2505+Fuselage!$K$370)),8888)</f>
        <v>-28.7388</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48515570685428</v>
      </c>
      <c r="J2563" s="262"/>
      <c r="K2563" s="262"/>
      <c r="L2563" s="328" t="n">
        <f aca="false">L2543</f>
        <v>0</v>
      </c>
      <c r="M2563" s="274" t="n">
        <f aca="false">-(FUSELAGE_a_ellipse)*SQRT(1-((L2563+Fuselage!$D$366)/(Fuselage!$K$364-FUSELAGE_t_fuselage))^2)</f>
        <v>-1.11864274014507</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22T07: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